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97</definedName>
    <definedName function="false" hidden="false" localSheetId="3" name="_xlnm.Print_Area" vbProcedure="false">'Globální náklady'!$C$1:$J$41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673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181</definedName>
    <definedName function="false" hidden="false" localSheetId="4" name="_xlnm.Print_Area" vbProcedure="false">'Práce, mechanizace a ost. nákl.'!$C$1:$X$1169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4861</definedName>
    <definedName function="false" hidden="false" localSheetId="2" name="_xlnm.Print_Area" vbProcedure="false">'Rekapitulace pro EBC'!$C$1:$N$4858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4861</definedName>
    <definedName function="false" hidden="false" localSheetId="8" name="_xlnm.Print_Area" vbProcedure="false">Subdodávky!$C$1:$I$8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4859</definedName>
    <definedName function="false" hidden="false" name="DODRNS_PRICES" vbProcedure="false">'Rekapitulace nákladů stavby'!$K$8:$K$4859</definedName>
    <definedName function="false" hidden="false" name="DOD_PRICES" vbProcedure="false">'Rekapitulace pro EBC'!$F$8:$F$4854</definedName>
    <definedName function="false" hidden="false" name="Excel_BuiltIn_Print_Titles" vbProcedure="false">'Souhrn nákladů stavby'!$6:$7</definedName>
    <definedName function="false" hidden="false" name="GROUPDOD_ID" vbProcedure="false">Dodávky!$B$8:$B$93</definedName>
    <definedName function="false" hidden="false" name="GROUPGN_ID" vbProcedure="false">'Globální náklady'!$B$8:$B$35</definedName>
    <definedName function="false" hidden="false" name="GROUPMEGD_ID" vbProcedure="false">'Materiál EG.D'!$C$8:$C$669</definedName>
    <definedName function="false" hidden="false" name="GROUPMVLA_ID" vbProcedure="false">'Materiál vlastní'!$B$8:$B$177</definedName>
    <definedName function="false" hidden="false" name="GROUPPSON_ID" vbProcedure="false">'Práce, mechanizace a ost. nákl.'!$B$9:$B$1165</definedName>
    <definedName function="false" hidden="false" name="GROUPRNS_ID" vbProcedure="false">'Rekapitulace nákladů stavby'!$B$8:$B$4859</definedName>
    <definedName function="false" hidden="false" name="GROUPSNS_ID" vbProcedure="false">'Souhrn nákladů stavby'!$B$8:$B$4859</definedName>
    <definedName function="false" hidden="false" name="GROUPSUB_ID" vbProcedure="false">Subdodávky!$B$8:$B$78</definedName>
    <definedName function="false" hidden="false" name="GROUP_ID" vbProcedure="false">'Rekapitulace pro EBC'!$B$8:$B$4854</definedName>
    <definedName function="false" hidden="false" name="HOUR_CELK" vbProcedure="false">'Práce, mechanizace a ost. nákl.'!$R$9:$R$1165</definedName>
    <definedName function="false" hidden="false" name="ITEMDOD_PRICES" vbProcedure="false">Dodávky!$I$8:$I$93</definedName>
    <definedName function="false" hidden="false" name="ITEMGN_PRICES" vbProcedure="false">'Globální náklady'!$I$8:$I$35</definedName>
    <definedName function="false" hidden="false" name="ITEMMEGD_PRICES" vbProcedure="false">'Materiál EG.D'!$I$8:$I$669</definedName>
    <definedName function="false" hidden="false" name="ITEMMVLA_PRICES" vbProcedure="false">'Materiál vlastní'!$I$8:$I$177</definedName>
    <definedName function="false" hidden="false" name="ITEMPSON_PRICES" vbProcedure="false">'Práce, mechanizace a ost. nákl.'!$T$9:$T$1165</definedName>
    <definedName function="false" hidden="false" name="ITEMSNS_PRICES" vbProcedure="false">'Souhrn nákladů stavby'!$I$8:$J$4859</definedName>
    <definedName function="false" hidden="false" name="ITEMSUB_PRICES" vbProcedure="false">Subdodávky!$I$8:$I$78</definedName>
    <definedName function="false" hidden="false" name="ITEM_PRICES" vbProcedure="false">'Rekapitulace pro EBC'!$I$8:$I$4854</definedName>
    <definedName function="false" hidden="false" name="M06_PRICES" vbProcedure="false">'Rekapitulace pro EBC'!$K$8:$K$4854</definedName>
    <definedName function="false" hidden="false" name="MAT_PRICES" vbProcedure="false">'Rekapitulace nákladů stavby'!$I$8:$I$4859</definedName>
    <definedName function="false" hidden="false" name="MDOD_PRICES" vbProcedure="false">'Rekapitulace pro EBC'!$N$8:$N$4854</definedName>
    <definedName function="false" hidden="false" name="MTZ_PRICES" vbProcedure="false">'Rekapitulace pro EBC'!$G$8:$G$4854</definedName>
    <definedName function="false" hidden="false" name="PSM_PRICES" vbProcedure="false">'Rekapitulace pro EBC'!$L$8:$L$4854</definedName>
    <definedName function="false" hidden="false" name="PSRNS_PRICES" vbProcedure="false">'Rekapitulace nákladů stavby'!$G$8:$G$4859</definedName>
    <definedName function="false" hidden="false" name="PS_PRICES" vbProcedure="false">'Rekapitulace pro EBC'!$I$8:$I$4854</definedName>
    <definedName function="false" hidden="false" name="PZSRNS_PRICES" vbProcedure="false">'Rekapitulace nákladů stavby'!$H$8:$H$4859</definedName>
    <definedName function="false" hidden="false" name="PZS_PRICES" vbProcedure="false">'Rekapitulace pro EBC'!$H$8:$H$4854</definedName>
    <definedName function="false" hidden="false" name="SUBRNS_PRICES" vbProcedure="false">'Rekapitulace nákladů stavby'!$J$8:$J$4859</definedName>
    <definedName function="false" hidden="false" name="SUB_PRICES" vbProcedure="false">'Rekapitulace pro EBC'!$J$8:$J$4854</definedName>
    <definedName function="false" hidden="false" name="VZ_PRICES" vbProcedure="false">'Rekapitulace pro EBC'!$M$8:$M$4854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20</definedName>
    <definedName function="false" hidden="false" name="__4D1D0F3D_29A5_49EF_AB93_AFB72AB4337E_IDENTMEGD__" vbProcedure="false">'Materiál EG.D'!$D$10:$K$48</definedName>
    <definedName function="false" hidden="false" name="__4D1D0F3D_29A5_49EF_AB93_AFB72AB4337E_IDENTMVLA__" vbProcedure="false">'Materiál vlastní'!$D$10:$J$22</definedName>
    <definedName function="false" hidden="false" name="__4D1D0F3D_29A5_49EF_AB93_AFB72AB4337E_IDENTPSON__" vbProcedure="false">'Práce, mechanizace a ost. nákl.'!$C$11:$X$107</definedName>
    <definedName function="false" hidden="false" name="__4D1D0F3D_29A5_49EF_AB93_AFB72AB4337E_IDENTSUB__" vbProcedure="false">Subdodávky!$D$10:$I$12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21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84</definedName>
    <definedName function="false" hidden="false" name="__4D1D0F3D_29A5_49EF_AB93_AFB72AB4337E_OBJEKTMVLA__" vbProcedure="false">'Materiál vlastní'!$D$9:$J$23</definedName>
    <definedName function="false" hidden="false" name="__4D1D0F3D_29A5_49EF_AB93_AFB72AB4337E_OBJEKTPSON__" vbProcedure="false">'Práce, mechanizace a ost. nákl.'!$C$10:$X$153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13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92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668</definedName>
    <definedName function="false" hidden="false" name="__4D1D0F3D_29A5_49EF_AB93_AFB72AB4337E_SKUPINAMVLA__" vbProcedure="false">'Materiál vlastní'!$D$8:$J$176</definedName>
    <definedName function="false" hidden="false" name="__4D1D0F3D_29A5_49EF_AB93_AFB72AB4337E_SKUPINAPSON__" vbProcedure="false">'Práce, mechanizace a ost. nákl.'!$C$9:$X$1164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77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8" uniqueCount="1054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1999</t>
  </si>
  <si>
    <t xml:space="preserve">Inženýring zhotovitele stavby CAPEX - Met.rozp. EMP2022+</t>
  </si>
  <si>
    <t xml:space="preserve">JV</t>
  </si>
  <si>
    <t xml:space="preserve">1102004</t>
  </si>
  <si>
    <t xml:space="preserve">Kolaudace stavby realizovaná zhotovitelem stavby</t>
  </si>
  <si>
    <t xml:space="preserve">KS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1102008</t>
  </si>
  <si>
    <t xml:space="preserve">Doprava materiálu na stavbu z CS 81 km a více CAPEX</t>
  </si>
  <si>
    <t xml:space="preserve">3: Stavební objekty</t>
  </si>
  <si>
    <t xml:space="preserve">CZD00004_00002: vVN18 kmen_pb.201-pb.304</t>
  </si>
  <si>
    <t xml:space="preserve">1375</t>
  </si>
  <si>
    <t xml:space="preserve">Kotevní řetězce Jk 3x42/7-120mm2,izolátor plastový bez kotev.praporců</t>
  </si>
  <si>
    <t xml:space="preserve">sada</t>
  </si>
  <si>
    <t xml:space="preserve">1532</t>
  </si>
  <si>
    <t xml:space="preserve">Zemnící svod na sloup 10,5m-zem.páska,svorky SR02 a SR03 vč.mont.a upev.Bandimex</t>
  </si>
  <si>
    <t xml:space="preserve">BL35</t>
  </si>
  <si>
    <t xml:space="preserve">Kab.oko 150mm2 M12 pro AlFe100/25, 110/22</t>
  </si>
  <si>
    <t xml:space="preserve">ks</t>
  </si>
  <si>
    <t xml:space="preserve">BL57</t>
  </si>
  <si>
    <t xml:space="preserve">Sloup betonový  D 10,5/15 pro VN bez výstroje</t>
  </si>
  <si>
    <t xml:space="preserve">BL95V</t>
  </si>
  <si>
    <t xml:space="preserve">Stavba sloupu do stejného místa-montáž</t>
  </si>
  <si>
    <t xml:space="preserve">BP13</t>
  </si>
  <si>
    <t xml:space="preserve">Konzola Pařát II koncová 40kN na DBW225,vč.stupačky-na zemi</t>
  </si>
  <si>
    <t xml:space="preserve">BP24</t>
  </si>
  <si>
    <t xml:space="preserve">Zábrana ptactvu Pařát III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</t>
  </si>
  <si>
    <t xml:space="preserve">BS56</t>
  </si>
  <si>
    <t xml:space="preserve">Kloub závěsný pro plastový izolátor (235191.1) v=8</t>
  </si>
  <si>
    <t xml:space="preserve">BT14</t>
  </si>
  <si>
    <t xml:space="preserve">Křížový vaz VPA pro šablony</t>
  </si>
  <si>
    <t xml:space="preserve">BT57</t>
  </si>
  <si>
    <t xml:space="preserve">Ukončení nového vodiče ve stávající kotevní nebo nosné svorce z Al slitiny</t>
  </si>
  <si>
    <t xml:space="preserve">BU12</t>
  </si>
  <si>
    <t xml:space="preserve">Tabulka výstr.smalt.na bet.sloup VN,vč.upevnění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m</t>
  </si>
  <si>
    <t xml:space="preserve">DQ53</t>
  </si>
  <si>
    <t xml:space="preserve">Svorka odbočná SR02 pro pásku FeZn 30/4</t>
  </si>
  <si>
    <t xml:space="preserve">DQ54</t>
  </si>
  <si>
    <t xml:space="preserve">Svorka pro pas a lano SR03</t>
  </si>
  <si>
    <t xml:space="preserve">DQ63</t>
  </si>
  <si>
    <t xml:space="preserve">Suspense SA IV k izolačnímu nátěru uzemnění a spojů</t>
  </si>
  <si>
    <t xml:space="preserve">kg</t>
  </si>
  <si>
    <t xml:space="preserve">EB09</t>
  </si>
  <si>
    <t xml:space="preserve">Hloubení jámy pro sloup,kotvu strojně zem.tř.3-4</t>
  </si>
  <si>
    <t xml:space="preserve">m3</t>
  </si>
  <si>
    <t xml:space="preserve">EC88</t>
  </si>
  <si>
    <t xml:space="preserve">Beton.základ C12/15 (B15) nad 5m3 do bedněn.-nakup.směs</t>
  </si>
  <si>
    <t xml:space="preserve">EN01</t>
  </si>
  <si>
    <t xml:space="preserve">Odvoz zeminy do vzdálenosti 1km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1517</t>
  </si>
  <si>
    <t xml:space="preserve">Omezovač přepětí VN 10kA venkovní, včetně montáže   - 3x</t>
  </si>
  <si>
    <t xml:space="preserve">1532-D1</t>
  </si>
  <si>
    <t xml:space="preserve">Zemnící svod na sloup 10,5m-zem.páska,svorky SR02 a SR03 vč.mont.a upev.Bandimex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BK001</t>
  </si>
  <si>
    <t xml:space="preserve">Demontáž rovinné konzoly VN-stáv.sloup</t>
  </si>
  <si>
    <t xml:space="preserve">BL223-D1</t>
  </si>
  <si>
    <t xml:space="preserve">ÚO rovinný komorový pod vedení typ PPN pod konzolu Pařát na bet.sl.10,5m D225-250 demontáž materiálu do šrotu</t>
  </si>
  <si>
    <t xml:space="preserve">BL57-D1</t>
  </si>
  <si>
    <t xml:space="preserve">Sloup betonový  D 10,5/15 pro VN bez výstroje demontáž materiálu do šrotu</t>
  </si>
  <si>
    <t xml:space="preserve">BL58-D1</t>
  </si>
  <si>
    <t xml:space="preserve">Sloup betonový  D 12/15 pro VN bez výstroje demontáž materiálu do šrotu</t>
  </si>
  <si>
    <t xml:space="preserve">BL65-D1</t>
  </si>
  <si>
    <t xml:space="preserve">Sloup betonový  J 10,5/6 pro VN bez výstroje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L70-D1</t>
  </si>
  <si>
    <t xml:space="preserve">Sloup betonový  J 12/10 pro VN bez výstroje demontáž materiálu do šrotu</t>
  </si>
  <si>
    <t xml:space="preserve">BL77-D1</t>
  </si>
  <si>
    <t xml:space="preserve">Sloup betonový  D 10,5/10 pro VN bez výstroje demontáž materiálu do šrotu</t>
  </si>
  <si>
    <t xml:space="preserve">BS09-D1</t>
  </si>
  <si>
    <t xml:space="preserve">Izolátor VPAv 135/12/8aL,vč.šroubu M20x120-AlFe demontáž materiálu do šrotu</t>
  </si>
  <si>
    <t xml:space="preserve">BS23-D1</t>
  </si>
  <si>
    <t xml:space="preserve">Nosný řetězec Jn VZL 50/435  70-120 mm2 demontáž materiálu do šrotu</t>
  </si>
  <si>
    <t xml:space="preserve">BT57-D1</t>
  </si>
  <si>
    <t xml:space="preserve">Ukončení nového vodiče ve stávající kotevní nebo nosné svorce z Al slitiny demontáž materiálu do šrotu</t>
  </si>
  <si>
    <t xml:space="preserve">BU001-D1</t>
  </si>
  <si>
    <t xml:space="preserve">Stožár příhradový 22kV - 12/40 - Nosný demontáž materiálu do šrotu</t>
  </si>
  <si>
    <t xml:space="preserve">BU042-D1</t>
  </si>
  <si>
    <t xml:space="preserve">Stožár příhradový 22kV - 16,5/30 - Nosný demontáž materiálu do šrotu</t>
  </si>
  <si>
    <t xml:space="preserve">BU121</t>
  </si>
  <si>
    <t xml:space="preserve">Konzola příhradový stožár 22kV BZ-U8</t>
  </si>
  <si>
    <t xml:space="preserve">EC70</t>
  </si>
  <si>
    <t xml:space="preserve">Rozbourání betonového základu</t>
  </si>
  <si>
    <t xml:space="preserve">1404-D1</t>
  </si>
  <si>
    <t xml:space="preserve">Lano AlFe 3x110/22,vč.spojek demontáž materiálu do šrotu</t>
  </si>
  <si>
    <t xml:space="preserve">km</t>
  </si>
  <si>
    <t xml:space="preserve">1404</t>
  </si>
  <si>
    <t xml:space="preserve">Lano AlFe 3x110/22,vč.spojek</t>
  </si>
  <si>
    <t xml:space="preserve">BI84</t>
  </si>
  <si>
    <t xml:space="preserve">Spojka pro AlFe 95-110/22  rychlospojka</t>
  </si>
  <si>
    <t xml:space="preserve">EA02</t>
  </si>
  <si>
    <t xml:space="preserve">Vytýčení trasy venk.ved. VN -přehled.terén</t>
  </si>
  <si>
    <t xml:space="preserve">HG01</t>
  </si>
  <si>
    <t xml:space="preserve">Montáž tabulky smaltované i provozní tab. na DTS A3-A4, bez tabulky</t>
  </si>
  <si>
    <t xml:space="preserve">ZS16</t>
  </si>
  <si>
    <t xml:space="preserve">Autojeřáb do nosnosti 16 t</t>
  </si>
  <si>
    <t xml:space="preserve">sh</t>
  </si>
  <si>
    <t xml:space="preserve">ZS36</t>
  </si>
  <si>
    <t xml:space="preserve">Montážní plošina MP27 (nestandardní montáže)</t>
  </si>
  <si>
    <t xml:space="preserve">ZS62</t>
  </si>
  <si>
    <t xml:space="preserve">Traktor kolový vč.mechanizace</t>
  </si>
  <si>
    <t xml:space="preserve">mh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m2</t>
  </si>
  <si>
    <t xml:space="preserve">EA14</t>
  </si>
  <si>
    <t xml:space="preserve">Odstranění dřev.porostu,měkký,střed.hustý</t>
  </si>
  <si>
    <t xml:space="preserve">EB15</t>
  </si>
  <si>
    <t xml:space="preserve">Záhrn jámy pro sloup,kotvu strojně ve volném terénu</t>
  </si>
  <si>
    <t xml:space="preserve">EB25</t>
  </si>
  <si>
    <t xml:space="preserve">Odvoz zeminy vč.naložení,rozvozu,úpravy povrchu</t>
  </si>
  <si>
    <t xml:space="preserve">EB26</t>
  </si>
  <si>
    <t xml:space="preserve">Zesílení příjezdové cesty</t>
  </si>
  <si>
    <t xml:space="preserve">EC52</t>
  </si>
  <si>
    <t xml:space="preserve">Výkop jámy ručně zem.tř.3-4</t>
  </si>
  <si>
    <t xml:space="preserve">EN16</t>
  </si>
  <si>
    <t xml:space="preserve">Zřízení a odstranění pražcového provizoria</t>
  </si>
  <si>
    <t xml:space="preserve">EQ04</t>
  </si>
  <si>
    <t xml:space="preserve">Provizorní úprava terénu zeminou tř.2</t>
  </si>
  <si>
    <t xml:space="preserve">EQ09</t>
  </si>
  <si>
    <t xml:space="preserve">Vyčištění štěrkového lože a úprava terénu</t>
  </si>
  <si>
    <t xml:space="preserve">EQ11</t>
  </si>
  <si>
    <t xml:space="preserve">Příjezdová cesta štěrková do šířky 4m</t>
  </si>
  <si>
    <t xml:space="preserve">EQ14</t>
  </si>
  <si>
    <t xml:space="preserve">Podkladová vrstva 10cm ,ze štěrku</t>
  </si>
  <si>
    <t xml:space="preserve">BB39</t>
  </si>
  <si>
    <t xml:space="preserve">Upevnění páskou B133,vč.spony na Jsloup</t>
  </si>
  <si>
    <t xml:space="preserve">BU02</t>
  </si>
  <si>
    <t xml:space="preserve">Tabulka Výstražná + Zákazová smalt.na PS, PS-TS VN</t>
  </si>
  <si>
    <t xml:space="preserve">BU042</t>
  </si>
  <si>
    <t xml:space="preserve">Stožár příhradový 22kV - 16,5/30 - Nosný</t>
  </si>
  <si>
    <t xml:space="preserve">BU101</t>
  </si>
  <si>
    <t xml:space="preserve">Konzola - příhradový stožár 22kV - A1-U8</t>
  </si>
  <si>
    <t xml:space="preserve">BU102</t>
  </si>
  <si>
    <t xml:space="preserve">Konzola - příhradový stožár 22kV - A1-U8-R</t>
  </si>
  <si>
    <t xml:space="preserve">BU104</t>
  </si>
  <si>
    <t xml:space="preserve">Konzola - příhradový stožár 22kV - A3-U8-R</t>
  </si>
  <si>
    <t xml:space="preserve">GB61</t>
  </si>
  <si>
    <t xml:space="preserve">Písmomalířské práce do velikosti 100mm</t>
  </si>
  <si>
    <t xml:space="preserve">XA96</t>
  </si>
  <si>
    <t xml:space="preserve">Zábrana ptactva PS (2 ks) k jednomu VPA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P23</t>
  </si>
  <si>
    <t xml:space="preserve">Hloubení rýhy 35x60cm strojně pro zemnící pásek zem.tř.3</t>
  </si>
  <si>
    <t xml:space="preserve">BU011</t>
  </si>
  <si>
    <t xml:space="preserve">Stožár příhradový 22kV - 13,5/30 - Nosný</t>
  </si>
  <si>
    <t xml:space="preserve">BU051</t>
  </si>
  <si>
    <t xml:space="preserve">Stožár příhradový 22kV - 16,5/50 - Zesílený</t>
  </si>
  <si>
    <t xml:space="preserve">BU073</t>
  </si>
  <si>
    <t xml:space="preserve">Stožár příhradový 22kV - 21/40 - Nosný</t>
  </si>
  <si>
    <t xml:space="preserve">BU072</t>
  </si>
  <si>
    <t xml:space="preserve">Stožár příhradový 22kV - 21/30 - Nosný</t>
  </si>
  <si>
    <t xml:space="preserve">BL69</t>
  </si>
  <si>
    <t xml:space="preserve">Sloup betonový  J 10,5/10 pro VN bez výstroje</t>
  </si>
  <si>
    <t xml:space="preserve">BP01</t>
  </si>
  <si>
    <t xml:space="preserve">Konzola Pařát III nosná (lehká), JB180-225-na zemi</t>
  </si>
  <si>
    <t xml:space="preserve">BP86</t>
  </si>
  <si>
    <t xml:space="preserve">Konzola Čtyřvodič nosná do 12 kN, JB -stáv.sloup</t>
  </si>
  <si>
    <t xml:space="preserve">BP35</t>
  </si>
  <si>
    <t xml:space="preserve">Konzola Čtyřvodič nosná do 12 kN, JB -na zemi</t>
  </si>
  <si>
    <t xml:space="preserve">BP23</t>
  </si>
  <si>
    <t xml:space="preserve">Tyč ptačí dosed 1300 Pařát III-na zemi</t>
  </si>
  <si>
    <t xml:space="preserve">BP81</t>
  </si>
  <si>
    <t xml:space="preserve">Tyč ptačí dosed 1300 Pařát III-stáv.sloup</t>
  </si>
  <si>
    <t xml:space="preserve">BS09</t>
  </si>
  <si>
    <t xml:space="preserve">Izolátor VPAv 135/12/8aL,vč.šroubu M20x120-AlFe</t>
  </si>
  <si>
    <t xml:space="preserve">BT20</t>
  </si>
  <si>
    <t xml:space="preserve">Předformovaný vaz pro vodič AlFe 110/22</t>
  </si>
  <si>
    <t xml:space="preserve">EC72</t>
  </si>
  <si>
    <t xml:space="preserve">Beton.základ C8/10 (B10) do 5m3 bez bedněn.-nakup.směs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54</t>
  </si>
  <si>
    <t xml:space="preserve">Konzola Pařát III nosná (lehká), DBW225-250-stáv.sloup</t>
  </si>
  <si>
    <t xml:space="preserve">BP38</t>
  </si>
  <si>
    <t xml:space="preserve">Konzola Čtyřvodič rohová do 20 kN, DBW -na zemi</t>
  </si>
  <si>
    <t xml:space="preserve">BP89</t>
  </si>
  <si>
    <t xml:space="preserve">Konzola Čtyřvodič rohová do 20 kN, DBW -stáv.sloup</t>
  </si>
  <si>
    <t xml:space="preserve">EC76</t>
  </si>
  <si>
    <t xml:space="preserve">Beton.základ C12/15 (B15) do 5m3 bez bedněn.-nakup.směs</t>
  </si>
  <si>
    <t xml:space="preserve">BL223</t>
  </si>
  <si>
    <t xml:space="preserve">ÚO rovinný komorový pod vedení typ PPN pod konzolu Pařát na bet.sl.10,5m D225-250</t>
  </si>
  <si>
    <t xml:space="preserve">BL02</t>
  </si>
  <si>
    <t xml:space="preserve">Sloup bet. J 10,5/6 pro ÚO a ÚV (REC)</t>
  </si>
  <si>
    <t xml:space="preserve">BT20-D1</t>
  </si>
  <si>
    <t xml:space="preserve">Předformovaný vaz pro vodič AlFe 110/22 demontáž materiálu do šrotu</t>
  </si>
  <si>
    <t xml:space="preserve">BL52</t>
  </si>
  <si>
    <t xml:space="preserve">Sloup betonový  J 10,5/15 pro VN bez výstroje</t>
  </si>
  <si>
    <t xml:space="preserve">1401</t>
  </si>
  <si>
    <t xml:space="preserve">Lano AlFe 3x42/7,vč.spojek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61</t>
  </si>
  <si>
    <t xml:space="preserve">Proudový spoj  AlFe 35-120/Al 35-120 šroub.svorkou -3x</t>
  </si>
  <si>
    <t xml:space="preserve">BI64</t>
  </si>
  <si>
    <t xml:space="preserve">Spojka vrubová pro AlFe6 50mm2 a 42/7</t>
  </si>
  <si>
    <t xml:space="preserve">BP19</t>
  </si>
  <si>
    <t xml:space="preserve">Nosník boční Pařát II-III pro VPA-na zemi</t>
  </si>
  <si>
    <t xml:space="preserve">BP49</t>
  </si>
  <si>
    <t xml:space="preserve">Tyč ptačí dosedací 1000 konzoly ÚO JB/DB-na zemi</t>
  </si>
  <si>
    <t xml:space="preserve">BP99</t>
  </si>
  <si>
    <t xml:space="preserve">Tyč ptačí dosed 1000 konz.odb.-stáv.sloup</t>
  </si>
  <si>
    <t xml:space="preserve">BS57</t>
  </si>
  <si>
    <t xml:space="preserve">Kloub závěsný pro plastový izolátor (235191.2) v=10</t>
  </si>
  <si>
    <t xml:space="preserve">BP45</t>
  </si>
  <si>
    <t xml:space="preserve">Konzola odbočná Přímá na DBV,225-250-na zemi</t>
  </si>
  <si>
    <t xml:space="preserve">BP41</t>
  </si>
  <si>
    <t xml:space="preserve">Konzola odbočná Přímá na JB,225-250-na zemi</t>
  </si>
  <si>
    <t xml:space="preserve">BP95</t>
  </si>
  <si>
    <t xml:space="preserve">Konzola odbočná Přímá na DBV,225-250-stáv.sloup</t>
  </si>
  <si>
    <t xml:space="preserve">BK52</t>
  </si>
  <si>
    <t xml:space="preserve">Žebřík na DBW 12m</t>
  </si>
  <si>
    <t xml:space="preserve">BL49</t>
  </si>
  <si>
    <t xml:space="preserve">Sloup betonový  J 12/15 pro VN bez výstroje</t>
  </si>
  <si>
    <t xml:space="preserve">BL77</t>
  </si>
  <si>
    <t xml:space="preserve">Sloup betonový  D 10,5/10 pro VN bez výstroje</t>
  </si>
  <si>
    <t xml:space="preserve">BL58</t>
  </si>
  <si>
    <t xml:space="preserve">Sloup betonový  D 12/15 pro VN bez výstroje</t>
  </si>
  <si>
    <t xml:space="preserve">BL78</t>
  </si>
  <si>
    <t xml:space="preserve">Sloup betonový  D 12/10 pro  VN bez výstroje</t>
  </si>
  <si>
    <t xml:space="preserve">BL65</t>
  </si>
  <si>
    <t xml:space="preserve">Sloup betonový  J 10,5/6 pro VN bez výstroje</t>
  </si>
  <si>
    <t xml:space="preserve">BK50</t>
  </si>
  <si>
    <t xml:space="preserve">Žebřík na JB 12m</t>
  </si>
  <si>
    <t xml:space="preserve">BK54</t>
  </si>
  <si>
    <t xml:space="preserve">Žebřík na JB 13m</t>
  </si>
  <si>
    <t xml:space="preserve">BL70</t>
  </si>
  <si>
    <t xml:space="preserve">Sloup betonový  J 12/10 pro VN bez výstroje</t>
  </si>
  <si>
    <t xml:space="preserve">BL74</t>
  </si>
  <si>
    <t xml:space="preserve">Sloup betonový  D 12/6 pro VN bez výstroje</t>
  </si>
  <si>
    <t xml:space="preserve">BL79</t>
  </si>
  <si>
    <t xml:space="preserve">Sloup betonový  D 13,5/10 pro  VN bez výstroje</t>
  </si>
  <si>
    <t xml:space="preserve">1523</t>
  </si>
  <si>
    <t xml:space="preserve">Jiskřiště na HV AlFe pro izol.s výřezem VPAv -jednostranné -3x</t>
  </si>
  <si>
    <t xml:space="preserve">1533</t>
  </si>
  <si>
    <t xml:space="preserve">Zemnící svod na sloup 12m-zem.páska,svorky SR02 a SR03 vč.mont.a upev.Bandimex</t>
  </si>
  <si>
    <t xml:space="preserve">BL51</t>
  </si>
  <si>
    <t xml:space="preserve">Sloup betonový  J 12/12 pro VN bez výstroje</t>
  </si>
  <si>
    <t xml:space="preserve">BP51</t>
  </si>
  <si>
    <t xml:space="preserve">Konzola Pařát III nosná (lehká), JB180-225-stáv.sloup</t>
  </si>
  <si>
    <t xml:space="preserve">BL80</t>
  </si>
  <si>
    <t xml:space="preserve">Sloup betonový  J 13,5/10 pro VN bez výstroje</t>
  </si>
  <si>
    <t xml:space="preserve">BL66</t>
  </si>
  <si>
    <t xml:space="preserve">Sloup betonový  J 12/6 pro VN bez výstroje</t>
  </si>
  <si>
    <t xml:space="preserve">BK51</t>
  </si>
  <si>
    <t xml:space="preserve">Žebřík na DBV 12m</t>
  </si>
  <si>
    <t xml:space="preserve">9345</t>
  </si>
  <si>
    <t xml:space="preserve">Rušení dopravy a provozní vlivy v blízkosti VN, VVN</t>
  </si>
  <si>
    <t xml:space="preserve">p.č.</t>
  </si>
  <si>
    <t xml:space="preserve">9349</t>
  </si>
  <si>
    <t xml:space="preserve">Stimulační přirážka</t>
  </si>
  <si>
    <t xml:space="preserve">9343</t>
  </si>
  <si>
    <t xml:space="preserve">GZS (SO)</t>
  </si>
  <si>
    <t xml:space="preserve">%</t>
  </si>
  <si>
    <t xml:space="preserve">PZS</t>
  </si>
  <si>
    <t xml:space="preserve">Příspěvek za sklad</t>
  </si>
  <si>
    <t xml:space="preserve">CZD00004_00003: vVN18 kmen_pb.4-pb.23(dvoj potah)</t>
  </si>
  <si>
    <t xml:space="preserve">BU072-D1</t>
  </si>
  <si>
    <t xml:space="preserve">Stožár příhradový 22kV - 21/30 - Nosný demontáž materiálu do šrotu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U050</t>
  </si>
  <si>
    <t xml:space="preserve">Stožár příhradový 22kV - 16,5/40 - Zesílený</t>
  </si>
  <si>
    <t xml:space="preserve">BU041</t>
  </si>
  <si>
    <t xml:space="preserve">Stožár příhradový 22kV - 16,5/20 - Nosný</t>
  </si>
  <si>
    <t xml:space="preserve">BU049</t>
  </si>
  <si>
    <t xml:space="preserve">Stožár příhradový 22kV - 16,5/30 - Zesílený</t>
  </si>
  <si>
    <t xml:space="preserve">BU052</t>
  </si>
  <si>
    <t xml:space="preserve">Stožár příhradový 22kV - 16,5/60 - Zesílený</t>
  </si>
  <si>
    <t xml:space="preserve">BU056</t>
  </si>
  <si>
    <t xml:space="preserve">Stožár příhradový 22kV - 18/20 - Nosný</t>
  </si>
  <si>
    <t xml:space="preserve">XA91</t>
  </si>
  <si>
    <t xml:space="preserve">Boční nosník pro příhradový stožár pro pod.izol.-stáv.stož.</t>
  </si>
  <si>
    <t xml:space="preserve">BU071</t>
  </si>
  <si>
    <t xml:space="preserve">Stožár příhradový 22kV - 21/20 - Nosný</t>
  </si>
  <si>
    <t xml:space="preserve">CZD00004_00004: vVN18 kmen_pb.87-pb.114</t>
  </si>
  <si>
    <t xml:space="preserve">BL72-D1</t>
  </si>
  <si>
    <t xml:space="preserve">Sloup betonový  D 9/6 pro VN bez výstroje demontáž materiálu do šrotu</t>
  </si>
  <si>
    <t xml:space="preserve">BL05</t>
  </si>
  <si>
    <t xml:space="preserve">Sloup bet. J 12/10 pro ÚO a ÚV (REC)</t>
  </si>
  <si>
    <t xml:space="preserve">CZD00004_00005: vVN18 kmen_pb.23-pb.87</t>
  </si>
  <si>
    <t xml:space="preserve">BU004</t>
  </si>
  <si>
    <t xml:space="preserve">Stožár příhradový 22kV - 12/40 - Zesílený</t>
  </si>
  <si>
    <t xml:space="preserve">BP37</t>
  </si>
  <si>
    <t xml:space="preserve">Konzola Čtyřvodič rohová do 20 kN, JB -na zemi</t>
  </si>
  <si>
    <t xml:space="preserve">BL03</t>
  </si>
  <si>
    <t xml:space="preserve">Sloup bet. J 12/6 pro ÚO a ÚV (REC)</t>
  </si>
  <si>
    <t xml:space="preserve">BL55</t>
  </si>
  <si>
    <t xml:space="preserve">Sloup betonový  D 12/12 pro VN bez výstroje</t>
  </si>
  <si>
    <t xml:space="preserve">BL28</t>
  </si>
  <si>
    <t xml:space="preserve">Sloup betonový  D 9/15 pro VN bez výstroje</t>
  </si>
  <si>
    <t xml:space="preserve">CZD00004_00006: vVN18 kmen_pb.131-pb.183</t>
  </si>
  <si>
    <t xml:space="preserve">1522</t>
  </si>
  <si>
    <t xml:space="preserve">Jiskřiště pro izolátor VPA, hrot ES,vč.univ.svorek do 110/22 AlFe -3x</t>
  </si>
  <si>
    <t xml:space="preserve">BT16</t>
  </si>
  <si>
    <t xml:space="preserve">Třmenový vaz pro vodič AlFe 50-70mm2,42/7,70/11-1</t>
  </si>
  <si>
    <t xml:space="preserve">CZD00004_00007: vVN18 kmen_pb.183-pb.201</t>
  </si>
  <si>
    <t xml:space="preserve">1214</t>
  </si>
  <si>
    <t xml:space="preserve">Svislý venk.odpínač růžkový pro odbočení a spínání odboč.Vd na bet.sl. DBV12m</t>
  </si>
  <si>
    <t xml:space="preserve">BP04</t>
  </si>
  <si>
    <t xml:space="preserve">Konzola Pařát III nosná (lehká), DBW225-na zemi</t>
  </si>
  <si>
    <t xml:space="preserve">1401-D1</t>
  </si>
  <si>
    <t xml:space="preserve">Lano AlFe 3x42/7,vč.spojek demontáž materiálu do šrotu</t>
  </si>
  <si>
    <t xml:space="preserve">BS06</t>
  </si>
  <si>
    <t xml:space="preserve">Izolátor VPA 135/8a,vč.šroubu M20x120-AlFe</t>
  </si>
  <si>
    <t xml:space="preserve">CZD00004_00008: vVN18 kmen_pb.114-pb.131</t>
  </si>
  <si>
    <t xml:space="preserve">BU011-D1</t>
  </si>
  <si>
    <t xml:space="preserve">Stožár příhradový 22kV - 13,5/30 - Nosný demontáž materiálu do šrotu</t>
  </si>
  <si>
    <t xml:space="preserve">CZD00004_00009: vVN2 kmen_pb.4-pb.23 (dvoj potah)</t>
  </si>
  <si>
    <t xml:space="preserve">CZD00004_00010: vVN18 kmen_pb.1-pb.4</t>
  </si>
  <si>
    <t xml:space="preserve">BP91-D2</t>
  </si>
  <si>
    <t xml:space="preserve">Konzola odbočná Přímá na JB,225-250-stáv.sloup demontáž materiálu k opětnému </t>
  </si>
  <si>
    <t xml:space="preserve">BP91-P1</t>
  </si>
  <si>
    <t xml:space="preserve">Konzola odbočná Přímá na JB,225-250-stáv.sloup opětná práce (montáž)</t>
  </si>
  <si>
    <t xml:space="preserve">CZD00005_00011: kVN18_Klobouky KB9-ÚS2</t>
  </si>
  <si>
    <t xml:space="preserve">1235</t>
  </si>
  <si>
    <t xml:space="preserve">Sestava pro kab.svod pod přív.ved.na bet.sl.DBW10,5m pro kab.22kV-3x150-240mm2</t>
  </si>
  <si>
    <t xml:space="preserve">1235-D1</t>
  </si>
  <si>
    <t xml:space="preserve">Sestava pro kab.svod pod přív.ved.na bet.sl.DBW10,5m pro kab.22kV-3x150-240mm2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CG78</t>
  </si>
  <si>
    <t xml:space="preserve">Kabel 22-NA2XS2Y 1x240 mm2 pevně uložený</t>
  </si>
  <si>
    <t xml:space="preserve">CG78-D1</t>
  </si>
  <si>
    <t xml:space="preserve">Kabel 22-NA2XS2Y 1x240 mm2 pevně uložený demontáž materiálu do šrotu</t>
  </si>
  <si>
    <t xml:space="preserve">CH66V</t>
  </si>
  <si>
    <t xml:space="preserve">Příchytka kabelová KHF D35-50  pro kabel vn 120-240mm2</t>
  </si>
  <si>
    <t xml:space="preserve">CH66V-D1</t>
  </si>
  <si>
    <t xml:space="preserve">Příchytka kabelová KHF D35-50  pro kabel vn 120-240mm2 demontáž materiálu do šrotu</t>
  </si>
  <si>
    <t xml:space="preserve">CK32</t>
  </si>
  <si>
    <t xml:space="preserve">Kabel.koncovka 22kV venkovní 3x95-150-240 pro NA2XS2Y-sada</t>
  </si>
  <si>
    <t xml:space="preserve">CK32-D1</t>
  </si>
  <si>
    <t xml:space="preserve">Kabel.koncovka 22kV venkovní 3x95-150-240 pro NA2XS2Y-sada demontáž materiálu do šrotu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EL07</t>
  </si>
  <si>
    <t xml:space="preserve">Výkop jámy pro spojku nad 1kV ručně zem.tř.4</t>
  </si>
  <si>
    <t xml:space="preserve">EL19</t>
  </si>
  <si>
    <t xml:space="preserve">Vypodložení,oddělení,krytí spojky do 35kV</t>
  </si>
  <si>
    <t xml:space="preserve">CG75</t>
  </si>
  <si>
    <t xml:space="preserve">Kabel 22-AXEKVCEY 1x70 mm2 pevně uložený</t>
  </si>
  <si>
    <t xml:space="preserve">CG75-D1</t>
  </si>
  <si>
    <t xml:space="preserve">Kabel 22-AXEKVCEY 1x70 mm2 pevně uložený demontáž materiálu do šrotu</t>
  </si>
  <si>
    <t xml:space="preserve">CH65V</t>
  </si>
  <si>
    <t xml:space="preserve">Příchytka kabelová KHF D24-38  pro kabel vn 70mm2</t>
  </si>
  <si>
    <t xml:space="preserve">CH65V-D1</t>
  </si>
  <si>
    <t xml:space="preserve">Příchytka kabelová KHF D24-38  pro kabel vn 70mm2 demontáž materiálu do šrotu</t>
  </si>
  <si>
    <t xml:space="preserve">CK31</t>
  </si>
  <si>
    <t xml:space="preserve">Kabel.koncovka 22kV venkovní 3x70 pro  AXEKVCEY-sada</t>
  </si>
  <si>
    <t xml:space="preserve">CK31-D1</t>
  </si>
  <si>
    <t xml:space="preserve">Kabel.koncovka 22kV venkovní 3x70 pro  AXEKVCEY-sada demontáž materiálu do šrotu</t>
  </si>
  <si>
    <t xml:space="preserve">XB69</t>
  </si>
  <si>
    <t xml:space="preserve">Sestava-1100001396 kab.svodu z PS,vč.odp.komorového pro kab.150-240mm2</t>
  </si>
  <si>
    <t xml:space="preserve">XB69-D1</t>
  </si>
  <si>
    <t xml:space="preserve">Sestava-1100001396 kab.svodu z PS,vč.odp.komorového pro kab.150-240mm2 demontáž materiálu do šrotu</t>
  </si>
  <si>
    <t xml:space="preserve">EC60</t>
  </si>
  <si>
    <t xml:space="preserve">Zához jámy ručně zem.tř.3-4</t>
  </si>
  <si>
    <t xml:space="preserve">CL65</t>
  </si>
  <si>
    <t xml:space="preserve">Kabelová spojka 22kV 1x70 pro AXEKVCEY</t>
  </si>
  <si>
    <t xml:space="preserve">PPV-CZD00005</t>
  </si>
  <si>
    <t xml:space="preserve">PPV pro MT CZD00005 - Vedení 22kV kabelové</t>
  </si>
  <si>
    <t xml:space="preserve">CZD00005_00012: kVN18_Kyjov KY/9-p.b.304</t>
  </si>
  <si>
    <t xml:space="preserve">CG76</t>
  </si>
  <si>
    <t xml:space="preserve">Kabel 22-NA2XS2Y 1x150 mm2 pevně uložený</t>
  </si>
  <si>
    <t xml:space="preserve">CG76-D1</t>
  </si>
  <si>
    <t xml:space="preserve">Kabel 22-NA2XS2Y 1x150 mm2 pevně uložený demontáž materiálu do šrotu</t>
  </si>
  <si>
    <t xml:space="preserve">CK24</t>
  </si>
  <si>
    <t xml:space="preserve">Kabel.koncovka 22kV staniční 3x95 až 240 pro NA2XS2Y-sada</t>
  </si>
  <si>
    <t xml:space="preserve">CK24-D1</t>
  </si>
  <si>
    <t xml:space="preserve">Kabel.koncovka 22kV staniční 3x95 až 240 pro NA2XS2Y-sada demontáž materiálu do šrotu</t>
  </si>
  <si>
    <t xml:space="preserve">CZD00012_00013: SDOK_VN18_IČ:NOVÉ</t>
  </si>
  <si>
    <t xml:space="preserve">BU122</t>
  </si>
  <si>
    <t xml:space="preserve">Konzola příhradový stožár 22kV BZ-U8-R</t>
  </si>
  <si>
    <t xml:space="preserve">HY141</t>
  </si>
  <si>
    <t xml:space="preserve">Konzola NN 600 U8 na JB D220; i pro SDOK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A06</t>
  </si>
  <si>
    <t xml:space="preserve">Objímka kotevní SDOK 20kN 4x oko JB225</t>
  </si>
  <si>
    <t xml:space="preserve">QA13</t>
  </si>
  <si>
    <t xml:space="preserve">Objímka kotevní SDOK 20kN 4x oko DB225</t>
  </si>
  <si>
    <t xml:space="preserve">QB01</t>
  </si>
  <si>
    <t xml:space="preserve">Kabel optický samonosný 48 vláken</t>
  </si>
  <si>
    <t xml:space="preserve">QB02</t>
  </si>
  <si>
    <t xml:space="preserve">Kabel optický samonosný 96 vláken</t>
  </si>
  <si>
    <t xml:space="preserve">QB04</t>
  </si>
  <si>
    <t xml:space="preserve">Příplatek za tažení SDOK přes překážku -bez materiálu</t>
  </si>
  <si>
    <t xml:space="preserve">QB06</t>
  </si>
  <si>
    <t xml:space="preserve">Spojka SDOK do 72 spojů - pouze materiál (práce Subdodávka QB05)</t>
  </si>
  <si>
    <t xml:space="preserve">QB07</t>
  </si>
  <si>
    <t xml:space="preserve">Spojka SDOK do 144 spojů - pouze materiál (práce Subdodávka QB05)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3</t>
  </si>
  <si>
    <t xml:space="preserve">Závěs nosný na konzolu PS U10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2</t>
  </si>
  <si>
    <t xml:space="preserve">Spirála ochranná a spirála kotevní s očnicí pro SDOK 96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32</t>
  </si>
  <si>
    <t xml:space="preserve">Spirála protivibrační SDOK 96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B56</t>
  </si>
  <si>
    <t xml:space="preserve">Příchytka dist.2xSDOK 15-20 mm JB nebo Jp, PS -ve výšce</t>
  </si>
  <si>
    <t xml:space="preserve">QB05</t>
  </si>
  <si>
    <t xml:space="preserve">Montáž spojky SDOK, zadat počet spojů (ks):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2</t>
  </si>
  <si>
    <t xml:space="preserve">Měření met. zpětného rozptylu OTDR vl.d.1310nm při převzetí bubnu+protokol - 96 vláken</t>
  </si>
  <si>
    <t xml:space="preserve">QC05</t>
  </si>
  <si>
    <t xml:space="preserve">Měření optické vzdálenosti před montáží spojky na vybraném vlákně -zadat 1 vlákno na celou spojku</t>
  </si>
  <si>
    <t xml:space="preserve">QC10</t>
  </si>
  <si>
    <t xml:space="preserve">Kompletní závěrečné měření celého profilu optického kabelu+2protokly - 96 vláken</t>
  </si>
  <si>
    <t xml:space="preserve">QC09</t>
  </si>
  <si>
    <t xml:space="preserve">Kompletní závěrečné měření celého profilu optického kabelu+2 protokly - 48 vláken</t>
  </si>
  <si>
    <t xml:space="preserve">PPV-CZD00012</t>
  </si>
  <si>
    <t xml:space="preserve">PPV pro MT CZD00012 - Telekomunikační kabely</t>
  </si>
  <si>
    <t xml:space="preserve">CZD00012_00014: OV Klobouky u Brna_IČ:NOVÉ</t>
  </si>
  <si>
    <t xml:space="preserve">5554</t>
  </si>
  <si>
    <t xml:space="preserve">Ocelová konstrukce klasická pozinkovaná,vč.montáže</t>
  </si>
  <si>
    <t xml:space="preserve">CE01</t>
  </si>
  <si>
    <t xml:space="preserve">Kabel 1-NAYY 4x16 mm2 volně uložený</t>
  </si>
  <si>
    <t xml:space="preserve">CI42</t>
  </si>
  <si>
    <t xml:space="preserve">Ukončení kab.AYKY do 4x10mm2 bez koncovky a ok</t>
  </si>
  <si>
    <t xml:space="preserve">PA02</t>
  </si>
  <si>
    <t xml:space="preserve">Trubka ochranná HDPE SI 40/33 pro optokabel - v žlabu/kanálu v TS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XM261</t>
  </si>
  <si>
    <t xml:space="preserve">Příchytka kabelová 8 kabelů</t>
  </si>
  <si>
    <t xml:space="preserve">PA91</t>
  </si>
  <si>
    <t xml:space="preserve">Kontrola průchodnosti HDPE trubky, vč. protokolu (Subdodávka)</t>
  </si>
  <si>
    <t xml:space="preserve">EK53</t>
  </si>
  <si>
    <t xml:space="preserve">Utěsnění kabelu NN nebo VN v otvoru chráničky-pěna těsnící</t>
  </si>
  <si>
    <t xml:space="preserve">XC992</t>
  </si>
  <si>
    <t xml:space="preserve">Materiál mimo číselník-objednávka nestandardního materiálu na CS EG.D</t>
  </si>
  <si>
    <t xml:space="preserve">CZD00012_00015: OV Kyjov_IČ:NOVÉ</t>
  </si>
  <si>
    <t xml:space="preserve">CZD00013_00016: HDPE Klobouky u Brna_IČ:NOVÉ</t>
  </si>
  <si>
    <t xml:space="preserve">PA01</t>
  </si>
  <si>
    <t xml:space="preserve">Trubka ochranná HDPE SI 40/33 pro optokabel - ve výkopu</t>
  </si>
  <si>
    <t xml:space="preserve">PA90</t>
  </si>
  <si>
    <t xml:space="preserve">Zkouška tlakutěsnosti HDPE trubky, vč. protokolu/stavba (Subdodávka)</t>
  </si>
  <si>
    <t xml:space="preserve">CH45</t>
  </si>
  <si>
    <t xml:space="preserve">Příplatek na zatahování kabelu hmotnost do 0,75kg</t>
  </si>
  <si>
    <t xml:space="preserve">EJ03</t>
  </si>
  <si>
    <t xml:space="preserve">Kabel.lože pískové š.65cm,bez zakrytí kab.</t>
  </si>
  <si>
    <t xml:space="preserve">EJ12</t>
  </si>
  <si>
    <t xml:space="preserve">Kabel.lože pískové š.65, plast. desky AROT 100x30cm</t>
  </si>
  <si>
    <t xml:space="preserve">EJ41</t>
  </si>
  <si>
    <t xml:space="preserve">Folie výstražná PE červená-šíře 32cm</t>
  </si>
  <si>
    <t xml:space="preserve">EK151</t>
  </si>
  <si>
    <t xml:space="preserve">Prostup z umělohmot.roury vrubované ohebné 90/75mm</t>
  </si>
  <si>
    <t xml:space="preserve">EN22</t>
  </si>
  <si>
    <t xml:space="preserve">Vyvěšení stávajícího kabelu při křížení</t>
  </si>
  <si>
    <t xml:space="preserve">EN31</t>
  </si>
  <si>
    <t xml:space="preserve">Manipulace s pevnou zábranou pro trasu výkopu -běžný metr</t>
  </si>
  <si>
    <t xml:space="preserve">EQ02</t>
  </si>
  <si>
    <t xml:space="preserve">Osetí povrchu travou, vč. zalití vodou</t>
  </si>
  <si>
    <t xml:space="preserve">ZN995</t>
  </si>
  <si>
    <t xml:space="preserve">Hodinová zúčtovací sazba - zemní práce</t>
  </si>
  <si>
    <t xml:space="preserve">hod</t>
  </si>
  <si>
    <t xml:space="preserve">EA07</t>
  </si>
  <si>
    <t xml:space="preserve">Vytýčení trasy kabel.ved. ve volném terénu</t>
  </si>
  <si>
    <t xml:space="preserve">EA16</t>
  </si>
  <si>
    <t xml:space="preserve">Odstranění dřev.porostu,tvrdý,střed.hustý</t>
  </si>
  <si>
    <t xml:space="preserve">ED69-V1</t>
  </si>
  <si>
    <t xml:space="preserve">Výkop kabel.rýhy 65x120cm ručně zem.tř.3 výkopové práce v obsazené tras</t>
  </si>
  <si>
    <t xml:space="preserve">EG36</t>
  </si>
  <si>
    <t xml:space="preserve">Zához kabel.rýhy 65x100cm ručně zem.tř.3</t>
  </si>
  <si>
    <t xml:space="preserve">EN21</t>
  </si>
  <si>
    <t xml:space="preserve">Vyvěšení stávajícího kabelu při souběhu</t>
  </si>
  <si>
    <t xml:space="preserve">EA12</t>
  </si>
  <si>
    <t xml:space="preserve">Sejmutí ornice vrstva nad 15cm zem.tř.2</t>
  </si>
  <si>
    <t xml:space="preserve">EG33</t>
  </si>
  <si>
    <t xml:space="preserve">Zához kabel.rýhy 50x100cm ručně zem.tř.3</t>
  </si>
  <si>
    <t xml:space="preserve">ED38-V1</t>
  </si>
  <si>
    <t xml:space="preserve">Výkop kabel.rýhy 50x120cm ručně zem.tř.3 výkopové práce v obsazené tras</t>
  </si>
  <si>
    <t xml:space="preserve">ED97</t>
  </si>
  <si>
    <t xml:space="preserve">Výkop kabel.rýhy 80x150cm ručně zem.tř.3</t>
  </si>
  <si>
    <t xml:space="preserve">EF94</t>
  </si>
  <si>
    <t xml:space="preserve">Zához kabel.rýhy 80x130cm ručně zem.tř.3</t>
  </si>
  <si>
    <t xml:space="preserve">EJ01</t>
  </si>
  <si>
    <t xml:space="preserve">Kabel.lože pískové š.35cm,bez zakrytí kab.</t>
  </si>
  <si>
    <t xml:space="preserve">EJ02</t>
  </si>
  <si>
    <t xml:space="preserve">Kabel.lože pískové š.50cm,bez zakrytí kab.</t>
  </si>
  <si>
    <t xml:space="preserve">EK1613</t>
  </si>
  <si>
    <t xml:space="preserve">Prostup z umělohmot.roury vrapované rovné, vč. jedné spojky 110/94mm</t>
  </si>
  <si>
    <t xml:space="preserve">EN23</t>
  </si>
  <si>
    <t xml:space="preserve">Vyvěšení stávajícího potrubí při křížení</t>
  </si>
  <si>
    <t xml:space="preserve">CZD00013_00017: HDPE Kyjov</t>
  </si>
  <si>
    <t xml:space="preserve">53002</t>
  </si>
  <si>
    <t xml:space="preserve">Def. zádlažba - komunikace betonová, vč. podkladních vrstev a hutnění - nový</t>
  </si>
  <si>
    <t xml:space="preserve">EA11</t>
  </si>
  <si>
    <t xml:space="preserve">Sejmutí ornice vrstva do 15cm zem tř.2</t>
  </si>
  <si>
    <t xml:space="preserve">EA34</t>
  </si>
  <si>
    <t xml:space="preserve">Řezání spáry v asfaltu nebo betonu</t>
  </si>
  <si>
    <t xml:space="preserve">EK161</t>
  </si>
  <si>
    <t xml:space="preserve">Prostup z umělohmot.roury vrapované rovné, vč. jedné spojky 90/75mm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3</t>
  </si>
  <si>
    <t xml:space="preserve">Úhrady za zemědělské kultur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6</t>
  </si>
  <si>
    <t xml:space="preserve">Poplatky (správní)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9418</t>
  </si>
  <si>
    <t xml:space="preserve">Zkoušky VN kabelu zvýšeným napětím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60</t>
  </si>
  <si>
    <t xml:space="preserve">MONT.PLOSINA MP27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260</t>
  </si>
  <si>
    <t xml:space="preserve">REZAC ASFALTU A BET.</t>
  </si>
  <si>
    <t xml:space="preserve">metr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02</t>
  </si>
  <si>
    <t xml:space="preserve">Rychlospojka AlFe 9 5-110 Reli 7656AP</t>
  </si>
  <si>
    <t xml:space="preserve">1100100786</t>
  </si>
  <si>
    <t xml:space="preserve">Hrot VPAv opal. jednostr. 3 ks ES 579-04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0</t>
  </si>
  <si>
    <t xml:space="preserve">Konzola Pařát 2 DBW-K40 ST ES 811-00</t>
  </si>
  <si>
    <t xml:space="preserve">1100000162</t>
  </si>
  <si>
    <t xml:space="preserve">Zábrana ptactvu Pařát horní rameno</t>
  </si>
  <si>
    <t xml:space="preserve">1100000163</t>
  </si>
  <si>
    <t xml:space="preserve">Tyč ptačí dosed.1000 konz.odb. ES 792-00</t>
  </si>
  <si>
    <t xml:space="preserve">1100000181</t>
  </si>
  <si>
    <t xml:space="preserve">Stupačka provozní 500-1 JB/DBV ES 634-00</t>
  </si>
  <si>
    <t xml:space="preserve">1100000182</t>
  </si>
  <si>
    <t xml:space="preserve">Nosník boční 2xiz.tah. UO PPN ES 793-01</t>
  </si>
  <si>
    <t xml:space="preserve">1100000216</t>
  </si>
  <si>
    <t xml:space="preserve">Sloup beton. Čep 220-225 EPV 13,5/10</t>
  </si>
  <si>
    <t xml:space="preserve">1100000237</t>
  </si>
  <si>
    <t xml:space="preserve">Zábrana ptactvu PS konzoly VN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1897</t>
  </si>
  <si>
    <t xml:space="preserve">Žebřík zákl. provedení 500/13 ES 632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3</t>
  </si>
  <si>
    <t xml:space="preserve">Sloup beton. čep 220- 225 EPV 10,5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2</t>
  </si>
  <si>
    <t xml:space="preserve">Žebřík 500/8 DBV 12m ES 883-00</t>
  </si>
  <si>
    <t xml:space="preserve">1100104423</t>
  </si>
  <si>
    <t xml:space="preserve">Žebřík 500/8 DBW 12m ES 884-00</t>
  </si>
  <si>
    <t xml:space="preserve">1100104497</t>
  </si>
  <si>
    <t xml:space="preserve">Kleština impregnovaná 340/26/15</t>
  </si>
  <si>
    <t xml:space="preserve">20037248</t>
  </si>
  <si>
    <t xml:space="preserve">Konzola 4vodič VN-SDOK N12kN JB</t>
  </si>
  <si>
    <t xml:space="preserve">20037251</t>
  </si>
  <si>
    <t xml:space="preserve">Konzola 4vodič VN-SDOK R20kN DBW</t>
  </si>
  <si>
    <t xml:space="preserve">PZS: Příspěvek za sklad</t>
  </si>
  <si>
    <t xml:space="preserve">1100104381</t>
  </si>
  <si>
    <t xml:space="preserve">Nosník boční 1xVPA PS ES 683-00</t>
  </si>
  <si>
    <t xml:space="preserve">1100102074</t>
  </si>
  <si>
    <t xml:space="preserve">Sloup beton. čep 220- 225 EPV 9/15</t>
  </si>
  <si>
    <t xml:space="preserve">20037250</t>
  </si>
  <si>
    <t xml:space="preserve">Konzola 4vodič VN-SDOK R20kN JB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53</t>
  </si>
  <si>
    <t xml:space="preserve">Třmen vázací Fe 35 pro VPA ES 150-01</t>
  </si>
  <si>
    <t xml:space="preserve">1100100787</t>
  </si>
  <si>
    <t xml:space="preserve">Hrot opalovací M16x400 ES 900-35</t>
  </si>
  <si>
    <t xml:space="preserve">1100100917</t>
  </si>
  <si>
    <t xml:space="preserve">Svorka univerzální 35-120 669112</t>
  </si>
  <si>
    <t xml:space="preserve">1100104484</t>
  </si>
  <si>
    <t xml:space="preserve">Pásek ovinovací Al 10x1mm</t>
  </si>
  <si>
    <t xml:space="preserve">1100001561</t>
  </si>
  <si>
    <t xml:space="preserve">Odpínač růžky DBV12</t>
  </si>
  <si>
    <t xml:space="preserve">1100001390</t>
  </si>
  <si>
    <t xml:space="preserve">Linka odpínaná odbočná DBV 10,5-12m</t>
  </si>
  <si>
    <t xml:space="preserve">1100000269</t>
  </si>
  <si>
    <t xml:space="preserve">Koncovka vnější TO24 BS5 s okem</t>
  </si>
  <si>
    <t xml:space="preserve">1100001235</t>
  </si>
  <si>
    <t xml:space="preserve">Koncovka venkovní VN vč.šr.oka 35-95 mm2</t>
  </si>
  <si>
    <t xml:space="preserve">1100001554</t>
  </si>
  <si>
    <t xml:space="preserve">Odpínač komory PS</t>
  </si>
  <si>
    <t xml:space="preserve">1100100520</t>
  </si>
  <si>
    <t xml:space="preserve">Kabel 22kV AXEKVCEY 1x70</t>
  </si>
  <si>
    <t xml:space="preserve">M</t>
  </si>
  <si>
    <t xml:space="preserve">1100100628</t>
  </si>
  <si>
    <t xml:space="preserve">Příchytka kabelová KHF 24-38</t>
  </si>
  <si>
    <t xml:space="preserve">1100100629</t>
  </si>
  <si>
    <t xml:space="preserve">Příchytka kabelová KHF 35-54</t>
  </si>
  <si>
    <t xml:space="preserve">1100101205</t>
  </si>
  <si>
    <t xml:space="preserve">Spojka kab. přímá VN - 35 až 95 mm2</t>
  </si>
  <si>
    <t xml:space="preserve">1100102329</t>
  </si>
  <si>
    <t xml:space="preserve">Deska krycí LT 300 dl.1m</t>
  </si>
  <si>
    <t xml:space="preserve">1100102528</t>
  </si>
  <si>
    <t xml:space="preserve">Kabel 22 kV NA2XS2Y 1 x 240RM/25</t>
  </si>
  <si>
    <t xml:space="preserve">1100104438</t>
  </si>
  <si>
    <t xml:space="preserve">Spojka kab.přímá VN 93-AS220-1,50-300</t>
  </si>
  <si>
    <t xml:space="preserve">1100001396</t>
  </si>
  <si>
    <t xml:space="preserve">Svod kabelový odpínaný PS 150,240</t>
  </si>
  <si>
    <t xml:space="preserve">1100104290</t>
  </si>
  <si>
    <t xml:space="preserve">Svod kabel.neodp. JB/DB10,5 ES11111124</t>
  </si>
  <si>
    <t xml:space="preserve">1100000268</t>
  </si>
  <si>
    <t xml:space="preserve">Koncovka vnitřní TI24 BS5 s okem</t>
  </si>
  <si>
    <t xml:space="preserve">1100102527</t>
  </si>
  <si>
    <t xml:space="preserve">Kabel 22 kV NA2XS2Y 1 x 150RM/25</t>
  </si>
  <si>
    <t xml:space="preserve">1100001311</t>
  </si>
  <si>
    <t xml:space="preserve">Kabel optický samonosný ADSS 48vl.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3</t>
  </si>
  <si>
    <t xml:space="preserve">Třmen svorník.úzký 270x280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37</t>
  </si>
  <si>
    <t xml:space="preserve">Třmen závěs. izol. M16/140 ELBA 235578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2</t>
  </si>
  <si>
    <t xml:space="preserve">Objímka kotevní SDOK 20kN 4xoko JB225</t>
  </si>
  <si>
    <t xml:space="preserve">20037233</t>
  </si>
  <si>
    <t xml:space="preserve">Objímka kotevní SDOK 20kN 4xoko DB225</t>
  </si>
  <si>
    <t xml:space="preserve">1100001409</t>
  </si>
  <si>
    <t xml:space="preserve">Marker elektronický optika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51170311</t>
  </si>
  <si>
    <t xml:space="preserve">KABEL NAYY-J 4X16RE mm? BK</t>
  </si>
  <si>
    <t xml:space="preserve">54351905</t>
  </si>
  <si>
    <t xml:space="preserve">PŘÍCHYTKA KABELOVÁ FORMZEUG:3K131 PA6 ČE</t>
  </si>
  <si>
    <t xml:space="preserve">54351906</t>
  </si>
  <si>
    <t xml:space="preserve">PŘÍCHYTKA KABELOVÁ FORMZEUG:3K132 PA6 ČE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1100102181</t>
  </si>
  <si>
    <t xml:space="preserve">Fólie výstražná červená PE 320 mm</t>
  </si>
  <si>
    <t xml:space="preserve">1100102386</t>
  </si>
  <si>
    <t xml:space="preserve">Trubka plast.vrub.chránící 90/75 role</t>
  </si>
  <si>
    <t xml:space="preserve">1100102387</t>
  </si>
  <si>
    <t xml:space="preserve">Trubka plast.vrub.chránící 110/94 6m</t>
  </si>
  <si>
    <t xml:space="preserve">1100102385</t>
  </si>
  <si>
    <t xml:space="preserve">Trubka plast.vrub.chránící 90/75 6m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192</t>
  </si>
  <si>
    <t xml:space="preserve">Spojovací mat.uchycení Provozní číslovací tab. na DTS nýty/hmoždinky (kiosek, stožárová, zděná)-bez </t>
  </si>
  <si>
    <t xml:space="preserve">800000000307</t>
  </si>
  <si>
    <t xml:space="preserve">Štěrkokamen projekty 32-64</t>
  </si>
  <si>
    <t xml:space="preserve">T</t>
  </si>
  <si>
    <t xml:space="preserve">800000000321</t>
  </si>
  <si>
    <t xml:space="preserve">Směs betonová C8/10 (B10) měkká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072</t>
  </si>
  <si>
    <t xml:space="preserve">MATER.MIMO CISEL.ECD DLE SAMOST.SOUPISU</t>
  </si>
  <si>
    <t xml:space="preserve">111113080101</t>
  </si>
  <si>
    <t xml:space="preserve">Benzin 90/150 technický</t>
  </si>
  <si>
    <t xml:space="preserve">L</t>
  </si>
  <si>
    <t xml:space="preserve">800000000301</t>
  </si>
  <si>
    <t xml:space="preserve">Písek-projekty D0 - 2</t>
  </si>
  <si>
    <t xml:space="preserve">424999259025</t>
  </si>
  <si>
    <t xml:space="preserve">Konstrukce ocel.pozinkovaná dle soupisky</t>
  </si>
  <si>
    <t xml:space="preserve">800000000190</t>
  </si>
  <si>
    <t xml:space="preserve">Pěna těsnící sprej</t>
  </si>
  <si>
    <t xml:space="preserve">900000000080</t>
  </si>
  <si>
    <t xml:space="preserve">Spojovací materiál pro kabelovou příchytku 3K131+3k132 PA6 8 kabelů</t>
  </si>
  <si>
    <t xml:space="preserve">156111402005</t>
  </si>
  <si>
    <t xml:space="preserve">Drát Fe černý měkký 2mm J.11343</t>
  </si>
  <si>
    <t xml:space="preserve">791999807583</t>
  </si>
  <si>
    <t xml:space="preserve">Osivo travní</t>
  </si>
  <si>
    <t xml:space="preserve">M01s: Materiály EG.D SAP Dodávky</t>
  </si>
  <si>
    <t xml:space="preserve">1100000138</t>
  </si>
  <si>
    <t xml:space="preserve">Konzola příhradový stožár 22kV BZ-2xU8</t>
  </si>
  <si>
    <t xml:space="preserve">1100105929</t>
  </si>
  <si>
    <t xml:space="preserve">Konzola příhradový stožár 22kV A1-U8</t>
  </si>
  <si>
    <t xml:space="preserve">1100105932</t>
  </si>
  <si>
    <t xml:space="preserve">Konzola příhradový stožár 22kV A1-U8-R</t>
  </si>
  <si>
    <t xml:space="preserve">1100105933</t>
  </si>
  <si>
    <t xml:space="preserve">Konzola příhradový stožár 22kV A3-U8-R</t>
  </si>
  <si>
    <t xml:space="preserve">1100105951</t>
  </si>
  <si>
    <t xml:space="preserve">Stožár příhradový 22kV - 13,5/30 - N</t>
  </si>
  <si>
    <t xml:space="preserve">1100105979</t>
  </si>
  <si>
    <t xml:space="preserve">Stožár příhradový 22kV - 16,5/30 - N</t>
  </si>
  <si>
    <t xml:space="preserve">1100105988</t>
  </si>
  <si>
    <t xml:space="preserve">Stožár příhradový 22kV - 16,5/50 - Z</t>
  </si>
  <si>
    <t xml:space="preserve">1100106007</t>
  </si>
  <si>
    <t xml:space="preserve">Stožár příhradový 22kV - 21/30 - N</t>
  </si>
  <si>
    <t xml:space="preserve">1100106008</t>
  </si>
  <si>
    <t xml:space="preserve">Stožár příhradový 22kV - 21/40 - N</t>
  </si>
  <si>
    <t xml:space="preserve">1100105978</t>
  </si>
  <si>
    <t xml:space="preserve">Stožár příhradový 22kV - 16,5/20 - N</t>
  </si>
  <si>
    <t xml:space="preserve">1100105986</t>
  </si>
  <si>
    <t xml:space="preserve">Stožár příhradový 22kV - 16,5/30 - Z</t>
  </si>
  <si>
    <t xml:space="preserve">1100105987</t>
  </si>
  <si>
    <t xml:space="preserve">Stožár příhradový 22kV - 16,5/40 - Z</t>
  </si>
  <si>
    <t xml:space="preserve">1100105989</t>
  </si>
  <si>
    <t xml:space="preserve">Stožár příhradový 22kV - 16,5/60 - Z</t>
  </si>
  <si>
    <t xml:space="preserve">1100105992</t>
  </si>
  <si>
    <t xml:space="preserve">Stožár příhradový 22kV - 18/20 - N</t>
  </si>
  <si>
    <t xml:space="preserve">1100106006</t>
  </si>
  <si>
    <t xml:space="preserve">Stožár příhradový 22kV - 21/20 - N</t>
  </si>
  <si>
    <t xml:space="preserve">1100105947</t>
  </si>
  <si>
    <t xml:space="preserve">Stožár příhradový 22kV - 12/40 - Z</t>
  </si>
  <si>
    <t xml:space="preserve">1100000139</t>
  </si>
  <si>
    <t xml:space="preserve">Konzola příhradový stožár 22kV BZ-2xU8-R</t>
  </si>
  <si>
    <t xml:space="preserve">800000000002</t>
  </si>
  <si>
    <t xml:space="preserve">SPECIFIKACE DODAVEK objednávka materiálu přes Logistiku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6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3673418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3673418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648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650</v>
      </c>
      <c r="D11" s="45" t="s">
        <v>20</v>
      </c>
      <c r="E11" s="46" t="s">
        <v>21</v>
      </c>
      <c r="F11" s="47" t="s">
        <v>22</v>
      </c>
      <c r="G11" s="48" t="n">
        <v>1</v>
      </c>
      <c r="H11" s="49" t="n">
        <v>7600</v>
      </c>
      <c r="I11" s="50" t="n">
        <f aca="false">IF(J11="T",0,G11*H11)</f>
        <v>76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652</v>
      </c>
      <c r="D12" s="45" t="s">
        <v>23</v>
      </c>
      <c r="E12" s="46" t="s">
        <v>24</v>
      </c>
      <c r="F12" s="47" t="s">
        <v>19</v>
      </c>
      <c r="G12" s="48" t="n">
        <v>1237400</v>
      </c>
      <c r="H12" s="49" t="n">
        <v>1</v>
      </c>
      <c r="I12" s="50" t="n">
        <f aca="false">IF(J12="T",0,G12*H12)</f>
        <v>12374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653</v>
      </c>
      <c r="D13" s="45" t="s">
        <v>25</v>
      </c>
      <c r="E13" s="46" t="s">
        <v>26</v>
      </c>
      <c r="F13" s="47" t="s">
        <v>19</v>
      </c>
      <c r="G13" s="48" t="n">
        <v>404230</v>
      </c>
      <c r="H13" s="49" t="n">
        <v>1</v>
      </c>
      <c r="I13" s="50" t="n">
        <f aca="false">IF(J13="T",0,G13*H13)</f>
        <v>40423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654</v>
      </c>
      <c r="D14" s="45" t="s">
        <v>27</v>
      </c>
      <c r="E14" s="46" t="s">
        <v>28</v>
      </c>
      <c r="F14" s="47" t="s">
        <v>19</v>
      </c>
      <c r="G14" s="48" t="n">
        <v>65412</v>
      </c>
      <c r="H14" s="49" t="n">
        <v>1</v>
      </c>
      <c r="I14" s="50" t="n">
        <f aca="false">IF(J14="T",0,G14*H14)</f>
        <v>65412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661</v>
      </c>
      <c r="D15" s="45" t="s">
        <v>29</v>
      </c>
      <c r="E15" s="46" t="s">
        <v>30</v>
      </c>
      <c r="F15" s="47" t="s">
        <v>19</v>
      </c>
      <c r="G15" s="48" t="n">
        <v>1922036</v>
      </c>
      <c r="H15" s="49" t="n">
        <v>1</v>
      </c>
      <c r="I15" s="50" t="n">
        <f aca="false">IF(J15="T",0,G15*H15)</f>
        <v>1922036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662</v>
      </c>
      <c r="D16" s="45" t="s">
        <v>31</v>
      </c>
      <c r="E16" s="46" t="s">
        <v>32</v>
      </c>
      <c r="F16" s="47" t="s">
        <v>19</v>
      </c>
      <c r="G16" s="48" t="n">
        <v>9765</v>
      </c>
      <c r="H16" s="49" t="n">
        <v>1</v>
      </c>
      <c r="I16" s="50" t="n">
        <f aca="false">IF(J16="T",0,G16*H16)</f>
        <v>9765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663</v>
      </c>
      <c r="D17" s="45" t="s">
        <v>33</v>
      </c>
      <c r="E17" s="46" t="s">
        <v>34</v>
      </c>
      <c r="F17" s="47" t="s">
        <v>22</v>
      </c>
      <c r="G17" s="48" t="n">
        <v>1</v>
      </c>
      <c r="H17" s="49" t="n">
        <v>8075</v>
      </c>
      <c r="I17" s="50" t="n">
        <f aca="false">IF(J17="T",0,G17*H17)</f>
        <v>8075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4838)</f>
        <v>39096119.138238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1309)</f>
        <v>8198511.38434766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187</v>
      </c>
      <c r="D22" s="45" t="s">
        <v>37</v>
      </c>
      <c r="E22" s="46" t="s">
        <v>38</v>
      </c>
      <c r="F22" s="47" t="s">
        <v>39</v>
      </c>
      <c r="G22" s="48" t="n">
        <v>1</v>
      </c>
      <c r="H22" s="49" t="n">
        <v>1749.045</v>
      </c>
      <c r="I22" s="50" t="n">
        <f aca="false">IF(J22="T",0,G22*H22)</f>
        <v>1749.045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188</v>
      </c>
      <c r="D23" s="45" t="s">
        <v>40</v>
      </c>
      <c r="E23" s="46" t="s">
        <v>41</v>
      </c>
      <c r="F23" s="47" t="s">
        <v>39</v>
      </c>
      <c r="G23" s="48" t="n">
        <v>1</v>
      </c>
      <c r="H23" s="49" t="n">
        <v>1450.2376687</v>
      </c>
      <c r="I23" s="50" t="n">
        <f aca="false">IF(J23="T",0,G23*H23)</f>
        <v>1450.2376687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89</v>
      </c>
      <c r="D24" s="45" t="s">
        <v>42</v>
      </c>
      <c r="E24" s="46" t="s">
        <v>43</v>
      </c>
      <c r="F24" s="47" t="s">
        <v>44</v>
      </c>
      <c r="G24" s="48" t="n">
        <v>3</v>
      </c>
      <c r="H24" s="49" t="n">
        <v>255.58</v>
      </c>
      <c r="I24" s="50" t="n">
        <f aca="false">IF(J24="T",0,G24*H24)</f>
        <v>766.74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190</v>
      </c>
      <c r="D25" s="45" t="s">
        <v>45</v>
      </c>
      <c r="E25" s="46" t="s">
        <v>46</v>
      </c>
      <c r="F25" s="47" t="s">
        <v>44</v>
      </c>
      <c r="G25" s="48" t="n">
        <v>1</v>
      </c>
      <c r="H25" s="49" t="n">
        <v>38286.76462</v>
      </c>
      <c r="I25" s="50" t="n">
        <f aca="false">IF(J25="T",0,G25*H25)</f>
        <v>38286.76462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91</v>
      </c>
      <c r="D26" s="45" t="s">
        <v>47</v>
      </c>
      <c r="E26" s="46" t="s">
        <v>48</v>
      </c>
      <c r="F26" s="47" t="s">
        <v>44</v>
      </c>
      <c r="G26" s="48" t="n">
        <v>1</v>
      </c>
      <c r="H26" s="49" t="n">
        <v>5995</v>
      </c>
      <c r="I26" s="50" t="n">
        <f aca="false">IF(J26="T",0,G26*H26)</f>
        <v>5995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92</v>
      </c>
      <c r="D27" s="45" t="s">
        <v>49</v>
      </c>
      <c r="E27" s="46" t="s">
        <v>50</v>
      </c>
      <c r="F27" s="47" t="s">
        <v>44</v>
      </c>
      <c r="G27" s="48" t="n">
        <v>1</v>
      </c>
      <c r="H27" s="49" t="n">
        <v>8554.47588</v>
      </c>
      <c r="I27" s="50" t="n">
        <f aca="false">IF(J27="T",0,G27*H27)</f>
        <v>8554.47588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93</v>
      </c>
      <c r="D28" s="45" t="s">
        <v>51</v>
      </c>
      <c r="E28" s="46" t="s">
        <v>52</v>
      </c>
      <c r="F28" s="47" t="s">
        <v>44</v>
      </c>
      <c r="G28" s="48" t="n">
        <v>1</v>
      </c>
      <c r="H28" s="49" t="n">
        <v>141.5</v>
      </c>
      <c r="I28" s="50" t="n">
        <f aca="false">IF(J28="T",0,G28*H28)</f>
        <v>141.5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94</v>
      </c>
      <c r="D29" s="45" t="s">
        <v>53</v>
      </c>
      <c r="E29" s="46" t="s">
        <v>54</v>
      </c>
      <c r="F29" s="47" t="s">
        <v>44</v>
      </c>
      <c r="G29" s="48" t="n">
        <v>1</v>
      </c>
      <c r="H29" s="49" t="n">
        <v>465.2</v>
      </c>
      <c r="I29" s="50" t="n">
        <f aca="false">IF(J29="T",0,G29*H29)</f>
        <v>465.2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95</v>
      </c>
      <c r="D30" s="45" t="s">
        <v>55</v>
      </c>
      <c r="E30" s="46" t="s">
        <v>56</v>
      </c>
      <c r="F30" s="47" t="s">
        <v>44</v>
      </c>
      <c r="G30" s="48" t="n">
        <v>1</v>
      </c>
      <c r="H30" s="49" t="n">
        <v>510.93</v>
      </c>
      <c r="I30" s="50" t="n">
        <f aca="false">IF(J30="T",0,G30*H30)</f>
        <v>510.93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96</v>
      </c>
      <c r="D31" s="45" t="s">
        <v>57</v>
      </c>
      <c r="E31" s="46" t="s">
        <v>58</v>
      </c>
      <c r="F31" s="47" t="s">
        <v>44</v>
      </c>
      <c r="G31" s="48" t="n">
        <v>2</v>
      </c>
      <c r="H31" s="49" t="n">
        <v>489.92</v>
      </c>
      <c r="I31" s="50" t="n">
        <f aca="false">IF(J31="T",0,G31*H31)</f>
        <v>979.84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97</v>
      </c>
      <c r="D32" s="45" t="s">
        <v>59</v>
      </c>
      <c r="E32" s="46" t="s">
        <v>60</v>
      </c>
      <c r="F32" s="47" t="s">
        <v>44</v>
      </c>
      <c r="G32" s="48" t="n">
        <v>6</v>
      </c>
      <c r="H32" s="49" t="n">
        <v>344</v>
      </c>
      <c r="I32" s="50" t="n">
        <f aca="false">IF(J32="T",0,G32*H32)</f>
        <v>2064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98</v>
      </c>
      <c r="D33" s="45" t="s">
        <v>61</v>
      </c>
      <c r="E33" s="46" t="s">
        <v>62</v>
      </c>
      <c r="F33" s="47" t="s">
        <v>44</v>
      </c>
      <c r="G33" s="48" t="n">
        <v>2</v>
      </c>
      <c r="H33" s="49" t="n">
        <v>91.6250198</v>
      </c>
      <c r="I33" s="50" t="n">
        <f aca="false">IF(J33="T",0,G33*H33)</f>
        <v>183.2500396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99</v>
      </c>
      <c r="D34" s="45" t="s">
        <v>63</v>
      </c>
      <c r="E34" s="46" t="s">
        <v>64</v>
      </c>
      <c r="F34" s="47" t="s">
        <v>44</v>
      </c>
      <c r="G34" s="48" t="n">
        <v>3</v>
      </c>
      <c r="H34" s="49" t="n">
        <v>422.26</v>
      </c>
      <c r="I34" s="50" t="n">
        <f aca="false">IF(J34="T",0,G34*H34)</f>
        <v>1266.78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00</v>
      </c>
      <c r="D35" s="45" t="s">
        <v>65</v>
      </c>
      <c r="E35" s="46" t="s">
        <v>66</v>
      </c>
      <c r="F35" s="47" t="s">
        <v>44</v>
      </c>
      <c r="G35" s="48" t="n">
        <v>1</v>
      </c>
      <c r="H35" s="49" t="n">
        <v>178.63462</v>
      </c>
      <c r="I35" s="50" t="n">
        <f aca="false">IF(J35="T",0,G35*H35)</f>
        <v>178.63462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01</v>
      </c>
      <c r="D36" s="45" t="s">
        <v>67</v>
      </c>
      <c r="E36" s="46" t="s">
        <v>68</v>
      </c>
      <c r="F36" s="47" t="s">
        <v>44</v>
      </c>
      <c r="G36" s="48" t="n">
        <v>1</v>
      </c>
      <c r="H36" s="49" t="n">
        <v>54.15</v>
      </c>
      <c r="I36" s="50" t="n">
        <f aca="false">IF(J36="T",0,G36*H36)</f>
        <v>54.15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202</v>
      </c>
      <c r="D37" s="45" t="s">
        <v>69</v>
      </c>
      <c r="E37" s="46" t="s">
        <v>70</v>
      </c>
      <c r="F37" s="47" t="s">
        <v>44</v>
      </c>
      <c r="G37" s="48" t="n">
        <v>1</v>
      </c>
      <c r="H37" s="49" t="n">
        <v>66.894</v>
      </c>
      <c r="I37" s="50" t="n">
        <f aca="false">IF(J37="T",0,G37*H37)</f>
        <v>66.89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03</v>
      </c>
      <c r="D38" s="45" t="s">
        <v>71</v>
      </c>
      <c r="E38" s="46" t="s">
        <v>72</v>
      </c>
      <c r="F38" s="47" t="s">
        <v>73</v>
      </c>
      <c r="G38" s="48" t="n">
        <v>41</v>
      </c>
      <c r="H38" s="49" t="n">
        <v>54.3598198</v>
      </c>
      <c r="I38" s="50" t="n">
        <f aca="false">IF(J38="T",0,G38*H38)</f>
        <v>2228.7526118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204</v>
      </c>
      <c r="D39" s="45" t="s">
        <v>74</v>
      </c>
      <c r="E39" s="46" t="s">
        <v>75</v>
      </c>
      <c r="F39" s="47" t="s">
        <v>44</v>
      </c>
      <c r="G39" s="48" t="n">
        <v>10</v>
      </c>
      <c r="H39" s="49" t="n">
        <v>12.92</v>
      </c>
      <c r="I39" s="50" t="n">
        <f aca="false">IF(J39="T",0,G39*H39)</f>
        <v>129.2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205</v>
      </c>
      <c r="D40" s="45" t="s">
        <v>76</v>
      </c>
      <c r="E40" s="46" t="s">
        <v>77</v>
      </c>
      <c r="F40" s="47" t="s">
        <v>44</v>
      </c>
      <c r="G40" s="48" t="n">
        <v>1</v>
      </c>
      <c r="H40" s="49" t="n">
        <v>13.14</v>
      </c>
      <c r="I40" s="50" t="n">
        <f aca="false">IF(J40="T",0,G40*H40)</f>
        <v>13.14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206</v>
      </c>
      <c r="D41" s="45" t="s">
        <v>78</v>
      </c>
      <c r="E41" s="46" t="s">
        <v>79</v>
      </c>
      <c r="F41" s="47" t="s">
        <v>80</v>
      </c>
      <c r="G41" s="48" t="n">
        <v>1</v>
      </c>
      <c r="H41" s="49" t="n">
        <v>37.6</v>
      </c>
      <c r="I41" s="50" t="n">
        <f aca="false">IF(J41="T",0,G41*H41)</f>
        <v>37.6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207</v>
      </c>
      <c r="D42" s="45" t="s">
        <v>81</v>
      </c>
      <c r="E42" s="46" t="s">
        <v>82</v>
      </c>
      <c r="F42" s="47" t="s">
        <v>83</v>
      </c>
      <c r="G42" s="48" t="n">
        <v>5.78</v>
      </c>
      <c r="H42" s="49" t="n">
        <v>209.4</v>
      </c>
      <c r="I42" s="50" t="n">
        <f aca="false">IF(J42="T",0,G42*H42)</f>
        <v>1210.332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08</v>
      </c>
      <c r="D43" s="45" t="s">
        <v>84</v>
      </c>
      <c r="E43" s="46" t="s">
        <v>85</v>
      </c>
      <c r="F43" s="47" t="s">
        <v>83</v>
      </c>
      <c r="G43" s="48" t="n">
        <v>5.35</v>
      </c>
      <c r="H43" s="49" t="n">
        <v>3358.8022</v>
      </c>
      <c r="I43" s="50" t="n">
        <f aca="false">IF(J43="T",0,G43*H43)</f>
        <v>17969.59177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209</v>
      </c>
      <c r="D44" s="45" t="s">
        <v>86</v>
      </c>
      <c r="E44" s="46" t="s">
        <v>87</v>
      </c>
      <c r="F44" s="47" t="s">
        <v>83</v>
      </c>
      <c r="G44" s="48" t="n">
        <v>5.78</v>
      </c>
      <c r="H44" s="49" t="n">
        <v>61.4</v>
      </c>
      <c r="I44" s="50" t="n">
        <f aca="false">IF(J44="T",0,G44*H44)</f>
        <v>354.892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210</v>
      </c>
      <c r="D45" s="45" t="s">
        <v>88</v>
      </c>
      <c r="E45" s="46" t="s">
        <v>89</v>
      </c>
      <c r="F45" s="47" t="s">
        <v>83</v>
      </c>
      <c r="G45" s="48" t="n">
        <v>11.2</v>
      </c>
      <c r="H45" s="49" t="n">
        <v>108.16</v>
      </c>
      <c r="I45" s="50" t="n">
        <f aca="false">IF(J45="T",0,G45*H45)</f>
        <v>1211.392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11</v>
      </c>
      <c r="D46" s="45" t="s">
        <v>90</v>
      </c>
      <c r="E46" s="46" t="s">
        <v>91</v>
      </c>
      <c r="F46" s="47" t="s">
        <v>73</v>
      </c>
      <c r="G46" s="48" t="n">
        <v>40</v>
      </c>
      <c r="H46" s="49" t="n">
        <v>59.08</v>
      </c>
      <c r="I46" s="50" t="n">
        <f aca="false">IF(J46="T",0,G46*H46)</f>
        <v>2363.2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212</v>
      </c>
      <c r="D47" s="45" t="s">
        <v>92</v>
      </c>
      <c r="E47" s="46" t="s">
        <v>93</v>
      </c>
      <c r="F47" s="47" t="s">
        <v>83</v>
      </c>
      <c r="G47" s="48" t="n">
        <v>11.2</v>
      </c>
      <c r="H47" s="49" t="n">
        <v>70.13</v>
      </c>
      <c r="I47" s="50" t="n">
        <f aca="false">IF(J47="T",0,G47*H47)</f>
        <v>785.456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250</v>
      </c>
      <c r="D48" s="45" t="s">
        <v>94</v>
      </c>
      <c r="E48" s="46" t="s">
        <v>95</v>
      </c>
      <c r="F48" s="47" t="s">
        <v>39</v>
      </c>
      <c r="G48" s="48" t="n">
        <v>1</v>
      </c>
      <c r="H48" s="49" t="n">
        <v>3296.76</v>
      </c>
      <c r="I48" s="50" t="n">
        <f aca="false">IF(J48="T",0,G48*H48)</f>
        <v>3296.76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297</v>
      </c>
      <c r="D49" s="45" t="s">
        <v>96</v>
      </c>
      <c r="E49" s="46" t="s">
        <v>97</v>
      </c>
      <c r="F49" s="47" t="s">
        <v>39</v>
      </c>
      <c r="G49" s="48" t="n">
        <v>7</v>
      </c>
      <c r="H49" s="49" t="n">
        <v>596.82</v>
      </c>
      <c r="I49" s="50" t="n">
        <f aca="false">IF(J49="T",0,G49*H49)</f>
        <v>4177.74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298</v>
      </c>
      <c r="D50" s="45" t="s">
        <v>98</v>
      </c>
      <c r="E50" s="46" t="s">
        <v>99</v>
      </c>
      <c r="F50" s="47" t="s">
        <v>39</v>
      </c>
      <c r="G50" s="48" t="n">
        <v>6</v>
      </c>
      <c r="H50" s="49" t="n">
        <v>727.44</v>
      </c>
      <c r="I50" s="50" t="n">
        <f aca="false">IF(J50="T",0,G50*H50)</f>
        <v>4364.64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299</v>
      </c>
      <c r="D51" s="45" t="s">
        <v>100</v>
      </c>
      <c r="E51" s="46" t="s">
        <v>101</v>
      </c>
      <c r="F51" s="47" t="s">
        <v>44</v>
      </c>
      <c r="G51" s="48" t="n">
        <v>81</v>
      </c>
      <c r="H51" s="49" t="n">
        <v>665.915</v>
      </c>
      <c r="I51" s="50" t="n">
        <f aca="false">IF(J51="T",0,G51*H51)</f>
        <v>53939.115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300</v>
      </c>
      <c r="D52" s="45" t="s">
        <v>102</v>
      </c>
      <c r="E52" s="46" t="s">
        <v>103</v>
      </c>
      <c r="F52" s="47" t="s">
        <v>44</v>
      </c>
      <c r="G52" s="48" t="n">
        <v>6</v>
      </c>
      <c r="H52" s="49"/>
      <c r="I52" s="50" t="n">
        <f aca="false">IF(J52="T",0,G52*H52)</f>
        <v>0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301</v>
      </c>
      <c r="D53" s="45" t="s">
        <v>104</v>
      </c>
      <c r="E53" s="46" t="s">
        <v>105</v>
      </c>
      <c r="F53" s="47" t="s">
        <v>44</v>
      </c>
      <c r="G53" s="48" t="n">
        <v>1</v>
      </c>
      <c r="H53" s="49" t="n">
        <v>2515.57</v>
      </c>
      <c r="I53" s="50" t="n">
        <f aca="false">IF(J53="T",0,G53*H53)</f>
        <v>2515.57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302</v>
      </c>
      <c r="D54" s="45" t="s">
        <v>106</v>
      </c>
      <c r="E54" s="46" t="s">
        <v>107</v>
      </c>
      <c r="F54" s="47" t="s">
        <v>44</v>
      </c>
      <c r="G54" s="48" t="n">
        <v>1</v>
      </c>
      <c r="H54" s="49" t="n">
        <v>2515.57</v>
      </c>
      <c r="I54" s="50" t="n">
        <f aca="false">IF(J54="T",0,G54*H54)</f>
        <v>2515.57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303</v>
      </c>
      <c r="D55" s="45" t="s">
        <v>108</v>
      </c>
      <c r="E55" s="46" t="s">
        <v>109</v>
      </c>
      <c r="F55" s="47" t="s">
        <v>44</v>
      </c>
      <c r="G55" s="48" t="n">
        <v>49</v>
      </c>
      <c r="H55" s="49" t="n">
        <v>1376.32</v>
      </c>
      <c r="I55" s="50" t="n">
        <f aca="false">IF(J55="T",0,G55*H55)</f>
        <v>67439.68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304</v>
      </c>
      <c r="D56" s="45" t="s">
        <v>110</v>
      </c>
      <c r="E56" s="46" t="s">
        <v>111</v>
      </c>
      <c r="F56" s="47" t="s">
        <v>44</v>
      </c>
      <c r="G56" s="48" t="n">
        <v>17</v>
      </c>
      <c r="H56" s="49" t="n">
        <v>1376.32</v>
      </c>
      <c r="I56" s="50" t="n">
        <f aca="false">IF(J56="T",0,G56*H56)</f>
        <v>23397.44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305</v>
      </c>
      <c r="D57" s="45" t="s">
        <v>112</v>
      </c>
      <c r="E57" s="46" t="s">
        <v>113</v>
      </c>
      <c r="F57" s="47" t="s">
        <v>44</v>
      </c>
      <c r="G57" s="48" t="n">
        <v>3</v>
      </c>
      <c r="H57" s="49" t="n">
        <v>1376.32</v>
      </c>
      <c r="I57" s="50" t="n">
        <f aca="false">IF(J57="T",0,G57*H57)</f>
        <v>4128.96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306</v>
      </c>
      <c r="D58" s="45" t="s">
        <v>114</v>
      </c>
      <c r="E58" s="46" t="s">
        <v>115</v>
      </c>
      <c r="F58" s="47" t="s">
        <v>44</v>
      </c>
      <c r="G58" s="48" t="n">
        <v>1</v>
      </c>
      <c r="H58" s="49" t="n">
        <v>1376.32</v>
      </c>
      <c r="I58" s="50" t="n">
        <f aca="false">IF(J58="T",0,G58*H58)</f>
        <v>1376.32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308</v>
      </c>
      <c r="D59" s="45" t="s">
        <v>116</v>
      </c>
      <c r="E59" s="46" t="s">
        <v>117</v>
      </c>
      <c r="F59" s="47" t="s">
        <v>44</v>
      </c>
      <c r="G59" s="48" t="n">
        <v>1</v>
      </c>
      <c r="H59" s="49" t="n">
        <v>2515.57</v>
      </c>
      <c r="I59" s="50" t="n">
        <f aca="false">IF(J59="T",0,G59*H59)</f>
        <v>2515.57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310</v>
      </c>
      <c r="D60" s="45" t="s">
        <v>118</v>
      </c>
      <c r="E60" s="46" t="s">
        <v>119</v>
      </c>
      <c r="F60" s="47" t="s">
        <v>44</v>
      </c>
      <c r="G60" s="48" t="n">
        <v>251</v>
      </c>
      <c r="H60" s="49" t="n">
        <v>28.025</v>
      </c>
      <c r="I60" s="50" t="n">
        <f aca="false">IF(J60="T",0,G60*H60)</f>
        <v>7034.275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311</v>
      </c>
      <c r="D61" s="45" t="s">
        <v>120</v>
      </c>
      <c r="E61" s="46" t="s">
        <v>121</v>
      </c>
      <c r="F61" s="47" t="s">
        <v>44</v>
      </c>
      <c r="G61" s="48" t="n">
        <v>114</v>
      </c>
      <c r="H61" s="49" t="n">
        <v>114.3025</v>
      </c>
      <c r="I61" s="50" t="n">
        <f aca="false">IF(J61="T",0,G61*H61)</f>
        <v>13030.485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313</v>
      </c>
      <c r="D62" s="45" t="s">
        <v>122</v>
      </c>
      <c r="E62" s="46" t="s">
        <v>123</v>
      </c>
      <c r="F62" s="47" t="s">
        <v>44</v>
      </c>
      <c r="G62" s="48" t="n">
        <v>114</v>
      </c>
      <c r="H62" s="49" t="n">
        <v>210.275</v>
      </c>
      <c r="I62" s="50" t="n">
        <f aca="false">IF(J62="T",0,G62*H62)</f>
        <v>23971.35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314</v>
      </c>
      <c r="D63" s="45" t="s">
        <v>124</v>
      </c>
      <c r="E63" s="46" t="s">
        <v>125</v>
      </c>
      <c r="F63" s="47" t="s">
        <v>44</v>
      </c>
      <c r="G63" s="48" t="n">
        <v>6</v>
      </c>
      <c r="H63" s="49" t="n">
        <v>4413.4525</v>
      </c>
      <c r="I63" s="50" t="n">
        <f aca="false">IF(J63="T",0,G63*H63)</f>
        <v>26480.715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316</v>
      </c>
      <c r="D64" s="45" t="s">
        <v>126</v>
      </c>
      <c r="E64" s="46" t="s">
        <v>127</v>
      </c>
      <c r="F64" s="47" t="s">
        <v>44</v>
      </c>
      <c r="G64" s="48" t="n">
        <v>1</v>
      </c>
      <c r="H64" s="49" t="n">
        <v>5847.9825</v>
      </c>
      <c r="I64" s="50" t="n">
        <f aca="false">IF(J64="T",0,G64*H64)</f>
        <v>5847.9825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318</v>
      </c>
      <c r="D65" s="45" t="s">
        <v>128</v>
      </c>
      <c r="E65" s="46" t="s">
        <v>129</v>
      </c>
      <c r="F65" s="47" t="s">
        <v>44</v>
      </c>
      <c r="G65" s="48" t="n">
        <v>7</v>
      </c>
      <c r="H65" s="49" t="n">
        <v>1670.52</v>
      </c>
      <c r="I65" s="50" t="n">
        <f aca="false">IF(J65="T",0,G65*H65)</f>
        <v>11693.64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319</v>
      </c>
      <c r="D66" s="45" t="s">
        <v>130</v>
      </c>
      <c r="E66" s="46" t="s">
        <v>131</v>
      </c>
      <c r="F66" s="47" t="s">
        <v>83</v>
      </c>
      <c r="G66" s="48" t="n">
        <v>99</v>
      </c>
      <c r="H66" s="49" t="n">
        <v>4548.465</v>
      </c>
      <c r="I66" s="50" t="n">
        <f aca="false">IF(J66="T",0,G66*H66)</f>
        <v>450298.035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322</v>
      </c>
      <c r="D67" s="45" t="s">
        <v>132</v>
      </c>
      <c r="E67" s="46" t="s">
        <v>133</v>
      </c>
      <c r="F67" s="47" t="s">
        <v>134</v>
      </c>
      <c r="G67" s="48" t="n">
        <v>9.227</v>
      </c>
      <c r="H67" s="49" t="n">
        <v>23983.5825</v>
      </c>
      <c r="I67" s="50" t="n">
        <f aca="false">IF(J67="T",0,G67*H67)</f>
        <v>221296.5157275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325</v>
      </c>
      <c r="D68" s="45" t="s">
        <v>135</v>
      </c>
      <c r="E68" s="46" t="s">
        <v>136</v>
      </c>
      <c r="F68" s="47" t="s">
        <v>134</v>
      </c>
      <c r="G68" s="48" t="n">
        <v>9.277</v>
      </c>
      <c r="H68" s="49" t="n">
        <v>133986.05814</v>
      </c>
      <c r="I68" s="50" t="n">
        <f aca="false">IF(J68="T",0,G68*H68)</f>
        <v>1242988.66136478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326</v>
      </c>
      <c r="D69" s="45" t="s">
        <v>137</v>
      </c>
      <c r="E69" s="46" t="s">
        <v>138</v>
      </c>
      <c r="F69" s="47" t="s">
        <v>44</v>
      </c>
      <c r="G69" s="48" t="n">
        <v>8</v>
      </c>
      <c r="H69" s="49" t="n">
        <v>762.17</v>
      </c>
      <c r="I69" s="50" t="n">
        <f aca="false">IF(J69="T",0,G69*H69)</f>
        <v>6097.36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327</v>
      </c>
      <c r="D70" s="45" t="s">
        <v>139</v>
      </c>
      <c r="E70" s="46" t="s">
        <v>140</v>
      </c>
      <c r="F70" s="47" t="s">
        <v>134</v>
      </c>
      <c r="G70" s="48" t="n">
        <v>9.095</v>
      </c>
      <c r="H70" s="49" t="n">
        <v>1402.24</v>
      </c>
      <c r="I70" s="50" t="n">
        <f aca="false">IF(J70="T",0,G70*H70)</f>
        <v>12753.3728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328</v>
      </c>
      <c r="D71" s="45" t="s">
        <v>141</v>
      </c>
      <c r="E71" s="46" t="s">
        <v>142</v>
      </c>
      <c r="F71" s="47" t="s">
        <v>44</v>
      </c>
      <c r="G71" s="48" t="n">
        <v>6</v>
      </c>
      <c r="H71" s="49" t="n">
        <v>269.66</v>
      </c>
      <c r="I71" s="50" t="n">
        <f aca="false">IF(J71="T",0,G71*H71)</f>
        <v>1617.9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329</v>
      </c>
      <c r="D72" s="45" t="s">
        <v>143</v>
      </c>
      <c r="E72" s="46" t="s">
        <v>144</v>
      </c>
      <c r="F72" s="47" t="s">
        <v>145</v>
      </c>
      <c r="G72" s="48" t="n">
        <v>8</v>
      </c>
      <c r="H72" s="49" t="n">
        <v>1010</v>
      </c>
      <c r="I72" s="50" t="n">
        <f aca="false">IF(J72="T",0,G72*H72)</f>
        <v>8080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330</v>
      </c>
      <c r="D73" s="45" t="s">
        <v>146</v>
      </c>
      <c r="E73" s="46" t="s">
        <v>147</v>
      </c>
      <c r="F73" s="47" t="s">
        <v>145</v>
      </c>
      <c r="G73" s="48" t="n">
        <v>5</v>
      </c>
      <c r="H73" s="49" t="n">
        <v>1150</v>
      </c>
      <c r="I73" s="50" t="n">
        <f aca="false">IF(J73="T",0,G73*H73)</f>
        <v>5750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331</v>
      </c>
      <c r="D74" s="45" t="s">
        <v>148</v>
      </c>
      <c r="E74" s="46" t="s">
        <v>149</v>
      </c>
      <c r="F74" s="47" t="s">
        <v>150</v>
      </c>
      <c r="G74" s="48" t="n">
        <v>22.81</v>
      </c>
      <c r="H74" s="49" t="n">
        <v>725</v>
      </c>
      <c r="I74" s="50" t="n">
        <f aca="false">IF(J74="T",0,G74*H74)</f>
        <v>16537.25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332</v>
      </c>
      <c r="D75" s="45" t="s">
        <v>151</v>
      </c>
      <c r="E75" s="46" t="s">
        <v>152</v>
      </c>
      <c r="F75" s="47" t="s">
        <v>153</v>
      </c>
      <c r="G75" s="48" t="n">
        <v>139.02</v>
      </c>
      <c r="H75" s="49" t="n">
        <v>564</v>
      </c>
      <c r="I75" s="50" t="n">
        <f aca="false">IF(J75="T",0,G75*H75)</f>
        <v>78407.28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333</v>
      </c>
      <c r="D76" s="45" t="s">
        <v>154</v>
      </c>
      <c r="E76" s="46" t="s">
        <v>155</v>
      </c>
      <c r="F76" s="47" t="s">
        <v>153</v>
      </c>
      <c r="G76" s="48" t="n">
        <v>427.76</v>
      </c>
      <c r="H76" s="49" t="n">
        <v>73.04</v>
      </c>
      <c r="I76" s="50" t="n">
        <f aca="false">IF(J76="T",0,G76*H76)</f>
        <v>31243.5904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34</v>
      </c>
      <c r="D77" s="45" t="s">
        <v>81</v>
      </c>
      <c r="E77" s="46" t="s">
        <v>82</v>
      </c>
      <c r="F77" s="47" t="s">
        <v>83</v>
      </c>
      <c r="G77" s="48" t="n">
        <v>21.74</v>
      </c>
      <c r="H77" s="49" t="n">
        <v>209.4</v>
      </c>
      <c r="I77" s="50" t="n">
        <f aca="false">IF(J77="T",0,G77*H77)</f>
        <v>4552.35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335</v>
      </c>
      <c r="D78" s="45" t="s">
        <v>156</v>
      </c>
      <c r="E78" s="46" t="s">
        <v>157</v>
      </c>
      <c r="F78" s="47" t="s">
        <v>83</v>
      </c>
      <c r="G78" s="48" t="n">
        <v>21.74</v>
      </c>
      <c r="H78" s="49" t="n">
        <v>54.12</v>
      </c>
      <c r="I78" s="50" t="n">
        <f aca="false">IF(J78="T",0,G78*H78)</f>
        <v>1176.5688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336</v>
      </c>
      <c r="D79" s="45" t="s">
        <v>158</v>
      </c>
      <c r="E79" s="46" t="s">
        <v>159</v>
      </c>
      <c r="F79" s="47" t="s">
        <v>83</v>
      </c>
      <c r="G79" s="48" t="n">
        <v>61.15</v>
      </c>
      <c r="H79" s="49" t="n">
        <v>85.37</v>
      </c>
      <c r="I79" s="50" t="n">
        <f aca="false">IF(J79="T",0,G79*H79)</f>
        <v>5220.375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337</v>
      </c>
      <c r="D80" s="45" t="s">
        <v>160</v>
      </c>
      <c r="E80" s="46" t="s">
        <v>161</v>
      </c>
      <c r="F80" s="47" t="s">
        <v>153</v>
      </c>
      <c r="G80" s="48" t="n">
        <v>263.79</v>
      </c>
      <c r="H80" s="49" t="n">
        <v>73.38</v>
      </c>
      <c r="I80" s="50" t="n">
        <f aca="false">IF(J80="T",0,G80*H80)</f>
        <v>19356.9102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338</v>
      </c>
      <c r="D81" s="45" t="s">
        <v>162</v>
      </c>
      <c r="E81" s="46" t="s">
        <v>163</v>
      </c>
      <c r="F81" s="47" t="s">
        <v>83</v>
      </c>
      <c r="G81" s="48" t="n">
        <v>19.07</v>
      </c>
      <c r="H81" s="49" t="n">
        <v>938.08</v>
      </c>
      <c r="I81" s="50" t="n">
        <f aca="false">IF(J81="T",0,G81*H81)</f>
        <v>17889.1856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339</v>
      </c>
      <c r="D82" s="45" t="s">
        <v>164</v>
      </c>
      <c r="E82" s="46" t="s">
        <v>165</v>
      </c>
      <c r="F82" s="47" t="s">
        <v>44</v>
      </c>
      <c r="G82" s="48" t="n">
        <v>12</v>
      </c>
      <c r="H82" s="49" t="n">
        <v>1710.166</v>
      </c>
      <c r="I82" s="50" t="n">
        <f aca="false">IF(J82="T",0,G82*H82)</f>
        <v>20521.992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340</v>
      </c>
      <c r="D83" s="45" t="s">
        <v>166</v>
      </c>
      <c r="E83" s="46" t="s">
        <v>167</v>
      </c>
      <c r="F83" s="47" t="s">
        <v>153</v>
      </c>
      <c r="G83" s="48" t="n">
        <v>2127</v>
      </c>
      <c r="H83" s="49" t="n">
        <v>40.04</v>
      </c>
      <c r="I83" s="50" t="n">
        <f aca="false">IF(J83="T",0,G83*H83)</f>
        <v>85165.08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341</v>
      </c>
      <c r="D84" s="45" t="s">
        <v>168</v>
      </c>
      <c r="E84" s="46" t="s">
        <v>169</v>
      </c>
      <c r="F84" s="47" t="s">
        <v>153</v>
      </c>
      <c r="G84" s="48" t="n">
        <v>135.4</v>
      </c>
      <c r="H84" s="49" t="n">
        <v>63.8</v>
      </c>
      <c r="I84" s="50" t="n">
        <f aca="false">IF(J84="T",0,G84*H84)</f>
        <v>8638.52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342</v>
      </c>
      <c r="D85" s="45" t="s">
        <v>170</v>
      </c>
      <c r="E85" s="46" t="s">
        <v>171</v>
      </c>
      <c r="F85" s="47" t="s">
        <v>83</v>
      </c>
      <c r="G85" s="48" t="n">
        <v>33.15</v>
      </c>
      <c r="H85" s="49" t="n">
        <v>585.03</v>
      </c>
      <c r="I85" s="50" t="n">
        <f aca="false">IF(J85="T",0,G85*H85)</f>
        <v>19393.744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343</v>
      </c>
      <c r="D86" s="45" t="s">
        <v>172</v>
      </c>
      <c r="E86" s="46" t="s">
        <v>173</v>
      </c>
      <c r="F86" s="47" t="s">
        <v>153</v>
      </c>
      <c r="G86" s="48" t="n">
        <v>139.02</v>
      </c>
      <c r="H86" s="49" t="n">
        <v>82.915</v>
      </c>
      <c r="I86" s="50" t="n">
        <f aca="false">IF(J86="T",0,G86*H86)</f>
        <v>11526.8433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352</v>
      </c>
      <c r="D87" s="45" t="s">
        <v>37</v>
      </c>
      <c r="E87" s="46" t="s">
        <v>38</v>
      </c>
      <c r="F87" s="47" t="s">
        <v>39</v>
      </c>
      <c r="G87" s="48" t="n">
        <v>4</v>
      </c>
      <c r="H87" s="49" t="n">
        <v>1749.045</v>
      </c>
      <c r="I87" s="50" t="n">
        <f aca="false">IF(J87="T",0,G87*H87)</f>
        <v>6996.18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352</v>
      </c>
      <c r="D88" s="45" t="s">
        <v>37</v>
      </c>
      <c r="E88" s="46" t="s">
        <v>38</v>
      </c>
      <c r="F88" s="47" t="s">
        <v>39</v>
      </c>
      <c r="G88" s="48" t="n">
        <v>4</v>
      </c>
      <c r="H88" s="49" t="n">
        <v>1749.045</v>
      </c>
      <c r="I88" s="50" t="n">
        <f aca="false">IF(J88="T",0,G88*H88)</f>
        <v>6996.18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52</v>
      </c>
      <c r="D89" s="45" t="s">
        <v>37</v>
      </c>
      <c r="E89" s="46" t="s">
        <v>38</v>
      </c>
      <c r="F89" s="47" t="s">
        <v>39</v>
      </c>
      <c r="G89" s="48" t="n">
        <v>4</v>
      </c>
      <c r="H89" s="49" t="n">
        <v>1749.045</v>
      </c>
      <c r="I89" s="50" t="n">
        <f aca="false">IF(J89="T",0,G89*H89)</f>
        <v>6996.18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52</v>
      </c>
      <c r="D90" s="45" t="s">
        <v>37</v>
      </c>
      <c r="E90" s="46" t="s">
        <v>38</v>
      </c>
      <c r="F90" s="47" t="s">
        <v>39</v>
      </c>
      <c r="G90" s="48" t="n">
        <v>4</v>
      </c>
      <c r="H90" s="49" t="n">
        <v>1749.045</v>
      </c>
      <c r="I90" s="50" t="n">
        <f aca="false">IF(J90="T",0,G90*H90)</f>
        <v>6996.18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352</v>
      </c>
      <c r="D91" s="45" t="s">
        <v>37</v>
      </c>
      <c r="E91" s="46" t="s">
        <v>38</v>
      </c>
      <c r="F91" s="47" t="s">
        <v>39</v>
      </c>
      <c r="G91" s="48" t="n">
        <v>4</v>
      </c>
      <c r="H91" s="49" t="n">
        <v>1749.045</v>
      </c>
      <c r="I91" s="50" t="n">
        <f aca="false">IF(J91="T",0,G91*H91)</f>
        <v>6996.18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52</v>
      </c>
      <c r="D92" s="45" t="s">
        <v>37</v>
      </c>
      <c r="E92" s="46" t="s">
        <v>38</v>
      </c>
      <c r="F92" s="47" t="s">
        <v>39</v>
      </c>
      <c r="G92" s="48" t="n">
        <v>4</v>
      </c>
      <c r="H92" s="49" t="n">
        <v>1749.045</v>
      </c>
      <c r="I92" s="50" t="n">
        <f aca="false">IF(J92="T",0,G92*H92)</f>
        <v>6996.18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53</v>
      </c>
      <c r="D93" s="45" t="s">
        <v>174</v>
      </c>
      <c r="E93" s="46" t="s">
        <v>175</v>
      </c>
      <c r="F93" s="47" t="s">
        <v>44</v>
      </c>
      <c r="G93" s="48" t="n">
        <v>1</v>
      </c>
      <c r="H93" s="49" t="n">
        <v>58.11462</v>
      </c>
      <c r="I93" s="50" t="n">
        <f aca="false">IF(J93="T",0,G93*H93)</f>
        <v>58.11462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53</v>
      </c>
      <c r="D94" s="45" t="s">
        <v>174</v>
      </c>
      <c r="E94" s="46" t="s">
        <v>175</v>
      </c>
      <c r="F94" s="47" t="s">
        <v>44</v>
      </c>
      <c r="G94" s="48" t="n">
        <v>1</v>
      </c>
      <c r="H94" s="49" t="n">
        <v>58.11462</v>
      </c>
      <c r="I94" s="50" t="n">
        <f aca="false">IF(J94="T",0,G94*H94)</f>
        <v>58.11462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53</v>
      </c>
      <c r="D95" s="45" t="s">
        <v>174</v>
      </c>
      <c r="E95" s="46" t="s">
        <v>175</v>
      </c>
      <c r="F95" s="47" t="s">
        <v>44</v>
      </c>
      <c r="G95" s="48" t="n">
        <v>1</v>
      </c>
      <c r="H95" s="49" t="n">
        <v>58.11462</v>
      </c>
      <c r="I95" s="50" t="n">
        <f aca="false">IF(J95="T",0,G95*H95)</f>
        <v>58.11462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353</v>
      </c>
      <c r="D96" s="45" t="s">
        <v>174</v>
      </c>
      <c r="E96" s="46" t="s">
        <v>175</v>
      </c>
      <c r="F96" s="47" t="s">
        <v>44</v>
      </c>
      <c r="G96" s="48" t="n">
        <v>1</v>
      </c>
      <c r="H96" s="49" t="n">
        <v>58.11462</v>
      </c>
      <c r="I96" s="50" t="n">
        <f aca="false">IF(J96="T",0,G96*H96)</f>
        <v>58.1146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353</v>
      </c>
      <c r="D97" s="45" t="s">
        <v>174</v>
      </c>
      <c r="E97" s="46" t="s">
        <v>175</v>
      </c>
      <c r="F97" s="47" t="s">
        <v>44</v>
      </c>
      <c r="G97" s="48" t="n">
        <v>1</v>
      </c>
      <c r="H97" s="49" t="n">
        <v>58.11462</v>
      </c>
      <c r="I97" s="50" t="n">
        <f aca="false">IF(J97="T",0,G97*H97)</f>
        <v>58.11462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353</v>
      </c>
      <c r="D98" s="45" t="s">
        <v>174</v>
      </c>
      <c r="E98" s="46" t="s">
        <v>175</v>
      </c>
      <c r="F98" s="47" t="s">
        <v>44</v>
      </c>
      <c r="G98" s="48" t="n">
        <v>1</v>
      </c>
      <c r="H98" s="49" t="n">
        <v>58.11462</v>
      </c>
      <c r="I98" s="50" t="n">
        <f aca="false">IF(J98="T",0,G98*H98)</f>
        <v>58.1146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354</v>
      </c>
      <c r="D99" s="45" t="s">
        <v>59</v>
      </c>
      <c r="E99" s="46" t="s">
        <v>60</v>
      </c>
      <c r="F99" s="47" t="s">
        <v>44</v>
      </c>
      <c r="G99" s="48" t="n">
        <v>12</v>
      </c>
      <c r="H99" s="49" t="n">
        <v>344</v>
      </c>
      <c r="I99" s="50" t="n">
        <f aca="false">IF(J99="T",0,G99*H99)</f>
        <v>4128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54</v>
      </c>
      <c r="D100" s="45" t="s">
        <v>59</v>
      </c>
      <c r="E100" s="46" t="s">
        <v>60</v>
      </c>
      <c r="F100" s="47" t="s">
        <v>44</v>
      </c>
      <c r="G100" s="48" t="n">
        <v>12</v>
      </c>
      <c r="H100" s="49" t="n">
        <v>344</v>
      </c>
      <c r="I100" s="50" t="n">
        <f aca="false">IF(J100="T",0,G100*H100)</f>
        <v>4128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354</v>
      </c>
      <c r="D101" s="45" t="s">
        <v>59</v>
      </c>
      <c r="E101" s="46" t="s">
        <v>60</v>
      </c>
      <c r="F101" s="47" t="s">
        <v>44</v>
      </c>
      <c r="G101" s="48" t="n">
        <v>12</v>
      </c>
      <c r="H101" s="49" t="n">
        <v>344</v>
      </c>
      <c r="I101" s="50" t="n">
        <f aca="false">IF(J101="T",0,G101*H101)</f>
        <v>4128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354</v>
      </c>
      <c r="D102" s="45" t="s">
        <v>59</v>
      </c>
      <c r="E102" s="46" t="s">
        <v>60</v>
      </c>
      <c r="F102" s="47" t="s">
        <v>44</v>
      </c>
      <c r="G102" s="48" t="n">
        <v>12</v>
      </c>
      <c r="H102" s="49" t="n">
        <v>344</v>
      </c>
      <c r="I102" s="50" t="n">
        <f aca="false">IF(J102="T",0,G102*H102)</f>
        <v>4128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354</v>
      </c>
      <c r="D103" s="45" t="s">
        <v>59</v>
      </c>
      <c r="E103" s="46" t="s">
        <v>60</v>
      </c>
      <c r="F103" s="47" t="s">
        <v>44</v>
      </c>
      <c r="G103" s="48" t="n">
        <v>12</v>
      </c>
      <c r="H103" s="49" t="n">
        <v>344</v>
      </c>
      <c r="I103" s="50" t="n">
        <f aca="false">IF(J103="T",0,G103*H103)</f>
        <v>4128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354</v>
      </c>
      <c r="D104" s="45" t="s">
        <v>59</v>
      </c>
      <c r="E104" s="46" t="s">
        <v>60</v>
      </c>
      <c r="F104" s="47" t="s">
        <v>44</v>
      </c>
      <c r="G104" s="48" t="n">
        <v>12</v>
      </c>
      <c r="H104" s="49" t="n">
        <v>344</v>
      </c>
      <c r="I104" s="50" t="n">
        <f aca="false">IF(J104="T",0,G104*H104)</f>
        <v>4128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55</v>
      </c>
      <c r="D105" s="45" t="s">
        <v>63</v>
      </c>
      <c r="E105" s="46" t="s">
        <v>64</v>
      </c>
      <c r="F105" s="47" t="s">
        <v>44</v>
      </c>
      <c r="G105" s="48" t="n">
        <v>12</v>
      </c>
      <c r="H105" s="49" t="n">
        <v>422.26</v>
      </c>
      <c r="I105" s="50" t="n">
        <f aca="false">IF(J105="T",0,G105*H105)</f>
        <v>5067.12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355</v>
      </c>
      <c r="D106" s="45" t="s">
        <v>63</v>
      </c>
      <c r="E106" s="46" t="s">
        <v>64</v>
      </c>
      <c r="F106" s="47" t="s">
        <v>44</v>
      </c>
      <c r="G106" s="48" t="n">
        <v>12</v>
      </c>
      <c r="H106" s="49" t="n">
        <v>422.26</v>
      </c>
      <c r="I106" s="50" t="n">
        <f aca="false">IF(J106="T",0,G106*H106)</f>
        <v>5067.12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355</v>
      </c>
      <c r="D107" s="45" t="s">
        <v>63</v>
      </c>
      <c r="E107" s="46" t="s">
        <v>64</v>
      </c>
      <c r="F107" s="47" t="s">
        <v>44</v>
      </c>
      <c r="G107" s="48" t="n">
        <v>12</v>
      </c>
      <c r="H107" s="49" t="n">
        <v>422.26</v>
      </c>
      <c r="I107" s="50" t="n">
        <f aca="false">IF(J107="T",0,G107*H107)</f>
        <v>5067.12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355</v>
      </c>
      <c r="D108" s="45" t="s">
        <v>63</v>
      </c>
      <c r="E108" s="46" t="s">
        <v>64</v>
      </c>
      <c r="F108" s="47" t="s">
        <v>44</v>
      </c>
      <c r="G108" s="48" t="n">
        <v>12</v>
      </c>
      <c r="H108" s="49" t="n">
        <v>422.26</v>
      </c>
      <c r="I108" s="50" t="n">
        <f aca="false">IF(J108="T",0,G108*H108)</f>
        <v>5067.12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355</v>
      </c>
      <c r="D109" s="45" t="s">
        <v>63</v>
      </c>
      <c r="E109" s="46" t="s">
        <v>64</v>
      </c>
      <c r="F109" s="47" t="s">
        <v>44</v>
      </c>
      <c r="G109" s="48" t="n">
        <v>12</v>
      </c>
      <c r="H109" s="49" t="n">
        <v>422.26</v>
      </c>
      <c r="I109" s="50" t="n">
        <f aca="false">IF(J109="T",0,G109*H109)</f>
        <v>5067.1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355</v>
      </c>
      <c r="D110" s="45" t="s">
        <v>63</v>
      </c>
      <c r="E110" s="46" t="s">
        <v>64</v>
      </c>
      <c r="F110" s="47" t="s">
        <v>44</v>
      </c>
      <c r="G110" s="48" t="n">
        <v>12</v>
      </c>
      <c r="H110" s="49" t="n">
        <v>422.26</v>
      </c>
      <c r="I110" s="50" t="n">
        <f aca="false">IF(J110="T",0,G110*H110)</f>
        <v>5067.12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356</v>
      </c>
      <c r="D111" s="45" t="s">
        <v>176</v>
      </c>
      <c r="E111" s="46" t="s">
        <v>177</v>
      </c>
      <c r="F111" s="47" t="s">
        <v>44</v>
      </c>
      <c r="G111" s="48" t="n">
        <v>4</v>
      </c>
      <c r="H111" s="49" t="n">
        <v>155.17</v>
      </c>
      <c r="I111" s="50" t="n">
        <f aca="false">IF(J111="T",0,G111*H111)</f>
        <v>620.68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356</v>
      </c>
      <c r="D112" s="45" t="s">
        <v>176</v>
      </c>
      <c r="E112" s="46" t="s">
        <v>177</v>
      </c>
      <c r="F112" s="47" t="s">
        <v>44</v>
      </c>
      <c r="G112" s="48" t="n">
        <v>4</v>
      </c>
      <c r="H112" s="49" t="n">
        <v>155.17</v>
      </c>
      <c r="I112" s="50" t="n">
        <f aca="false">IF(J112="T",0,G112*H112)</f>
        <v>620.68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356</v>
      </c>
      <c r="D113" s="45" t="s">
        <v>176</v>
      </c>
      <c r="E113" s="46" t="s">
        <v>177</v>
      </c>
      <c r="F113" s="47" t="s">
        <v>44</v>
      </c>
      <c r="G113" s="48" t="n">
        <v>4</v>
      </c>
      <c r="H113" s="49" t="n">
        <v>155.17</v>
      </c>
      <c r="I113" s="50" t="n">
        <f aca="false">IF(J113="T",0,G113*H113)</f>
        <v>620.68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356</v>
      </c>
      <c r="D114" s="45" t="s">
        <v>176</v>
      </c>
      <c r="E114" s="46" t="s">
        <v>177</v>
      </c>
      <c r="F114" s="47" t="s">
        <v>44</v>
      </c>
      <c r="G114" s="48" t="n">
        <v>4</v>
      </c>
      <c r="H114" s="49" t="n">
        <v>155.17</v>
      </c>
      <c r="I114" s="50" t="n">
        <f aca="false">IF(J114="T",0,G114*H114)</f>
        <v>620.68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356</v>
      </c>
      <c r="D115" s="45" t="s">
        <v>176</v>
      </c>
      <c r="E115" s="46" t="s">
        <v>177</v>
      </c>
      <c r="F115" s="47" t="s">
        <v>44</v>
      </c>
      <c r="G115" s="48" t="n">
        <v>4</v>
      </c>
      <c r="H115" s="49" t="n">
        <v>155.17</v>
      </c>
      <c r="I115" s="50" t="n">
        <f aca="false">IF(J115="T",0,G115*H115)</f>
        <v>620.68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356</v>
      </c>
      <c r="D116" s="45" t="s">
        <v>176</v>
      </c>
      <c r="E116" s="46" t="s">
        <v>177</v>
      </c>
      <c r="F116" s="47" t="s">
        <v>44</v>
      </c>
      <c r="G116" s="48" t="n">
        <v>4</v>
      </c>
      <c r="H116" s="49" t="n">
        <v>155.17</v>
      </c>
      <c r="I116" s="50" t="n">
        <f aca="false">IF(J116="T",0,G116*H116)</f>
        <v>620.68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357</v>
      </c>
      <c r="D117" s="45" t="s">
        <v>178</v>
      </c>
      <c r="E117" s="46" t="s">
        <v>179</v>
      </c>
      <c r="F117" s="47" t="s">
        <v>44</v>
      </c>
      <c r="G117" s="48" t="n">
        <v>1</v>
      </c>
      <c r="H117" s="49" t="n">
        <v>58060.84237</v>
      </c>
      <c r="I117" s="50" t="n">
        <f aca="false">IF(J117="T",0,G117*H117)</f>
        <v>58060.84237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58</v>
      </c>
      <c r="D118" s="45" t="s">
        <v>180</v>
      </c>
      <c r="E118" s="46" t="s">
        <v>181</v>
      </c>
      <c r="F118" s="47" t="s">
        <v>44</v>
      </c>
      <c r="G118" s="48" t="n">
        <v>1</v>
      </c>
      <c r="H118" s="49" t="n">
        <v>2772.93</v>
      </c>
      <c r="I118" s="50" t="n">
        <f aca="false">IF(J118="T",0,G118*H118)</f>
        <v>2772.93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358</v>
      </c>
      <c r="D119" s="45" t="s">
        <v>180</v>
      </c>
      <c r="E119" s="46" t="s">
        <v>181</v>
      </c>
      <c r="F119" s="47" t="s">
        <v>44</v>
      </c>
      <c r="G119" s="48" t="n">
        <v>1</v>
      </c>
      <c r="H119" s="49" t="n">
        <v>2772.93</v>
      </c>
      <c r="I119" s="50" t="n">
        <f aca="false">IF(J119="T",0,G119*H119)</f>
        <v>2772.93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358</v>
      </c>
      <c r="D120" s="45" t="s">
        <v>180</v>
      </c>
      <c r="E120" s="46" t="s">
        <v>181</v>
      </c>
      <c r="F120" s="47" t="s">
        <v>44</v>
      </c>
      <c r="G120" s="48" t="n">
        <v>1</v>
      </c>
      <c r="H120" s="49" t="n">
        <v>2772.93</v>
      </c>
      <c r="I120" s="50" t="n">
        <f aca="false">IF(J120="T",0,G120*H120)</f>
        <v>2772.93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358</v>
      </c>
      <c r="D121" s="45" t="s">
        <v>180</v>
      </c>
      <c r="E121" s="46" t="s">
        <v>181</v>
      </c>
      <c r="F121" s="47" t="s">
        <v>44</v>
      </c>
      <c r="G121" s="48" t="n">
        <v>1</v>
      </c>
      <c r="H121" s="49" t="n">
        <v>2772.93</v>
      </c>
      <c r="I121" s="50" t="n">
        <f aca="false">IF(J121="T",0,G121*H121)</f>
        <v>2772.93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358</v>
      </c>
      <c r="D122" s="45" t="s">
        <v>180</v>
      </c>
      <c r="E122" s="46" t="s">
        <v>181</v>
      </c>
      <c r="F122" s="47" t="s">
        <v>44</v>
      </c>
      <c r="G122" s="48" t="n">
        <v>1</v>
      </c>
      <c r="H122" s="49" t="n">
        <v>2772.93</v>
      </c>
      <c r="I122" s="50" t="n">
        <f aca="false">IF(J122="T",0,G122*H122)</f>
        <v>2772.93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358</v>
      </c>
      <c r="D123" s="45" t="s">
        <v>180</v>
      </c>
      <c r="E123" s="46" t="s">
        <v>181</v>
      </c>
      <c r="F123" s="47" t="s">
        <v>44</v>
      </c>
      <c r="G123" s="48" t="n">
        <v>1</v>
      </c>
      <c r="H123" s="49" t="n">
        <v>2772.93</v>
      </c>
      <c r="I123" s="50" t="n">
        <f aca="false">IF(J123="T",0,G123*H123)</f>
        <v>2772.93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359</v>
      </c>
      <c r="D124" s="45" t="s">
        <v>182</v>
      </c>
      <c r="E124" s="46" t="s">
        <v>183</v>
      </c>
      <c r="F124" s="47" t="s">
        <v>44</v>
      </c>
      <c r="G124" s="48" t="n">
        <v>1</v>
      </c>
      <c r="H124" s="49" t="n">
        <v>3254</v>
      </c>
      <c r="I124" s="50" t="n">
        <f aca="false">IF(J124="T",0,G124*H124)</f>
        <v>325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359</v>
      </c>
      <c r="D125" s="45" t="s">
        <v>182</v>
      </c>
      <c r="E125" s="46" t="s">
        <v>183</v>
      </c>
      <c r="F125" s="47" t="s">
        <v>44</v>
      </c>
      <c r="G125" s="48" t="n">
        <v>1</v>
      </c>
      <c r="H125" s="49" t="n">
        <v>3254</v>
      </c>
      <c r="I125" s="50" t="n">
        <f aca="false">IF(J125="T",0,G125*H125)</f>
        <v>3254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359</v>
      </c>
      <c r="D126" s="45" t="s">
        <v>182</v>
      </c>
      <c r="E126" s="46" t="s">
        <v>183</v>
      </c>
      <c r="F126" s="47" t="s">
        <v>44</v>
      </c>
      <c r="G126" s="48" t="n">
        <v>1</v>
      </c>
      <c r="H126" s="49" t="n">
        <v>3254</v>
      </c>
      <c r="I126" s="50" t="n">
        <f aca="false">IF(J126="T",0,G126*H126)</f>
        <v>3254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359</v>
      </c>
      <c r="D127" s="45" t="s">
        <v>182</v>
      </c>
      <c r="E127" s="46" t="s">
        <v>183</v>
      </c>
      <c r="F127" s="47" t="s">
        <v>44</v>
      </c>
      <c r="G127" s="48" t="n">
        <v>1</v>
      </c>
      <c r="H127" s="49" t="n">
        <v>3254</v>
      </c>
      <c r="I127" s="50" t="n">
        <f aca="false">IF(J127="T",0,G127*H127)</f>
        <v>3254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359</v>
      </c>
      <c r="D128" s="45" t="s">
        <v>182</v>
      </c>
      <c r="E128" s="46" t="s">
        <v>183</v>
      </c>
      <c r="F128" s="47" t="s">
        <v>44</v>
      </c>
      <c r="G128" s="48" t="n">
        <v>1</v>
      </c>
      <c r="H128" s="49" t="n">
        <v>3254</v>
      </c>
      <c r="I128" s="50" t="n">
        <f aca="false">IF(J128="T",0,G128*H128)</f>
        <v>3254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359</v>
      </c>
      <c r="D129" s="45" t="s">
        <v>182</v>
      </c>
      <c r="E129" s="46" t="s">
        <v>183</v>
      </c>
      <c r="F129" s="47" t="s">
        <v>44</v>
      </c>
      <c r="G129" s="48" t="n">
        <v>1</v>
      </c>
      <c r="H129" s="49" t="n">
        <v>3254</v>
      </c>
      <c r="I129" s="50" t="n">
        <f aca="false">IF(J129="T",0,G129*H129)</f>
        <v>3254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360</v>
      </c>
      <c r="D130" s="45" t="s">
        <v>184</v>
      </c>
      <c r="E130" s="46" t="s">
        <v>185</v>
      </c>
      <c r="F130" s="47" t="s">
        <v>44</v>
      </c>
      <c r="G130" s="48" t="n">
        <v>1</v>
      </c>
      <c r="H130" s="49" t="n">
        <v>4699.61</v>
      </c>
      <c r="I130" s="50" t="n">
        <f aca="false">IF(J130="T",0,G130*H130)</f>
        <v>4699.61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360</v>
      </c>
      <c r="D131" s="45" t="s">
        <v>184</v>
      </c>
      <c r="E131" s="46" t="s">
        <v>185</v>
      </c>
      <c r="F131" s="47" t="s">
        <v>44</v>
      </c>
      <c r="G131" s="48" t="n">
        <v>1</v>
      </c>
      <c r="H131" s="49" t="n">
        <v>4699.61</v>
      </c>
      <c r="I131" s="50" t="n">
        <f aca="false">IF(J131="T",0,G131*H131)</f>
        <v>4699.61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360</v>
      </c>
      <c r="D132" s="45" t="s">
        <v>184</v>
      </c>
      <c r="E132" s="46" t="s">
        <v>185</v>
      </c>
      <c r="F132" s="47" t="s">
        <v>44</v>
      </c>
      <c r="G132" s="48" t="n">
        <v>1</v>
      </c>
      <c r="H132" s="49" t="n">
        <v>4699.61</v>
      </c>
      <c r="I132" s="50" t="n">
        <f aca="false">IF(J132="T",0,G132*H132)</f>
        <v>4699.61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360</v>
      </c>
      <c r="D133" s="45" t="s">
        <v>184</v>
      </c>
      <c r="E133" s="46" t="s">
        <v>185</v>
      </c>
      <c r="F133" s="47" t="s">
        <v>44</v>
      </c>
      <c r="G133" s="48" t="n">
        <v>1</v>
      </c>
      <c r="H133" s="49" t="n">
        <v>4699.61</v>
      </c>
      <c r="I133" s="50" t="n">
        <f aca="false">IF(J133="T",0,G133*H133)</f>
        <v>4699.61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360</v>
      </c>
      <c r="D134" s="45" t="s">
        <v>184</v>
      </c>
      <c r="E134" s="46" t="s">
        <v>185</v>
      </c>
      <c r="F134" s="47" t="s">
        <v>44</v>
      </c>
      <c r="G134" s="48" t="n">
        <v>1</v>
      </c>
      <c r="H134" s="49" t="n">
        <v>4699.61</v>
      </c>
      <c r="I134" s="50" t="n">
        <f aca="false">IF(J134="T",0,G134*H134)</f>
        <v>4699.61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360</v>
      </c>
      <c r="D135" s="45" t="s">
        <v>184</v>
      </c>
      <c r="E135" s="46" t="s">
        <v>185</v>
      </c>
      <c r="F135" s="47" t="s">
        <v>44</v>
      </c>
      <c r="G135" s="48" t="n">
        <v>1</v>
      </c>
      <c r="H135" s="49" t="n">
        <v>4699.61</v>
      </c>
      <c r="I135" s="50" t="n">
        <f aca="false">IF(J135="T",0,G135*H135)</f>
        <v>4699.61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361</v>
      </c>
      <c r="D136" s="45" t="s">
        <v>67</v>
      </c>
      <c r="E136" s="46" t="s">
        <v>68</v>
      </c>
      <c r="F136" s="47" t="s">
        <v>44</v>
      </c>
      <c r="G136" s="48" t="n">
        <v>1</v>
      </c>
      <c r="H136" s="49" t="n">
        <v>54.15</v>
      </c>
      <c r="I136" s="50" t="n">
        <f aca="false">IF(J136="T",0,G136*H136)</f>
        <v>54.15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61</v>
      </c>
      <c r="D137" s="45" t="s">
        <v>67</v>
      </c>
      <c r="E137" s="46" t="s">
        <v>68</v>
      </c>
      <c r="F137" s="47" t="s">
        <v>44</v>
      </c>
      <c r="G137" s="48" t="n">
        <v>1</v>
      </c>
      <c r="H137" s="49" t="n">
        <v>54.15</v>
      </c>
      <c r="I137" s="50" t="n">
        <f aca="false">IF(J137="T",0,G137*H137)</f>
        <v>54.15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61</v>
      </c>
      <c r="D138" s="45" t="s">
        <v>67</v>
      </c>
      <c r="E138" s="46" t="s">
        <v>68</v>
      </c>
      <c r="F138" s="47" t="s">
        <v>44</v>
      </c>
      <c r="G138" s="48" t="n">
        <v>1</v>
      </c>
      <c r="H138" s="49" t="n">
        <v>54.15</v>
      </c>
      <c r="I138" s="50" t="n">
        <f aca="false">IF(J138="T",0,G138*H138)</f>
        <v>54.15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361</v>
      </c>
      <c r="D139" s="45" t="s">
        <v>67</v>
      </c>
      <c r="E139" s="46" t="s">
        <v>68</v>
      </c>
      <c r="F139" s="47" t="s">
        <v>44</v>
      </c>
      <c r="G139" s="48" t="n">
        <v>1</v>
      </c>
      <c r="H139" s="49" t="n">
        <v>54.15</v>
      </c>
      <c r="I139" s="50" t="n">
        <f aca="false">IF(J139="T",0,G139*H139)</f>
        <v>54.15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362</v>
      </c>
      <c r="D140" s="45" t="s">
        <v>69</v>
      </c>
      <c r="E140" s="46" t="s">
        <v>70</v>
      </c>
      <c r="F140" s="47" t="s">
        <v>44</v>
      </c>
      <c r="G140" s="48" t="n">
        <v>1</v>
      </c>
      <c r="H140" s="49" t="n">
        <v>66.894</v>
      </c>
      <c r="I140" s="50" t="n">
        <f aca="false">IF(J140="T",0,G140*H140)</f>
        <v>66.894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362</v>
      </c>
      <c r="D141" s="45" t="s">
        <v>69</v>
      </c>
      <c r="E141" s="46" t="s">
        <v>70</v>
      </c>
      <c r="F141" s="47" t="s">
        <v>44</v>
      </c>
      <c r="G141" s="48" t="n">
        <v>1</v>
      </c>
      <c r="H141" s="49" t="n">
        <v>66.894</v>
      </c>
      <c r="I141" s="50" t="n">
        <f aca="false">IF(J141="T",0,G141*H141)</f>
        <v>66.894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362</v>
      </c>
      <c r="D142" s="45" t="s">
        <v>69</v>
      </c>
      <c r="E142" s="46" t="s">
        <v>70</v>
      </c>
      <c r="F142" s="47" t="s">
        <v>44</v>
      </c>
      <c r="G142" s="48" t="n">
        <v>1</v>
      </c>
      <c r="H142" s="49" t="n">
        <v>66.894</v>
      </c>
      <c r="I142" s="50" t="n">
        <f aca="false">IF(J142="T",0,G142*H142)</f>
        <v>66.894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362</v>
      </c>
      <c r="D143" s="45" t="s">
        <v>69</v>
      </c>
      <c r="E143" s="46" t="s">
        <v>70</v>
      </c>
      <c r="F143" s="47" t="s">
        <v>44</v>
      </c>
      <c r="G143" s="48" t="n">
        <v>1</v>
      </c>
      <c r="H143" s="49" t="n">
        <v>66.894</v>
      </c>
      <c r="I143" s="50" t="n">
        <f aca="false">IF(J143="T",0,G143*H143)</f>
        <v>66.894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363</v>
      </c>
      <c r="D144" s="45" t="s">
        <v>71</v>
      </c>
      <c r="E144" s="46" t="s">
        <v>72</v>
      </c>
      <c r="F144" s="47" t="s">
        <v>73</v>
      </c>
      <c r="G144" s="48" t="n">
        <v>51</v>
      </c>
      <c r="H144" s="49" t="n">
        <v>54.3598198</v>
      </c>
      <c r="I144" s="50" t="n">
        <f aca="false">IF(J144="T",0,G144*H144)</f>
        <v>2772.3508098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363</v>
      </c>
      <c r="D145" s="45" t="s">
        <v>71</v>
      </c>
      <c r="E145" s="46" t="s">
        <v>72</v>
      </c>
      <c r="F145" s="47" t="s">
        <v>73</v>
      </c>
      <c r="G145" s="48" t="n">
        <v>51</v>
      </c>
      <c r="H145" s="49" t="n">
        <v>54.3598198</v>
      </c>
      <c r="I145" s="50" t="n">
        <f aca="false">IF(J145="T",0,G145*H145)</f>
        <v>2772.3508098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363</v>
      </c>
      <c r="D146" s="45" t="s">
        <v>71</v>
      </c>
      <c r="E146" s="46" t="s">
        <v>72</v>
      </c>
      <c r="F146" s="47" t="s">
        <v>73</v>
      </c>
      <c r="G146" s="48" t="n">
        <v>51</v>
      </c>
      <c r="H146" s="49" t="n">
        <v>54.3598198</v>
      </c>
      <c r="I146" s="50" t="n">
        <f aca="false">IF(J146="T",0,G146*H146)</f>
        <v>2772.350809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363</v>
      </c>
      <c r="D147" s="45" t="s">
        <v>71</v>
      </c>
      <c r="E147" s="46" t="s">
        <v>72</v>
      </c>
      <c r="F147" s="47" t="s">
        <v>73</v>
      </c>
      <c r="G147" s="48" t="n">
        <v>51</v>
      </c>
      <c r="H147" s="49" t="n">
        <v>54.3598198</v>
      </c>
      <c r="I147" s="50" t="n">
        <f aca="false">IF(J147="T",0,G147*H147)</f>
        <v>2772.350809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364</v>
      </c>
      <c r="D148" s="45" t="s">
        <v>74</v>
      </c>
      <c r="E148" s="46" t="s">
        <v>75</v>
      </c>
      <c r="F148" s="47" t="s">
        <v>44</v>
      </c>
      <c r="G148" s="48" t="n">
        <v>10</v>
      </c>
      <c r="H148" s="49" t="n">
        <v>12.92</v>
      </c>
      <c r="I148" s="50" t="n">
        <f aca="false">IF(J148="T",0,G148*H148)</f>
        <v>129.2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364</v>
      </c>
      <c r="D149" s="45" t="s">
        <v>74</v>
      </c>
      <c r="E149" s="46" t="s">
        <v>75</v>
      </c>
      <c r="F149" s="47" t="s">
        <v>44</v>
      </c>
      <c r="G149" s="48" t="n">
        <v>10</v>
      </c>
      <c r="H149" s="49" t="n">
        <v>12.92</v>
      </c>
      <c r="I149" s="50" t="n">
        <f aca="false">IF(J149="T",0,G149*H149)</f>
        <v>129.2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364</v>
      </c>
      <c r="D150" s="45" t="s">
        <v>74</v>
      </c>
      <c r="E150" s="46" t="s">
        <v>75</v>
      </c>
      <c r="F150" s="47" t="s">
        <v>44</v>
      </c>
      <c r="G150" s="48" t="n">
        <v>10</v>
      </c>
      <c r="H150" s="49" t="n">
        <v>12.92</v>
      </c>
      <c r="I150" s="50" t="n">
        <f aca="false">IF(J150="T",0,G150*H150)</f>
        <v>129.2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364</v>
      </c>
      <c r="D151" s="45" t="s">
        <v>74</v>
      </c>
      <c r="E151" s="46" t="s">
        <v>75</v>
      </c>
      <c r="F151" s="47" t="s">
        <v>44</v>
      </c>
      <c r="G151" s="48" t="n">
        <v>10</v>
      </c>
      <c r="H151" s="49" t="n">
        <v>12.92</v>
      </c>
      <c r="I151" s="50" t="n">
        <f aca="false">IF(J151="T",0,G151*H151)</f>
        <v>129.2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365</v>
      </c>
      <c r="D152" s="45" t="s">
        <v>76</v>
      </c>
      <c r="E152" s="46" t="s">
        <v>77</v>
      </c>
      <c r="F152" s="47" t="s">
        <v>44</v>
      </c>
      <c r="G152" s="48" t="n">
        <v>1</v>
      </c>
      <c r="H152" s="49" t="n">
        <v>13.14</v>
      </c>
      <c r="I152" s="50" t="n">
        <f aca="false">IF(J152="T",0,G152*H152)</f>
        <v>13.14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365</v>
      </c>
      <c r="D153" s="45" t="s">
        <v>76</v>
      </c>
      <c r="E153" s="46" t="s">
        <v>77</v>
      </c>
      <c r="F153" s="47" t="s">
        <v>44</v>
      </c>
      <c r="G153" s="48" t="n">
        <v>1</v>
      </c>
      <c r="H153" s="49" t="n">
        <v>13.14</v>
      </c>
      <c r="I153" s="50" t="n">
        <f aca="false">IF(J153="T",0,G153*H153)</f>
        <v>13.14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365</v>
      </c>
      <c r="D154" s="45" t="s">
        <v>76</v>
      </c>
      <c r="E154" s="46" t="s">
        <v>77</v>
      </c>
      <c r="F154" s="47" t="s">
        <v>44</v>
      </c>
      <c r="G154" s="48" t="n">
        <v>1</v>
      </c>
      <c r="H154" s="49" t="n">
        <v>13.14</v>
      </c>
      <c r="I154" s="50" t="n">
        <f aca="false">IF(J154="T",0,G154*H154)</f>
        <v>13.1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365</v>
      </c>
      <c r="D155" s="45" t="s">
        <v>76</v>
      </c>
      <c r="E155" s="46" t="s">
        <v>77</v>
      </c>
      <c r="F155" s="47" t="s">
        <v>44</v>
      </c>
      <c r="G155" s="48" t="n">
        <v>1</v>
      </c>
      <c r="H155" s="49" t="n">
        <v>13.14</v>
      </c>
      <c r="I155" s="50" t="n">
        <f aca="false">IF(J155="T",0,G155*H155)</f>
        <v>13.14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366</v>
      </c>
      <c r="D156" s="45" t="s">
        <v>78</v>
      </c>
      <c r="E156" s="46" t="s">
        <v>79</v>
      </c>
      <c r="F156" s="47" t="s">
        <v>80</v>
      </c>
      <c r="G156" s="48" t="n">
        <v>1</v>
      </c>
      <c r="H156" s="49" t="n">
        <v>37.6</v>
      </c>
      <c r="I156" s="50" t="n">
        <f aca="false">IF(J156="T",0,G156*H156)</f>
        <v>37.6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66</v>
      </c>
      <c r="D157" s="45" t="s">
        <v>78</v>
      </c>
      <c r="E157" s="46" t="s">
        <v>79</v>
      </c>
      <c r="F157" s="47" t="s">
        <v>80</v>
      </c>
      <c r="G157" s="48" t="n">
        <v>1</v>
      </c>
      <c r="H157" s="49" t="n">
        <v>37.6</v>
      </c>
      <c r="I157" s="50" t="n">
        <f aca="false">IF(J157="T",0,G157*H157)</f>
        <v>37.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366</v>
      </c>
      <c r="D158" s="45" t="s">
        <v>78</v>
      </c>
      <c r="E158" s="46" t="s">
        <v>79</v>
      </c>
      <c r="F158" s="47" t="s">
        <v>80</v>
      </c>
      <c r="G158" s="48" t="n">
        <v>1</v>
      </c>
      <c r="H158" s="49" t="n">
        <v>37.6</v>
      </c>
      <c r="I158" s="50" t="n">
        <f aca="false">IF(J158="T",0,G158*H158)</f>
        <v>37.6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366</v>
      </c>
      <c r="D159" s="45" t="s">
        <v>78</v>
      </c>
      <c r="E159" s="46" t="s">
        <v>79</v>
      </c>
      <c r="F159" s="47" t="s">
        <v>80</v>
      </c>
      <c r="G159" s="48" t="n">
        <v>1</v>
      </c>
      <c r="H159" s="49" t="n">
        <v>37.6</v>
      </c>
      <c r="I159" s="50" t="n">
        <f aca="false">IF(J159="T",0,G159*H159)</f>
        <v>37.6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367</v>
      </c>
      <c r="D160" s="45" t="s">
        <v>186</v>
      </c>
      <c r="E160" s="46" t="s">
        <v>187</v>
      </c>
      <c r="F160" s="47" t="s">
        <v>44</v>
      </c>
      <c r="G160" s="48" t="n">
        <v>5</v>
      </c>
      <c r="H160" s="49" t="n">
        <v>30.8</v>
      </c>
      <c r="I160" s="50" t="n">
        <f aca="false">IF(J160="T",0,G160*H160)</f>
        <v>154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367</v>
      </c>
      <c r="D161" s="45" t="s">
        <v>186</v>
      </c>
      <c r="E161" s="46" t="s">
        <v>187</v>
      </c>
      <c r="F161" s="47" t="s">
        <v>44</v>
      </c>
      <c r="G161" s="48" t="n">
        <v>5</v>
      </c>
      <c r="H161" s="49" t="n">
        <v>30.8</v>
      </c>
      <c r="I161" s="50" t="n">
        <f aca="false">IF(J161="T",0,G161*H161)</f>
        <v>154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367</v>
      </c>
      <c r="D162" s="45" t="s">
        <v>186</v>
      </c>
      <c r="E162" s="46" t="s">
        <v>187</v>
      </c>
      <c r="F162" s="47" t="s">
        <v>44</v>
      </c>
      <c r="G162" s="48" t="n">
        <v>5</v>
      </c>
      <c r="H162" s="49" t="n">
        <v>30.8</v>
      </c>
      <c r="I162" s="50" t="n">
        <f aca="false">IF(J162="T",0,G162*H162)</f>
        <v>154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367</v>
      </c>
      <c r="D163" s="45" t="s">
        <v>186</v>
      </c>
      <c r="E163" s="46" t="s">
        <v>187</v>
      </c>
      <c r="F163" s="47" t="s">
        <v>44</v>
      </c>
      <c r="G163" s="48" t="n">
        <v>5</v>
      </c>
      <c r="H163" s="49" t="n">
        <v>30.8</v>
      </c>
      <c r="I163" s="50" t="n">
        <f aca="false">IF(J163="T",0,G163*H163)</f>
        <v>154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367</v>
      </c>
      <c r="D164" s="45" t="s">
        <v>186</v>
      </c>
      <c r="E164" s="46" t="s">
        <v>187</v>
      </c>
      <c r="F164" s="47" t="s">
        <v>44</v>
      </c>
      <c r="G164" s="48" t="n">
        <v>5</v>
      </c>
      <c r="H164" s="49" t="n">
        <v>30.8</v>
      </c>
      <c r="I164" s="50" t="n">
        <f aca="false">IF(J164="T",0,G164*H164)</f>
        <v>154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367</v>
      </c>
      <c r="D165" s="45" t="s">
        <v>186</v>
      </c>
      <c r="E165" s="46" t="s">
        <v>187</v>
      </c>
      <c r="F165" s="47" t="s">
        <v>44</v>
      </c>
      <c r="G165" s="48" t="n">
        <v>5</v>
      </c>
      <c r="H165" s="49" t="n">
        <v>30.8</v>
      </c>
      <c r="I165" s="50" t="n">
        <f aca="false">IF(J165="T",0,G165*H165)</f>
        <v>154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368</v>
      </c>
      <c r="D166" s="45" t="s">
        <v>188</v>
      </c>
      <c r="E166" s="46" t="s">
        <v>189</v>
      </c>
      <c r="F166" s="47" t="s">
        <v>39</v>
      </c>
      <c r="G166" s="48" t="n">
        <v>6</v>
      </c>
      <c r="H166" s="49" t="n">
        <v>1047.135</v>
      </c>
      <c r="I166" s="50" t="n">
        <f aca="false">IF(J166="T",0,G166*H166)</f>
        <v>6282.81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368</v>
      </c>
      <c r="D167" s="45" t="s">
        <v>188</v>
      </c>
      <c r="E167" s="46" t="s">
        <v>189</v>
      </c>
      <c r="F167" s="47" t="s">
        <v>39</v>
      </c>
      <c r="G167" s="48" t="n">
        <v>6</v>
      </c>
      <c r="H167" s="49" t="n">
        <v>1047.135</v>
      </c>
      <c r="I167" s="50" t="n">
        <f aca="false">IF(J167="T",0,G167*H167)</f>
        <v>6282.81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368</v>
      </c>
      <c r="D168" s="45" t="s">
        <v>188</v>
      </c>
      <c r="E168" s="46" t="s">
        <v>189</v>
      </c>
      <c r="F168" s="47" t="s">
        <v>39</v>
      </c>
      <c r="G168" s="48" t="n">
        <v>6</v>
      </c>
      <c r="H168" s="49" t="n">
        <v>1047.135</v>
      </c>
      <c r="I168" s="50" t="n">
        <f aca="false">IF(J168="T",0,G168*H168)</f>
        <v>6282.81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368</v>
      </c>
      <c r="D169" s="45" t="s">
        <v>188</v>
      </c>
      <c r="E169" s="46" t="s">
        <v>189</v>
      </c>
      <c r="F169" s="47" t="s">
        <v>39</v>
      </c>
      <c r="G169" s="48" t="n">
        <v>6</v>
      </c>
      <c r="H169" s="49" t="n">
        <v>1047.135</v>
      </c>
      <c r="I169" s="50" t="n">
        <f aca="false">IF(J169="T",0,G169*H169)</f>
        <v>6282.81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368</v>
      </c>
      <c r="D170" s="45" t="s">
        <v>188</v>
      </c>
      <c r="E170" s="46" t="s">
        <v>189</v>
      </c>
      <c r="F170" s="47" t="s">
        <v>39</v>
      </c>
      <c r="G170" s="48" t="n">
        <v>6</v>
      </c>
      <c r="H170" s="49" t="n">
        <v>1047.135</v>
      </c>
      <c r="I170" s="50" t="n">
        <f aca="false">IF(J170="T",0,G170*H170)</f>
        <v>6282.81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368</v>
      </c>
      <c r="D171" s="45" t="s">
        <v>188</v>
      </c>
      <c r="E171" s="46" t="s">
        <v>189</v>
      </c>
      <c r="F171" s="47" t="s">
        <v>39</v>
      </c>
      <c r="G171" s="48" t="n">
        <v>6</v>
      </c>
      <c r="H171" s="49" t="n">
        <v>1047.135</v>
      </c>
      <c r="I171" s="50" t="n">
        <f aca="false">IF(J171="T",0,G171*H171)</f>
        <v>6282.81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369</v>
      </c>
      <c r="D172" s="45" t="s">
        <v>81</v>
      </c>
      <c r="E172" s="46" t="s">
        <v>82</v>
      </c>
      <c r="F172" s="47" t="s">
        <v>83</v>
      </c>
      <c r="G172" s="48" t="n">
        <v>15.21</v>
      </c>
      <c r="H172" s="49" t="n">
        <v>209.4</v>
      </c>
      <c r="I172" s="50" t="n">
        <f aca="false">IF(J172="T",0,G172*H172)</f>
        <v>3184.974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369</v>
      </c>
      <c r="D173" s="45" t="s">
        <v>81</v>
      </c>
      <c r="E173" s="46" t="s">
        <v>82</v>
      </c>
      <c r="F173" s="47" t="s">
        <v>83</v>
      </c>
      <c r="G173" s="48" t="n">
        <v>24.5</v>
      </c>
      <c r="H173" s="49" t="n">
        <v>209.4</v>
      </c>
      <c r="I173" s="50" t="n">
        <f aca="false">IF(J173="T",0,G173*H173)</f>
        <v>5130.3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369</v>
      </c>
      <c r="D174" s="45" t="s">
        <v>81</v>
      </c>
      <c r="E174" s="46" t="s">
        <v>82</v>
      </c>
      <c r="F174" s="47" t="s">
        <v>83</v>
      </c>
      <c r="G174" s="48" t="n">
        <v>17.64</v>
      </c>
      <c r="H174" s="49" t="n">
        <v>209.4</v>
      </c>
      <c r="I174" s="50" t="n">
        <f aca="false">IF(J174="T",0,G174*H174)</f>
        <v>3693.816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369</v>
      </c>
      <c r="D175" s="45" t="s">
        <v>81</v>
      </c>
      <c r="E175" s="46" t="s">
        <v>82</v>
      </c>
      <c r="F175" s="47" t="s">
        <v>83</v>
      </c>
      <c r="G175" s="48" t="n">
        <v>15.21</v>
      </c>
      <c r="H175" s="49" t="n">
        <v>209.4</v>
      </c>
      <c r="I175" s="50" t="n">
        <f aca="false">IF(J175="T",0,G175*H175)</f>
        <v>3184.974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369</v>
      </c>
      <c r="D176" s="45" t="s">
        <v>81</v>
      </c>
      <c r="E176" s="46" t="s">
        <v>82</v>
      </c>
      <c r="F176" s="47" t="s">
        <v>83</v>
      </c>
      <c r="G176" s="48" t="n">
        <v>24.5</v>
      </c>
      <c r="H176" s="49" t="n">
        <v>209.4</v>
      </c>
      <c r="I176" s="50" t="n">
        <f aca="false">IF(J176="T",0,G176*H176)</f>
        <v>5130.3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369</v>
      </c>
      <c r="D177" s="45" t="s">
        <v>81</v>
      </c>
      <c r="E177" s="46" t="s">
        <v>82</v>
      </c>
      <c r="F177" s="47" t="s">
        <v>83</v>
      </c>
      <c r="G177" s="48" t="n">
        <v>20.25</v>
      </c>
      <c r="H177" s="49" t="n">
        <v>209.4</v>
      </c>
      <c r="I177" s="50" t="n">
        <f aca="false">IF(J177="T",0,G177*H177)</f>
        <v>4240.35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370</v>
      </c>
      <c r="D178" s="45" t="s">
        <v>156</v>
      </c>
      <c r="E178" s="46" t="s">
        <v>157</v>
      </c>
      <c r="F178" s="47" t="s">
        <v>83</v>
      </c>
      <c r="G178" s="48" t="n">
        <v>7.86</v>
      </c>
      <c r="H178" s="49" t="n">
        <v>54.12</v>
      </c>
      <c r="I178" s="50" t="n">
        <f aca="false">IF(J178="T",0,G178*H178)</f>
        <v>425.3832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370</v>
      </c>
      <c r="D179" s="45" t="s">
        <v>156</v>
      </c>
      <c r="E179" s="46" t="s">
        <v>157</v>
      </c>
      <c r="F179" s="47" t="s">
        <v>83</v>
      </c>
      <c r="G179" s="48" t="n">
        <v>10.11</v>
      </c>
      <c r="H179" s="49" t="n">
        <v>54.12</v>
      </c>
      <c r="I179" s="50" t="n">
        <f aca="false">IF(J179="T",0,G179*H179)</f>
        <v>547.1532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370</v>
      </c>
      <c r="D180" s="45" t="s">
        <v>156</v>
      </c>
      <c r="E180" s="46" t="s">
        <v>157</v>
      </c>
      <c r="F180" s="47" t="s">
        <v>83</v>
      </c>
      <c r="G180" s="48" t="n">
        <v>8.66</v>
      </c>
      <c r="H180" s="49" t="n">
        <v>54.12</v>
      </c>
      <c r="I180" s="50" t="n">
        <f aca="false">IF(J180="T",0,G180*H180)</f>
        <v>468.6792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370</v>
      </c>
      <c r="D181" s="45" t="s">
        <v>156</v>
      </c>
      <c r="E181" s="46" t="s">
        <v>157</v>
      </c>
      <c r="F181" s="47" t="s">
        <v>83</v>
      </c>
      <c r="G181" s="48" t="n">
        <v>7.86</v>
      </c>
      <c r="H181" s="49" t="n">
        <v>54.12</v>
      </c>
      <c r="I181" s="50" t="n">
        <f aca="false">IF(J181="T",0,G181*H181)</f>
        <v>425.3832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370</v>
      </c>
      <c r="D182" s="45" t="s">
        <v>156</v>
      </c>
      <c r="E182" s="46" t="s">
        <v>157</v>
      </c>
      <c r="F182" s="47" t="s">
        <v>83</v>
      </c>
      <c r="G182" s="48" t="n">
        <v>10.48</v>
      </c>
      <c r="H182" s="49" t="n">
        <v>54.12</v>
      </c>
      <c r="I182" s="50" t="n">
        <f aca="false">IF(J182="T",0,G182*H182)</f>
        <v>567.177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370</v>
      </c>
      <c r="D183" s="45" t="s">
        <v>156</v>
      </c>
      <c r="E183" s="46" t="s">
        <v>157</v>
      </c>
      <c r="F183" s="47" t="s">
        <v>83</v>
      </c>
      <c r="G183" s="48" t="n">
        <v>9.23</v>
      </c>
      <c r="H183" s="49" t="n">
        <v>54.12</v>
      </c>
      <c r="I183" s="50" t="n">
        <f aca="false">IF(J183="T",0,G183*H183)</f>
        <v>499.5276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371</v>
      </c>
      <c r="D184" s="45" t="s">
        <v>190</v>
      </c>
      <c r="E184" s="46" t="s">
        <v>191</v>
      </c>
      <c r="F184" s="47" t="s">
        <v>83</v>
      </c>
      <c r="G184" s="48" t="n">
        <v>4.73</v>
      </c>
      <c r="H184" s="49" t="n">
        <v>3358.8022</v>
      </c>
      <c r="I184" s="50" t="n">
        <f aca="false">IF(J184="T",0,G184*H184)</f>
        <v>15887.134406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371</v>
      </c>
      <c r="D185" s="45" t="s">
        <v>190</v>
      </c>
      <c r="E185" s="46" t="s">
        <v>191</v>
      </c>
      <c r="F185" s="47" t="s">
        <v>83</v>
      </c>
      <c r="G185" s="48" t="n">
        <v>11.98</v>
      </c>
      <c r="H185" s="49" t="n">
        <v>3358.8022</v>
      </c>
      <c r="I185" s="50" t="n">
        <f aca="false">IF(J185="T",0,G185*H185)</f>
        <v>40238.450356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371</v>
      </c>
      <c r="D186" s="45" t="s">
        <v>190</v>
      </c>
      <c r="E186" s="46" t="s">
        <v>191</v>
      </c>
      <c r="F186" s="47" t="s">
        <v>83</v>
      </c>
      <c r="G186" s="48" t="n">
        <v>5.8</v>
      </c>
      <c r="H186" s="49" t="n">
        <v>3358.8022</v>
      </c>
      <c r="I186" s="50" t="n">
        <f aca="false">IF(J186="T",0,G186*H186)</f>
        <v>19481.05276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371</v>
      </c>
      <c r="D187" s="45" t="s">
        <v>190</v>
      </c>
      <c r="E187" s="46" t="s">
        <v>191</v>
      </c>
      <c r="F187" s="47" t="s">
        <v>83</v>
      </c>
      <c r="G187" s="48" t="n">
        <v>4.73</v>
      </c>
      <c r="H187" s="49" t="n">
        <v>3358.8022</v>
      </c>
      <c r="I187" s="50" t="n">
        <f aca="false">IF(J187="T",0,G187*H187)</f>
        <v>15887.134406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371</v>
      </c>
      <c r="D188" s="45" t="s">
        <v>190</v>
      </c>
      <c r="E188" s="46" t="s">
        <v>191</v>
      </c>
      <c r="F188" s="47" t="s">
        <v>83</v>
      </c>
      <c r="G188" s="48" t="n">
        <v>10.24</v>
      </c>
      <c r="H188" s="49" t="n">
        <v>3358.8022</v>
      </c>
      <c r="I188" s="50" t="n">
        <f aca="false">IF(J188="T",0,G188*H188)</f>
        <v>34394.13452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371</v>
      </c>
      <c r="D189" s="45" t="s">
        <v>190</v>
      </c>
      <c r="E189" s="46" t="s">
        <v>191</v>
      </c>
      <c r="F189" s="47" t="s">
        <v>83</v>
      </c>
      <c r="G189" s="48" t="n">
        <v>6.66</v>
      </c>
      <c r="H189" s="49" t="n">
        <v>3358.8022</v>
      </c>
      <c r="I189" s="50" t="n">
        <f aca="false">IF(J189="T",0,G189*H189)</f>
        <v>22369.622652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372</v>
      </c>
      <c r="D190" s="45" t="s">
        <v>192</v>
      </c>
      <c r="E190" s="46" t="s">
        <v>193</v>
      </c>
      <c r="F190" s="47" t="s">
        <v>83</v>
      </c>
      <c r="G190" s="48" t="n">
        <v>3.18</v>
      </c>
      <c r="H190" s="49" t="n">
        <v>4735.232855</v>
      </c>
      <c r="I190" s="50" t="n">
        <f aca="false">IF(J190="T",0,G190*H190)</f>
        <v>15058.0404789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372</v>
      </c>
      <c r="D191" s="45" t="s">
        <v>192</v>
      </c>
      <c r="E191" s="46" t="s">
        <v>193</v>
      </c>
      <c r="F191" s="47" t="s">
        <v>83</v>
      </c>
      <c r="G191" s="48" t="n">
        <v>3.12</v>
      </c>
      <c r="H191" s="49" t="n">
        <v>4735.232855</v>
      </c>
      <c r="I191" s="50" t="n">
        <f aca="false">IF(J191="T",0,G191*H191)</f>
        <v>14773.9265076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372</v>
      </c>
      <c r="D192" s="45" t="s">
        <v>192</v>
      </c>
      <c r="E192" s="46" t="s">
        <v>193</v>
      </c>
      <c r="F192" s="47" t="s">
        <v>83</v>
      </c>
      <c r="G192" s="48" t="n">
        <v>3.88</v>
      </c>
      <c r="H192" s="49" t="n">
        <v>4735.232855</v>
      </c>
      <c r="I192" s="50" t="n">
        <f aca="false">IF(J192="T",0,G192*H192)</f>
        <v>18372.7034774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372</v>
      </c>
      <c r="D193" s="45" t="s">
        <v>192</v>
      </c>
      <c r="E193" s="46" t="s">
        <v>193</v>
      </c>
      <c r="F193" s="47" t="s">
        <v>83</v>
      </c>
      <c r="G193" s="48" t="n">
        <v>3.18</v>
      </c>
      <c r="H193" s="49" t="n">
        <v>4735.232855</v>
      </c>
      <c r="I193" s="50" t="n">
        <f aca="false">IF(J193="T",0,G193*H193)</f>
        <v>15058.0404789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372</v>
      </c>
      <c r="D194" s="45" t="s">
        <v>192</v>
      </c>
      <c r="E194" s="46" t="s">
        <v>193</v>
      </c>
      <c r="F194" s="47" t="s">
        <v>83</v>
      </c>
      <c r="G194" s="48" t="n">
        <v>4.75</v>
      </c>
      <c r="H194" s="49" t="n">
        <v>4735.232855</v>
      </c>
      <c r="I194" s="50" t="n">
        <f aca="false">IF(J194="T",0,G194*H194)</f>
        <v>22492.35606125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372</v>
      </c>
      <c r="D195" s="45" t="s">
        <v>192</v>
      </c>
      <c r="E195" s="46" t="s">
        <v>193</v>
      </c>
      <c r="F195" s="47" t="s">
        <v>83</v>
      </c>
      <c r="G195" s="48" t="n">
        <v>5.33</v>
      </c>
      <c r="H195" s="49" t="n">
        <v>4735.232855</v>
      </c>
      <c r="I195" s="50" t="n">
        <f aca="false">IF(J195="T",0,G195*H195)</f>
        <v>25238.79111715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373</v>
      </c>
      <c r="D196" s="45" t="s">
        <v>86</v>
      </c>
      <c r="E196" s="46" t="s">
        <v>87</v>
      </c>
      <c r="F196" s="47" t="s">
        <v>83</v>
      </c>
      <c r="G196" s="48" t="n">
        <v>7.35</v>
      </c>
      <c r="H196" s="49" t="n">
        <v>61.4</v>
      </c>
      <c r="I196" s="50" t="n">
        <f aca="false">IF(J196="T",0,G196*H196)</f>
        <v>451.29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73</v>
      </c>
      <c r="D197" s="45" t="s">
        <v>86</v>
      </c>
      <c r="E197" s="46" t="s">
        <v>87</v>
      </c>
      <c r="F197" s="47" t="s">
        <v>83</v>
      </c>
      <c r="G197" s="48" t="n">
        <v>14.4</v>
      </c>
      <c r="H197" s="49" t="n">
        <v>61.4</v>
      </c>
      <c r="I197" s="50" t="n">
        <f aca="false">IF(J197="T",0,G197*H197)</f>
        <v>884.16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373</v>
      </c>
      <c r="D198" s="45" t="s">
        <v>86</v>
      </c>
      <c r="E198" s="46" t="s">
        <v>87</v>
      </c>
      <c r="F198" s="47" t="s">
        <v>83</v>
      </c>
      <c r="G198" s="48" t="n">
        <v>8.98</v>
      </c>
      <c r="H198" s="49" t="n">
        <v>61.4</v>
      </c>
      <c r="I198" s="50" t="n">
        <f aca="false">IF(J198="T",0,G198*H198)</f>
        <v>551.372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373</v>
      </c>
      <c r="D199" s="45" t="s">
        <v>86</v>
      </c>
      <c r="E199" s="46" t="s">
        <v>87</v>
      </c>
      <c r="F199" s="47" t="s">
        <v>83</v>
      </c>
      <c r="G199" s="48" t="n">
        <v>7.35</v>
      </c>
      <c r="H199" s="49" t="n">
        <v>61.4</v>
      </c>
      <c r="I199" s="50" t="n">
        <f aca="false">IF(J199="T",0,G199*H199)</f>
        <v>451.29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373</v>
      </c>
      <c r="D200" s="45" t="s">
        <v>86</v>
      </c>
      <c r="E200" s="46" t="s">
        <v>87</v>
      </c>
      <c r="F200" s="47" t="s">
        <v>83</v>
      </c>
      <c r="G200" s="48" t="n">
        <v>14.02</v>
      </c>
      <c r="H200" s="49" t="n">
        <v>61.4</v>
      </c>
      <c r="I200" s="50" t="n">
        <f aca="false">IF(J200="T",0,G200*H200)</f>
        <v>860.828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373</v>
      </c>
      <c r="D201" s="45" t="s">
        <v>86</v>
      </c>
      <c r="E201" s="46" t="s">
        <v>87</v>
      </c>
      <c r="F201" s="47" t="s">
        <v>83</v>
      </c>
      <c r="G201" s="48" t="n">
        <v>11.02</v>
      </c>
      <c r="H201" s="49" t="n">
        <v>61.4</v>
      </c>
      <c r="I201" s="50" t="n">
        <f aca="false">IF(J201="T",0,G201*H201)</f>
        <v>676.628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374</v>
      </c>
      <c r="D202" s="45" t="s">
        <v>88</v>
      </c>
      <c r="E202" s="46" t="s">
        <v>89</v>
      </c>
      <c r="F202" s="47" t="s">
        <v>83</v>
      </c>
      <c r="G202" s="48" t="n">
        <v>3.22</v>
      </c>
      <c r="H202" s="49" t="n">
        <v>108.16</v>
      </c>
      <c r="I202" s="50" t="n">
        <f aca="false">IF(J202="T",0,G202*H202)</f>
        <v>348.2752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374</v>
      </c>
      <c r="D203" s="45" t="s">
        <v>88</v>
      </c>
      <c r="E203" s="46" t="s">
        <v>89</v>
      </c>
      <c r="F203" s="47" t="s">
        <v>83</v>
      </c>
      <c r="G203" s="48" t="n">
        <v>3.22</v>
      </c>
      <c r="H203" s="49" t="n">
        <v>108.16</v>
      </c>
      <c r="I203" s="50" t="n">
        <f aca="false">IF(J203="T",0,G203*H203)</f>
        <v>348.2752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374</v>
      </c>
      <c r="D204" s="45" t="s">
        <v>88</v>
      </c>
      <c r="E204" s="46" t="s">
        <v>89</v>
      </c>
      <c r="F204" s="47" t="s">
        <v>83</v>
      </c>
      <c r="G204" s="48" t="n">
        <v>3.22</v>
      </c>
      <c r="H204" s="49" t="n">
        <v>108.16</v>
      </c>
      <c r="I204" s="50" t="n">
        <f aca="false">IF(J204="T",0,G204*H204)</f>
        <v>348.2752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74</v>
      </c>
      <c r="D205" s="45" t="s">
        <v>88</v>
      </c>
      <c r="E205" s="46" t="s">
        <v>89</v>
      </c>
      <c r="F205" s="47" t="s">
        <v>83</v>
      </c>
      <c r="G205" s="48" t="n">
        <v>3.22</v>
      </c>
      <c r="H205" s="49" t="n">
        <v>108.16</v>
      </c>
      <c r="I205" s="50" t="n">
        <f aca="false">IF(J205="T",0,G205*H205)</f>
        <v>348.2752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74</v>
      </c>
      <c r="D206" s="45" t="s">
        <v>88</v>
      </c>
      <c r="E206" s="46" t="s">
        <v>89</v>
      </c>
      <c r="F206" s="47" t="s">
        <v>83</v>
      </c>
      <c r="G206" s="48" t="n">
        <v>3.22</v>
      </c>
      <c r="H206" s="49" t="n">
        <v>108.16</v>
      </c>
      <c r="I206" s="50" t="n">
        <f aca="false">IF(J206="T",0,G206*H206)</f>
        <v>348.2752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374</v>
      </c>
      <c r="D207" s="45" t="s">
        <v>88</v>
      </c>
      <c r="E207" s="46" t="s">
        <v>89</v>
      </c>
      <c r="F207" s="47" t="s">
        <v>83</v>
      </c>
      <c r="G207" s="48" t="n">
        <v>3.22</v>
      </c>
      <c r="H207" s="49" t="n">
        <v>108.16</v>
      </c>
      <c r="I207" s="50" t="n">
        <f aca="false">IF(J207="T",0,G207*H207)</f>
        <v>348.2752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375</v>
      </c>
      <c r="D208" s="45" t="s">
        <v>194</v>
      </c>
      <c r="E208" s="46" t="s">
        <v>195</v>
      </c>
      <c r="F208" s="47" t="s">
        <v>73</v>
      </c>
      <c r="G208" s="48" t="n">
        <v>10</v>
      </c>
      <c r="H208" s="49" t="n">
        <v>56.38</v>
      </c>
      <c r="I208" s="50" t="n">
        <f aca="false">IF(J208="T",0,G208*H208)</f>
        <v>563.8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75</v>
      </c>
      <c r="D209" s="45" t="s">
        <v>194</v>
      </c>
      <c r="E209" s="46" t="s">
        <v>195</v>
      </c>
      <c r="F209" s="47" t="s">
        <v>73</v>
      </c>
      <c r="G209" s="48" t="n">
        <v>10</v>
      </c>
      <c r="H209" s="49" t="n">
        <v>56.38</v>
      </c>
      <c r="I209" s="50" t="n">
        <f aca="false">IF(J209="T",0,G209*H209)</f>
        <v>563.8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375</v>
      </c>
      <c r="D210" s="45" t="s">
        <v>194</v>
      </c>
      <c r="E210" s="46" t="s">
        <v>195</v>
      </c>
      <c r="F210" s="47" t="s">
        <v>73</v>
      </c>
      <c r="G210" s="48" t="n">
        <v>10</v>
      </c>
      <c r="H210" s="49" t="n">
        <v>56.38</v>
      </c>
      <c r="I210" s="50" t="n">
        <f aca="false">IF(J210="T",0,G210*H210)</f>
        <v>563.8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75</v>
      </c>
      <c r="D211" s="45" t="s">
        <v>194</v>
      </c>
      <c r="E211" s="46" t="s">
        <v>195</v>
      </c>
      <c r="F211" s="47" t="s">
        <v>73</v>
      </c>
      <c r="G211" s="48" t="n">
        <v>10</v>
      </c>
      <c r="H211" s="49" t="n">
        <v>56.38</v>
      </c>
      <c r="I211" s="50" t="n">
        <f aca="false">IF(J211="T",0,G211*H211)</f>
        <v>563.8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376</v>
      </c>
      <c r="D212" s="45" t="s">
        <v>90</v>
      </c>
      <c r="E212" s="46" t="s">
        <v>91</v>
      </c>
      <c r="F212" s="47" t="s">
        <v>73</v>
      </c>
      <c r="G212" s="48" t="n">
        <v>36</v>
      </c>
      <c r="H212" s="49" t="n">
        <v>59.08</v>
      </c>
      <c r="I212" s="50" t="n">
        <f aca="false">IF(J212="T",0,G212*H212)</f>
        <v>2126.88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376</v>
      </c>
      <c r="D213" s="45" t="s">
        <v>90</v>
      </c>
      <c r="E213" s="46" t="s">
        <v>91</v>
      </c>
      <c r="F213" s="47" t="s">
        <v>73</v>
      </c>
      <c r="G213" s="48" t="n">
        <v>36</v>
      </c>
      <c r="H213" s="49" t="n">
        <v>59.08</v>
      </c>
      <c r="I213" s="50" t="n">
        <f aca="false">IF(J213="T",0,G213*H213)</f>
        <v>2126.88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376</v>
      </c>
      <c r="D214" s="45" t="s">
        <v>90</v>
      </c>
      <c r="E214" s="46" t="s">
        <v>91</v>
      </c>
      <c r="F214" s="47" t="s">
        <v>73</v>
      </c>
      <c r="G214" s="48" t="n">
        <v>36</v>
      </c>
      <c r="H214" s="49" t="n">
        <v>59.08</v>
      </c>
      <c r="I214" s="50" t="n">
        <f aca="false">IF(J214="T",0,G214*H214)</f>
        <v>2126.88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376</v>
      </c>
      <c r="D215" s="45" t="s">
        <v>90</v>
      </c>
      <c r="E215" s="46" t="s">
        <v>91</v>
      </c>
      <c r="F215" s="47" t="s">
        <v>73</v>
      </c>
      <c r="G215" s="48" t="n">
        <v>36</v>
      </c>
      <c r="H215" s="49" t="n">
        <v>59.08</v>
      </c>
      <c r="I215" s="50" t="n">
        <f aca="false">IF(J215="T",0,G215*H215)</f>
        <v>2126.8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377</v>
      </c>
      <c r="D216" s="45" t="s">
        <v>92</v>
      </c>
      <c r="E216" s="46" t="s">
        <v>93</v>
      </c>
      <c r="F216" s="47" t="s">
        <v>83</v>
      </c>
      <c r="G216" s="48" t="n">
        <v>12.18</v>
      </c>
      <c r="H216" s="49" t="n">
        <v>70.13</v>
      </c>
      <c r="I216" s="50" t="n">
        <f aca="false">IF(J216="T",0,G216*H216)</f>
        <v>854.1834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377</v>
      </c>
      <c r="D217" s="45" t="s">
        <v>92</v>
      </c>
      <c r="E217" s="46" t="s">
        <v>93</v>
      </c>
      <c r="F217" s="47" t="s">
        <v>83</v>
      </c>
      <c r="G217" s="48" t="n">
        <v>12.18</v>
      </c>
      <c r="H217" s="49" t="n">
        <v>70.13</v>
      </c>
      <c r="I217" s="50" t="n">
        <f aca="false">IF(J217="T",0,G217*H217)</f>
        <v>854.1834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377</v>
      </c>
      <c r="D218" s="45" t="s">
        <v>92</v>
      </c>
      <c r="E218" s="46" t="s">
        <v>93</v>
      </c>
      <c r="F218" s="47" t="s">
        <v>83</v>
      </c>
      <c r="G218" s="48" t="n">
        <v>12.18</v>
      </c>
      <c r="H218" s="49" t="n">
        <v>70.13</v>
      </c>
      <c r="I218" s="50" t="n">
        <f aca="false">IF(J218="T",0,G218*H218)</f>
        <v>854.1834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377</v>
      </c>
      <c r="D219" s="45" t="s">
        <v>92</v>
      </c>
      <c r="E219" s="46" t="s">
        <v>93</v>
      </c>
      <c r="F219" s="47" t="s">
        <v>83</v>
      </c>
      <c r="G219" s="48" t="n">
        <v>12.18</v>
      </c>
      <c r="H219" s="49" t="n">
        <v>70.13</v>
      </c>
      <c r="I219" s="50" t="n">
        <f aca="false">IF(J219="T",0,G219*H219)</f>
        <v>854.1834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380</v>
      </c>
      <c r="D220" s="45" t="s">
        <v>196</v>
      </c>
      <c r="E220" s="46" t="s">
        <v>197</v>
      </c>
      <c r="F220" s="47" t="s">
        <v>44</v>
      </c>
      <c r="G220" s="48" t="n">
        <v>1</v>
      </c>
      <c r="H220" s="49" t="n">
        <v>40903.22237</v>
      </c>
      <c r="I220" s="50" t="n">
        <f aca="false">IF(J220="T",0,G220*H220)</f>
        <v>40903.22237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380</v>
      </c>
      <c r="D221" s="45" t="s">
        <v>198</v>
      </c>
      <c r="E221" s="46" t="s">
        <v>199</v>
      </c>
      <c r="F221" s="47" t="s">
        <v>44</v>
      </c>
      <c r="G221" s="48" t="n">
        <v>1</v>
      </c>
      <c r="H221" s="49" t="n">
        <v>72944.30237</v>
      </c>
      <c r="I221" s="50" t="n">
        <f aca="false">IF(J221="T",0,G221*H221)</f>
        <v>72944.30237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381</v>
      </c>
      <c r="D222" s="45" t="s">
        <v>196</v>
      </c>
      <c r="E222" s="46" t="s">
        <v>197</v>
      </c>
      <c r="F222" s="47" t="s">
        <v>44</v>
      </c>
      <c r="G222" s="48" t="n">
        <v>1</v>
      </c>
      <c r="H222" s="49" t="n">
        <v>40903.22237</v>
      </c>
      <c r="I222" s="50" t="n">
        <f aca="false">IF(J222="T",0,G222*H222)</f>
        <v>40903.22237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389</v>
      </c>
      <c r="D223" s="45" t="s">
        <v>200</v>
      </c>
      <c r="E223" s="46" t="s">
        <v>201</v>
      </c>
      <c r="F223" s="47" t="s">
        <v>44</v>
      </c>
      <c r="G223" s="48" t="n">
        <v>1</v>
      </c>
      <c r="H223" s="49" t="n">
        <v>84436.08237</v>
      </c>
      <c r="I223" s="50" t="n">
        <f aca="false">IF(J223="T",0,G223*H223)</f>
        <v>84436.08237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389</v>
      </c>
      <c r="D224" s="45" t="s">
        <v>202</v>
      </c>
      <c r="E224" s="46" t="s">
        <v>203</v>
      </c>
      <c r="F224" s="47" t="s">
        <v>44</v>
      </c>
      <c r="G224" s="48" t="n">
        <v>1</v>
      </c>
      <c r="H224" s="49" t="n">
        <v>70036.13237</v>
      </c>
      <c r="I224" s="50" t="n">
        <f aca="false">IF(J224="T",0,G224*H224)</f>
        <v>70036.13237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390</v>
      </c>
      <c r="D225" s="45" t="s">
        <v>174</v>
      </c>
      <c r="E225" s="46" t="s">
        <v>175</v>
      </c>
      <c r="F225" s="47" t="s">
        <v>44</v>
      </c>
      <c r="G225" s="48" t="n">
        <v>1</v>
      </c>
      <c r="H225" s="49" t="n">
        <v>58.11462</v>
      </c>
      <c r="I225" s="50" t="n">
        <f aca="false">IF(J225="T",0,G225*H225)</f>
        <v>58.11462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390</v>
      </c>
      <c r="D226" s="45" t="s">
        <v>174</v>
      </c>
      <c r="E226" s="46" t="s">
        <v>175</v>
      </c>
      <c r="F226" s="47" t="s">
        <v>44</v>
      </c>
      <c r="G226" s="48" t="n">
        <v>1</v>
      </c>
      <c r="H226" s="49" t="n">
        <v>58.11462</v>
      </c>
      <c r="I226" s="50" t="n">
        <f aca="false">IF(J226="T",0,G226*H226)</f>
        <v>58.11462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390</v>
      </c>
      <c r="D227" s="45" t="s">
        <v>174</v>
      </c>
      <c r="E227" s="46" t="s">
        <v>175</v>
      </c>
      <c r="F227" s="47" t="s">
        <v>44</v>
      </c>
      <c r="G227" s="48" t="n">
        <v>1</v>
      </c>
      <c r="H227" s="49" t="n">
        <v>58.11462</v>
      </c>
      <c r="I227" s="50" t="n">
        <f aca="false">IF(J227="T",0,G227*H227)</f>
        <v>58.11462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390</v>
      </c>
      <c r="D228" s="45" t="s">
        <v>174</v>
      </c>
      <c r="E228" s="46" t="s">
        <v>175</v>
      </c>
      <c r="F228" s="47" t="s">
        <v>44</v>
      </c>
      <c r="G228" s="48" t="n">
        <v>1</v>
      </c>
      <c r="H228" s="49" t="n">
        <v>58.11462</v>
      </c>
      <c r="I228" s="50" t="n">
        <f aca="false">IF(J228="T",0,G228*H228)</f>
        <v>58.1146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390</v>
      </c>
      <c r="D229" s="45" t="s">
        <v>174</v>
      </c>
      <c r="E229" s="46" t="s">
        <v>175</v>
      </c>
      <c r="F229" s="47" t="s">
        <v>44</v>
      </c>
      <c r="G229" s="48" t="n">
        <v>1</v>
      </c>
      <c r="H229" s="49" t="n">
        <v>58.11462</v>
      </c>
      <c r="I229" s="50" t="n">
        <f aca="false">IF(J229="T",0,G229*H229)</f>
        <v>58.11462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390</v>
      </c>
      <c r="D230" s="45" t="s">
        <v>174</v>
      </c>
      <c r="E230" s="46" t="s">
        <v>175</v>
      </c>
      <c r="F230" s="47" t="s">
        <v>44</v>
      </c>
      <c r="G230" s="48" t="n">
        <v>1</v>
      </c>
      <c r="H230" s="49" t="n">
        <v>58.11462</v>
      </c>
      <c r="I230" s="50" t="n">
        <f aca="false">IF(J230="T",0,G230*H230)</f>
        <v>58.11462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390</v>
      </c>
      <c r="D231" s="45" t="s">
        <v>174</v>
      </c>
      <c r="E231" s="46" t="s">
        <v>175</v>
      </c>
      <c r="F231" s="47" t="s">
        <v>44</v>
      </c>
      <c r="G231" s="48" t="n">
        <v>1</v>
      </c>
      <c r="H231" s="49" t="n">
        <v>58.11462</v>
      </c>
      <c r="I231" s="50" t="n">
        <f aca="false">IF(J231="T",0,G231*H231)</f>
        <v>58.11462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390</v>
      </c>
      <c r="D232" s="45" t="s">
        <v>174</v>
      </c>
      <c r="E232" s="46" t="s">
        <v>175</v>
      </c>
      <c r="F232" s="47" t="s">
        <v>44</v>
      </c>
      <c r="G232" s="48" t="n">
        <v>1</v>
      </c>
      <c r="H232" s="49" t="n">
        <v>58.11462</v>
      </c>
      <c r="I232" s="50" t="n">
        <f aca="false">IF(J232="T",0,G232*H232)</f>
        <v>58.11462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390</v>
      </c>
      <c r="D233" s="45" t="s">
        <v>174</v>
      </c>
      <c r="E233" s="46" t="s">
        <v>175</v>
      </c>
      <c r="F233" s="47" t="s">
        <v>44</v>
      </c>
      <c r="G233" s="48" t="n">
        <v>1</v>
      </c>
      <c r="H233" s="49" t="n">
        <v>58.11462</v>
      </c>
      <c r="I233" s="50" t="n">
        <f aca="false">IF(J233="T",0,G233*H233)</f>
        <v>58.11462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390</v>
      </c>
      <c r="D234" s="45" t="s">
        <v>174</v>
      </c>
      <c r="E234" s="46" t="s">
        <v>175</v>
      </c>
      <c r="F234" s="47" t="s">
        <v>44</v>
      </c>
      <c r="G234" s="48" t="n">
        <v>1</v>
      </c>
      <c r="H234" s="49" t="n">
        <v>58.11462</v>
      </c>
      <c r="I234" s="50" t="n">
        <f aca="false">IF(J234="T",0,G234*H234)</f>
        <v>58.1146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390</v>
      </c>
      <c r="D235" s="45" t="s">
        <v>174</v>
      </c>
      <c r="E235" s="46" t="s">
        <v>175</v>
      </c>
      <c r="F235" s="47" t="s">
        <v>44</v>
      </c>
      <c r="G235" s="48" t="n">
        <v>1</v>
      </c>
      <c r="H235" s="49" t="n">
        <v>58.11462</v>
      </c>
      <c r="I235" s="50" t="n">
        <f aca="false">IF(J235="T",0,G235*H235)</f>
        <v>58.11462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390</v>
      </c>
      <c r="D236" s="45" t="s">
        <v>174</v>
      </c>
      <c r="E236" s="46" t="s">
        <v>175</v>
      </c>
      <c r="F236" s="47" t="s">
        <v>44</v>
      </c>
      <c r="G236" s="48" t="n">
        <v>1</v>
      </c>
      <c r="H236" s="49" t="n">
        <v>58.11462</v>
      </c>
      <c r="I236" s="50" t="n">
        <f aca="false">IF(J236="T",0,G236*H236)</f>
        <v>58.11462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390</v>
      </c>
      <c r="D237" s="45" t="s">
        <v>174</v>
      </c>
      <c r="E237" s="46" t="s">
        <v>175</v>
      </c>
      <c r="F237" s="47" t="s">
        <v>44</v>
      </c>
      <c r="G237" s="48" t="n">
        <v>1</v>
      </c>
      <c r="H237" s="49" t="n">
        <v>58.11462</v>
      </c>
      <c r="I237" s="50" t="n">
        <f aca="false">IF(J237="T",0,G237*H237)</f>
        <v>58.11462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390</v>
      </c>
      <c r="D238" s="45" t="s">
        <v>174</v>
      </c>
      <c r="E238" s="46" t="s">
        <v>175</v>
      </c>
      <c r="F238" s="47" t="s">
        <v>44</v>
      </c>
      <c r="G238" s="48" t="n">
        <v>1</v>
      </c>
      <c r="H238" s="49" t="n">
        <v>58.11462</v>
      </c>
      <c r="I238" s="50" t="n">
        <f aca="false">IF(J238="T",0,G238*H238)</f>
        <v>58.11462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390</v>
      </c>
      <c r="D239" s="45" t="s">
        <v>174</v>
      </c>
      <c r="E239" s="46" t="s">
        <v>175</v>
      </c>
      <c r="F239" s="47" t="s">
        <v>44</v>
      </c>
      <c r="G239" s="48" t="n">
        <v>1</v>
      </c>
      <c r="H239" s="49" t="n">
        <v>58.11462</v>
      </c>
      <c r="I239" s="50" t="n">
        <f aca="false">IF(J239="T",0,G239*H239)</f>
        <v>58.11462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390</v>
      </c>
      <c r="D240" s="45" t="s">
        <v>174</v>
      </c>
      <c r="E240" s="46" t="s">
        <v>175</v>
      </c>
      <c r="F240" s="47" t="s">
        <v>44</v>
      </c>
      <c r="G240" s="48" t="n">
        <v>1</v>
      </c>
      <c r="H240" s="49" t="n">
        <v>58.11462</v>
      </c>
      <c r="I240" s="50" t="n">
        <f aca="false">IF(J240="T",0,G240*H240)</f>
        <v>58.11462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390</v>
      </c>
      <c r="D241" s="45" t="s">
        <v>174</v>
      </c>
      <c r="E241" s="46" t="s">
        <v>175</v>
      </c>
      <c r="F241" s="47" t="s">
        <v>44</v>
      </c>
      <c r="G241" s="48" t="n">
        <v>1</v>
      </c>
      <c r="H241" s="49" t="n">
        <v>58.11462</v>
      </c>
      <c r="I241" s="50" t="n">
        <f aca="false">IF(J241="T",0,G241*H241)</f>
        <v>58.11462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390</v>
      </c>
      <c r="D242" s="45" t="s">
        <v>174</v>
      </c>
      <c r="E242" s="46" t="s">
        <v>175</v>
      </c>
      <c r="F242" s="47" t="s">
        <v>44</v>
      </c>
      <c r="G242" s="48" t="n">
        <v>1</v>
      </c>
      <c r="H242" s="49" t="n">
        <v>58.11462</v>
      </c>
      <c r="I242" s="50" t="n">
        <f aca="false">IF(J242="T",0,G242*H242)</f>
        <v>58.11462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390</v>
      </c>
      <c r="D243" s="45" t="s">
        <v>174</v>
      </c>
      <c r="E243" s="46" t="s">
        <v>175</v>
      </c>
      <c r="F243" s="47" t="s">
        <v>44</v>
      </c>
      <c r="G243" s="48" t="n">
        <v>1</v>
      </c>
      <c r="H243" s="49" t="n">
        <v>58.11462</v>
      </c>
      <c r="I243" s="50" t="n">
        <f aca="false">IF(J243="T",0,G243*H243)</f>
        <v>58.11462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390</v>
      </c>
      <c r="D244" s="45" t="s">
        <v>174</v>
      </c>
      <c r="E244" s="46" t="s">
        <v>175</v>
      </c>
      <c r="F244" s="47" t="s">
        <v>44</v>
      </c>
      <c r="G244" s="48" t="n">
        <v>1</v>
      </c>
      <c r="H244" s="49" t="n">
        <v>58.11462</v>
      </c>
      <c r="I244" s="50" t="n">
        <f aca="false">IF(J244="T",0,G244*H244)</f>
        <v>58.11462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390</v>
      </c>
      <c r="D245" s="45" t="s">
        <v>174</v>
      </c>
      <c r="E245" s="46" t="s">
        <v>175</v>
      </c>
      <c r="F245" s="47" t="s">
        <v>44</v>
      </c>
      <c r="G245" s="48" t="n">
        <v>1</v>
      </c>
      <c r="H245" s="49" t="n">
        <v>58.11462</v>
      </c>
      <c r="I245" s="50" t="n">
        <f aca="false">IF(J245="T",0,G245*H245)</f>
        <v>58.11462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390</v>
      </c>
      <c r="D246" s="45" t="s">
        <v>174</v>
      </c>
      <c r="E246" s="46" t="s">
        <v>175</v>
      </c>
      <c r="F246" s="47" t="s">
        <v>44</v>
      </c>
      <c r="G246" s="48" t="n">
        <v>1</v>
      </c>
      <c r="H246" s="49" t="n">
        <v>58.11462</v>
      </c>
      <c r="I246" s="50" t="n">
        <f aca="false">IF(J246="T",0,G246*H246)</f>
        <v>58.11462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390</v>
      </c>
      <c r="D247" s="45" t="s">
        <v>174</v>
      </c>
      <c r="E247" s="46" t="s">
        <v>175</v>
      </c>
      <c r="F247" s="47" t="s">
        <v>44</v>
      </c>
      <c r="G247" s="48" t="n">
        <v>1</v>
      </c>
      <c r="H247" s="49" t="n">
        <v>58.11462</v>
      </c>
      <c r="I247" s="50" t="n">
        <f aca="false">IF(J247="T",0,G247*H247)</f>
        <v>58.11462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390</v>
      </c>
      <c r="D248" s="45" t="s">
        <v>174</v>
      </c>
      <c r="E248" s="46" t="s">
        <v>175</v>
      </c>
      <c r="F248" s="47" t="s">
        <v>44</v>
      </c>
      <c r="G248" s="48" t="n">
        <v>1</v>
      </c>
      <c r="H248" s="49" t="n">
        <v>58.11462</v>
      </c>
      <c r="I248" s="50" t="n">
        <f aca="false">IF(J248="T",0,G248*H248)</f>
        <v>58.11462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390</v>
      </c>
      <c r="D249" s="45" t="s">
        <v>174</v>
      </c>
      <c r="E249" s="46" t="s">
        <v>175</v>
      </c>
      <c r="F249" s="47" t="s">
        <v>44</v>
      </c>
      <c r="G249" s="48" t="n">
        <v>1</v>
      </c>
      <c r="H249" s="49" t="n">
        <v>58.11462</v>
      </c>
      <c r="I249" s="50" t="n">
        <f aca="false">IF(J249="T",0,G249*H249)</f>
        <v>58.11462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390</v>
      </c>
      <c r="D250" s="45" t="s">
        <v>174</v>
      </c>
      <c r="E250" s="46" t="s">
        <v>175</v>
      </c>
      <c r="F250" s="47" t="s">
        <v>44</v>
      </c>
      <c r="G250" s="48" t="n">
        <v>1</v>
      </c>
      <c r="H250" s="49" t="n">
        <v>58.11462</v>
      </c>
      <c r="I250" s="50" t="n">
        <f aca="false">IF(J250="T",0,G250*H250)</f>
        <v>58.11462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390</v>
      </c>
      <c r="D251" s="45" t="s">
        <v>174</v>
      </c>
      <c r="E251" s="46" t="s">
        <v>175</v>
      </c>
      <c r="F251" s="47" t="s">
        <v>44</v>
      </c>
      <c r="G251" s="48" t="n">
        <v>1</v>
      </c>
      <c r="H251" s="49" t="n">
        <v>58.11462</v>
      </c>
      <c r="I251" s="50" t="n">
        <f aca="false">IF(J251="T",0,G251*H251)</f>
        <v>58.11462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390</v>
      </c>
      <c r="D252" s="45" t="s">
        <v>174</v>
      </c>
      <c r="E252" s="46" t="s">
        <v>175</v>
      </c>
      <c r="F252" s="47" t="s">
        <v>44</v>
      </c>
      <c r="G252" s="48" t="n">
        <v>1</v>
      </c>
      <c r="H252" s="49" t="n">
        <v>58.11462</v>
      </c>
      <c r="I252" s="50" t="n">
        <f aca="false">IF(J252="T",0,G252*H252)</f>
        <v>58.11462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390</v>
      </c>
      <c r="D253" s="45" t="s">
        <v>174</v>
      </c>
      <c r="E253" s="46" t="s">
        <v>175</v>
      </c>
      <c r="F253" s="47" t="s">
        <v>44</v>
      </c>
      <c r="G253" s="48" t="n">
        <v>1</v>
      </c>
      <c r="H253" s="49" t="n">
        <v>58.11462</v>
      </c>
      <c r="I253" s="50" t="n">
        <f aca="false">IF(J253="T",0,G253*H253)</f>
        <v>58.11462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390</v>
      </c>
      <c r="D254" s="45" t="s">
        <v>174</v>
      </c>
      <c r="E254" s="46" t="s">
        <v>175</v>
      </c>
      <c r="F254" s="47" t="s">
        <v>44</v>
      </c>
      <c r="G254" s="48" t="n">
        <v>1</v>
      </c>
      <c r="H254" s="49" t="n">
        <v>58.11462</v>
      </c>
      <c r="I254" s="50" t="n">
        <f aca="false">IF(J254="T",0,G254*H254)</f>
        <v>58.11462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390</v>
      </c>
      <c r="D255" s="45" t="s">
        <v>174</v>
      </c>
      <c r="E255" s="46" t="s">
        <v>175</v>
      </c>
      <c r="F255" s="47" t="s">
        <v>44</v>
      </c>
      <c r="G255" s="48" t="n">
        <v>1</v>
      </c>
      <c r="H255" s="49" t="n">
        <v>58.11462</v>
      </c>
      <c r="I255" s="50" t="n">
        <f aca="false">IF(J255="T",0,G255*H255)</f>
        <v>58.1146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390</v>
      </c>
      <c r="D256" s="45" t="s">
        <v>174</v>
      </c>
      <c r="E256" s="46" t="s">
        <v>175</v>
      </c>
      <c r="F256" s="47" t="s">
        <v>44</v>
      </c>
      <c r="G256" s="48" t="n">
        <v>1</v>
      </c>
      <c r="H256" s="49" t="n">
        <v>58.11462</v>
      </c>
      <c r="I256" s="50" t="n">
        <f aca="false">IF(J256="T",0,G256*H256)</f>
        <v>58.11462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390</v>
      </c>
      <c r="D257" s="45" t="s">
        <v>174</v>
      </c>
      <c r="E257" s="46" t="s">
        <v>175</v>
      </c>
      <c r="F257" s="47" t="s">
        <v>44</v>
      </c>
      <c r="G257" s="48" t="n">
        <v>1</v>
      </c>
      <c r="H257" s="49" t="n">
        <v>58.11462</v>
      </c>
      <c r="I257" s="50" t="n">
        <f aca="false">IF(J257="T",0,G257*H257)</f>
        <v>58.11462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390</v>
      </c>
      <c r="D258" s="45" t="s">
        <v>174</v>
      </c>
      <c r="E258" s="46" t="s">
        <v>175</v>
      </c>
      <c r="F258" s="47" t="s">
        <v>44</v>
      </c>
      <c r="G258" s="48" t="n">
        <v>1</v>
      </c>
      <c r="H258" s="49" t="n">
        <v>58.11462</v>
      </c>
      <c r="I258" s="50" t="n">
        <f aca="false">IF(J258="T",0,G258*H258)</f>
        <v>58.11462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390</v>
      </c>
      <c r="D259" s="45" t="s">
        <v>174</v>
      </c>
      <c r="E259" s="46" t="s">
        <v>175</v>
      </c>
      <c r="F259" s="47" t="s">
        <v>44</v>
      </c>
      <c r="G259" s="48" t="n">
        <v>1</v>
      </c>
      <c r="H259" s="49" t="n">
        <v>58.11462</v>
      </c>
      <c r="I259" s="50" t="n">
        <f aca="false">IF(J259="T",0,G259*H259)</f>
        <v>58.1146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390</v>
      </c>
      <c r="D260" s="45" t="s">
        <v>174</v>
      </c>
      <c r="E260" s="46" t="s">
        <v>175</v>
      </c>
      <c r="F260" s="47" t="s">
        <v>44</v>
      </c>
      <c r="G260" s="48" t="n">
        <v>1</v>
      </c>
      <c r="H260" s="49" t="n">
        <v>58.11462</v>
      </c>
      <c r="I260" s="50" t="n">
        <f aca="false">IF(J260="T",0,G260*H260)</f>
        <v>58.11462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390</v>
      </c>
      <c r="D261" s="45" t="s">
        <v>174</v>
      </c>
      <c r="E261" s="46" t="s">
        <v>175</v>
      </c>
      <c r="F261" s="47" t="s">
        <v>44</v>
      </c>
      <c r="G261" s="48" t="n">
        <v>1</v>
      </c>
      <c r="H261" s="49" t="n">
        <v>58.11462</v>
      </c>
      <c r="I261" s="50" t="n">
        <f aca="false">IF(J261="T",0,G261*H261)</f>
        <v>58.11462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391</v>
      </c>
      <c r="D262" s="45" t="s">
        <v>204</v>
      </c>
      <c r="E262" s="46" t="s">
        <v>205</v>
      </c>
      <c r="F262" s="47" t="s">
        <v>44</v>
      </c>
      <c r="G262" s="48" t="n">
        <v>1</v>
      </c>
      <c r="H262" s="49" t="n">
        <v>13506.33462</v>
      </c>
      <c r="I262" s="50" t="n">
        <f aca="false">IF(J262="T",0,G262*H262)</f>
        <v>13506.33462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391</v>
      </c>
      <c r="D263" s="45" t="s">
        <v>204</v>
      </c>
      <c r="E263" s="46" t="s">
        <v>205</v>
      </c>
      <c r="F263" s="47" t="s">
        <v>44</v>
      </c>
      <c r="G263" s="48" t="n">
        <v>1</v>
      </c>
      <c r="H263" s="49" t="n">
        <v>13506.33462</v>
      </c>
      <c r="I263" s="50" t="n">
        <f aca="false">IF(J263="T",0,G263*H263)</f>
        <v>13506.33462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391</v>
      </c>
      <c r="D264" s="45" t="s">
        <v>204</v>
      </c>
      <c r="E264" s="46" t="s">
        <v>205</v>
      </c>
      <c r="F264" s="47" t="s">
        <v>44</v>
      </c>
      <c r="G264" s="48" t="n">
        <v>1</v>
      </c>
      <c r="H264" s="49" t="n">
        <v>13506.33462</v>
      </c>
      <c r="I264" s="50" t="n">
        <f aca="false">IF(J264="T",0,G264*H264)</f>
        <v>13506.33462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392</v>
      </c>
      <c r="D265" s="45" t="s">
        <v>47</v>
      </c>
      <c r="E265" s="46" t="s">
        <v>48</v>
      </c>
      <c r="F265" s="47" t="s">
        <v>44</v>
      </c>
      <c r="G265" s="48" t="n">
        <v>1</v>
      </c>
      <c r="H265" s="49" t="n">
        <v>5995</v>
      </c>
      <c r="I265" s="50" t="n">
        <f aca="false">IF(J265="T",0,G265*H265)</f>
        <v>5995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392</v>
      </c>
      <c r="D266" s="45" t="s">
        <v>47</v>
      </c>
      <c r="E266" s="46" t="s">
        <v>48</v>
      </c>
      <c r="F266" s="47" t="s">
        <v>44</v>
      </c>
      <c r="G266" s="48" t="n">
        <v>1</v>
      </c>
      <c r="H266" s="49" t="n">
        <v>5995</v>
      </c>
      <c r="I266" s="50" t="n">
        <f aca="false">IF(J266="T",0,G266*H266)</f>
        <v>599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392</v>
      </c>
      <c r="D267" s="45" t="s">
        <v>47</v>
      </c>
      <c r="E267" s="46" t="s">
        <v>48</v>
      </c>
      <c r="F267" s="47" t="s">
        <v>44</v>
      </c>
      <c r="G267" s="48" t="n">
        <v>1</v>
      </c>
      <c r="H267" s="49" t="n">
        <v>5995</v>
      </c>
      <c r="I267" s="50" t="n">
        <f aca="false">IF(J267="T",0,G267*H267)</f>
        <v>5995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392</v>
      </c>
      <c r="D268" s="45" t="s">
        <v>47</v>
      </c>
      <c r="E268" s="46" t="s">
        <v>48</v>
      </c>
      <c r="F268" s="47" t="s">
        <v>44</v>
      </c>
      <c r="G268" s="48" t="n">
        <v>1</v>
      </c>
      <c r="H268" s="49" t="n">
        <v>5995</v>
      </c>
      <c r="I268" s="50" t="n">
        <f aca="false">IF(J268="T",0,G268*H268)</f>
        <v>599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392</v>
      </c>
      <c r="D269" s="45" t="s">
        <v>47</v>
      </c>
      <c r="E269" s="46" t="s">
        <v>48</v>
      </c>
      <c r="F269" s="47" t="s">
        <v>44</v>
      </c>
      <c r="G269" s="48" t="n">
        <v>1</v>
      </c>
      <c r="H269" s="49" t="n">
        <v>5995</v>
      </c>
      <c r="I269" s="50" t="n">
        <f aca="false">IF(J269="T",0,G269*H269)</f>
        <v>5995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392</v>
      </c>
      <c r="D270" s="45" t="s">
        <v>47</v>
      </c>
      <c r="E270" s="46" t="s">
        <v>48</v>
      </c>
      <c r="F270" s="47" t="s">
        <v>44</v>
      </c>
      <c r="G270" s="48" t="n">
        <v>1</v>
      </c>
      <c r="H270" s="49" t="n">
        <v>5995</v>
      </c>
      <c r="I270" s="50" t="n">
        <f aca="false">IF(J270="T",0,G270*H270)</f>
        <v>5995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392</v>
      </c>
      <c r="D271" s="45" t="s">
        <v>47</v>
      </c>
      <c r="E271" s="46" t="s">
        <v>48</v>
      </c>
      <c r="F271" s="47" t="s">
        <v>44</v>
      </c>
      <c r="G271" s="48" t="n">
        <v>1</v>
      </c>
      <c r="H271" s="49" t="n">
        <v>5995</v>
      </c>
      <c r="I271" s="50" t="n">
        <f aca="false">IF(J271="T",0,G271*H271)</f>
        <v>5995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392</v>
      </c>
      <c r="D272" s="45" t="s">
        <v>47</v>
      </c>
      <c r="E272" s="46" t="s">
        <v>48</v>
      </c>
      <c r="F272" s="47" t="s">
        <v>44</v>
      </c>
      <c r="G272" s="48" t="n">
        <v>1</v>
      </c>
      <c r="H272" s="49" t="n">
        <v>5995</v>
      </c>
      <c r="I272" s="50" t="n">
        <f aca="false">IF(J272="T",0,G272*H272)</f>
        <v>5995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392</v>
      </c>
      <c r="D273" s="45" t="s">
        <v>47</v>
      </c>
      <c r="E273" s="46" t="s">
        <v>48</v>
      </c>
      <c r="F273" s="47" t="s">
        <v>44</v>
      </c>
      <c r="G273" s="48" t="n">
        <v>1</v>
      </c>
      <c r="H273" s="49" t="n">
        <v>5995</v>
      </c>
      <c r="I273" s="50" t="n">
        <f aca="false">IF(J273="T",0,G273*H273)</f>
        <v>5995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392</v>
      </c>
      <c r="D274" s="45" t="s">
        <v>47</v>
      </c>
      <c r="E274" s="46" t="s">
        <v>48</v>
      </c>
      <c r="F274" s="47" t="s">
        <v>44</v>
      </c>
      <c r="G274" s="48" t="n">
        <v>1</v>
      </c>
      <c r="H274" s="49" t="n">
        <v>5995</v>
      </c>
      <c r="I274" s="50" t="n">
        <f aca="false">IF(J274="T",0,G274*H274)</f>
        <v>5995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392</v>
      </c>
      <c r="D275" s="45" t="s">
        <v>47</v>
      </c>
      <c r="E275" s="46" t="s">
        <v>48</v>
      </c>
      <c r="F275" s="47" t="s">
        <v>44</v>
      </c>
      <c r="G275" s="48" t="n">
        <v>1</v>
      </c>
      <c r="H275" s="49" t="n">
        <v>5995</v>
      </c>
      <c r="I275" s="50" t="n">
        <f aca="false">IF(J275="T",0,G275*H275)</f>
        <v>5995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392</v>
      </c>
      <c r="D276" s="45" t="s">
        <v>47</v>
      </c>
      <c r="E276" s="46" t="s">
        <v>48</v>
      </c>
      <c r="F276" s="47" t="s">
        <v>44</v>
      </c>
      <c r="G276" s="48" t="n">
        <v>1</v>
      </c>
      <c r="H276" s="49" t="n">
        <v>5995</v>
      </c>
      <c r="I276" s="50" t="n">
        <f aca="false">IF(J276="T",0,G276*H276)</f>
        <v>5995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392</v>
      </c>
      <c r="D277" s="45" t="s">
        <v>47</v>
      </c>
      <c r="E277" s="46" t="s">
        <v>48</v>
      </c>
      <c r="F277" s="47" t="s">
        <v>44</v>
      </c>
      <c r="G277" s="48" t="n">
        <v>1</v>
      </c>
      <c r="H277" s="49" t="n">
        <v>5995</v>
      </c>
      <c r="I277" s="50" t="n">
        <f aca="false">IF(J277="T",0,G277*H277)</f>
        <v>5995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392</v>
      </c>
      <c r="D278" s="45" t="s">
        <v>47</v>
      </c>
      <c r="E278" s="46" t="s">
        <v>48</v>
      </c>
      <c r="F278" s="47" t="s">
        <v>44</v>
      </c>
      <c r="G278" s="48" t="n">
        <v>1</v>
      </c>
      <c r="H278" s="49" t="n">
        <v>5995</v>
      </c>
      <c r="I278" s="50" t="n">
        <f aca="false">IF(J278="T",0,G278*H278)</f>
        <v>5995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392</v>
      </c>
      <c r="D279" s="45" t="s">
        <v>47</v>
      </c>
      <c r="E279" s="46" t="s">
        <v>48</v>
      </c>
      <c r="F279" s="47" t="s">
        <v>44</v>
      </c>
      <c r="G279" s="48" t="n">
        <v>1</v>
      </c>
      <c r="H279" s="49" t="n">
        <v>5995</v>
      </c>
      <c r="I279" s="50" t="n">
        <f aca="false">IF(J279="T",0,G279*H279)</f>
        <v>5995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392</v>
      </c>
      <c r="D280" s="45" t="s">
        <v>47</v>
      </c>
      <c r="E280" s="46" t="s">
        <v>48</v>
      </c>
      <c r="F280" s="47" t="s">
        <v>44</v>
      </c>
      <c r="G280" s="48" t="n">
        <v>1</v>
      </c>
      <c r="H280" s="49" t="n">
        <v>5995</v>
      </c>
      <c r="I280" s="50" t="n">
        <f aca="false">IF(J280="T",0,G280*H280)</f>
        <v>5995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392</v>
      </c>
      <c r="D281" s="45" t="s">
        <v>47</v>
      </c>
      <c r="E281" s="46" t="s">
        <v>48</v>
      </c>
      <c r="F281" s="47" t="s">
        <v>44</v>
      </c>
      <c r="G281" s="48" t="n">
        <v>1</v>
      </c>
      <c r="H281" s="49" t="n">
        <v>5995</v>
      </c>
      <c r="I281" s="50" t="n">
        <f aca="false">IF(J281="T",0,G281*H281)</f>
        <v>5995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392</v>
      </c>
      <c r="D282" s="45" t="s">
        <v>47</v>
      </c>
      <c r="E282" s="46" t="s">
        <v>48</v>
      </c>
      <c r="F282" s="47" t="s">
        <v>44</v>
      </c>
      <c r="G282" s="48" t="n">
        <v>1</v>
      </c>
      <c r="H282" s="49" t="n">
        <v>5995</v>
      </c>
      <c r="I282" s="50" t="n">
        <f aca="false">IF(J282="T",0,G282*H282)</f>
        <v>5995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392</v>
      </c>
      <c r="D283" s="45" t="s">
        <v>47</v>
      </c>
      <c r="E283" s="46" t="s">
        <v>48</v>
      </c>
      <c r="F283" s="47" t="s">
        <v>44</v>
      </c>
      <c r="G283" s="48" t="n">
        <v>1</v>
      </c>
      <c r="H283" s="49" t="n">
        <v>5995</v>
      </c>
      <c r="I283" s="50" t="n">
        <f aca="false">IF(J283="T",0,G283*H283)</f>
        <v>5995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392</v>
      </c>
      <c r="D284" s="45" t="s">
        <v>47</v>
      </c>
      <c r="E284" s="46" t="s">
        <v>48</v>
      </c>
      <c r="F284" s="47" t="s">
        <v>44</v>
      </c>
      <c r="G284" s="48" t="n">
        <v>1</v>
      </c>
      <c r="H284" s="49" t="n">
        <v>5995</v>
      </c>
      <c r="I284" s="50" t="n">
        <f aca="false">IF(J284="T",0,G284*H284)</f>
        <v>5995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392</v>
      </c>
      <c r="D285" s="45" t="s">
        <v>47</v>
      </c>
      <c r="E285" s="46" t="s">
        <v>48</v>
      </c>
      <c r="F285" s="47" t="s">
        <v>44</v>
      </c>
      <c r="G285" s="48" t="n">
        <v>1</v>
      </c>
      <c r="H285" s="49" t="n">
        <v>5995</v>
      </c>
      <c r="I285" s="50" t="n">
        <f aca="false">IF(J285="T",0,G285*H285)</f>
        <v>5995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392</v>
      </c>
      <c r="D286" s="45" t="s">
        <v>47</v>
      </c>
      <c r="E286" s="46" t="s">
        <v>48</v>
      </c>
      <c r="F286" s="47" t="s">
        <v>44</v>
      </c>
      <c r="G286" s="48" t="n">
        <v>1</v>
      </c>
      <c r="H286" s="49" t="n">
        <v>5995</v>
      </c>
      <c r="I286" s="50" t="n">
        <f aca="false">IF(J286="T",0,G286*H286)</f>
        <v>5995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392</v>
      </c>
      <c r="D287" s="45" t="s">
        <v>47</v>
      </c>
      <c r="E287" s="46" t="s">
        <v>48</v>
      </c>
      <c r="F287" s="47" t="s">
        <v>44</v>
      </c>
      <c r="G287" s="48" t="n">
        <v>1</v>
      </c>
      <c r="H287" s="49" t="n">
        <v>5995</v>
      </c>
      <c r="I287" s="50" t="n">
        <f aca="false">IF(J287="T",0,G287*H287)</f>
        <v>5995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392</v>
      </c>
      <c r="D288" s="45" t="s">
        <v>47</v>
      </c>
      <c r="E288" s="46" t="s">
        <v>48</v>
      </c>
      <c r="F288" s="47" t="s">
        <v>44</v>
      </c>
      <c r="G288" s="48" t="n">
        <v>1</v>
      </c>
      <c r="H288" s="49" t="n">
        <v>5995</v>
      </c>
      <c r="I288" s="50" t="n">
        <f aca="false">IF(J288="T",0,G288*H288)</f>
        <v>5995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392</v>
      </c>
      <c r="D289" s="45" t="s">
        <v>47</v>
      </c>
      <c r="E289" s="46" t="s">
        <v>48</v>
      </c>
      <c r="F289" s="47" t="s">
        <v>44</v>
      </c>
      <c r="G289" s="48" t="n">
        <v>1</v>
      </c>
      <c r="H289" s="49" t="n">
        <v>5995</v>
      </c>
      <c r="I289" s="50" t="n">
        <f aca="false">IF(J289="T",0,G289*H289)</f>
        <v>5995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392</v>
      </c>
      <c r="D290" s="45" t="s">
        <v>47</v>
      </c>
      <c r="E290" s="46" t="s">
        <v>48</v>
      </c>
      <c r="F290" s="47" t="s">
        <v>44</v>
      </c>
      <c r="G290" s="48" t="n">
        <v>1</v>
      </c>
      <c r="H290" s="49" t="n">
        <v>5995</v>
      </c>
      <c r="I290" s="50" t="n">
        <f aca="false">IF(J290="T",0,G290*H290)</f>
        <v>5995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392</v>
      </c>
      <c r="D291" s="45" t="s">
        <v>47</v>
      </c>
      <c r="E291" s="46" t="s">
        <v>48</v>
      </c>
      <c r="F291" s="47" t="s">
        <v>44</v>
      </c>
      <c r="G291" s="48" t="n">
        <v>1</v>
      </c>
      <c r="H291" s="49" t="n">
        <v>5995</v>
      </c>
      <c r="I291" s="50" t="n">
        <f aca="false">IF(J291="T",0,G291*H291)</f>
        <v>5995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392</v>
      </c>
      <c r="D292" s="45" t="s">
        <v>47</v>
      </c>
      <c r="E292" s="46" t="s">
        <v>48</v>
      </c>
      <c r="F292" s="47" t="s">
        <v>44</v>
      </c>
      <c r="G292" s="48" t="n">
        <v>1</v>
      </c>
      <c r="H292" s="49" t="n">
        <v>5995</v>
      </c>
      <c r="I292" s="50" t="n">
        <f aca="false">IF(J292="T",0,G292*H292)</f>
        <v>5995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392</v>
      </c>
      <c r="D293" s="45" t="s">
        <v>47</v>
      </c>
      <c r="E293" s="46" t="s">
        <v>48</v>
      </c>
      <c r="F293" s="47" t="s">
        <v>44</v>
      </c>
      <c r="G293" s="48" t="n">
        <v>1</v>
      </c>
      <c r="H293" s="49" t="n">
        <v>5995</v>
      </c>
      <c r="I293" s="50" t="n">
        <f aca="false">IF(J293="T",0,G293*H293)</f>
        <v>599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392</v>
      </c>
      <c r="D294" s="45" t="s">
        <v>47</v>
      </c>
      <c r="E294" s="46" t="s">
        <v>48</v>
      </c>
      <c r="F294" s="47" t="s">
        <v>44</v>
      </c>
      <c r="G294" s="48" t="n">
        <v>1</v>
      </c>
      <c r="H294" s="49" t="n">
        <v>5995</v>
      </c>
      <c r="I294" s="50" t="n">
        <f aca="false">IF(J294="T",0,G294*H294)</f>
        <v>5995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392</v>
      </c>
      <c r="D295" s="45" t="s">
        <v>47</v>
      </c>
      <c r="E295" s="46" t="s">
        <v>48</v>
      </c>
      <c r="F295" s="47" t="s">
        <v>44</v>
      </c>
      <c r="G295" s="48" t="n">
        <v>1</v>
      </c>
      <c r="H295" s="49" t="n">
        <v>5995</v>
      </c>
      <c r="I295" s="50" t="n">
        <f aca="false">IF(J295="T",0,G295*H295)</f>
        <v>5995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392</v>
      </c>
      <c r="D296" s="45" t="s">
        <v>47</v>
      </c>
      <c r="E296" s="46" t="s">
        <v>48</v>
      </c>
      <c r="F296" s="47" t="s">
        <v>44</v>
      </c>
      <c r="G296" s="48" t="n">
        <v>1</v>
      </c>
      <c r="H296" s="49" t="n">
        <v>5995</v>
      </c>
      <c r="I296" s="50" t="n">
        <f aca="false">IF(J296="T",0,G296*H296)</f>
        <v>5995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392</v>
      </c>
      <c r="D297" s="45" t="s">
        <v>47</v>
      </c>
      <c r="E297" s="46" t="s">
        <v>48</v>
      </c>
      <c r="F297" s="47" t="s">
        <v>44</v>
      </c>
      <c r="G297" s="48" t="n">
        <v>1</v>
      </c>
      <c r="H297" s="49" t="n">
        <v>5995</v>
      </c>
      <c r="I297" s="50" t="n">
        <f aca="false">IF(J297="T",0,G297*H297)</f>
        <v>5995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392</v>
      </c>
      <c r="D298" s="45" t="s">
        <v>47</v>
      </c>
      <c r="E298" s="46" t="s">
        <v>48</v>
      </c>
      <c r="F298" s="47" t="s">
        <v>44</v>
      </c>
      <c r="G298" s="48" t="n">
        <v>1</v>
      </c>
      <c r="H298" s="49" t="n">
        <v>5995</v>
      </c>
      <c r="I298" s="50" t="n">
        <f aca="false">IF(J298="T",0,G298*H298)</f>
        <v>5995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392</v>
      </c>
      <c r="D299" s="45" t="s">
        <v>47</v>
      </c>
      <c r="E299" s="46" t="s">
        <v>48</v>
      </c>
      <c r="F299" s="47" t="s">
        <v>44</v>
      </c>
      <c r="G299" s="48" t="n">
        <v>1</v>
      </c>
      <c r="H299" s="49" t="n">
        <v>5995</v>
      </c>
      <c r="I299" s="50" t="n">
        <f aca="false">IF(J299="T",0,G299*H299)</f>
        <v>5995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392</v>
      </c>
      <c r="D300" s="45" t="s">
        <v>47</v>
      </c>
      <c r="E300" s="46" t="s">
        <v>48</v>
      </c>
      <c r="F300" s="47" t="s">
        <v>44</v>
      </c>
      <c r="G300" s="48" t="n">
        <v>1</v>
      </c>
      <c r="H300" s="49" t="n">
        <v>5995</v>
      </c>
      <c r="I300" s="50" t="n">
        <f aca="false">IF(J300="T",0,G300*H300)</f>
        <v>5995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393</v>
      </c>
      <c r="D301" s="45" t="s">
        <v>206</v>
      </c>
      <c r="E301" s="46" t="s">
        <v>207</v>
      </c>
      <c r="F301" s="47" t="s">
        <v>44</v>
      </c>
      <c r="G301" s="48" t="n">
        <v>1</v>
      </c>
      <c r="H301" s="49" t="n">
        <v>5868.14</v>
      </c>
      <c r="I301" s="50" t="n">
        <f aca="false">IF(J301="T",0,G301*H301)</f>
        <v>5868.14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393</v>
      </c>
      <c r="D302" s="45" t="s">
        <v>206</v>
      </c>
      <c r="E302" s="46" t="s">
        <v>207</v>
      </c>
      <c r="F302" s="47" t="s">
        <v>44</v>
      </c>
      <c r="G302" s="48" t="n">
        <v>1</v>
      </c>
      <c r="H302" s="49" t="n">
        <v>5868.14</v>
      </c>
      <c r="I302" s="50" t="n">
        <f aca="false">IF(J302="T",0,G302*H302)</f>
        <v>5868.14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393</v>
      </c>
      <c r="D303" s="45" t="s">
        <v>206</v>
      </c>
      <c r="E303" s="46" t="s">
        <v>207</v>
      </c>
      <c r="F303" s="47" t="s">
        <v>44</v>
      </c>
      <c r="G303" s="48" t="n">
        <v>1</v>
      </c>
      <c r="H303" s="49" t="n">
        <v>5868.14</v>
      </c>
      <c r="I303" s="50" t="n">
        <f aca="false">IF(J303="T",0,G303*H303)</f>
        <v>5868.14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393</v>
      </c>
      <c r="D304" s="45" t="s">
        <v>206</v>
      </c>
      <c r="E304" s="46" t="s">
        <v>207</v>
      </c>
      <c r="F304" s="47" t="s">
        <v>44</v>
      </c>
      <c r="G304" s="48" t="n">
        <v>1</v>
      </c>
      <c r="H304" s="49" t="n">
        <v>5868.14</v>
      </c>
      <c r="I304" s="50" t="n">
        <f aca="false">IF(J304="T",0,G304*H304)</f>
        <v>5868.14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393</v>
      </c>
      <c r="D305" s="45" t="s">
        <v>206</v>
      </c>
      <c r="E305" s="46" t="s">
        <v>207</v>
      </c>
      <c r="F305" s="47" t="s">
        <v>44</v>
      </c>
      <c r="G305" s="48" t="n">
        <v>1</v>
      </c>
      <c r="H305" s="49" t="n">
        <v>5868.14</v>
      </c>
      <c r="I305" s="50" t="n">
        <f aca="false">IF(J305="T",0,G305*H305)</f>
        <v>5868.14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393</v>
      </c>
      <c r="D306" s="45" t="s">
        <v>206</v>
      </c>
      <c r="E306" s="46" t="s">
        <v>207</v>
      </c>
      <c r="F306" s="47" t="s">
        <v>44</v>
      </c>
      <c r="G306" s="48" t="n">
        <v>1</v>
      </c>
      <c r="H306" s="49" t="n">
        <v>5868.14</v>
      </c>
      <c r="I306" s="50" t="n">
        <f aca="false">IF(J306="T",0,G306*H306)</f>
        <v>5868.14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393</v>
      </c>
      <c r="D307" s="45" t="s">
        <v>206</v>
      </c>
      <c r="E307" s="46" t="s">
        <v>207</v>
      </c>
      <c r="F307" s="47" t="s">
        <v>44</v>
      </c>
      <c r="G307" s="48" t="n">
        <v>1</v>
      </c>
      <c r="H307" s="49" t="n">
        <v>5868.14</v>
      </c>
      <c r="I307" s="50" t="n">
        <f aca="false">IF(J307="T",0,G307*H307)</f>
        <v>5868.14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393</v>
      </c>
      <c r="D308" s="45" t="s">
        <v>206</v>
      </c>
      <c r="E308" s="46" t="s">
        <v>207</v>
      </c>
      <c r="F308" s="47" t="s">
        <v>44</v>
      </c>
      <c r="G308" s="48" t="n">
        <v>1</v>
      </c>
      <c r="H308" s="49" t="n">
        <v>5868.14</v>
      </c>
      <c r="I308" s="50" t="n">
        <f aca="false">IF(J308="T",0,G308*H308)</f>
        <v>5868.14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393</v>
      </c>
      <c r="D309" s="45" t="s">
        <v>206</v>
      </c>
      <c r="E309" s="46" t="s">
        <v>207</v>
      </c>
      <c r="F309" s="47" t="s">
        <v>44</v>
      </c>
      <c r="G309" s="48" t="n">
        <v>1</v>
      </c>
      <c r="H309" s="49" t="n">
        <v>5868.14</v>
      </c>
      <c r="I309" s="50" t="n">
        <f aca="false">IF(J309="T",0,G309*H309)</f>
        <v>5868.14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393</v>
      </c>
      <c r="D310" s="45" t="s">
        <v>206</v>
      </c>
      <c r="E310" s="46" t="s">
        <v>207</v>
      </c>
      <c r="F310" s="47" t="s">
        <v>44</v>
      </c>
      <c r="G310" s="48" t="n">
        <v>1</v>
      </c>
      <c r="H310" s="49" t="n">
        <v>5868.14</v>
      </c>
      <c r="I310" s="50" t="n">
        <f aca="false">IF(J310="T",0,G310*H310)</f>
        <v>5868.14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393</v>
      </c>
      <c r="D311" s="45" t="s">
        <v>206</v>
      </c>
      <c r="E311" s="46" t="s">
        <v>207</v>
      </c>
      <c r="F311" s="47" t="s">
        <v>44</v>
      </c>
      <c r="G311" s="48" t="n">
        <v>1</v>
      </c>
      <c r="H311" s="49" t="n">
        <v>5868.14</v>
      </c>
      <c r="I311" s="50" t="n">
        <f aca="false">IF(J311="T",0,G311*H311)</f>
        <v>5868.1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393</v>
      </c>
      <c r="D312" s="45" t="s">
        <v>206</v>
      </c>
      <c r="E312" s="46" t="s">
        <v>207</v>
      </c>
      <c r="F312" s="47" t="s">
        <v>44</v>
      </c>
      <c r="G312" s="48" t="n">
        <v>1</v>
      </c>
      <c r="H312" s="49" t="n">
        <v>5868.14</v>
      </c>
      <c r="I312" s="50" t="n">
        <f aca="false">IF(J312="T",0,G312*H312)</f>
        <v>5868.14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393</v>
      </c>
      <c r="D313" s="45" t="s">
        <v>206</v>
      </c>
      <c r="E313" s="46" t="s">
        <v>207</v>
      </c>
      <c r="F313" s="47" t="s">
        <v>44</v>
      </c>
      <c r="G313" s="48" t="n">
        <v>1</v>
      </c>
      <c r="H313" s="49" t="n">
        <v>5868.14</v>
      </c>
      <c r="I313" s="50" t="n">
        <f aca="false">IF(J313="T",0,G313*H313)</f>
        <v>5868.14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393</v>
      </c>
      <c r="D314" s="45" t="s">
        <v>206</v>
      </c>
      <c r="E314" s="46" t="s">
        <v>207</v>
      </c>
      <c r="F314" s="47" t="s">
        <v>44</v>
      </c>
      <c r="G314" s="48" t="n">
        <v>1</v>
      </c>
      <c r="H314" s="49" t="n">
        <v>5868.14</v>
      </c>
      <c r="I314" s="50" t="n">
        <f aca="false">IF(J314="T",0,G314*H314)</f>
        <v>5868.14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93</v>
      </c>
      <c r="D315" s="45" t="s">
        <v>206</v>
      </c>
      <c r="E315" s="46" t="s">
        <v>207</v>
      </c>
      <c r="F315" s="47" t="s">
        <v>44</v>
      </c>
      <c r="G315" s="48" t="n">
        <v>1</v>
      </c>
      <c r="H315" s="49" t="n">
        <v>5868.14</v>
      </c>
      <c r="I315" s="50" t="n">
        <f aca="false">IF(J315="T",0,G315*H315)</f>
        <v>5868.1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393</v>
      </c>
      <c r="D316" s="45" t="s">
        <v>206</v>
      </c>
      <c r="E316" s="46" t="s">
        <v>207</v>
      </c>
      <c r="F316" s="47" t="s">
        <v>44</v>
      </c>
      <c r="G316" s="48" t="n">
        <v>1</v>
      </c>
      <c r="H316" s="49" t="n">
        <v>5868.14</v>
      </c>
      <c r="I316" s="50" t="n">
        <f aca="false">IF(J316="T",0,G316*H316)</f>
        <v>5868.14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393</v>
      </c>
      <c r="D317" s="45" t="s">
        <v>206</v>
      </c>
      <c r="E317" s="46" t="s">
        <v>207</v>
      </c>
      <c r="F317" s="47" t="s">
        <v>44</v>
      </c>
      <c r="G317" s="48" t="n">
        <v>1</v>
      </c>
      <c r="H317" s="49" t="n">
        <v>5868.14</v>
      </c>
      <c r="I317" s="50" t="n">
        <f aca="false">IF(J317="T",0,G317*H317)</f>
        <v>5868.14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393</v>
      </c>
      <c r="D318" s="45" t="s">
        <v>206</v>
      </c>
      <c r="E318" s="46" t="s">
        <v>207</v>
      </c>
      <c r="F318" s="47" t="s">
        <v>44</v>
      </c>
      <c r="G318" s="48" t="n">
        <v>1</v>
      </c>
      <c r="H318" s="49" t="n">
        <v>5868.14</v>
      </c>
      <c r="I318" s="50" t="n">
        <f aca="false">IF(J318="T",0,G318*H318)</f>
        <v>5868.14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393</v>
      </c>
      <c r="D319" s="45" t="s">
        <v>206</v>
      </c>
      <c r="E319" s="46" t="s">
        <v>207</v>
      </c>
      <c r="F319" s="47" t="s">
        <v>44</v>
      </c>
      <c r="G319" s="48" t="n">
        <v>1</v>
      </c>
      <c r="H319" s="49" t="n">
        <v>5868.14</v>
      </c>
      <c r="I319" s="50" t="n">
        <f aca="false">IF(J319="T",0,G319*H319)</f>
        <v>5868.14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393</v>
      </c>
      <c r="D320" s="45" t="s">
        <v>206</v>
      </c>
      <c r="E320" s="46" t="s">
        <v>207</v>
      </c>
      <c r="F320" s="47" t="s">
        <v>44</v>
      </c>
      <c r="G320" s="48" t="n">
        <v>1</v>
      </c>
      <c r="H320" s="49" t="n">
        <v>5868.14</v>
      </c>
      <c r="I320" s="50" t="n">
        <f aca="false">IF(J320="T",0,G320*H320)</f>
        <v>5868.14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393</v>
      </c>
      <c r="D321" s="45" t="s">
        <v>206</v>
      </c>
      <c r="E321" s="46" t="s">
        <v>207</v>
      </c>
      <c r="F321" s="47" t="s">
        <v>44</v>
      </c>
      <c r="G321" s="48" t="n">
        <v>1</v>
      </c>
      <c r="H321" s="49" t="n">
        <v>5868.14</v>
      </c>
      <c r="I321" s="50" t="n">
        <f aca="false">IF(J321="T",0,G321*H321)</f>
        <v>5868.14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393</v>
      </c>
      <c r="D322" s="45" t="s">
        <v>206</v>
      </c>
      <c r="E322" s="46" t="s">
        <v>207</v>
      </c>
      <c r="F322" s="47" t="s">
        <v>44</v>
      </c>
      <c r="G322" s="48" t="n">
        <v>1</v>
      </c>
      <c r="H322" s="49" t="n">
        <v>5868.14</v>
      </c>
      <c r="I322" s="50" t="n">
        <f aca="false">IF(J322="T",0,G322*H322)</f>
        <v>5868.14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393</v>
      </c>
      <c r="D323" s="45" t="s">
        <v>206</v>
      </c>
      <c r="E323" s="46" t="s">
        <v>207</v>
      </c>
      <c r="F323" s="47" t="s">
        <v>44</v>
      </c>
      <c r="G323" s="48" t="n">
        <v>1</v>
      </c>
      <c r="H323" s="49" t="n">
        <v>5868.14</v>
      </c>
      <c r="I323" s="50" t="n">
        <f aca="false">IF(J323="T",0,G323*H323)</f>
        <v>5868.14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393</v>
      </c>
      <c r="D324" s="45" t="s">
        <v>206</v>
      </c>
      <c r="E324" s="46" t="s">
        <v>207</v>
      </c>
      <c r="F324" s="47" t="s">
        <v>44</v>
      </c>
      <c r="G324" s="48" t="n">
        <v>1</v>
      </c>
      <c r="H324" s="49" t="n">
        <v>5868.14</v>
      </c>
      <c r="I324" s="50" t="n">
        <f aca="false">IF(J324="T",0,G324*H324)</f>
        <v>5868.14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393</v>
      </c>
      <c r="D325" s="45" t="s">
        <v>206</v>
      </c>
      <c r="E325" s="46" t="s">
        <v>207</v>
      </c>
      <c r="F325" s="47" t="s">
        <v>44</v>
      </c>
      <c r="G325" s="48" t="n">
        <v>1</v>
      </c>
      <c r="H325" s="49" t="n">
        <v>5868.14</v>
      </c>
      <c r="I325" s="50" t="n">
        <f aca="false">IF(J325="T",0,G325*H325)</f>
        <v>5868.14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393</v>
      </c>
      <c r="D326" s="45" t="s">
        <v>206</v>
      </c>
      <c r="E326" s="46" t="s">
        <v>207</v>
      </c>
      <c r="F326" s="47" t="s">
        <v>44</v>
      </c>
      <c r="G326" s="48" t="n">
        <v>1</v>
      </c>
      <c r="H326" s="49" t="n">
        <v>5868.14</v>
      </c>
      <c r="I326" s="50" t="n">
        <f aca="false">IF(J326="T",0,G326*H326)</f>
        <v>5868.14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393</v>
      </c>
      <c r="D327" s="45" t="s">
        <v>206</v>
      </c>
      <c r="E327" s="46" t="s">
        <v>207</v>
      </c>
      <c r="F327" s="47" t="s">
        <v>44</v>
      </c>
      <c r="G327" s="48" t="n">
        <v>1</v>
      </c>
      <c r="H327" s="49" t="n">
        <v>5868.14</v>
      </c>
      <c r="I327" s="50" t="n">
        <f aca="false">IF(J327="T",0,G327*H327)</f>
        <v>5868.14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393</v>
      </c>
      <c r="D328" s="45" t="s">
        <v>206</v>
      </c>
      <c r="E328" s="46" t="s">
        <v>207</v>
      </c>
      <c r="F328" s="47" t="s">
        <v>44</v>
      </c>
      <c r="G328" s="48" t="n">
        <v>1</v>
      </c>
      <c r="H328" s="49" t="n">
        <v>5868.14</v>
      </c>
      <c r="I328" s="50" t="n">
        <f aca="false">IF(J328="T",0,G328*H328)</f>
        <v>5868.14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393</v>
      </c>
      <c r="D329" s="45" t="s">
        <v>206</v>
      </c>
      <c r="E329" s="46" t="s">
        <v>207</v>
      </c>
      <c r="F329" s="47" t="s">
        <v>44</v>
      </c>
      <c r="G329" s="48" t="n">
        <v>1</v>
      </c>
      <c r="H329" s="49" t="n">
        <v>5868.14</v>
      </c>
      <c r="I329" s="50" t="n">
        <f aca="false">IF(J329="T",0,G329*H329)</f>
        <v>5868.1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393</v>
      </c>
      <c r="D330" s="45" t="s">
        <v>206</v>
      </c>
      <c r="E330" s="46" t="s">
        <v>207</v>
      </c>
      <c r="F330" s="47" t="s">
        <v>44</v>
      </c>
      <c r="G330" s="48" t="n">
        <v>1</v>
      </c>
      <c r="H330" s="49" t="n">
        <v>5868.14</v>
      </c>
      <c r="I330" s="50" t="n">
        <f aca="false">IF(J330="T",0,G330*H330)</f>
        <v>5868.14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393</v>
      </c>
      <c r="D331" s="45" t="s">
        <v>206</v>
      </c>
      <c r="E331" s="46" t="s">
        <v>207</v>
      </c>
      <c r="F331" s="47" t="s">
        <v>44</v>
      </c>
      <c r="G331" s="48" t="n">
        <v>1</v>
      </c>
      <c r="H331" s="49" t="n">
        <v>5868.14</v>
      </c>
      <c r="I331" s="50" t="n">
        <f aca="false">IF(J331="T",0,G331*H331)</f>
        <v>5868.14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393</v>
      </c>
      <c r="D332" s="45" t="s">
        <v>206</v>
      </c>
      <c r="E332" s="46" t="s">
        <v>207</v>
      </c>
      <c r="F332" s="47" t="s">
        <v>44</v>
      </c>
      <c r="G332" s="48" t="n">
        <v>1</v>
      </c>
      <c r="H332" s="49" t="n">
        <v>5868.14</v>
      </c>
      <c r="I332" s="50" t="n">
        <f aca="false">IF(J332="T",0,G332*H332)</f>
        <v>5868.14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393</v>
      </c>
      <c r="D333" s="45" t="s">
        <v>206</v>
      </c>
      <c r="E333" s="46" t="s">
        <v>207</v>
      </c>
      <c r="F333" s="47" t="s">
        <v>44</v>
      </c>
      <c r="G333" s="48" t="n">
        <v>1</v>
      </c>
      <c r="H333" s="49" t="n">
        <v>5868.14</v>
      </c>
      <c r="I333" s="50" t="n">
        <f aca="false">IF(J333="T",0,G333*H333)</f>
        <v>5868.14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393</v>
      </c>
      <c r="D334" s="45" t="s">
        <v>206</v>
      </c>
      <c r="E334" s="46" t="s">
        <v>207</v>
      </c>
      <c r="F334" s="47" t="s">
        <v>44</v>
      </c>
      <c r="G334" s="48" t="n">
        <v>1</v>
      </c>
      <c r="H334" s="49" t="n">
        <v>5868.14</v>
      </c>
      <c r="I334" s="50" t="n">
        <f aca="false">IF(J334="T",0,G334*H334)</f>
        <v>5868.14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393</v>
      </c>
      <c r="D335" s="45" t="s">
        <v>208</v>
      </c>
      <c r="E335" s="46" t="s">
        <v>209</v>
      </c>
      <c r="F335" s="47" t="s">
        <v>44</v>
      </c>
      <c r="G335" s="48" t="n">
        <v>1</v>
      </c>
      <c r="H335" s="49" t="n">
        <v>12710.16</v>
      </c>
      <c r="I335" s="50" t="n">
        <f aca="false">IF(J335="T",0,G335*H335)</f>
        <v>12710.16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393</v>
      </c>
      <c r="D336" s="45" t="s">
        <v>210</v>
      </c>
      <c r="E336" s="46" t="s">
        <v>211</v>
      </c>
      <c r="F336" s="47" t="s">
        <v>44</v>
      </c>
      <c r="G336" s="48" t="n">
        <v>1</v>
      </c>
      <c r="H336" s="49" t="n">
        <v>11682</v>
      </c>
      <c r="I336" s="50" t="n">
        <f aca="false">IF(J336="T",0,G336*H336)</f>
        <v>11682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393</v>
      </c>
      <c r="D337" s="45" t="s">
        <v>210</v>
      </c>
      <c r="E337" s="46" t="s">
        <v>211</v>
      </c>
      <c r="F337" s="47" t="s">
        <v>44</v>
      </c>
      <c r="G337" s="48" t="n">
        <v>1</v>
      </c>
      <c r="H337" s="49" t="n">
        <v>11682</v>
      </c>
      <c r="I337" s="50" t="n">
        <f aca="false">IF(J337="T",0,G337*H337)</f>
        <v>11682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394</v>
      </c>
      <c r="D338" s="45" t="s">
        <v>212</v>
      </c>
      <c r="E338" s="46" t="s">
        <v>213</v>
      </c>
      <c r="F338" s="47" t="s">
        <v>44</v>
      </c>
      <c r="G338" s="48" t="n">
        <v>1</v>
      </c>
      <c r="H338" s="49" t="n">
        <v>589.67868</v>
      </c>
      <c r="I338" s="50" t="n">
        <f aca="false">IF(J338="T",0,G338*H338)</f>
        <v>589.67868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394</v>
      </c>
      <c r="D339" s="45" t="s">
        <v>212</v>
      </c>
      <c r="E339" s="46" t="s">
        <v>213</v>
      </c>
      <c r="F339" s="47" t="s">
        <v>44</v>
      </c>
      <c r="G339" s="48" t="n">
        <v>1</v>
      </c>
      <c r="H339" s="49" t="n">
        <v>589.67868</v>
      </c>
      <c r="I339" s="50" t="n">
        <f aca="false">IF(J339="T",0,G339*H339)</f>
        <v>589.67868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394</v>
      </c>
      <c r="D340" s="45" t="s">
        <v>212</v>
      </c>
      <c r="E340" s="46" t="s">
        <v>213</v>
      </c>
      <c r="F340" s="47" t="s">
        <v>44</v>
      </c>
      <c r="G340" s="48" t="n">
        <v>1</v>
      </c>
      <c r="H340" s="49" t="n">
        <v>589.67868</v>
      </c>
      <c r="I340" s="50" t="n">
        <f aca="false">IF(J340="T",0,G340*H340)</f>
        <v>589.67868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394</v>
      </c>
      <c r="D341" s="45" t="s">
        <v>212</v>
      </c>
      <c r="E341" s="46" t="s">
        <v>213</v>
      </c>
      <c r="F341" s="47" t="s">
        <v>44</v>
      </c>
      <c r="G341" s="48" t="n">
        <v>1</v>
      </c>
      <c r="H341" s="49" t="n">
        <v>589.67868</v>
      </c>
      <c r="I341" s="50" t="n">
        <f aca="false">IF(J341="T",0,G341*H341)</f>
        <v>589.67868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394</v>
      </c>
      <c r="D342" s="45" t="s">
        <v>212</v>
      </c>
      <c r="E342" s="46" t="s">
        <v>213</v>
      </c>
      <c r="F342" s="47" t="s">
        <v>44</v>
      </c>
      <c r="G342" s="48" t="n">
        <v>1</v>
      </c>
      <c r="H342" s="49" t="n">
        <v>589.67868</v>
      </c>
      <c r="I342" s="50" t="n">
        <f aca="false">IF(J342="T",0,G342*H342)</f>
        <v>589.67868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394</v>
      </c>
      <c r="D343" s="45" t="s">
        <v>212</v>
      </c>
      <c r="E343" s="46" t="s">
        <v>213</v>
      </c>
      <c r="F343" s="47" t="s">
        <v>44</v>
      </c>
      <c r="G343" s="48" t="n">
        <v>1</v>
      </c>
      <c r="H343" s="49" t="n">
        <v>589.67868</v>
      </c>
      <c r="I343" s="50" t="n">
        <f aca="false">IF(J343="T",0,G343*H343)</f>
        <v>589.67868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394</v>
      </c>
      <c r="D344" s="45" t="s">
        <v>212</v>
      </c>
      <c r="E344" s="46" t="s">
        <v>213</v>
      </c>
      <c r="F344" s="47" t="s">
        <v>44</v>
      </c>
      <c r="G344" s="48" t="n">
        <v>1</v>
      </c>
      <c r="H344" s="49" t="n">
        <v>589.67868</v>
      </c>
      <c r="I344" s="50" t="n">
        <f aca="false">IF(J344="T",0,G344*H344)</f>
        <v>589.67868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394</v>
      </c>
      <c r="D345" s="45" t="s">
        <v>212</v>
      </c>
      <c r="E345" s="46" t="s">
        <v>213</v>
      </c>
      <c r="F345" s="47" t="s">
        <v>44</v>
      </c>
      <c r="G345" s="48" t="n">
        <v>1</v>
      </c>
      <c r="H345" s="49" t="n">
        <v>589.67868</v>
      </c>
      <c r="I345" s="50" t="n">
        <f aca="false">IF(J345="T",0,G345*H345)</f>
        <v>589.67868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394</v>
      </c>
      <c r="D346" s="45" t="s">
        <v>212</v>
      </c>
      <c r="E346" s="46" t="s">
        <v>213</v>
      </c>
      <c r="F346" s="47" t="s">
        <v>44</v>
      </c>
      <c r="G346" s="48" t="n">
        <v>1</v>
      </c>
      <c r="H346" s="49" t="n">
        <v>589.67868</v>
      </c>
      <c r="I346" s="50" t="n">
        <f aca="false">IF(J346="T",0,G346*H346)</f>
        <v>589.67868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394</v>
      </c>
      <c r="D347" s="45" t="s">
        <v>212</v>
      </c>
      <c r="E347" s="46" t="s">
        <v>213</v>
      </c>
      <c r="F347" s="47" t="s">
        <v>44</v>
      </c>
      <c r="G347" s="48" t="n">
        <v>1</v>
      </c>
      <c r="H347" s="49" t="n">
        <v>589.67868</v>
      </c>
      <c r="I347" s="50" t="n">
        <f aca="false">IF(J347="T",0,G347*H347)</f>
        <v>589.6786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394</v>
      </c>
      <c r="D348" s="45" t="s">
        <v>212</v>
      </c>
      <c r="E348" s="46" t="s">
        <v>213</v>
      </c>
      <c r="F348" s="47" t="s">
        <v>44</v>
      </c>
      <c r="G348" s="48" t="n">
        <v>1</v>
      </c>
      <c r="H348" s="49" t="n">
        <v>589.67868</v>
      </c>
      <c r="I348" s="50" t="n">
        <f aca="false">IF(J348="T",0,G348*H348)</f>
        <v>589.67868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394</v>
      </c>
      <c r="D349" s="45" t="s">
        <v>212</v>
      </c>
      <c r="E349" s="46" t="s">
        <v>213</v>
      </c>
      <c r="F349" s="47" t="s">
        <v>44</v>
      </c>
      <c r="G349" s="48" t="n">
        <v>1</v>
      </c>
      <c r="H349" s="49" t="n">
        <v>589.67868</v>
      </c>
      <c r="I349" s="50" t="n">
        <f aca="false">IF(J349="T",0,G349*H349)</f>
        <v>589.67868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394</v>
      </c>
      <c r="D350" s="45" t="s">
        <v>212</v>
      </c>
      <c r="E350" s="46" t="s">
        <v>213</v>
      </c>
      <c r="F350" s="47" t="s">
        <v>44</v>
      </c>
      <c r="G350" s="48" t="n">
        <v>1</v>
      </c>
      <c r="H350" s="49" t="n">
        <v>589.67868</v>
      </c>
      <c r="I350" s="50" t="n">
        <f aca="false">IF(J350="T",0,G350*H350)</f>
        <v>589.67868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394</v>
      </c>
      <c r="D351" s="45" t="s">
        <v>212</v>
      </c>
      <c r="E351" s="46" t="s">
        <v>213</v>
      </c>
      <c r="F351" s="47" t="s">
        <v>44</v>
      </c>
      <c r="G351" s="48" t="n">
        <v>1</v>
      </c>
      <c r="H351" s="49" t="n">
        <v>589.67868</v>
      </c>
      <c r="I351" s="50" t="n">
        <f aca="false">IF(J351="T",0,G351*H351)</f>
        <v>589.67868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394</v>
      </c>
      <c r="D352" s="45" t="s">
        <v>212</v>
      </c>
      <c r="E352" s="46" t="s">
        <v>213</v>
      </c>
      <c r="F352" s="47" t="s">
        <v>44</v>
      </c>
      <c r="G352" s="48" t="n">
        <v>1</v>
      </c>
      <c r="H352" s="49" t="n">
        <v>589.67868</v>
      </c>
      <c r="I352" s="50" t="n">
        <f aca="false">IF(J352="T",0,G352*H352)</f>
        <v>589.67868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394</v>
      </c>
      <c r="D353" s="45" t="s">
        <v>212</v>
      </c>
      <c r="E353" s="46" t="s">
        <v>213</v>
      </c>
      <c r="F353" s="47" t="s">
        <v>44</v>
      </c>
      <c r="G353" s="48" t="n">
        <v>1</v>
      </c>
      <c r="H353" s="49" t="n">
        <v>589.67868</v>
      </c>
      <c r="I353" s="50" t="n">
        <f aca="false">IF(J353="T",0,G353*H353)</f>
        <v>589.67868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394</v>
      </c>
      <c r="D354" s="45" t="s">
        <v>212</v>
      </c>
      <c r="E354" s="46" t="s">
        <v>213</v>
      </c>
      <c r="F354" s="47" t="s">
        <v>44</v>
      </c>
      <c r="G354" s="48" t="n">
        <v>1</v>
      </c>
      <c r="H354" s="49" t="n">
        <v>589.67868</v>
      </c>
      <c r="I354" s="50" t="n">
        <f aca="false">IF(J354="T",0,G354*H354)</f>
        <v>589.67868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394</v>
      </c>
      <c r="D355" s="45" t="s">
        <v>212</v>
      </c>
      <c r="E355" s="46" t="s">
        <v>213</v>
      </c>
      <c r="F355" s="47" t="s">
        <v>44</v>
      </c>
      <c r="G355" s="48" t="n">
        <v>1</v>
      </c>
      <c r="H355" s="49" t="n">
        <v>589.67868</v>
      </c>
      <c r="I355" s="50" t="n">
        <f aca="false">IF(J355="T",0,G355*H355)</f>
        <v>589.6786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394</v>
      </c>
      <c r="D356" s="45" t="s">
        <v>212</v>
      </c>
      <c r="E356" s="46" t="s">
        <v>213</v>
      </c>
      <c r="F356" s="47" t="s">
        <v>44</v>
      </c>
      <c r="G356" s="48" t="n">
        <v>1</v>
      </c>
      <c r="H356" s="49" t="n">
        <v>589.67868</v>
      </c>
      <c r="I356" s="50" t="n">
        <f aca="false">IF(J356="T",0,G356*H356)</f>
        <v>589.67868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394</v>
      </c>
      <c r="D357" s="45" t="s">
        <v>212</v>
      </c>
      <c r="E357" s="46" t="s">
        <v>213</v>
      </c>
      <c r="F357" s="47" t="s">
        <v>44</v>
      </c>
      <c r="G357" s="48" t="n">
        <v>1</v>
      </c>
      <c r="H357" s="49" t="n">
        <v>589.67868</v>
      </c>
      <c r="I357" s="50" t="n">
        <f aca="false">IF(J357="T",0,G357*H357)</f>
        <v>589.67868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394</v>
      </c>
      <c r="D358" s="45" t="s">
        <v>212</v>
      </c>
      <c r="E358" s="46" t="s">
        <v>213</v>
      </c>
      <c r="F358" s="47" t="s">
        <v>44</v>
      </c>
      <c r="G358" s="48" t="n">
        <v>1</v>
      </c>
      <c r="H358" s="49" t="n">
        <v>589.67868</v>
      </c>
      <c r="I358" s="50" t="n">
        <f aca="false">IF(J358="T",0,G358*H358)</f>
        <v>589.67868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394</v>
      </c>
      <c r="D359" s="45" t="s">
        <v>212</v>
      </c>
      <c r="E359" s="46" t="s">
        <v>213</v>
      </c>
      <c r="F359" s="47" t="s">
        <v>44</v>
      </c>
      <c r="G359" s="48" t="n">
        <v>1</v>
      </c>
      <c r="H359" s="49" t="n">
        <v>589.67868</v>
      </c>
      <c r="I359" s="50" t="n">
        <f aca="false">IF(J359="T",0,G359*H359)</f>
        <v>589.67868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394</v>
      </c>
      <c r="D360" s="45" t="s">
        <v>212</v>
      </c>
      <c r="E360" s="46" t="s">
        <v>213</v>
      </c>
      <c r="F360" s="47" t="s">
        <v>44</v>
      </c>
      <c r="G360" s="48" t="n">
        <v>1</v>
      </c>
      <c r="H360" s="49" t="n">
        <v>589.67868</v>
      </c>
      <c r="I360" s="50" t="n">
        <f aca="false">IF(J360="T",0,G360*H360)</f>
        <v>589.6786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394</v>
      </c>
      <c r="D361" s="45" t="s">
        <v>212</v>
      </c>
      <c r="E361" s="46" t="s">
        <v>213</v>
      </c>
      <c r="F361" s="47" t="s">
        <v>44</v>
      </c>
      <c r="G361" s="48" t="n">
        <v>1</v>
      </c>
      <c r="H361" s="49" t="n">
        <v>589.67868</v>
      </c>
      <c r="I361" s="50" t="n">
        <f aca="false">IF(J361="T",0,G361*H361)</f>
        <v>589.67868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394</v>
      </c>
      <c r="D362" s="45" t="s">
        <v>212</v>
      </c>
      <c r="E362" s="46" t="s">
        <v>213</v>
      </c>
      <c r="F362" s="47" t="s">
        <v>44</v>
      </c>
      <c r="G362" s="48" t="n">
        <v>1</v>
      </c>
      <c r="H362" s="49" t="n">
        <v>589.67868</v>
      </c>
      <c r="I362" s="50" t="n">
        <f aca="false">IF(J362="T",0,G362*H362)</f>
        <v>589.67868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394</v>
      </c>
      <c r="D363" s="45" t="s">
        <v>212</v>
      </c>
      <c r="E363" s="46" t="s">
        <v>213</v>
      </c>
      <c r="F363" s="47" t="s">
        <v>44</v>
      </c>
      <c r="G363" s="48" t="n">
        <v>1</v>
      </c>
      <c r="H363" s="49" t="n">
        <v>589.67868</v>
      </c>
      <c r="I363" s="50" t="n">
        <f aca="false">IF(J363="T",0,G363*H363)</f>
        <v>589.67868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394</v>
      </c>
      <c r="D364" s="45" t="s">
        <v>212</v>
      </c>
      <c r="E364" s="46" t="s">
        <v>213</v>
      </c>
      <c r="F364" s="47" t="s">
        <v>44</v>
      </c>
      <c r="G364" s="48" t="n">
        <v>1</v>
      </c>
      <c r="H364" s="49" t="n">
        <v>589.67868</v>
      </c>
      <c r="I364" s="50" t="n">
        <f aca="false">IF(J364="T",0,G364*H364)</f>
        <v>589.6786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394</v>
      </c>
      <c r="D365" s="45" t="s">
        <v>212</v>
      </c>
      <c r="E365" s="46" t="s">
        <v>213</v>
      </c>
      <c r="F365" s="47" t="s">
        <v>44</v>
      </c>
      <c r="G365" s="48" t="n">
        <v>1</v>
      </c>
      <c r="H365" s="49" t="n">
        <v>589.67868</v>
      </c>
      <c r="I365" s="50" t="n">
        <f aca="false">IF(J365="T",0,G365*H365)</f>
        <v>589.67868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394</v>
      </c>
      <c r="D366" s="45" t="s">
        <v>212</v>
      </c>
      <c r="E366" s="46" t="s">
        <v>213</v>
      </c>
      <c r="F366" s="47" t="s">
        <v>44</v>
      </c>
      <c r="G366" s="48" t="n">
        <v>1</v>
      </c>
      <c r="H366" s="49" t="n">
        <v>589.67868</v>
      </c>
      <c r="I366" s="50" t="n">
        <f aca="false">IF(J366="T",0,G366*H366)</f>
        <v>589.67868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394</v>
      </c>
      <c r="D367" s="45" t="s">
        <v>212</v>
      </c>
      <c r="E367" s="46" t="s">
        <v>213</v>
      </c>
      <c r="F367" s="47" t="s">
        <v>44</v>
      </c>
      <c r="G367" s="48" t="n">
        <v>1</v>
      </c>
      <c r="H367" s="49" t="n">
        <v>589.67868</v>
      </c>
      <c r="I367" s="50" t="n">
        <f aca="false">IF(J367="T",0,G367*H367)</f>
        <v>589.67868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394</v>
      </c>
      <c r="D368" s="45" t="s">
        <v>212</v>
      </c>
      <c r="E368" s="46" t="s">
        <v>213</v>
      </c>
      <c r="F368" s="47" t="s">
        <v>44</v>
      </c>
      <c r="G368" s="48" t="n">
        <v>1</v>
      </c>
      <c r="H368" s="49" t="n">
        <v>589.67868</v>
      </c>
      <c r="I368" s="50" t="n">
        <f aca="false">IF(J368="T",0,G368*H368)</f>
        <v>589.67868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394</v>
      </c>
      <c r="D369" s="45" t="s">
        <v>212</v>
      </c>
      <c r="E369" s="46" t="s">
        <v>213</v>
      </c>
      <c r="F369" s="47" t="s">
        <v>44</v>
      </c>
      <c r="G369" s="48" t="n">
        <v>1</v>
      </c>
      <c r="H369" s="49" t="n">
        <v>589.67868</v>
      </c>
      <c r="I369" s="50" t="n">
        <f aca="false">IF(J369="T",0,G369*H369)</f>
        <v>589.67868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394</v>
      </c>
      <c r="D370" s="45" t="s">
        <v>212</v>
      </c>
      <c r="E370" s="46" t="s">
        <v>213</v>
      </c>
      <c r="F370" s="47" t="s">
        <v>44</v>
      </c>
      <c r="G370" s="48" t="n">
        <v>1</v>
      </c>
      <c r="H370" s="49" t="n">
        <v>589.67868</v>
      </c>
      <c r="I370" s="50" t="n">
        <f aca="false">IF(J370="T",0,G370*H370)</f>
        <v>589.67868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394</v>
      </c>
      <c r="D371" s="45" t="s">
        <v>212</v>
      </c>
      <c r="E371" s="46" t="s">
        <v>213</v>
      </c>
      <c r="F371" s="47" t="s">
        <v>44</v>
      </c>
      <c r="G371" s="48" t="n">
        <v>1</v>
      </c>
      <c r="H371" s="49" t="n">
        <v>589.67868</v>
      </c>
      <c r="I371" s="50" t="n">
        <f aca="false">IF(J371="T",0,G371*H371)</f>
        <v>589.67868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394</v>
      </c>
      <c r="D372" s="45" t="s">
        <v>214</v>
      </c>
      <c r="E372" s="46" t="s">
        <v>215</v>
      </c>
      <c r="F372" s="47" t="s">
        <v>44</v>
      </c>
      <c r="G372" s="48" t="n">
        <v>1</v>
      </c>
      <c r="H372" s="49" t="n">
        <v>651.27868</v>
      </c>
      <c r="I372" s="50" t="n">
        <f aca="false">IF(J372="T",0,G372*H372)</f>
        <v>651.27868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394</v>
      </c>
      <c r="D373" s="45" t="s">
        <v>212</v>
      </c>
      <c r="E373" s="46" t="s">
        <v>213</v>
      </c>
      <c r="F373" s="47" t="s">
        <v>44</v>
      </c>
      <c r="G373" s="48" t="n">
        <v>1</v>
      </c>
      <c r="H373" s="49" t="n">
        <v>589.67868</v>
      </c>
      <c r="I373" s="50" t="n">
        <f aca="false">IF(J373="T",0,G373*H373)</f>
        <v>589.67868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394</v>
      </c>
      <c r="D374" s="45" t="s">
        <v>212</v>
      </c>
      <c r="E374" s="46" t="s">
        <v>213</v>
      </c>
      <c r="F374" s="47" t="s">
        <v>44</v>
      </c>
      <c r="G374" s="48" t="n">
        <v>1</v>
      </c>
      <c r="H374" s="49" t="n">
        <v>589.67868</v>
      </c>
      <c r="I374" s="50" t="n">
        <f aca="false">IF(J374="T",0,G374*H374)</f>
        <v>589.67868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395</v>
      </c>
      <c r="D375" s="45" t="s">
        <v>216</v>
      </c>
      <c r="E375" s="46" t="s">
        <v>217</v>
      </c>
      <c r="F375" s="47" t="s">
        <v>44</v>
      </c>
      <c r="G375" s="48" t="n">
        <v>3</v>
      </c>
      <c r="H375" s="49" t="n">
        <v>628.23</v>
      </c>
      <c r="I375" s="50" t="n">
        <f aca="false">IF(J375="T",0,G375*H375)</f>
        <v>1884.69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95</v>
      </c>
      <c r="D376" s="45" t="s">
        <v>216</v>
      </c>
      <c r="E376" s="46" t="s">
        <v>217</v>
      </c>
      <c r="F376" s="47" t="s">
        <v>44</v>
      </c>
      <c r="G376" s="48" t="n">
        <v>3</v>
      </c>
      <c r="H376" s="49" t="n">
        <v>628.23</v>
      </c>
      <c r="I376" s="50" t="n">
        <f aca="false">IF(J376="T",0,G376*H376)</f>
        <v>1884.69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395</v>
      </c>
      <c r="D377" s="45" t="s">
        <v>216</v>
      </c>
      <c r="E377" s="46" t="s">
        <v>217</v>
      </c>
      <c r="F377" s="47" t="s">
        <v>44</v>
      </c>
      <c r="G377" s="48" t="n">
        <v>3</v>
      </c>
      <c r="H377" s="49" t="n">
        <v>628.23</v>
      </c>
      <c r="I377" s="50" t="n">
        <f aca="false">IF(J377="T",0,G377*H377)</f>
        <v>1884.69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395</v>
      </c>
      <c r="D378" s="45" t="s">
        <v>216</v>
      </c>
      <c r="E378" s="46" t="s">
        <v>217</v>
      </c>
      <c r="F378" s="47" t="s">
        <v>44</v>
      </c>
      <c r="G378" s="48" t="n">
        <v>3</v>
      </c>
      <c r="H378" s="49" t="n">
        <v>628.23</v>
      </c>
      <c r="I378" s="50" t="n">
        <f aca="false">IF(J378="T",0,G378*H378)</f>
        <v>1884.69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395</v>
      </c>
      <c r="D379" s="45" t="s">
        <v>216</v>
      </c>
      <c r="E379" s="46" t="s">
        <v>217</v>
      </c>
      <c r="F379" s="47" t="s">
        <v>44</v>
      </c>
      <c r="G379" s="48" t="n">
        <v>3</v>
      </c>
      <c r="H379" s="49" t="n">
        <v>628.23</v>
      </c>
      <c r="I379" s="50" t="n">
        <f aca="false">IF(J379="T",0,G379*H379)</f>
        <v>1884.69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395</v>
      </c>
      <c r="D380" s="45" t="s">
        <v>216</v>
      </c>
      <c r="E380" s="46" t="s">
        <v>217</v>
      </c>
      <c r="F380" s="47" t="s">
        <v>44</v>
      </c>
      <c r="G380" s="48" t="n">
        <v>3</v>
      </c>
      <c r="H380" s="49" t="n">
        <v>628.23</v>
      </c>
      <c r="I380" s="50" t="n">
        <f aca="false">IF(J380="T",0,G380*H380)</f>
        <v>1884.69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395</v>
      </c>
      <c r="D381" s="45" t="s">
        <v>216</v>
      </c>
      <c r="E381" s="46" t="s">
        <v>217</v>
      </c>
      <c r="F381" s="47" t="s">
        <v>44</v>
      </c>
      <c r="G381" s="48" t="n">
        <v>3</v>
      </c>
      <c r="H381" s="49" t="n">
        <v>628.23</v>
      </c>
      <c r="I381" s="50" t="n">
        <f aca="false">IF(J381="T",0,G381*H381)</f>
        <v>1884.69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395</v>
      </c>
      <c r="D382" s="45" t="s">
        <v>216</v>
      </c>
      <c r="E382" s="46" t="s">
        <v>217</v>
      </c>
      <c r="F382" s="47" t="s">
        <v>44</v>
      </c>
      <c r="G382" s="48" t="n">
        <v>3</v>
      </c>
      <c r="H382" s="49" t="n">
        <v>628.23</v>
      </c>
      <c r="I382" s="50" t="n">
        <f aca="false">IF(J382="T",0,G382*H382)</f>
        <v>1884.69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395</v>
      </c>
      <c r="D383" s="45" t="s">
        <v>216</v>
      </c>
      <c r="E383" s="46" t="s">
        <v>217</v>
      </c>
      <c r="F383" s="47" t="s">
        <v>44</v>
      </c>
      <c r="G383" s="48" t="n">
        <v>3</v>
      </c>
      <c r="H383" s="49" t="n">
        <v>628.23</v>
      </c>
      <c r="I383" s="50" t="n">
        <f aca="false">IF(J383="T",0,G383*H383)</f>
        <v>1884.69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395</v>
      </c>
      <c r="D384" s="45" t="s">
        <v>216</v>
      </c>
      <c r="E384" s="46" t="s">
        <v>217</v>
      </c>
      <c r="F384" s="47" t="s">
        <v>44</v>
      </c>
      <c r="G384" s="48" t="n">
        <v>3</v>
      </c>
      <c r="H384" s="49" t="n">
        <v>628.23</v>
      </c>
      <c r="I384" s="50" t="n">
        <f aca="false">IF(J384="T",0,G384*H384)</f>
        <v>1884.69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395</v>
      </c>
      <c r="D385" s="45" t="s">
        <v>216</v>
      </c>
      <c r="E385" s="46" t="s">
        <v>217</v>
      </c>
      <c r="F385" s="47" t="s">
        <v>44</v>
      </c>
      <c r="G385" s="48" t="n">
        <v>3</v>
      </c>
      <c r="H385" s="49" t="n">
        <v>628.23</v>
      </c>
      <c r="I385" s="50" t="n">
        <f aca="false">IF(J385="T",0,G385*H385)</f>
        <v>1884.69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395</v>
      </c>
      <c r="D386" s="45" t="s">
        <v>216</v>
      </c>
      <c r="E386" s="46" t="s">
        <v>217</v>
      </c>
      <c r="F386" s="47" t="s">
        <v>44</v>
      </c>
      <c r="G386" s="48" t="n">
        <v>3</v>
      </c>
      <c r="H386" s="49" t="n">
        <v>628.23</v>
      </c>
      <c r="I386" s="50" t="n">
        <f aca="false">IF(J386="T",0,G386*H386)</f>
        <v>1884.69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395</v>
      </c>
      <c r="D387" s="45" t="s">
        <v>216</v>
      </c>
      <c r="E387" s="46" t="s">
        <v>217</v>
      </c>
      <c r="F387" s="47" t="s">
        <v>44</v>
      </c>
      <c r="G387" s="48" t="n">
        <v>3</v>
      </c>
      <c r="H387" s="49" t="n">
        <v>628.23</v>
      </c>
      <c r="I387" s="50" t="n">
        <f aca="false">IF(J387="T",0,G387*H387)</f>
        <v>1884.69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395</v>
      </c>
      <c r="D388" s="45" t="s">
        <v>216</v>
      </c>
      <c r="E388" s="46" t="s">
        <v>217</v>
      </c>
      <c r="F388" s="47" t="s">
        <v>44</v>
      </c>
      <c r="G388" s="48" t="n">
        <v>3</v>
      </c>
      <c r="H388" s="49" t="n">
        <v>628.23</v>
      </c>
      <c r="I388" s="50" t="n">
        <f aca="false">IF(J388="T",0,G388*H388)</f>
        <v>1884.69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395</v>
      </c>
      <c r="D389" s="45" t="s">
        <v>216</v>
      </c>
      <c r="E389" s="46" t="s">
        <v>217</v>
      </c>
      <c r="F389" s="47" t="s">
        <v>44</v>
      </c>
      <c r="G389" s="48" t="n">
        <v>3</v>
      </c>
      <c r="H389" s="49" t="n">
        <v>628.23</v>
      </c>
      <c r="I389" s="50" t="n">
        <f aca="false">IF(J389="T",0,G389*H389)</f>
        <v>1884.69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395</v>
      </c>
      <c r="D390" s="45" t="s">
        <v>216</v>
      </c>
      <c r="E390" s="46" t="s">
        <v>217</v>
      </c>
      <c r="F390" s="47" t="s">
        <v>44</v>
      </c>
      <c r="G390" s="48" t="n">
        <v>3</v>
      </c>
      <c r="H390" s="49" t="n">
        <v>628.23</v>
      </c>
      <c r="I390" s="50" t="n">
        <f aca="false">IF(J390="T",0,G390*H390)</f>
        <v>1884.69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395</v>
      </c>
      <c r="D391" s="45" t="s">
        <v>216</v>
      </c>
      <c r="E391" s="46" t="s">
        <v>217</v>
      </c>
      <c r="F391" s="47" t="s">
        <v>44</v>
      </c>
      <c r="G391" s="48" t="n">
        <v>3</v>
      </c>
      <c r="H391" s="49" t="n">
        <v>628.23</v>
      </c>
      <c r="I391" s="50" t="n">
        <f aca="false">IF(J391="T",0,G391*H391)</f>
        <v>1884.69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395</v>
      </c>
      <c r="D392" s="45" t="s">
        <v>216</v>
      </c>
      <c r="E392" s="46" t="s">
        <v>217</v>
      </c>
      <c r="F392" s="47" t="s">
        <v>44</v>
      </c>
      <c r="G392" s="48" t="n">
        <v>3</v>
      </c>
      <c r="H392" s="49" t="n">
        <v>628.23</v>
      </c>
      <c r="I392" s="50" t="n">
        <f aca="false">IF(J392="T",0,G392*H392)</f>
        <v>1884.69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395</v>
      </c>
      <c r="D393" s="45" t="s">
        <v>216</v>
      </c>
      <c r="E393" s="46" t="s">
        <v>217</v>
      </c>
      <c r="F393" s="47" t="s">
        <v>44</v>
      </c>
      <c r="G393" s="48" t="n">
        <v>3</v>
      </c>
      <c r="H393" s="49" t="n">
        <v>628.23</v>
      </c>
      <c r="I393" s="50" t="n">
        <f aca="false">IF(J393="T",0,G393*H393)</f>
        <v>1884.69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395</v>
      </c>
      <c r="D394" s="45" t="s">
        <v>216</v>
      </c>
      <c r="E394" s="46" t="s">
        <v>217</v>
      </c>
      <c r="F394" s="47" t="s">
        <v>44</v>
      </c>
      <c r="G394" s="48" t="n">
        <v>3</v>
      </c>
      <c r="H394" s="49" t="n">
        <v>628.23</v>
      </c>
      <c r="I394" s="50" t="n">
        <f aca="false">IF(J394="T",0,G394*H394)</f>
        <v>1884.69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395</v>
      </c>
      <c r="D395" s="45" t="s">
        <v>216</v>
      </c>
      <c r="E395" s="46" t="s">
        <v>217</v>
      </c>
      <c r="F395" s="47" t="s">
        <v>44</v>
      </c>
      <c r="G395" s="48" t="n">
        <v>3</v>
      </c>
      <c r="H395" s="49" t="n">
        <v>628.23</v>
      </c>
      <c r="I395" s="50" t="n">
        <f aca="false">IF(J395="T",0,G395*H395)</f>
        <v>1884.69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395</v>
      </c>
      <c r="D396" s="45" t="s">
        <v>216</v>
      </c>
      <c r="E396" s="46" t="s">
        <v>217</v>
      </c>
      <c r="F396" s="47" t="s">
        <v>44</v>
      </c>
      <c r="G396" s="48" t="n">
        <v>3</v>
      </c>
      <c r="H396" s="49" t="n">
        <v>628.23</v>
      </c>
      <c r="I396" s="50" t="n">
        <f aca="false">IF(J396="T",0,G396*H396)</f>
        <v>1884.69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395</v>
      </c>
      <c r="D397" s="45" t="s">
        <v>216</v>
      </c>
      <c r="E397" s="46" t="s">
        <v>217</v>
      </c>
      <c r="F397" s="47" t="s">
        <v>44</v>
      </c>
      <c r="G397" s="48" t="n">
        <v>3</v>
      </c>
      <c r="H397" s="49" t="n">
        <v>628.23</v>
      </c>
      <c r="I397" s="50" t="n">
        <f aca="false">IF(J397="T",0,G397*H397)</f>
        <v>1884.69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395</v>
      </c>
      <c r="D398" s="45" t="s">
        <v>216</v>
      </c>
      <c r="E398" s="46" t="s">
        <v>217</v>
      </c>
      <c r="F398" s="47" t="s">
        <v>44</v>
      </c>
      <c r="G398" s="48" t="n">
        <v>3</v>
      </c>
      <c r="H398" s="49" t="n">
        <v>628.23</v>
      </c>
      <c r="I398" s="50" t="n">
        <f aca="false">IF(J398="T",0,G398*H398)</f>
        <v>1884.69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395</v>
      </c>
      <c r="D399" s="45" t="s">
        <v>216</v>
      </c>
      <c r="E399" s="46" t="s">
        <v>217</v>
      </c>
      <c r="F399" s="47" t="s">
        <v>44</v>
      </c>
      <c r="G399" s="48" t="n">
        <v>3</v>
      </c>
      <c r="H399" s="49" t="n">
        <v>628.23</v>
      </c>
      <c r="I399" s="50" t="n">
        <f aca="false">IF(J399="T",0,G399*H399)</f>
        <v>1884.69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395</v>
      </c>
      <c r="D400" s="45" t="s">
        <v>216</v>
      </c>
      <c r="E400" s="46" t="s">
        <v>217</v>
      </c>
      <c r="F400" s="47" t="s">
        <v>44</v>
      </c>
      <c r="G400" s="48" t="n">
        <v>3</v>
      </c>
      <c r="H400" s="49" t="n">
        <v>628.23</v>
      </c>
      <c r="I400" s="50" t="n">
        <f aca="false">IF(J400="T",0,G400*H400)</f>
        <v>1884.69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395</v>
      </c>
      <c r="D401" s="45" t="s">
        <v>216</v>
      </c>
      <c r="E401" s="46" t="s">
        <v>217</v>
      </c>
      <c r="F401" s="47" t="s">
        <v>44</v>
      </c>
      <c r="G401" s="48" t="n">
        <v>3</v>
      </c>
      <c r="H401" s="49" t="n">
        <v>628.23</v>
      </c>
      <c r="I401" s="50" t="n">
        <f aca="false">IF(J401="T",0,G401*H401)</f>
        <v>1884.69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395</v>
      </c>
      <c r="D402" s="45" t="s">
        <v>216</v>
      </c>
      <c r="E402" s="46" t="s">
        <v>217</v>
      </c>
      <c r="F402" s="47" t="s">
        <v>44</v>
      </c>
      <c r="G402" s="48" t="n">
        <v>3</v>
      </c>
      <c r="H402" s="49" t="n">
        <v>628.23</v>
      </c>
      <c r="I402" s="50" t="n">
        <f aca="false">IF(J402="T",0,G402*H402)</f>
        <v>1884.69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395</v>
      </c>
      <c r="D403" s="45" t="s">
        <v>216</v>
      </c>
      <c r="E403" s="46" t="s">
        <v>217</v>
      </c>
      <c r="F403" s="47" t="s">
        <v>44</v>
      </c>
      <c r="G403" s="48" t="n">
        <v>3</v>
      </c>
      <c r="H403" s="49" t="n">
        <v>628.23</v>
      </c>
      <c r="I403" s="50" t="n">
        <f aca="false">IF(J403="T",0,G403*H403)</f>
        <v>1884.69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395</v>
      </c>
      <c r="D404" s="45" t="s">
        <v>216</v>
      </c>
      <c r="E404" s="46" t="s">
        <v>217</v>
      </c>
      <c r="F404" s="47" t="s">
        <v>44</v>
      </c>
      <c r="G404" s="48" t="n">
        <v>3</v>
      </c>
      <c r="H404" s="49" t="n">
        <v>628.23</v>
      </c>
      <c r="I404" s="50" t="n">
        <f aca="false">IF(J404="T",0,G404*H404)</f>
        <v>1884.69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395</v>
      </c>
      <c r="D405" s="45" t="s">
        <v>216</v>
      </c>
      <c r="E405" s="46" t="s">
        <v>217</v>
      </c>
      <c r="F405" s="47" t="s">
        <v>44</v>
      </c>
      <c r="G405" s="48" t="n">
        <v>3</v>
      </c>
      <c r="H405" s="49" t="n">
        <v>628.23</v>
      </c>
      <c r="I405" s="50" t="n">
        <f aca="false">IF(J405="T",0,G405*H405)</f>
        <v>1884.69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395</v>
      </c>
      <c r="D406" s="45" t="s">
        <v>216</v>
      </c>
      <c r="E406" s="46" t="s">
        <v>217</v>
      </c>
      <c r="F406" s="47" t="s">
        <v>44</v>
      </c>
      <c r="G406" s="48" t="n">
        <v>3</v>
      </c>
      <c r="H406" s="49" t="n">
        <v>628.23</v>
      </c>
      <c r="I406" s="50" t="n">
        <f aca="false">IF(J406="T",0,G406*H406)</f>
        <v>1884.69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395</v>
      </c>
      <c r="D407" s="45" t="s">
        <v>216</v>
      </c>
      <c r="E407" s="46" t="s">
        <v>217</v>
      </c>
      <c r="F407" s="47" t="s">
        <v>44</v>
      </c>
      <c r="G407" s="48" t="n">
        <v>3</v>
      </c>
      <c r="H407" s="49" t="n">
        <v>628.23</v>
      </c>
      <c r="I407" s="50" t="n">
        <f aca="false">IF(J407="T",0,G407*H407)</f>
        <v>1884.69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95</v>
      </c>
      <c r="D408" s="45" t="s">
        <v>216</v>
      </c>
      <c r="E408" s="46" t="s">
        <v>217</v>
      </c>
      <c r="F408" s="47" t="s">
        <v>44</v>
      </c>
      <c r="G408" s="48" t="n">
        <v>3</v>
      </c>
      <c r="H408" s="49" t="n">
        <v>628.23</v>
      </c>
      <c r="I408" s="50" t="n">
        <f aca="false">IF(J408="T",0,G408*H408)</f>
        <v>1884.69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95</v>
      </c>
      <c r="D409" s="45" t="s">
        <v>216</v>
      </c>
      <c r="E409" s="46" t="s">
        <v>217</v>
      </c>
      <c r="F409" s="47" t="s">
        <v>44</v>
      </c>
      <c r="G409" s="48" t="n">
        <v>3</v>
      </c>
      <c r="H409" s="49" t="n">
        <v>628.23</v>
      </c>
      <c r="I409" s="50" t="n">
        <f aca="false">IF(J409="T",0,G409*H409)</f>
        <v>1884.69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395</v>
      </c>
      <c r="D410" s="45" t="s">
        <v>216</v>
      </c>
      <c r="E410" s="46" t="s">
        <v>217</v>
      </c>
      <c r="F410" s="47" t="s">
        <v>44</v>
      </c>
      <c r="G410" s="48" t="n">
        <v>3</v>
      </c>
      <c r="H410" s="49" t="n">
        <v>628.23</v>
      </c>
      <c r="I410" s="50" t="n">
        <f aca="false">IF(J410="T",0,G410*H410)</f>
        <v>1884.69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395</v>
      </c>
      <c r="D411" s="45" t="s">
        <v>216</v>
      </c>
      <c r="E411" s="46" t="s">
        <v>217</v>
      </c>
      <c r="F411" s="47" t="s">
        <v>44</v>
      </c>
      <c r="G411" s="48" t="n">
        <v>3</v>
      </c>
      <c r="H411" s="49" t="n">
        <v>628.23</v>
      </c>
      <c r="I411" s="50" t="n">
        <f aca="false">IF(J411="T",0,G411*H411)</f>
        <v>1884.69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396</v>
      </c>
      <c r="D412" s="45" t="s">
        <v>218</v>
      </c>
      <c r="E412" s="46" t="s">
        <v>219</v>
      </c>
      <c r="F412" s="47" t="s">
        <v>39</v>
      </c>
      <c r="G412" s="48" t="n">
        <v>3</v>
      </c>
      <c r="H412" s="49" t="n">
        <v>362.7</v>
      </c>
      <c r="I412" s="50" t="n">
        <f aca="false">IF(J412="T",0,G412*H412)</f>
        <v>1088.1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396</v>
      </c>
      <c r="D413" s="45" t="s">
        <v>218</v>
      </c>
      <c r="E413" s="46" t="s">
        <v>219</v>
      </c>
      <c r="F413" s="47" t="s">
        <v>39</v>
      </c>
      <c r="G413" s="48" t="n">
        <v>3</v>
      </c>
      <c r="H413" s="49" t="n">
        <v>362.7</v>
      </c>
      <c r="I413" s="50" t="n">
        <f aca="false">IF(J413="T",0,G413*H413)</f>
        <v>1088.1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396</v>
      </c>
      <c r="D414" s="45" t="s">
        <v>218</v>
      </c>
      <c r="E414" s="46" t="s">
        <v>219</v>
      </c>
      <c r="F414" s="47" t="s">
        <v>39</v>
      </c>
      <c r="G414" s="48" t="n">
        <v>3</v>
      </c>
      <c r="H414" s="49" t="n">
        <v>362.7</v>
      </c>
      <c r="I414" s="50" t="n">
        <f aca="false">IF(J414="T",0,G414*H414)</f>
        <v>1088.1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96</v>
      </c>
      <c r="D415" s="45" t="s">
        <v>218</v>
      </c>
      <c r="E415" s="46" t="s">
        <v>219</v>
      </c>
      <c r="F415" s="47" t="s">
        <v>39</v>
      </c>
      <c r="G415" s="48" t="n">
        <v>3</v>
      </c>
      <c r="H415" s="49" t="n">
        <v>362.7</v>
      </c>
      <c r="I415" s="50" t="n">
        <f aca="false">IF(J415="T",0,G415*H415)</f>
        <v>1088.1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396</v>
      </c>
      <c r="D416" s="45" t="s">
        <v>218</v>
      </c>
      <c r="E416" s="46" t="s">
        <v>219</v>
      </c>
      <c r="F416" s="47" t="s">
        <v>39</v>
      </c>
      <c r="G416" s="48" t="n">
        <v>3</v>
      </c>
      <c r="H416" s="49" t="n">
        <v>362.7</v>
      </c>
      <c r="I416" s="50" t="n">
        <f aca="false">IF(J416="T",0,G416*H416)</f>
        <v>1088.1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396</v>
      </c>
      <c r="D417" s="45" t="s">
        <v>218</v>
      </c>
      <c r="E417" s="46" t="s">
        <v>219</v>
      </c>
      <c r="F417" s="47" t="s">
        <v>39</v>
      </c>
      <c r="G417" s="48" t="n">
        <v>3</v>
      </c>
      <c r="H417" s="49" t="n">
        <v>362.7</v>
      </c>
      <c r="I417" s="50" t="n">
        <f aca="false">IF(J417="T",0,G417*H417)</f>
        <v>1088.1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396</v>
      </c>
      <c r="D418" s="45" t="s">
        <v>218</v>
      </c>
      <c r="E418" s="46" t="s">
        <v>219</v>
      </c>
      <c r="F418" s="47" t="s">
        <v>39</v>
      </c>
      <c r="G418" s="48" t="n">
        <v>3</v>
      </c>
      <c r="H418" s="49" t="n">
        <v>362.7</v>
      </c>
      <c r="I418" s="50" t="n">
        <f aca="false">IF(J418="T",0,G418*H418)</f>
        <v>1088.1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396</v>
      </c>
      <c r="D419" s="45" t="s">
        <v>218</v>
      </c>
      <c r="E419" s="46" t="s">
        <v>219</v>
      </c>
      <c r="F419" s="47" t="s">
        <v>39</v>
      </c>
      <c r="G419" s="48" t="n">
        <v>3</v>
      </c>
      <c r="H419" s="49" t="n">
        <v>362.7</v>
      </c>
      <c r="I419" s="50" t="n">
        <f aca="false">IF(J419="T",0,G419*H419)</f>
        <v>1088.1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396</v>
      </c>
      <c r="D420" s="45" t="s">
        <v>218</v>
      </c>
      <c r="E420" s="46" t="s">
        <v>219</v>
      </c>
      <c r="F420" s="47" t="s">
        <v>39</v>
      </c>
      <c r="G420" s="48" t="n">
        <v>3</v>
      </c>
      <c r="H420" s="49" t="n">
        <v>362.7</v>
      </c>
      <c r="I420" s="50" t="n">
        <f aca="false">IF(J420="T",0,G420*H420)</f>
        <v>1088.1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396</v>
      </c>
      <c r="D421" s="45" t="s">
        <v>218</v>
      </c>
      <c r="E421" s="46" t="s">
        <v>219</v>
      </c>
      <c r="F421" s="47" t="s">
        <v>39</v>
      </c>
      <c r="G421" s="48" t="n">
        <v>3</v>
      </c>
      <c r="H421" s="49" t="n">
        <v>362.7</v>
      </c>
      <c r="I421" s="50" t="n">
        <f aca="false">IF(J421="T",0,G421*H421)</f>
        <v>1088.1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396</v>
      </c>
      <c r="D422" s="45" t="s">
        <v>218</v>
      </c>
      <c r="E422" s="46" t="s">
        <v>219</v>
      </c>
      <c r="F422" s="47" t="s">
        <v>39</v>
      </c>
      <c r="G422" s="48" t="n">
        <v>3</v>
      </c>
      <c r="H422" s="49" t="n">
        <v>362.7</v>
      </c>
      <c r="I422" s="50" t="n">
        <f aca="false">IF(J422="T",0,G422*H422)</f>
        <v>1088.1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396</v>
      </c>
      <c r="D423" s="45" t="s">
        <v>218</v>
      </c>
      <c r="E423" s="46" t="s">
        <v>219</v>
      </c>
      <c r="F423" s="47" t="s">
        <v>39</v>
      </c>
      <c r="G423" s="48" t="n">
        <v>3</v>
      </c>
      <c r="H423" s="49" t="n">
        <v>362.7</v>
      </c>
      <c r="I423" s="50" t="n">
        <f aca="false">IF(J423="T",0,G423*H423)</f>
        <v>1088.1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396</v>
      </c>
      <c r="D424" s="45" t="s">
        <v>218</v>
      </c>
      <c r="E424" s="46" t="s">
        <v>219</v>
      </c>
      <c r="F424" s="47" t="s">
        <v>39</v>
      </c>
      <c r="G424" s="48" t="n">
        <v>3</v>
      </c>
      <c r="H424" s="49" t="n">
        <v>362.7</v>
      </c>
      <c r="I424" s="50" t="n">
        <f aca="false">IF(J424="T",0,G424*H424)</f>
        <v>1088.1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396</v>
      </c>
      <c r="D425" s="45" t="s">
        <v>218</v>
      </c>
      <c r="E425" s="46" t="s">
        <v>219</v>
      </c>
      <c r="F425" s="47" t="s">
        <v>39</v>
      </c>
      <c r="G425" s="48" t="n">
        <v>3</v>
      </c>
      <c r="H425" s="49" t="n">
        <v>362.7</v>
      </c>
      <c r="I425" s="50" t="n">
        <f aca="false">IF(J425="T",0,G425*H425)</f>
        <v>1088.1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396</v>
      </c>
      <c r="D426" s="45" t="s">
        <v>218</v>
      </c>
      <c r="E426" s="46" t="s">
        <v>219</v>
      </c>
      <c r="F426" s="47" t="s">
        <v>39</v>
      </c>
      <c r="G426" s="48" t="n">
        <v>3</v>
      </c>
      <c r="H426" s="49" t="n">
        <v>362.7</v>
      </c>
      <c r="I426" s="50" t="n">
        <f aca="false">IF(J426="T",0,G426*H426)</f>
        <v>1088.1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396</v>
      </c>
      <c r="D427" s="45" t="s">
        <v>218</v>
      </c>
      <c r="E427" s="46" t="s">
        <v>219</v>
      </c>
      <c r="F427" s="47" t="s">
        <v>39</v>
      </c>
      <c r="G427" s="48" t="n">
        <v>3</v>
      </c>
      <c r="H427" s="49" t="n">
        <v>362.7</v>
      </c>
      <c r="I427" s="50" t="n">
        <f aca="false">IF(J427="T",0,G427*H427)</f>
        <v>1088.1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396</v>
      </c>
      <c r="D428" s="45" t="s">
        <v>218</v>
      </c>
      <c r="E428" s="46" t="s">
        <v>219</v>
      </c>
      <c r="F428" s="47" t="s">
        <v>39</v>
      </c>
      <c r="G428" s="48" t="n">
        <v>3</v>
      </c>
      <c r="H428" s="49" t="n">
        <v>362.7</v>
      </c>
      <c r="I428" s="50" t="n">
        <f aca="false">IF(J428="T",0,G428*H428)</f>
        <v>1088.1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396</v>
      </c>
      <c r="D429" s="45" t="s">
        <v>218</v>
      </c>
      <c r="E429" s="46" t="s">
        <v>219</v>
      </c>
      <c r="F429" s="47" t="s">
        <v>39</v>
      </c>
      <c r="G429" s="48" t="n">
        <v>3</v>
      </c>
      <c r="H429" s="49" t="n">
        <v>362.7</v>
      </c>
      <c r="I429" s="50" t="n">
        <f aca="false">IF(J429="T",0,G429*H429)</f>
        <v>1088.1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396</v>
      </c>
      <c r="D430" s="45" t="s">
        <v>218</v>
      </c>
      <c r="E430" s="46" t="s">
        <v>219</v>
      </c>
      <c r="F430" s="47" t="s">
        <v>39</v>
      </c>
      <c r="G430" s="48" t="n">
        <v>3</v>
      </c>
      <c r="H430" s="49" t="n">
        <v>362.7</v>
      </c>
      <c r="I430" s="50" t="n">
        <f aca="false">IF(J430="T",0,G430*H430)</f>
        <v>1088.1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96</v>
      </c>
      <c r="D431" s="45" t="s">
        <v>218</v>
      </c>
      <c r="E431" s="46" t="s">
        <v>219</v>
      </c>
      <c r="F431" s="47" t="s">
        <v>39</v>
      </c>
      <c r="G431" s="48" t="n">
        <v>3</v>
      </c>
      <c r="H431" s="49" t="n">
        <v>362.7</v>
      </c>
      <c r="I431" s="50" t="n">
        <f aca="false">IF(J431="T",0,G431*H431)</f>
        <v>1088.1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396</v>
      </c>
      <c r="D432" s="45" t="s">
        <v>218</v>
      </c>
      <c r="E432" s="46" t="s">
        <v>219</v>
      </c>
      <c r="F432" s="47" t="s">
        <v>39</v>
      </c>
      <c r="G432" s="48" t="n">
        <v>3</v>
      </c>
      <c r="H432" s="49" t="n">
        <v>362.7</v>
      </c>
      <c r="I432" s="50" t="n">
        <f aca="false">IF(J432="T",0,G432*H432)</f>
        <v>1088.1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396</v>
      </c>
      <c r="D433" s="45" t="s">
        <v>218</v>
      </c>
      <c r="E433" s="46" t="s">
        <v>219</v>
      </c>
      <c r="F433" s="47" t="s">
        <v>39</v>
      </c>
      <c r="G433" s="48" t="n">
        <v>3</v>
      </c>
      <c r="H433" s="49" t="n">
        <v>362.7</v>
      </c>
      <c r="I433" s="50" t="n">
        <f aca="false">IF(J433="T",0,G433*H433)</f>
        <v>1088.1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396</v>
      </c>
      <c r="D434" s="45" t="s">
        <v>218</v>
      </c>
      <c r="E434" s="46" t="s">
        <v>219</v>
      </c>
      <c r="F434" s="47" t="s">
        <v>39</v>
      </c>
      <c r="G434" s="48" t="n">
        <v>3</v>
      </c>
      <c r="H434" s="49" t="n">
        <v>362.7</v>
      </c>
      <c r="I434" s="50" t="n">
        <f aca="false">IF(J434="T",0,G434*H434)</f>
        <v>1088.1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396</v>
      </c>
      <c r="D435" s="45" t="s">
        <v>218</v>
      </c>
      <c r="E435" s="46" t="s">
        <v>219</v>
      </c>
      <c r="F435" s="47" t="s">
        <v>39</v>
      </c>
      <c r="G435" s="48" t="n">
        <v>3</v>
      </c>
      <c r="H435" s="49" t="n">
        <v>362.7</v>
      </c>
      <c r="I435" s="50" t="n">
        <f aca="false">IF(J435="T",0,G435*H435)</f>
        <v>1088.1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396</v>
      </c>
      <c r="D436" s="45" t="s">
        <v>218</v>
      </c>
      <c r="E436" s="46" t="s">
        <v>219</v>
      </c>
      <c r="F436" s="47" t="s">
        <v>39</v>
      </c>
      <c r="G436" s="48" t="n">
        <v>3</v>
      </c>
      <c r="H436" s="49" t="n">
        <v>362.7</v>
      </c>
      <c r="I436" s="50" t="n">
        <f aca="false">IF(J436="T",0,G436*H436)</f>
        <v>1088.1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396</v>
      </c>
      <c r="D437" s="45" t="s">
        <v>218</v>
      </c>
      <c r="E437" s="46" t="s">
        <v>219</v>
      </c>
      <c r="F437" s="47" t="s">
        <v>39</v>
      </c>
      <c r="G437" s="48" t="n">
        <v>3</v>
      </c>
      <c r="H437" s="49" t="n">
        <v>362.7</v>
      </c>
      <c r="I437" s="50" t="n">
        <f aca="false">IF(J437="T",0,G437*H437)</f>
        <v>1088.1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396</v>
      </c>
      <c r="D438" s="45" t="s">
        <v>218</v>
      </c>
      <c r="E438" s="46" t="s">
        <v>219</v>
      </c>
      <c r="F438" s="47" t="s">
        <v>39</v>
      </c>
      <c r="G438" s="48" t="n">
        <v>3</v>
      </c>
      <c r="H438" s="49" t="n">
        <v>362.7</v>
      </c>
      <c r="I438" s="50" t="n">
        <f aca="false">IF(J438="T",0,G438*H438)</f>
        <v>1088.1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396</v>
      </c>
      <c r="D439" s="45" t="s">
        <v>218</v>
      </c>
      <c r="E439" s="46" t="s">
        <v>219</v>
      </c>
      <c r="F439" s="47" t="s">
        <v>39</v>
      </c>
      <c r="G439" s="48" t="n">
        <v>3</v>
      </c>
      <c r="H439" s="49" t="n">
        <v>362.7</v>
      </c>
      <c r="I439" s="50" t="n">
        <f aca="false">IF(J439="T",0,G439*H439)</f>
        <v>1088.1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396</v>
      </c>
      <c r="D440" s="45" t="s">
        <v>218</v>
      </c>
      <c r="E440" s="46" t="s">
        <v>219</v>
      </c>
      <c r="F440" s="47" t="s">
        <v>39</v>
      </c>
      <c r="G440" s="48" t="n">
        <v>3</v>
      </c>
      <c r="H440" s="49" t="n">
        <v>362.7</v>
      </c>
      <c r="I440" s="50" t="n">
        <f aca="false">IF(J440="T",0,G440*H440)</f>
        <v>1088.1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396</v>
      </c>
      <c r="D441" s="45" t="s">
        <v>218</v>
      </c>
      <c r="E441" s="46" t="s">
        <v>219</v>
      </c>
      <c r="F441" s="47" t="s">
        <v>39</v>
      </c>
      <c r="G441" s="48" t="n">
        <v>3</v>
      </c>
      <c r="H441" s="49" t="n">
        <v>362.7</v>
      </c>
      <c r="I441" s="50" t="n">
        <f aca="false">IF(J441="T",0,G441*H441)</f>
        <v>1088.1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396</v>
      </c>
      <c r="D442" s="45" t="s">
        <v>218</v>
      </c>
      <c r="E442" s="46" t="s">
        <v>219</v>
      </c>
      <c r="F442" s="47" t="s">
        <v>39</v>
      </c>
      <c r="G442" s="48" t="n">
        <v>3</v>
      </c>
      <c r="H442" s="49" t="n">
        <v>362.7</v>
      </c>
      <c r="I442" s="50" t="n">
        <f aca="false">IF(J442="T",0,G442*H442)</f>
        <v>1088.1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396</v>
      </c>
      <c r="D443" s="45" t="s">
        <v>218</v>
      </c>
      <c r="E443" s="46" t="s">
        <v>219</v>
      </c>
      <c r="F443" s="47" t="s">
        <v>39</v>
      </c>
      <c r="G443" s="48" t="n">
        <v>3</v>
      </c>
      <c r="H443" s="49" t="n">
        <v>362.7</v>
      </c>
      <c r="I443" s="50" t="n">
        <f aca="false">IF(J443="T",0,G443*H443)</f>
        <v>1088.1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396</v>
      </c>
      <c r="D444" s="45" t="s">
        <v>218</v>
      </c>
      <c r="E444" s="46" t="s">
        <v>219</v>
      </c>
      <c r="F444" s="47" t="s">
        <v>39</v>
      </c>
      <c r="G444" s="48" t="n">
        <v>3</v>
      </c>
      <c r="H444" s="49" t="n">
        <v>362.7</v>
      </c>
      <c r="I444" s="50" t="n">
        <f aca="false">IF(J444="T",0,G444*H444)</f>
        <v>1088.1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396</v>
      </c>
      <c r="D445" s="45" t="s">
        <v>218</v>
      </c>
      <c r="E445" s="46" t="s">
        <v>219</v>
      </c>
      <c r="F445" s="47" t="s">
        <v>39</v>
      </c>
      <c r="G445" s="48" t="n">
        <v>3</v>
      </c>
      <c r="H445" s="49" t="n">
        <v>362.7</v>
      </c>
      <c r="I445" s="50" t="n">
        <f aca="false">IF(J445="T",0,G445*H445)</f>
        <v>1088.1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396</v>
      </c>
      <c r="D446" s="45" t="s">
        <v>218</v>
      </c>
      <c r="E446" s="46" t="s">
        <v>219</v>
      </c>
      <c r="F446" s="47" t="s">
        <v>39</v>
      </c>
      <c r="G446" s="48" t="n">
        <v>3</v>
      </c>
      <c r="H446" s="49" t="n">
        <v>362.7</v>
      </c>
      <c r="I446" s="50" t="n">
        <f aca="false">IF(J446="T",0,G446*H446)</f>
        <v>1088.1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396</v>
      </c>
      <c r="D447" s="45" t="s">
        <v>218</v>
      </c>
      <c r="E447" s="46" t="s">
        <v>219</v>
      </c>
      <c r="F447" s="47" t="s">
        <v>39</v>
      </c>
      <c r="G447" s="48" t="n">
        <v>3</v>
      </c>
      <c r="H447" s="49" t="n">
        <v>362.7</v>
      </c>
      <c r="I447" s="50" t="n">
        <f aca="false">IF(J447="T",0,G447*H447)</f>
        <v>1088.1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396</v>
      </c>
      <c r="D448" s="45" t="s">
        <v>218</v>
      </c>
      <c r="E448" s="46" t="s">
        <v>219</v>
      </c>
      <c r="F448" s="47" t="s">
        <v>39</v>
      </c>
      <c r="G448" s="48" t="n">
        <v>3</v>
      </c>
      <c r="H448" s="49" t="n">
        <v>362.7</v>
      </c>
      <c r="I448" s="50" t="n">
        <f aca="false">IF(J448="T",0,G448*H448)</f>
        <v>1088.1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397</v>
      </c>
      <c r="D449" s="45" t="s">
        <v>81</v>
      </c>
      <c r="E449" s="46" t="s">
        <v>82</v>
      </c>
      <c r="F449" s="47" t="s">
        <v>83</v>
      </c>
      <c r="G449" s="48" t="n">
        <v>1.28</v>
      </c>
      <c r="H449" s="49" t="n">
        <v>209.4</v>
      </c>
      <c r="I449" s="50" t="n">
        <f aca="false">IF(J449="T",0,G449*H449)</f>
        <v>268.032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397</v>
      </c>
      <c r="D450" s="45" t="s">
        <v>81</v>
      </c>
      <c r="E450" s="46" t="s">
        <v>82</v>
      </c>
      <c r="F450" s="47" t="s">
        <v>83</v>
      </c>
      <c r="G450" s="48" t="n">
        <v>1.28</v>
      </c>
      <c r="H450" s="49" t="n">
        <v>209.4</v>
      </c>
      <c r="I450" s="50" t="n">
        <f aca="false">IF(J450="T",0,G450*H450)</f>
        <v>268.032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397</v>
      </c>
      <c r="D451" s="45" t="s">
        <v>81</v>
      </c>
      <c r="E451" s="46" t="s">
        <v>82</v>
      </c>
      <c r="F451" s="47" t="s">
        <v>83</v>
      </c>
      <c r="G451" s="48" t="n">
        <v>1.62</v>
      </c>
      <c r="H451" s="49" t="n">
        <v>209.4</v>
      </c>
      <c r="I451" s="50" t="n">
        <f aca="false">IF(J451="T",0,G451*H451)</f>
        <v>339.228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397</v>
      </c>
      <c r="D452" s="45" t="s">
        <v>81</v>
      </c>
      <c r="E452" s="46" t="s">
        <v>82</v>
      </c>
      <c r="F452" s="47" t="s">
        <v>83</v>
      </c>
      <c r="G452" s="48" t="n">
        <v>1.62</v>
      </c>
      <c r="H452" s="49" t="n">
        <v>209.4</v>
      </c>
      <c r="I452" s="50" t="n">
        <f aca="false">IF(J452="T",0,G452*H452)</f>
        <v>339.228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397</v>
      </c>
      <c r="D453" s="45" t="s">
        <v>81</v>
      </c>
      <c r="E453" s="46" t="s">
        <v>82</v>
      </c>
      <c r="F453" s="47" t="s">
        <v>83</v>
      </c>
      <c r="G453" s="48" t="n">
        <v>1.62</v>
      </c>
      <c r="H453" s="49" t="n">
        <v>209.4</v>
      </c>
      <c r="I453" s="50" t="n">
        <f aca="false">IF(J453="T",0,G453*H453)</f>
        <v>339.228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397</v>
      </c>
      <c r="D454" s="45" t="s">
        <v>81</v>
      </c>
      <c r="E454" s="46" t="s">
        <v>82</v>
      </c>
      <c r="F454" s="47" t="s">
        <v>83</v>
      </c>
      <c r="G454" s="48" t="n">
        <v>1.62</v>
      </c>
      <c r="H454" s="49" t="n">
        <v>209.4</v>
      </c>
      <c r="I454" s="50" t="n">
        <f aca="false">IF(J454="T",0,G454*H454)</f>
        <v>339.22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397</v>
      </c>
      <c r="D455" s="45" t="s">
        <v>81</v>
      </c>
      <c r="E455" s="46" t="s">
        <v>82</v>
      </c>
      <c r="F455" s="47" t="s">
        <v>83</v>
      </c>
      <c r="G455" s="48" t="n">
        <v>2.88</v>
      </c>
      <c r="H455" s="49" t="n">
        <v>209.4</v>
      </c>
      <c r="I455" s="50" t="n">
        <f aca="false">IF(J455="T",0,G455*H455)</f>
        <v>603.072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397</v>
      </c>
      <c r="D456" s="45" t="s">
        <v>81</v>
      </c>
      <c r="E456" s="46" t="s">
        <v>82</v>
      </c>
      <c r="F456" s="47" t="s">
        <v>83</v>
      </c>
      <c r="G456" s="48" t="n">
        <v>1.62</v>
      </c>
      <c r="H456" s="49" t="n">
        <v>209.4</v>
      </c>
      <c r="I456" s="50" t="n">
        <f aca="false">IF(J456="T",0,G456*H456)</f>
        <v>339.228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397</v>
      </c>
      <c r="D457" s="45" t="s">
        <v>81</v>
      </c>
      <c r="E457" s="46" t="s">
        <v>82</v>
      </c>
      <c r="F457" s="47" t="s">
        <v>83</v>
      </c>
      <c r="G457" s="48" t="n">
        <v>1.62</v>
      </c>
      <c r="H457" s="49" t="n">
        <v>209.4</v>
      </c>
      <c r="I457" s="50" t="n">
        <f aca="false">IF(J457="T",0,G457*H457)</f>
        <v>339.228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397</v>
      </c>
      <c r="D458" s="45" t="s">
        <v>81</v>
      </c>
      <c r="E458" s="46" t="s">
        <v>82</v>
      </c>
      <c r="F458" s="47" t="s">
        <v>83</v>
      </c>
      <c r="G458" s="48" t="n">
        <v>1.62</v>
      </c>
      <c r="H458" s="49" t="n">
        <v>209.4</v>
      </c>
      <c r="I458" s="50" t="n">
        <f aca="false">IF(J458="T",0,G458*H458)</f>
        <v>339.228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397</v>
      </c>
      <c r="D459" s="45" t="s">
        <v>81</v>
      </c>
      <c r="E459" s="46" t="s">
        <v>82</v>
      </c>
      <c r="F459" s="47" t="s">
        <v>83</v>
      </c>
      <c r="G459" s="48" t="n">
        <v>1.62</v>
      </c>
      <c r="H459" s="49" t="n">
        <v>209.4</v>
      </c>
      <c r="I459" s="50" t="n">
        <f aca="false">IF(J459="T",0,G459*H459)</f>
        <v>339.228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397</v>
      </c>
      <c r="D460" s="45" t="s">
        <v>81</v>
      </c>
      <c r="E460" s="46" t="s">
        <v>82</v>
      </c>
      <c r="F460" s="47" t="s">
        <v>83</v>
      </c>
      <c r="G460" s="48" t="n">
        <v>1.62</v>
      </c>
      <c r="H460" s="49" t="n">
        <v>209.4</v>
      </c>
      <c r="I460" s="50" t="n">
        <f aca="false">IF(J460="T",0,G460*H460)</f>
        <v>339.228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397</v>
      </c>
      <c r="D461" s="45" t="s">
        <v>81</v>
      </c>
      <c r="E461" s="46" t="s">
        <v>82</v>
      </c>
      <c r="F461" s="47" t="s">
        <v>83</v>
      </c>
      <c r="G461" s="48" t="n">
        <v>1.62</v>
      </c>
      <c r="H461" s="49" t="n">
        <v>209.4</v>
      </c>
      <c r="I461" s="50" t="n">
        <f aca="false">IF(J461="T",0,G461*H461)</f>
        <v>339.228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397</v>
      </c>
      <c r="D462" s="45" t="s">
        <v>81</v>
      </c>
      <c r="E462" s="46" t="s">
        <v>82</v>
      </c>
      <c r="F462" s="47" t="s">
        <v>83</v>
      </c>
      <c r="G462" s="48" t="n">
        <v>1.62</v>
      </c>
      <c r="H462" s="49" t="n">
        <v>209.4</v>
      </c>
      <c r="I462" s="50" t="n">
        <f aca="false">IF(J462="T",0,G462*H462)</f>
        <v>339.228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397</v>
      </c>
      <c r="D463" s="45" t="s">
        <v>81</v>
      </c>
      <c r="E463" s="46" t="s">
        <v>82</v>
      </c>
      <c r="F463" s="47" t="s">
        <v>83</v>
      </c>
      <c r="G463" s="48" t="n">
        <v>1.62</v>
      </c>
      <c r="H463" s="49" t="n">
        <v>209.4</v>
      </c>
      <c r="I463" s="50" t="n">
        <f aca="false">IF(J463="T",0,G463*H463)</f>
        <v>339.228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397</v>
      </c>
      <c r="D464" s="45" t="s">
        <v>81</v>
      </c>
      <c r="E464" s="46" t="s">
        <v>82</v>
      </c>
      <c r="F464" s="47" t="s">
        <v>83</v>
      </c>
      <c r="G464" s="48" t="n">
        <v>1.62</v>
      </c>
      <c r="H464" s="49" t="n">
        <v>209.4</v>
      </c>
      <c r="I464" s="50" t="n">
        <f aca="false">IF(J464="T",0,G464*H464)</f>
        <v>339.228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397</v>
      </c>
      <c r="D465" s="45" t="s">
        <v>81</v>
      </c>
      <c r="E465" s="46" t="s">
        <v>82</v>
      </c>
      <c r="F465" s="47" t="s">
        <v>83</v>
      </c>
      <c r="G465" s="48" t="n">
        <v>1.62</v>
      </c>
      <c r="H465" s="49" t="n">
        <v>209.4</v>
      </c>
      <c r="I465" s="50" t="n">
        <f aca="false">IF(J465="T",0,G465*H465)</f>
        <v>339.228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397</v>
      </c>
      <c r="D466" s="45" t="s">
        <v>81</v>
      </c>
      <c r="E466" s="46" t="s">
        <v>82</v>
      </c>
      <c r="F466" s="47" t="s">
        <v>83</v>
      </c>
      <c r="G466" s="48" t="n">
        <v>1.62</v>
      </c>
      <c r="H466" s="49" t="n">
        <v>209.4</v>
      </c>
      <c r="I466" s="50" t="n">
        <f aca="false">IF(J466="T",0,G466*H466)</f>
        <v>339.228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397</v>
      </c>
      <c r="D467" s="45" t="s">
        <v>81</v>
      </c>
      <c r="E467" s="46" t="s">
        <v>82</v>
      </c>
      <c r="F467" s="47" t="s">
        <v>83</v>
      </c>
      <c r="G467" s="48" t="n">
        <v>1.62</v>
      </c>
      <c r="H467" s="49" t="n">
        <v>209.4</v>
      </c>
      <c r="I467" s="50" t="n">
        <f aca="false">IF(J467="T",0,G467*H467)</f>
        <v>339.22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397</v>
      </c>
      <c r="D468" s="45" t="s">
        <v>81</v>
      </c>
      <c r="E468" s="46" t="s">
        <v>82</v>
      </c>
      <c r="F468" s="47" t="s">
        <v>83</v>
      </c>
      <c r="G468" s="48" t="n">
        <v>1.62</v>
      </c>
      <c r="H468" s="49" t="n">
        <v>209.4</v>
      </c>
      <c r="I468" s="50" t="n">
        <f aca="false">IF(J468="T",0,G468*H468)</f>
        <v>339.228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397</v>
      </c>
      <c r="D469" s="45" t="s">
        <v>81</v>
      </c>
      <c r="E469" s="46" t="s">
        <v>82</v>
      </c>
      <c r="F469" s="47" t="s">
        <v>83</v>
      </c>
      <c r="G469" s="48" t="n">
        <v>1.62</v>
      </c>
      <c r="H469" s="49" t="n">
        <v>209.4</v>
      </c>
      <c r="I469" s="50" t="n">
        <f aca="false">IF(J469="T",0,G469*H469)</f>
        <v>339.228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397</v>
      </c>
      <c r="D470" s="45" t="s">
        <v>81</v>
      </c>
      <c r="E470" s="46" t="s">
        <v>82</v>
      </c>
      <c r="F470" s="47" t="s">
        <v>83</v>
      </c>
      <c r="G470" s="48" t="n">
        <v>1.62</v>
      </c>
      <c r="H470" s="49" t="n">
        <v>209.4</v>
      </c>
      <c r="I470" s="50" t="n">
        <f aca="false">IF(J470="T",0,G470*H470)</f>
        <v>339.228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397</v>
      </c>
      <c r="D471" s="45" t="s">
        <v>81</v>
      </c>
      <c r="E471" s="46" t="s">
        <v>82</v>
      </c>
      <c r="F471" s="47" t="s">
        <v>83</v>
      </c>
      <c r="G471" s="48" t="n">
        <v>1.62</v>
      </c>
      <c r="H471" s="49" t="n">
        <v>209.4</v>
      </c>
      <c r="I471" s="50" t="n">
        <f aca="false">IF(J471="T",0,G471*H471)</f>
        <v>339.228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397</v>
      </c>
      <c r="D472" s="45" t="s">
        <v>81</v>
      </c>
      <c r="E472" s="46" t="s">
        <v>82</v>
      </c>
      <c r="F472" s="47" t="s">
        <v>83</v>
      </c>
      <c r="G472" s="48" t="n">
        <v>1.62</v>
      </c>
      <c r="H472" s="49" t="n">
        <v>209.4</v>
      </c>
      <c r="I472" s="50" t="n">
        <f aca="false">IF(J472="T",0,G472*H472)</f>
        <v>339.228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397</v>
      </c>
      <c r="D473" s="45" t="s">
        <v>81</v>
      </c>
      <c r="E473" s="46" t="s">
        <v>82</v>
      </c>
      <c r="F473" s="47" t="s">
        <v>83</v>
      </c>
      <c r="G473" s="48" t="n">
        <v>1.62</v>
      </c>
      <c r="H473" s="49" t="n">
        <v>209.4</v>
      </c>
      <c r="I473" s="50" t="n">
        <f aca="false">IF(J473="T",0,G473*H473)</f>
        <v>339.22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397</v>
      </c>
      <c r="D474" s="45" t="s">
        <v>81</v>
      </c>
      <c r="E474" s="46" t="s">
        <v>82</v>
      </c>
      <c r="F474" s="47" t="s">
        <v>83</v>
      </c>
      <c r="G474" s="48" t="n">
        <v>1.62</v>
      </c>
      <c r="H474" s="49" t="n">
        <v>209.4</v>
      </c>
      <c r="I474" s="50" t="n">
        <f aca="false">IF(J474="T",0,G474*H474)</f>
        <v>339.228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397</v>
      </c>
      <c r="D475" s="45" t="s">
        <v>81</v>
      </c>
      <c r="E475" s="46" t="s">
        <v>82</v>
      </c>
      <c r="F475" s="47" t="s">
        <v>83</v>
      </c>
      <c r="G475" s="48" t="n">
        <v>1.62</v>
      </c>
      <c r="H475" s="49" t="n">
        <v>209.4</v>
      </c>
      <c r="I475" s="50" t="n">
        <f aca="false">IF(J475="T",0,G475*H475)</f>
        <v>339.228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397</v>
      </c>
      <c r="D476" s="45" t="s">
        <v>81</v>
      </c>
      <c r="E476" s="46" t="s">
        <v>82</v>
      </c>
      <c r="F476" s="47" t="s">
        <v>83</v>
      </c>
      <c r="G476" s="48" t="n">
        <v>1.62</v>
      </c>
      <c r="H476" s="49" t="n">
        <v>209.4</v>
      </c>
      <c r="I476" s="50" t="n">
        <f aca="false">IF(J476="T",0,G476*H476)</f>
        <v>339.228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397</v>
      </c>
      <c r="D477" s="45" t="s">
        <v>81</v>
      </c>
      <c r="E477" s="46" t="s">
        <v>82</v>
      </c>
      <c r="F477" s="47" t="s">
        <v>83</v>
      </c>
      <c r="G477" s="48" t="n">
        <v>1.62</v>
      </c>
      <c r="H477" s="49" t="n">
        <v>209.4</v>
      </c>
      <c r="I477" s="50" t="n">
        <f aca="false">IF(J477="T",0,G477*H477)</f>
        <v>339.228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397</v>
      </c>
      <c r="D478" s="45" t="s">
        <v>81</v>
      </c>
      <c r="E478" s="46" t="s">
        <v>82</v>
      </c>
      <c r="F478" s="47" t="s">
        <v>83</v>
      </c>
      <c r="G478" s="48" t="n">
        <v>1.62</v>
      </c>
      <c r="H478" s="49" t="n">
        <v>209.4</v>
      </c>
      <c r="I478" s="50" t="n">
        <f aca="false">IF(J478="T",0,G478*H478)</f>
        <v>339.228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397</v>
      </c>
      <c r="D479" s="45" t="s">
        <v>81</v>
      </c>
      <c r="E479" s="46" t="s">
        <v>82</v>
      </c>
      <c r="F479" s="47" t="s">
        <v>83</v>
      </c>
      <c r="G479" s="48" t="n">
        <v>1.62</v>
      </c>
      <c r="H479" s="49" t="n">
        <v>209.4</v>
      </c>
      <c r="I479" s="50" t="n">
        <f aca="false">IF(J479="T",0,G479*H479)</f>
        <v>339.228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397</v>
      </c>
      <c r="D480" s="45" t="s">
        <v>81</v>
      </c>
      <c r="E480" s="46" t="s">
        <v>82</v>
      </c>
      <c r="F480" s="47" t="s">
        <v>83</v>
      </c>
      <c r="G480" s="48" t="n">
        <v>1.62</v>
      </c>
      <c r="H480" s="49" t="n">
        <v>209.4</v>
      </c>
      <c r="I480" s="50" t="n">
        <f aca="false">IF(J480="T",0,G480*H480)</f>
        <v>339.228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397</v>
      </c>
      <c r="D481" s="45" t="s">
        <v>81</v>
      </c>
      <c r="E481" s="46" t="s">
        <v>82</v>
      </c>
      <c r="F481" s="47" t="s">
        <v>83</v>
      </c>
      <c r="G481" s="48" t="n">
        <v>1.62</v>
      </c>
      <c r="H481" s="49" t="n">
        <v>209.4</v>
      </c>
      <c r="I481" s="50" t="n">
        <f aca="false">IF(J481="T",0,G481*H481)</f>
        <v>339.228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397</v>
      </c>
      <c r="D482" s="45" t="s">
        <v>81</v>
      </c>
      <c r="E482" s="46" t="s">
        <v>82</v>
      </c>
      <c r="F482" s="47" t="s">
        <v>83</v>
      </c>
      <c r="G482" s="48" t="n">
        <v>2.88</v>
      </c>
      <c r="H482" s="49" t="n">
        <v>209.4</v>
      </c>
      <c r="I482" s="50" t="n">
        <f aca="false">IF(J482="T",0,G482*H482)</f>
        <v>603.072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397</v>
      </c>
      <c r="D483" s="45" t="s">
        <v>81</v>
      </c>
      <c r="E483" s="46" t="s">
        <v>82</v>
      </c>
      <c r="F483" s="47" t="s">
        <v>83</v>
      </c>
      <c r="G483" s="48" t="n">
        <v>0.98</v>
      </c>
      <c r="H483" s="49" t="n">
        <v>209.4</v>
      </c>
      <c r="I483" s="50" t="n">
        <f aca="false">IF(J483="T",0,G483*H483)</f>
        <v>205.21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397</v>
      </c>
      <c r="D484" s="45" t="s">
        <v>81</v>
      </c>
      <c r="E484" s="46" t="s">
        <v>82</v>
      </c>
      <c r="F484" s="47" t="s">
        <v>83</v>
      </c>
      <c r="G484" s="48" t="n">
        <v>1.28</v>
      </c>
      <c r="H484" s="49" t="n">
        <v>209.4</v>
      </c>
      <c r="I484" s="50" t="n">
        <f aca="false">IF(J484="T",0,G484*H484)</f>
        <v>268.032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398</v>
      </c>
      <c r="D485" s="45" t="s">
        <v>220</v>
      </c>
      <c r="E485" s="46" t="s">
        <v>221</v>
      </c>
      <c r="F485" s="47" t="s">
        <v>83</v>
      </c>
      <c r="G485" s="48" t="n">
        <v>1.088</v>
      </c>
      <c r="H485" s="49" t="n">
        <v>3001.4112</v>
      </c>
      <c r="I485" s="50" t="n">
        <f aca="false">IF(J485="T",0,G485*H485)</f>
        <v>3265.5353856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398</v>
      </c>
      <c r="D486" s="45" t="s">
        <v>220</v>
      </c>
      <c r="E486" s="46" t="s">
        <v>221</v>
      </c>
      <c r="F486" s="47" t="s">
        <v>83</v>
      </c>
      <c r="G486" s="48" t="n">
        <v>1.088</v>
      </c>
      <c r="H486" s="49" t="n">
        <v>3001.4112</v>
      </c>
      <c r="I486" s="50" t="n">
        <f aca="false">IF(J486="T",0,G486*H486)</f>
        <v>3265.5353856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398</v>
      </c>
      <c r="D487" s="45" t="s">
        <v>220</v>
      </c>
      <c r="E487" s="46" t="s">
        <v>221</v>
      </c>
      <c r="F487" s="47" t="s">
        <v>83</v>
      </c>
      <c r="G487" s="48" t="n">
        <v>1.393</v>
      </c>
      <c r="H487" s="49" t="n">
        <v>3001.4112</v>
      </c>
      <c r="I487" s="50" t="n">
        <f aca="false">IF(J487="T",0,G487*H487)</f>
        <v>4180.9658016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398</v>
      </c>
      <c r="D488" s="45" t="s">
        <v>220</v>
      </c>
      <c r="E488" s="46" t="s">
        <v>221</v>
      </c>
      <c r="F488" s="47" t="s">
        <v>83</v>
      </c>
      <c r="G488" s="48" t="n">
        <v>1.393</v>
      </c>
      <c r="H488" s="49" t="n">
        <v>3001.4112</v>
      </c>
      <c r="I488" s="50" t="n">
        <f aca="false">IF(J488="T",0,G488*H488)</f>
        <v>4180.9658016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398</v>
      </c>
      <c r="D489" s="45" t="s">
        <v>220</v>
      </c>
      <c r="E489" s="46" t="s">
        <v>221</v>
      </c>
      <c r="F489" s="47" t="s">
        <v>83</v>
      </c>
      <c r="G489" s="48" t="n">
        <v>1.393</v>
      </c>
      <c r="H489" s="49" t="n">
        <v>3001.4112</v>
      </c>
      <c r="I489" s="50" t="n">
        <f aca="false">IF(J489="T",0,G489*H489)</f>
        <v>4180.965801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398</v>
      </c>
      <c r="D490" s="45" t="s">
        <v>220</v>
      </c>
      <c r="E490" s="46" t="s">
        <v>221</v>
      </c>
      <c r="F490" s="47" t="s">
        <v>83</v>
      </c>
      <c r="G490" s="48" t="n">
        <v>1.393</v>
      </c>
      <c r="H490" s="49" t="n">
        <v>3001.4112</v>
      </c>
      <c r="I490" s="50" t="n">
        <f aca="false">IF(J490="T",0,G490*H490)</f>
        <v>4180.9658016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398</v>
      </c>
      <c r="D491" s="45" t="s">
        <v>220</v>
      </c>
      <c r="E491" s="46" t="s">
        <v>221</v>
      </c>
      <c r="F491" s="47" t="s">
        <v>83</v>
      </c>
      <c r="G491" s="48" t="n">
        <v>2.653</v>
      </c>
      <c r="H491" s="49" t="n">
        <v>3001.4112</v>
      </c>
      <c r="I491" s="50" t="n">
        <f aca="false">IF(J491="T",0,G491*H491)</f>
        <v>7962.7439136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398</v>
      </c>
      <c r="D492" s="45" t="s">
        <v>220</v>
      </c>
      <c r="E492" s="46" t="s">
        <v>221</v>
      </c>
      <c r="F492" s="47" t="s">
        <v>83</v>
      </c>
      <c r="G492" s="48" t="n">
        <v>1.393</v>
      </c>
      <c r="H492" s="49" t="n">
        <v>3001.4112</v>
      </c>
      <c r="I492" s="50" t="n">
        <f aca="false">IF(J492="T",0,G492*H492)</f>
        <v>4180.9658016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398</v>
      </c>
      <c r="D493" s="45" t="s">
        <v>220</v>
      </c>
      <c r="E493" s="46" t="s">
        <v>221</v>
      </c>
      <c r="F493" s="47" t="s">
        <v>83</v>
      </c>
      <c r="G493" s="48" t="n">
        <v>1.393</v>
      </c>
      <c r="H493" s="49" t="n">
        <v>3001.4112</v>
      </c>
      <c r="I493" s="50" t="n">
        <f aca="false">IF(J493="T",0,G493*H493)</f>
        <v>4180.965801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398</v>
      </c>
      <c r="D494" s="45" t="s">
        <v>220</v>
      </c>
      <c r="E494" s="46" t="s">
        <v>221</v>
      </c>
      <c r="F494" s="47" t="s">
        <v>83</v>
      </c>
      <c r="G494" s="48" t="n">
        <v>1.393</v>
      </c>
      <c r="H494" s="49" t="n">
        <v>3001.4112</v>
      </c>
      <c r="I494" s="50" t="n">
        <f aca="false">IF(J494="T",0,G494*H494)</f>
        <v>4180.9658016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398</v>
      </c>
      <c r="D495" s="45" t="s">
        <v>220</v>
      </c>
      <c r="E495" s="46" t="s">
        <v>221</v>
      </c>
      <c r="F495" s="47" t="s">
        <v>83</v>
      </c>
      <c r="G495" s="48" t="n">
        <v>1.393</v>
      </c>
      <c r="H495" s="49" t="n">
        <v>3001.4112</v>
      </c>
      <c r="I495" s="50" t="n">
        <f aca="false">IF(J495="T",0,G495*H495)</f>
        <v>4180.965801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398</v>
      </c>
      <c r="D496" s="45" t="s">
        <v>220</v>
      </c>
      <c r="E496" s="46" t="s">
        <v>221</v>
      </c>
      <c r="F496" s="47" t="s">
        <v>83</v>
      </c>
      <c r="G496" s="48" t="n">
        <v>1.393</v>
      </c>
      <c r="H496" s="49" t="n">
        <v>3001.4112</v>
      </c>
      <c r="I496" s="50" t="n">
        <f aca="false">IF(J496="T",0,G496*H496)</f>
        <v>4180.9658016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398</v>
      </c>
      <c r="D497" s="45" t="s">
        <v>220</v>
      </c>
      <c r="E497" s="46" t="s">
        <v>221</v>
      </c>
      <c r="F497" s="47" t="s">
        <v>83</v>
      </c>
      <c r="G497" s="48" t="n">
        <v>1.393</v>
      </c>
      <c r="H497" s="49" t="n">
        <v>3001.4112</v>
      </c>
      <c r="I497" s="50" t="n">
        <f aca="false">IF(J497="T",0,G497*H497)</f>
        <v>4180.9658016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398</v>
      </c>
      <c r="D498" s="45" t="s">
        <v>220</v>
      </c>
      <c r="E498" s="46" t="s">
        <v>221</v>
      </c>
      <c r="F498" s="47" t="s">
        <v>83</v>
      </c>
      <c r="G498" s="48" t="n">
        <v>1.393</v>
      </c>
      <c r="H498" s="49" t="n">
        <v>3001.4112</v>
      </c>
      <c r="I498" s="50" t="n">
        <f aca="false">IF(J498="T",0,G498*H498)</f>
        <v>4180.965801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398</v>
      </c>
      <c r="D499" s="45" t="s">
        <v>220</v>
      </c>
      <c r="E499" s="46" t="s">
        <v>221</v>
      </c>
      <c r="F499" s="47" t="s">
        <v>83</v>
      </c>
      <c r="G499" s="48" t="n">
        <v>1.393</v>
      </c>
      <c r="H499" s="49" t="n">
        <v>3001.4112</v>
      </c>
      <c r="I499" s="50" t="n">
        <f aca="false">IF(J499="T",0,G499*H499)</f>
        <v>4180.9658016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398</v>
      </c>
      <c r="D500" s="45" t="s">
        <v>220</v>
      </c>
      <c r="E500" s="46" t="s">
        <v>221</v>
      </c>
      <c r="F500" s="47" t="s">
        <v>83</v>
      </c>
      <c r="G500" s="48" t="n">
        <v>1.393</v>
      </c>
      <c r="H500" s="49" t="n">
        <v>3001.4112</v>
      </c>
      <c r="I500" s="50" t="n">
        <f aca="false">IF(J500="T",0,G500*H500)</f>
        <v>4180.9658016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398</v>
      </c>
      <c r="D501" s="45" t="s">
        <v>220</v>
      </c>
      <c r="E501" s="46" t="s">
        <v>221</v>
      </c>
      <c r="F501" s="47" t="s">
        <v>83</v>
      </c>
      <c r="G501" s="48" t="n">
        <v>1.393</v>
      </c>
      <c r="H501" s="49" t="n">
        <v>3001.4112</v>
      </c>
      <c r="I501" s="50" t="n">
        <f aca="false">IF(J501="T",0,G501*H501)</f>
        <v>4180.9658016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98</v>
      </c>
      <c r="D502" s="45" t="s">
        <v>220</v>
      </c>
      <c r="E502" s="46" t="s">
        <v>221</v>
      </c>
      <c r="F502" s="47" t="s">
        <v>83</v>
      </c>
      <c r="G502" s="48" t="n">
        <v>1.393</v>
      </c>
      <c r="H502" s="49" t="n">
        <v>3001.4112</v>
      </c>
      <c r="I502" s="50" t="n">
        <f aca="false">IF(J502="T",0,G502*H502)</f>
        <v>4180.9658016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398</v>
      </c>
      <c r="D503" s="45" t="s">
        <v>220</v>
      </c>
      <c r="E503" s="46" t="s">
        <v>221</v>
      </c>
      <c r="F503" s="47" t="s">
        <v>83</v>
      </c>
      <c r="G503" s="48" t="n">
        <v>1.393</v>
      </c>
      <c r="H503" s="49" t="n">
        <v>3001.4112</v>
      </c>
      <c r="I503" s="50" t="n">
        <f aca="false">IF(J503="T",0,G503*H503)</f>
        <v>4180.965801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398</v>
      </c>
      <c r="D504" s="45" t="s">
        <v>220</v>
      </c>
      <c r="E504" s="46" t="s">
        <v>221</v>
      </c>
      <c r="F504" s="47" t="s">
        <v>83</v>
      </c>
      <c r="G504" s="48" t="n">
        <v>1.393</v>
      </c>
      <c r="H504" s="49" t="n">
        <v>3001.4112</v>
      </c>
      <c r="I504" s="50" t="n">
        <f aca="false">IF(J504="T",0,G504*H504)</f>
        <v>4180.9658016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398</v>
      </c>
      <c r="D505" s="45" t="s">
        <v>220</v>
      </c>
      <c r="E505" s="46" t="s">
        <v>221</v>
      </c>
      <c r="F505" s="47" t="s">
        <v>83</v>
      </c>
      <c r="G505" s="48" t="n">
        <v>1.393</v>
      </c>
      <c r="H505" s="49" t="n">
        <v>3001.4112</v>
      </c>
      <c r="I505" s="50" t="n">
        <f aca="false">IF(J505="T",0,G505*H505)</f>
        <v>4180.9658016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398</v>
      </c>
      <c r="D506" s="45" t="s">
        <v>220</v>
      </c>
      <c r="E506" s="46" t="s">
        <v>221</v>
      </c>
      <c r="F506" s="47" t="s">
        <v>83</v>
      </c>
      <c r="G506" s="48" t="n">
        <v>1.393</v>
      </c>
      <c r="H506" s="49" t="n">
        <v>3001.4112</v>
      </c>
      <c r="I506" s="50" t="n">
        <f aca="false">IF(J506="T",0,G506*H506)</f>
        <v>4180.9658016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398</v>
      </c>
      <c r="D507" s="45" t="s">
        <v>220</v>
      </c>
      <c r="E507" s="46" t="s">
        <v>221</v>
      </c>
      <c r="F507" s="47" t="s">
        <v>83</v>
      </c>
      <c r="G507" s="48" t="n">
        <v>1.393</v>
      </c>
      <c r="H507" s="49" t="n">
        <v>3001.4112</v>
      </c>
      <c r="I507" s="50" t="n">
        <f aca="false">IF(J507="T",0,G507*H507)</f>
        <v>4180.9658016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398</v>
      </c>
      <c r="D508" s="45" t="s">
        <v>220</v>
      </c>
      <c r="E508" s="46" t="s">
        <v>221</v>
      </c>
      <c r="F508" s="47" t="s">
        <v>83</v>
      </c>
      <c r="G508" s="48" t="n">
        <v>1.393</v>
      </c>
      <c r="H508" s="49" t="n">
        <v>3001.4112</v>
      </c>
      <c r="I508" s="50" t="n">
        <f aca="false">IF(J508="T",0,G508*H508)</f>
        <v>4180.9658016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398</v>
      </c>
      <c r="D509" s="45" t="s">
        <v>220</v>
      </c>
      <c r="E509" s="46" t="s">
        <v>221</v>
      </c>
      <c r="F509" s="47" t="s">
        <v>83</v>
      </c>
      <c r="G509" s="48" t="n">
        <v>1.393</v>
      </c>
      <c r="H509" s="49" t="n">
        <v>3001.4112</v>
      </c>
      <c r="I509" s="50" t="n">
        <f aca="false">IF(J509="T",0,G509*H509)</f>
        <v>4180.9658016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398</v>
      </c>
      <c r="D510" s="45" t="s">
        <v>220</v>
      </c>
      <c r="E510" s="46" t="s">
        <v>221</v>
      </c>
      <c r="F510" s="47" t="s">
        <v>83</v>
      </c>
      <c r="G510" s="48" t="n">
        <v>1.393</v>
      </c>
      <c r="H510" s="49" t="n">
        <v>3001.4112</v>
      </c>
      <c r="I510" s="50" t="n">
        <f aca="false">IF(J510="T",0,G510*H510)</f>
        <v>4180.9658016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398</v>
      </c>
      <c r="D511" s="45" t="s">
        <v>220</v>
      </c>
      <c r="E511" s="46" t="s">
        <v>221</v>
      </c>
      <c r="F511" s="47" t="s">
        <v>83</v>
      </c>
      <c r="G511" s="48" t="n">
        <v>1.393</v>
      </c>
      <c r="H511" s="49" t="n">
        <v>3001.4112</v>
      </c>
      <c r="I511" s="50" t="n">
        <f aca="false">IF(J511="T",0,G511*H511)</f>
        <v>4180.9658016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398</v>
      </c>
      <c r="D512" s="45" t="s">
        <v>220</v>
      </c>
      <c r="E512" s="46" t="s">
        <v>221</v>
      </c>
      <c r="F512" s="47" t="s">
        <v>83</v>
      </c>
      <c r="G512" s="48" t="n">
        <v>1.393</v>
      </c>
      <c r="H512" s="49" t="n">
        <v>3001.4112</v>
      </c>
      <c r="I512" s="50" t="n">
        <f aca="false">IF(J512="T",0,G512*H512)</f>
        <v>4180.9658016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398</v>
      </c>
      <c r="D513" s="45" t="s">
        <v>220</v>
      </c>
      <c r="E513" s="46" t="s">
        <v>221</v>
      </c>
      <c r="F513" s="47" t="s">
        <v>83</v>
      </c>
      <c r="G513" s="48" t="n">
        <v>1.393</v>
      </c>
      <c r="H513" s="49" t="n">
        <v>3001.4112</v>
      </c>
      <c r="I513" s="50" t="n">
        <f aca="false">IF(J513="T",0,G513*H513)</f>
        <v>4180.9658016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398</v>
      </c>
      <c r="D514" s="45" t="s">
        <v>220</v>
      </c>
      <c r="E514" s="46" t="s">
        <v>221</v>
      </c>
      <c r="F514" s="47" t="s">
        <v>83</v>
      </c>
      <c r="G514" s="48" t="n">
        <v>1.393</v>
      </c>
      <c r="H514" s="49" t="n">
        <v>3001.4112</v>
      </c>
      <c r="I514" s="50" t="n">
        <f aca="false">IF(J514="T",0,G514*H514)</f>
        <v>4180.9658016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398</v>
      </c>
      <c r="D515" s="45" t="s">
        <v>220</v>
      </c>
      <c r="E515" s="46" t="s">
        <v>221</v>
      </c>
      <c r="F515" s="47" t="s">
        <v>83</v>
      </c>
      <c r="G515" s="48" t="n">
        <v>1.393</v>
      </c>
      <c r="H515" s="49" t="n">
        <v>3001.4112</v>
      </c>
      <c r="I515" s="50" t="n">
        <f aca="false">IF(J515="T",0,G515*H515)</f>
        <v>4180.9658016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398</v>
      </c>
      <c r="D516" s="45" t="s">
        <v>220</v>
      </c>
      <c r="E516" s="46" t="s">
        <v>221</v>
      </c>
      <c r="F516" s="47" t="s">
        <v>83</v>
      </c>
      <c r="G516" s="48" t="n">
        <v>1.393</v>
      </c>
      <c r="H516" s="49" t="n">
        <v>3001.4112</v>
      </c>
      <c r="I516" s="50" t="n">
        <f aca="false">IF(J516="T",0,G516*H516)</f>
        <v>4180.9658016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398</v>
      </c>
      <c r="D517" s="45" t="s">
        <v>220</v>
      </c>
      <c r="E517" s="46" t="s">
        <v>221</v>
      </c>
      <c r="F517" s="47" t="s">
        <v>83</v>
      </c>
      <c r="G517" s="48" t="n">
        <v>1.393</v>
      </c>
      <c r="H517" s="49" t="n">
        <v>3001.4112</v>
      </c>
      <c r="I517" s="50" t="n">
        <f aca="false">IF(J517="T",0,G517*H517)</f>
        <v>4180.9658016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398</v>
      </c>
      <c r="D518" s="45" t="s">
        <v>220</v>
      </c>
      <c r="E518" s="46" t="s">
        <v>221</v>
      </c>
      <c r="F518" s="47" t="s">
        <v>83</v>
      </c>
      <c r="G518" s="48" t="n">
        <v>1.393</v>
      </c>
      <c r="H518" s="49" t="n">
        <v>3001.4112</v>
      </c>
      <c r="I518" s="50" t="n">
        <f aca="false">IF(J518="T",0,G518*H518)</f>
        <v>4180.9658016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398</v>
      </c>
      <c r="D519" s="45" t="s">
        <v>220</v>
      </c>
      <c r="E519" s="46" t="s">
        <v>221</v>
      </c>
      <c r="F519" s="47" t="s">
        <v>83</v>
      </c>
      <c r="G519" s="48" t="n">
        <v>2.767</v>
      </c>
      <c r="H519" s="49" t="n">
        <v>3001.4112</v>
      </c>
      <c r="I519" s="50" t="n">
        <f aca="false">IF(J519="T",0,G519*H519)</f>
        <v>8304.9047904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398</v>
      </c>
      <c r="D520" s="45" t="s">
        <v>220</v>
      </c>
      <c r="E520" s="46" t="s">
        <v>221</v>
      </c>
      <c r="F520" s="47" t="s">
        <v>83</v>
      </c>
      <c r="G520" s="48" t="n">
        <v>0.753</v>
      </c>
      <c r="H520" s="49" t="n">
        <v>3001.4112</v>
      </c>
      <c r="I520" s="50" t="n">
        <f aca="false">IF(J520="T",0,G520*H520)</f>
        <v>2260.0626336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398</v>
      </c>
      <c r="D521" s="45" t="s">
        <v>220</v>
      </c>
      <c r="E521" s="46" t="s">
        <v>221</v>
      </c>
      <c r="F521" s="47" t="s">
        <v>83</v>
      </c>
      <c r="G521" s="48" t="n">
        <v>1.088</v>
      </c>
      <c r="H521" s="49" t="n">
        <v>3001.4112</v>
      </c>
      <c r="I521" s="50" t="n">
        <f aca="false">IF(J521="T",0,G521*H521)</f>
        <v>3265.5353856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399</v>
      </c>
      <c r="D522" s="45" t="s">
        <v>86</v>
      </c>
      <c r="E522" s="46" t="s">
        <v>87</v>
      </c>
      <c r="F522" s="47" t="s">
        <v>83</v>
      </c>
      <c r="G522" s="48" t="n">
        <v>1.28</v>
      </c>
      <c r="H522" s="49" t="n">
        <v>61.4</v>
      </c>
      <c r="I522" s="50" t="n">
        <f aca="false">IF(J522="T",0,G522*H522)</f>
        <v>78.592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399</v>
      </c>
      <c r="D523" s="45" t="s">
        <v>86</v>
      </c>
      <c r="E523" s="46" t="s">
        <v>87</v>
      </c>
      <c r="F523" s="47" t="s">
        <v>83</v>
      </c>
      <c r="G523" s="48" t="n">
        <v>1.28</v>
      </c>
      <c r="H523" s="49" t="n">
        <v>61.4</v>
      </c>
      <c r="I523" s="50" t="n">
        <f aca="false">IF(J523="T",0,G523*H523)</f>
        <v>78.592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399</v>
      </c>
      <c r="D524" s="45" t="s">
        <v>86</v>
      </c>
      <c r="E524" s="46" t="s">
        <v>87</v>
      </c>
      <c r="F524" s="47" t="s">
        <v>83</v>
      </c>
      <c r="G524" s="48" t="n">
        <v>1.62</v>
      </c>
      <c r="H524" s="49" t="n">
        <v>61.4</v>
      </c>
      <c r="I524" s="50" t="n">
        <f aca="false">IF(J524="T",0,G524*H524)</f>
        <v>99.468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399</v>
      </c>
      <c r="D525" s="45" t="s">
        <v>86</v>
      </c>
      <c r="E525" s="46" t="s">
        <v>87</v>
      </c>
      <c r="F525" s="47" t="s">
        <v>83</v>
      </c>
      <c r="G525" s="48" t="n">
        <v>1.62</v>
      </c>
      <c r="H525" s="49" t="n">
        <v>61.4</v>
      </c>
      <c r="I525" s="50" t="n">
        <f aca="false">IF(J525="T",0,G525*H525)</f>
        <v>99.468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399</v>
      </c>
      <c r="D526" s="45" t="s">
        <v>86</v>
      </c>
      <c r="E526" s="46" t="s">
        <v>87</v>
      </c>
      <c r="F526" s="47" t="s">
        <v>83</v>
      </c>
      <c r="G526" s="48" t="n">
        <v>1.62</v>
      </c>
      <c r="H526" s="49" t="n">
        <v>61.4</v>
      </c>
      <c r="I526" s="50" t="n">
        <f aca="false">IF(J526="T",0,G526*H526)</f>
        <v>99.468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399</v>
      </c>
      <c r="D527" s="45" t="s">
        <v>86</v>
      </c>
      <c r="E527" s="46" t="s">
        <v>87</v>
      </c>
      <c r="F527" s="47" t="s">
        <v>83</v>
      </c>
      <c r="G527" s="48" t="n">
        <v>1.62</v>
      </c>
      <c r="H527" s="49" t="n">
        <v>61.4</v>
      </c>
      <c r="I527" s="50" t="n">
        <f aca="false">IF(J527="T",0,G527*H527)</f>
        <v>99.468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399</v>
      </c>
      <c r="D528" s="45" t="s">
        <v>86</v>
      </c>
      <c r="E528" s="46" t="s">
        <v>87</v>
      </c>
      <c r="F528" s="47" t="s">
        <v>83</v>
      </c>
      <c r="G528" s="48" t="n">
        <v>2.88</v>
      </c>
      <c r="H528" s="49" t="n">
        <v>61.4</v>
      </c>
      <c r="I528" s="50" t="n">
        <f aca="false">IF(J528="T",0,G528*H528)</f>
        <v>176.832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399</v>
      </c>
      <c r="D529" s="45" t="s">
        <v>86</v>
      </c>
      <c r="E529" s="46" t="s">
        <v>87</v>
      </c>
      <c r="F529" s="47" t="s">
        <v>83</v>
      </c>
      <c r="G529" s="48" t="n">
        <v>1.62</v>
      </c>
      <c r="H529" s="49" t="n">
        <v>61.4</v>
      </c>
      <c r="I529" s="50" t="n">
        <f aca="false">IF(J529="T",0,G529*H529)</f>
        <v>99.46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399</v>
      </c>
      <c r="D530" s="45" t="s">
        <v>86</v>
      </c>
      <c r="E530" s="46" t="s">
        <v>87</v>
      </c>
      <c r="F530" s="47" t="s">
        <v>83</v>
      </c>
      <c r="G530" s="48" t="n">
        <v>1.62</v>
      </c>
      <c r="H530" s="49" t="n">
        <v>61.4</v>
      </c>
      <c r="I530" s="50" t="n">
        <f aca="false">IF(J530="T",0,G530*H530)</f>
        <v>99.468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399</v>
      </c>
      <c r="D531" s="45" t="s">
        <v>86</v>
      </c>
      <c r="E531" s="46" t="s">
        <v>87</v>
      </c>
      <c r="F531" s="47" t="s">
        <v>83</v>
      </c>
      <c r="G531" s="48" t="n">
        <v>1.62</v>
      </c>
      <c r="H531" s="49" t="n">
        <v>61.4</v>
      </c>
      <c r="I531" s="50" t="n">
        <f aca="false">IF(J531="T",0,G531*H531)</f>
        <v>99.468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399</v>
      </c>
      <c r="D532" s="45" t="s">
        <v>86</v>
      </c>
      <c r="E532" s="46" t="s">
        <v>87</v>
      </c>
      <c r="F532" s="47" t="s">
        <v>83</v>
      </c>
      <c r="G532" s="48" t="n">
        <v>1.62</v>
      </c>
      <c r="H532" s="49" t="n">
        <v>61.4</v>
      </c>
      <c r="I532" s="50" t="n">
        <f aca="false">IF(J532="T",0,G532*H532)</f>
        <v>99.468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399</v>
      </c>
      <c r="D533" s="45" t="s">
        <v>86</v>
      </c>
      <c r="E533" s="46" t="s">
        <v>87</v>
      </c>
      <c r="F533" s="47" t="s">
        <v>83</v>
      </c>
      <c r="G533" s="48" t="n">
        <v>1.62</v>
      </c>
      <c r="H533" s="49" t="n">
        <v>61.4</v>
      </c>
      <c r="I533" s="50" t="n">
        <f aca="false">IF(J533="T",0,G533*H533)</f>
        <v>99.468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399</v>
      </c>
      <c r="D534" s="45" t="s">
        <v>86</v>
      </c>
      <c r="E534" s="46" t="s">
        <v>87</v>
      </c>
      <c r="F534" s="47" t="s">
        <v>83</v>
      </c>
      <c r="G534" s="48" t="n">
        <v>1.62</v>
      </c>
      <c r="H534" s="49" t="n">
        <v>61.4</v>
      </c>
      <c r="I534" s="50" t="n">
        <f aca="false">IF(J534="T",0,G534*H534)</f>
        <v>99.46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399</v>
      </c>
      <c r="D535" s="45" t="s">
        <v>86</v>
      </c>
      <c r="E535" s="46" t="s">
        <v>87</v>
      </c>
      <c r="F535" s="47" t="s">
        <v>83</v>
      </c>
      <c r="G535" s="48" t="n">
        <v>1.62</v>
      </c>
      <c r="H535" s="49" t="n">
        <v>61.4</v>
      </c>
      <c r="I535" s="50" t="n">
        <f aca="false">IF(J535="T",0,G535*H535)</f>
        <v>99.468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399</v>
      </c>
      <c r="D536" s="45" t="s">
        <v>86</v>
      </c>
      <c r="E536" s="46" t="s">
        <v>87</v>
      </c>
      <c r="F536" s="47" t="s">
        <v>83</v>
      </c>
      <c r="G536" s="48" t="n">
        <v>1.62</v>
      </c>
      <c r="H536" s="49" t="n">
        <v>61.4</v>
      </c>
      <c r="I536" s="50" t="n">
        <f aca="false">IF(J536="T",0,G536*H536)</f>
        <v>99.468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399</v>
      </c>
      <c r="D537" s="45" t="s">
        <v>86</v>
      </c>
      <c r="E537" s="46" t="s">
        <v>87</v>
      </c>
      <c r="F537" s="47" t="s">
        <v>83</v>
      </c>
      <c r="G537" s="48" t="n">
        <v>1.62</v>
      </c>
      <c r="H537" s="49" t="n">
        <v>61.4</v>
      </c>
      <c r="I537" s="50" t="n">
        <f aca="false">IF(J537="T",0,G537*H537)</f>
        <v>99.468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399</v>
      </c>
      <c r="D538" s="45" t="s">
        <v>86</v>
      </c>
      <c r="E538" s="46" t="s">
        <v>87</v>
      </c>
      <c r="F538" s="47" t="s">
        <v>83</v>
      </c>
      <c r="G538" s="48" t="n">
        <v>1.62</v>
      </c>
      <c r="H538" s="49" t="n">
        <v>61.4</v>
      </c>
      <c r="I538" s="50" t="n">
        <f aca="false">IF(J538="T",0,G538*H538)</f>
        <v>99.468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399</v>
      </c>
      <c r="D539" s="45" t="s">
        <v>86</v>
      </c>
      <c r="E539" s="46" t="s">
        <v>87</v>
      </c>
      <c r="F539" s="47" t="s">
        <v>83</v>
      </c>
      <c r="G539" s="48" t="n">
        <v>1.62</v>
      </c>
      <c r="H539" s="49" t="n">
        <v>61.4</v>
      </c>
      <c r="I539" s="50" t="n">
        <f aca="false">IF(J539="T",0,G539*H539)</f>
        <v>99.468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399</v>
      </c>
      <c r="D540" s="45" t="s">
        <v>86</v>
      </c>
      <c r="E540" s="46" t="s">
        <v>87</v>
      </c>
      <c r="F540" s="47" t="s">
        <v>83</v>
      </c>
      <c r="G540" s="48" t="n">
        <v>1.62</v>
      </c>
      <c r="H540" s="49" t="n">
        <v>61.4</v>
      </c>
      <c r="I540" s="50" t="n">
        <f aca="false">IF(J540="T",0,G540*H540)</f>
        <v>99.468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399</v>
      </c>
      <c r="D541" s="45" t="s">
        <v>86</v>
      </c>
      <c r="E541" s="46" t="s">
        <v>87</v>
      </c>
      <c r="F541" s="47" t="s">
        <v>83</v>
      </c>
      <c r="G541" s="48" t="n">
        <v>1.62</v>
      </c>
      <c r="H541" s="49" t="n">
        <v>61.4</v>
      </c>
      <c r="I541" s="50" t="n">
        <f aca="false">IF(J541="T",0,G541*H541)</f>
        <v>99.468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399</v>
      </c>
      <c r="D542" s="45" t="s">
        <v>86</v>
      </c>
      <c r="E542" s="46" t="s">
        <v>87</v>
      </c>
      <c r="F542" s="47" t="s">
        <v>83</v>
      </c>
      <c r="G542" s="48" t="n">
        <v>1.62</v>
      </c>
      <c r="H542" s="49" t="n">
        <v>61.4</v>
      </c>
      <c r="I542" s="50" t="n">
        <f aca="false">IF(J542="T",0,G542*H542)</f>
        <v>99.468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399</v>
      </c>
      <c r="D543" s="45" t="s">
        <v>86</v>
      </c>
      <c r="E543" s="46" t="s">
        <v>87</v>
      </c>
      <c r="F543" s="47" t="s">
        <v>83</v>
      </c>
      <c r="G543" s="48" t="n">
        <v>1.62</v>
      </c>
      <c r="H543" s="49" t="n">
        <v>61.4</v>
      </c>
      <c r="I543" s="50" t="n">
        <f aca="false">IF(J543="T",0,G543*H543)</f>
        <v>99.468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399</v>
      </c>
      <c r="D544" s="45" t="s">
        <v>86</v>
      </c>
      <c r="E544" s="46" t="s">
        <v>87</v>
      </c>
      <c r="F544" s="47" t="s">
        <v>83</v>
      </c>
      <c r="G544" s="48" t="n">
        <v>1.62</v>
      </c>
      <c r="H544" s="49" t="n">
        <v>61.4</v>
      </c>
      <c r="I544" s="50" t="n">
        <f aca="false">IF(J544="T",0,G544*H544)</f>
        <v>99.468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399</v>
      </c>
      <c r="D545" s="45" t="s">
        <v>86</v>
      </c>
      <c r="E545" s="46" t="s">
        <v>87</v>
      </c>
      <c r="F545" s="47" t="s">
        <v>83</v>
      </c>
      <c r="G545" s="48" t="n">
        <v>1.62</v>
      </c>
      <c r="H545" s="49" t="n">
        <v>61.4</v>
      </c>
      <c r="I545" s="50" t="n">
        <f aca="false">IF(J545="T",0,G545*H545)</f>
        <v>99.468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399</v>
      </c>
      <c r="D546" s="45" t="s">
        <v>86</v>
      </c>
      <c r="E546" s="46" t="s">
        <v>87</v>
      </c>
      <c r="F546" s="47" t="s">
        <v>83</v>
      </c>
      <c r="G546" s="48" t="n">
        <v>1.62</v>
      </c>
      <c r="H546" s="49" t="n">
        <v>61.4</v>
      </c>
      <c r="I546" s="50" t="n">
        <f aca="false">IF(J546="T",0,G546*H546)</f>
        <v>99.468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399</v>
      </c>
      <c r="D547" s="45" t="s">
        <v>86</v>
      </c>
      <c r="E547" s="46" t="s">
        <v>87</v>
      </c>
      <c r="F547" s="47" t="s">
        <v>83</v>
      </c>
      <c r="G547" s="48" t="n">
        <v>1.62</v>
      </c>
      <c r="H547" s="49" t="n">
        <v>61.4</v>
      </c>
      <c r="I547" s="50" t="n">
        <f aca="false">IF(J547="T",0,G547*H547)</f>
        <v>99.468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399</v>
      </c>
      <c r="D548" s="45" t="s">
        <v>86</v>
      </c>
      <c r="E548" s="46" t="s">
        <v>87</v>
      </c>
      <c r="F548" s="47" t="s">
        <v>83</v>
      </c>
      <c r="G548" s="48" t="n">
        <v>1.62</v>
      </c>
      <c r="H548" s="49" t="n">
        <v>61.4</v>
      </c>
      <c r="I548" s="50" t="n">
        <f aca="false">IF(J548="T",0,G548*H548)</f>
        <v>99.468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399</v>
      </c>
      <c r="D549" s="45" t="s">
        <v>86</v>
      </c>
      <c r="E549" s="46" t="s">
        <v>87</v>
      </c>
      <c r="F549" s="47" t="s">
        <v>83</v>
      </c>
      <c r="G549" s="48" t="n">
        <v>1.62</v>
      </c>
      <c r="H549" s="49" t="n">
        <v>61.4</v>
      </c>
      <c r="I549" s="50" t="n">
        <f aca="false">IF(J549="T",0,G549*H549)</f>
        <v>99.468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399</v>
      </c>
      <c r="D550" s="45" t="s">
        <v>86</v>
      </c>
      <c r="E550" s="46" t="s">
        <v>87</v>
      </c>
      <c r="F550" s="47" t="s">
        <v>83</v>
      </c>
      <c r="G550" s="48" t="n">
        <v>1.62</v>
      </c>
      <c r="H550" s="49" t="n">
        <v>61.4</v>
      </c>
      <c r="I550" s="50" t="n">
        <f aca="false">IF(J550="T",0,G550*H550)</f>
        <v>99.468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399</v>
      </c>
      <c r="D551" s="45" t="s">
        <v>86</v>
      </c>
      <c r="E551" s="46" t="s">
        <v>87</v>
      </c>
      <c r="F551" s="47" t="s">
        <v>83</v>
      </c>
      <c r="G551" s="48" t="n">
        <v>1.62</v>
      </c>
      <c r="H551" s="49" t="n">
        <v>61.4</v>
      </c>
      <c r="I551" s="50" t="n">
        <f aca="false">IF(J551="T",0,G551*H551)</f>
        <v>99.468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399</v>
      </c>
      <c r="D552" s="45" t="s">
        <v>86</v>
      </c>
      <c r="E552" s="46" t="s">
        <v>87</v>
      </c>
      <c r="F552" s="47" t="s">
        <v>83</v>
      </c>
      <c r="G552" s="48" t="n">
        <v>1.62</v>
      </c>
      <c r="H552" s="49" t="n">
        <v>61.4</v>
      </c>
      <c r="I552" s="50" t="n">
        <f aca="false">IF(J552="T",0,G552*H552)</f>
        <v>99.46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399</v>
      </c>
      <c r="D553" s="45" t="s">
        <v>86</v>
      </c>
      <c r="E553" s="46" t="s">
        <v>87</v>
      </c>
      <c r="F553" s="47" t="s">
        <v>83</v>
      </c>
      <c r="G553" s="48" t="n">
        <v>1.62</v>
      </c>
      <c r="H553" s="49" t="n">
        <v>61.4</v>
      </c>
      <c r="I553" s="50" t="n">
        <f aca="false">IF(J553="T",0,G553*H553)</f>
        <v>99.468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399</v>
      </c>
      <c r="D554" s="45" t="s">
        <v>86</v>
      </c>
      <c r="E554" s="46" t="s">
        <v>87</v>
      </c>
      <c r="F554" s="47" t="s">
        <v>83</v>
      </c>
      <c r="G554" s="48" t="n">
        <v>1.62</v>
      </c>
      <c r="H554" s="49" t="n">
        <v>61.4</v>
      </c>
      <c r="I554" s="50" t="n">
        <f aca="false">IF(J554="T",0,G554*H554)</f>
        <v>99.468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399</v>
      </c>
      <c r="D555" s="45" t="s">
        <v>86</v>
      </c>
      <c r="E555" s="46" t="s">
        <v>87</v>
      </c>
      <c r="F555" s="47" t="s">
        <v>83</v>
      </c>
      <c r="G555" s="48" t="n">
        <v>2.88</v>
      </c>
      <c r="H555" s="49" t="n">
        <v>61.4</v>
      </c>
      <c r="I555" s="50" t="n">
        <f aca="false">IF(J555="T",0,G555*H555)</f>
        <v>176.832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399</v>
      </c>
      <c r="D556" s="45" t="s">
        <v>86</v>
      </c>
      <c r="E556" s="46" t="s">
        <v>87</v>
      </c>
      <c r="F556" s="47" t="s">
        <v>83</v>
      </c>
      <c r="G556" s="48" t="n">
        <v>0.98</v>
      </c>
      <c r="H556" s="49" t="n">
        <v>61.4</v>
      </c>
      <c r="I556" s="50" t="n">
        <f aca="false">IF(J556="T",0,G556*H556)</f>
        <v>60.172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399</v>
      </c>
      <c r="D557" s="45" t="s">
        <v>86</v>
      </c>
      <c r="E557" s="46" t="s">
        <v>87</v>
      </c>
      <c r="F557" s="47" t="s">
        <v>83</v>
      </c>
      <c r="G557" s="48" t="n">
        <v>1.28</v>
      </c>
      <c r="H557" s="49" t="n">
        <v>61.4</v>
      </c>
      <c r="I557" s="50" t="n">
        <f aca="false">IF(J557="T",0,G557*H557)</f>
        <v>78.592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401</v>
      </c>
      <c r="D558" s="45" t="s">
        <v>37</v>
      </c>
      <c r="E558" s="46" t="s">
        <v>38</v>
      </c>
      <c r="F558" s="47" t="s">
        <v>39</v>
      </c>
      <c r="G558" s="48" t="n">
        <v>2</v>
      </c>
      <c r="H558" s="49" t="n">
        <v>1749.045</v>
      </c>
      <c r="I558" s="50" t="n">
        <f aca="false">IF(J558="T",0,G558*H558)</f>
        <v>3498.09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401</v>
      </c>
      <c r="D559" s="45" t="s">
        <v>37</v>
      </c>
      <c r="E559" s="46" t="s">
        <v>38</v>
      </c>
      <c r="F559" s="47" t="s">
        <v>39</v>
      </c>
      <c r="G559" s="48" t="n">
        <v>2</v>
      </c>
      <c r="H559" s="49" t="n">
        <v>1749.045</v>
      </c>
      <c r="I559" s="50" t="n">
        <f aca="false">IF(J559="T",0,G559*H559)</f>
        <v>3498.09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401</v>
      </c>
      <c r="D560" s="45" t="s">
        <v>37</v>
      </c>
      <c r="E560" s="46" t="s">
        <v>38</v>
      </c>
      <c r="F560" s="47" t="s">
        <v>39</v>
      </c>
      <c r="G560" s="48" t="n">
        <v>2</v>
      </c>
      <c r="H560" s="49" t="n">
        <v>1749.045</v>
      </c>
      <c r="I560" s="50" t="n">
        <f aca="false">IF(J560="T",0,G560*H560)</f>
        <v>3498.09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401</v>
      </c>
      <c r="D561" s="45" t="s">
        <v>37</v>
      </c>
      <c r="E561" s="46" t="s">
        <v>38</v>
      </c>
      <c r="F561" s="47" t="s">
        <v>39</v>
      </c>
      <c r="G561" s="48" t="n">
        <v>2</v>
      </c>
      <c r="H561" s="49" t="n">
        <v>1749.045</v>
      </c>
      <c r="I561" s="50" t="n">
        <f aca="false">IF(J561="T",0,G561*H561)</f>
        <v>3498.09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401</v>
      </c>
      <c r="D562" s="45" t="s">
        <v>37</v>
      </c>
      <c r="E562" s="46" t="s">
        <v>38</v>
      </c>
      <c r="F562" s="47" t="s">
        <v>39</v>
      </c>
      <c r="G562" s="48" t="n">
        <v>2</v>
      </c>
      <c r="H562" s="49" t="n">
        <v>1749.045</v>
      </c>
      <c r="I562" s="50" t="n">
        <f aca="false">IF(J562="T",0,G562*H562)</f>
        <v>3498.09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401</v>
      </c>
      <c r="D563" s="45" t="s">
        <v>37</v>
      </c>
      <c r="E563" s="46" t="s">
        <v>38</v>
      </c>
      <c r="F563" s="47" t="s">
        <v>39</v>
      </c>
      <c r="G563" s="48" t="n">
        <v>2</v>
      </c>
      <c r="H563" s="49" t="n">
        <v>1749.045</v>
      </c>
      <c r="I563" s="50" t="n">
        <f aca="false">IF(J563="T",0,G563*H563)</f>
        <v>3498.09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401</v>
      </c>
      <c r="D564" s="45" t="s">
        <v>37</v>
      </c>
      <c r="E564" s="46" t="s">
        <v>38</v>
      </c>
      <c r="F564" s="47" t="s">
        <v>39</v>
      </c>
      <c r="G564" s="48" t="n">
        <v>3</v>
      </c>
      <c r="H564" s="49" t="n">
        <v>1749.045</v>
      </c>
      <c r="I564" s="50" t="n">
        <f aca="false">IF(J564="T",0,G564*H564)</f>
        <v>5247.135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401</v>
      </c>
      <c r="D565" s="45" t="s">
        <v>37</v>
      </c>
      <c r="E565" s="46" t="s">
        <v>38</v>
      </c>
      <c r="F565" s="47" t="s">
        <v>39</v>
      </c>
      <c r="G565" s="48" t="n">
        <v>2</v>
      </c>
      <c r="H565" s="49" t="n">
        <v>1749.045</v>
      </c>
      <c r="I565" s="50" t="n">
        <f aca="false">IF(J565="T",0,G565*H565)</f>
        <v>3498.09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401</v>
      </c>
      <c r="D566" s="45" t="s">
        <v>37</v>
      </c>
      <c r="E566" s="46" t="s">
        <v>38</v>
      </c>
      <c r="F566" s="47" t="s">
        <v>39</v>
      </c>
      <c r="G566" s="48" t="n">
        <v>2</v>
      </c>
      <c r="H566" s="49" t="n">
        <v>1749.045</v>
      </c>
      <c r="I566" s="50" t="n">
        <f aca="false">IF(J566="T",0,G566*H566)</f>
        <v>3498.09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401</v>
      </c>
      <c r="D567" s="45" t="s">
        <v>37</v>
      </c>
      <c r="E567" s="46" t="s">
        <v>38</v>
      </c>
      <c r="F567" s="47" t="s">
        <v>39</v>
      </c>
      <c r="G567" s="48" t="n">
        <v>2</v>
      </c>
      <c r="H567" s="49" t="n">
        <v>1749.045</v>
      </c>
      <c r="I567" s="50" t="n">
        <f aca="false">IF(J567="T",0,G567*H567)</f>
        <v>3498.09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401</v>
      </c>
      <c r="D568" s="45" t="s">
        <v>37</v>
      </c>
      <c r="E568" s="46" t="s">
        <v>38</v>
      </c>
      <c r="F568" s="47" t="s">
        <v>39</v>
      </c>
      <c r="G568" s="48" t="n">
        <v>2</v>
      </c>
      <c r="H568" s="49" t="n">
        <v>1749.045</v>
      </c>
      <c r="I568" s="50" t="n">
        <f aca="false">IF(J568="T",0,G568*H568)</f>
        <v>3498.09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401</v>
      </c>
      <c r="D569" s="45" t="s">
        <v>37</v>
      </c>
      <c r="E569" s="46" t="s">
        <v>38</v>
      </c>
      <c r="F569" s="47" t="s">
        <v>39</v>
      </c>
      <c r="G569" s="48" t="n">
        <v>2</v>
      </c>
      <c r="H569" s="49" t="n">
        <v>1749.045</v>
      </c>
      <c r="I569" s="50" t="n">
        <f aca="false">IF(J569="T",0,G569*H569)</f>
        <v>3498.09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401</v>
      </c>
      <c r="D570" s="45" t="s">
        <v>37</v>
      </c>
      <c r="E570" s="46" t="s">
        <v>38</v>
      </c>
      <c r="F570" s="47" t="s">
        <v>39</v>
      </c>
      <c r="G570" s="48" t="n">
        <v>2</v>
      </c>
      <c r="H570" s="49" t="n">
        <v>1749.045</v>
      </c>
      <c r="I570" s="50" t="n">
        <f aca="false">IF(J570="T",0,G570*H570)</f>
        <v>3498.09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401</v>
      </c>
      <c r="D571" s="45" t="s">
        <v>37</v>
      </c>
      <c r="E571" s="46" t="s">
        <v>38</v>
      </c>
      <c r="F571" s="47" t="s">
        <v>39</v>
      </c>
      <c r="G571" s="48" t="n">
        <v>2</v>
      </c>
      <c r="H571" s="49" t="n">
        <v>1749.045</v>
      </c>
      <c r="I571" s="50" t="n">
        <f aca="false">IF(J571="T",0,G571*H571)</f>
        <v>3498.09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401</v>
      </c>
      <c r="D572" s="45" t="s">
        <v>37</v>
      </c>
      <c r="E572" s="46" t="s">
        <v>38</v>
      </c>
      <c r="F572" s="47" t="s">
        <v>39</v>
      </c>
      <c r="G572" s="48" t="n">
        <v>2</v>
      </c>
      <c r="H572" s="49" t="n">
        <v>1749.045</v>
      </c>
      <c r="I572" s="50" t="n">
        <f aca="false">IF(J572="T",0,G572*H572)</f>
        <v>3498.09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401</v>
      </c>
      <c r="D573" s="45" t="s">
        <v>37</v>
      </c>
      <c r="E573" s="46" t="s">
        <v>38</v>
      </c>
      <c r="F573" s="47" t="s">
        <v>39</v>
      </c>
      <c r="G573" s="48" t="n">
        <v>2</v>
      </c>
      <c r="H573" s="49" t="n">
        <v>1749.045</v>
      </c>
      <c r="I573" s="50" t="n">
        <f aca="false">IF(J573="T",0,G573*H573)</f>
        <v>3498.09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401</v>
      </c>
      <c r="D574" s="45" t="s">
        <v>37</v>
      </c>
      <c r="E574" s="46" t="s">
        <v>38</v>
      </c>
      <c r="F574" s="47" t="s">
        <v>39</v>
      </c>
      <c r="G574" s="48" t="n">
        <v>2</v>
      </c>
      <c r="H574" s="49" t="n">
        <v>1749.045</v>
      </c>
      <c r="I574" s="50" t="n">
        <f aca="false">IF(J574="T",0,G574*H574)</f>
        <v>3498.09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401</v>
      </c>
      <c r="D575" s="45" t="s">
        <v>37</v>
      </c>
      <c r="E575" s="46" t="s">
        <v>38</v>
      </c>
      <c r="F575" s="47" t="s">
        <v>39</v>
      </c>
      <c r="G575" s="48" t="n">
        <v>2</v>
      </c>
      <c r="H575" s="49" t="n">
        <v>1749.045</v>
      </c>
      <c r="I575" s="50" t="n">
        <f aca="false">IF(J575="T",0,G575*H575)</f>
        <v>3498.09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401</v>
      </c>
      <c r="D576" s="45" t="s">
        <v>37</v>
      </c>
      <c r="E576" s="46" t="s">
        <v>38</v>
      </c>
      <c r="F576" s="47" t="s">
        <v>39</v>
      </c>
      <c r="G576" s="48" t="n">
        <v>2</v>
      </c>
      <c r="H576" s="49" t="n">
        <v>1749.045</v>
      </c>
      <c r="I576" s="50" t="n">
        <f aca="false">IF(J576="T",0,G576*H576)</f>
        <v>3498.09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401</v>
      </c>
      <c r="D577" s="45" t="s">
        <v>37</v>
      </c>
      <c r="E577" s="46" t="s">
        <v>38</v>
      </c>
      <c r="F577" s="47" t="s">
        <v>39</v>
      </c>
      <c r="G577" s="48" t="n">
        <v>2</v>
      </c>
      <c r="H577" s="49" t="n">
        <v>1749.045</v>
      </c>
      <c r="I577" s="50" t="n">
        <f aca="false">IF(J577="T",0,G577*H577)</f>
        <v>3498.09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401</v>
      </c>
      <c r="D578" s="45" t="s">
        <v>37</v>
      </c>
      <c r="E578" s="46" t="s">
        <v>38</v>
      </c>
      <c r="F578" s="47" t="s">
        <v>39</v>
      </c>
      <c r="G578" s="48" t="n">
        <v>2</v>
      </c>
      <c r="H578" s="49" t="n">
        <v>1749.045</v>
      </c>
      <c r="I578" s="50" t="n">
        <f aca="false">IF(J578="T",0,G578*H578)</f>
        <v>3498.09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401</v>
      </c>
      <c r="D579" s="45" t="s">
        <v>216</v>
      </c>
      <c r="E579" s="46" t="s">
        <v>217</v>
      </c>
      <c r="F579" s="47" t="s">
        <v>44</v>
      </c>
      <c r="G579" s="48" t="n">
        <v>2</v>
      </c>
      <c r="H579" s="49" t="n">
        <v>628.23</v>
      </c>
      <c r="I579" s="50" t="n">
        <f aca="false">IF(J579="T",0,G579*H579)</f>
        <v>1256.46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401</v>
      </c>
      <c r="D580" s="45" t="s">
        <v>37</v>
      </c>
      <c r="E580" s="46" t="s">
        <v>38</v>
      </c>
      <c r="F580" s="47" t="s">
        <v>39</v>
      </c>
      <c r="G580" s="48" t="n">
        <v>1</v>
      </c>
      <c r="H580" s="49" t="n">
        <v>1749.045</v>
      </c>
      <c r="I580" s="50" t="n">
        <f aca="false">IF(J580="T",0,G580*H580)</f>
        <v>1749.045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401</v>
      </c>
      <c r="D581" s="45" t="s">
        <v>37</v>
      </c>
      <c r="E581" s="46" t="s">
        <v>38</v>
      </c>
      <c r="F581" s="47" t="s">
        <v>39</v>
      </c>
      <c r="G581" s="48" t="n">
        <v>2</v>
      </c>
      <c r="H581" s="49" t="n">
        <v>1749.045</v>
      </c>
      <c r="I581" s="50" t="n">
        <f aca="false">IF(J581="T",0,G581*H581)</f>
        <v>3498.09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401</v>
      </c>
      <c r="D582" s="45" t="s">
        <v>37</v>
      </c>
      <c r="E582" s="46" t="s">
        <v>38</v>
      </c>
      <c r="F582" s="47" t="s">
        <v>39</v>
      </c>
      <c r="G582" s="48" t="n">
        <v>2</v>
      </c>
      <c r="H582" s="49" t="n">
        <v>1749.045</v>
      </c>
      <c r="I582" s="50" t="n">
        <f aca="false">IF(J582="T",0,G582*H582)</f>
        <v>3498.09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401</v>
      </c>
      <c r="D583" s="45" t="s">
        <v>37</v>
      </c>
      <c r="E583" s="46" t="s">
        <v>38</v>
      </c>
      <c r="F583" s="47" t="s">
        <v>39</v>
      </c>
      <c r="G583" s="48" t="n">
        <v>3</v>
      </c>
      <c r="H583" s="49" t="n">
        <v>1749.045</v>
      </c>
      <c r="I583" s="50" t="n">
        <f aca="false">IF(J583="T",0,G583*H583)</f>
        <v>5247.135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401</v>
      </c>
      <c r="D584" s="45" t="s">
        <v>216</v>
      </c>
      <c r="E584" s="46" t="s">
        <v>217</v>
      </c>
      <c r="F584" s="47" t="s">
        <v>44</v>
      </c>
      <c r="G584" s="48" t="n">
        <v>3</v>
      </c>
      <c r="H584" s="49" t="n">
        <v>628.23</v>
      </c>
      <c r="I584" s="50" t="n">
        <f aca="false">IF(J584="T",0,G584*H584)</f>
        <v>1884.69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401</v>
      </c>
      <c r="D585" s="45" t="s">
        <v>37</v>
      </c>
      <c r="E585" s="46" t="s">
        <v>38</v>
      </c>
      <c r="F585" s="47" t="s">
        <v>39</v>
      </c>
      <c r="G585" s="48" t="n">
        <v>2</v>
      </c>
      <c r="H585" s="49" t="n">
        <v>1749.045</v>
      </c>
      <c r="I585" s="50" t="n">
        <f aca="false">IF(J585="T",0,G585*H585)</f>
        <v>3498.09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401</v>
      </c>
      <c r="D586" s="45" t="s">
        <v>37</v>
      </c>
      <c r="E586" s="46" t="s">
        <v>38</v>
      </c>
      <c r="F586" s="47" t="s">
        <v>39</v>
      </c>
      <c r="G586" s="48" t="n">
        <v>2</v>
      </c>
      <c r="H586" s="49" t="n">
        <v>1749.045</v>
      </c>
      <c r="I586" s="50" t="n">
        <f aca="false">IF(J586="T",0,G586*H586)</f>
        <v>3498.09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401</v>
      </c>
      <c r="D587" s="45" t="s">
        <v>37</v>
      </c>
      <c r="E587" s="46" t="s">
        <v>38</v>
      </c>
      <c r="F587" s="47" t="s">
        <v>39</v>
      </c>
      <c r="G587" s="48" t="n">
        <v>2</v>
      </c>
      <c r="H587" s="49" t="n">
        <v>1749.045</v>
      </c>
      <c r="I587" s="50" t="n">
        <f aca="false">IF(J587="T",0,G587*H587)</f>
        <v>3498.09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401</v>
      </c>
      <c r="D588" s="45" t="s">
        <v>37</v>
      </c>
      <c r="E588" s="46" t="s">
        <v>38</v>
      </c>
      <c r="F588" s="47" t="s">
        <v>39</v>
      </c>
      <c r="G588" s="48" t="n">
        <v>2</v>
      </c>
      <c r="H588" s="49" t="n">
        <v>1749.045</v>
      </c>
      <c r="I588" s="50" t="n">
        <f aca="false">IF(J588="T",0,G588*H588)</f>
        <v>3498.09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401</v>
      </c>
      <c r="D589" s="45" t="s">
        <v>37</v>
      </c>
      <c r="E589" s="46" t="s">
        <v>38</v>
      </c>
      <c r="F589" s="47" t="s">
        <v>39</v>
      </c>
      <c r="G589" s="48" t="n">
        <v>2</v>
      </c>
      <c r="H589" s="49" t="n">
        <v>1749.045</v>
      </c>
      <c r="I589" s="50" t="n">
        <f aca="false">IF(J589="T",0,G589*H589)</f>
        <v>3498.09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401</v>
      </c>
      <c r="D590" s="45" t="s">
        <v>216</v>
      </c>
      <c r="E590" s="46" t="s">
        <v>217</v>
      </c>
      <c r="F590" s="47" t="s">
        <v>44</v>
      </c>
      <c r="G590" s="48" t="n">
        <v>2</v>
      </c>
      <c r="H590" s="49" t="n">
        <v>628.23</v>
      </c>
      <c r="I590" s="50" t="n">
        <f aca="false">IF(J590="T",0,G590*H590)</f>
        <v>1256.46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401</v>
      </c>
      <c r="D591" s="45" t="s">
        <v>216</v>
      </c>
      <c r="E591" s="46" t="s">
        <v>217</v>
      </c>
      <c r="F591" s="47" t="s">
        <v>44</v>
      </c>
      <c r="G591" s="48" t="n">
        <v>2</v>
      </c>
      <c r="H591" s="49" t="n">
        <v>628.23</v>
      </c>
      <c r="I591" s="50" t="n">
        <f aca="false">IF(J591="T",0,G591*H591)</f>
        <v>1256.46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401</v>
      </c>
      <c r="D592" s="45" t="s">
        <v>216</v>
      </c>
      <c r="E592" s="46" t="s">
        <v>217</v>
      </c>
      <c r="F592" s="47" t="s">
        <v>44</v>
      </c>
      <c r="G592" s="48" t="n">
        <v>2</v>
      </c>
      <c r="H592" s="49" t="n">
        <v>628.23</v>
      </c>
      <c r="I592" s="50" t="n">
        <f aca="false">IF(J592="T",0,G592*H592)</f>
        <v>1256.46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401</v>
      </c>
      <c r="D593" s="45" t="s">
        <v>216</v>
      </c>
      <c r="E593" s="46" t="s">
        <v>217</v>
      </c>
      <c r="F593" s="47" t="s">
        <v>44</v>
      </c>
      <c r="G593" s="48" t="n">
        <v>2</v>
      </c>
      <c r="H593" s="49" t="n">
        <v>628.23</v>
      </c>
      <c r="I593" s="50" t="n">
        <f aca="false">IF(J593="T",0,G593*H593)</f>
        <v>1256.46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401</v>
      </c>
      <c r="D594" s="45" t="s">
        <v>216</v>
      </c>
      <c r="E594" s="46" t="s">
        <v>217</v>
      </c>
      <c r="F594" s="47" t="s">
        <v>44</v>
      </c>
      <c r="G594" s="48" t="n">
        <v>2</v>
      </c>
      <c r="H594" s="49" t="n">
        <v>628.23</v>
      </c>
      <c r="I594" s="50" t="n">
        <f aca="false">IF(J594="T",0,G594*H594)</f>
        <v>1256.46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401</v>
      </c>
      <c r="D595" s="45" t="s">
        <v>216</v>
      </c>
      <c r="E595" s="46" t="s">
        <v>217</v>
      </c>
      <c r="F595" s="47" t="s">
        <v>44</v>
      </c>
      <c r="G595" s="48" t="n">
        <v>2</v>
      </c>
      <c r="H595" s="49" t="n">
        <v>628.23</v>
      </c>
      <c r="I595" s="50" t="n">
        <f aca="false">IF(J595="T",0,G595*H595)</f>
        <v>1256.46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401</v>
      </c>
      <c r="D596" s="45" t="s">
        <v>216</v>
      </c>
      <c r="E596" s="46" t="s">
        <v>217</v>
      </c>
      <c r="F596" s="47" t="s">
        <v>44</v>
      </c>
      <c r="G596" s="48" t="n">
        <v>2</v>
      </c>
      <c r="H596" s="49" t="n">
        <v>628.23</v>
      </c>
      <c r="I596" s="50" t="n">
        <f aca="false">IF(J596="T",0,G596*H596)</f>
        <v>1256.46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401</v>
      </c>
      <c r="D597" s="45" t="s">
        <v>216</v>
      </c>
      <c r="E597" s="46" t="s">
        <v>217</v>
      </c>
      <c r="F597" s="47" t="s">
        <v>44</v>
      </c>
      <c r="G597" s="48" t="n">
        <v>2</v>
      </c>
      <c r="H597" s="49" t="n">
        <v>628.23</v>
      </c>
      <c r="I597" s="50" t="n">
        <f aca="false">IF(J597="T",0,G597*H597)</f>
        <v>1256.46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401</v>
      </c>
      <c r="D598" s="45" t="s">
        <v>216</v>
      </c>
      <c r="E598" s="46" t="s">
        <v>217</v>
      </c>
      <c r="F598" s="47" t="s">
        <v>44</v>
      </c>
      <c r="G598" s="48" t="n">
        <v>2</v>
      </c>
      <c r="H598" s="49" t="n">
        <v>628.23</v>
      </c>
      <c r="I598" s="50" t="n">
        <f aca="false">IF(J598="T",0,G598*H598)</f>
        <v>1256.46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401</v>
      </c>
      <c r="D599" s="45" t="s">
        <v>216</v>
      </c>
      <c r="E599" s="46" t="s">
        <v>217</v>
      </c>
      <c r="F599" s="47" t="s">
        <v>44</v>
      </c>
      <c r="G599" s="48" t="n">
        <v>2</v>
      </c>
      <c r="H599" s="49" t="n">
        <v>628.23</v>
      </c>
      <c r="I599" s="50" t="n">
        <f aca="false">IF(J599="T",0,G599*H599)</f>
        <v>1256.46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401</v>
      </c>
      <c r="D600" s="45" t="s">
        <v>216</v>
      </c>
      <c r="E600" s="46" t="s">
        <v>217</v>
      </c>
      <c r="F600" s="47" t="s">
        <v>44</v>
      </c>
      <c r="G600" s="48" t="n">
        <v>2</v>
      </c>
      <c r="H600" s="49" t="n">
        <v>628.23</v>
      </c>
      <c r="I600" s="50" t="n">
        <f aca="false">IF(J600="T",0,G600*H600)</f>
        <v>1256.46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401</v>
      </c>
      <c r="D601" s="45" t="s">
        <v>216</v>
      </c>
      <c r="E601" s="46" t="s">
        <v>217</v>
      </c>
      <c r="F601" s="47" t="s">
        <v>44</v>
      </c>
      <c r="G601" s="48" t="n">
        <v>2</v>
      </c>
      <c r="H601" s="49" t="n">
        <v>628.23</v>
      </c>
      <c r="I601" s="50" t="n">
        <f aca="false">IF(J601="T",0,G601*H601)</f>
        <v>1256.46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401</v>
      </c>
      <c r="D602" s="45" t="s">
        <v>216</v>
      </c>
      <c r="E602" s="46" t="s">
        <v>217</v>
      </c>
      <c r="F602" s="47" t="s">
        <v>44</v>
      </c>
      <c r="G602" s="48" t="n">
        <v>2</v>
      </c>
      <c r="H602" s="49" t="n">
        <v>628.23</v>
      </c>
      <c r="I602" s="50" t="n">
        <f aca="false">IF(J602="T",0,G602*H602)</f>
        <v>1256.46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401</v>
      </c>
      <c r="D603" s="45" t="s">
        <v>216</v>
      </c>
      <c r="E603" s="46" t="s">
        <v>217</v>
      </c>
      <c r="F603" s="47" t="s">
        <v>44</v>
      </c>
      <c r="G603" s="48" t="n">
        <v>2</v>
      </c>
      <c r="H603" s="49" t="n">
        <v>628.23</v>
      </c>
      <c r="I603" s="50" t="n">
        <f aca="false">IF(J603="T",0,G603*H603)</f>
        <v>1256.46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401</v>
      </c>
      <c r="D604" s="45" t="s">
        <v>216</v>
      </c>
      <c r="E604" s="46" t="s">
        <v>217</v>
      </c>
      <c r="F604" s="47" t="s">
        <v>44</v>
      </c>
      <c r="G604" s="48" t="n">
        <v>2</v>
      </c>
      <c r="H604" s="49" t="n">
        <v>628.23</v>
      </c>
      <c r="I604" s="50" t="n">
        <f aca="false">IF(J604="T",0,G604*H604)</f>
        <v>1256.46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401</v>
      </c>
      <c r="D605" s="45" t="s">
        <v>37</v>
      </c>
      <c r="E605" s="46" t="s">
        <v>38</v>
      </c>
      <c r="F605" s="47" t="s">
        <v>39</v>
      </c>
      <c r="G605" s="48" t="n">
        <v>2</v>
      </c>
      <c r="H605" s="49" t="n">
        <v>1749.045</v>
      </c>
      <c r="I605" s="50" t="n">
        <f aca="false">IF(J605="T",0,G605*H605)</f>
        <v>3498.09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401</v>
      </c>
      <c r="D606" s="45" t="s">
        <v>37</v>
      </c>
      <c r="E606" s="46" t="s">
        <v>38</v>
      </c>
      <c r="F606" s="47" t="s">
        <v>39</v>
      </c>
      <c r="G606" s="48" t="n">
        <v>2</v>
      </c>
      <c r="H606" s="49" t="n">
        <v>1749.045</v>
      </c>
      <c r="I606" s="50" t="n">
        <f aca="false">IF(J606="T",0,G606*H606)</f>
        <v>3498.09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401</v>
      </c>
      <c r="D607" s="45" t="s">
        <v>37</v>
      </c>
      <c r="E607" s="46" t="s">
        <v>38</v>
      </c>
      <c r="F607" s="47" t="s">
        <v>39</v>
      </c>
      <c r="G607" s="48" t="n">
        <v>2</v>
      </c>
      <c r="H607" s="49" t="n">
        <v>1749.045</v>
      </c>
      <c r="I607" s="50" t="n">
        <f aca="false">IF(J607="T",0,G607*H607)</f>
        <v>3498.09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401</v>
      </c>
      <c r="D608" s="45" t="s">
        <v>37</v>
      </c>
      <c r="E608" s="46" t="s">
        <v>38</v>
      </c>
      <c r="F608" s="47" t="s">
        <v>39</v>
      </c>
      <c r="G608" s="48" t="n">
        <v>3</v>
      </c>
      <c r="H608" s="49" t="n">
        <v>1749.045</v>
      </c>
      <c r="I608" s="50" t="n">
        <f aca="false">IF(J608="T",0,G608*H608)</f>
        <v>5247.135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401</v>
      </c>
      <c r="D609" s="45" t="s">
        <v>37</v>
      </c>
      <c r="E609" s="46" t="s">
        <v>38</v>
      </c>
      <c r="F609" s="47" t="s">
        <v>39</v>
      </c>
      <c r="G609" s="48" t="n">
        <v>3</v>
      </c>
      <c r="H609" s="49" t="n">
        <v>1749.045</v>
      </c>
      <c r="I609" s="50" t="n">
        <f aca="false">IF(J609="T",0,G609*H609)</f>
        <v>5247.135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401</v>
      </c>
      <c r="D610" s="45" t="s">
        <v>216</v>
      </c>
      <c r="E610" s="46" t="s">
        <v>217</v>
      </c>
      <c r="F610" s="47" t="s">
        <v>44</v>
      </c>
      <c r="G610" s="48" t="n">
        <v>2</v>
      </c>
      <c r="H610" s="49" t="n">
        <v>628.23</v>
      </c>
      <c r="I610" s="50" t="n">
        <f aca="false">IF(J610="T",0,G610*H610)</f>
        <v>1256.46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401</v>
      </c>
      <c r="D611" s="45" t="s">
        <v>216</v>
      </c>
      <c r="E611" s="46" t="s">
        <v>217</v>
      </c>
      <c r="F611" s="47" t="s">
        <v>44</v>
      </c>
      <c r="G611" s="48" t="n">
        <v>2</v>
      </c>
      <c r="H611" s="49" t="n">
        <v>628.23</v>
      </c>
      <c r="I611" s="50" t="n">
        <f aca="false">IF(J611="T",0,G611*H611)</f>
        <v>1256.46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401</v>
      </c>
      <c r="D612" s="45" t="s">
        <v>37</v>
      </c>
      <c r="E612" s="46" t="s">
        <v>38</v>
      </c>
      <c r="F612" s="47" t="s">
        <v>39</v>
      </c>
      <c r="G612" s="48" t="n">
        <v>3</v>
      </c>
      <c r="H612" s="49" t="n">
        <v>1749.045</v>
      </c>
      <c r="I612" s="50" t="n">
        <f aca="false">IF(J612="T",0,G612*H612)</f>
        <v>5247.13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401</v>
      </c>
      <c r="D613" s="45" t="s">
        <v>37</v>
      </c>
      <c r="E613" s="46" t="s">
        <v>38</v>
      </c>
      <c r="F613" s="47" t="s">
        <v>39</v>
      </c>
      <c r="G613" s="48" t="n">
        <v>3</v>
      </c>
      <c r="H613" s="49" t="n">
        <v>1749.045</v>
      </c>
      <c r="I613" s="50" t="n">
        <f aca="false">IF(J613="T",0,G613*H613)</f>
        <v>5247.135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402</v>
      </c>
      <c r="D614" s="45" t="s">
        <v>174</v>
      </c>
      <c r="E614" s="46" t="s">
        <v>175</v>
      </c>
      <c r="F614" s="47" t="s">
        <v>44</v>
      </c>
      <c r="G614" s="48" t="n">
        <v>1</v>
      </c>
      <c r="H614" s="49" t="n">
        <v>58.11462</v>
      </c>
      <c r="I614" s="50" t="n">
        <f aca="false">IF(J614="T",0,G614*H614)</f>
        <v>58.11462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402</v>
      </c>
      <c r="D615" s="45" t="s">
        <v>174</v>
      </c>
      <c r="E615" s="46" t="s">
        <v>175</v>
      </c>
      <c r="F615" s="47" t="s">
        <v>44</v>
      </c>
      <c r="G615" s="48" t="n">
        <v>1</v>
      </c>
      <c r="H615" s="49" t="n">
        <v>58.11462</v>
      </c>
      <c r="I615" s="50" t="n">
        <f aca="false">IF(J615="T",0,G615*H615)</f>
        <v>58.11462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402</v>
      </c>
      <c r="D616" s="45" t="s">
        <v>174</v>
      </c>
      <c r="E616" s="46" t="s">
        <v>175</v>
      </c>
      <c r="F616" s="47" t="s">
        <v>44</v>
      </c>
      <c r="G616" s="48" t="n">
        <v>1</v>
      </c>
      <c r="H616" s="49" t="n">
        <v>58.11462</v>
      </c>
      <c r="I616" s="50" t="n">
        <f aca="false">IF(J616="T",0,G616*H616)</f>
        <v>58.1146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402</v>
      </c>
      <c r="D617" s="45" t="s">
        <v>174</v>
      </c>
      <c r="E617" s="46" t="s">
        <v>175</v>
      </c>
      <c r="F617" s="47" t="s">
        <v>44</v>
      </c>
      <c r="G617" s="48" t="n">
        <v>1</v>
      </c>
      <c r="H617" s="49" t="n">
        <v>58.11462</v>
      </c>
      <c r="I617" s="50" t="n">
        <f aca="false">IF(J617="T",0,G617*H617)</f>
        <v>58.11462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402</v>
      </c>
      <c r="D618" s="45" t="s">
        <v>174</v>
      </c>
      <c r="E618" s="46" t="s">
        <v>175</v>
      </c>
      <c r="F618" s="47" t="s">
        <v>44</v>
      </c>
      <c r="G618" s="48" t="n">
        <v>1</v>
      </c>
      <c r="H618" s="49" t="n">
        <v>58.11462</v>
      </c>
      <c r="I618" s="50" t="n">
        <f aca="false">IF(J618="T",0,G618*H618)</f>
        <v>58.1146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402</v>
      </c>
      <c r="D619" s="45" t="s">
        <v>174</v>
      </c>
      <c r="E619" s="46" t="s">
        <v>175</v>
      </c>
      <c r="F619" s="47" t="s">
        <v>44</v>
      </c>
      <c r="G619" s="48" t="n">
        <v>1</v>
      </c>
      <c r="H619" s="49" t="n">
        <v>58.11462</v>
      </c>
      <c r="I619" s="50" t="n">
        <f aca="false">IF(J619="T",0,G619*H619)</f>
        <v>58.1146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402</v>
      </c>
      <c r="D620" s="45" t="s">
        <v>174</v>
      </c>
      <c r="E620" s="46" t="s">
        <v>175</v>
      </c>
      <c r="F620" s="47" t="s">
        <v>44</v>
      </c>
      <c r="G620" s="48" t="n">
        <v>1</v>
      </c>
      <c r="H620" s="49" t="n">
        <v>58.11462</v>
      </c>
      <c r="I620" s="50" t="n">
        <f aca="false">IF(J620="T",0,G620*H620)</f>
        <v>58.11462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402</v>
      </c>
      <c r="D621" s="45" t="s">
        <v>174</v>
      </c>
      <c r="E621" s="46" t="s">
        <v>175</v>
      </c>
      <c r="F621" s="47" t="s">
        <v>44</v>
      </c>
      <c r="G621" s="48" t="n">
        <v>1</v>
      </c>
      <c r="H621" s="49" t="n">
        <v>58.11462</v>
      </c>
      <c r="I621" s="50" t="n">
        <f aca="false">IF(J621="T",0,G621*H621)</f>
        <v>58.11462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402</v>
      </c>
      <c r="D622" s="45" t="s">
        <v>174</v>
      </c>
      <c r="E622" s="46" t="s">
        <v>175</v>
      </c>
      <c r="F622" s="47" t="s">
        <v>44</v>
      </c>
      <c r="G622" s="48" t="n">
        <v>1</v>
      </c>
      <c r="H622" s="49" t="n">
        <v>58.11462</v>
      </c>
      <c r="I622" s="50" t="n">
        <f aca="false">IF(J622="T",0,G622*H622)</f>
        <v>58.11462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402</v>
      </c>
      <c r="D623" s="45" t="s">
        <v>174</v>
      </c>
      <c r="E623" s="46" t="s">
        <v>175</v>
      </c>
      <c r="F623" s="47" t="s">
        <v>44</v>
      </c>
      <c r="G623" s="48" t="n">
        <v>1</v>
      </c>
      <c r="H623" s="49" t="n">
        <v>58.11462</v>
      </c>
      <c r="I623" s="50" t="n">
        <f aca="false">IF(J623="T",0,G623*H623)</f>
        <v>58.11462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402</v>
      </c>
      <c r="D624" s="45" t="s">
        <v>174</v>
      </c>
      <c r="E624" s="46" t="s">
        <v>175</v>
      </c>
      <c r="F624" s="47" t="s">
        <v>44</v>
      </c>
      <c r="G624" s="48" t="n">
        <v>1</v>
      </c>
      <c r="H624" s="49" t="n">
        <v>58.11462</v>
      </c>
      <c r="I624" s="50" t="n">
        <f aca="false">IF(J624="T",0,G624*H624)</f>
        <v>58.11462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402</v>
      </c>
      <c r="D625" s="45" t="s">
        <v>174</v>
      </c>
      <c r="E625" s="46" t="s">
        <v>175</v>
      </c>
      <c r="F625" s="47" t="s">
        <v>44</v>
      </c>
      <c r="G625" s="48" t="n">
        <v>1</v>
      </c>
      <c r="H625" s="49" t="n">
        <v>58.11462</v>
      </c>
      <c r="I625" s="50" t="n">
        <f aca="false">IF(J625="T",0,G625*H625)</f>
        <v>58.11462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402</v>
      </c>
      <c r="D626" s="45" t="s">
        <v>174</v>
      </c>
      <c r="E626" s="46" t="s">
        <v>175</v>
      </c>
      <c r="F626" s="47" t="s">
        <v>44</v>
      </c>
      <c r="G626" s="48" t="n">
        <v>1</v>
      </c>
      <c r="H626" s="49" t="n">
        <v>58.11462</v>
      </c>
      <c r="I626" s="50" t="n">
        <f aca="false">IF(J626="T",0,G626*H626)</f>
        <v>58.1146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402</v>
      </c>
      <c r="D627" s="45" t="s">
        <v>174</v>
      </c>
      <c r="E627" s="46" t="s">
        <v>175</v>
      </c>
      <c r="F627" s="47" t="s">
        <v>44</v>
      </c>
      <c r="G627" s="48" t="n">
        <v>1</v>
      </c>
      <c r="H627" s="49" t="n">
        <v>58.11462</v>
      </c>
      <c r="I627" s="50" t="n">
        <f aca="false">IF(J627="T",0,G627*H627)</f>
        <v>58.11462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402</v>
      </c>
      <c r="D628" s="45" t="s">
        <v>174</v>
      </c>
      <c r="E628" s="46" t="s">
        <v>175</v>
      </c>
      <c r="F628" s="47" t="s">
        <v>44</v>
      </c>
      <c r="G628" s="48" t="n">
        <v>1</v>
      </c>
      <c r="H628" s="49" t="n">
        <v>58.11462</v>
      </c>
      <c r="I628" s="50" t="n">
        <f aca="false">IF(J628="T",0,G628*H628)</f>
        <v>58.11462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402</v>
      </c>
      <c r="D629" s="45" t="s">
        <v>174</v>
      </c>
      <c r="E629" s="46" t="s">
        <v>175</v>
      </c>
      <c r="F629" s="47" t="s">
        <v>44</v>
      </c>
      <c r="G629" s="48" t="n">
        <v>1</v>
      </c>
      <c r="H629" s="49" t="n">
        <v>58.11462</v>
      </c>
      <c r="I629" s="50" t="n">
        <f aca="false">IF(J629="T",0,G629*H629)</f>
        <v>58.11462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402</v>
      </c>
      <c r="D630" s="45" t="s">
        <v>174</v>
      </c>
      <c r="E630" s="46" t="s">
        <v>175</v>
      </c>
      <c r="F630" s="47" t="s">
        <v>44</v>
      </c>
      <c r="G630" s="48" t="n">
        <v>1</v>
      </c>
      <c r="H630" s="49" t="n">
        <v>58.11462</v>
      </c>
      <c r="I630" s="50" t="n">
        <f aca="false">IF(J630="T",0,G630*H630)</f>
        <v>58.11462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402</v>
      </c>
      <c r="D631" s="45" t="s">
        <v>174</v>
      </c>
      <c r="E631" s="46" t="s">
        <v>175</v>
      </c>
      <c r="F631" s="47" t="s">
        <v>44</v>
      </c>
      <c r="G631" s="48" t="n">
        <v>1</v>
      </c>
      <c r="H631" s="49" t="n">
        <v>58.11462</v>
      </c>
      <c r="I631" s="50" t="n">
        <f aca="false">IF(J631="T",0,G631*H631)</f>
        <v>58.1146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402</v>
      </c>
      <c r="D632" s="45" t="s">
        <v>174</v>
      </c>
      <c r="E632" s="46" t="s">
        <v>175</v>
      </c>
      <c r="F632" s="47" t="s">
        <v>44</v>
      </c>
      <c r="G632" s="48" t="n">
        <v>1</v>
      </c>
      <c r="H632" s="49" t="n">
        <v>58.11462</v>
      </c>
      <c r="I632" s="50" t="n">
        <f aca="false">IF(J632="T",0,G632*H632)</f>
        <v>58.1146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402</v>
      </c>
      <c r="D633" s="45" t="s">
        <v>174</v>
      </c>
      <c r="E633" s="46" t="s">
        <v>175</v>
      </c>
      <c r="F633" s="47" t="s">
        <v>44</v>
      </c>
      <c r="G633" s="48" t="n">
        <v>1</v>
      </c>
      <c r="H633" s="49" t="n">
        <v>58.11462</v>
      </c>
      <c r="I633" s="50" t="n">
        <f aca="false">IF(J633="T",0,G633*H633)</f>
        <v>58.1146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402</v>
      </c>
      <c r="D634" s="45" t="s">
        <v>174</v>
      </c>
      <c r="E634" s="46" t="s">
        <v>175</v>
      </c>
      <c r="F634" s="47" t="s">
        <v>44</v>
      </c>
      <c r="G634" s="48" t="n">
        <v>1</v>
      </c>
      <c r="H634" s="49" t="n">
        <v>58.11462</v>
      </c>
      <c r="I634" s="50" t="n">
        <f aca="false">IF(J634="T",0,G634*H634)</f>
        <v>58.11462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402</v>
      </c>
      <c r="D635" s="45" t="s">
        <v>174</v>
      </c>
      <c r="E635" s="46" t="s">
        <v>175</v>
      </c>
      <c r="F635" s="47" t="s">
        <v>44</v>
      </c>
      <c r="G635" s="48" t="n">
        <v>1</v>
      </c>
      <c r="H635" s="49" t="n">
        <v>58.11462</v>
      </c>
      <c r="I635" s="50" t="n">
        <f aca="false">IF(J635="T",0,G635*H635)</f>
        <v>58.11462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402</v>
      </c>
      <c r="D636" s="45" t="s">
        <v>174</v>
      </c>
      <c r="E636" s="46" t="s">
        <v>175</v>
      </c>
      <c r="F636" s="47" t="s">
        <v>44</v>
      </c>
      <c r="G636" s="48" t="n">
        <v>1</v>
      </c>
      <c r="H636" s="49" t="n">
        <v>58.11462</v>
      </c>
      <c r="I636" s="50" t="n">
        <f aca="false">IF(J636="T",0,G636*H636)</f>
        <v>58.11462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402</v>
      </c>
      <c r="D637" s="45" t="s">
        <v>174</v>
      </c>
      <c r="E637" s="46" t="s">
        <v>175</v>
      </c>
      <c r="F637" s="47" t="s">
        <v>44</v>
      </c>
      <c r="G637" s="48" t="n">
        <v>1</v>
      </c>
      <c r="H637" s="49" t="n">
        <v>58.11462</v>
      </c>
      <c r="I637" s="50" t="n">
        <f aca="false">IF(J637="T",0,G637*H637)</f>
        <v>58.11462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402</v>
      </c>
      <c r="D638" s="45" t="s">
        <v>174</v>
      </c>
      <c r="E638" s="46" t="s">
        <v>175</v>
      </c>
      <c r="F638" s="47" t="s">
        <v>44</v>
      </c>
      <c r="G638" s="48" t="n">
        <v>1</v>
      </c>
      <c r="H638" s="49" t="n">
        <v>58.11462</v>
      </c>
      <c r="I638" s="50" t="n">
        <f aca="false">IF(J638="T",0,G638*H638)</f>
        <v>58.11462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402</v>
      </c>
      <c r="D639" s="45" t="s">
        <v>174</v>
      </c>
      <c r="E639" s="46" t="s">
        <v>175</v>
      </c>
      <c r="F639" s="47" t="s">
        <v>44</v>
      </c>
      <c r="G639" s="48" t="n">
        <v>1</v>
      </c>
      <c r="H639" s="49" t="n">
        <v>58.11462</v>
      </c>
      <c r="I639" s="50" t="n">
        <f aca="false">IF(J639="T",0,G639*H639)</f>
        <v>58.11462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402</v>
      </c>
      <c r="D640" s="45" t="s">
        <v>174</v>
      </c>
      <c r="E640" s="46" t="s">
        <v>175</v>
      </c>
      <c r="F640" s="47" t="s">
        <v>44</v>
      </c>
      <c r="G640" s="48" t="n">
        <v>1</v>
      </c>
      <c r="H640" s="49" t="n">
        <v>58.11462</v>
      </c>
      <c r="I640" s="50" t="n">
        <f aca="false">IF(J640="T",0,G640*H640)</f>
        <v>58.11462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402</v>
      </c>
      <c r="D641" s="45" t="s">
        <v>174</v>
      </c>
      <c r="E641" s="46" t="s">
        <v>175</v>
      </c>
      <c r="F641" s="47" t="s">
        <v>44</v>
      </c>
      <c r="G641" s="48" t="n">
        <v>1</v>
      </c>
      <c r="H641" s="49" t="n">
        <v>58.11462</v>
      </c>
      <c r="I641" s="50" t="n">
        <f aca="false">IF(J641="T",0,G641*H641)</f>
        <v>58.11462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402</v>
      </c>
      <c r="D642" s="45" t="s">
        <v>174</v>
      </c>
      <c r="E642" s="46" t="s">
        <v>175</v>
      </c>
      <c r="F642" s="47" t="s">
        <v>44</v>
      </c>
      <c r="G642" s="48" t="n">
        <v>1</v>
      </c>
      <c r="H642" s="49" t="n">
        <v>58.11462</v>
      </c>
      <c r="I642" s="50" t="n">
        <f aca="false">IF(J642="T",0,G642*H642)</f>
        <v>58.11462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402</v>
      </c>
      <c r="D643" s="45" t="s">
        <v>174</v>
      </c>
      <c r="E643" s="46" t="s">
        <v>175</v>
      </c>
      <c r="F643" s="47" t="s">
        <v>44</v>
      </c>
      <c r="G643" s="48" t="n">
        <v>1</v>
      </c>
      <c r="H643" s="49" t="n">
        <v>58.11462</v>
      </c>
      <c r="I643" s="50" t="n">
        <f aca="false">IF(J643="T",0,G643*H643)</f>
        <v>58.11462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402</v>
      </c>
      <c r="D644" s="45" t="s">
        <v>174</v>
      </c>
      <c r="E644" s="46" t="s">
        <v>175</v>
      </c>
      <c r="F644" s="47" t="s">
        <v>44</v>
      </c>
      <c r="G644" s="48" t="n">
        <v>1</v>
      </c>
      <c r="H644" s="49" t="n">
        <v>58.11462</v>
      </c>
      <c r="I644" s="50" t="n">
        <f aca="false">IF(J644="T",0,G644*H644)</f>
        <v>58.11462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402</v>
      </c>
      <c r="D645" s="45" t="s">
        <v>174</v>
      </c>
      <c r="E645" s="46" t="s">
        <v>175</v>
      </c>
      <c r="F645" s="47" t="s">
        <v>44</v>
      </c>
      <c r="G645" s="48" t="n">
        <v>1</v>
      </c>
      <c r="H645" s="49" t="n">
        <v>58.11462</v>
      </c>
      <c r="I645" s="50" t="n">
        <f aca="false">IF(J645="T",0,G645*H645)</f>
        <v>58.11462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402</v>
      </c>
      <c r="D646" s="45" t="s">
        <v>174</v>
      </c>
      <c r="E646" s="46" t="s">
        <v>175</v>
      </c>
      <c r="F646" s="47" t="s">
        <v>44</v>
      </c>
      <c r="G646" s="48" t="n">
        <v>1</v>
      </c>
      <c r="H646" s="49" t="n">
        <v>58.11462</v>
      </c>
      <c r="I646" s="50" t="n">
        <f aca="false">IF(J646="T",0,G646*H646)</f>
        <v>58.11462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402</v>
      </c>
      <c r="D647" s="45" t="s">
        <v>174</v>
      </c>
      <c r="E647" s="46" t="s">
        <v>175</v>
      </c>
      <c r="F647" s="47" t="s">
        <v>44</v>
      </c>
      <c r="G647" s="48" t="n">
        <v>1</v>
      </c>
      <c r="H647" s="49" t="n">
        <v>58.11462</v>
      </c>
      <c r="I647" s="50" t="n">
        <f aca="false">IF(J647="T",0,G647*H647)</f>
        <v>58.11462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402</v>
      </c>
      <c r="D648" s="45" t="s">
        <v>174</v>
      </c>
      <c r="E648" s="46" t="s">
        <v>175</v>
      </c>
      <c r="F648" s="47" t="s">
        <v>44</v>
      </c>
      <c r="G648" s="48" t="n">
        <v>1</v>
      </c>
      <c r="H648" s="49" t="n">
        <v>58.11462</v>
      </c>
      <c r="I648" s="50" t="n">
        <f aca="false">IF(J648="T",0,G648*H648)</f>
        <v>58.11462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402</v>
      </c>
      <c r="D649" s="45" t="s">
        <v>174</v>
      </c>
      <c r="E649" s="46" t="s">
        <v>175</v>
      </c>
      <c r="F649" s="47" t="s">
        <v>44</v>
      </c>
      <c r="G649" s="48" t="n">
        <v>1</v>
      </c>
      <c r="H649" s="49" t="n">
        <v>58.11462</v>
      </c>
      <c r="I649" s="50" t="n">
        <f aca="false">IF(J649="T",0,G649*H649)</f>
        <v>58.11462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402</v>
      </c>
      <c r="D650" s="45" t="s">
        <v>174</v>
      </c>
      <c r="E650" s="46" t="s">
        <v>175</v>
      </c>
      <c r="F650" s="47" t="s">
        <v>44</v>
      </c>
      <c r="G650" s="48" t="n">
        <v>1</v>
      </c>
      <c r="H650" s="49" t="n">
        <v>58.11462</v>
      </c>
      <c r="I650" s="50" t="n">
        <f aca="false">IF(J650="T",0,G650*H650)</f>
        <v>58.11462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402</v>
      </c>
      <c r="D651" s="45" t="s">
        <v>174</v>
      </c>
      <c r="E651" s="46" t="s">
        <v>175</v>
      </c>
      <c r="F651" s="47" t="s">
        <v>44</v>
      </c>
      <c r="G651" s="48" t="n">
        <v>1</v>
      </c>
      <c r="H651" s="49" t="n">
        <v>58.11462</v>
      </c>
      <c r="I651" s="50" t="n">
        <f aca="false">IF(J651="T",0,G651*H651)</f>
        <v>58.11462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402</v>
      </c>
      <c r="D652" s="45" t="s">
        <v>174</v>
      </c>
      <c r="E652" s="46" t="s">
        <v>175</v>
      </c>
      <c r="F652" s="47" t="s">
        <v>44</v>
      </c>
      <c r="G652" s="48" t="n">
        <v>1</v>
      </c>
      <c r="H652" s="49" t="n">
        <v>58.11462</v>
      </c>
      <c r="I652" s="50" t="n">
        <f aca="false">IF(J652="T",0,G652*H652)</f>
        <v>58.11462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402</v>
      </c>
      <c r="D653" s="45" t="s">
        <v>174</v>
      </c>
      <c r="E653" s="46" t="s">
        <v>175</v>
      </c>
      <c r="F653" s="47" t="s">
        <v>44</v>
      </c>
      <c r="G653" s="48" t="n">
        <v>1</v>
      </c>
      <c r="H653" s="49" t="n">
        <v>58.11462</v>
      </c>
      <c r="I653" s="50" t="n">
        <f aca="false">IF(J653="T",0,G653*H653)</f>
        <v>58.11462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402</v>
      </c>
      <c r="D654" s="45" t="s">
        <v>174</v>
      </c>
      <c r="E654" s="46" t="s">
        <v>175</v>
      </c>
      <c r="F654" s="47" t="s">
        <v>44</v>
      </c>
      <c r="G654" s="48" t="n">
        <v>1</v>
      </c>
      <c r="H654" s="49" t="n">
        <v>58.11462</v>
      </c>
      <c r="I654" s="50" t="n">
        <f aca="false">IF(J654="T",0,G654*H654)</f>
        <v>58.11462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402</v>
      </c>
      <c r="D655" s="45" t="s">
        <v>174</v>
      </c>
      <c r="E655" s="46" t="s">
        <v>175</v>
      </c>
      <c r="F655" s="47" t="s">
        <v>44</v>
      </c>
      <c r="G655" s="48" t="n">
        <v>1</v>
      </c>
      <c r="H655" s="49" t="n">
        <v>58.11462</v>
      </c>
      <c r="I655" s="50" t="n">
        <f aca="false">IF(J655="T",0,G655*H655)</f>
        <v>58.11462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402</v>
      </c>
      <c r="D656" s="45" t="s">
        <v>174</v>
      </c>
      <c r="E656" s="46" t="s">
        <v>175</v>
      </c>
      <c r="F656" s="47" t="s">
        <v>44</v>
      </c>
      <c r="G656" s="48" t="n">
        <v>1</v>
      </c>
      <c r="H656" s="49" t="n">
        <v>58.11462</v>
      </c>
      <c r="I656" s="50" t="n">
        <f aca="false">IF(J656="T",0,G656*H656)</f>
        <v>58.11462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402</v>
      </c>
      <c r="D657" s="45" t="s">
        <v>174</v>
      </c>
      <c r="E657" s="46" t="s">
        <v>175</v>
      </c>
      <c r="F657" s="47" t="s">
        <v>44</v>
      </c>
      <c r="G657" s="48" t="n">
        <v>1</v>
      </c>
      <c r="H657" s="49" t="n">
        <v>58.11462</v>
      </c>
      <c r="I657" s="50" t="n">
        <f aca="false">IF(J657="T",0,G657*H657)</f>
        <v>58.11462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402</v>
      </c>
      <c r="D658" s="45" t="s">
        <v>174</v>
      </c>
      <c r="E658" s="46" t="s">
        <v>175</v>
      </c>
      <c r="F658" s="47" t="s">
        <v>44</v>
      </c>
      <c r="G658" s="48" t="n">
        <v>1</v>
      </c>
      <c r="H658" s="49" t="n">
        <v>58.11462</v>
      </c>
      <c r="I658" s="50" t="n">
        <f aca="false">IF(J658="T",0,G658*H658)</f>
        <v>58.11462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402</v>
      </c>
      <c r="D659" s="45" t="s">
        <v>174</v>
      </c>
      <c r="E659" s="46" t="s">
        <v>175</v>
      </c>
      <c r="F659" s="47" t="s">
        <v>44</v>
      </c>
      <c r="G659" s="48" t="n">
        <v>1</v>
      </c>
      <c r="H659" s="49" t="n">
        <v>58.11462</v>
      </c>
      <c r="I659" s="50" t="n">
        <f aca="false">IF(J659="T",0,G659*H659)</f>
        <v>58.11462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402</v>
      </c>
      <c r="D660" s="45" t="s">
        <v>174</v>
      </c>
      <c r="E660" s="46" t="s">
        <v>175</v>
      </c>
      <c r="F660" s="47" t="s">
        <v>44</v>
      </c>
      <c r="G660" s="48" t="n">
        <v>1</v>
      </c>
      <c r="H660" s="49" t="n">
        <v>58.11462</v>
      </c>
      <c r="I660" s="50" t="n">
        <f aca="false">IF(J660="T",0,G660*H660)</f>
        <v>58.11462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402</v>
      </c>
      <c r="D661" s="45" t="s">
        <v>174</v>
      </c>
      <c r="E661" s="46" t="s">
        <v>175</v>
      </c>
      <c r="F661" s="47" t="s">
        <v>44</v>
      </c>
      <c r="G661" s="48" t="n">
        <v>1</v>
      </c>
      <c r="H661" s="49" t="n">
        <v>58.11462</v>
      </c>
      <c r="I661" s="50" t="n">
        <f aca="false">IF(J661="T",0,G661*H661)</f>
        <v>58.11462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402</v>
      </c>
      <c r="D662" s="45" t="s">
        <v>174</v>
      </c>
      <c r="E662" s="46" t="s">
        <v>175</v>
      </c>
      <c r="F662" s="47" t="s">
        <v>44</v>
      </c>
      <c r="G662" s="48" t="n">
        <v>1</v>
      </c>
      <c r="H662" s="49" t="n">
        <v>58.11462</v>
      </c>
      <c r="I662" s="50" t="n">
        <f aca="false">IF(J662="T",0,G662*H662)</f>
        <v>58.11462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402</v>
      </c>
      <c r="D663" s="45" t="s">
        <v>174</v>
      </c>
      <c r="E663" s="46" t="s">
        <v>175</v>
      </c>
      <c r="F663" s="47" t="s">
        <v>44</v>
      </c>
      <c r="G663" s="48" t="n">
        <v>1</v>
      </c>
      <c r="H663" s="49" t="n">
        <v>58.11462</v>
      </c>
      <c r="I663" s="50" t="n">
        <f aca="false">IF(J663="T",0,G663*H663)</f>
        <v>58.11462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402</v>
      </c>
      <c r="D664" s="45" t="s">
        <v>174</v>
      </c>
      <c r="E664" s="46" t="s">
        <v>175</v>
      </c>
      <c r="F664" s="47" t="s">
        <v>44</v>
      </c>
      <c r="G664" s="48" t="n">
        <v>1</v>
      </c>
      <c r="H664" s="49" t="n">
        <v>58.11462</v>
      </c>
      <c r="I664" s="50" t="n">
        <f aca="false">IF(J664="T",0,G664*H664)</f>
        <v>58.11462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403</v>
      </c>
      <c r="D665" s="45" t="s">
        <v>204</v>
      </c>
      <c r="E665" s="46" t="s">
        <v>205</v>
      </c>
      <c r="F665" s="47" t="s">
        <v>44</v>
      </c>
      <c r="G665" s="48" t="n">
        <v>1</v>
      </c>
      <c r="H665" s="49" t="n">
        <v>13506.33462</v>
      </c>
      <c r="I665" s="50" t="n">
        <f aca="false">IF(J665="T",0,G665*H665)</f>
        <v>13506.33462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404</v>
      </c>
      <c r="D666" s="45" t="s">
        <v>47</v>
      </c>
      <c r="E666" s="46" t="s">
        <v>48</v>
      </c>
      <c r="F666" s="47" t="s">
        <v>44</v>
      </c>
      <c r="G666" s="48" t="n">
        <v>1</v>
      </c>
      <c r="H666" s="49" t="n">
        <v>5995</v>
      </c>
      <c r="I666" s="50" t="n">
        <f aca="false">IF(J666="T",0,G666*H666)</f>
        <v>599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404</v>
      </c>
      <c r="D667" s="45" t="s">
        <v>47</v>
      </c>
      <c r="E667" s="46" t="s">
        <v>48</v>
      </c>
      <c r="F667" s="47" t="s">
        <v>44</v>
      </c>
      <c r="G667" s="48" t="n">
        <v>1</v>
      </c>
      <c r="H667" s="49" t="n">
        <v>5995</v>
      </c>
      <c r="I667" s="50" t="n">
        <f aca="false">IF(J667="T",0,G667*H667)</f>
        <v>5995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404</v>
      </c>
      <c r="D668" s="45" t="s">
        <v>47</v>
      </c>
      <c r="E668" s="46" t="s">
        <v>48</v>
      </c>
      <c r="F668" s="47" t="s">
        <v>44</v>
      </c>
      <c r="G668" s="48" t="n">
        <v>1</v>
      </c>
      <c r="H668" s="49" t="n">
        <v>5995</v>
      </c>
      <c r="I668" s="50" t="n">
        <f aca="false">IF(J668="T",0,G668*H668)</f>
        <v>599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404</v>
      </c>
      <c r="D669" s="45" t="s">
        <v>47</v>
      </c>
      <c r="E669" s="46" t="s">
        <v>48</v>
      </c>
      <c r="F669" s="47" t="s">
        <v>44</v>
      </c>
      <c r="G669" s="48" t="n">
        <v>1</v>
      </c>
      <c r="H669" s="49" t="n">
        <v>5995</v>
      </c>
      <c r="I669" s="50" t="n">
        <f aca="false">IF(J669="T",0,G669*H669)</f>
        <v>5995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404</v>
      </c>
      <c r="D670" s="45" t="s">
        <v>47</v>
      </c>
      <c r="E670" s="46" t="s">
        <v>48</v>
      </c>
      <c r="F670" s="47" t="s">
        <v>44</v>
      </c>
      <c r="G670" s="48" t="n">
        <v>1</v>
      </c>
      <c r="H670" s="49" t="n">
        <v>5995</v>
      </c>
      <c r="I670" s="50" t="n">
        <f aca="false">IF(J670="T",0,G670*H670)</f>
        <v>5995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404</v>
      </c>
      <c r="D671" s="45" t="s">
        <v>47</v>
      </c>
      <c r="E671" s="46" t="s">
        <v>48</v>
      </c>
      <c r="F671" s="47" t="s">
        <v>44</v>
      </c>
      <c r="G671" s="48" t="n">
        <v>1</v>
      </c>
      <c r="H671" s="49" t="n">
        <v>5995</v>
      </c>
      <c r="I671" s="50" t="n">
        <f aca="false">IF(J671="T",0,G671*H671)</f>
        <v>5995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404</v>
      </c>
      <c r="D672" s="45" t="s">
        <v>47</v>
      </c>
      <c r="E672" s="46" t="s">
        <v>48</v>
      </c>
      <c r="F672" s="47" t="s">
        <v>44</v>
      </c>
      <c r="G672" s="48" t="n">
        <v>1</v>
      </c>
      <c r="H672" s="49" t="n">
        <v>5995</v>
      </c>
      <c r="I672" s="50" t="n">
        <f aca="false">IF(J672="T",0,G672*H672)</f>
        <v>5995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404</v>
      </c>
      <c r="D673" s="45" t="s">
        <v>47</v>
      </c>
      <c r="E673" s="46" t="s">
        <v>48</v>
      </c>
      <c r="F673" s="47" t="s">
        <v>44</v>
      </c>
      <c r="G673" s="48" t="n">
        <v>1</v>
      </c>
      <c r="H673" s="49" t="n">
        <v>5995</v>
      </c>
      <c r="I673" s="50" t="n">
        <f aca="false">IF(J673="T",0,G673*H673)</f>
        <v>5995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404</v>
      </c>
      <c r="D674" s="45" t="s">
        <v>47</v>
      </c>
      <c r="E674" s="46" t="s">
        <v>48</v>
      </c>
      <c r="F674" s="47" t="s">
        <v>44</v>
      </c>
      <c r="G674" s="48" t="n">
        <v>1</v>
      </c>
      <c r="H674" s="49" t="n">
        <v>5995</v>
      </c>
      <c r="I674" s="50" t="n">
        <f aca="false">IF(J674="T",0,G674*H674)</f>
        <v>5995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404</v>
      </c>
      <c r="D675" s="45" t="s">
        <v>47</v>
      </c>
      <c r="E675" s="46" t="s">
        <v>48</v>
      </c>
      <c r="F675" s="47" t="s">
        <v>44</v>
      </c>
      <c r="G675" s="48" t="n">
        <v>1</v>
      </c>
      <c r="H675" s="49" t="n">
        <v>5995</v>
      </c>
      <c r="I675" s="50" t="n">
        <f aca="false">IF(J675="T",0,G675*H675)</f>
        <v>5995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404</v>
      </c>
      <c r="D676" s="45" t="s">
        <v>47</v>
      </c>
      <c r="E676" s="46" t="s">
        <v>48</v>
      </c>
      <c r="F676" s="47" t="s">
        <v>44</v>
      </c>
      <c r="G676" s="48" t="n">
        <v>1</v>
      </c>
      <c r="H676" s="49" t="n">
        <v>5995</v>
      </c>
      <c r="I676" s="50" t="n">
        <f aca="false">IF(J676="T",0,G676*H676)</f>
        <v>5995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404</v>
      </c>
      <c r="D677" s="45" t="s">
        <v>47</v>
      </c>
      <c r="E677" s="46" t="s">
        <v>48</v>
      </c>
      <c r="F677" s="47" t="s">
        <v>44</v>
      </c>
      <c r="G677" s="48" t="n">
        <v>1</v>
      </c>
      <c r="H677" s="49" t="n">
        <v>5995</v>
      </c>
      <c r="I677" s="50" t="n">
        <f aca="false">IF(J677="T",0,G677*H677)</f>
        <v>5995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404</v>
      </c>
      <c r="D678" s="45" t="s">
        <v>47</v>
      </c>
      <c r="E678" s="46" t="s">
        <v>48</v>
      </c>
      <c r="F678" s="47" t="s">
        <v>44</v>
      </c>
      <c r="G678" s="48" t="n">
        <v>1</v>
      </c>
      <c r="H678" s="49" t="n">
        <v>5995</v>
      </c>
      <c r="I678" s="50" t="n">
        <f aca="false">IF(J678="T",0,G678*H678)</f>
        <v>5995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404</v>
      </c>
      <c r="D679" s="45" t="s">
        <v>47</v>
      </c>
      <c r="E679" s="46" t="s">
        <v>48</v>
      </c>
      <c r="F679" s="47" t="s">
        <v>44</v>
      </c>
      <c r="G679" s="48" t="n">
        <v>1</v>
      </c>
      <c r="H679" s="49" t="n">
        <v>5995</v>
      </c>
      <c r="I679" s="50" t="n">
        <f aca="false">IF(J679="T",0,G679*H679)</f>
        <v>5995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404</v>
      </c>
      <c r="D680" s="45" t="s">
        <v>47</v>
      </c>
      <c r="E680" s="46" t="s">
        <v>48</v>
      </c>
      <c r="F680" s="47" t="s">
        <v>44</v>
      </c>
      <c r="G680" s="48" t="n">
        <v>1</v>
      </c>
      <c r="H680" s="49" t="n">
        <v>5995</v>
      </c>
      <c r="I680" s="50" t="n">
        <f aca="false">IF(J680="T",0,G680*H680)</f>
        <v>5995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404</v>
      </c>
      <c r="D681" s="45" t="s">
        <v>47</v>
      </c>
      <c r="E681" s="46" t="s">
        <v>48</v>
      </c>
      <c r="F681" s="47" t="s">
        <v>44</v>
      </c>
      <c r="G681" s="48" t="n">
        <v>1</v>
      </c>
      <c r="H681" s="49" t="n">
        <v>5995</v>
      </c>
      <c r="I681" s="50" t="n">
        <f aca="false">IF(J681="T",0,G681*H681)</f>
        <v>5995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404</v>
      </c>
      <c r="D682" s="45" t="s">
        <v>47</v>
      </c>
      <c r="E682" s="46" t="s">
        <v>48</v>
      </c>
      <c r="F682" s="47" t="s">
        <v>44</v>
      </c>
      <c r="G682" s="48" t="n">
        <v>1</v>
      </c>
      <c r="H682" s="49" t="n">
        <v>5995</v>
      </c>
      <c r="I682" s="50" t="n">
        <f aca="false">IF(J682="T",0,G682*H682)</f>
        <v>5995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404</v>
      </c>
      <c r="D683" s="45" t="s">
        <v>47</v>
      </c>
      <c r="E683" s="46" t="s">
        <v>48</v>
      </c>
      <c r="F683" s="47" t="s">
        <v>44</v>
      </c>
      <c r="G683" s="48" t="n">
        <v>1</v>
      </c>
      <c r="H683" s="49" t="n">
        <v>5995</v>
      </c>
      <c r="I683" s="50" t="n">
        <f aca="false">IF(J683="T",0,G683*H683)</f>
        <v>599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404</v>
      </c>
      <c r="D684" s="45" t="s">
        <v>47</v>
      </c>
      <c r="E684" s="46" t="s">
        <v>48</v>
      </c>
      <c r="F684" s="47" t="s">
        <v>44</v>
      </c>
      <c r="G684" s="48" t="n">
        <v>1</v>
      </c>
      <c r="H684" s="49" t="n">
        <v>5995</v>
      </c>
      <c r="I684" s="50" t="n">
        <f aca="false">IF(J684="T",0,G684*H684)</f>
        <v>5995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404</v>
      </c>
      <c r="D685" s="45" t="s">
        <v>47</v>
      </c>
      <c r="E685" s="46" t="s">
        <v>48</v>
      </c>
      <c r="F685" s="47" t="s">
        <v>44</v>
      </c>
      <c r="G685" s="48" t="n">
        <v>1</v>
      </c>
      <c r="H685" s="49" t="n">
        <v>5995</v>
      </c>
      <c r="I685" s="50" t="n">
        <f aca="false">IF(J685="T",0,G685*H685)</f>
        <v>5995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404</v>
      </c>
      <c r="D686" s="45" t="s">
        <v>47</v>
      </c>
      <c r="E686" s="46" t="s">
        <v>48</v>
      </c>
      <c r="F686" s="47" t="s">
        <v>44</v>
      </c>
      <c r="G686" s="48" t="n">
        <v>1</v>
      </c>
      <c r="H686" s="49" t="n">
        <v>5995</v>
      </c>
      <c r="I686" s="50" t="n">
        <f aca="false">IF(J686="T",0,G686*H686)</f>
        <v>5995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404</v>
      </c>
      <c r="D687" s="45" t="s">
        <v>47</v>
      </c>
      <c r="E687" s="46" t="s">
        <v>48</v>
      </c>
      <c r="F687" s="47" t="s">
        <v>44</v>
      </c>
      <c r="G687" s="48" t="n">
        <v>1</v>
      </c>
      <c r="H687" s="49" t="n">
        <v>5995</v>
      </c>
      <c r="I687" s="50" t="n">
        <f aca="false">IF(J687="T",0,G687*H687)</f>
        <v>5995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404</v>
      </c>
      <c r="D688" s="45" t="s">
        <v>47</v>
      </c>
      <c r="E688" s="46" t="s">
        <v>48</v>
      </c>
      <c r="F688" s="47" t="s">
        <v>44</v>
      </c>
      <c r="G688" s="48" t="n">
        <v>1</v>
      </c>
      <c r="H688" s="49" t="n">
        <v>5995</v>
      </c>
      <c r="I688" s="50" t="n">
        <f aca="false">IF(J688="T",0,G688*H688)</f>
        <v>5995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04</v>
      </c>
      <c r="D689" s="45" t="s">
        <v>47</v>
      </c>
      <c r="E689" s="46" t="s">
        <v>48</v>
      </c>
      <c r="F689" s="47" t="s">
        <v>44</v>
      </c>
      <c r="G689" s="48" t="n">
        <v>1</v>
      </c>
      <c r="H689" s="49" t="n">
        <v>5995</v>
      </c>
      <c r="I689" s="50" t="n">
        <f aca="false">IF(J689="T",0,G689*H689)</f>
        <v>599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405</v>
      </c>
      <c r="D690" s="45" t="s">
        <v>222</v>
      </c>
      <c r="E690" s="46" t="s">
        <v>223</v>
      </c>
      <c r="F690" s="47" t="s">
        <v>44</v>
      </c>
      <c r="G690" s="48" t="n">
        <v>1</v>
      </c>
      <c r="H690" s="49" t="n">
        <v>7581.02</v>
      </c>
      <c r="I690" s="50" t="n">
        <f aca="false">IF(J690="T",0,G690*H690)</f>
        <v>7581.02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405</v>
      </c>
      <c r="D691" s="45" t="s">
        <v>222</v>
      </c>
      <c r="E691" s="46" t="s">
        <v>223</v>
      </c>
      <c r="F691" s="47" t="s">
        <v>44</v>
      </c>
      <c r="G691" s="48" t="n">
        <v>1</v>
      </c>
      <c r="H691" s="49" t="n">
        <v>7581.02</v>
      </c>
      <c r="I691" s="50" t="n">
        <f aca="false">IF(J691="T",0,G691*H691)</f>
        <v>7581.02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405</v>
      </c>
      <c r="D692" s="45" t="s">
        <v>222</v>
      </c>
      <c r="E692" s="46" t="s">
        <v>223</v>
      </c>
      <c r="F692" s="47" t="s">
        <v>44</v>
      </c>
      <c r="G692" s="48" t="n">
        <v>1</v>
      </c>
      <c r="H692" s="49" t="n">
        <v>7581.02</v>
      </c>
      <c r="I692" s="50" t="n">
        <f aca="false">IF(J692="T",0,G692*H692)</f>
        <v>7581.02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405</v>
      </c>
      <c r="D693" s="45" t="s">
        <v>222</v>
      </c>
      <c r="E693" s="46" t="s">
        <v>223</v>
      </c>
      <c r="F693" s="47" t="s">
        <v>44</v>
      </c>
      <c r="G693" s="48" t="n">
        <v>1</v>
      </c>
      <c r="H693" s="49" t="n">
        <v>7581.02</v>
      </c>
      <c r="I693" s="50" t="n">
        <f aca="false">IF(J693="T",0,G693*H693)</f>
        <v>7581.02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405</v>
      </c>
      <c r="D694" s="45" t="s">
        <v>222</v>
      </c>
      <c r="E694" s="46" t="s">
        <v>223</v>
      </c>
      <c r="F694" s="47" t="s">
        <v>44</v>
      </c>
      <c r="G694" s="48" t="n">
        <v>1</v>
      </c>
      <c r="H694" s="49" t="n">
        <v>7581.02</v>
      </c>
      <c r="I694" s="50" t="n">
        <f aca="false">IF(J694="T",0,G694*H694)</f>
        <v>7581.02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405</v>
      </c>
      <c r="D695" s="45" t="s">
        <v>222</v>
      </c>
      <c r="E695" s="46" t="s">
        <v>223</v>
      </c>
      <c r="F695" s="47" t="s">
        <v>44</v>
      </c>
      <c r="G695" s="48" t="n">
        <v>1</v>
      </c>
      <c r="H695" s="49" t="n">
        <v>7581.02</v>
      </c>
      <c r="I695" s="50" t="n">
        <f aca="false">IF(J695="T",0,G695*H695)</f>
        <v>7581.02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405</v>
      </c>
      <c r="D696" s="45" t="s">
        <v>224</v>
      </c>
      <c r="E696" s="46" t="s">
        <v>225</v>
      </c>
      <c r="F696" s="47" t="s">
        <v>44</v>
      </c>
      <c r="G696" s="48" t="n">
        <v>1</v>
      </c>
      <c r="H696" s="49" t="n">
        <v>7897.36</v>
      </c>
      <c r="I696" s="50" t="n">
        <f aca="false">IF(J696="T",0,G696*H696)</f>
        <v>7897.36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405</v>
      </c>
      <c r="D697" s="45" t="s">
        <v>222</v>
      </c>
      <c r="E697" s="46" t="s">
        <v>223</v>
      </c>
      <c r="F697" s="47" t="s">
        <v>44</v>
      </c>
      <c r="G697" s="48" t="n">
        <v>1</v>
      </c>
      <c r="H697" s="49" t="n">
        <v>7581.02</v>
      </c>
      <c r="I697" s="50" t="n">
        <f aca="false">IF(J697="T",0,G697*H697)</f>
        <v>7581.02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405</v>
      </c>
      <c r="D698" s="45" t="s">
        <v>222</v>
      </c>
      <c r="E698" s="46" t="s">
        <v>223</v>
      </c>
      <c r="F698" s="47" t="s">
        <v>44</v>
      </c>
      <c r="G698" s="48" t="n">
        <v>1</v>
      </c>
      <c r="H698" s="49" t="n">
        <v>7581.02</v>
      </c>
      <c r="I698" s="50" t="n">
        <f aca="false">IF(J698="T",0,G698*H698)</f>
        <v>7581.02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405</v>
      </c>
      <c r="D699" s="45" t="s">
        <v>222</v>
      </c>
      <c r="E699" s="46" t="s">
        <v>223</v>
      </c>
      <c r="F699" s="47" t="s">
        <v>44</v>
      </c>
      <c r="G699" s="48" t="n">
        <v>1</v>
      </c>
      <c r="H699" s="49" t="n">
        <v>7581.02</v>
      </c>
      <c r="I699" s="50" t="n">
        <f aca="false">IF(J699="T",0,G699*H699)</f>
        <v>7581.02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405</v>
      </c>
      <c r="D700" s="45" t="s">
        <v>222</v>
      </c>
      <c r="E700" s="46" t="s">
        <v>223</v>
      </c>
      <c r="F700" s="47" t="s">
        <v>44</v>
      </c>
      <c r="G700" s="48" t="n">
        <v>1</v>
      </c>
      <c r="H700" s="49" t="n">
        <v>7581.02</v>
      </c>
      <c r="I700" s="50" t="n">
        <f aca="false">IF(J700="T",0,G700*H700)</f>
        <v>7581.02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405</v>
      </c>
      <c r="D701" s="45" t="s">
        <v>222</v>
      </c>
      <c r="E701" s="46" t="s">
        <v>223</v>
      </c>
      <c r="F701" s="47" t="s">
        <v>44</v>
      </c>
      <c r="G701" s="48" t="n">
        <v>1</v>
      </c>
      <c r="H701" s="49" t="n">
        <v>7581.02</v>
      </c>
      <c r="I701" s="50" t="n">
        <f aca="false">IF(J701="T",0,G701*H701)</f>
        <v>7581.02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405</v>
      </c>
      <c r="D702" s="45" t="s">
        <v>222</v>
      </c>
      <c r="E702" s="46" t="s">
        <v>223</v>
      </c>
      <c r="F702" s="47" t="s">
        <v>44</v>
      </c>
      <c r="G702" s="48" t="n">
        <v>1</v>
      </c>
      <c r="H702" s="49" t="n">
        <v>7581.02</v>
      </c>
      <c r="I702" s="50" t="n">
        <f aca="false">IF(J702="T",0,G702*H702)</f>
        <v>7581.02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405</v>
      </c>
      <c r="D703" s="45" t="s">
        <v>222</v>
      </c>
      <c r="E703" s="46" t="s">
        <v>223</v>
      </c>
      <c r="F703" s="47" t="s">
        <v>44</v>
      </c>
      <c r="G703" s="48" t="n">
        <v>1</v>
      </c>
      <c r="H703" s="49" t="n">
        <v>7581.02</v>
      </c>
      <c r="I703" s="50" t="n">
        <f aca="false">IF(J703="T",0,G703*H703)</f>
        <v>7581.02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405</v>
      </c>
      <c r="D704" s="45" t="s">
        <v>222</v>
      </c>
      <c r="E704" s="46" t="s">
        <v>223</v>
      </c>
      <c r="F704" s="47" t="s">
        <v>44</v>
      </c>
      <c r="G704" s="48" t="n">
        <v>1</v>
      </c>
      <c r="H704" s="49" t="n">
        <v>7581.02</v>
      </c>
      <c r="I704" s="50" t="n">
        <f aca="false">IF(J704="T",0,G704*H704)</f>
        <v>7581.02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405</v>
      </c>
      <c r="D705" s="45" t="s">
        <v>222</v>
      </c>
      <c r="E705" s="46" t="s">
        <v>223</v>
      </c>
      <c r="F705" s="47" t="s">
        <v>44</v>
      </c>
      <c r="G705" s="48" t="n">
        <v>1</v>
      </c>
      <c r="H705" s="49" t="n">
        <v>7581.02</v>
      </c>
      <c r="I705" s="50" t="n">
        <f aca="false">IF(J705="T",0,G705*H705)</f>
        <v>7581.02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405</v>
      </c>
      <c r="D706" s="45" t="s">
        <v>222</v>
      </c>
      <c r="E706" s="46" t="s">
        <v>223</v>
      </c>
      <c r="F706" s="47" t="s">
        <v>44</v>
      </c>
      <c r="G706" s="48" t="n">
        <v>1</v>
      </c>
      <c r="H706" s="49" t="n">
        <v>7581.02</v>
      </c>
      <c r="I706" s="50" t="n">
        <f aca="false">IF(J706="T",0,G706*H706)</f>
        <v>7581.02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405</v>
      </c>
      <c r="D707" s="45" t="s">
        <v>222</v>
      </c>
      <c r="E707" s="46" t="s">
        <v>223</v>
      </c>
      <c r="F707" s="47" t="s">
        <v>44</v>
      </c>
      <c r="G707" s="48" t="n">
        <v>1</v>
      </c>
      <c r="H707" s="49" t="n">
        <v>7581.02</v>
      </c>
      <c r="I707" s="50" t="n">
        <f aca="false">IF(J707="T",0,G707*H707)</f>
        <v>7581.02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405</v>
      </c>
      <c r="D708" s="45" t="s">
        <v>224</v>
      </c>
      <c r="E708" s="46" t="s">
        <v>225</v>
      </c>
      <c r="F708" s="47" t="s">
        <v>44</v>
      </c>
      <c r="G708" s="48" t="n">
        <v>1</v>
      </c>
      <c r="H708" s="49" t="n">
        <v>7897.36</v>
      </c>
      <c r="I708" s="50" t="n">
        <f aca="false">IF(J708="T",0,G708*H708)</f>
        <v>7897.3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405</v>
      </c>
      <c r="D709" s="45" t="s">
        <v>226</v>
      </c>
      <c r="E709" s="46" t="s">
        <v>227</v>
      </c>
      <c r="F709" s="47" t="s">
        <v>44</v>
      </c>
      <c r="G709" s="48" t="n">
        <v>1</v>
      </c>
      <c r="H709" s="49" t="n">
        <v>10572.35</v>
      </c>
      <c r="I709" s="50" t="n">
        <f aca="false">IF(J709="T",0,G709*H709)</f>
        <v>10572.35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405</v>
      </c>
      <c r="D710" s="45" t="s">
        <v>224</v>
      </c>
      <c r="E710" s="46" t="s">
        <v>225</v>
      </c>
      <c r="F710" s="47" t="s">
        <v>44</v>
      </c>
      <c r="G710" s="48" t="n">
        <v>1</v>
      </c>
      <c r="H710" s="49" t="n">
        <v>7897.36</v>
      </c>
      <c r="I710" s="50" t="n">
        <f aca="false">IF(J710="T",0,G710*H710)</f>
        <v>7897.36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405</v>
      </c>
      <c r="D711" s="45" t="s">
        <v>228</v>
      </c>
      <c r="E711" s="46" t="s">
        <v>229</v>
      </c>
      <c r="F711" s="47" t="s">
        <v>44</v>
      </c>
      <c r="G711" s="48" t="n">
        <v>3</v>
      </c>
      <c r="H711" s="49" t="n">
        <v>6043.2</v>
      </c>
      <c r="I711" s="50" t="n">
        <f aca="false">IF(J711="T",0,G711*H711)</f>
        <v>18129.6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405</v>
      </c>
      <c r="D712" s="45" t="s">
        <v>230</v>
      </c>
      <c r="E712" s="46" t="s">
        <v>231</v>
      </c>
      <c r="F712" s="47" t="s">
        <v>44</v>
      </c>
      <c r="G712" s="48" t="n">
        <v>1</v>
      </c>
      <c r="H712" s="49" t="n">
        <v>12992.83</v>
      </c>
      <c r="I712" s="50" t="n">
        <f aca="false">IF(J712="T",0,G712*H712)</f>
        <v>12992.83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405</v>
      </c>
      <c r="D713" s="45" t="s">
        <v>232</v>
      </c>
      <c r="E713" s="46" t="s">
        <v>233</v>
      </c>
      <c r="F713" s="47" t="s">
        <v>44</v>
      </c>
      <c r="G713" s="48" t="n">
        <v>1</v>
      </c>
      <c r="H713" s="49" t="n">
        <v>14193.63</v>
      </c>
      <c r="I713" s="50" t="n">
        <f aca="false">IF(J713="T",0,G713*H713)</f>
        <v>14193.63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405</v>
      </c>
      <c r="D714" s="45" t="s">
        <v>210</v>
      </c>
      <c r="E714" s="46" t="s">
        <v>211</v>
      </c>
      <c r="F714" s="47" t="s">
        <v>44</v>
      </c>
      <c r="G714" s="48" t="n">
        <v>1</v>
      </c>
      <c r="H714" s="49" t="n">
        <v>11682</v>
      </c>
      <c r="I714" s="50" t="n">
        <f aca="false">IF(J714="T",0,G714*H714)</f>
        <v>11682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405</v>
      </c>
      <c r="D715" s="45" t="s">
        <v>222</v>
      </c>
      <c r="E715" s="46" t="s">
        <v>223</v>
      </c>
      <c r="F715" s="47" t="s">
        <v>44</v>
      </c>
      <c r="G715" s="48" t="n">
        <v>1</v>
      </c>
      <c r="H715" s="49" t="n">
        <v>7581.02</v>
      </c>
      <c r="I715" s="50" t="n">
        <f aca="false">IF(J715="T",0,G715*H715)</f>
        <v>7581.02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405</v>
      </c>
      <c r="D716" s="45" t="s">
        <v>222</v>
      </c>
      <c r="E716" s="46" t="s">
        <v>223</v>
      </c>
      <c r="F716" s="47" t="s">
        <v>44</v>
      </c>
      <c r="G716" s="48" t="n">
        <v>1</v>
      </c>
      <c r="H716" s="49" t="n">
        <v>7581.02</v>
      </c>
      <c r="I716" s="50" t="n">
        <f aca="false">IF(J716="T",0,G716*H716)</f>
        <v>7581.02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405</v>
      </c>
      <c r="D717" s="45" t="s">
        <v>222</v>
      </c>
      <c r="E717" s="46" t="s">
        <v>223</v>
      </c>
      <c r="F717" s="47" t="s">
        <v>44</v>
      </c>
      <c r="G717" s="48" t="n">
        <v>1</v>
      </c>
      <c r="H717" s="49" t="n">
        <v>7581.02</v>
      </c>
      <c r="I717" s="50" t="n">
        <f aca="false">IF(J717="T",0,G717*H717)</f>
        <v>7581.02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405</v>
      </c>
      <c r="D718" s="45" t="s">
        <v>222</v>
      </c>
      <c r="E718" s="46" t="s">
        <v>223</v>
      </c>
      <c r="F718" s="47" t="s">
        <v>44</v>
      </c>
      <c r="G718" s="48" t="n">
        <v>1</v>
      </c>
      <c r="H718" s="49" t="n">
        <v>7581.02</v>
      </c>
      <c r="I718" s="50" t="n">
        <f aca="false">IF(J718="T",0,G718*H718)</f>
        <v>7581.02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405</v>
      </c>
      <c r="D719" s="45" t="s">
        <v>222</v>
      </c>
      <c r="E719" s="46" t="s">
        <v>223</v>
      </c>
      <c r="F719" s="47" t="s">
        <v>44</v>
      </c>
      <c r="G719" s="48" t="n">
        <v>1</v>
      </c>
      <c r="H719" s="49" t="n">
        <v>7581.02</v>
      </c>
      <c r="I719" s="50" t="n">
        <f aca="false">IF(J719="T",0,G719*H719)</f>
        <v>7581.02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405</v>
      </c>
      <c r="D720" s="45" t="s">
        <v>222</v>
      </c>
      <c r="E720" s="46" t="s">
        <v>223</v>
      </c>
      <c r="F720" s="47" t="s">
        <v>44</v>
      </c>
      <c r="G720" s="48" t="n">
        <v>1</v>
      </c>
      <c r="H720" s="49" t="n">
        <v>7581.02</v>
      </c>
      <c r="I720" s="50" t="n">
        <f aca="false">IF(J720="T",0,G720*H720)</f>
        <v>7581.02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405</v>
      </c>
      <c r="D721" s="45" t="s">
        <v>228</v>
      </c>
      <c r="E721" s="46" t="s">
        <v>229</v>
      </c>
      <c r="F721" s="47" t="s">
        <v>44</v>
      </c>
      <c r="G721" s="48" t="n">
        <v>3</v>
      </c>
      <c r="H721" s="49" t="n">
        <v>6043.2</v>
      </c>
      <c r="I721" s="50" t="n">
        <f aca="false">IF(J721="T",0,G721*H721)</f>
        <v>18129.6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405</v>
      </c>
      <c r="D722" s="45" t="s">
        <v>228</v>
      </c>
      <c r="E722" s="46" t="s">
        <v>229</v>
      </c>
      <c r="F722" s="47" t="s">
        <v>44</v>
      </c>
      <c r="G722" s="48" t="n">
        <v>3</v>
      </c>
      <c r="H722" s="49" t="n">
        <v>6043.2</v>
      </c>
      <c r="I722" s="50" t="n">
        <f aca="false">IF(J722="T",0,G722*H722)</f>
        <v>18129.6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405</v>
      </c>
      <c r="D723" s="45" t="s">
        <v>228</v>
      </c>
      <c r="E723" s="46" t="s">
        <v>229</v>
      </c>
      <c r="F723" s="47" t="s">
        <v>44</v>
      </c>
      <c r="G723" s="48" t="n">
        <v>3</v>
      </c>
      <c r="H723" s="49" t="n">
        <v>6043.2</v>
      </c>
      <c r="I723" s="50" t="n">
        <f aca="false">IF(J723="T",0,G723*H723)</f>
        <v>18129.6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405</v>
      </c>
      <c r="D724" s="45" t="s">
        <v>228</v>
      </c>
      <c r="E724" s="46" t="s">
        <v>229</v>
      </c>
      <c r="F724" s="47" t="s">
        <v>44</v>
      </c>
      <c r="G724" s="48" t="n">
        <v>3</v>
      </c>
      <c r="H724" s="49" t="n">
        <v>6043.2</v>
      </c>
      <c r="I724" s="50" t="n">
        <f aca="false">IF(J724="T",0,G724*H724)</f>
        <v>18129.6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405</v>
      </c>
      <c r="D725" s="45" t="s">
        <v>228</v>
      </c>
      <c r="E725" s="46" t="s">
        <v>229</v>
      </c>
      <c r="F725" s="47" t="s">
        <v>44</v>
      </c>
      <c r="G725" s="48" t="n">
        <v>3</v>
      </c>
      <c r="H725" s="49" t="n">
        <v>6043.2</v>
      </c>
      <c r="I725" s="50" t="n">
        <f aca="false">IF(J725="T",0,G725*H725)</f>
        <v>18129.6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405</v>
      </c>
      <c r="D726" s="45" t="s">
        <v>228</v>
      </c>
      <c r="E726" s="46" t="s">
        <v>229</v>
      </c>
      <c r="F726" s="47" t="s">
        <v>44</v>
      </c>
      <c r="G726" s="48" t="n">
        <v>3</v>
      </c>
      <c r="H726" s="49" t="n">
        <v>6043.2</v>
      </c>
      <c r="I726" s="50" t="n">
        <f aca="false">IF(J726="T",0,G726*H726)</f>
        <v>18129.6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405</v>
      </c>
      <c r="D727" s="45" t="s">
        <v>228</v>
      </c>
      <c r="E727" s="46" t="s">
        <v>229</v>
      </c>
      <c r="F727" s="47" t="s">
        <v>44</v>
      </c>
      <c r="G727" s="48" t="n">
        <v>3</v>
      </c>
      <c r="H727" s="49" t="n">
        <v>6043.2</v>
      </c>
      <c r="I727" s="50" t="n">
        <f aca="false">IF(J727="T",0,G727*H727)</f>
        <v>18129.6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405</v>
      </c>
      <c r="D728" s="45" t="s">
        <v>228</v>
      </c>
      <c r="E728" s="46" t="s">
        <v>229</v>
      </c>
      <c r="F728" s="47" t="s">
        <v>44</v>
      </c>
      <c r="G728" s="48" t="n">
        <v>3</v>
      </c>
      <c r="H728" s="49" t="n">
        <v>6043.2</v>
      </c>
      <c r="I728" s="50" t="n">
        <f aca="false">IF(J728="T",0,G728*H728)</f>
        <v>18129.6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405</v>
      </c>
      <c r="D729" s="45" t="s">
        <v>228</v>
      </c>
      <c r="E729" s="46" t="s">
        <v>229</v>
      </c>
      <c r="F729" s="47" t="s">
        <v>44</v>
      </c>
      <c r="G729" s="48" t="n">
        <v>3</v>
      </c>
      <c r="H729" s="49" t="n">
        <v>6043.2</v>
      </c>
      <c r="I729" s="50" t="n">
        <f aca="false">IF(J729="T",0,G729*H729)</f>
        <v>18129.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405</v>
      </c>
      <c r="D730" s="45" t="s">
        <v>228</v>
      </c>
      <c r="E730" s="46" t="s">
        <v>229</v>
      </c>
      <c r="F730" s="47" t="s">
        <v>44</v>
      </c>
      <c r="G730" s="48" t="n">
        <v>3</v>
      </c>
      <c r="H730" s="49" t="n">
        <v>6043.2</v>
      </c>
      <c r="I730" s="50" t="n">
        <f aca="false">IF(J730="T",0,G730*H730)</f>
        <v>18129.6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405</v>
      </c>
      <c r="D731" s="45" t="s">
        <v>228</v>
      </c>
      <c r="E731" s="46" t="s">
        <v>229</v>
      </c>
      <c r="F731" s="47" t="s">
        <v>44</v>
      </c>
      <c r="G731" s="48" t="n">
        <v>3</v>
      </c>
      <c r="H731" s="49" t="n">
        <v>6043.2</v>
      </c>
      <c r="I731" s="50" t="n">
        <f aca="false">IF(J731="T",0,G731*H731)</f>
        <v>18129.6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405</v>
      </c>
      <c r="D732" s="45" t="s">
        <v>228</v>
      </c>
      <c r="E732" s="46" t="s">
        <v>229</v>
      </c>
      <c r="F732" s="47" t="s">
        <v>44</v>
      </c>
      <c r="G732" s="48" t="n">
        <v>3</v>
      </c>
      <c r="H732" s="49" t="n">
        <v>6043.2</v>
      </c>
      <c r="I732" s="50" t="n">
        <f aca="false">IF(J732="T",0,G732*H732)</f>
        <v>18129.6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405</v>
      </c>
      <c r="D733" s="45" t="s">
        <v>228</v>
      </c>
      <c r="E733" s="46" t="s">
        <v>229</v>
      </c>
      <c r="F733" s="47" t="s">
        <v>44</v>
      </c>
      <c r="G733" s="48" t="n">
        <v>3</v>
      </c>
      <c r="H733" s="49" t="n">
        <v>6043.2</v>
      </c>
      <c r="I733" s="50" t="n">
        <f aca="false">IF(J733="T",0,G733*H733)</f>
        <v>18129.6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405</v>
      </c>
      <c r="D734" s="45" t="s">
        <v>228</v>
      </c>
      <c r="E734" s="46" t="s">
        <v>229</v>
      </c>
      <c r="F734" s="47" t="s">
        <v>44</v>
      </c>
      <c r="G734" s="48" t="n">
        <v>3</v>
      </c>
      <c r="H734" s="49" t="n">
        <v>6043.2</v>
      </c>
      <c r="I734" s="50" t="n">
        <f aca="false">IF(J734="T",0,G734*H734)</f>
        <v>18129.6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405</v>
      </c>
      <c r="D735" s="45" t="s">
        <v>228</v>
      </c>
      <c r="E735" s="46" t="s">
        <v>229</v>
      </c>
      <c r="F735" s="47" t="s">
        <v>44</v>
      </c>
      <c r="G735" s="48" t="n">
        <v>3</v>
      </c>
      <c r="H735" s="49" t="n">
        <v>6043.2</v>
      </c>
      <c r="I735" s="50" t="n">
        <f aca="false">IF(J735="T",0,G735*H735)</f>
        <v>18129.6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405</v>
      </c>
      <c r="D736" s="45" t="s">
        <v>222</v>
      </c>
      <c r="E736" s="46" t="s">
        <v>223</v>
      </c>
      <c r="F736" s="47" t="s">
        <v>44</v>
      </c>
      <c r="G736" s="48" t="n">
        <v>1</v>
      </c>
      <c r="H736" s="49" t="n">
        <v>7581.02</v>
      </c>
      <c r="I736" s="50" t="n">
        <f aca="false">IF(J736="T",0,G736*H736)</f>
        <v>7581.02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405</v>
      </c>
      <c r="D737" s="45" t="s">
        <v>222</v>
      </c>
      <c r="E737" s="46" t="s">
        <v>223</v>
      </c>
      <c r="F737" s="47" t="s">
        <v>44</v>
      </c>
      <c r="G737" s="48" t="n">
        <v>1</v>
      </c>
      <c r="H737" s="49" t="n">
        <v>7581.02</v>
      </c>
      <c r="I737" s="50" t="n">
        <f aca="false">IF(J737="T",0,G737*H737)</f>
        <v>7581.02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406</v>
      </c>
      <c r="D738" s="45" t="s">
        <v>212</v>
      </c>
      <c r="E738" s="46" t="s">
        <v>213</v>
      </c>
      <c r="F738" s="47" t="s">
        <v>44</v>
      </c>
      <c r="G738" s="48" t="n">
        <v>1</v>
      </c>
      <c r="H738" s="49" t="n">
        <v>589.67868</v>
      </c>
      <c r="I738" s="50" t="n">
        <f aca="false">IF(J738="T",0,G738*H738)</f>
        <v>589.67868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406</v>
      </c>
      <c r="D739" s="45" t="s">
        <v>212</v>
      </c>
      <c r="E739" s="46" t="s">
        <v>213</v>
      </c>
      <c r="F739" s="47" t="s">
        <v>44</v>
      </c>
      <c r="G739" s="48" t="n">
        <v>1</v>
      </c>
      <c r="H739" s="49" t="n">
        <v>589.67868</v>
      </c>
      <c r="I739" s="50" t="n">
        <f aca="false">IF(J739="T",0,G739*H739)</f>
        <v>589.67868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406</v>
      </c>
      <c r="D740" s="45" t="s">
        <v>212</v>
      </c>
      <c r="E740" s="46" t="s">
        <v>213</v>
      </c>
      <c r="F740" s="47" t="s">
        <v>44</v>
      </c>
      <c r="G740" s="48" t="n">
        <v>1</v>
      </c>
      <c r="H740" s="49" t="n">
        <v>589.67868</v>
      </c>
      <c r="I740" s="50" t="n">
        <f aca="false">IF(J740="T",0,G740*H740)</f>
        <v>589.67868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406</v>
      </c>
      <c r="D741" s="45" t="s">
        <v>212</v>
      </c>
      <c r="E741" s="46" t="s">
        <v>213</v>
      </c>
      <c r="F741" s="47" t="s">
        <v>44</v>
      </c>
      <c r="G741" s="48" t="n">
        <v>1</v>
      </c>
      <c r="H741" s="49" t="n">
        <v>589.67868</v>
      </c>
      <c r="I741" s="50" t="n">
        <f aca="false">IF(J741="T",0,G741*H741)</f>
        <v>589.67868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406</v>
      </c>
      <c r="D742" s="45" t="s">
        <v>212</v>
      </c>
      <c r="E742" s="46" t="s">
        <v>213</v>
      </c>
      <c r="F742" s="47" t="s">
        <v>44</v>
      </c>
      <c r="G742" s="48" t="n">
        <v>1</v>
      </c>
      <c r="H742" s="49" t="n">
        <v>589.67868</v>
      </c>
      <c r="I742" s="50" t="n">
        <f aca="false">IF(J742="T",0,G742*H742)</f>
        <v>589.67868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406</v>
      </c>
      <c r="D743" s="45" t="s">
        <v>212</v>
      </c>
      <c r="E743" s="46" t="s">
        <v>213</v>
      </c>
      <c r="F743" s="47" t="s">
        <v>44</v>
      </c>
      <c r="G743" s="48" t="n">
        <v>1</v>
      </c>
      <c r="H743" s="49" t="n">
        <v>589.67868</v>
      </c>
      <c r="I743" s="50" t="n">
        <f aca="false">IF(J743="T",0,G743*H743)</f>
        <v>589.6786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406</v>
      </c>
      <c r="D744" s="45" t="s">
        <v>212</v>
      </c>
      <c r="E744" s="46" t="s">
        <v>213</v>
      </c>
      <c r="F744" s="47" t="s">
        <v>44</v>
      </c>
      <c r="G744" s="48" t="n">
        <v>1</v>
      </c>
      <c r="H744" s="49" t="n">
        <v>589.67868</v>
      </c>
      <c r="I744" s="50" t="n">
        <f aca="false">IF(J744="T",0,G744*H744)</f>
        <v>589.67868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406</v>
      </c>
      <c r="D745" s="45" t="s">
        <v>212</v>
      </c>
      <c r="E745" s="46" t="s">
        <v>213</v>
      </c>
      <c r="F745" s="47" t="s">
        <v>44</v>
      </c>
      <c r="G745" s="48" t="n">
        <v>1</v>
      </c>
      <c r="H745" s="49" t="n">
        <v>589.67868</v>
      </c>
      <c r="I745" s="50" t="n">
        <f aca="false">IF(J745="T",0,G745*H745)</f>
        <v>589.67868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406</v>
      </c>
      <c r="D746" s="45" t="s">
        <v>212</v>
      </c>
      <c r="E746" s="46" t="s">
        <v>213</v>
      </c>
      <c r="F746" s="47" t="s">
        <v>44</v>
      </c>
      <c r="G746" s="48" t="n">
        <v>1</v>
      </c>
      <c r="H746" s="49" t="n">
        <v>589.67868</v>
      </c>
      <c r="I746" s="50" t="n">
        <f aca="false">IF(J746="T",0,G746*H746)</f>
        <v>589.67868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406</v>
      </c>
      <c r="D747" s="45" t="s">
        <v>212</v>
      </c>
      <c r="E747" s="46" t="s">
        <v>213</v>
      </c>
      <c r="F747" s="47" t="s">
        <v>44</v>
      </c>
      <c r="G747" s="48" t="n">
        <v>1</v>
      </c>
      <c r="H747" s="49" t="n">
        <v>589.67868</v>
      </c>
      <c r="I747" s="50" t="n">
        <f aca="false">IF(J747="T",0,G747*H747)</f>
        <v>589.67868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406</v>
      </c>
      <c r="D748" s="45" t="s">
        <v>212</v>
      </c>
      <c r="E748" s="46" t="s">
        <v>213</v>
      </c>
      <c r="F748" s="47" t="s">
        <v>44</v>
      </c>
      <c r="G748" s="48" t="n">
        <v>1</v>
      </c>
      <c r="H748" s="49" t="n">
        <v>589.67868</v>
      </c>
      <c r="I748" s="50" t="n">
        <f aca="false">IF(J748="T",0,G748*H748)</f>
        <v>589.67868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406</v>
      </c>
      <c r="D749" s="45" t="s">
        <v>212</v>
      </c>
      <c r="E749" s="46" t="s">
        <v>213</v>
      </c>
      <c r="F749" s="47" t="s">
        <v>44</v>
      </c>
      <c r="G749" s="48" t="n">
        <v>1</v>
      </c>
      <c r="H749" s="49" t="n">
        <v>589.67868</v>
      </c>
      <c r="I749" s="50" t="n">
        <f aca="false">IF(J749="T",0,G749*H749)</f>
        <v>589.67868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406</v>
      </c>
      <c r="D750" s="45" t="s">
        <v>212</v>
      </c>
      <c r="E750" s="46" t="s">
        <v>213</v>
      </c>
      <c r="F750" s="47" t="s">
        <v>44</v>
      </c>
      <c r="G750" s="48" t="n">
        <v>1</v>
      </c>
      <c r="H750" s="49" t="n">
        <v>589.67868</v>
      </c>
      <c r="I750" s="50" t="n">
        <f aca="false">IF(J750="T",0,G750*H750)</f>
        <v>589.67868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406</v>
      </c>
      <c r="D751" s="45" t="s">
        <v>212</v>
      </c>
      <c r="E751" s="46" t="s">
        <v>213</v>
      </c>
      <c r="F751" s="47" t="s">
        <v>44</v>
      </c>
      <c r="G751" s="48" t="n">
        <v>1</v>
      </c>
      <c r="H751" s="49" t="n">
        <v>589.67868</v>
      </c>
      <c r="I751" s="50" t="n">
        <f aca="false">IF(J751="T",0,G751*H751)</f>
        <v>589.67868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406</v>
      </c>
      <c r="D752" s="45" t="s">
        <v>214</v>
      </c>
      <c r="E752" s="46" t="s">
        <v>215</v>
      </c>
      <c r="F752" s="47" t="s">
        <v>44</v>
      </c>
      <c r="G752" s="48" t="n">
        <v>1</v>
      </c>
      <c r="H752" s="49" t="n">
        <v>651.27868</v>
      </c>
      <c r="I752" s="50" t="n">
        <f aca="false">IF(J752="T",0,G752*H752)</f>
        <v>651.27868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406</v>
      </c>
      <c r="D753" s="45" t="s">
        <v>212</v>
      </c>
      <c r="E753" s="46" t="s">
        <v>213</v>
      </c>
      <c r="F753" s="47" t="s">
        <v>44</v>
      </c>
      <c r="G753" s="48" t="n">
        <v>1</v>
      </c>
      <c r="H753" s="49" t="n">
        <v>589.67868</v>
      </c>
      <c r="I753" s="50" t="n">
        <f aca="false">IF(J753="T",0,G753*H753)</f>
        <v>589.67868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406</v>
      </c>
      <c r="D754" s="45" t="s">
        <v>212</v>
      </c>
      <c r="E754" s="46" t="s">
        <v>213</v>
      </c>
      <c r="F754" s="47" t="s">
        <v>44</v>
      </c>
      <c r="G754" s="48" t="n">
        <v>1</v>
      </c>
      <c r="H754" s="49" t="n">
        <v>589.67868</v>
      </c>
      <c r="I754" s="50" t="n">
        <f aca="false">IF(J754="T",0,G754*H754)</f>
        <v>589.67868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406</v>
      </c>
      <c r="D755" s="45" t="s">
        <v>212</v>
      </c>
      <c r="E755" s="46" t="s">
        <v>213</v>
      </c>
      <c r="F755" s="47" t="s">
        <v>44</v>
      </c>
      <c r="G755" s="48" t="n">
        <v>1</v>
      </c>
      <c r="H755" s="49" t="n">
        <v>589.67868</v>
      </c>
      <c r="I755" s="50" t="n">
        <f aca="false">IF(J755="T",0,G755*H755)</f>
        <v>589.67868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406</v>
      </c>
      <c r="D756" s="45" t="s">
        <v>212</v>
      </c>
      <c r="E756" s="46" t="s">
        <v>213</v>
      </c>
      <c r="F756" s="47" t="s">
        <v>44</v>
      </c>
      <c r="G756" s="48" t="n">
        <v>1</v>
      </c>
      <c r="H756" s="49" t="n">
        <v>589.67868</v>
      </c>
      <c r="I756" s="50" t="n">
        <f aca="false">IF(J756="T",0,G756*H756)</f>
        <v>589.6786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406</v>
      </c>
      <c r="D757" s="45" t="s">
        <v>212</v>
      </c>
      <c r="E757" s="46" t="s">
        <v>213</v>
      </c>
      <c r="F757" s="47" t="s">
        <v>44</v>
      </c>
      <c r="G757" s="48" t="n">
        <v>1</v>
      </c>
      <c r="H757" s="49" t="n">
        <v>589.67868</v>
      </c>
      <c r="I757" s="50" t="n">
        <f aca="false">IF(J757="T",0,G757*H757)</f>
        <v>589.67868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406</v>
      </c>
      <c r="D758" s="45" t="s">
        <v>212</v>
      </c>
      <c r="E758" s="46" t="s">
        <v>213</v>
      </c>
      <c r="F758" s="47" t="s">
        <v>44</v>
      </c>
      <c r="G758" s="48" t="n">
        <v>1</v>
      </c>
      <c r="H758" s="49" t="n">
        <v>589.67868</v>
      </c>
      <c r="I758" s="50" t="n">
        <f aca="false">IF(J758="T",0,G758*H758)</f>
        <v>589.67868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406</v>
      </c>
      <c r="D759" s="45" t="s">
        <v>214</v>
      </c>
      <c r="E759" s="46" t="s">
        <v>215</v>
      </c>
      <c r="F759" s="47" t="s">
        <v>44</v>
      </c>
      <c r="G759" s="48" t="n">
        <v>1</v>
      </c>
      <c r="H759" s="49" t="n">
        <v>651.27868</v>
      </c>
      <c r="I759" s="50" t="n">
        <f aca="false">IF(J759="T",0,G759*H759)</f>
        <v>651.27868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406</v>
      </c>
      <c r="D760" s="45" t="s">
        <v>214</v>
      </c>
      <c r="E760" s="46" t="s">
        <v>215</v>
      </c>
      <c r="F760" s="47" t="s">
        <v>44</v>
      </c>
      <c r="G760" s="48" t="n">
        <v>1</v>
      </c>
      <c r="H760" s="49" t="n">
        <v>651.27868</v>
      </c>
      <c r="I760" s="50" t="n">
        <f aca="false">IF(J760="T",0,G760*H760)</f>
        <v>651.27868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406</v>
      </c>
      <c r="D761" s="45" t="s">
        <v>214</v>
      </c>
      <c r="E761" s="46" t="s">
        <v>215</v>
      </c>
      <c r="F761" s="47" t="s">
        <v>44</v>
      </c>
      <c r="G761" s="48" t="n">
        <v>1</v>
      </c>
      <c r="H761" s="49" t="n">
        <v>651.27868</v>
      </c>
      <c r="I761" s="50" t="n">
        <f aca="false">IF(J761="T",0,G761*H761)</f>
        <v>651.27868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406</v>
      </c>
      <c r="D762" s="45" t="s">
        <v>214</v>
      </c>
      <c r="E762" s="46" t="s">
        <v>215</v>
      </c>
      <c r="F762" s="47" t="s">
        <v>44</v>
      </c>
      <c r="G762" s="48" t="n">
        <v>1</v>
      </c>
      <c r="H762" s="49" t="n">
        <v>651.27868</v>
      </c>
      <c r="I762" s="50" t="n">
        <f aca="false">IF(J762="T",0,G762*H762)</f>
        <v>651.27868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406</v>
      </c>
      <c r="D763" s="45" t="s">
        <v>214</v>
      </c>
      <c r="E763" s="46" t="s">
        <v>215</v>
      </c>
      <c r="F763" s="47" t="s">
        <v>44</v>
      </c>
      <c r="G763" s="48" t="n">
        <v>1</v>
      </c>
      <c r="H763" s="49" t="n">
        <v>651.27868</v>
      </c>
      <c r="I763" s="50" t="n">
        <f aca="false">IF(J763="T",0,G763*H763)</f>
        <v>651.27868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406</v>
      </c>
      <c r="D764" s="45" t="s">
        <v>214</v>
      </c>
      <c r="E764" s="46" t="s">
        <v>215</v>
      </c>
      <c r="F764" s="47" t="s">
        <v>44</v>
      </c>
      <c r="G764" s="48" t="n">
        <v>1</v>
      </c>
      <c r="H764" s="49" t="n">
        <v>651.27868</v>
      </c>
      <c r="I764" s="50" t="n">
        <f aca="false">IF(J764="T",0,G764*H764)</f>
        <v>651.27868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406</v>
      </c>
      <c r="D765" s="45" t="s">
        <v>214</v>
      </c>
      <c r="E765" s="46" t="s">
        <v>215</v>
      </c>
      <c r="F765" s="47" t="s">
        <v>44</v>
      </c>
      <c r="G765" s="48" t="n">
        <v>1</v>
      </c>
      <c r="H765" s="49" t="n">
        <v>651.27868</v>
      </c>
      <c r="I765" s="50" t="n">
        <f aca="false">IF(J765="T",0,G765*H765)</f>
        <v>651.27868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406</v>
      </c>
      <c r="D766" s="45" t="s">
        <v>214</v>
      </c>
      <c r="E766" s="46" t="s">
        <v>215</v>
      </c>
      <c r="F766" s="47" t="s">
        <v>44</v>
      </c>
      <c r="G766" s="48" t="n">
        <v>1</v>
      </c>
      <c r="H766" s="49" t="n">
        <v>651.27868</v>
      </c>
      <c r="I766" s="50" t="n">
        <f aca="false">IF(J766="T",0,G766*H766)</f>
        <v>651.27868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406</v>
      </c>
      <c r="D767" s="45" t="s">
        <v>214</v>
      </c>
      <c r="E767" s="46" t="s">
        <v>215</v>
      </c>
      <c r="F767" s="47" t="s">
        <v>44</v>
      </c>
      <c r="G767" s="48" t="n">
        <v>1</v>
      </c>
      <c r="H767" s="49" t="n">
        <v>651.27868</v>
      </c>
      <c r="I767" s="50" t="n">
        <f aca="false">IF(J767="T",0,G767*H767)</f>
        <v>651.2786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406</v>
      </c>
      <c r="D768" s="45" t="s">
        <v>214</v>
      </c>
      <c r="E768" s="46" t="s">
        <v>215</v>
      </c>
      <c r="F768" s="47" t="s">
        <v>44</v>
      </c>
      <c r="G768" s="48" t="n">
        <v>1</v>
      </c>
      <c r="H768" s="49" t="n">
        <v>651.27868</v>
      </c>
      <c r="I768" s="50" t="n">
        <f aca="false">IF(J768="T",0,G768*H768)</f>
        <v>651.27868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406</v>
      </c>
      <c r="D769" s="45" t="s">
        <v>214</v>
      </c>
      <c r="E769" s="46" t="s">
        <v>215</v>
      </c>
      <c r="F769" s="47" t="s">
        <v>44</v>
      </c>
      <c r="G769" s="48" t="n">
        <v>1</v>
      </c>
      <c r="H769" s="49" t="n">
        <v>651.27868</v>
      </c>
      <c r="I769" s="50" t="n">
        <f aca="false">IF(J769="T",0,G769*H769)</f>
        <v>651.27868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406</v>
      </c>
      <c r="D770" s="45" t="s">
        <v>214</v>
      </c>
      <c r="E770" s="46" t="s">
        <v>215</v>
      </c>
      <c r="F770" s="47" t="s">
        <v>44</v>
      </c>
      <c r="G770" s="48" t="n">
        <v>1</v>
      </c>
      <c r="H770" s="49" t="n">
        <v>651.27868</v>
      </c>
      <c r="I770" s="50" t="n">
        <f aca="false">IF(J770="T",0,G770*H770)</f>
        <v>651.27868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406</v>
      </c>
      <c r="D771" s="45" t="s">
        <v>214</v>
      </c>
      <c r="E771" s="46" t="s">
        <v>215</v>
      </c>
      <c r="F771" s="47" t="s">
        <v>44</v>
      </c>
      <c r="G771" s="48" t="n">
        <v>1</v>
      </c>
      <c r="H771" s="49" t="n">
        <v>651.27868</v>
      </c>
      <c r="I771" s="50" t="n">
        <f aca="false">IF(J771="T",0,G771*H771)</f>
        <v>651.27868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406</v>
      </c>
      <c r="D772" s="45" t="s">
        <v>214</v>
      </c>
      <c r="E772" s="46" t="s">
        <v>215</v>
      </c>
      <c r="F772" s="47" t="s">
        <v>44</v>
      </c>
      <c r="G772" s="48" t="n">
        <v>1</v>
      </c>
      <c r="H772" s="49" t="n">
        <v>651.27868</v>
      </c>
      <c r="I772" s="50" t="n">
        <f aca="false">IF(J772="T",0,G772*H772)</f>
        <v>651.27868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406</v>
      </c>
      <c r="D773" s="45" t="s">
        <v>214</v>
      </c>
      <c r="E773" s="46" t="s">
        <v>215</v>
      </c>
      <c r="F773" s="47" t="s">
        <v>44</v>
      </c>
      <c r="G773" s="48" t="n">
        <v>1</v>
      </c>
      <c r="H773" s="49" t="n">
        <v>651.27868</v>
      </c>
      <c r="I773" s="50" t="n">
        <f aca="false">IF(J773="T",0,G773*H773)</f>
        <v>651.27868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406</v>
      </c>
      <c r="D774" s="45" t="s">
        <v>212</v>
      </c>
      <c r="E774" s="46" t="s">
        <v>213</v>
      </c>
      <c r="F774" s="47" t="s">
        <v>44</v>
      </c>
      <c r="G774" s="48" t="n">
        <v>1</v>
      </c>
      <c r="H774" s="49" t="n">
        <v>589.67868</v>
      </c>
      <c r="I774" s="50" t="n">
        <f aca="false">IF(J774="T",0,G774*H774)</f>
        <v>589.6786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406</v>
      </c>
      <c r="D775" s="45" t="s">
        <v>212</v>
      </c>
      <c r="E775" s="46" t="s">
        <v>213</v>
      </c>
      <c r="F775" s="47" t="s">
        <v>44</v>
      </c>
      <c r="G775" s="48" t="n">
        <v>1</v>
      </c>
      <c r="H775" s="49" t="n">
        <v>589.67868</v>
      </c>
      <c r="I775" s="50" t="n">
        <f aca="false">IF(J775="T",0,G775*H775)</f>
        <v>589.67868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406</v>
      </c>
      <c r="D776" s="45" t="s">
        <v>214</v>
      </c>
      <c r="E776" s="46" t="s">
        <v>215</v>
      </c>
      <c r="F776" s="47" t="s">
        <v>44</v>
      </c>
      <c r="G776" s="48" t="n">
        <v>1</v>
      </c>
      <c r="H776" s="49" t="n">
        <v>651.27868</v>
      </c>
      <c r="I776" s="50" t="n">
        <f aca="false">IF(J776="T",0,G776*H776)</f>
        <v>651.27868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406</v>
      </c>
      <c r="D777" s="45" t="s">
        <v>214</v>
      </c>
      <c r="E777" s="46" t="s">
        <v>215</v>
      </c>
      <c r="F777" s="47" t="s">
        <v>44</v>
      </c>
      <c r="G777" s="48" t="n">
        <v>1</v>
      </c>
      <c r="H777" s="49" t="n">
        <v>651.27868</v>
      </c>
      <c r="I777" s="50" t="n">
        <f aca="false">IF(J777="T",0,G777*H777)</f>
        <v>651.27868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406</v>
      </c>
      <c r="D778" s="45" t="s">
        <v>214</v>
      </c>
      <c r="E778" s="46" t="s">
        <v>215</v>
      </c>
      <c r="F778" s="47" t="s">
        <v>44</v>
      </c>
      <c r="G778" s="48" t="n">
        <v>1</v>
      </c>
      <c r="H778" s="49" t="n">
        <v>651.27868</v>
      </c>
      <c r="I778" s="50" t="n">
        <f aca="false">IF(J778="T",0,G778*H778)</f>
        <v>651.27868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407</v>
      </c>
      <c r="D779" s="45" t="s">
        <v>59</v>
      </c>
      <c r="E779" s="46" t="s">
        <v>60</v>
      </c>
      <c r="F779" s="47" t="s">
        <v>44</v>
      </c>
      <c r="G779" s="48" t="n">
        <v>6</v>
      </c>
      <c r="H779" s="49" t="n">
        <v>344</v>
      </c>
      <c r="I779" s="50" t="n">
        <f aca="false">IF(J779="T",0,G779*H779)</f>
        <v>2064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407</v>
      </c>
      <c r="D780" s="45" t="s">
        <v>59</v>
      </c>
      <c r="E780" s="46" t="s">
        <v>60</v>
      </c>
      <c r="F780" s="47" t="s">
        <v>44</v>
      </c>
      <c r="G780" s="48" t="n">
        <v>6</v>
      </c>
      <c r="H780" s="49" t="n">
        <v>344</v>
      </c>
      <c r="I780" s="50" t="n">
        <f aca="false">IF(J780="T",0,G780*H780)</f>
        <v>2064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407</v>
      </c>
      <c r="D781" s="45" t="s">
        <v>59</v>
      </c>
      <c r="E781" s="46" t="s">
        <v>60</v>
      </c>
      <c r="F781" s="47" t="s">
        <v>44</v>
      </c>
      <c r="G781" s="48" t="n">
        <v>6</v>
      </c>
      <c r="H781" s="49" t="n">
        <v>344</v>
      </c>
      <c r="I781" s="50" t="n">
        <f aca="false">IF(J781="T",0,G781*H781)</f>
        <v>2064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407</v>
      </c>
      <c r="D782" s="45" t="s">
        <v>59</v>
      </c>
      <c r="E782" s="46" t="s">
        <v>60</v>
      </c>
      <c r="F782" s="47" t="s">
        <v>44</v>
      </c>
      <c r="G782" s="48" t="n">
        <v>6</v>
      </c>
      <c r="H782" s="49" t="n">
        <v>344</v>
      </c>
      <c r="I782" s="50" t="n">
        <f aca="false">IF(J782="T",0,G782*H782)</f>
        <v>2064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407</v>
      </c>
      <c r="D783" s="45" t="s">
        <v>59</v>
      </c>
      <c r="E783" s="46" t="s">
        <v>60</v>
      </c>
      <c r="F783" s="47" t="s">
        <v>44</v>
      </c>
      <c r="G783" s="48" t="n">
        <v>6</v>
      </c>
      <c r="H783" s="49" t="n">
        <v>344</v>
      </c>
      <c r="I783" s="50" t="n">
        <f aca="false">IF(J783="T",0,G783*H783)</f>
        <v>2064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407</v>
      </c>
      <c r="D784" s="45" t="s">
        <v>59</v>
      </c>
      <c r="E784" s="46" t="s">
        <v>60</v>
      </c>
      <c r="F784" s="47" t="s">
        <v>44</v>
      </c>
      <c r="G784" s="48" t="n">
        <v>6</v>
      </c>
      <c r="H784" s="49" t="n">
        <v>344</v>
      </c>
      <c r="I784" s="50" t="n">
        <f aca="false">IF(J784="T",0,G784*H784)</f>
        <v>2064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407</v>
      </c>
      <c r="D785" s="45" t="s">
        <v>59</v>
      </c>
      <c r="E785" s="46" t="s">
        <v>60</v>
      </c>
      <c r="F785" s="47" t="s">
        <v>44</v>
      </c>
      <c r="G785" s="48" t="n">
        <v>6</v>
      </c>
      <c r="H785" s="49" t="n">
        <v>344</v>
      </c>
      <c r="I785" s="50" t="n">
        <f aca="false">IF(J785="T",0,G785*H785)</f>
        <v>2064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407</v>
      </c>
      <c r="D786" s="45" t="s">
        <v>59</v>
      </c>
      <c r="E786" s="46" t="s">
        <v>60</v>
      </c>
      <c r="F786" s="47" t="s">
        <v>44</v>
      </c>
      <c r="G786" s="48" t="n">
        <v>6</v>
      </c>
      <c r="H786" s="49" t="n">
        <v>344</v>
      </c>
      <c r="I786" s="50" t="n">
        <f aca="false">IF(J786="T",0,G786*H786)</f>
        <v>2064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407</v>
      </c>
      <c r="D787" s="45" t="s">
        <v>59</v>
      </c>
      <c r="E787" s="46" t="s">
        <v>60</v>
      </c>
      <c r="F787" s="47" t="s">
        <v>44</v>
      </c>
      <c r="G787" s="48" t="n">
        <v>6</v>
      </c>
      <c r="H787" s="49" t="n">
        <v>344</v>
      </c>
      <c r="I787" s="50" t="n">
        <f aca="false">IF(J787="T",0,G787*H787)</f>
        <v>2064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407</v>
      </c>
      <c r="D788" s="45" t="s">
        <v>59</v>
      </c>
      <c r="E788" s="46" t="s">
        <v>60</v>
      </c>
      <c r="F788" s="47" t="s">
        <v>44</v>
      </c>
      <c r="G788" s="48" t="n">
        <v>6</v>
      </c>
      <c r="H788" s="49" t="n">
        <v>344</v>
      </c>
      <c r="I788" s="50" t="n">
        <f aca="false">IF(J788="T",0,G788*H788)</f>
        <v>2064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407</v>
      </c>
      <c r="D789" s="45" t="s">
        <v>59</v>
      </c>
      <c r="E789" s="46" t="s">
        <v>60</v>
      </c>
      <c r="F789" s="47" t="s">
        <v>44</v>
      </c>
      <c r="G789" s="48" t="n">
        <v>6</v>
      </c>
      <c r="H789" s="49" t="n">
        <v>344</v>
      </c>
      <c r="I789" s="50" t="n">
        <f aca="false">IF(J789="T",0,G789*H789)</f>
        <v>2064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407</v>
      </c>
      <c r="D790" s="45" t="s">
        <v>59</v>
      </c>
      <c r="E790" s="46" t="s">
        <v>60</v>
      </c>
      <c r="F790" s="47" t="s">
        <v>44</v>
      </c>
      <c r="G790" s="48" t="n">
        <v>6</v>
      </c>
      <c r="H790" s="49" t="n">
        <v>344</v>
      </c>
      <c r="I790" s="50" t="n">
        <f aca="false">IF(J790="T",0,G790*H790)</f>
        <v>2064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407</v>
      </c>
      <c r="D791" s="45" t="s">
        <v>59</v>
      </c>
      <c r="E791" s="46" t="s">
        <v>60</v>
      </c>
      <c r="F791" s="47" t="s">
        <v>44</v>
      </c>
      <c r="G791" s="48" t="n">
        <v>6</v>
      </c>
      <c r="H791" s="49" t="n">
        <v>344</v>
      </c>
      <c r="I791" s="50" t="n">
        <f aca="false">IF(J791="T",0,G791*H791)</f>
        <v>2064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407</v>
      </c>
      <c r="D792" s="45" t="s">
        <v>59</v>
      </c>
      <c r="E792" s="46" t="s">
        <v>60</v>
      </c>
      <c r="F792" s="47" t="s">
        <v>44</v>
      </c>
      <c r="G792" s="48" t="n">
        <v>6</v>
      </c>
      <c r="H792" s="49" t="n">
        <v>344</v>
      </c>
      <c r="I792" s="50" t="n">
        <f aca="false">IF(J792="T",0,G792*H792)</f>
        <v>2064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407</v>
      </c>
      <c r="D793" s="45" t="s">
        <v>59</v>
      </c>
      <c r="E793" s="46" t="s">
        <v>60</v>
      </c>
      <c r="F793" s="47" t="s">
        <v>44</v>
      </c>
      <c r="G793" s="48" t="n">
        <v>6</v>
      </c>
      <c r="H793" s="49" t="n">
        <v>344</v>
      </c>
      <c r="I793" s="50" t="n">
        <f aca="false">IF(J793="T",0,G793*H793)</f>
        <v>2064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407</v>
      </c>
      <c r="D794" s="45" t="s">
        <v>59</v>
      </c>
      <c r="E794" s="46" t="s">
        <v>60</v>
      </c>
      <c r="F794" s="47" t="s">
        <v>44</v>
      </c>
      <c r="G794" s="48" t="n">
        <v>6</v>
      </c>
      <c r="H794" s="49" t="n">
        <v>344</v>
      </c>
      <c r="I794" s="50" t="n">
        <f aca="false">IF(J794="T",0,G794*H794)</f>
        <v>2064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407</v>
      </c>
      <c r="D795" s="45" t="s">
        <v>59</v>
      </c>
      <c r="E795" s="46" t="s">
        <v>60</v>
      </c>
      <c r="F795" s="47" t="s">
        <v>44</v>
      </c>
      <c r="G795" s="48" t="n">
        <v>6</v>
      </c>
      <c r="H795" s="49" t="n">
        <v>344</v>
      </c>
      <c r="I795" s="50" t="n">
        <f aca="false">IF(J795="T",0,G795*H795)</f>
        <v>2064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407</v>
      </c>
      <c r="D796" s="45" t="s">
        <v>59</v>
      </c>
      <c r="E796" s="46" t="s">
        <v>60</v>
      </c>
      <c r="F796" s="47" t="s">
        <v>44</v>
      </c>
      <c r="G796" s="48" t="n">
        <v>6</v>
      </c>
      <c r="H796" s="49" t="n">
        <v>344</v>
      </c>
      <c r="I796" s="50" t="n">
        <f aca="false">IF(J796="T",0,G796*H796)</f>
        <v>206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407</v>
      </c>
      <c r="D797" s="45" t="s">
        <v>59</v>
      </c>
      <c r="E797" s="46" t="s">
        <v>60</v>
      </c>
      <c r="F797" s="47" t="s">
        <v>44</v>
      </c>
      <c r="G797" s="48" t="n">
        <v>6</v>
      </c>
      <c r="H797" s="49" t="n">
        <v>344</v>
      </c>
      <c r="I797" s="50" t="n">
        <f aca="false">IF(J797="T",0,G797*H797)</f>
        <v>2064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407</v>
      </c>
      <c r="D798" s="45" t="s">
        <v>59</v>
      </c>
      <c r="E798" s="46" t="s">
        <v>60</v>
      </c>
      <c r="F798" s="47" t="s">
        <v>44</v>
      </c>
      <c r="G798" s="48" t="n">
        <v>6</v>
      </c>
      <c r="H798" s="49" t="n">
        <v>344</v>
      </c>
      <c r="I798" s="50" t="n">
        <f aca="false">IF(J798="T",0,G798*H798)</f>
        <v>2064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407</v>
      </c>
      <c r="D799" s="45" t="s">
        <v>59</v>
      </c>
      <c r="E799" s="46" t="s">
        <v>60</v>
      </c>
      <c r="F799" s="47" t="s">
        <v>44</v>
      </c>
      <c r="G799" s="48" t="n">
        <v>6</v>
      </c>
      <c r="H799" s="49" t="n">
        <v>344</v>
      </c>
      <c r="I799" s="50" t="n">
        <f aca="false">IF(J799="T",0,G799*H799)</f>
        <v>2064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407</v>
      </c>
      <c r="D800" s="45" t="s">
        <v>59</v>
      </c>
      <c r="E800" s="46" t="s">
        <v>60</v>
      </c>
      <c r="F800" s="47" t="s">
        <v>44</v>
      </c>
      <c r="G800" s="48" t="n">
        <v>6</v>
      </c>
      <c r="H800" s="49" t="n">
        <v>344</v>
      </c>
      <c r="I800" s="50" t="n">
        <f aca="false">IF(J800="T",0,G800*H800)</f>
        <v>2064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407</v>
      </c>
      <c r="D801" s="45" t="s">
        <v>59</v>
      </c>
      <c r="E801" s="46" t="s">
        <v>60</v>
      </c>
      <c r="F801" s="47" t="s">
        <v>44</v>
      </c>
      <c r="G801" s="48" t="n">
        <v>6</v>
      </c>
      <c r="H801" s="49" t="n">
        <v>344</v>
      </c>
      <c r="I801" s="50" t="n">
        <f aca="false">IF(J801="T",0,G801*H801)</f>
        <v>2064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407</v>
      </c>
      <c r="D802" s="45" t="s">
        <v>59</v>
      </c>
      <c r="E802" s="46" t="s">
        <v>60</v>
      </c>
      <c r="F802" s="47" t="s">
        <v>44</v>
      </c>
      <c r="G802" s="48" t="n">
        <v>6</v>
      </c>
      <c r="H802" s="49" t="n">
        <v>344</v>
      </c>
      <c r="I802" s="50" t="n">
        <f aca="false">IF(J802="T",0,G802*H802)</f>
        <v>2064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407</v>
      </c>
      <c r="D803" s="45" t="s">
        <v>59</v>
      </c>
      <c r="E803" s="46" t="s">
        <v>60</v>
      </c>
      <c r="F803" s="47" t="s">
        <v>44</v>
      </c>
      <c r="G803" s="48" t="n">
        <v>6</v>
      </c>
      <c r="H803" s="49" t="n">
        <v>344</v>
      </c>
      <c r="I803" s="50" t="n">
        <f aca="false">IF(J803="T",0,G803*H803)</f>
        <v>2064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407</v>
      </c>
      <c r="D804" s="45" t="s">
        <v>59</v>
      </c>
      <c r="E804" s="46" t="s">
        <v>60</v>
      </c>
      <c r="F804" s="47" t="s">
        <v>44</v>
      </c>
      <c r="G804" s="48" t="n">
        <v>6</v>
      </c>
      <c r="H804" s="49" t="n">
        <v>344</v>
      </c>
      <c r="I804" s="50" t="n">
        <f aca="false">IF(J804="T",0,G804*H804)</f>
        <v>2064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407</v>
      </c>
      <c r="D805" s="45" t="s">
        <v>59</v>
      </c>
      <c r="E805" s="46" t="s">
        <v>60</v>
      </c>
      <c r="F805" s="47" t="s">
        <v>44</v>
      </c>
      <c r="G805" s="48" t="n">
        <v>6</v>
      </c>
      <c r="H805" s="49" t="n">
        <v>344</v>
      </c>
      <c r="I805" s="50" t="n">
        <f aca="false">IF(J805="T",0,G805*H805)</f>
        <v>2064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407</v>
      </c>
      <c r="D806" s="45" t="s">
        <v>59</v>
      </c>
      <c r="E806" s="46" t="s">
        <v>60</v>
      </c>
      <c r="F806" s="47" t="s">
        <v>44</v>
      </c>
      <c r="G806" s="48" t="n">
        <v>6</v>
      </c>
      <c r="H806" s="49" t="n">
        <v>344</v>
      </c>
      <c r="I806" s="50" t="n">
        <f aca="false">IF(J806="T",0,G806*H806)</f>
        <v>2064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407</v>
      </c>
      <c r="D807" s="45" t="s">
        <v>59</v>
      </c>
      <c r="E807" s="46" t="s">
        <v>60</v>
      </c>
      <c r="F807" s="47" t="s">
        <v>44</v>
      </c>
      <c r="G807" s="48" t="n">
        <v>6</v>
      </c>
      <c r="H807" s="49" t="n">
        <v>344</v>
      </c>
      <c r="I807" s="50" t="n">
        <f aca="false">IF(J807="T",0,G807*H807)</f>
        <v>2064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407</v>
      </c>
      <c r="D808" s="45" t="s">
        <v>59</v>
      </c>
      <c r="E808" s="46" t="s">
        <v>60</v>
      </c>
      <c r="F808" s="47" t="s">
        <v>44</v>
      </c>
      <c r="G808" s="48" t="n">
        <v>6</v>
      </c>
      <c r="H808" s="49" t="n">
        <v>344</v>
      </c>
      <c r="I808" s="50" t="n">
        <f aca="false">IF(J808="T",0,G808*H808)</f>
        <v>2064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407</v>
      </c>
      <c r="D809" s="45" t="s">
        <v>59</v>
      </c>
      <c r="E809" s="46" t="s">
        <v>60</v>
      </c>
      <c r="F809" s="47" t="s">
        <v>44</v>
      </c>
      <c r="G809" s="48" t="n">
        <v>6</v>
      </c>
      <c r="H809" s="49" t="n">
        <v>344</v>
      </c>
      <c r="I809" s="50" t="n">
        <f aca="false">IF(J809="T",0,G809*H809)</f>
        <v>2064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407</v>
      </c>
      <c r="D810" s="45" t="s">
        <v>59</v>
      </c>
      <c r="E810" s="46" t="s">
        <v>60</v>
      </c>
      <c r="F810" s="47" t="s">
        <v>44</v>
      </c>
      <c r="G810" s="48" t="n">
        <v>6</v>
      </c>
      <c r="H810" s="49" t="n">
        <v>344</v>
      </c>
      <c r="I810" s="50" t="n">
        <f aca="false">IF(J810="T",0,G810*H810)</f>
        <v>2064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407</v>
      </c>
      <c r="D811" s="45" t="s">
        <v>59</v>
      </c>
      <c r="E811" s="46" t="s">
        <v>60</v>
      </c>
      <c r="F811" s="47" t="s">
        <v>44</v>
      </c>
      <c r="G811" s="48" t="n">
        <v>6</v>
      </c>
      <c r="H811" s="49" t="n">
        <v>344</v>
      </c>
      <c r="I811" s="50" t="n">
        <f aca="false">IF(J811="T",0,G811*H811)</f>
        <v>2064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407</v>
      </c>
      <c r="D812" s="45" t="s">
        <v>59</v>
      </c>
      <c r="E812" s="46" t="s">
        <v>60</v>
      </c>
      <c r="F812" s="47" t="s">
        <v>44</v>
      </c>
      <c r="G812" s="48" t="n">
        <v>6</v>
      </c>
      <c r="H812" s="49" t="n">
        <v>344</v>
      </c>
      <c r="I812" s="50" t="n">
        <f aca="false">IF(J812="T",0,G812*H812)</f>
        <v>2064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407</v>
      </c>
      <c r="D813" s="45" t="s">
        <v>59</v>
      </c>
      <c r="E813" s="46" t="s">
        <v>60</v>
      </c>
      <c r="F813" s="47" t="s">
        <v>44</v>
      </c>
      <c r="G813" s="48" t="n">
        <v>6</v>
      </c>
      <c r="H813" s="49" t="n">
        <v>344</v>
      </c>
      <c r="I813" s="50" t="n">
        <f aca="false">IF(J813="T",0,G813*H813)</f>
        <v>2064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407</v>
      </c>
      <c r="D814" s="45" t="s">
        <v>59</v>
      </c>
      <c r="E814" s="46" t="s">
        <v>60</v>
      </c>
      <c r="F814" s="47" t="s">
        <v>44</v>
      </c>
      <c r="G814" s="48" t="n">
        <v>6</v>
      </c>
      <c r="H814" s="49" t="n">
        <v>344</v>
      </c>
      <c r="I814" s="50" t="n">
        <f aca="false">IF(J814="T",0,G814*H814)</f>
        <v>2064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407</v>
      </c>
      <c r="D815" s="45" t="s">
        <v>59</v>
      </c>
      <c r="E815" s="46" t="s">
        <v>60</v>
      </c>
      <c r="F815" s="47" t="s">
        <v>44</v>
      </c>
      <c r="G815" s="48" t="n">
        <v>6</v>
      </c>
      <c r="H815" s="49" t="n">
        <v>344</v>
      </c>
      <c r="I815" s="50" t="n">
        <f aca="false">IF(J815="T",0,G815*H815)</f>
        <v>2064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407</v>
      </c>
      <c r="D816" s="45" t="s">
        <v>59</v>
      </c>
      <c r="E816" s="46" t="s">
        <v>60</v>
      </c>
      <c r="F816" s="47" t="s">
        <v>44</v>
      </c>
      <c r="G816" s="48" t="n">
        <v>6</v>
      </c>
      <c r="H816" s="49" t="n">
        <v>344</v>
      </c>
      <c r="I816" s="50" t="n">
        <f aca="false">IF(J816="T",0,G816*H816)</f>
        <v>2064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407</v>
      </c>
      <c r="D817" s="45" t="s">
        <v>59</v>
      </c>
      <c r="E817" s="46" t="s">
        <v>60</v>
      </c>
      <c r="F817" s="47" t="s">
        <v>44</v>
      </c>
      <c r="G817" s="48" t="n">
        <v>6</v>
      </c>
      <c r="H817" s="49" t="n">
        <v>344</v>
      </c>
      <c r="I817" s="50" t="n">
        <f aca="false">IF(J817="T",0,G817*H817)</f>
        <v>2064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407</v>
      </c>
      <c r="D818" s="45" t="s">
        <v>59</v>
      </c>
      <c r="E818" s="46" t="s">
        <v>60</v>
      </c>
      <c r="F818" s="47" t="s">
        <v>44</v>
      </c>
      <c r="G818" s="48" t="n">
        <v>6</v>
      </c>
      <c r="H818" s="49" t="n">
        <v>344</v>
      </c>
      <c r="I818" s="50" t="n">
        <f aca="false">IF(J818="T",0,G818*H818)</f>
        <v>2064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407</v>
      </c>
      <c r="D819" s="45" t="s">
        <v>59</v>
      </c>
      <c r="E819" s="46" t="s">
        <v>60</v>
      </c>
      <c r="F819" s="47" t="s">
        <v>44</v>
      </c>
      <c r="G819" s="48" t="n">
        <v>6</v>
      </c>
      <c r="H819" s="49" t="n">
        <v>344</v>
      </c>
      <c r="I819" s="50" t="n">
        <f aca="false">IF(J819="T",0,G819*H819)</f>
        <v>2064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407</v>
      </c>
      <c r="D820" s="45" t="s">
        <v>59</v>
      </c>
      <c r="E820" s="46" t="s">
        <v>60</v>
      </c>
      <c r="F820" s="47" t="s">
        <v>44</v>
      </c>
      <c r="G820" s="48" t="n">
        <v>6</v>
      </c>
      <c r="H820" s="49" t="n">
        <v>344</v>
      </c>
      <c r="I820" s="50" t="n">
        <f aca="false">IF(J820="T",0,G820*H820)</f>
        <v>2064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407</v>
      </c>
      <c r="D821" s="45" t="s">
        <v>59</v>
      </c>
      <c r="E821" s="46" t="s">
        <v>60</v>
      </c>
      <c r="F821" s="47" t="s">
        <v>44</v>
      </c>
      <c r="G821" s="48" t="n">
        <v>6</v>
      </c>
      <c r="H821" s="49" t="n">
        <v>344</v>
      </c>
      <c r="I821" s="50" t="n">
        <f aca="false">IF(J821="T",0,G821*H821)</f>
        <v>2064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407</v>
      </c>
      <c r="D822" s="45" t="s">
        <v>59</v>
      </c>
      <c r="E822" s="46" t="s">
        <v>60</v>
      </c>
      <c r="F822" s="47" t="s">
        <v>44</v>
      </c>
      <c r="G822" s="48" t="n">
        <v>6</v>
      </c>
      <c r="H822" s="49" t="n">
        <v>344</v>
      </c>
      <c r="I822" s="50" t="n">
        <f aca="false">IF(J822="T",0,G822*H822)</f>
        <v>2064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407</v>
      </c>
      <c r="D823" s="45" t="s">
        <v>59</v>
      </c>
      <c r="E823" s="46" t="s">
        <v>60</v>
      </c>
      <c r="F823" s="47" t="s">
        <v>44</v>
      </c>
      <c r="G823" s="48" t="n">
        <v>6</v>
      </c>
      <c r="H823" s="49" t="n">
        <v>344</v>
      </c>
      <c r="I823" s="50" t="n">
        <f aca="false">IF(J823="T",0,G823*H823)</f>
        <v>2064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407</v>
      </c>
      <c r="D824" s="45" t="s">
        <v>59</v>
      </c>
      <c r="E824" s="46" t="s">
        <v>60</v>
      </c>
      <c r="F824" s="47" t="s">
        <v>44</v>
      </c>
      <c r="G824" s="48" t="n">
        <v>6</v>
      </c>
      <c r="H824" s="49" t="n">
        <v>344</v>
      </c>
      <c r="I824" s="50" t="n">
        <f aca="false">IF(J824="T",0,G824*H824)</f>
        <v>206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407</v>
      </c>
      <c r="D825" s="45" t="s">
        <v>59</v>
      </c>
      <c r="E825" s="46" t="s">
        <v>60</v>
      </c>
      <c r="F825" s="47" t="s">
        <v>44</v>
      </c>
      <c r="G825" s="48" t="n">
        <v>6</v>
      </c>
      <c r="H825" s="49" t="n">
        <v>344</v>
      </c>
      <c r="I825" s="50" t="n">
        <f aca="false">IF(J825="T",0,G825*H825)</f>
        <v>2064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407</v>
      </c>
      <c r="D826" s="45" t="s">
        <v>59</v>
      </c>
      <c r="E826" s="46" t="s">
        <v>60</v>
      </c>
      <c r="F826" s="47" t="s">
        <v>44</v>
      </c>
      <c r="G826" s="48" t="n">
        <v>6</v>
      </c>
      <c r="H826" s="49" t="n">
        <v>344</v>
      </c>
      <c r="I826" s="50" t="n">
        <f aca="false">IF(J826="T",0,G826*H826)</f>
        <v>2064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407</v>
      </c>
      <c r="D827" s="45" t="s">
        <v>59</v>
      </c>
      <c r="E827" s="46" t="s">
        <v>60</v>
      </c>
      <c r="F827" s="47" t="s">
        <v>44</v>
      </c>
      <c r="G827" s="48" t="n">
        <v>6</v>
      </c>
      <c r="H827" s="49" t="n">
        <v>344</v>
      </c>
      <c r="I827" s="50" t="n">
        <f aca="false">IF(J827="T",0,G827*H827)</f>
        <v>2064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408</v>
      </c>
      <c r="D828" s="45" t="s">
        <v>61</v>
      </c>
      <c r="E828" s="46" t="s">
        <v>62</v>
      </c>
      <c r="F828" s="47" t="s">
        <v>44</v>
      </c>
      <c r="G828" s="48" t="n">
        <v>3</v>
      </c>
      <c r="H828" s="49" t="n">
        <v>91.6250198</v>
      </c>
      <c r="I828" s="50" t="n">
        <f aca="false">IF(J828="T",0,G828*H828)</f>
        <v>274.8750594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409</v>
      </c>
      <c r="D829" s="45" t="s">
        <v>63</v>
      </c>
      <c r="E829" s="46" t="s">
        <v>64</v>
      </c>
      <c r="F829" s="47" t="s">
        <v>44</v>
      </c>
      <c r="G829" s="48" t="n">
        <v>6</v>
      </c>
      <c r="H829" s="49" t="n">
        <v>422.26</v>
      </c>
      <c r="I829" s="50" t="n">
        <f aca="false">IF(J829="T",0,G829*H829)</f>
        <v>2533.56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409</v>
      </c>
      <c r="D830" s="45" t="s">
        <v>63</v>
      </c>
      <c r="E830" s="46" t="s">
        <v>64</v>
      </c>
      <c r="F830" s="47" t="s">
        <v>44</v>
      </c>
      <c r="G830" s="48" t="n">
        <v>6</v>
      </c>
      <c r="H830" s="49" t="n">
        <v>422.26</v>
      </c>
      <c r="I830" s="50" t="n">
        <f aca="false">IF(J830="T",0,G830*H830)</f>
        <v>2533.56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409</v>
      </c>
      <c r="D831" s="45" t="s">
        <v>63</v>
      </c>
      <c r="E831" s="46" t="s">
        <v>64</v>
      </c>
      <c r="F831" s="47" t="s">
        <v>44</v>
      </c>
      <c r="G831" s="48" t="n">
        <v>6</v>
      </c>
      <c r="H831" s="49" t="n">
        <v>422.26</v>
      </c>
      <c r="I831" s="50" t="n">
        <f aca="false">IF(J831="T",0,G831*H831)</f>
        <v>2533.56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409</v>
      </c>
      <c r="D832" s="45" t="s">
        <v>63</v>
      </c>
      <c r="E832" s="46" t="s">
        <v>64</v>
      </c>
      <c r="F832" s="47" t="s">
        <v>44</v>
      </c>
      <c r="G832" s="48" t="n">
        <v>6</v>
      </c>
      <c r="H832" s="49" t="n">
        <v>422.26</v>
      </c>
      <c r="I832" s="50" t="n">
        <f aca="false">IF(J832="T",0,G832*H832)</f>
        <v>2533.56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409</v>
      </c>
      <c r="D833" s="45" t="s">
        <v>63</v>
      </c>
      <c r="E833" s="46" t="s">
        <v>64</v>
      </c>
      <c r="F833" s="47" t="s">
        <v>44</v>
      </c>
      <c r="G833" s="48" t="n">
        <v>6</v>
      </c>
      <c r="H833" s="49" t="n">
        <v>422.26</v>
      </c>
      <c r="I833" s="50" t="n">
        <f aca="false">IF(J833="T",0,G833*H833)</f>
        <v>2533.56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409</v>
      </c>
      <c r="D834" s="45" t="s">
        <v>63</v>
      </c>
      <c r="E834" s="46" t="s">
        <v>64</v>
      </c>
      <c r="F834" s="47" t="s">
        <v>44</v>
      </c>
      <c r="G834" s="48" t="n">
        <v>6</v>
      </c>
      <c r="H834" s="49" t="n">
        <v>422.26</v>
      </c>
      <c r="I834" s="50" t="n">
        <f aca="false">IF(J834="T",0,G834*H834)</f>
        <v>2533.56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409</v>
      </c>
      <c r="D835" s="45" t="s">
        <v>63</v>
      </c>
      <c r="E835" s="46" t="s">
        <v>64</v>
      </c>
      <c r="F835" s="47" t="s">
        <v>44</v>
      </c>
      <c r="G835" s="48" t="n">
        <v>9</v>
      </c>
      <c r="H835" s="49" t="n">
        <v>422.26</v>
      </c>
      <c r="I835" s="50" t="n">
        <f aca="false">IF(J835="T",0,G835*H835)</f>
        <v>3800.34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409</v>
      </c>
      <c r="D836" s="45" t="s">
        <v>63</v>
      </c>
      <c r="E836" s="46" t="s">
        <v>64</v>
      </c>
      <c r="F836" s="47" t="s">
        <v>44</v>
      </c>
      <c r="G836" s="48" t="n">
        <v>9</v>
      </c>
      <c r="H836" s="49" t="n">
        <v>422.26</v>
      </c>
      <c r="I836" s="50" t="n">
        <f aca="false">IF(J836="T",0,G836*H836)</f>
        <v>3800.34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409</v>
      </c>
      <c r="D837" s="45" t="s">
        <v>63</v>
      </c>
      <c r="E837" s="46" t="s">
        <v>64</v>
      </c>
      <c r="F837" s="47" t="s">
        <v>44</v>
      </c>
      <c r="G837" s="48" t="n">
        <v>6</v>
      </c>
      <c r="H837" s="49" t="n">
        <v>422.26</v>
      </c>
      <c r="I837" s="50" t="n">
        <f aca="false">IF(J837="T",0,G837*H837)</f>
        <v>2533.56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409</v>
      </c>
      <c r="D838" s="45" t="s">
        <v>63</v>
      </c>
      <c r="E838" s="46" t="s">
        <v>64</v>
      </c>
      <c r="F838" s="47" t="s">
        <v>44</v>
      </c>
      <c r="G838" s="48" t="n">
        <v>6</v>
      </c>
      <c r="H838" s="49" t="n">
        <v>422.26</v>
      </c>
      <c r="I838" s="50" t="n">
        <f aca="false">IF(J838="T",0,G838*H838)</f>
        <v>2533.56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409</v>
      </c>
      <c r="D839" s="45" t="s">
        <v>63</v>
      </c>
      <c r="E839" s="46" t="s">
        <v>64</v>
      </c>
      <c r="F839" s="47" t="s">
        <v>44</v>
      </c>
      <c r="G839" s="48" t="n">
        <v>6</v>
      </c>
      <c r="H839" s="49" t="n">
        <v>422.26</v>
      </c>
      <c r="I839" s="50" t="n">
        <f aca="false">IF(J839="T",0,G839*H839)</f>
        <v>2533.56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409</v>
      </c>
      <c r="D840" s="45" t="s">
        <v>63</v>
      </c>
      <c r="E840" s="46" t="s">
        <v>64</v>
      </c>
      <c r="F840" s="47" t="s">
        <v>44</v>
      </c>
      <c r="G840" s="48" t="n">
        <v>6</v>
      </c>
      <c r="H840" s="49" t="n">
        <v>422.26</v>
      </c>
      <c r="I840" s="50" t="n">
        <f aca="false">IF(J840="T",0,G840*H840)</f>
        <v>2533.5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409</v>
      </c>
      <c r="D841" s="45" t="s">
        <v>63</v>
      </c>
      <c r="E841" s="46" t="s">
        <v>64</v>
      </c>
      <c r="F841" s="47" t="s">
        <v>44</v>
      </c>
      <c r="G841" s="48" t="n">
        <v>6</v>
      </c>
      <c r="H841" s="49" t="n">
        <v>422.26</v>
      </c>
      <c r="I841" s="50" t="n">
        <f aca="false">IF(J841="T",0,G841*H841)</f>
        <v>2533.56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409</v>
      </c>
      <c r="D842" s="45" t="s">
        <v>63</v>
      </c>
      <c r="E842" s="46" t="s">
        <v>64</v>
      </c>
      <c r="F842" s="47" t="s">
        <v>44</v>
      </c>
      <c r="G842" s="48" t="n">
        <v>6</v>
      </c>
      <c r="H842" s="49" t="n">
        <v>422.26</v>
      </c>
      <c r="I842" s="50" t="n">
        <f aca="false">IF(J842="T",0,G842*H842)</f>
        <v>2533.56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409</v>
      </c>
      <c r="D843" s="45" t="s">
        <v>63</v>
      </c>
      <c r="E843" s="46" t="s">
        <v>64</v>
      </c>
      <c r="F843" s="47" t="s">
        <v>44</v>
      </c>
      <c r="G843" s="48" t="n">
        <v>6</v>
      </c>
      <c r="H843" s="49" t="n">
        <v>422.26</v>
      </c>
      <c r="I843" s="50" t="n">
        <f aca="false">IF(J843="T",0,G843*H843)</f>
        <v>2533.56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409</v>
      </c>
      <c r="D844" s="45" t="s">
        <v>63</v>
      </c>
      <c r="E844" s="46" t="s">
        <v>64</v>
      </c>
      <c r="F844" s="47" t="s">
        <v>44</v>
      </c>
      <c r="G844" s="48" t="n">
        <v>6</v>
      </c>
      <c r="H844" s="49" t="n">
        <v>422.26</v>
      </c>
      <c r="I844" s="50" t="n">
        <f aca="false">IF(J844="T",0,G844*H844)</f>
        <v>2533.56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409</v>
      </c>
      <c r="D845" s="45" t="s">
        <v>63</v>
      </c>
      <c r="E845" s="46" t="s">
        <v>64</v>
      </c>
      <c r="F845" s="47" t="s">
        <v>44</v>
      </c>
      <c r="G845" s="48" t="n">
        <v>6</v>
      </c>
      <c r="H845" s="49" t="n">
        <v>422.26</v>
      </c>
      <c r="I845" s="50" t="n">
        <f aca="false">IF(J845="T",0,G845*H845)</f>
        <v>2533.56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409</v>
      </c>
      <c r="D846" s="45" t="s">
        <v>63</v>
      </c>
      <c r="E846" s="46" t="s">
        <v>64</v>
      </c>
      <c r="F846" s="47" t="s">
        <v>44</v>
      </c>
      <c r="G846" s="48" t="n">
        <v>9</v>
      </c>
      <c r="H846" s="49" t="n">
        <v>422.26</v>
      </c>
      <c r="I846" s="50" t="n">
        <f aca="false">IF(J846="T",0,G846*H846)</f>
        <v>3800.34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409</v>
      </c>
      <c r="D847" s="45" t="s">
        <v>63</v>
      </c>
      <c r="E847" s="46" t="s">
        <v>64</v>
      </c>
      <c r="F847" s="47" t="s">
        <v>44</v>
      </c>
      <c r="G847" s="48" t="n">
        <v>6</v>
      </c>
      <c r="H847" s="49" t="n">
        <v>422.26</v>
      </c>
      <c r="I847" s="50" t="n">
        <f aca="false">IF(J847="T",0,G847*H847)</f>
        <v>2533.56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409</v>
      </c>
      <c r="D848" s="45" t="s">
        <v>63</v>
      </c>
      <c r="E848" s="46" t="s">
        <v>64</v>
      </c>
      <c r="F848" s="47" t="s">
        <v>44</v>
      </c>
      <c r="G848" s="48" t="n">
        <v>9</v>
      </c>
      <c r="H848" s="49" t="n">
        <v>422.26</v>
      </c>
      <c r="I848" s="50" t="n">
        <f aca="false">IF(J848="T",0,G848*H848)</f>
        <v>3800.34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409</v>
      </c>
      <c r="D849" s="45" t="s">
        <v>63</v>
      </c>
      <c r="E849" s="46" t="s">
        <v>64</v>
      </c>
      <c r="F849" s="47" t="s">
        <v>44</v>
      </c>
      <c r="G849" s="48" t="n">
        <v>6</v>
      </c>
      <c r="H849" s="49" t="n">
        <v>422.26</v>
      </c>
      <c r="I849" s="50" t="n">
        <f aca="false">IF(J849="T",0,G849*H849)</f>
        <v>2533.56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409</v>
      </c>
      <c r="D850" s="45" t="s">
        <v>63</v>
      </c>
      <c r="E850" s="46" t="s">
        <v>64</v>
      </c>
      <c r="F850" s="47" t="s">
        <v>44</v>
      </c>
      <c r="G850" s="48" t="n">
        <v>9</v>
      </c>
      <c r="H850" s="49" t="n">
        <v>422.26</v>
      </c>
      <c r="I850" s="50" t="n">
        <f aca="false">IF(J850="T",0,G850*H850)</f>
        <v>3800.34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409</v>
      </c>
      <c r="D851" s="45" t="s">
        <v>63</v>
      </c>
      <c r="E851" s="46" t="s">
        <v>64</v>
      </c>
      <c r="F851" s="47" t="s">
        <v>44</v>
      </c>
      <c r="G851" s="48" t="n">
        <v>9</v>
      </c>
      <c r="H851" s="49" t="n">
        <v>422.26</v>
      </c>
      <c r="I851" s="50" t="n">
        <f aca="false">IF(J851="T",0,G851*H851)</f>
        <v>3800.34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409</v>
      </c>
      <c r="D852" s="45" t="s">
        <v>63</v>
      </c>
      <c r="E852" s="46" t="s">
        <v>64</v>
      </c>
      <c r="F852" s="47" t="s">
        <v>44</v>
      </c>
      <c r="G852" s="48" t="n">
        <v>9</v>
      </c>
      <c r="H852" s="49" t="n">
        <v>422.26</v>
      </c>
      <c r="I852" s="50" t="n">
        <f aca="false">IF(J852="T",0,G852*H852)</f>
        <v>3800.34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409</v>
      </c>
      <c r="D853" s="45" t="s">
        <v>63</v>
      </c>
      <c r="E853" s="46" t="s">
        <v>64</v>
      </c>
      <c r="F853" s="47" t="s">
        <v>44</v>
      </c>
      <c r="G853" s="48" t="n">
        <v>12</v>
      </c>
      <c r="H853" s="49" t="n">
        <v>422.26</v>
      </c>
      <c r="I853" s="50" t="n">
        <f aca="false">IF(J853="T",0,G853*H853)</f>
        <v>5067.12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409</v>
      </c>
      <c r="D854" s="45" t="s">
        <v>63</v>
      </c>
      <c r="E854" s="46" t="s">
        <v>64</v>
      </c>
      <c r="F854" s="47" t="s">
        <v>44</v>
      </c>
      <c r="G854" s="48" t="n">
        <v>6</v>
      </c>
      <c r="H854" s="49" t="n">
        <v>422.26</v>
      </c>
      <c r="I854" s="50" t="n">
        <f aca="false">IF(J854="T",0,G854*H854)</f>
        <v>2533.56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409</v>
      </c>
      <c r="D855" s="45" t="s">
        <v>63</v>
      </c>
      <c r="E855" s="46" t="s">
        <v>64</v>
      </c>
      <c r="F855" s="47" t="s">
        <v>44</v>
      </c>
      <c r="G855" s="48" t="n">
        <v>6</v>
      </c>
      <c r="H855" s="49" t="n">
        <v>422.26</v>
      </c>
      <c r="I855" s="50" t="n">
        <f aca="false">IF(J855="T",0,G855*H855)</f>
        <v>2533.56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409</v>
      </c>
      <c r="D856" s="45" t="s">
        <v>63</v>
      </c>
      <c r="E856" s="46" t="s">
        <v>64</v>
      </c>
      <c r="F856" s="47" t="s">
        <v>44</v>
      </c>
      <c r="G856" s="48" t="n">
        <v>6</v>
      </c>
      <c r="H856" s="49" t="n">
        <v>422.26</v>
      </c>
      <c r="I856" s="50" t="n">
        <f aca="false">IF(J856="T",0,G856*H856)</f>
        <v>2533.5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409</v>
      </c>
      <c r="D857" s="45" t="s">
        <v>63</v>
      </c>
      <c r="E857" s="46" t="s">
        <v>64</v>
      </c>
      <c r="F857" s="47" t="s">
        <v>44</v>
      </c>
      <c r="G857" s="48" t="n">
        <v>6</v>
      </c>
      <c r="H857" s="49" t="n">
        <v>422.26</v>
      </c>
      <c r="I857" s="50" t="n">
        <f aca="false">IF(J857="T",0,G857*H857)</f>
        <v>2533.56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409</v>
      </c>
      <c r="D858" s="45" t="s">
        <v>63</v>
      </c>
      <c r="E858" s="46" t="s">
        <v>64</v>
      </c>
      <c r="F858" s="47" t="s">
        <v>44</v>
      </c>
      <c r="G858" s="48" t="n">
        <v>6</v>
      </c>
      <c r="H858" s="49" t="n">
        <v>422.26</v>
      </c>
      <c r="I858" s="50" t="n">
        <f aca="false">IF(J858="T",0,G858*H858)</f>
        <v>2533.56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409</v>
      </c>
      <c r="D859" s="45" t="s">
        <v>63</v>
      </c>
      <c r="E859" s="46" t="s">
        <v>64</v>
      </c>
      <c r="F859" s="47" t="s">
        <v>44</v>
      </c>
      <c r="G859" s="48" t="n">
        <v>6</v>
      </c>
      <c r="H859" s="49" t="n">
        <v>422.26</v>
      </c>
      <c r="I859" s="50" t="n">
        <f aca="false">IF(J859="T",0,G859*H859)</f>
        <v>2533.56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409</v>
      </c>
      <c r="D860" s="45" t="s">
        <v>63</v>
      </c>
      <c r="E860" s="46" t="s">
        <v>64</v>
      </c>
      <c r="F860" s="47" t="s">
        <v>44</v>
      </c>
      <c r="G860" s="48" t="n">
        <v>6</v>
      </c>
      <c r="H860" s="49" t="n">
        <v>422.26</v>
      </c>
      <c r="I860" s="50" t="n">
        <f aca="false">IF(J860="T",0,G860*H860)</f>
        <v>2533.56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409</v>
      </c>
      <c r="D861" s="45" t="s">
        <v>63</v>
      </c>
      <c r="E861" s="46" t="s">
        <v>64</v>
      </c>
      <c r="F861" s="47" t="s">
        <v>44</v>
      </c>
      <c r="G861" s="48" t="n">
        <v>6</v>
      </c>
      <c r="H861" s="49" t="n">
        <v>422.26</v>
      </c>
      <c r="I861" s="50" t="n">
        <f aca="false">IF(J861="T",0,G861*H861)</f>
        <v>2533.56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409</v>
      </c>
      <c r="D862" s="45" t="s">
        <v>63</v>
      </c>
      <c r="E862" s="46" t="s">
        <v>64</v>
      </c>
      <c r="F862" s="47" t="s">
        <v>44</v>
      </c>
      <c r="G862" s="48" t="n">
        <v>6</v>
      </c>
      <c r="H862" s="49" t="n">
        <v>422.26</v>
      </c>
      <c r="I862" s="50" t="n">
        <f aca="false">IF(J862="T",0,G862*H862)</f>
        <v>2533.56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409</v>
      </c>
      <c r="D863" s="45" t="s">
        <v>63</v>
      </c>
      <c r="E863" s="46" t="s">
        <v>64</v>
      </c>
      <c r="F863" s="47" t="s">
        <v>44</v>
      </c>
      <c r="G863" s="48" t="n">
        <v>3</v>
      </c>
      <c r="H863" s="49" t="n">
        <v>422.26</v>
      </c>
      <c r="I863" s="50" t="n">
        <f aca="false">IF(J863="T",0,G863*H863)</f>
        <v>1266.78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409</v>
      </c>
      <c r="D864" s="45" t="s">
        <v>63</v>
      </c>
      <c r="E864" s="46" t="s">
        <v>64</v>
      </c>
      <c r="F864" s="47" t="s">
        <v>44</v>
      </c>
      <c r="G864" s="48" t="n">
        <v>3</v>
      </c>
      <c r="H864" s="49" t="n">
        <v>422.26</v>
      </c>
      <c r="I864" s="50" t="n">
        <f aca="false">IF(J864="T",0,G864*H864)</f>
        <v>1266.78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409</v>
      </c>
      <c r="D865" s="45" t="s">
        <v>63</v>
      </c>
      <c r="E865" s="46" t="s">
        <v>64</v>
      </c>
      <c r="F865" s="47" t="s">
        <v>44</v>
      </c>
      <c r="G865" s="48" t="n">
        <v>3</v>
      </c>
      <c r="H865" s="49" t="n">
        <v>422.26</v>
      </c>
      <c r="I865" s="50" t="n">
        <f aca="false">IF(J865="T",0,G865*H865)</f>
        <v>1266.78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409</v>
      </c>
      <c r="D866" s="45" t="s">
        <v>63</v>
      </c>
      <c r="E866" s="46" t="s">
        <v>64</v>
      </c>
      <c r="F866" s="47" t="s">
        <v>44</v>
      </c>
      <c r="G866" s="48" t="n">
        <v>3</v>
      </c>
      <c r="H866" s="49" t="n">
        <v>422.26</v>
      </c>
      <c r="I866" s="50" t="n">
        <f aca="false">IF(J866="T",0,G866*H866)</f>
        <v>1266.78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410</v>
      </c>
      <c r="D867" s="45" t="s">
        <v>81</v>
      </c>
      <c r="E867" s="46" t="s">
        <v>82</v>
      </c>
      <c r="F867" s="47" t="s">
        <v>83</v>
      </c>
      <c r="G867" s="48" t="n">
        <v>0.72</v>
      </c>
      <c r="H867" s="49" t="n">
        <v>209.4</v>
      </c>
      <c r="I867" s="50" t="n">
        <f aca="false">IF(J867="T",0,G867*H867)</f>
        <v>150.768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410</v>
      </c>
      <c r="D868" s="45" t="s">
        <v>81</v>
      </c>
      <c r="E868" s="46" t="s">
        <v>82</v>
      </c>
      <c r="F868" s="47" t="s">
        <v>83</v>
      </c>
      <c r="G868" s="48" t="n">
        <v>0.72</v>
      </c>
      <c r="H868" s="49" t="n">
        <v>209.4</v>
      </c>
      <c r="I868" s="50" t="n">
        <f aca="false">IF(J868="T",0,G868*H868)</f>
        <v>150.76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410</v>
      </c>
      <c r="D869" s="45" t="s">
        <v>81</v>
      </c>
      <c r="E869" s="46" t="s">
        <v>82</v>
      </c>
      <c r="F869" s="47" t="s">
        <v>83</v>
      </c>
      <c r="G869" s="48" t="n">
        <v>0.72</v>
      </c>
      <c r="H869" s="49" t="n">
        <v>209.4</v>
      </c>
      <c r="I869" s="50" t="n">
        <f aca="false">IF(J869="T",0,G869*H869)</f>
        <v>150.768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410</v>
      </c>
      <c r="D870" s="45" t="s">
        <v>81</v>
      </c>
      <c r="E870" s="46" t="s">
        <v>82</v>
      </c>
      <c r="F870" s="47" t="s">
        <v>83</v>
      </c>
      <c r="G870" s="48" t="n">
        <v>0.72</v>
      </c>
      <c r="H870" s="49" t="n">
        <v>209.4</v>
      </c>
      <c r="I870" s="50" t="n">
        <f aca="false">IF(J870="T",0,G870*H870)</f>
        <v>150.768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410</v>
      </c>
      <c r="D871" s="45" t="s">
        <v>81</v>
      </c>
      <c r="E871" s="46" t="s">
        <v>82</v>
      </c>
      <c r="F871" s="47" t="s">
        <v>83</v>
      </c>
      <c r="G871" s="48" t="n">
        <v>0.72</v>
      </c>
      <c r="H871" s="49" t="n">
        <v>209.4</v>
      </c>
      <c r="I871" s="50" t="n">
        <f aca="false">IF(J871="T",0,G871*H871)</f>
        <v>150.768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410</v>
      </c>
      <c r="D872" s="45" t="s">
        <v>81</v>
      </c>
      <c r="E872" s="46" t="s">
        <v>82</v>
      </c>
      <c r="F872" s="47" t="s">
        <v>83</v>
      </c>
      <c r="G872" s="48" t="n">
        <v>2.42</v>
      </c>
      <c r="H872" s="49" t="n">
        <v>209.4</v>
      </c>
      <c r="I872" s="50" t="n">
        <f aca="false">IF(J872="T",0,G872*H872)</f>
        <v>506.748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410</v>
      </c>
      <c r="D873" s="45" t="s">
        <v>81</v>
      </c>
      <c r="E873" s="46" t="s">
        <v>82</v>
      </c>
      <c r="F873" s="47" t="s">
        <v>83</v>
      </c>
      <c r="G873" s="48" t="n">
        <v>2.42</v>
      </c>
      <c r="H873" s="49" t="n">
        <v>209.4</v>
      </c>
      <c r="I873" s="50" t="n">
        <f aca="false">IF(J873="T",0,G873*H873)</f>
        <v>506.748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410</v>
      </c>
      <c r="D874" s="45" t="s">
        <v>81</v>
      </c>
      <c r="E874" s="46" t="s">
        <v>82</v>
      </c>
      <c r="F874" s="47" t="s">
        <v>83</v>
      </c>
      <c r="G874" s="48" t="n">
        <v>2.42</v>
      </c>
      <c r="H874" s="49" t="n">
        <v>209.4</v>
      </c>
      <c r="I874" s="50" t="n">
        <f aca="false">IF(J874="T",0,G874*H874)</f>
        <v>506.748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410</v>
      </c>
      <c r="D875" s="45" t="s">
        <v>81</v>
      </c>
      <c r="E875" s="46" t="s">
        <v>82</v>
      </c>
      <c r="F875" s="47" t="s">
        <v>83</v>
      </c>
      <c r="G875" s="48" t="n">
        <v>0.98</v>
      </c>
      <c r="H875" s="49" t="n">
        <v>209.4</v>
      </c>
      <c r="I875" s="50" t="n">
        <f aca="false">IF(J875="T",0,G875*H875)</f>
        <v>205.212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410</v>
      </c>
      <c r="D876" s="45" t="s">
        <v>81</v>
      </c>
      <c r="E876" s="46" t="s">
        <v>82</v>
      </c>
      <c r="F876" s="47" t="s">
        <v>83</v>
      </c>
      <c r="G876" s="48" t="n">
        <v>0.98</v>
      </c>
      <c r="H876" s="49" t="n">
        <v>209.4</v>
      </c>
      <c r="I876" s="50" t="n">
        <f aca="false">IF(J876="T",0,G876*H876)</f>
        <v>205.212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410</v>
      </c>
      <c r="D877" s="45" t="s">
        <v>81</v>
      </c>
      <c r="E877" s="46" t="s">
        <v>82</v>
      </c>
      <c r="F877" s="47" t="s">
        <v>83</v>
      </c>
      <c r="G877" s="48" t="n">
        <v>0.98</v>
      </c>
      <c r="H877" s="49" t="n">
        <v>209.4</v>
      </c>
      <c r="I877" s="50" t="n">
        <f aca="false">IF(J877="T",0,G877*H877)</f>
        <v>205.212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410</v>
      </c>
      <c r="D878" s="45" t="s">
        <v>81</v>
      </c>
      <c r="E878" s="46" t="s">
        <v>82</v>
      </c>
      <c r="F878" s="47" t="s">
        <v>83</v>
      </c>
      <c r="G878" s="48" t="n">
        <v>0.98</v>
      </c>
      <c r="H878" s="49" t="n">
        <v>209.4</v>
      </c>
      <c r="I878" s="50" t="n">
        <f aca="false">IF(J878="T",0,G878*H878)</f>
        <v>205.212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410</v>
      </c>
      <c r="D879" s="45" t="s">
        <v>81</v>
      </c>
      <c r="E879" s="46" t="s">
        <v>82</v>
      </c>
      <c r="F879" s="47" t="s">
        <v>83</v>
      </c>
      <c r="G879" s="48" t="n">
        <v>0.98</v>
      </c>
      <c r="H879" s="49" t="n">
        <v>209.4</v>
      </c>
      <c r="I879" s="50" t="n">
        <f aca="false">IF(J879="T",0,G879*H879)</f>
        <v>205.212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410</v>
      </c>
      <c r="D880" s="45" t="s">
        <v>81</v>
      </c>
      <c r="E880" s="46" t="s">
        <v>82</v>
      </c>
      <c r="F880" s="47" t="s">
        <v>83</v>
      </c>
      <c r="G880" s="48" t="n">
        <v>0.98</v>
      </c>
      <c r="H880" s="49" t="n">
        <v>209.4</v>
      </c>
      <c r="I880" s="50" t="n">
        <f aca="false">IF(J880="T",0,G880*H880)</f>
        <v>205.212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410</v>
      </c>
      <c r="D881" s="45" t="s">
        <v>81</v>
      </c>
      <c r="E881" s="46" t="s">
        <v>82</v>
      </c>
      <c r="F881" s="47" t="s">
        <v>83</v>
      </c>
      <c r="G881" s="48" t="n">
        <v>2.88</v>
      </c>
      <c r="H881" s="49" t="n">
        <v>209.4</v>
      </c>
      <c r="I881" s="50" t="n">
        <f aca="false">IF(J881="T",0,G881*H881)</f>
        <v>603.072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410</v>
      </c>
      <c r="D882" s="45" t="s">
        <v>81</v>
      </c>
      <c r="E882" s="46" t="s">
        <v>82</v>
      </c>
      <c r="F882" s="47" t="s">
        <v>83</v>
      </c>
      <c r="G882" s="48" t="n">
        <v>2.88</v>
      </c>
      <c r="H882" s="49" t="n">
        <v>209.4</v>
      </c>
      <c r="I882" s="50" t="n">
        <f aca="false">IF(J882="T",0,G882*H882)</f>
        <v>603.072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410</v>
      </c>
      <c r="D883" s="45" t="s">
        <v>81</v>
      </c>
      <c r="E883" s="46" t="s">
        <v>82</v>
      </c>
      <c r="F883" s="47" t="s">
        <v>83</v>
      </c>
      <c r="G883" s="48" t="n">
        <v>2.42</v>
      </c>
      <c r="H883" s="49" t="n">
        <v>209.4</v>
      </c>
      <c r="I883" s="50" t="n">
        <f aca="false">IF(J883="T",0,G883*H883)</f>
        <v>506.748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410</v>
      </c>
      <c r="D884" s="45" t="s">
        <v>81</v>
      </c>
      <c r="E884" s="46" t="s">
        <v>82</v>
      </c>
      <c r="F884" s="47" t="s">
        <v>83</v>
      </c>
      <c r="G884" s="48" t="n">
        <v>3.92</v>
      </c>
      <c r="H884" s="49" t="n">
        <v>209.4</v>
      </c>
      <c r="I884" s="50" t="n">
        <f aca="false">IF(J884="T",0,G884*H884)</f>
        <v>820.848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410</v>
      </c>
      <c r="D885" s="45" t="s">
        <v>81</v>
      </c>
      <c r="E885" s="46" t="s">
        <v>82</v>
      </c>
      <c r="F885" s="47" t="s">
        <v>83</v>
      </c>
      <c r="G885" s="48" t="n">
        <v>5.75</v>
      </c>
      <c r="H885" s="49" t="n">
        <v>209.4</v>
      </c>
      <c r="I885" s="50" t="n">
        <f aca="false">IF(J885="T",0,G885*H885)</f>
        <v>1204.05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410</v>
      </c>
      <c r="D886" s="45" t="s">
        <v>81</v>
      </c>
      <c r="E886" s="46" t="s">
        <v>82</v>
      </c>
      <c r="F886" s="47" t="s">
        <v>83</v>
      </c>
      <c r="G886" s="48" t="n">
        <v>0.98</v>
      </c>
      <c r="H886" s="49" t="n">
        <v>209.4</v>
      </c>
      <c r="I886" s="50" t="n">
        <f aca="false">IF(J886="T",0,G886*H886)</f>
        <v>205.212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410</v>
      </c>
      <c r="D887" s="45" t="s">
        <v>81</v>
      </c>
      <c r="E887" s="46" t="s">
        <v>82</v>
      </c>
      <c r="F887" s="47" t="s">
        <v>83</v>
      </c>
      <c r="G887" s="48" t="n">
        <v>3.92</v>
      </c>
      <c r="H887" s="49" t="n">
        <v>209.4</v>
      </c>
      <c r="I887" s="50" t="n">
        <f aca="false">IF(J887="T",0,G887*H887)</f>
        <v>820.848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410</v>
      </c>
      <c r="D888" s="45" t="s">
        <v>81</v>
      </c>
      <c r="E888" s="46" t="s">
        <v>82</v>
      </c>
      <c r="F888" s="47" t="s">
        <v>83</v>
      </c>
      <c r="G888" s="48" t="n">
        <v>3.92</v>
      </c>
      <c r="H888" s="49" t="n">
        <v>209.4</v>
      </c>
      <c r="I888" s="50" t="n">
        <f aca="false">IF(J888="T",0,G888*H888)</f>
        <v>820.848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410</v>
      </c>
      <c r="D889" s="45" t="s">
        <v>81</v>
      </c>
      <c r="E889" s="46" t="s">
        <v>82</v>
      </c>
      <c r="F889" s="47" t="s">
        <v>83</v>
      </c>
      <c r="G889" s="48" t="n">
        <v>1.28</v>
      </c>
      <c r="H889" s="49" t="n">
        <v>209.4</v>
      </c>
      <c r="I889" s="50" t="n">
        <f aca="false">IF(J889="T",0,G889*H889)</f>
        <v>268.032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410</v>
      </c>
      <c r="D890" s="45" t="s">
        <v>81</v>
      </c>
      <c r="E890" s="46" t="s">
        <v>82</v>
      </c>
      <c r="F890" s="47" t="s">
        <v>83</v>
      </c>
      <c r="G890" s="48" t="n">
        <v>2.88</v>
      </c>
      <c r="H890" s="49" t="n">
        <v>209.4</v>
      </c>
      <c r="I890" s="50" t="n">
        <f aca="false">IF(J890="T",0,G890*H890)</f>
        <v>603.072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411</v>
      </c>
      <c r="D891" s="45" t="s">
        <v>220</v>
      </c>
      <c r="E891" s="46" t="s">
        <v>221</v>
      </c>
      <c r="F891" s="47" t="s">
        <v>83</v>
      </c>
      <c r="G891" s="48" t="n">
        <v>1.22</v>
      </c>
      <c r="H891" s="49" t="n">
        <v>3001.4112</v>
      </c>
      <c r="I891" s="50" t="n">
        <f aca="false">IF(J891="T",0,G891*H891)</f>
        <v>3661.721664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411</v>
      </c>
      <c r="D892" s="45" t="s">
        <v>220</v>
      </c>
      <c r="E892" s="46" t="s">
        <v>221</v>
      </c>
      <c r="F892" s="47" t="s">
        <v>83</v>
      </c>
      <c r="G892" s="48" t="n">
        <v>0.528</v>
      </c>
      <c r="H892" s="49" t="n">
        <v>3001.4112</v>
      </c>
      <c r="I892" s="50" t="n">
        <f aca="false">IF(J892="T",0,G892*H892)</f>
        <v>1584.7451136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411</v>
      </c>
      <c r="D893" s="45" t="s">
        <v>220</v>
      </c>
      <c r="E893" s="46" t="s">
        <v>221</v>
      </c>
      <c r="F893" s="47" t="s">
        <v>83</v>
      </c>
      <c r="G893" s="48" t="n">
        <v>0.528</v>
      </c>
      <c r="H893" s="49" t="n">
        <v>3001.4112</v>
      </c>
      <c r="I893" s="50" t="n">
        <f aca="false">IF(J893="T",0,G893*H893)</f>
        <v>1584.7451136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411</v>
      </c>
      <c r="D894" s="45" t="s">
        <v>220</v>
      </c>
      <c r="E894" s="46" t="s">
        <v>221</v>
      </c>
      <c r="F894" s="47" t="s">
        <v>83</v>
      </c>
      <c r="G894" s="48" t="n">
        <v>0.528</v>
      </c>
      <c r="H894" s="49" t="n">
        <v>3001.4112</v>
      </c>
      <c r="I894" s="50" t="n">
        <f aca="false">IF(J894="T",0,G894*H894)</f>
        <v>1584.7451136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411</v>
      </c>
      <c r="D895" s="45" t="s">
        <v>220</v>
      </c>
      <c r="E895" s="46" t="s">
        <v>221</v>
      </c>
      <c r="F895" s="47" t="s">
        <v>83</v>
      </c>
      <c r="G895" s="48" t="n">
        <v>0.528</v>
      </c>
      <c r="H895" s="49" t="n">
        <v>3001.4112</v>
      </c>
      <c r="I895" s="50" t="n">
        <f aca="false">IF(J895="T",0,G895*H895)</f>
        <v>1584.7451136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411</v>
      </c>
      <c r="D896" s="45" t="s">
        <v>220</v>
      </c>
      <c r="E896" s="46" t="s">
        <v>221</v>
      </c>
      <c r="F896" s="47" t="s">
        <v>83</v>
      </c>
      <c r="G896" s="48" t="n">
        <v>2.28</v>
      </c>
      <c r="H896" s="49" t="n">
        <v>3001.4112</v>
      </c>
      <c r="I896" s="50" t="n">
        <f aca="false">IF(J896="T",0,G896*H896)</f>
        <v>6843.217536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411</v>
      </c>
      <c r="D897" s="45" t="s">
        <v>220</v>
      </c>
      <c r="E897" s="46" t="s">
        <v>221</v>
      </c>
      <c r="F897" s="47" t="s">
        <v>83</v>
      </c>
      <c r="G897" s="48" t="n">
        <v>2.228</v>
      </c>
      <c r="H897" s="49" t="n">
        <v>3001.4112</v>
      </c>
      <c r="I897" s="50" t="n">
        <f aca="false">IF(J897="T",0,G897*H897)</f>
        <v>6687.1441536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411</v>
      </c>
      <c r="D898" s="45" t="s">
        <v>220</v>
      </c>
      <c r="E898" s="46" t="s">
        <v>221</v>
      </c>
      <c r="F898" s="47" t="s">
        <v>83</v>
      </c>
      <c r="G898" s="48" t="n">
        <v>2.228</v>
      </c>
      <c r="H898" s="49" t="n">
        <v>3001.4112</v>
      </c>
      <c r="I898" s="50" t="n">
        <f aca="false">IF(J898="T",0,G898*H898)</f>
        <v>6687.1441536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411</v>
      </c>
      <c r="D899" s="45" t="s">
        <v>220</v>
      </c>
      <c r="E899" s="46" t="s">
        <v>221</v>
      </c>
      <c r="F899" s="47" t="s">
        <v>83</v>
      </c>
      <c r="G899" s="48" t="n">
        <v>0.753</v>
      </c>
      <c r="H899" s="49" t="n">
        <v>3001.4112</v>
      </c>
      <c r="I899" s="50" t="n">
        <f aca="false">IF(J899="T",0,G899*H899)</f>
        <v>2260.0626336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411</v>
      </c>
      <c r="D900" s="45" t="s">
        <v>220</v>
      </c>
      <c r="E900" s="46" t="s">
        <v>221</v>
      </c>
      <c r="F900" s="47" t="s">
        <v>83</v>
      </c>
      <c r="G900" s="48" t="n">
        <v>0.753</v>
      </c>
      <c r="H900" s="49" t="n">
        <v>3001.4112</v>
      </c>
      <c r="I900" s="50" t="n">
        <f aca="false">IF(J900="T",0,G900*H900)</f>
        <v>2260.0626336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411</v>
      </c>
      <c r="D901" s="45" t="s">
        <v>220</v>
      </c>
      <c r="E901" s="46" t="s">
        <v>221</v>
      </c>
      <c r="F901" s="47" t="s">
        <v>83</v>
      </c>
      <c r="G901" s="48" t="n">
        <v>0.753</v>
      </c>
      <c r="H901" s="49" t="n">
        <v>3001.4112</v>
      </c>
      <c r="I901" s="50" t="n">
        <f aca="false">IF(J901="T",0,G901*H901)</f>
        <v>2260.0626336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411</v>
      </c>
      <c r="D902" s="45" t="s">
        <v>220</v>
      </c>
      <c r="E902" s="46" t="s">
        <v>221</v>
      </c>
      <c r="F902" s="47" t="s">
        <v>83</v>
      </c>
      <c r="G902" s="48" t="n">
        <v>0.753</v>
      </c>
      <c r="H902" s="49" t="n">
        <v>3001.4112</v>
      </c>
      <c r="I902" s="50" t="n">
        <f aca="false">IF(J902="T",0,G902*H902)</f>
        <v>2260.0626336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411</v>
      </c>
      <c r="D903" s="45" t="s">
        <v>220</v>
      </c>
      <c r="E903" s="46" t="s">
        <v>221</v>
      </c>
      <c r="F903" s="47" t="s">
        <v>83</v>
      </c>
      <c r="G903" s="48" t="n">
        <v>0.753</v>
      </c>
      <c r="H903" s="49" t="n">
        <v>3001.4112</v>
      </c>
      <c r="I903" s="50" t="n">
        <f aca="false">IF(J903="T",0,G903*H903)</f>
        <v>2260.0626336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411</v>
      </c>
      <c r="D904" s="45" t="s">
        <v>220</v>
      </c>
      <c r="E904" s="46" t="s">
        <v>221</v>
      </c>
      <c r="F904" s="47" t="s">
        <v>83</v>
      </c>
      <c r="G904" s="48" t="n">
        <v>0.753</v>
      </c>
      <c r="H904" s="49" t="n">
        <v>3001.4112</v>
      </c>
      <c r="I904" s="50" t="n">
        <f aca="false">IF(J904="T",0,G904*H904)</f>
        <v>2260.0626336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411</v>
      </c>
      <c r="D905" s="45" t="s">
        <v>234</v>
      </c>
      <c r="E905" s="46" t="s">
        <v>235</v>
      </c>
      <c r="F905" s="47" t="s">
        <v>83</v>
      </c>
      <c r="G905" s="48" t="n">
        <v>2.767</v>
      </c>
      <c r="H905" s="49" t="n">
        <v>3251.4112</v>
      </c>
      <c r="I905" s="50" t="n">
        <f aca="false">IF(J905="T",0,G905*H905)</f>
        <v>8996.6547904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411</v>
      </c>
      <c r="D906" s="45" t="s">
        <v>234</v>
      </c>
      <c r="E906" s="46" t="s">
        <v>235</v>
      </c>
      <c r="F906" s="47" t="s">
        <v>83</v>
      </c>
      <c r="G906" s="48" t="n">
        <v>2.767</v>
      </c>
      <c r="H906" s="49" t="n">
        <v>3251.4112</v>
      </c>
      <c r="I906" s="50" t="n">
        <f aca="false">IF(J906="T",0,G906*H906)</f>
        <v>8996.6547904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411</v>
      </c>
      <c r="D907" s="45" t="s">
        <v>220</v>
      </c>
      <c r="E907" s="46" t="s">
        <v>221</v>
      </c>
      <c r="F907" s="47" t="s">
        <v>83</v>
      </c>
      <c r="G907" s="48" t="n">
        <v>2.228</v>
      </c>
      <c r="H907" s="49" t="n">
        <v>3001.4112</v>
      </c>
      <c r="I907" s="50" t="n">
        <f aca="false">IF(J907="T",0,G907*H907)</f>
        <v>6687.1441536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411</v>
      </c>
      <c r="D908" s="45" t="s">
        <v>220</v>
      </c>
      <c r="E908" s="46" t="s">
        <v>221</v>
      </c>
      <c r="F908" s="47" t="s">
        <v>83</v>
      </c>
      <c r="G908" s="48" t="n">
        <v>3.681</v>
      </c>
      <c r="H908" s="49" t="n">
        <v>3001.4112</v>
      </c>
      <c r="I908" s="50" t="n">
        <f aca="false">IF(J908="T",0,G908*H908)</f>
        <v>11048.1946272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411</v>
      </c>
      <c r="D909" s="45" t="s">
        <v>220</v>
      </c>
      <c r="E909" s="46" t="s">
        <v>221</v>
      </c>
      <c r="F909" s="47" t="s">
        <v>83</v>
      </c>
      <c r="G909" s="48" t="n">
        <v>5.35</v>
      </c>
      <c r="H909" s="49" t="n">
        <v>3001.4112</v>
      </c>
      <c r="I909" s="50" t="n">
        <f aca="false">IF(J909="T",0,G909*H909)</f>
        <v>16057.54992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411</v>
      </c>
      <c r="D910" s="45" t="s">
        <v>220</v>
      </c>
      <c r="E910" s="46" t="s">
        <v>221</v>
      </c>
      <c r="F910" s="47" t="s">
        <v>83</v>
      </c>
      <c r="G910" s="48" t="n">
        <v>0.753</v>
      </c>
      <c r="H910" s="49" t="n">
        <v>3001.4112</v>
      </c>
      <c r="I910" s="50" t="n">
        <f aca="false">IF(J910="T",0,G910*H910)</f>
        <v>2260.0626336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411</v>
      </c>
      <c r="D911" s="45" t="s">
        <v>220</v>
      </c>
      <c r="E911" s="46" t="s">
        <v>221</v>
      </c>
      <c r="F911" s="47" t="s">
        <v>83</v>
      </c>
      <c r="G911" s="48" t="n">
        <v>3.68</v>
      </c>
      <c r="H911" s="49" t="n">
        <v>3001.4112</v>
      </c>
      <c r="I911" s="50" t="n">
        <f aca="false">IF(J911="T",0,G911*H911)</f>
        <v>11045.193216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411</v>
      </c>
      <c r="D912" s="45" t="s">
        <v>220</v>
      </c>
      <c r="E912" s="46" t="s">
        <v>221</v>
      </c>
      <c r="F912" s="47" t="s">
        <v>83</v>
      </c>
      <c r="G912" s="48" t="n">
        <v>3.68</v>
      </c>
      <c r="H912" s="49" t="n">
        <v>3001.4112</v>
      </c>
      <c r="I912" s="50" t="n">
        <f aca="false">IF(J912="T",0,G912*H912)</f>
        <v>11045.193216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411</v>
      </c>
      <c r="D913" s="45" t="s">
        <v>220</v>
      </c>
      <c r="E913" s="46" t="s">
        <v>221</v>
      </c>
      <c r="F913" s="47" t="s">
        <v>83</v>
      </c>
      <c r="G913" s="48" t="n">
        <v>1.09</v>
      </c>
      <c r="H913" s="49" t="n">
        <v>3001.4112</v>
      </c>
      <c r="I913" s="50" t="n">
        <f aca="false">IF(J913="T",0,G913*H913)</f>
        <v>3271.538208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411</v>
      </c>
      <c r="D914" s="45" t="s">
        <v>234</v>
      </c>
      <c r="E914" s="46" t="s">
        <v>235</v>
      </c>
      <c r="F914" s="47" t="s">
        <v>83</v>
      </c>
      <c r="G914" s="48" t="n">
        <v>2.767</v>
      </c>
      <c r="H914" s="49" t="n">
        <v>3251.4112</v>
      </c>
      <c r="I914" s="50" t="n">
        <f aca="false">IF(J914="T",0,G914*H914)</f>
        <v>8996.6547904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412</v>
      </c>
      <c r="D915" s="45" t="s">
        <v>86</v>
      </c>
      <c r="E915" s="46" t="s">
        <v>87</v>
      </c>
      <c r="F915" s="47" t="s">
        <v>83</v>
      </c>
      <c r="G915" s="48" t="n">
        <v>1.28</v>
      </c>
      <c r="H915" s="49" t="n">
        <v>61.4</v>
      </c>
      <c r="I915" s="50" t="n">
        <f aca="false">IF(J915="T",0,G915*H915)</f>
        <v>78.592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412</v>
      </c>
      <c r="D916" s="45" t="s">
        <v>86</v>
      </c>
      <c r="E916" s="46" t="s">
        <v>87</v>
      </c>
      <c r="F916" s="47" t="s">
        <v>83</v>
      </c>
      <c r="G916" s="48" t="n">
        <v>0.72</v>
      </c>
      <c r="H916" s="49" t="n">
        <v>61.4</v>
      </c>
      <c r="I916" s="50" t="n">
        <f aca="false">IF(J916="T",0,G916*H916)</f>
        <v>44.208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412</v>
      </c>
      <c r="D917" s="45" t="s">
        <v>86</v>
      </c>
      <c r="E917" s="46" t="s">
        <v>87</v>
      </c>
      <c r="F917" s="47" t="s">
        <v>83</v>
      </c>
      <c r="G917" s="48" t="n">
        <v>0.72</v>
      </c>
      <c r="H917" s="49" t="n">
        <v>61.4</v>
      </c>
      <c r="I917" s="50" t="n">
        <f aca="false">IF(J917="T",0,G917*H917)</f>
        <v>44.208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412</v>
      </c>
      <c r="D918" s="45" t="s">
        <v>86</v>
      </c>
      <c r="E918" s="46" t="s">
        <v>87</v>
      </c>
      <c r="F918" s="47" t="s">
        <v>83</v>
      </c>
      <c r="G918" s="48" t="n">
        <v>0.72</v>
      </c>
      <c r="H918" s="49" t="n">
        <v>61.4</v>
      </c>
      <c r="I918" s="50" t="n">
        <f aca="false">IF(J918="T",0,G918*H918)</f>
        <v>44.208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412</v>
      </c>
      <c r="D919" s="45" t="s">
        <v>86</v>
      </c>
      <c r="E919" s="46" t="s">
        <v>87</v>
      </c>
      <c r="F919" s="47" t="s">
        <v>83</v>
      </c>
      <c r="G919" s="48" t="n">
        <v>0.72</v>
      </c>
      <c r="H919" s="49" t="n">
        <v>61.4</v>
      </c>
      <c r="I919" s="50" t="n">
        <f aca="false">IF(J919="T",0,G919*H919)</f>
        <v>44.208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412</v>
      </c>
      <c r="D920" s="45" t="s">
        <v>86</v>
      </c>
      <c r="E920" s="46" t="s">
        <v>87</v>
      </c>
      <c r="F920" s="47" t="s">
        <v>83</v>
      </c>
      <c r="G920" s="48" t="n">
        <v>2.42</v>
      </c>
      <c r="H920" s="49" t="n">
        <v>61.4</v>
      </c>
      <c r="I920" s="50" t="n">
        <f aca="false">IF(J920="T",0,G920*H920)</f>
        <v>148.588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412</v>
      </c>
      <c r="D921" s="45" t="s">
        <v>86</v>
      </c>
      <c r="E921" s="46" t="s">
        <v>87</v>
      </c>
      <c r="F921" s="47" t="s">
        <v>83</v>
      </c>
      <c r="G921" s="48" t="n">
        <v>2.42</v>
      </c>
      <c r="H921" s="49" t="n">
        <v>61.4</v>
      </c>
      <c r="I921" s="50" t="n">
        <f aca="false">IF(J921="T",0,G921*H921)</f>
        <v>148.588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412</v>
      </c>
      <c r="D922" s="45" t="s">
        <v>86</v>
      </c>
      <c r="E922" s="46" t="s">
        <v>87</v>
      </c>
      <c r="F922" s="47" t="s">
        <v>83</v>
      </c>
      <c r="G922" s="48" t="n">
        <v>2.42</v>
      </c>
      <c r="H922" s="49" t="n">
        <v>61.4</v>
      </c>
      <c r="I922" s="50" t="n">
        <f aca="false">IF(J922="T",0,G922*H922)</f>
        <v>148.588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412</v>
      </c>
      <c r="D923" s="45" t="s">
        <v>86</v>
      </c>
      <c r="E923" s="46" t="s">
        <v>87</v>
      </c>
      <c r="F923" s="47" t="s">
        <v>83</v>
      </c>
      <c r="G923" s="48" t="n">
        <v>0.98</v>
      </c>
      <c r="H923" s="49" t="n">
        <v>61.4</v>
      </c>
      <c r="I923" s="50" t="n">
        <f aca="false">IF(J923="T",0,G923*H923)</f>
        <v>60.172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412</v>
      </c>
      <c r="D924" s="45" t="s">
        <v>86</v>
      </c>
      <c r="E924" s="46" t="s">
        <v>87</v>
      </c>
      <c r="F924" s="47" t="s">
        <v>83</v>
      </c>
      <c r="G924" s="48" t="n">
        <v>0.98</v>
      </c>
      <c r="H924" s="49" t="n">
        <v>61.4</v>
      </c>
      <c r="I924" s="50" t="n">
        <f aca="false">IF(J924="T",0,G924*H924)</f>
        <v>60.172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412</v>
      </c>
      <c r="D925" s="45" t="s">
        <v>86</v>
      </c>
      <c r="E925" s="46" t="s">
        <v>87</v>
      </c>
      <c r="F925" s="47" t="s">
        <v>83</v>
      </c>
      <c r="G925" s="48" t="n">
        <v>0.98</v>
      </c>
      <c r="H925" s="49" t="n">
        <v>61.4</v>
      </c>
      <c r="I925" s="50" t="n">
        <f aca="false">IF(J925="T",0,G925*H925)</f>
        <v>60.17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412</v>
      </c>
      <c r="D926" s="45" t="s">
        <v>86</v>
      </c>
      <c r="E926" s="46" t="s">
        <v>87</v>
      </c>
      <c r="F926" s="47" t="s">
        <v>83</v>
      </c>
      <c r="G926" s="48" t="n">
        <v>0.98</v>
      </c>
      <c r="H926" s="49" t="n">
        <v>61.4</v>
      </c>
      <c r="I926" s="50" t="n">
        <f aca="false">IF(J926="T",0,G926*H926)</f>
        <v>60.172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412</v>
      </c>
      <c r="D927" s="45" t="s">
        <v>86</v>
      </c>
      <c r="E927" s="46" t="s">
        <v>87</v>
      </c>
      <c r="F927" s="47" t="s">
        <v>83</v>
      </c>
      <c r="G927" s="48" t="n">
        <v>0.98</v>
      </c>
      <c r="H927" s="49" t="n">
        <v>61.4</v>
      </c>
      <c r="I927" s="50" t="n">
        <f aca="false">IF(J927="T",0,G927*H927)</f>
        <v>60.172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412</v>
      </c>
      <c r="D928" s="45" t="s">
        <v>86</v>
      </c>
      <c r="E928" s="46" t="s">
        <v>87</v>
      </c>
      <c r="F928" s="47" t="s">
        <v>83</v>
      </c>
      <c r="G928" s="48" t="n">
        <v>0.98</v>
      </c>
      <c r="H928" s="49" t="n">
        <v>61.4</v>
      </c>
      <c r="I928" s="50" t="n">
        <f aca="false">IF(J928="T",0,G928*H928)</f>
        <v>60.172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412</v>
      </c>
      <c r="D929" s="45" t="s">
        <v>86</v>
      </c>
      <c r="E929" s="46" t="s">
        <v>87</v>
      </c>
      <c r="F929" s="47" t="s">
        <v>83</v>
      </c>
      <c r="G929" s="48" t="n">
        <v>2.88</v>
      </c>
      <c r="H929" s="49" t="n">
        <v>61.4</v>
      </c>
      <c r="I929" s="50" t="n">
        <f aca="false">IF(J929="T",0,G929*H929)</f>
        <v>176.832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412</v>
      </c>
      <c r="D930" s="45" t="s">
        <v>86</v>
      </c>
      <c r="E930" s="46" t="s">
        <v>87</v>
      </c>
      <c r="F930" s="47" t="s">
        <v>83</v>
      </c>
      <c r="G930" s="48" t="n">
        <v>2.88</v>
      </c>
      <c r="H930" s="49" t="n">
        <v>61.4</v>
      </c>
      <c r="I930" s="50" t="n">
        <f aca="false">IF(J930="T",0,G930*H930)</f>
        <v>176.832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412</v>
      </c>
      <c r="D931" s="45" t="s">
        <v>86</v>
      </c>
      <c r="E931" s="46" t="s">
        <v>87</v>
      </c>
      <c r="F931" s="47" t="s">
        <v>83</v>
      </c>
      <c r="G931" s="48" t="n">
        <v>2.42</v>
      </c>
      <c r="H931" s="49" t="n">
        <v>61.4</v>
      </c>
      <c r="I931" s="50" t="n">
        <f aca="false">IF(J931="T",0,G931*H931)</f>
        <v>148.588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412</v>
      </c>
      <c r="D932" s="45" t="s">
        <v>86</v>
      </c>
      <c r="E932" s="46" t="s">
        <v>87</v>
      </c>
      <c r="F932" s="47" t="s">
        <v>83</v>
      </c>
      <c r="G932" s="48" t="n">
        <v>3.92</v>
      </c>
      <c r="H932" s="49" t="n">
        <v>61.4</v>
      </c>
      <c r="I932" s="50" t="n">
        <f aca="false">IF(J932="T",0,G932*H932)</f>
        <v>240.688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412</v>
      </c>
      <c r="D933" s="45" t="s">
        <v>86</v>
      </c>
      <c r="E933" s="46" t="s">
        <v>87</v>
      </c>
      <c r="F933" s="47" t="s">
        <v>83</v>
      </c>
      <c r="G933" s="48" t="n">
        <v>5.75</v>
      </c>
      <c r="H933" s="49" t="n">
        <v>61.4</v>
      </c>
      <c r="I933" s="50" t="n">
        <f aca="false">IF(J933="T",0,G933*H933)</f>
        <v>353.05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412</v>
      </c>
      <c r="D934" s="45" t="s">
        <v>86</v>
      </c>
      <c r="E934" s="46" t="s">
        <v>87</v>
      </c>
      <c r="F934" s="47" t="s">
        <v>83</v>
      </c>
      <c r="G934" s="48" t="n">
        <v>0.98</v>
      </c>
      <c r="H934" s="49" t="n">
        <v>61.4</v>
      </c>
      <c r="I934" s="50" t="n">
        <f aca="false">IF(J934="T",0,G934*H934)</f>
        <v>60.172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412</v>
      </c>
      <c r="D935" s="45" t="s">
        <v>86</v>
      </c>
      <c r="E935" s="46" t="s">
        <v>87</v>
      </c>
      <c r="F935" s="47" t="s">
        <v>83</v>
      </c>
      <c r="G935" s="48" t="n">
        <v>3.92</v>
      </c>
      <c r="H935" s="49" t="n">
        <v>61.4</v>
      </c>
      <c r="I935" s="50" t="n">
        <f aca="false">IF(J935="T",0,G935*H935)</f>
        <v>240.688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412</v>
      </c>
      <c r="D936" s="45" t="s">
        <v>86</v>
      </c>
      <c r="E936" s="46" t="s">
        <v>87</v>
      </c>
      <c r="F936" s="47" t="s">
        <v>83</v>
      </c>
      <c r="G936" s="48" t="n">
        <v>3.92</v>
      </c>
      <c r="H936" s="49" t="n">
        <v>61.4</v>
      </c>
      <c r="I936" s="50" t="n">
        <f aca="false">IF(J936="T",0,G936*H936)</f>
        <v>240.688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412</v>
      </c>
      <c r="D937" s="45" t="s">
        <v>86</v>
      </c>
      <c r="E937" s="46" t="s">
        <v>87</v>
      </c>
      <c r="F937" s="47" t="s">
        <v>83</v>
      </c>
      <c r="G937" s="48" t="n">
        <v>1.28</v>
      </c>
      <c r="H937" s="49" t="n">
        <v>61.4</v>
      </c>
      <c r="I937" s="50" t="n">
        <f aca="false">IF(J937="T",0,G937*H937)</f>
        <v>78.592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412</v>
      </c>
      <c r="D938" s="45" t="s">
        <v>86</v>
      </c>
      <c r="E938" s="46" t="s">
        <v>87</v>
      </c>
      <c r="F938" s="47" t="s">
        <v>83</v>
      </c>
      <c r="G938" s="48" t="n">
        <v>2.88</v>
      </c>
      <c r="H938" s="49" t="n">
        <v>61.4</v>
      </c>
      <c r="I938" s="50" t="n">
        <f aca="false">IF(J938="T",0,G938*H938)</f>
        <v>176.832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418</v>
      </c>
      <c r="D939" s="45" t="s">
        <v>40</v>
      </c>
      <c r="E939" s="46" t="s">
        <v>41</v>
      </c>
      <c r="F939" s="47" t="s">
        <v>39</v>
      </c>
      <c r="G939" s="48" t="n">
        <v>1</v>
      </c>
      <c r="H939" s="49" t="n">
        <v>1450.2376687</v>
      </c>
      <c r="I939" s="50" t="n">
        <f aca="false">IF(J939="T",0,G939*H939)</f>
        <v>1450.2376687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418</v>
      </c>
      <c r="D940" s="45" t="s">
        <v>40</v>
      </c>
      <c r="E940" s="46" t="s">
        <v>41</v>
      </c>
      <c r="F940" s="47" t="s">
        <v>39</v>
      </c>
      <c r="G940" s="48" t="n">
        <v>1</v>
      </c>
      <c r="H940" s="49" t="n">
        <v>1450.2376687</v>
      </c>
      <c r="I940" s="50" t="n">
        <f aca="false">IF(J940="T",0,G940*H940)</f>
        <v>1450.2376687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418</v>
      </c>
      <c r="D941" s="45" t="s">
        <v>40</v>
      </c>
      <c r="E941" s="46" t="s">
        <v>41</v>
      </c>
      <c r="F941" s="47" t="s">
        <v>39</v>
      </c>
      <c r="G941" s="48" t="n">
        <v>1</v>
      </c>
      <c r="H941" s="49" t="n">
        <v>1450.2376687</v>
      </c>
      <c r="I941" s="50" t="n">
        <f aca="false">IF(J941="T",0,G941*H941)</f>
        <v>1450.2376687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418</v>
      </c>
      <c r="D942" s="45" t="s">
        <v>40</v>
      </c>
      <c r="E942" s="46" t="s">
        <v>41</v>
      </c>
      <c r="F942" s="47" t="s">
        <v>39</v>
      </c>
      <c r="G942" s="48" t="n">
        <v>1</v>
      </c>
      <c r="H942" s="49" t="n">
        <v>1450.2376687</v>
      </c>
      <c r="I942" s="50" t="n">
        <f aca="false">IF(J942="T",0,G942*H942)</f>
        <v>1450.2376687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418</v>
      </c>
      <c r="D943" s="45" t="s">
        <v>40</v>
      </c>
      <c r="E943" s="46" t="s">
        <v>41</v>
      </c>
      <c r="F943" s="47" t="s">
        <v>39</v>
      </c>
      <c r="G943" s="48" t="n">
        <v>1</v>
      </c>
      <c r="H943" s="49" t="n">
        <v>1450.2376687</v>
      </c>
      <c r="I943" s="50" t="n">
        <f aca="false">IF(J943="T",0,G943*H943)</f>
        <v>1450.2376687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419</v>
      </c>
      <c r="D944" s="45" t="s">
        <v>236</v>
      </c>
      <c r="E944" s="46" t="s">
        <v>237</v>
      </c>
      <c r="F944" s="47" t="s">
        <v>44</v>
      </c>
      <c r="G944" s="48" t="n">
        <v>1</v>
      </c>
      <c r="H944" s="49" t="n">
        <v>57348.63934</v>
      </c>
      <c r="I944" s="50" t="n">
        <f aca="false">IF(J944="T",0,G944*H944)</f>
        <v>57348.63934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419</v>
      </c>
      <c r="D945" s="45" t="s">
        <v>236</v>
      </c>
      <c r="E945" s="46" t="s">
        <v>237</v>
      </c>
      <c r="F945" s="47" t="s">
        <v>44</v>
      </c>
      <c r="G945" s="48" t="n">
        <v>1</v>
      </c>
      <c r="H945" s="49" t="n">
        <v>57348.63934</v>
      </c>
      <c r="I945" s="50" t="n">
        <f aca="false">IF(J945="T",0,G945*H945)</f>
        <v>57348.63934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419</v>
      </c>
      <c r="D946" s="45" t="s">
        <v>236</v>
      </c>
      <c r="E946" s="46" t="s">
        <v>237</v>
      </c>
      <c r="F946" s="47" t="s">
        <v>44</v>
      </c>
      <c r="G946" s="48" t="n">
        <v>1</v>
      </c>
      <c r="H946" s="49" t="n">
        <v>57348.63934</v>
      </c>
      <c r="I946" s="50" t="n">
        <f aca="false">IF(J946="T",0,G946*H946)</f>
        <v>57348.63934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419</v>
      </c>
      <c r="D947" s="45" t="s">
        <v>236</v>
      </c>
      <c r="E947" s="46" t="s">
        <v>237</v>
      </c>
      <c r="F947" s="47" t="s">
        <v>44</v>
      </c>
      <c r="G947" s="48" t="n">
        <v>1</v>
      </c>
      <c r="H947" s="49" t="n">
        <v>57348.63934</v>
      </c>
      <c r="I947" s="50" t="n">
        <f aca="false">IF(J947="T",0,G947*H947)</f>
        <v>57348.63934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419</v>
      </c>
      <c r="D948" s="45" t="s">
        <v>236</v>
      </c>
      <c r="E948" s="46" t="s">
        <v>237</v>
      </c>
      <c r="F948" s="47" t="s">
        <v>44</v>
      </c>
      <c r="G948" s="48" t="n">
        <v>1</v>
      </c>
      <c r="H948" s="49" t="n">
        <v>57348.63934</v>
      </c>
      <c r="I948" s="50" t="n">
        <f aca="false">IF(J948="T",0,G948*H948)</f>
        <v>57348.63934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420</v>
      </c>
      <c r="D949" s="45" t="s">
        <v>65</v>
      </c>
      <c r="E949" s="46" t="s">
        <v>66</v>
      </c>
      <c r="F949" s="47" t="s">
        <v>44</v>
      </c>
      <c r="G949" s="48" t="n">
        <v>1</v>
      </c>
      <c r="H949" s="49" t="n">
        <v>178.63462</v>
      </c>
      <c r="I949" s="50" t="n">
        <f aca="false">IF(J949="T",0,G949*H949)</f>
        <v>178.63462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420</v>
      </c>
      <c r="D950" s="45" t="s">
        <v>65</v>
      </c>
      <c r="E950" s="46" t="s">
        <v>66</v>
      </c>
      <c r="F950" s="47" t="s">
        <v>44</v>
      </c>
      <c r="G950" s="48" t="n">
        <v>1</v>
      </c>
      <c r="H950" s="49" t="n">
        <v>178.63462</v>
      </c>
      <c r="I950" s="50" t="n">
        <f aca="false">IF(J950="T",0,G950*H950)</f>
        <v>178.63462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420</v>
      </c>
      <c r="D951" s="45" t="s">
        <v>65</v>
      </c>
      <c r="E951" s="46" t="s">
        <v>66</v>
      </c>
      <c r="F951" s="47" t="s">
        <v>44</v>
      </c>
      <c r="G951" s="48" t="n">
        <v>1</v>
      </c>
      <c r="H951" s="49" t="n">
        <v>178.63462</v>
      </c>
      <c r="I951" s="50" t="n">
        <f aca="false">IF(J951="T",0,G951*H951)</f>
        <v>178.63462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420</v>
      </c>
      <c r="D952" s="45" t="s">
        <v>65</v>
      </c>
      <c r="E952" s="46" t="s">
        <v>66</v>
      </c>
      <c r="F952" s="47" t="s">
        <v>44</v>
      </c>
      <c r="G952" s="48" t="n">
        <v>1</v>
      </c>
      <c r="H952" s="49" t="n">
        <v>178.63462</v>
      </c>
      <c r="I952" s="50" t="n">
        <f aca="false">IF(J952="T",0,G952*H952)</f>
        <v>178.63462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420</v>
      </c>
      <c r="D953" s="45" t="s">
        <v>65</v>
      </c>
      <c r="E953" s="46" t="s">
        <v>66</v>
      </c>
      <c r="F953" s="47" t="s">
        <v>44</v>
      </c>
      <c r="G953" s="48" t="n">
        <v>1</v>
      </c>
      <c r="H953" s="49" t="n">
        <v>178.63462</v>
      </c>
      <c r="I953" s="50" t="n">
        <f aca="false">IF(J953="T",0,G953*H953)</f>
        <v>178.63462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421</v>
      </c>
      <c r="D954" s="45" t="s">
        <v>67</v>
      </c>
      <c r="E954" s="46" t="s">
        <v>68</v>
      </c>
      <c r="F954" s="47" t="s">
        <v>44</v>
      </c>
      <c r="G954" s="48" t="n">
        <v>1</v>
      </c>
      <c r="H954" s="49" t="n">
        <v>54.15</v>
      </c>
      <c r="I954" s="50" t="n">
        <f aca="false">IF(J954="T",0,G954*H954)</f>
        <v>54.15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421</v>
      </c>
      <c r="D955" s="45" t="s">
        <v>67</v>
      </c>
      <c r="E955" s="46" t="s">
        <v>68</v>
      </c>
      <c r="F955" s="47" t="s">
        <v>44</v>
      </c>
      <c r="G955" s="48" t="n">
        <v>1</v>
      </c>
      <c r="H955" s="49" t="n">
        <v>54.15</v>
      </c>
      <c r="I955" s="50" t="n">
        <f aca="false">IF(J955="T",0,G955*H955)</f>
        <v>54.15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421</v>
      </c>
      <c r="D956" s="45" t="s">
        <v>67</v>
      </c>
      <c r="E956" s="46" t="s">
        <v>68</v>
      </c>
      <c r="F956" s="47" t="s">
        <v>44</v>
      </c>
      <c r="G956" s="48" t="n">
        <v>1</v>
      </c>
      <c r="H956" s="49" t="n">
        <v>54.15</v>
      </c>
      <c r="I956" s="50" t="n">
        <f aca="false">IF(J956="T",0,G956*H956)</f>
        <v>54.15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421</v>
      </c>
      <c r="D957" s="45" t="s">
        <v>67</v>
      </c>
      <c r="E957" s="46" t="s">
        <v>68</v>
      </c>
      <c r="F957" s="47" t="s">
        <v>44</v>
      </c>
      <c r="G957" s="48" t="n">
        <v>1</v>
      </c>
      <c r="H957" s="49" t="n">
        <v>54.15</v>
      </c>
      <c r="I957" s="50" t="n">
        <f aca="false">IF(J957="T",0,G957*H957)</f>
        <v>54.15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421</v>
      </c>
      <c r="D958" s="45" t="s">
        <v>67</v>
      </c>
      <c r="E958" s="46" t="s">
        <v>68</v>
      </c>
      <c r="F958" s="47" t="s">
        <v>44</v>
      </c>
      <c r="G958" s="48" t="n">
        <v>1</v>
      </c>
      <c r="H958" s="49" t="n">
        <v>54.15</v>
      </c>
      <c r="I958" s="50" t="n">
        <f aca="false">IF(J958="T",0,G958*H958)</f>
        <v>54.15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422</v>
      </c>
      <c r="D959" s="45" t="s">
        <v>69</v>
      </c>
      <c r="E959" s="46" t="s">
        <v>70</v>
      </c>
      <c r="F959" s="47" t="s">
        <v>44</v>
      </c>
      <c r="G959" s="48" t="n">
        <v>1</v>
      </c>
      <c r="H959" s="49" t="n">
        <v>66.894</v>
      </c>
      <c r="I959" s="50" t="n">
        <f aca="false">IF(J959="T",0,G959*H959)</f>
        <v>66.894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422</v>
      </c>
      <c r="D960" s="45" t="s">
        <v>69</v>
      </c>
      <c r="E960" s="46" t="s">
        <v>70</v>
      </c>
      <c r="F960" s="47" t="s">
        <v>44</v>
      </c>
      <c r="G960" s="48" t="n">
        <v>1</v>
      </c>
      <c r="H960" s="49" t="n">
        <v>66.894</v>
      </c>
      <c r="I960" s="50" t="n">
        <f aca="false">IF(J960="T",0,G960*H960)</f>
        <v>66.894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422</v>
      </c>
      <c r="D961" s="45" t="s">
        <v>69</v>
      </c>
      <c r="E961" s="46" t="s">
        <v>70</v>
      </c>
      <c r="F961" s="47" t="s">
        <v>44</v>
      </c>
      <c r="G961" s="48" t="n">
        <v>1</v>
      </c>
      <c r="H961" s="49" t="n">
        <v>66.894</v>
      </c>
      <c r="I961" s="50" t="n">
        <f aca="false">IF(J961="T",0,G961*H961)</f>
        <v>66.894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422</v>
      </c>
      <c r="D962" s="45" t="s">
        <v>69</v>
      </c>
      <c r="E962" s="46" t="s">
        <v>70</v>
      </c>
      <c r="F962" s="47" t="s">
        <v>44</v>
      </c>
      <c r="G962" s="48" t="n">
        <v>1</v>
      </c>
      <c r="H962" s="49" t="n">
        <v>66.894</v>
      </c>
      <c r="I962" s="50" t="n">
        <f aca="false">IF(J962="T",0,G962*H962)</f>
        <v>66.894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422</v>
      </c>
      <c r="D963" s="45" t="s">
        <v>69</v>
      </c>
      <c r="E963" s="46" t="s">
        <v>70</v>
      </c>
      <c r="F963" s="47" t="s">
        <v>44</v>
      </c>
      <c r="G963" s="48" t="n">
        <v>1</v>
      </c>
      <c r="H963" s="49" t="n">
        <v>66.894</v>
      </c>
      <c r="I963" s="50" t="n">
        <f aca="false">IF(J963="T",0,G963*H963)</f>
        <v>66.894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423</v>
      </c>
      <c r="D964" s="45" t="s">
        <v>71</v>
      </c>
      <c r="E964" s="46" t="s">
        <v>72</v>
      </c>
      <c r="F964" s="47" t="s">
        <v>73</v>
      </c>
      <c r="G964" s="48" t="n">
        <v>41</v>
      </c>
      <c r="H964" s="49" t="n">
        <v>54.3598198</v>
      </c>
      <c r="I964" s="50" t="n">
        <f aca="false">IF(J964="T",0,G964*H964)</f>
        <v>2228.7526118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423</v>
      </c>
      <c r="D965" s="45" t="s">
        <v>71</v>
      </c>
      <c r="E965" s="46" t="s">
        <v>72</v>
      </c>
      <c r="F965" s="47" t="s">
        <v>73</v>
      </c>
      <c r="G965" s="48" t="n">
        <v>41</v>
      </c>
      <c r="H965" s="49" t="n">
        <v>54.3598198</v>
      </c>
      <c r="I965" s="50" t="n">
        <f aca="false">IF(J965="T",0,G965*H965)</f>
        <v>2228.7526118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423</v>
      </c>
      <c r="D966" s="45" t="s">
        <v>71</v>
      </c>
      <c r="E966" s="46" t="s">
        <v>72</v>
      </c>
      <c r="F966" s="47" t="s">
        <v>73</v>
      </c>
      <c r="G966" s="48" t="n">
        <v>41</v>
      </c>
      <c r="H966" s="49" t="n">
        <v>54.3598198</v>
      </c>
      <c r="I966" s="50" t="n">
        <f aca="false">IF(J966="T",0,G966*H966)</f>
        <v>2228.7526118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423</v>
      </c>
      <c r="D967" s="45" t="s">
        <v>71</v>
      </c>
      <c r="E967" s="46" t="s">
        <v>72</v>
      </c>
      <c r="F967" s="47" t="s">
        <v>73</v>
      </c>
      <c r="G967" s="48" t="n">
        <v>41</v>
      </c>
      <c r="H967" s="49" t="n">
        <v>54.3598198</v>
      </c>
      <c r="I967" s="50" t="n">
        <f aca="false">IF(J967="T",0,G967*H967)</f>
        <v>2228.7526118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423</v>
      </c>
      <c r="D968" s="45" t="s">
        <v>71</v>
      </c>
      <c r="E968" s="46" t="s">
        <v>72</v>
      </c>
      <c r="F968" s="47" t="s">
        <v>73</v>
      </c>
      <c r="G968" s="48" t="n">
        <v>41</v>
      </c>
      <c r="H968" s="49" t="n">
        <v>54.3598198</v>
      </c>
      <c r="I968" s="50" t="n">
        <f aca="false">IF(J968="T",0,G968*H968)</f>
        <v>2228.7526118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424</v>
      </c>
      <c r="D969" s="45" t="s">
        <v>74</v>
      </c>
      <c r="E969" s="46" t="s">
        <v>75</v>
      </c>
      <c r="F969" s="47" t="s">
        <v>44</v>
      </c>
      <c r="G969" s="48" t="n">
        <v>10</v>
      </c>
      <c r="H969" s="49" t="n">
        <v>12.92</v>
      </c>
      <c r="I969" s="50" t="n">
        <f aca="false">IF(J969="T",0,G969*H969)</f>
        <v>129.2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424</v>
      </c>
      <c r="D970" s="45" t="s">
        <v>74</v>
      </c>
      <c r="E970" s="46" t="s">
        <v>75</v>
      </c>
      <c r="F970" s="47" t="s">
        <v>44</v>
      </c>
      <c r="G970" s="48" t="n">
        <v>10</v>
      </c>
      <c r="H970" s="49" t="n">
        <v>12.92</v>
      </c>
      <c r="I970" s="50" t="n">
        <f aca="false">IF(J970="T",0,G970*H970)</f>
        <v>129.2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424</v>
      </c>
      <c r="D971" s="45" t="s">
        <v>74</v>
      </c>
      <c r="E971" s="46" t="s">
        <v>75</v>
      </c>
      <c r="F971" s="47" t="s">
        <v>44</v>
      </c>
      <c r="G971" s="48" t="n">
        <v>10</v>
      </c>
      <c r="H971" s="49" t="n">
        <v>12.92</v>
      </c>
      <c r="I971" s="50" t="n">
        <f aca="false">IF(J971="T",0,G971*H971)</f>
        <v>129.2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424</v>
      </c>
      <c r="D972" s="45" t="s">
        <v>74</v>
      </c>
      <c r="E972" s="46" t="s">
        <v>75</v>
      </c>
      <c r="F972" s="47" t="s">
        <v>44</v>
      </c>
      <c r="G972" s="48" t="n">
        <v>10</v>
      </c>
      <c r="H972" s="49" t="n">
        <v>12.92</v>
      </c>
      <c r="I972" s="50" t="n">
        <f aca="false">IF(J972="T",0,G972*H972)</f>
        <v>129.2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424</v>
      </c>
      <c r="D973" s="45" t="s">
        <v>74</v>
      </c>
      <c r="E973" s="46" t="s">
        <v>75</v>
      </c>
      <c r="F973" s="47" t="s">
        <v>44</v>
      </c>
      <c r="G973" s="48" t="n">
        <v>10</v>
      </c>
      <c r="H973" s="49" t="n">
        <v>12.92</v>
      </c>
      <c r="I973" s="50" t="n">
        <f aca="false">IF(J973="T",0,G973*H973)</f>
        <v>129.2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425</v>
      </c>
      <c r="D974" s="45" t="s">
        <v>76</v>
      </c>
      <c r="E974" s="46" t="s">
        <v>77</v>
      </c>
      <c r="F974" s="47" t="s">
        <v>44</v>
      </c>
      <c r="G974" s="48" t="n">
        <v>1</v>
      </c>
      <c r="H974" s="49" t="n">
        <v>13.14</v>
      </c>
      <c r="I974" s="50" t="n">
        <f aca="false">IF(J974="T",0,G974*H974)</f>
        <v>13.14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425</v>
      </c>
      <c r="D975" s="45" t="s">
        <v>76</v>
      </c>
      <c r="E975" s="46" t="s">
        <v>77</v>
      </c>
      <c r="F975" s="47" t="s">
        <v>44</v>
      </c>
      <c r="G975" s="48" t="n">
        <v>1</v>
      </c>
      <c r="H975" s="49" t="n">
        <v>13.14</v>
      </c>
      <c r="I975" s="50" t="n">
        <f aca="false">IF(J975="T",0,G975*H975)</f>
        <v>13.14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425</v>
      </c>
      <c r="D976" s="45" t="s">
        <v>76</v>
      </c>
      <c r="E976" s="46" t="s">
        <v>77</v>
      </c>
      <c r="F976" s="47" t="s">
        <v>44</v>
      </c>
      <c r="G976" s="48" t="n">
        <v>1</v>
      </c>
      <c r="H976" s="49" t="n">
        <v>13.14</v>
      </c>
      <c r="I976" s="50" t="n">
        <f aca="false">IF(J976="T",0,G976*H976)</f>
        <v>13.14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425</v>
      </c>
      <c r="D977" s="45" t="s">
        <v>76</v>
      </c>
      <c r="E977" s="46" t="s">
        <v>77</v>
      </c>
      <c r="F977" s="47" t="s">
        <v>44</v>
      </c>
      <c r="G977" s="48" t="n">
        <v>1</v>
      </c>
      <c r="H977" s="49" t="n">
        <v>13.14</v>
      </c>
      <c r="I977" s="50" t="n">
        <f aca="false">IF(J977="T",0,G977*H977)</f>
        <v>13.14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425</v>
      </c>
      <c r="D978" s="45" t="s">
        <v>76</v>
      </c>
      <c r="E978" s="46" t="s">
        <v>77</v>
      </c>
      <c r="F978" s="47" t="s">
        <v>44</v>
      </c>
      <c r="G978" s="48" t="n">
        <v>1</v>
      </c>
      <c r="H978" s="49" t="n">
        <v>13.14</v>
      </c>
      <c r="I978" s="50" t="n">
        <f aca="false">IF(J978="T",0,G978*H978)</f>
        <v>13.14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426</v>
      </c>
      <c r="D979" s="45" t="s">
        <v>78</v>
      </c>
      <c r="E979" s="46" t="s">
        <v>79</v>
      </c>
      <c r="F979" s="47" t="s">
        <v>80</v>
      </c>
      <c r="G979" s="48" t="n">
        <v>1</v>
      </c>
      <c r="H979" s="49" t="n">
        <v>37.6</v>
      </c>
      <c r="I979" s="50" t="n">
        <f aca="false">IF(J979="T",0,G979*H979)</f>
        <v>37.6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426</v>
      </c>
      <c r="D980" s="45" t="s">
        <v>78</v>
      </c>
      <c r="E980" s="46" t="s">
        <v>79</v>
      </c>
      <c r="F980" s="47" t="s">
        <v>80</v>
      </c>
      <c r="G980" s="48" t="n">
        <v>1</v>
      </c>
      <c r="H980" s="49" t="n">
        <v>37.6</v>
      </c>
      <c r="I980" s="50" t="n">
        <f aca="false">IF(J980="T",0,G980*H980)</f>
        <v>37.6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426</v>
      </c>
      <c r="D981" s="45" t="s">
        <v>78</v>
      </c>
      <c r="E981" s="46" t="s">
        <v>79</v>
      </c>
      <c r="F981" s="47" t="s">
        <v>80</v>
      </c>
      <c r="G981" s="48" t="n">
        <v>1</v>
      </c>
      <c r="H981" s="49" t="n">
        <v>37.6</v>
      </c>
      <c r="I981" s="50" t="n">
        <f aca="false">IF(J981="T",0,G981*H981)</f>
        <v>37.6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426</v>
      </c>
      <c r="D982" s="45" t="s">
        <v>78</v>
      </c>
      <c r="E982" s="46" t="s">
        <v>79</v>
      </c>
      <c r="F982" s="47" t="s">
        <v>80</v>
      </c>
      <c r="G982" s="48" t="n">
        <v>1</v>
      </c>
      <c r="H982" s="49" t="n">
        <v>37.6</v>
      </c>
      <c r="I982" s="50" t="n">
        <f aca="false">IF(J982="T",0,G982*H982)</f>
        <v>37.6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426</v>
      </c>
      <c r="D983" s="45" t="s">
        <v>78</v>
      </c>
      <c r="E983" s="46" t="s">
        <v>79</v>
      </c>
      <c r="F983" s="47" t="s">
        <v>80</v>
      </c>
      <c r="G983" s="48" t="n">
        <v>1</v>
      </c>
      <c r="H983" s="49" t="n">
        <v>37.6</v>
      </c>
      <c r="I983" s="50" t="n">
        <f aca="false">IF(J983="T",0,G983*H983)</f>
        <v>37.6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427</v>
      </c>
      <c r="D984" s="45" t="s">
        <v>88</v>
      </c>
      <c r="E984" s="46" t="s">
        <v>89</v>
      </c>
      <c r="F984" s="47" t="s">
        <v>83</v>
      </c>
      <c r="G984" s="48" t="n">
        <v>11.2</v>
      </c>
      <c r="H984" s="49" t="n">
        <v>108.16</v>
      </c>
      <c r="I984" s="50" t="n">
        <f aca="false">IF(J984="T",0,G984*H984)</f>
        <v>1211.392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427</v>
      </c>
      <c r="D985" s="45" t="s">
        <v>88</v>
      </c>
      <c r="E985" s="46" t="s">
        <v>89</v>
      </c>
      <c r="F985" s="47" t="s">
        <v>83</v>
      </c>
      <c r="G985" s="48" t="n">
        <v>11.2</v>
      </c>
      <c r="H985" s="49" t="n">
        <v>108.16</v>
      </c>
      <c r="I985" s="50" t="n">
        <f aca="false">IF(J985="T",0,G985*H985)</f>
        <v>1211.392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427</v>
      </c>
      <c r="D986" s="45" t="s">
        <v>88</v>
      </c>
      <c r="E986" s="46" t="s">
        <v>89</v>
      </c>
      <c r="F986" s="47" t="s">
        <v>83</v>
      </c>
      <c r="G986" s="48" t="n">
        <v>11.2</v>
      </c>
      <c r="H986" s="49" t="n">
        <v>108.16</v>
      </c>
      <c r="I986" s="50" t="n">
        <f aca="false">IF(J986="T",0,G986*H986)</f>
        <v>1211.392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427</v>
      </c>
      <c r="D987" s="45" t="s">
        <v>88</v>
      </c>
      <c r="E987" s="46" t="s">
        <v>89</v>
      </c>
      <c r="F987" s="47" t="s">
        <v>83</v>
      </c>
      <c r="G987" s="48" t="n">
        <v>11.2</v>
      </c>
      <c r="H987" s="49" t="n">
        <v>108.16</v>
      </c>
      <c r="I987" s="50" t="n">
        <f aca="false">IF(J987="T",0,G987*H987)</f>
        <v>1211.392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427</v>
      </c>
      <c r="D988" s="45" t="s">
        <v>88</v>
      </c>
      <c r="E988" s="46" t="s">
        <v>89</v>
      </c>
      <c r="F988" s="47" t="s">
        <v>83</v>
      </c>
      <c r="G988" s="48" t="n">
        <v>11.2</v>
      </c>
      <c r="H988" s="49" t="n">
        <v>108.16</v>
      </c>
      <c r="I988" s="50" t="n">
        <f aca="false">IF(J988="T",0,G988*H988)</f>
        <v>1211.392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428</v>
      </c>
      <c r="D989" s="45" t="s">
        <v>90</v>
      </c>
      <c r="E989" s="46" t="s">
        <v>91</v>
      </c>
      <c r="F989" s="47" t="s">
        <v>73</v>
      </c>
      <c r="G989" s="48" t="n">
        <v>40</v>
      </c>
      <c r="H989" s="49" t="n">
        <v>59.08</v>
      </c>
      <c r="I989" s="50" t="n">
        <f aca="false">IF(J989="T",0,G989*H989)</f>
        <v>2363.2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428</v>
      </c>
      <c r="D990" s="45" t="s">
        <v>90</v>
      </c>
      <c r="E990" s="46" t="s">
        <v>91</v>
      </c>
      <c r="F990" s="47" t="s">
        <v>73</v>
      </c>
      <c r="G990" s="48" t="n">
        <v>40</v>
      </c>
      <c r="H990" s="49" t="n">
        <v>59.08</v>
      </c>
      <c r="I990" s="50" t="n">
        <f aca="false">IF(J990="T",0,G990*H990)</f>
        <v>2363.2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428</v>
      </c>
      <c r="D991" s="45" t="s">
        <v>90</v>
      </c>
      <c r="E991" s="46" t="s">
        <v>91</v>
      </c>
      <c r="F991" s="47" t="s">
        <v>73</v>
      </c>
      <c r="G991" s="48" t="n">
        <v>40</v>
      </c>
      <c r="H991" s="49" t="n">
        <v>59.08</v>
      </c>
      <c r="I991" s="50" t="n">
        <f aca="false">IF(J991="T",0,G991*H991)</f>
        <v>2363.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428</v>
      </c>
      <c r="D992" s="45" t="s">
        <v>90</v>
      </c>
      <c r="E992" s="46" t="s">
        <v>91</v>
      </c>
      <c r="F992" s="47" t="s">
        <v>73</v>
      </c>
      <c r="G992" s="48" t="n">
        <v>40</v>
      </c>
      <c r="H992" s="49" t="n">
        <v>59.08</v>
      </c>
      <c r="I992" s="50" t="n">
        <f aca="false">IF(J992="T",0,G992*H992)</f>
        <v>2363.2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428</v>
      </c>
      <c r="D993" s="45" t="s">
        <v>90</v>
      </c>
      <c r="E993" s="46" t="s">
        <v>91</v>
      </c>
      <c r="F993" s="47" t="s">
        <v>73</v>
      </c>
      <c r="G993" s="48" t="n">
        <v>40</v>
      </c>
      <c r="H993" s="49" t="n">
        <v>59.08</v>
      </c>
      <c r="I993" s="50" t="n">
        <f aca="false">IF(J993="T",0,G993*H993)</f>
        <v>2363.2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429</v>
      </c>
      <c r="D994" s="45" t="s">
        <v>92</v>
      </c>
      <c r="E994" s="46" t="s">
        <v>93</v>
      </c>
      <c r="F994" s="47" t="s">
        <v>83</v>
      </c>
      <c r="G994" s="48" t="n">
        <v>11.2</v>
      </c>
      <c r="H994" s="49" t="n">
        <v>70.13</v>
      </c>
      <c r="I994" s="50" t="n">
        <f aca="false">IF(J994="T",0,G994*H994)</f>
        <v>785.456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429</v>
      </c>
      <c r="D995" s="45" t="s">
        <v>92</v>
      </c>
      <c r="E995" s="46" t="s">
        <v>93</v>
      </c>
      <c r="F995" s="47" t="s">
        <v>83</v>
      </c>
      <c r="G995" s="48" t="n">
        <v>11.2</v>
      </c>
      <c r="H995" s="49" t="n">
        <v>70.13</v>
      </c>
      <c r="I995" s="50" t="n">
        <f aca="false">IF(J995="T",0,G995*H995)</f>
        <v>785.456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429</v>
      </c>
      <c r="D996" s="45" t="s">
        <v>92</v>
      </c>
      <c r="E996" s="46" t="s">
        <v>93</v>
      </c>
      <c r="F996" s="47" t="s">
        <v>83</v>
      </c>
      <c r="G996" s="48" t="n">
        <v>11.2</v>
      </c>
      <c r="H996" s="49" t="n">
        <v>70.13</v>
      </c>
      <c r="I996" s="50" t="n">
        <f aca="false">IF(J996="T",0,G996*H996)</f>
        <v>785.456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429</v>
      </c>
      <c r="D997" s="45" t="s">
        <v>92</v>
      </c>
      <c r="E997" s="46" t="s">
        <v>93</v>
      </c>
      <c r="F997" s="47" t="s">
        <v>83</v>
      </c>
      <c r="G997" s="48" t="n">
        <v>11.2</v>
      </c>
      <c r="H997" s="49" t="n">
        <v>70.13</v>
      </c>
      <c r="I997" s="50" t="n">
        <f aca="false">IF(J997="T",0,G997*H997)</f>
        <v>785.456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429</v>
      </c>
      <c r="D998" s="45" t="s">
        <v>92</v>
      </c>
      <c r="E998" s="46" t="s">
        <v>93</v>
      </c>
      <c r="F998" s="47" t="s">
        <v>83</v>
      </c>
      <c r="G998" s="48" t="n">
        <v>11.2</v>
      </c>
      <c r="H998" s="49" t="n">
        <v>70.13</v>
      </c>
      <c r="I998" s="50" t="n">
        <f aca="false">IF(J998="T",0,G998*H998)</f>
        <v>785.456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430</v>
      </c>
      <c r="D999" s="45" t="s">
        <v>238</v>
      </c>
      <c r="E999" s="46" t="s">
        <v>239</v>
      </c>
      <c r="F999" s="47" t="s">
        <v>44</v>
      </c>
      <c r="G999" s="48" t="n">
        <v>1</v>
      </c>
      <c r="H999" s="49" t="n">
        <v>19307.62424</v>
      </c>
      <c r="I999" s="50" t="n">
        <f aca="false">IF(J999="T",0,G999*H999)</f>
        <v>19307.62424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430</v>
      </c>
      <c r="D1000" s="45" t="s">
        <v>238</v>
      </c>
      <c r="E1000" s="46" t="s">
        <v>239</v>
      </c>
      <c r="F1000" s="47" t="s">
        <v>44</v>
      </c>
      <c r="G1000" s="48" t="n">
        <v>1</v>
      </c>
      <c r="H1000" s="49" t="n">
        <v>19307.62424</v>
      </c>
      <c r="I1000" s="50" t="n">
        <f aca="false">IF(J1000="T",0,G1000*H1000)</f>
        <v>19307.62424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430</v>
      </c>
      <c r="D1001" s="45" t="s">
        <v>238</v>
      </c>
      <c r="E1001" s="46" t="s">
        <v>239</v>
      </c>
      <c r="F1001" s="47" t="s">
        <v>44</v>
      </c>
      <c r="G1001" s="48" t="n">
        <v>1</v>
      </c>
      <c r="H1001" s="49" t="n">
        <v>19307.62424</v>
      </c>
      <c r="I1001" s="50" t="n">
        <f aca="false">IF(J1001="T",0,G1001*H1001)</f>
        <v>19307.62424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430</v>
      </c>
      <c r="D1002" s="45" t="s">
        <v>238</v>
      </c>
      <c r="E1002" s="46" t="s">
        <v>239</v>
      </c>
      <c r="F1002" s="47" t="s">
        <v>44</v>
      </c>
      <c r="G1002" s="48" t="n">
        <v>1</v>
      </c>
      <c r="H1002" s="49" t="n">
        <v>19307.62424</v>
      </c>
      <c r="I1002" s="50" t="n">
        <f aca="false">IF(J1002="T",0,G1002*H1002)</f>
        <v>19307.62424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432</v>
      </c>
      <c r="D1003" s="45" t="s">
        <v>51</v>
      </c>
      <c r="E1003" s="46" t="s">
        <v>52</v>
      </c>
      <c r="F1003" s="47" t="s">
        <v>44</v>
      </c>
      <c r="G1003" s="48" t="n">
        <v>1</v>
      </c>
      <c r="H1003" s="49" t="n">
        <v>141.5</v>
      </c>
      <c r="I1003" s="50" t="n">
        <f aca="false">IF(J1003="T",0,G1003*H1003)</f>
        <v>141.5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432</v>
      </c>
      <c r="D1004" s="45" t="s">
        <v>51</v>
      </c>
      <c r="E1004" s="46" t="s">
        <v>52</v>
      </c>
      <c r="F1004" s="47" t="s">
        <v>44</v>
      </c>
      <c r="G1004" s="48" t="n">
        <v>1</v>
      </c>
      <c r="H1004" s="49" t="n">
        <v>141.5</v>
      </c>
      <c r="I1004" s="50" t="n">
        <f aca="false">IF(J1004="T",0,G1004*H1004)</f>
        <v>141.5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432</v>
      </c>
      <c r="D1005" s="45" t="s">
        <v>51</v>
      </c>
      <c r="E1005" s="46" t="s">
        <v>52</v>
      </c>
      <c r="F1005" s="47" t="s">
        <v>44</v>
      </c>
      <c r="G1005" s="48" t="n">
        <v>1</v>
      </c>
      <c r="H1005" s="49" t="n">
        <v>141.5</v>
      </c>
      <c r="I1005" s="50" t="n">
        <f aca="false">IF(J1005="T",0,G1005*H1005)</f>
        <v>141.5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432</v>
      </c>
      <c r="D1006" s="45" t="s">
        <v>51</v>
      </c>
      <c r="E1006" s="46" t="s">
        <v>52</v>
      </c>
      <c r="F1006" s="47" t="s">
        <v>44</v>
      </c>
      <c r="G1006" s="48" t="n">
        <v>1</v>
      </c>
      <c r="H1006" s="49" t="n">
        <v>141.5</v>
      </c>
      <c r="I1006" s="50" t="n">
        <f aca="false">IF(J1006="T",0,G1006*H1006)</f>
        <v>141.5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433</v>
      </c>
      <c r="D1007" s="45" t="s">
        <v>218</v>
      </c>
      <c r="E1007" s="46" t="s">
        <v>219</v>
      </c>
      <c r="F1007" s="47" t="s">
        <v>39</v>
      </c>
      <c r="G1007" s="48" t="n">
        <v>3</v>
      </c>
      <c r="H1007" s="49" t="n">
        <v>362.7</v>
      </c>
      <c r="I1007" s="50" t="n">
        <f aca="false">IF(J1007="T",0,G1007*H1007)</f>
        <v>1088.1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434</v>
      </c>
      <c r="D1008" s="45" t="s">
        <v>240</v>
      </c>
      <c r="E1008" s="46" t="s">
        <v>241</v>
      </c>
      <c r="F1008" s="47" t="s">
        <v>39</v>
      </c>
      <c r="G1008" s="48" t="n">
        <v>3</v>
      </c>
      <c r="H1008" s="49" t="n">
        <v>34.725</v>
      </c>
      <c r="I1008" s="50" t="n">
        <f aca="false">IF(J1008="T",0,G1008*H1008)</f>
        <v>104.175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435</v>
      </c>
      <c r="D1009" s="45" t="s">
        <v>146</v>
      </c>
      <c r="E1009" s="46" t="s">
        <v>147</v>
      </c>
      <c r="F1009" s="47" t="s">
        <v>145</v>
      </c>
      <c r="G1009" s="48" t="n">
        <v>4</v>
      </c>
      <c r="H1009" s="49" t="n">
        <v>1150</v>
      </c>
      <c r="I1009" s="50" t="n">
        <f aca="false">IF(J1009="T",0,G1009*H1009)</f>
        <v>4600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527</v>
      </c>
      <c r="D1010" s="45" t="s">
        <v>242</v>
      </c>
      <c r="E1010" s="46" t="s">
        <v>243</v>
      </c>
      <c r="F1010" s="47" t="s">
        <v>44</v>
      </c>
      <c r="G1010" s="48" t="n">
        <v>1</v>
      </c>
      <c r="H1010" s="49" t="n">
        <v>19386.46462</v>
      </c>
      <c r="I1010" s="50" t="n">
        <f aca="false">IF(J1010="T",0,G1010*H1010)</f>
        <v>19386.4646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527</v>
      </c>
      <c r="D1011" s="45" t="s">
        <v>242</v>
      </c>
      <c r="E1011" s="46" t="s">
        <v>243</v>
      </c>
      <c r="F1011" s="47" t="s">
        <v>44</v>
      </c>
      <c r="G1011" s="48" t="n">
        <v>1</v>
      </c>
      <c r="H1011" s="49" t="n">
        <v>19386.46462</v>
      </c>
      <c r="I1011" s="50" t="n">
        <f aca="false">IF(J1011="T",0,G1011*H1011)</f>
        <v>19386.46462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534</v>
      </c>
      <c r="D1012" s="45" t="s">
        <v>244</v>
      </c>
      <c r="E1012" s="46" t="s">
        <v>245</v>
      </c>
      <c r="F1012" s="47" t="s">
        <v>134</v>
      </c>
      <c r="G1012" s="48" t="n">
        <v>0.003</v>
      </c>
      <c r="H1012" s="49" t="n">
        <v>62889.09528</v>
      </c>
      <c r="I1012" s="50" t="n">
        <f aca="false">IF(J1012="T",0,G1012*H1012)</f>
        <v>188.66728584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534</v>
      </c>
      <c r="D1013" s="45" t="s">
        <v>244</v>
      </c>
      <c r="E1013" s="46" t="s">
        <v>245</v>
      </c>
      <c r="F1013" s="47" t="s">
        <v>134</v>
      </c>
      <c r="G1013" s="48" t="n">
        <v>0.003</v>
      </c>
      <c r="H1013" s="49" t="n">
        <v>62889.09528</v>
      </c>
      <c r="I1013" s="50" t="n">
        <f aca="false">IF(J1013="T",0,G1013*H1013)</f>
        <v>188.66728584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534</v>
      </c>
      <c r="D1014" s="45" t="s">
        <v>244</v>
      </c>
      <c r="E1014" s="46" t="s">
        <v>245</v>
      </c>
      <c r="F1014" s="47" t="s">
        <v>134</v>
      </c>
      <c r="G1014" s="48" t="n">
        <v>0.003</v>
      </c>
      <c r="H1014" s="49" t="n">
        <v>62889.09528</v>
      </c>
      <c r="I1014" s="50" t="n">
        <f aca="false">IF(J1014="T",0,G1014*H1014)</f>
        <v>188.66728584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534</v>
      </c>
      <c r="D1015" s="45" t="s">
        <v>244</v>
      </c>
      <c r="E1015" s="46" t="s">
        <v>245</v>
      </c>
      <c r="F1015" s="47" t="s">
        <v>134</v>
      </c>
      <c r="G1015" s="48" t="n">
        <v>0.003</v>
      </c>
      <c r="H1015" s="49" t="n">
        <v>62889.09528</v>
      </c>
      <c r="I1015" s="50" t="n">
        <f aca="false">IF(J1015="T",0,G1015*H1015)</f>
        <v>188.66728584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534</v>
      </c>
      <c r="D1016" s="45" t="s">
        <v>244</v>
      </c>
      <c r="E1016" s="46" t="s">
        <v>245</v>
      </c>
      <c r="F1016" s="47" t="s">
        <v>134</v>
      </c>
      <c r="G1016" s="48" t="n">
        <v>0.003</v>
      </c>
      <c r="H1016" s="49" t="n">
        <v>62889.09528</v>
      </c>
      <c r="I1016" s="50" t="n">
        <f aca="false">IF(J1016="T",0,G1016*H1016)</f>
        <v>188.66728584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534</v>
      </c>
      <c r="D1017" s="45" t="s">
        <v>244</v>
      </c>
      <c r="E1017" s="46" t="s">
        <v>245</v>
      </c>
      <c r="F1017" s="47" t="s">
        <v>134</v>
      </c>
      <c r="G1017" s="48" t="n">
        <v>0.003</v>
      </c>
      <c r="H1017" s="49" t="n">
        <v>62889.09528</v>
      </c>
      <c r="I1017" s="50" t="n">
        <f aca="false">IF(J1017="T",0,G1017*H1017)</f>
        <v>188.66728584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534</v>
      </c>
      <c r="D1018" s="45" t="s">
        <v>244</v>
      </c>
      <c r="E1018" s="46" t="s">
        <v>245</v>
      </c>
      <c r="F1018" s="47" t="s">
        <v>134</v>
      </c>
      <c r="G1018" s="48" t="n">
        <v>0.003</v>
      </c>
      <c r="H1018" s="49" t="n">
        <v>62889.09528</v>
      </c>
      <c r="I1018" s="50" t="n">
        <f aca="false">IF(J1018="T",0,G1018*H1018)</f>
        <v>188.6672858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534</v>
      </c>
      <c r="D1019" s="45" t="s">
        <v>244</v>
      </c>
      <c r="E1019" s="46" t="s">
        <v>245</v>
      </c>
      <c r="F1019" s="47" t="s">
        <v>134</v>
      </c>
      <c r="G1019" s="48" t="n">
        <v>0.012</v>
      </c>
      <c r="H1019" s="49" t="n">
        <v>62889.09528</v>
      </c>
      <c r="I1019" s="50" t="n">
        <f aca="false">IF(J1019="T",0,G1019*H1019)</f>
        <v>754.66914336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535</v>
      </c>
      <c r="D1020" s="45" t="s">
        <v>246</v>
      </c>
      <c r="E1020" s="46" t="s">
        <v>247</v>
      </c>
      <c r="F1020" s="47" t="s">
        <v>134</v>
      </c>
      <c r="G1020" s="48" t="n">
        <v>0.035</v>
      </c>
      <c r="H1020" s="49" t="n">
        <v>22103.739</v>
      </c>
      <c r="I1020" s="50" t="n">
        <f aca="false">IF(J1020="T",0,G1020*H1020)</f>
        <v>773.630865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535</v>
      </c>
      <c r="D1021" s="45" t="s">
        <v>246</v>
      </c>
      <c r="E1021" s="46" t="s">
        <v>247</v>
      </c>
      <c r="F1021" s="47" t="s">
        <v>134</v>
      </c>
      <c r="G1021" s="48" t="n">
        <v>0.035</v>
      </c>
      <c r="H1021" s="49" t="n">
        <v>22103.739</v>
      </c>
      <c r="I1021" s="50" t="n">
        <f aca="false">IF(J1021="T",0,G1021*H1021)</f>
        <v>773.630865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535</v>
      </c>
      <c r="D1022" s="45" t="s">
        <v>246</v>
      </c>
      <c r="E1022" s="46" t="s">
        <v>247</v>
      </c>
      <c r="F1022" s="47" t="s">
        <v>134</v>
      </c>
      <c r="G1022" s="48" t="n">
        <v>0.035</v>
      </c>
      <c r="H1022" s="49" t="n">
        <v>22103.739</v>
      </c>
      <c r="I1022" s="50" t="n">
        <f aca="false">IF(J1022="T",0,G1022*H1022)</f>
        <v>773.630865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535</v>
      </c>
      <c r="D1023" s="45" t="s">
        <v>246</v>
      </c>
      <c r="E1023" s="46" t="s">
        <v>247</v>
      </c>
      <c r="F1023" s="47" t="s">
        <v>134</v>
      </c>
      <c r="G1023" s="48" t="n">
        <v>0.035</v>
      </c>
      <c r="H1023" s="49" t="n">
        <v>22103.739</v>
      </c>
      <c r="I1023" s="50" t="n">
        <f aca="false">IF(J1023="T",0,G1023*H1023)</f>
        <v>773.630865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535</v>
      </c>
      <c r="D1024" s="45" t="s">
        <v>246</v>
      </c>
      <c r="E1024" s="46" t="s">
        <v>247</v>
      </c>
      <c r="F1024" s="47" t="s">
        <v>134</v>
      </c>
      <c r="G1024" s="48" t="n">
        <v>0.012</v>
      </c>
      <c r="H1024" s="49" t="n">
        <v>22103.739</v>
      </c>
      <c r="I1024" s="50" t="n">
        <f aca="false">IF(J1024="T",0,G1024*H1024)</f>
        <v>265.244868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535</v>
      </c>
      <c r="D1025" s="45" t="s">
        <v>246</v>
      </c>
      <c r="E1025" s="46" t="s">
        <v>247</v>
      </c>
      <c r="F1025" s="47" t="s">
        <v>134</v>
      </c>
      <c r="G1025" s="48" t="n">
        <v>0.035</v>
      </c>
      <c r="H1025" s="49" t="n">
        <v>22103.739</v>
      </c>
      <c r="I1025" s="50" t="n">
        <f aca="false">IF(J1025="T",0,G1025*H1025)</f>
        <v>773.630865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535</v>
      </c>
      <c r="D1026" s="45" t="s">
        <v>246</v>
      </c>
      <c r="E1026" s="46" t="s">
        <v>247</v>
      </c>
      <c r="F1026" s="47" t="s">
        <v>134</v>
      </c>
      <c r="G1026" s="48" t="n">
        <v>0.035</v>
      </c>
      <c r="H1026" s="49" t="n">
        <v>22103.739</v>
      </c>
      <c r="I1026" s="50" t="n">
        <f aca="false">IF(J1026="T",0,G1026*H1026)</f>
        <v>773.630865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535</v>
      </c>
      <c r="D1027" s="45" t="s">
        <v>246</v>
      </c>
      <c r="E1027" s="46" t="s">
        <v>247</v>
      </c>
      <c r="F1027" s="47" t="s">
        <v>134</v>
      </c>
      <c r="G1027" s="48" t="n">
        <v>0.035</v>
      </c>
      <c r="H1027" s="49" t="n">
        <v>22103.739</v>
      </c>
      <c r="I1027" s="50" t="n">
        <f aca="false">IF(J1027="T",0,G1027*H1027)</f>
        <v>773.630865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536</v>
      </c>
      <c r="D1028" s="45" t="s">
        <v>248</v>
      </c>
      <c r="E1028" s="46" t="s">
        <v>249</v>
      </c>
      <c r="F1028" s="47" t="s">
        <v>134</v>
      </c>
      <c r="G1028" s="48" t="n">
        <v>0.035</v>
      </c>
      <c r="H1028" s="49" t="n">
        <v>31576.77</v>
      </c>
      <c r="I1028" s="50" t="n">
        <f aca="false">IF(J1028="T",0,G1028*H1028)</f>
        <v>1105.18695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536</v>
      </c>
      <c r="D1029" s="45" t="s">
        <v>248</v>
      </c>
      <c r="E1029" s="46" t="s">
        <v>249</v>
      </c>
      <c r="F1029" s="47" t="s">
        <v>134</v>
      </c>
      <c r="G1029" s="48" t="n">
        <v>0.035</v>
      </c>
      <c r="H1029" s="49" t="n">
        <v>31576.77</v>
      </c>
      <c r="I1029" s="50" t="n">
        <f aca="false">IF(J1029="T",0,G1029*H1029)</f>
        <v>1105.18695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536</v>
      </c>
      <c r="D1030" s="45" t="s">
        <v>248</v>
      </c>
      <c r="E1030" s="46" t="s">
        <v>249</v>
      </c>
      <c r="F1030" s="47" t="s">
        <v>134</v>
      </c>
      <c r="G1030" s="48" t="n">
        <v>0.035</v>
      </c>
      <c r="H1030" s="49" t="n">
        <v>31576.77</v>
      </c>
      <c r="I1030" s="50" t="n">
        <f aca="false">IF(J1030="T",0,G1030*H1030)</f>
        <v>1105.18695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536</v>
      </c>
      <c r="D1031" s="45" t="s">
        <v>248</v>
      </c>
      <c r="E1031" s="46" t="s">
        <v>249</v>
      </c>
      <c r="F1031" s="47" t="s">
        <v>134</v>
      </c>
      <c r="G1031" s="48" t="n">
        <v>0.035</v>
      </c>
      <c r="H1031" s="49" t="n">
        <v>31576.77</v>
      </c>
      <c r="I1031" s="50" t="n">
        <f aca="false">IF(J1031="T",0,G1031*H1031)</f>
        <v>1105.18695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536</v>
      </c>
      <c r="D1032" s="45" t="s">
        <v>248</v>
      </c>
      <c r="E1032" s="46" t="s">
        <v>249</v>
      </c>
      <c r="F1032" s="47" t="s">
        <v>134</v>
      </c>
      <c r="G1032" s="48" t="n">
        <v>0.012</v>
      </c>
      <c r="H1032" s="49" t="n">
        <v>31576.77</v>
      </c>
      <c r="I1032" s="50" t="n">
        <f aca="false">IF(J1032="T",0,G1032*H1032)</f>
        <v>378.92124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536</v>
      </c>
      <c r="D1033" s="45" t="s">
        <v>248</v>
      </c>
      <c r="E1033" s="46" t="s">
        <v>249</v>
      </c>
      <c r="F1033" s="47" t="s">
        <v>134</v>
      </c>
      <c r="G1033" s="48" t="n">
        <v>0.035</v>
      </c>
      <c r="H1033" s="49" t="n">
        <v>31576.77</v>
      </c>
      <c r="I1033" s="50" t="n">
        <f aca="false">IF(J1033="T",0,G1033*H1033)</f>
        <v>1105.18695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536</v>
      </c>
      <c r="D1034" s="45" t="s">
        <v>248</v>
      </c>
      <c r="E1034" s="46" t="s">
        <v>249</v>
      </c>
      <c r="F1034" s="47" t="s">
        <v>134</v>
      </c>
      <c r="G1034" s="48" t="n">
        <v>0.035</v>
      </c>
      <c r="H1034" s="49" t="n">
        <v>31576.77</v>
      </c>
      <c r="I1034" s="50" t="n">
        <f aca="false">IF(J1034="T",0,G1034*H1034)</f>
        <v>1105.18695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536</v>
      </c>
      <c r="D1035" s="45" t="s">
        <v>248</v>
      </c>
      <c r="E1035" s="46" t="s">
        <v>249</v>
      </c>
      <c r="F1035" s="47" t="s">
        <v>134</v>
      </c>
      <c r="G1035" s="48" t="n">
        <v>0.035</v>
      </c>
      <c r="H1035" s="49" t="n">
        <v>31576.77</v>
      </c>
      <c r="I1035" s="50" t="n">
        <f aca="false">IF(J1035="T",0,G1035*H1035)</f>
        <v>1105.18695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545</v>
      </c>
      <c r="D1036" s="45" t="s">
        <v>250</v>
      </c>
      <c r="E1036" s="46" t="s">
        <v>251</v>
      </c>
      <c r="F1036" s="47" t="s">
        <v>39</v>
      </c>
      <c r="G1036" s="48" t="n">
        <v>2</v>
      </c>
      <c r="H1036" s="49" t="n">
        <v>2472.99</v>
      </c>
      <c r="I1036" s="50" t="n">
        <f aca="false">IF(J1036="T",0,G1036*H1036)</f>
        <v>4945.98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545</v>
      </c>
      <c r="D1037" s="45" t="s">
        <v>250</v>
      </c>
      <c r="E1037" s="46" t="s">
        <v>251</v>
      </c>
      <c r="F1037" s="47" t="s">
        <v>39</v>
      </c>
      <c r="G1037" s="48" t="n">
        <v>2</v>
      </c>
      <c r="H1037" s="49" t="n">
        <v>2472.99</v>
      </c>
      <c r="I1037" s="50" t="n">
        <f aca="false">IF(J1037="T",0,G1037*H1037)</f>
        <v>4945.98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545</v>
      </c>
      <c r="D1038" s="45" t="s">
        <v>250</v>
      </c>
      <c r="E1038" s="46" t="s">
        <v>251</v>
      </c>
      <c r="F1038" s="47" t="s">
        <v>39</v>
      </c>
      <c r="G1038" s="48" t="n">
        <v>2</v>
      </c>
      <c r="H1038" s="49" t="n">
        <v>2472.99</v>
      </c>
      <c r="I1038" s="50" t="n">
        <f aca="false">IF(J1038="T",0,G1038*H1038)</f>
        <v>4945.98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545</v>
      </c>
      <c r="D1039" s="45" t="s">
        <v>250</v>
      </c>
      <c r="E1039" s="46" t="s">
        <v>251</v>
      </c>
      <c r="F1039" s="47" t="s">
        <v>39</v>
      </c>
      <c r="G1039" s="48" t="n">
        <v>2</v>
      </c>
      <c r="H1039" s="49" t="n">
        <v>2472.99</v>
      </c>
      <c r="I1039" s="50" t="n">
        <f aca="false">IF(J1039="T",0,G1039*H1039)</f>
        <v>4945.98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545</v>
      </c>
      <c r="D1040" s="45" t="s">
        <v>250</v>
      </c>
      <c r="E1040" s="46" t="s">
        <v>251</v>
      </c>
      <c r="F1040" s="47" t="s">
        <v>39</v>
      </c>
      <c r="G1040" s="48" t="n">
        <v>1</v>
      </c>
      <c r="H1040" s="49" t="n">
        <v>2472.99</v>
      </c>
      <c r="I1040" s="50" t="n">
        <f aca="false">IF(J1040="T",0,G1040*H1040)</f>
        <v>2472.99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545</v>
      </c>
      <c r="D1041" s="45" t="s">
        <v>250</v>
      </c>
      <c r="E1041" s="46" t="s">
        <v>251</v>
      </c>
      <c r="F1041" s="47" t="s">
        <v>39</v>
      </c>
      <c r="G1041" s="48" t="n">
        <v>2</v>
      </c>
      <c r="H1041" s="49" t="n">
        <v>2472.99</v>
      </c>
      <c r="I1041" s="50" t="n">
        <f aca="false">IF(J1041="T",0,G1041*H1041)</f>
        <v>4945.98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545</v>
      </c>
      <c r="D1042" s="45" t="s">
        <v>250</v>
      </c>
      <c r="E1042" s="46" t="s">
        <v>251</v>
      </c>
      <c r="F1042" s="47" t="s">
        <v>39</v>
      </c>
      <c r="G1042" s="48" t="n">
        <v>2</v>
      </c>
      <c r="H1042" s="49" t="n">
        <v>2472.99</v>
      </c>
      <c r="I1042" s="50" t="n">
        <f aca="false">IF(J1042="T",0,G1042*H1042)</f>
        <v>4945.98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545</v>
      </c>
      <c r="D1043" s="45" t="s">
        <v>250</v>
      </c>
      <c r="E1043" s="46" t="s">
        <v>251</v>
      </c>
      <c r="F1043" s="47" t="s">
        <v>39</v>
      </c>
      <c r="G1043" s="48" t="n">
        <v>3</v>
      </c>
      <c r="H1043" s="49" t="n">
        <v>2472.99</v>
      </c>
      <c r="I1043" s="50" t="n">
        <f aca="false">IF(J1043="T",0,G1043*H1043)</f>
        <v>7418.97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548</v>
      </c>
      <c r="D1044" s="45" t="s">
        <v>252</v>
      </c>
      <c r="E1044" s="46" t="s">
        <v>253</v>
      </c>
      <c r="F1044" s="47" t="s">
        <v>44</v>
      </c>
      <c r="G1044" s="48" t="n">
        <v>3</v>
      </c>
      <c r="H1044" s="49" t="n">
        <v>578.89</v>
      </c>
      <c r="I1044" s="50" t="n">
        <f aca="false">IF(J1044="T",0,G1044*H1044)</f>
        <v>1736.67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548</v>
      </c>
      <c r="D1045" s="45" t="s">
        <v>252</v>
      </c>
      <c r="E1045" s="46" t="s">
        <v>253</v>
      </c>
      <c r="F1045" s="47" t="s">
        <v>44</v>
      </c>
      <c r="G1045" s="48" t="n">
        <v>3</v>
      </c>
      <c r="H1045" s="49" t="n">
        <v>578.89</v>
      </c>
      <c r="I1045" s="50" t="n">
        <f aca="false">IF(J1045="T",0,G1045*H1045)</f>
        <v>1736.67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548</v>
      </c>
      <c r="D1046" s="45" t="s">
        <v>252</v>
      </c>
      <c r="E1046" s="46" t="s">
        <v>253</v>
      </c>
      <c r="F1046" s="47" t="s">
        <v>44</v>
      </c>
      <c r="G1046" s="48" t="n">
        <v>3</v>
      </c>
      <c r="H1046" s="49" t="n">
        <v>578.89</v>
      </c>
      <c r="I1046" s="50" t="n">
        <f aca="false">IF(J1046="T",0,G1046*H1046)</f>
        <v>1736.67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548</v>
      </c>
      <c r="D1047" s="45" t="s">
        <v>252</v>
      </c>
      <c r="E1047" s="46" t="s">
        <v>253</v>
      </c>
      <c r="F1047" s="47" t="s">
        <v>44</v>
      </c>
      <c r="G1047" s="48" t="n">
        <v>3</v>
      </c>
      <c r="H1047" s="49" t="n">
        <v>578.89</v>
      </c>
      <c r="I1047" s="50" t="n">
        <f aca="false">IF(J1047="T",0,G1047*H1047)</f>
        <v>1736.67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548</v>
      </c>
      <c r="D1048" s="45" t="s">
        <v>252</v>
      </c>
      <c r="E1048" s="46" t="s">
        <v>253</v>
      </c>
      <c r="F1048" s="47" t="s">
        <v>44</v>
      </c>
      <c r="G1048" s="48" t="n">
        <v>3</v>
      </c>
      <c r="H1048" s="49" t="n">
        <v>578.89</v>
      </c>
      <c r="I1048" s="50" t="n">
        <f aca="false">IF(J1048="T",0,G1048*H1048)</f>
        <v>1736.67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548</v>
      </c>
      <c r="D1049" s="45" t="s">
        <v>252</v>
      </c>
      <c r="E1049" s="46" t="s">
        <v>253</v>
      </c>
      <c r="F1049" s="47" t="s">
        <v>44</v>
      </c>
      <c r="G1049" s="48" t="n">
        <v>3</v>
      </c>
      <c r="H1049" s="49" t="n">
        <v>578.89</v>
      </c>
      <c r="I1049" s="50" t="n">
        <f aca="false">IF(J1049="T",0,G1049*H1049)</f>
        <v>1736.67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548</v>
      </c>
      <c r="D1050" s="45" t="s">
        <v>252</v>
      </c>
      <c r="E1050" s="46" t="s">
        <v>253</v>
      </c>
      <c r="F1050" s="47" t="s">
        <v>44</v>
      </c>
      <c r="G1050" s="48" t="n">
        <v>3</v>
      </c>
      <c r="H1050" s="49" t="n">
        <v>578.89</v>
      </c>
      <c r="I1050" s="50" t="n">
        <f aca="false">IF(J1050="T",0,G1050*H1050)</f>
        <v>1736.67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548</v>
      </c>
      <c r="D1051" s="45" t="s">
        <v>252</v>
      </c>
      <c r="E1051" s="46" t="s">
        <v>253</v>
      </c>
      <c r="F1051" s="47" t="s">
        <v>44</v>
      </c>
      <c r="G1051" s="48" t="n">
        <v>3</v>
      </c>
      <c r="H1051" s="49" t="n">
        <v>578.89</v>
      </c>
      <c r="I1051" s="50" t="n">
        <f aca="false">IF(J1051="T",0,G1051*H1051)</f>
        <v>1736.67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550</v>
      </c>
      <c r="D1052" s="45" t="s">
        <v>254</v>
      </c>
      <c r="E1052" s="46" t="s">
        <v>255</v>
      </c>
      <c r="F1052" s="47" t="s">
        <v>44</v>
      </c>
      <c r="G1052" s="48" t="n">
        <v>1</v>
      </c>
      <c r="H1052" s="49" t="n">
        <v>555.06</v>
      </c>
      <c r="I1052" s="50" t="n">
        <f aca="false">IF(J1052="T",0,G1052*H1052)</f>
        <v>555.06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550</v>
      </c>
      <c r="D1053" s="45" t="s">
        <v>254</v>
      </c>
      <c r="E1053" s="46" t="s">
        <v>255</v>
      </c>
      <c r="F1053" s="47" t="s">
        <v>44</v>
      </c>
      <c r="G1053" s="48" t="n">
        <v>1</v>
      </c>
      <c r="H1053" s="49" t="n">
        <v>555.06</v>
      </c>
      <c r="I1053" s="50" t="n">
        <f aca="false">IF(J1053="T",0,G1053*H1053)</f>
        <v>555.06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550</v>
      </c>
      <c r="D1054" s="45" t="s">
        <v>254</v>
      </c>
      <c r="E1054" s="46" t="s">
        <v>255</v>
      </c>
      <c r="F1054" s="47" t="s">
        <v>44</v>
      </c>
      <c r="G1054" s="48" t="n">
        <v>1</v>
      </c>
      <c r="H1054" s="49" t="n">
        <v>555.06</v>
      </c>
      <c r="I1054" s="50" t="n">
        <f aca="false">IF(J1054="T",0,G1054*H1054)</f>
        <v>555.06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550</v>
      </c>
      <c r="D1055" s="45" t="s">
        <v>254</v>
      </c>
      <c r="E1055" s="46" t="s">
        <v>255</v>
      </c>
      <c r="F1055" s="47" t="s">
        <v>44</v>
      </c>
      <c r="G1055" s="48" t="n">
        <v>1</v>
      </c>
      <c r="H1055" s="49" t="n">
        <v>555.06</v>
      </c>
      <c r="I1055" s="50" t="n">
        <f aca="false">IF(J1055="T",0,G1055*H1055)</f>
        <v>555.06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550</v>
      </c>
      <c r="D1056" s="45" t="s">
        <v>254</v>
      </c>
      <c r="E1056" s="46" t="s">
        <v>255</v>
      </c>
      <c r="F1056" s="47" t="s">
        <v>44</v>
      </c>
      <c r="G1056" s="48" t="n">
        <v>1</v>
      </c>
      <c r="H1056" s="49" t="n">
        <v>555.06</v>
      </c>
      <c r="I1056" s="50" t="n">
        <f aca="false">IF(J1056="T",0,G1056*H1056)</f>
        <v>555.06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550</v>
      </c>
      <c r="D1057" s="45" t="s">
        <v>254</v>
      </c>
      <c r="E1057" s="46" t="s">
        <v>255</v>
      </c>
      <c r="F1057" s="47" t="s">
        <v>44</v>
      </c>
      <c r="G1057" s="48" t="n">
        <v>1</v>
      </c>
      <c r="H1057" s="49" t="n">
        <v>555.06</v>
      </c>
      <c r="I1057" s="50" t="n">
        <f aca="false">IF(J1057="T",0,G1057*H1057)</f>
        <v>555.06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550</v>
      </c>
      <c r="D1058" s="45" t="s">
        <v>254</v>
      </c>
      <c r="E1058" s="46" t="s">
        <v>255</v>
      </c>
      <c r="F1058" s="47" t="s">
        <v>44</v>
      </c>
      <c r="G1058" s="48" t="n">
        <v>2</v>
      </c>
      <c r="H1058" s="49" t="n">
        <v>555.06</v>
      </c>
      <c r="I1058" s="50" t="n">
        <f aca="false">IF(J1058="T",0,G1058*H1058)</f>
        <v>1110.12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550</v>
      </c>
      <c r="D1059" s="45" t="s">
        <v>254</v>
      </c>
      <c r="E1059" s="46" t="s">
        <v>255</v>
      </c>
      <c r="F1059" s="47" t="s">
        <v>44</v>
      </c>
      <c r="G1059" s="48" t="n">
        <v>1</v>
      </c>
      <c r="H1059" s="49" t="n">
        <v>555.06</v>
      </c>
      <c r="I1059" s="50" t="n">
        <f aca="false">IF(J1059="T",0,G1059*H1059)</f>
        <v>555.06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552</v>
      </c>
      <c r="D1060" s="45" t="s">
        <v>256</v>
      </c>
      <c r="E1060" s="46" t="s">
        <v>257</v>
      </c>
      <c r="F1060" s="47" t="s">
        <v>44</v>
      </c>
      <c r="G1060" s="48" t="n">
        <v>1</v>
      </c>
      <c r="H1060" s="49" t="n">
        <v>500.89</v>
      </c>
      <c r="I1060" s="50" t="n">
        <f aca="false">IF(J1060="T",0,G1060*H1060)</f>
        <v>500.89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552</v>
      </c>
      <c r="D1061" s="45" t="s">
        <v>256</v>
      </c>
      <c r="E1061" s="46" t="s">
        <v>257</v>
      </c>
      <c r="F1061" s="47" t="s">
        <v>44</v>
      </c>
      <c r="G1061" s="48" t="n">
        <v>1</v>
      </c>
      <c r="H1061" s="49" t="n">
        <v>500.89</v>
      </c>
      <c r="I1061" s="50" t="n">
        <f aca="false">IF(J1061="T",0,G1061*H1061)</f>
        <v>500.89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552</v>
      </c>
      <c r="D1062" s="45" t="s">
        <v>256</v>
      </c>
      <c r="E1062" s="46" t="s">
        <v>257</v>
      </c>
      <c r="F1062" s="47" t="s">
        <v>44</v>
      </c>
      <c r="G1062" s="48" t="n">
        <v>1</v>
      </c>
      <c r="H1062" s="49" t="n">
        <v>500.89</v>
      </c>
      <c r="I1062" s="50" t="n">
        <f aca="false">IF(J1062="T",0,G1062*H1062)</f>
        <v>500.89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552</v>
      </c>
      <c r="D1063" s="45" t="s">
        <v>256</v>
      </c>
      <c r="E1063" s="46" t="s">
        <v>257</v>
      </c>
      <c r="F1063" s="47" t="s">
        <v>44</v>
      </c>
      <c r="G1063" s="48" t="n">
        <v>1</v>
      </c>
      <c r="H1063" s="49" t="n">
        <v>500.89</v>
      </c>
      <c r="I1063" s="50" t="n">
        <f aca="false">IF(J1063="T",0,G1063*H1063)</f>
        <v>500.89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552</v>
      </c>
      <c r="D1064" s="45" t="s">
        <v>256</v>
      </c>
      <c r="E1064" s="46" t="s">
        <v>257</v>
      </c>
      <c r="F1064" s="47" t="s">
        <v>44</v>
      </c>
      <c r="G1064" s="48" t="n">
        <v>1</v>
      </c>
      <c r="H1064" s="49" t="n">
        <v>500.89</v>
      </c>
      <c r="I1064" s="50" t="n">
        <f aca="false">IF(J1064="T",0,G1064*H1064)</f>
        <v>500.89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552</v>
      </c>
      <c r="D1065" s="45" t="s">
        <v>258</v>
      </c>
      <c r="E1065" s="46" t="s">
        <v>259</v>
      </c>
      <c r="F1065" s="47" t="s">
        <v>44</v>
      </c>
      <c r="G1065" s="48" t="n">
        <v>1</v>
      </c>
      <c r="H1065" s="49" t="n">
        <v>562.49</v>
      </c>
      <c r="I1065" s="50" t="n">
        <f aca="false">IF(J1065="T",0,G1065*H1065)</f>
        <v>562.49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553</v>
      </c>
      <c r="D1066" s="45" t="s">
        <v>53</v>
      </c>
      <c r="E1066" s="46" t="s">
        <v>54</v>
      </c>
      <c r="F1066" s="47" t="s">
        <v>44</v>
      </c>
      <c r="G1066" s="48" t="n">
        <v>1</v>
      </c>
      <c r="H1066" s="49" t="n">
        <v>465.2</v>
      </c>
      <c r="I1066" s="50" t="n">
        <f aca="false">IF(J1066="T",0,G1066*H1066)</f>
        <v>465.2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553</v>
      </c>
      <c r="D1067" s="45" t="s">
        <v>53</v>
      </c>
      <c r="E1067" s="46" t="s">
        <v>54</v>
      </c>
      <c r="F1067" s="47" t="s">
        <v>44</v>
      </c>
      <c r="G1067" s="48" t="n">
        <v>1</v>
      </c>
      <c r="H1067" s="49" t="n">
        <v>465.2</v>
      </c>
      <c r="I1067" s="50" t="n">
        <f aca="false">IF(J1067="T",0,G1067*H1067)</f>
        <v>465.2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553</v>
      </c>
      <c r="D1068" s="45" t="s">
        <v>53</v>
      </c>
      <c r="E1068" s="46" t="s">
        <v>54</v>
      </c>
      <c r="F1068" s="47" t="s">
        <v>44</v>
      </c>
      <c r="G1068" s="48" t="n">
        <v>1</v>
      </c>
      <c r="H1068" s="49" t="n">
        <v>465.2</v>
      </c>
      <c r="I1068" s="50" t="n">
        <f aca="false">IF(J1068="T",0,G1068*H1068)</f>
        <v>465.2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553</v>
      </c>
      <c r="D1069" s="45" t="s">
        <v>53</v>
      </c>
      <c r="E1069" s="46" t="s">
        <v>54</v>
      </c>
      <c r="F1069" s="47" t="s">
        <v>44</v>
      </c>
      <c r="G1069" s="48" t="n">
        <v>1</v>
      </c>
      <c r="H1069" s="49" t="n">
        <v>465.2</v>
      </c>
      <c r="I1069" s="50" t="n">
        <f aca="false">IF(J1069="T",0,G1069*H1069)</f>
        <v>465.2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553</v>
      </c>
      <c r="D1070" s="45" t="s">
        <v>53</v>
      </c>
      <c r="E1070" s="46" t="s">
        <v>54</v>
      </c>
      <c r="F1070" s="47" t="s">
        <v>44</v>
      </c>
      <c r="G1070" s="48" t="n">
        <v>1</v>
      </c>
      <c r="H1070" s="49" t="n">
        <v>465.2</v>
      </c>
      <c r="I1070" s="50" t="n">
        <f aca="false">IF(J1070="T",0,G1070*H1070)</f>
        <v>465.2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553</v>
      </c>
      <c r="D1071" s="45" t="s">
        <v>53</v>
      </c>
      <c r="E1071" s="46" t="s">
        <v>54</v>
      </c>
      <c r="F1071" s="47" t="s">
        <v>44</v>
      </c>
      <c r="G1071" s="48" t="n">
        <v>1</v>
      </c>
      <c r="H1071" s="49" t="n">
        <v>465.2</v>
      </c>
      <c r="I1071" s="50" t="n">
        <f aca="false">IF(J1071="T",0,G1071*H1071)</f>
        <v>465.2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553</v>
      </c>
      <c r="D1072" s="45" t="s">
        <v>53</v>
      </c>
      <c r="E1072" s="46" t="s">
        <v>54</v>
      </c>
      <c r="F1072" s="47" t="s">
        <v>44</v>
      </c>
      <c r="G1072" s="48" t="n">
        <v>1</v>
      </c>
      <c r="H1072" s="49" t="n">
        <v>465.2</v>
      </c>
      <c r="I1072" s="50" t="n">
        <f aca="false">IF(J1072="T",0,G1072*H1072)</f>
        <v>465.2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553</v>
      </c>
      <c r="D1073" s="45" t="s">
        <v>53</v>
      </c>
      <c r="E1073" s="46" t="s">
        <v>54</v>
      </c>
      <c r="F1073" s="47" t="s">
        <v>44</v>
      </c>
      <c r="G1073" s="48" t="n">
        <v>1</v>
      </c>
      <c r="H1073" s="49" t="n">
        <v>465.2</v>
      </c>
      <c r="I1073" s="50" t="n">
        <f aca="false">IF(J1073="T",0,G1073*H1073)</f>
        <v>465.2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554</v>
      </c>
      <c r="D1074" s="45" t="s">
        <v>55</v>
      </c>
      <c r="E1074" s="46" t="s">
        <v>56</v>
      </c>
      <c r="F1074" s="47" t="s">
        <v>44</v>
      </c>
      <c r="G1074" s="48" t="n">
        <v>1</v>
      </c>
      <c r="H1074" s="49" t="n">
        <v>510.93</v>
      </c>
      <c r="I1074" s="50" t="n">
        <f aca="false">IF(J1074="T",0,G1074*H1074)</f>
        <v>510.93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554</v>
      </c>
      <c r="D1075" s="45" t="s">
        <v>55</v>
      </c>
      <c r="E1075" s="46" t="s">
        <v>56</v>
      </c>
      <c r="F1075" s="47" t="s">
        <v>44</v>
      </c>
      <c r="G1075" s="48" t="n">
        <v>1</v>
      </c>
      <c r="H1075" s="49" t="n">
        <v>510.93</v>
      </c>
      <c r="I1075" s="50" t="n">
        <f aca="false">IF(J1075="T",0,G1075*H1075)</f>
        <v>510.93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554</v>
      </c>
      <c r="D1076" s="45" t="s">
        <v>55</v>
      </c>
      <c r="E1076" s="46" t="s">
        <v>56</v>
      </c>
      <c r="F1076" s="47" t="s">
        <v>44</v>
      </c>
      <c r="G1076" s="48" t="n">
        <v>1</v>
      </c>
      <c r="H1076" s="49" t="n">
        <v>510.93</v>
      </c>
      <c r="I1076" s="50" t="n">
        <f aca="false">IF(J1076="T",0,G1076*H1076)</f>
        <v>510.93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554</v>
      </c>
      <c r="D1077" s="45" t="s">
        <v>55</v>
      </c>
      <c r="E1077" s="46" t="s">
        <v>56</v>
      </c>
      <c r="F1077" s="47" t="s">
        <v>44</v>
      </c>
      <c r="G1077" s="48" t="n">
        <v>1</v>
      </c>
      <c r="H1077" s="49" t="n">
        <v>510.93</v>
      </c>
      <c r="I1077" s="50" t="n">
        <f aca="false">IF(J1077="T",0,G1077*H1077)</f>
        <v>510.93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554</v>
      </c>
      <c r="D1078" s="45" t="s">
        <v>55</v>
      </c>
      <c r="E1078" s="46" t="s">
        <v>56</v>
      </c>
      <c r="F1078" s="47" t="s">
        <v>44</v>
      </c>
      <c r="G1078" s="48" t="n">
        <v>1</v>
      </c>
      <c r="H1078" s="49" t="n">
        <v>510.93</v>
      </c>
      <c r="I1078" s="50" t="n">
        <f aca="false">IF(J1078="T",0,G1078*H1078)</f>
        <v>510.93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554</v>
      </c>
      <c r="D1079" s="45" t="s">
        <v>55</v>
      </c>
      <c r="E1079" s="46" t="s">
        <v>56</v>
      </c>
      <c r="F1079" s="47" t="s">
        <v>44</v>
      </c>
      <c r="G1079" s="48" t="n">
        <v>1</v>
      </c>
      <c r="H1079" s="49" t="n">
        <v>510.93</v>
      </c>
      <c r="I1079" s="50" t="n">
        <f aca="false">IF(J1079="T",0,G1079*H1079)</f>
        <v>510.93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554</v>
      </c>
      <c r="D1080" s="45" t="s">
        <v>55</v>
      </c>
      <c r="E1080" s="46" t="s">
        <v>56</v>
      </c>
      <c r="F1080" s="47" t="s">
        <v>44</v>
      </c>
      <c r="G1080" s="48" t="n">
        <v>1</v>
      </c>
      <c r="H1080" s="49" t="n">
        <v>510.93</v>
      </c>
      <c r="I1080" s="50" t="n">
        <f aca="false">IF(J1080="T",0,G1080*H1080)</f>
        <v>510.93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554</v>
      </c>
      <c r="D1081" s="45" t="s">
        <v>55</v>
      </c>
      <c r="E1081" s="46" t="s">
        <v>56</v>
      </c>
      <c r="F1081" s="47" t="s">
        <v>44</v>
      </c>
      <c r="G1081" s="48" t="n">
        <v>1</v>
      </c>
      <c r="H1081" s="49" t="n">
        <v>510.93</v>
      </c>
      <c r="I1081" s="50" t="n">
        <f aca="false">IF(J1081="T",0,G1081*H1081)</f>
        <v>510.93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555</v>
      </c>
      <c r="D1082" s="45" t="s">
        <v>57</v>
      </c>
      <c r="E1082" s="46" t="s">
        <v>58</v>
      </c>
      <c r="F1082" s="47" t="s">
        <v>44</v>
      </c>
      <c r="G1082" s="48" t="n">
        <v>2</v>
      </c>
      <c r="H1082" s="49" t="n">
        <v>489.92</v>
      </c>
      <c r="I1082" s="50" t="n">
        <f aca="false">IF(J1082="T",0,G1082*H1082)</f>
        <v>979.84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555</v>
      </c>
      <c r="D1083" s="45" t="s">
        <v>57</v>
      </c>
      <c r="E1083" s="46" t="s">
        <v>58</v>
      </c>
      <c r="F1083" s="47" t="s">
        <v>44</v>
      </c>
      <c r="G1083" s="48" t="n">
        <v>2</v>
      </c>
      <c r="H1083" s="49" t="n">
        <v>489.92</v>
      </c>
      <c r="I1083" s="50" t="n">
        <f aca="false">IF(J1083="T",0,G1083*H1083)</f>
        <v>979.84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555</v>
      </c>
      <c r="D1084" s="45" t="s">
        <v>57</v>
      </c>
      <c r="E1084" s="46" t="s">
        <v>58</v>
      </c>
      <c r="F1084" s="47" t="s">
        <v>44</v>
      </c>
      <c r="G1084" s="48" t="n">
        <v>2</v>
      </c>
      <c r="H1084" s="49" t="n">
        <v>489.92</v>
      </c>
      <c r="I1084" s="50" t="n">
        <f aca="false">IF(J1084="T",0,G1084*H1084)</f>
        <v>979.84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555</v>
      </c>
      <c r="D1085" s="45" t="s">
        <v>57</v>
      </c>
      <c r="E1085" s="46" t="s">
        <v>58</v>
      </c>
      <c r="F1085" s="47" t="s">
        <v>44</v>
      </c>
      <c r="G1085" s="48" t="n">
        <v>3</v>
      </c>
      <c r="H1085" s="49" t="n">
        <v>489.92</v>
      </c>
      <c r="I1085" s="50" t="n">
        <f aca="false">IF(J1085="T",0,G1085*H1085)</f>
        <v>1469.76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555</v>
      </c>
      <c r="D1086" s="45" t="s">
        <v>57</v>
      </c>
      <c r="E1086" s="46" t="s">
        <v>58</v>
      </c>
      <c r="F1086" s="47" t="s">
        <v>44</v>
      </c>
      <c r="G1086" s="48" t="n">
        <v>3</v>
      </c>
      <c r="H1086" s="49" t="n">
        <v>489.92</v>
      </c>
      <c r="I1086" s="50" t="n">
        <f aca="false">IF(J1086="T",0,G1086*H1086)</f>
        <v>1469.76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555</v>
      </c>
      <c r="D1087" s="45" t="s">
        <v>57</v>
      </c>
      <c r="E1087" s="46" t="s">
        <v>58</v>
      </c>
      <c r="F1087" s="47" t="s">
        <v>44</v>
      </c>
      <c r="G1087" s="48" t="n">
        <v>3</v>
      </c>
      <c r="H1087" s="49" t="n">
        <v>489.92</v>
      </c>
      <c r="I1087" s="50" t="n">
        <f aca="false">IF(J1087="T",0,G1087*H1087)</f>
        <v>1469.76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555</v>
      </c>
      <c r="D1088" s="45" t="s">
        <v>57</v>
      </c>
      <c r="E1088" s="46" t="s">
        <v>58</v>
      </c>
      <c r="F1088" s="47" t="s">
        <v>44</v>
      </c>
      <c r="G1088" s="48" t="n">
        <v>3</v>
      </c>
      <c r="H1088" s="49" t="n">
        <v>489.92</v>
      </c>
      <c r="I1088" s="50" t="n">
        <f aca="false">IF(J1088="T",0,G1088*H1088)</f>
        <v>1469.76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555</v>
      </c>
      <c r="D1089" s="45" t="s">
        <v>57</v>
      </c>
      <c r="E1089" s="46" t="s">
        <v>58</v>
      </c>
      <c r="F1089" s="47" t="s">
        <v>44</v>
      </c>
      <c r="G1089" s="48" t="n">
        <v>3</v>
      </c>
      <c r="H1089" s="49" t="n">
        <v>489.92</v>
      </c>
      <c r="I1089" s="50" t="n">
        <f aca="false">IF(J1089="T",0,G1089*H1089)</f>
        <v>1469.76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556</v>
      </c>
      <c r="D1090" s="45" t="s">
        <v>260</v>
      </c>
      <c r="E1090" s="46" t="s">
        <v>261</v>
      </c>
      <c r="F1090" s="47" t="s">
        <v>44</v>
      </c>
      <c r="G1090" s="48" t="n">
        <v>3</v>
      </c>
      <c r="H1090" s="49" t="n">
        <v>369.82</v>
      </c>
      <c r="I1090" s="50" t="n">
        <f aca="false">IF(J1090="T",0,G1090*H1090)</f>
        <v>1109.46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556</v>
      </c>
      <c r="D1091" s="45" t="s">
        <v>260</v>
      </c>
      <c r="E1091" s="46" t="s">
        <v>261</v>
      </c>
      <c r="F1091" s="47" t="s">
        <v>44</v>
      </c>
      <c r="G1091" s="48" t="n">
        <v>3</v>
      </c>
      <c r="H1091" s="49" t="n">
        <v>369.82</v>
      </c>
      <c r="I1091" s="50" t="n">
        <f aca="false">IF(J1091="T",0,G1091*H1091)</f>
        <v>1109.46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556</v>
      </c>
      <c r="D1092" s="45" t="s">
        <v>260</v>
      </c>
      <c r="E1092" s="46" t="s">
        <v>261</v>
      </c>
      <c r="F1092" s="47" t="s">
        <v>44</v>
      </c>
      <c r="G1092" s="48" t="n">
        <v>3</v>
      </c>
      <c r="H1092" s="49" t="n">
        <v>369.82</v>
      </c>
      <c r="I1092" s="50" t="n">
        <f aca="false">IF(J1092="T",0,G1092*H1092)</f>
        <v>1109.46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556</v>
      </c>
      <c r="D1093" s="45" t="s">
        <v>260</v>
      </c>
      <c r="E1093" s="46" t="s">
        <v>261</v>
      </c>
      <c r="F1093" s="47" t="s">
        <v>44</v>
      </c>
      <c r="G1093" s="48" t="n">
        <v>3</v>
      </c>
      <c r="H1093" s="49" t="n">
        <v>369.82</v>
      </c>
      <c r="I1093" s="50" t="n">
        <f aca="false">IF(J1093="T",0,G1093*H1093)</f>
        <v>1109.46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556</v>
      </c>
      <c r="D1094" s="45" t="s">
        <v>260</v>
      </c>
      <c r="E1094" s="46" t="s">
        <v>261</v>
      </c>
      <c r="F1094" s="47" t="s">
        <v>44</v>
      </c>
      <c r="G1094" s="48" t="n">
        <v>3</v>
      </c>
      <c r="H1094" s="49" t="n">
        <v>369.82</v>
      </c>
      <c r="I1094" s="50" t="n">
        <f aca="false">IF(J1094="T",0,G1094*H1094)</f>
        <v>1109.46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556</v>
      </c>
      <c r="D1095" s="45" t="s">
        <v>260</v>
      </c>
      <c r="E1095" s="46" t="s">
        <v>261</v>
      </c>
      <c r="F1095" s="47" t="s">
        <v>44</v>
      </c>
      <c r="G1095" s="48" t="n">
        <v>3</v>
      </c>
      <c r="H1095" s="49" t="n">
        <v>369.82</v>
      </c>
      <c r="I1095" s="50" t="n">
        <f aca="false">IF(J1095="T",0,G1095*H1095)</f>
        <v>1109.46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556</v>
      </c>
      <c r="D1096" s="45" t="s">
        <v>260</v>
      </c>
      <c r="E1096" s="46" t="s">
        <v>261</v>
      </c>
      <c r="F1096" s="47" t="s">
        <v>44</v>
      </c>
      <c r="G1096" s="48" t="n">
        <v>3</v>
      </c>
      <c r="H1096" s="49" t="n">
        <v>369.82</v>
      </c>
      <c r="I1096" s="50" t="n">
        <f aca="false">IF(J1096="T",0,G1096*H1096)</f>
        <v>1109.46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556</v>
      </c>
      <c r="D1097" s="45" t="s">
        <v>260</v>
      </c>
      <c r="E1097" s="46" t="s">
        <v>261</v>
      </c>
      <c r="F1097" s="47" t="s">
        <v>44</v>
      </c>
      <c r="G1097" s="48" t="n">
        <v>3</v>
      </c>
      <c r="H1097" s="49" t="n">
        <v>369.82</v>
      </c>
      <c r="I1097" s="50" t="n">
        <f aca="false">IF(J1097="T",0,G1097*H1097)</f>
        <v>1109.46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557</v>
      </c>
      <c r="D1098" s="45" t="s">
        <v>61</v>
      </c>
      <c r="E1098" s="46" t="s">
        <v>62</v>
      </c>
      <c r="F1098" s="47" t="s">
        <v>44</v>
      </c>
      <c r="G1098" s="48" t="n">
        <v>3</v>
      </c>
      <c r="H1098" s="49" t="n">
        <v>91.6250198</v>
      </c>
      <c r="I1098" s="50" t="n">
        <f aca="false">IF(J1098="T",0,G1098*H1098)</f>
        <v>274.875059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557</v>
      </c>
      <c r="D1099" s="45" t="s">
        <v>61</v>
      </c>
      <c r="E1099" s="46" t="s">
        <v>62</v>
      </c>
      <c r="F1099" s="47" t="s">
        <v>44</v>
      </c>
      <c r="G1099" s="48" t="n">
        <v>3</v>
      </c>
      <c r="H1099" s="49" t="n">
        <v>91.6250198</v>
      </c>
      <c r="I1099" s="50" t="n">
        <f aca="false">IF(J1099="T",0,G1099*H1099)</f>
        <v>274.8750594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557</v>
      </c>
      <c r="D1100" s="45" t="s">
        <v>61</v>
      </c>
      <c r="E1100" s="46" t="s">
        <v>62</v>
      </c>
      <c r="F1100" s="47" t="s">
        <v>44</v>
      </c>
      <c r="G1100" s="48" t="n">
        <v>3</v>
      </c>
      <c r="H1100" s="49" t="n">
        <v>91.6250198</v>
      </c>
      <c r="I1100" s="50" t="n">
        <f aca="false">IF(J1100="T",0,G1100*H1100)</f>
        <v>274.8750594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557</v>
      </c>
      <c r="D1101" s="45" t="s">
        <v>61</v>
      </c>
      <c r="E1101" s="46" t="s">
        <v>62</v>
      </c>
      <c r="F1101" s="47" t="s">
        <v>44</v>
      </c>
      <c r="G1101" s="48" t="n">
        <v>3</v>
      </c>
      <c r="H1101" s="49" t="n">
        <v>91.6250198</v>
      </c>
      <c r="I1101" s="50" t="n">
        <f aca="false">IF(J1101="T",0,G1101*H1101)</f>
        <v>274.8750594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557</v>
      </c>
      <c r="D1102" s="45" t="s">
        <v>61</v>
      </c>
      <c r="E1102" s="46" t="s">
        <v>62</v>
      </c>
      <c r="F1102" s="47" t="s">
        <v>44</v>
      </c>
      <c r="G1102" s="48" t="n">
        <v>3</v>
      </c>
      <c r="H1102" s="49" t="n">
        <v>91.6250198</v>
      </c>
      <c r="I1102" s="50" t="n">
        <f aca="false">IF(J1102="T",0,G1102*H1102)</f>
        <v>274.8750594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557</v>
      </c>
      <c r="D1103" s="45" t="s">
        <v>61</v>
      </c>
      <c r="E1103" s="46" t="s">
        <v>62</v>
      </c>
      <c r="F1103" s="47" t="s">
        <v>44</v>
      </c>
      <c r="G1103" s="48" t="n">
        <v>3</v>
      </c>
      <c r="H1103" s="49" t="n">
        <v>91.6250198</v>
      </c>
      <c r="I1103" s="50" t="n">
        <f aca="false">IF(J1103="T",0,G1103*H1103)</f>
        <v>274.8750594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557</v>
      </c>
      <c r="D1104" s="45" t="s">
        <v>61</v>
      </c>
      <c r="E1104" s="46" t="s">
        <v>62</v>
      </c>
      <c r="F1104" s="47" t="s">
        <v>44</v>
      </c>
      <c r="G1104" s="48" t="n">
        <v>3</v>
      </c>
      <c r="H1104" s="49" t="n">
        <v>91.6250198</v>
      </c>
      <c r="I1104" s="50" t="n">
        <f aca="false">IF(J1104="T",0,G1104*H1104)</f>
        <v>274.8750594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557</v>
      </c>
      <c r="D1105" s="45" t="s">
        <v>61</v>
      </c>
      <c r="E1105" s="46" t="s">
        <v>62</v>
      </c>
      <c r="F1105" s="47" t="s">
        <v>44</v>
      </c>
      <c r="G1105" s="48" t="n">
        <v>3</v>
      </c>
      <c r="H1105" s="49" t="n">
        <v>91.6250198</v>
      </c>
      <c r="I1105" s="50" t="n">
        <f aca="false">IF(J1105="T",0,G1105*H1105)</f>
        <v>274.8750594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559</v>
      </c>
      <c r="D1106" s="45" t="s">
        <v>65</v>
      </c>
      <c r="E1106" s="46" t="s">
        <v>66</v>
      </c>
      <c r="F1106" s="47" t="s">
        <v>44</v>
      </c>
      <c r="G1106" s="48" t="n">
        <v>1</v>
      </c>
      <c r="H1106" s="49" t="n">
        <v>178.63462</v>
      </c>
      <c r="I1106" s="50" t="n">
        <f aca="false">IF(J1106="T",0,G1106*H1106)</f>
        <v>178.63462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559</v>
      </c>
      <c r="D1107" s="45" t="s">
        <v>65</v>
      </c>
      <c r="E1107" s="46" t="s">
        <v>66</v>
      </c>
      <c r="F1107" s="47" t="s">
        <v>44</v>
      </c>
      <c r="G1107" s="48" t="n">
        <v>1</v>
      </c>
      <c r="H1107" s="49" t="n">
        <v>178.63462</v>
      </c>
      <c r="I1107" s="50" t="n">
        <f aca="false">IF(J1107="T",0,G1107*H1107)</f>
        <v>178.63462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559</v>
      </c>
      <c r="D1108" s="45" t="s">
        <v>65</v>
      </c>
      <c r="E1108" s="46" t="s">
        <v>66</v>
      </c>
      <c r="F1108" s="47" t="s">
        <v>44</v>
      </c>
      <c r="G1108" s="48" t="n">
        <v>1</v>
      </c>
      <c r="H1108" s="49" t="n">
        <v>178.63462</v>
      </c>
      <c r="I1108" s="50" t="n">
        <f aca="false">IF(J1108="T",0,G1108*H1108)</f>
        <v>178.63462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559</v>
      </c>
      <c r="D1109" s="45" t="s">
        <v>65</v>
      </c>
      <c r="E1109" s="46" t="s">
        <v>66</v>
      </c>
      <c r="F1109" s="47" t="s">
        <v>44</v>
      </c>
      <c r="G1109" s="48" t="n">
        <v>1</v>
      </c>
      <c r="H1109" s="49" t="n">
        <v>178.63462</v>
      </c>
      <c r="I1109" s="50" t="n">
        <f aca="false">IF(J1109="T",0,G1109*H1109)</f>
        <v>178.63462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559</v>
      </c>
      <c r="D1110" s="45" t="s">
        <v>65</v>
      </c>
      <c r="E1110" s="46" t="s">
        <v>66</v>
      </c>
      <c r="F1110" s="47" t="s">
        <v>44</v>
      </c>
      <c r="G1110" s="48" t="n">
        <v>1</v>
      </c>
      <c r="H1110" s="49" t="n">
        <v>178.63462</v>
      </c>
      <c r="I1110" s="50" t="n">
        <f aca="false">IF(J1110="T",0,G1110*H1110)</f>
        <v>178.63462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559</v>
      </c>
      <c r="D1111" s="45" t="s">
        <v>65</v>
      </c>
      <c r="E1111" s="46" t="s">
        <v>66</v>
      </c>
      <c r="F1111" s="47" t="s">
        <v>44</v>
      </c>
      <c r="G1111" s="48" t="n">
        <v>1</v>
      </c>
      <c r="H1111" s="49" t="n">
        <v>178.63462</v>
      </c>
      <c r="I1111" s="50" t="n">
        <f aca="false">IF(J1111="T",0,G1111*H1111)</f>
        <v>178.63462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559</v>
      </c>
      <c r="D1112" s="45" t="s">
        <v>65</v>
      </c>
      <c r="E1112" s="46" t="s">
        <v>66</v>
      </c>
      <c r="F1112" s="47" t="s">
        <v>44</v>
      </c>
      <c r="G1112" s="48" t="n">
        <v>1</v>
      </c>
      <c r="H1112" s="49" t="n">
        <v>178.63462</v>
      </c>
      <c r="I1112" s="50" t="n">
        <f aca="false">IF(J1112="T",0,G1112*H1112)</f>
        <v>178.63462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559</v>
      </c>
      <c r="D1113" s="45" t="s">
        <v>65</v>
      </c>
      <c r="E1113" s="46" t="s">
        <v>66</v>
      </c>
      <c r="F1113" s="47" t="s">
        <v>44</v>
      </c>
      <c r="G1113" s="48" t="n">
        <v>1</v>
      </c>
      <c r="H1113" s="49" t="n">
        <v>178.63462</v>
      </c>
      <c r="I1113" s="50" t="n">
        <f aca="false">IF(J1113="T",0,G1113*H1113)</f>
        <v>178.63462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572</v>
      </c>
      <c r="D1114" s="45" t="s">
        <v>262</v>
      </c>
      <c r="E1114" s="46" t="s">
        <v>263</v>
      </c>
      <c r="F1114" s="47" t="s">
        <v>44</v>
      </c>
      <c r="G1114" s="48" t="n">
        <v>1</v>
      </c>
      <c r="H1114" s="49" t="n">
        <v>3575.9</v>
      </c>
      <c r="I1114" s="50" t="n">
        <f aca="false">IF(J1114="T",0,G1114*H1114)</f>
        <v>3575.9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572</v>
      </c>
      <c r="D1115" s="45" t="s">
        <v>264</v>
      </c>
      <c r="E1115" s="46" t="s">
        <v>265</v>
      </c>
      <c r="F1115" s="47" t="s">
        <v>44</v>
      </c>
      <c r="G1115" s="48" t="n">
        <v>1</v>
      </c>
      <c r="H1115" s="49" t="n">
        <v>3560.78</v>
      </c>
      <c r="I1115" s="50" t="n">
        <f aca="false">IF(J1115="T",0,G1115*H1115)</f>
        <v>3560.78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572</v>
      </c>
      <c r="D1116" s="45" t="s">
        <v>264</v>
      </c>
      <c r="E1116" s="46" t="s">
        <v>265</v>
      </c>
      <c r="F1116" s="47" t="s">
        <v>44</v>
      </c>
      <c r="G1116" s="48" t="n">
        <v>1</v>
      </c>
      <c r="H1116" s="49" t="n">
        <v>3560.78</v>
      </c>
      <c r="I1116" s="50" t="n">
        <f aca="false">IF(J1116="T",0,G1116*H1116)</f>
        <v>3560.78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572</v>
      </c>
      <c r="D1117" s="45" t="s">
        <v>262</v>
      </c>
      <c r="E1117" s="46" t="s">
        <v>263</v>
      </c>
      <c r="F1117" s="47" t="s">
        <v>44</v>
      </c>
      <c r="G1117" s="48" t="n">
        <v>1</v>
      </c>
      <c r="H1117" s="49" t="n">
        <v>3575.9</v>
      </c>
      <c r="I1117" s="50" t="n">
        <f aca="false">IF(J1117="T",0,G1117*H1117)</f>
        <v>3575.9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572</v>
      </c>
      <c r="D1118" s="45" t="s">
        <v>262</v>
      </c>
      <c r="E1118" s="46" t="s">
        <v>263</v>
      </c>
      <c r="F1118" s="47" t="s">
        <v>44</v>
      </c>
      <c r="G1118" s="48" t="n">
        <v>1</v>
      </c>
      <c r="H1118" s="49" t="n">
        <v>3575.9</v>
      </c>
      <c r="I1118" s="50" t="n">
        <f aca="false">IF(J1118="T",0,G1118*H1118)</f>
        <v>3575.9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572</v>
      </c>
      <c r="D1119" s="45" t="s">
        <v>262</v>
      </c>
      <c r="E1119" s="46" t="s">
        <v>263</v>
      </c>
      <c r="F1119" s="47" t="s">
        <v>44</v>
      </c>
      <c r="G1119" s="48" t="n">
        <v>1</v>
      </c>
      <c r="H1119" s="49" t="n">
        <v>3575.9</v>
      </c>
      <c r="I1119" s="50" t="n">
        <f aca="false">IF(J1119="T",0,G1119*H1119)</f>
        <v>3575.9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572</v>
      </c>
      <c r="D1120" s="45" t="s">
        <v>266</v>
      </c>
      <c r="E1120" s="46" t="s">
        <v>267</v>
      </c>
      <c r="F1120" s="47" t="s">
        <v>44</v>
      </c>
      <c r="G1120" s="48" t="n">
        <v>1</v>
      </c>
      <c r="H1120" s="49" t="n">
        <v>3980.8</v>
      </c>
      <c r="I1120" s="50" t="n">
        <f aca="false">IF(J1120="T",0,G1120*H1120)</f>
        <v>3980.8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572</v>
      </c>
      <c r="D1121" s="45" t="s">
        <v>264</v>
      </c>
      <c r="E1121" s="46" t="s">
        <v>265</v>
      </c>
      <c r="F1121" s="47" t="s">
        <v>44</v>
      </c>
      <c r="G1121" s="48" t="n">
        <v>2</v>
      </c>
      <c r="H1121" s="49" t="n">
        <v>3560.78</v>
      </c>
      <c r="I1121" s="50" t="n">
        <f aca="false">IF(J1121="T",0,G1121*H1121)</f>
        <v>7121.56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574</v>
      </c>
      <c r="D1122" s="45" t="s">
        <v>268</v>
      </c>
      <c r="E1122" s="46" t="s">
        <v>269</v>
      </c>
      <c r="F1122" s="47" t="s">
        <v>44</v>
      </c>
      <c r="G1122" s="48" t="n">
        <v>1</v>
      </c>
      <c r="H1122" s="49" t="n">
        <v>2613.05868</v>
      </c>
      <c r="I1122" s="50" t="n">
        <f aca="false">IF(J1122="T",0,G1122*H1122)</f>
        <v>2613.05868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575</v>
      </c>
      <c r="D1123" s="45" t="s">
        <v>270</v>
      </c>
      <c r="E1123" s="46" t="s">
        <v>271</v>
      </c>
      <c r="F1123" s="47" t="s">
        <v>44</v>
      </c>
      <c r="G1123" s="48" t="n">
        <v>1</v>
      </c>
      <c r="H1123" s="49" t="n">
        <v>23006.48462</v>
      </c>
      <c r="I1123" s="50" t="n">
        <f aca="false">IF(J1123="T",0,G1123*H1123)</f>
        <v>23006.48462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576</v>
      </c>
      <c r="D1124" s="45" t="s">
        <v>256</v>
      </c>
      <c r="E1124" s="46" t="s">
        <v>257</v>
      </c>
      <c r="F1124" s="47" t="s">
        <v>44</v>
      </c>
      <c r="G1124" s="48" t="n">
        <v>1</v>
      </c>
      <c r="H1124" s="49" t="n">
        <v>500.89</v>
      </c>
      <c r="I1124" s="50" t="n">
        <f aca="false">IF(J1124="T",0,G1124*H1124)</f>
        <v>500.89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580</v>
      </c>
      <c r="D1125" s="45" t="s">
        <v>272</v>
      </c>
      <c r="E1125" s="46" t="s">
        <v>273</v>
      </c>
      <c r="F1125" s="47" t="s">
        <v>44</v>
      </c>
      <c r="G1125" s="48" t="n">
        <v>1</v>
      </c>
      <c r="H1125" s="49" t="n">
        <v>26526.50462</v>
      </c>
      <c r="I1125" s="50" t="n">
        <f aca="false">IF(J1125="T",0,G1125*H1125)</f>
        <v>26526.50462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580</v>
      </c>
      <c r="D1126" s="45" t="s">
        <v>242</v>
      </c>
      <c r="E1126" s="46" t="s">
        <v>243</v>
      </c>
      <c r="F1126" s="47" t="s">
        <v>44</v>
      </c>
      <c r="G1126" s="48" t="n">
        <v>1</v>
      </c>
      <c r="H1126" s="49" t="n">
        <v>19386.46462</v>
      </c>
      <c r="I1126" s="50" t="n">
        <f aca="false">IF(J1126="T",0,G1126*H1126)</f>
        <v>19386.46462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580</v>
      </c>
      <c r="D1127" s="45" t="s">
        <v>274</v>
      </c>
      <c r="E1127" s="46" t="s">
        <v>275</v>
      </c>
      <c r="F1127" s="47" t="s">
        <v>44</v>
      </c>
      <c r="G1127" s="48" t="n">
        <v>1</v>
      </c>
      <c r="H1127" s="49" t="n">
        <v>45526.80462</v>
      </c>
      <c r="I1127" s="50" t="n">
        <f aca="false">IF(J1127="T",0,G1127*H1127)</f>
        <v>45526.80462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580</v>
      </c>
      <c r="D1128" s="45" t="s">
        <v>276</v>
      </c>
      <c r="E1128" s="46" t="s">
        <v>277</v>
      </c>
      <c r="F1128" s="47" t="s">
        <v>44</v>
      </c>
      <c r="G1128" s="48" t="n">
        <v>1</v>
      </c>
      <c r="H1128" s="49" t="n">
        <v>32461.56462</v>
      </c>
      <c r="I1128" s="50" t="n">
        <f aca="false">IF(J1128="T",0,G1128*H1128)</f>
        <v>32461.56462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580</v>
      </c>
      <c r="D1129" s="45" t="s">
        <v>276</v>
      </c>
      <c r="E1129" s="46" t="s">
        <v>277</v>
      </c>
      <c r="F1129" s="47" t="s">
        <v>44</v>
      </c>
      <c r="G1129" s="48" t="n">
        <v>1</v>
      </c>
      <c r="H1129" s="49" t="n">
        <v>32461.56462</v>
      </c>
      <c r="I1129" s="50" t="n">
        <f aca="false">IF(J1129="T",0,G1129*H1129)</f>
        <v>32461.56462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580</v>
      </c>
      <c r="D1130" s="45" t="s">
        <v>204</v>
      </c>
      <c r="E1130" s="46" t="s">
        <v>205</v>
      </c>
      <c r="F1130" s="47" t="s">
        <v>44</v>
      </c>
      <c r="G1130" s="48" t="n">
        <v>1</v>
      </c>
      <c r="H1130" s="49" t="n">
        <v>13506.33462</v>
      </c>
      <c r="I1130" s="50" t="n">
        <f aca="false">IF(J1130="T",0,G1130*H1130)</f>
        <v>13506.33462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581</v>
      </c>
      <c r="D1131" s="45" t="s">
        <v>224</v>
      </c>
      <c r="E1131" s="46" t="s">
        <v>225</v>
      </c>
      <c r="F1131" s="47" t="s">
        <v>44</v>
      </c>
      <c r="G1131" s="48" t="n">
        <v>1</v>
      </c>
      <c r="H1131" s="49" t="n">
        <v>7897.36</v>
      </c>
      <c r="I1131" s="50" t="n">
        <f aca="false">IF(J1131="T",0,G1131*H1131)</f>
        <v>7897.36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581</v>
      </c>
      <c r="D1132" s="45" t="s">
        <v>210</v>
      </c>
      <c r="E1132" s="46" t="s">
        <v>211</v>
      </c>
      <c r="F1132" s="47" t="s">
        <v>44</v>
      </c>
      <c r="G1132" s="48" t="n">
        <v>1</v>
      </c>
      <c r="H1132" s="49" t="n">
        <v>11682</v>
      </c>
      <c r="I1132" s="50" t="n">
        <f aca="false">IF(J1132="T",0,G1132*H1132)</f>
        <v>1168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582</v>
      </c>
      <c r="D1133" s="45" t="s">
        <v>216</v>
      </c>
      <c r="E1133" s="46" t="s">
        <v>217</v>
      </c>
      <c r="F1133" s="47" t="s">
        <v>44</v>
      </c>
      <c r="G1133" s="48" t="n">
        <v>3</v>
      </c>
      <c r="H1133" s="49" t="n">
        <v>628.23</v>
      </c>
      <c r="I1133" s="50" t="n">
        <f aca="false">IF(J1133="T",0,G1133*H1133)</f>
        <v>1884.69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582</v>
      </c>
      <c r="D1134" s="45" t="s">
        <v>216</v>
      </c>
      <c r="E1134" s="46" t="s">
        <v>217</v>
      </c>
      <c r="F1134" s="47" t="s">
        <v>44</v>
      </c>
      <c r="G1134" s="48" t="n">
        <v>3</v>
      </c>
      <c r="H1134" s="49" t="n">
        <v>628.23</v>
      </c>
      <c r="I1134" s="50" t="n">
        <f aca="false">IF(J1134="T",0,G1134*H1134)</f>
        <v>1884.69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583</v>
      </c>
      <c r="D1135" s="45" t="s">
        <v>174</v>
      </c>
      <c r="E1135" s="46" t="s">
        <v>175</v>
      </c>
      <c r="F1135" s="47" t="s">
        <v>44</v>
      </c>
      <c r="G1135" s="48" t="n">
        <v>1</v>
      </c>
      <c r="H1135" s="49" t="n">
        <v>58.11462</v>
      </c>
      <c r="I1135" s="50" t="n">
        <f aca="false">IF(J1135="T",0,G1135*H1135)</f>
        <v>58.11462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584</v>
      </c>
      <c r="D1136" s="45" t="s">
        <v>278</v>
      </c>
      <c r="E1136" s="46" t="s">
        <v>279</v>
      </c>
      <c r="F1136" s="47" t="s">
        <v>44</v>
      </c>
      <c r="G1136" s="48" t="n">
        <v>1</v>
      </c>
      <c r="H1136" s="49" t="n">
        <v>10916.82462</v>
      </c>
      <c r="I1136" s="50" t="n">
        <f aca="false">IF(J1136="T",0,G1136*H1136)</f>
        <v>10916.82462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585</v>
      </c>
      <c r="D1137" s="45" t="s">
        <v>47</v>
      </c>
      <c r="E1137" s="46" t="s">
        <v>48</v>
      </c>
      <c r="F1137" s="47" t="s">
        <v>44</v>
      </c>
      <c r="G1137" s="48" t="n">
        <v>1</v>
      </c>
      <c r="H1137" s="49" t="n">
        <v>5995</v>
      </c>
      <c r="I1137" s="50" t="n">
        <f aca="false">IF(J1137="T",0,G1137*H1137)</f>
        <v>5995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586</v>
      </c>
      <c r="D1138" s="45" t="s">
        <v>206</v>
      </c>
      <c r="E1138" s="46" t="s">
        <v>207</v>
      </c>
      <c r="F1138" s="47" t="s">
        <v>44</v>
      </c>
      <c r="G1138" s="48" t="n">
        <v>1</v>
      </c>
      <c r="H1138" s="49" t="n">
        <v>5868.14</v>
      </c>
      <c r="I1138" s="50" t="n">
        <f aca="false">IF(J1138="T",0,G1138*H1138)</f>
        <v>5868.14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587</v>
      </c>
      <c r="D1139" s="45" t="s">
        <v>212</v>
      </c>
      <c r="E1139" s="46" t="s">
        <v>213</v>
      </c>
      <c r="F1139" s="47" t="s">
        <v>44</v>
      </c>
      <c r="G1139" s="48" t="n">
        <v>1</v>
      </c>
      <c r="H1139" s="49" t="n">
        <v>589.67868</v>
      </c>
      <c r="I1139" s="50" t="n">
        <f aca="false">IF(J1139="T",0,G1139*H1139)</f>
        <v>589.67868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588</v>
      </c>
      <c r="D1140" s="45" t="s">
        <v>216</v>
      </c>
      <c r="E1140" s="46" t="s">
        <v>217</v>
      </c>
      <c r="F1140" s="47" t="s">
        <v>44</v>
      </c>
      <c r="G1140" s="48" t="n">
        <v>3</v>
      </c>
      <c r="H1140" s="49" t="n">
        <v>628.23</v>
      </c>
      <c r="I1140" s="50" t="n">
        <f aca="false">IF(J1140="T",0,G1140*H1140)</f>
        <v>1884.69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589</v>
      </c>
      <c r="D1141" s="45" t="s">
        <v>218</v>
      </c>
      <c r="E1141" s="46" t="s">
        <v>219</v>
      </c>
      <c r="F1141" s="47" t="s">
        <v>39</v>
      </c>
      <c r="G1141" s="48" t="n">
        <v>3</v>
      </c>
      <c r="H1141" s="49" t="n">
        <v>362.7</v>
      </c>
      <c r="I1141" s="50" t="n">
        <f aca="false">IF(J1141="T",0,G1141*H1141)</f>
        <v>1088.1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590</v>
      </c>
      <c r="D1142" s="45" t="s">
        <v>81</v>
      </c>
      <c r="E1142" s="46" t="s">
        <v>82</v>
      </c>
      <c r="F1142" s="47" t="s">
        <v>83</v>
      </c>
      <c r="G1142" s="48" t="n">
        <v>0.72</v>
      </c>
      <c r="H1142" s="49" t="n">
        <v>209.4</v>
      </c>
      <c r="I1142" s="50" t="n">
        <f aca="false">IF(J1142="T",0,G1142*H1142)</f>
        <v>150.768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592</v>
      </c>
      <c r="D1143" s="45" t="s">
        <v>86</v>
      </c>
      <c r="E1143" s="46" t="s">
        <v>87</v>
      </c>
      <c r="F1143" s="47" t="s">
        <v>83</v>
      </c>
      <c r="G1143" s="48" t="n">
        <v>0.72</v>
      </c>
      <c r="H1143" s="49" t="n">
        <v>61.4</v>
      </c>
      <c r="I1143" s="50" t="n">
        <f aca="false">IF(J1143="T",0,G1143*H1143)</f>
        <v>44.208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595</v>
      </c>
      <c r="D1144" s="45" t="s">
        <v>280</v>
      </c>
      <c r="E1144" s="46" t="s">
        <v>281</v>
      </c>
      <c r="F1144" s="47" t="s">
        <v>44</v>
      </c>
      <c r="G1144" s="48" t="n">
        <v>1</v>
      </c>
      <c r="H1144" s="49" t="n">
        <v>2075.55868</v>
      </c>
      <c r="I1144" s="50" t="n">
        <f aca="false">IF(J1144="T",0,G1144*H1144)</f>
        <v>2075.55868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595</v>
      </c>
      <c r="D1145" s="45" t="s">
        <v>280</v>
      </c>
      <c r="E1145" s="46" t="s">
        <v>281</v>
      </c>
      <c r="F1145" s="47" t="s">
        <v>44</v>
      </c>
      <c r="G1145" s="48" t="n">
        <v>1</v>
      </c>
      <c r="H1145" s="49" t="n">
        <v>2075.55868</v>
      </c>
      <c r="I1145" s="50" t="n">
        <f aca="false">IF(J1145="T",0,G1145*H1145)</f>
        <v>2075.55868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595</v>
      </c>
      <c r="D1146" s="45" t="s">
        <v>280</v>
      </c>
      <c r="E1146" s="46" t="s">
        <v>281</v>
      </c>
      <c r="F1146" s="47" t="s">
        <v>44</v>
      </c>
      <c r="G1146" s="48" t="n">
        <v>1</v>
      </c>
      <c r="H1146" s="49" t="n">
        <v>2075.55868</v>
      </c>
      <c r="I1146" s="50" t="n">
        <f aca="false">IF(J1146="T",0,G1146*H1146)</f>
        <v>2075.55868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595</v>
      </c>
      <c r="D1147" s="45" t="s">
        <v>280</v>
      </c>
      <c r="E1147" s="46" t="s">
        <v>281</v>
      </c>
      <c r="F1147" s="47" t="s">
        <v>44</v>
      </c>
      <c r="G1147" s="48" t="n">
        <v>1</v>
      </c>
      <c r="H1147" s="49" t="n">
        <v>2075.55868</v>
      </c>
      <c r="I1147" s="50" t="n">
        <f aca="false">IF(J1147="T",0,G1147*H1147)</f>
        <v>2075.55868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595</v>
      </c>
      <c r="D1148" s="45" t="s">
        <v>280</v>
      </c>
      <c r="E1148" s="46" t="s">
        <v>281</v>
      </c>
      <c r="F1148" s="47" t="s">
        <v>44</v>
      </c>
      <c r="G1148" s="48" t="n">
        <v>1</v>
      </c>
      <c r="H1148" s="49" t="n">
        <v>2075.55868</v>
      </c>
      <c r="I1148" s="50" t="n">
        <f aca="false">IF(J1148="T",0,G1148*H1148)</f>
        <v>2075.55868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595</v>
      </c>
      <c r="D1149" s="45" t="s">
        <v>280</v>
      </c>
      <c r="E1149" s="46" t="s">
        <v>281</v>
      </c>
      <c r="F1149" s="47" t="s">
        <v>44</v>
      </c>
      <c r="G1149" s="48" t="n">
        <v>1</v>
      </c>
      <c r="H1149" s="49" t="n">
        <v>2075.55868</v>
      </c>
      <c r="I1149" s="50" t="n">
        <f aca="false">IF(J1149="T",0,G1149*H1149)</f>
        <v>2075.55868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595</v>
      </c>
      <c r="D1150" s="45" t="s">
        <v>280</v>
      </c>
      <c r="E1150" s="46" t="s">
        <v>281</v>
      </c>
      <c r="F1150" s="47" t="s">
        <v>44</v>
      </c>
      <c r="G1150" s="48" t="n">
        <v>1</v>
      </c>
      <c r="H1150" s="49" t="n">
        <v>2075.55868</v>
      </c>
      <c r="I1150" s="50" t="n">
        <f aca="false">IF(J1150="T",0,G1150*H1150)</f>
        <v>2075.55868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595</v>
      </c>
      <c r="D1151" s="45" t="s">
        <v>280</v>
      </c>
      <c r="E1151" s="46" t="s">
        <v>281</v>
      </c>
      <c r="F1151" s="47" t="s">
        <v>44</v>
      </c>
      <c r="G1151" s="48" t="n">
        <v>1</v>
      </c>
      <c r="H1151" s="49" t="n">
        <v>2075.55868</v>
      </c>
      <c r="I1151" s="50" t="n">
        <f aca="false">IF(J1151="T",0,G1151*H1151)</f>
        <v>2075.55868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595</v>
      </c>
      <c r="D1152" s="45" t="s">
        <v>280</v>
      </c>
      <c r="E1152" s="46" t="s">
        <v>281</v>
      </c>
      <c r="F1152" s="47" t="s">
        <v>44</v>
      </c>
      <c r="G1152" s="48" t="n">
        <v>1</v>
      </c>
      <c r="H1152" s="49" t="n">
        <v>2075.55868</v>
      </c>
      <c r="I1152" s="50" t="n">
        <f aca="false">IF(J1152="T",0,G1152*H1152)</f>
        <v>2075.55868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595</v>
      </c>
      <c r="D1153" s="45" t="s">
        <v>280</v>
      </c>
      <c r="E1153" s="46" t="s">
        <v>281</v>
      </c>
      <c r="F1153" s="47" t="s">
        <v>44</v>
      </c>
      <c r="G1153" s="48" t="n">
        <v>1</v>
      </c>
      <c r="H1153" s="49" t="n">
        <v>2075.55868</v>
      </c>
      <c r="I1153" s="50" t="n">
        <f aca="false">IF(J1153="T",0,G1153*H1153)</f>
        <v>2075.55868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595</v>
      </c>
      <c r="D1154" s="45" t="s">
        <v>280</v>
      </c>
      <c r="E1154" s="46" t="s">
        <v>281</v>
      </c>
      <c r="F1154" s="47" t="s">
        <v>44</v>
      </c>
      <c r="G1154" s="48" t="n">
        <v>1</v>
      </c>
      <c r="H1154" s="49" t="n">
        <v>2075.55868</v>
      </c>
      <c r="I1154" s="50" t="n">
        <f aca="false">IF(J1154="T",0,G1154*H1154)</f>
        <v>2075.55868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595</v>
      </c>
      <c r="D1155" s="45" t="s">
        <v>280</v>
      </c>
      <c r="E1155" s="46" t="s">
        <v>281</v>
      </c>
      <c r="F1155" s="47" t="s">
        <v>44</v>
      </c>
      <c r="G1155" s="48" t="n">
        <v>1</v>
      </c>
      <c r="H1155" s="49" t="n">
        <v>2075.55868</v>
      </c>
      <c r="I1155" s="50" t="n">
        <f aca="false">IF(J1155="T",0,G1155*H1155)</f>
        <v>2075.55868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595</v>
      </c>
      <c r="D1156" s="45" t="s">
        <v>280</v>
      </c>
      <c r="E1156" s="46" t="s">
        <v>281</v>
      </c>
      <c r="F1156" s="47" t="s">
        <v>44</v>
      </c>
      <c r="G1156" s="48" t="n">
        <v>1</v>
      </c>
      <c r="H1156" s="49" t="n">
        <v>2075.55868</v>
      </c>
      <c r="I1156" s="50" t="n">
        <f aca="false">IF(J1156="T",0,G1156*H1156)</f>
        <v>2075.55868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595</v>
      </c>
      <c r="D1157" s="45" t="s">
        <v>280</v>
      </c>
      <c r="E1157" s="46" t="s">
        <v>281</v>
      </c>
      <c r="F1157" s="47" t="s">
        <v>44</v>
      </c>
      <c r="G1157" s="48" t="n">
        <v>1</v>
      </c>
      <c r="H1157" s="49" t="n">
        <v>2075.55868</v>
      </c>
      <c r="I1157" s="50" t="n">
        <f aca="false">IF(J1157="T",0,G1157*H1157)</f>
        <v>2075.55868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595</v>
      </c>
      <c r="D1158" s="45" t="s">
        <v>280</v>
      </c>
      <c r="E1158" s="46" t="s">
        <v>281</v>
      </c>
      <c r="F1158" s="47" t="s">
        <v>44</v>
      </c>
      <c r="G1158" s="48" t="n">
        <v>1</v>
      </c>
      <c r="H1158" s="49" t="n">
        <v>2075.55868</v>
      </c>
      <c r="I1158" s="50" t="n">
        <f aca="false">IF(J1158="T",0,G1158*H1158)</f>
        <v>2075.55868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595</v>
      </c>
      <c r="D1159" s="45" t="s">
        <v>280</v>
      </c>
      <c r="E1159" s="46" t="s">
        <v>281</v>
      </c>
      <c r="F1159" s="47" t="s">
        <v>44</v>
      </c>
      <c r="G1159" s="48" t="n">
        <v>1</v>
      </c>
      <c r="H1159" s="49" t="n">
        <v>2075.55868</v>
      </c>
      <c r="I1159" s="50" t="n">
        <f aca="false">IF(J1159="T",0,G1159*H1159)</f>
        <v>2075.55868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595</v>
      </c>
      <c r="D1160" s="45" t="s">
        <v>280</v>
      </c>
      <c r="E1160" s="46" t="s">
        <v>281</v>
      </c>
      <c r="F1160" s="47" t="s">
        <v>44</v>
      </c>
      <c r="G1160" s="48" t="n">
        <v>1</v>
      </c>
      <c r="H1160" s="49" t="n">
        <v>2075.55868</v>
      </c>
      <c r="I1160" s="50" t="n">
        <f aca="false">IF(J1160="T",0,G1160*H1160)</f>
        <v>2075.55868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595</v>
      </c>
      <c r="D1161" s="45" t="s">
        <v>280</v>
      </c>
      <c r="E1161" s="46" t="s">
        <v>281</v>
      </c>
      <c r="F1161" s="47" t="s">
        <v>44</v>
      </c>
      <c r="G1161" s="48" t="n">
        <v>1</v>
      </c>
      <c r="H1161" s="49" t="n">
        <v>2075.55868</v>
      </c>
      <c r="I1161" s="50" t="n">
        <f aca="false">IF(J1161="T",0,G1161*H1161)</f>
        <v>2075.55868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595</v>
      </c>
      <c r="D1162" s="45" t="s">
        <v>280</v>
      </c>
      <c r="E1162" s="46" t="s">
        <v>281</v>
      </c>
      <c r="F1162" s="47" t="s">
        <v>44</v>
      </c>
      <c r="G1162" s="48" t="n">
        <v>1</v>
      </c>
      <c r="H1162" s="49" t="n">
        <v>2075.55868</v>
      </c>
      <c r="I1162" s="50" t="n">
        <f aca="false">IF(J1162="T",0,G1162*H1162)</f>
        <v>2075.55868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595</v>
      </c>
      <c r="D1163" s="45" t="s">
        <v>280</v>
      </c>
      <c r="E1163" s="46" t="s">
        <v>281</v>
      </c>
      <c r="F1163" s="47" t="s">
        <v>44</v>
      </c>
      <c r="G1163" s="48" t="n">
        <v>1</v>
      </c>
      <c r="H1163" s="49" t="n">
        <v>2075.55868</v>
      </c>
      <c r="I1163" s="50" t="n">
        <f aca="false">IF(J1163="T",0,G1163*H1163)</f>
        <v>2075.55868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595</v>
      </c>
      <c r="D1164" s="45" t="s">
        <v>280</v>
      </c>
      <c r="E1164" s="46" t="s">
        <v>281</v>
      </c>
      <c r="F1164" s="47" t="s">
        <v>44</v>
      </c>
      <c r="G1164" s="48" t="n">
        <v>1</v>
      </c>
      <c r="H1164" s="49" t="n">
        <v>2075.55868</v>
      </c>
      <c r="I1164" s="50" t="n">
        <f aca="false">IF(J1164="T",0,G1164*H1164)</f>
        <v>2075.55868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595</v>
      </c>
      <c r="D1165" s="45" t="s">
        <v>280</v>
      </c>
      <c r="E1165" s="46" t="s">
        <v>281</v>
      </c>
      <c r="F1165" s="47" t="s">
        <v>44</v>
      </c>
      <c r="G1165" s="48" t="n">
        <v>1</v>
      </c>
      <c r="H1165" s="49" t="n">
        <v>2075.55868</v>
      </c>
      <c r="I1165" s="50" t="n">
        <f aca="false">IF(J1165="T",0,G1165*H1165)</f>
        <v>2075.55868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595</v>
      </c>
      <c r="D1166" s="45" t="s">
        <v>280</v>
      </c>
      <c r="E1166" s="46" t="s">
        <v>281</v>
      </c>
      <c r="F1166" s="47" t="s">
        <v>44</v>
      </c>
      <c r="G1166" s="48" t="n">
        <v>1</v>
      </c>
      <c r="H1166" s="49" t="n">
        <v>2075.55868</v>
      </c>
      <c r="I1166" s="50" t="n">
        <f aca="false">IF(J1166="T",0,G1166*H1166)</f>
        <v>2075.55868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595</v>
      </c>
      <c r="D1167" s="45" t="s">
        <v>280</v>
      </c>
      <c r="E1167" s="46" t="s">
        <v>281</v>
      </c>
      <c r="F1167" s="47" t="s">
        <v>44</v>
      </c>
      <c r="G1167" s="48" t="n">
        <v>1</v>
      </c>
      <c r="H1167" s="49" t="n">
        <v>2075.55868</v>
      </c>
      <c r="I1167" s="50" t="n">
        <f aca="false">IF(J1167="T",0,G1167*H1167)</f>
        <v>2075.55868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595</v>
      </c>
      <c r="D1168" s="45" t="s">
        <v>280</v>
      </c>
      <c r="E1168" s="46" t="s">
        <v>281</v>
      </c>
      <c r="F1168" s="47" t="s">
        <v>44</v>
      </c>
      <c r="G1168" s="48" t="n">
        <v>1</v>
      </c>
      <c r="H1168" s="49" t="n">
        <v>2075.55868</v>
      </c>
      <c r="I1168" s="50" t="n">
        <f aca="false">IF(J1168="T",0,G1168*H1168)</f>
        <v>2075.55868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595</v>
      </c>
      <c r="D1169" s="45" t="s">
        <v>280</v>
      </c>
      <c r="E1169" s="46" t="s">
        <v>281</v>
      </c>
      <c r="F1169" s="47" t="s">
        <v>44</v>
      </c>
      <c r="G1169" s="48" t="n">
        <v>1</v>
      </c>
      <c r="H1169" s="49" t="n">
        <v>2075.55868</v>
      </c>
      <c r="I1169" s="50" t="n">
        <f aca="false">IF(J1169="T",0,G1169*H1169)</f>
        <v>2075.55868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595</v>
      </c>
      <c r="D1170" s="45" t="s">
        <v>280</v>
      </c>
      <c r="E1170" s="46" t="s">
        <v>281</v>
      </c>
      <c r="F1170" s="47" t="s">
        <v>44</v>
      </c>
      <c r="G1170" s="48" t="n">
        <v>1</v>
      </c>
      <c r="H1170" s="49" t="n">
        <v>2075.55868</v>
      </c>
      <c r="I1170" s="50" t="n">
        <f aca="false">IF(J1170="T",0,G1170*H1170)</f>
        <v>2075.55868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595</v>
      </c>
      <c r="D1171" s="45" t="s">
        <v>280</v>
      </c>
      <c r="E1171" s="46" t="s">
        <v>281</v>
      </c>
      <c r="F1171" s="47" t="s">
        <v>44</v>
      </c>
      <c r="G1171" s="48" t="n">
        <v>1</v>
      </c>
      <c r="H1171" s="49" t="n">
        <v>2075.55868</v>
      </c>
      <c r="I1171" s="50" t="n">
        <f aca="false">IF(J1171="T",0,G1171*H1171)</f>
        <v>2075.55868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595</v>
      </c>
      <c r="D1172" s="45" t="s">
        <v>280</v>
      </c>
      <c r="E1172" s="46" t="s">
        <v>281</v>
      </c>
      <c r="F1172" s="47" t="s">
        <v>44</v>
      </c>
      <c r="G1172" s="48" t="n">
        <v>1</v>
      </c>
      <c r="H1172" s="49" t="n">
        <v>2075.55868</v>
      </c>
      <c r="I1172" s="50" t="n">
        <f aca="false">IF(J1172="T",0,G1172*H1172)</f>
        <v>2075.55868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595</v>
      </c>
      <c r="D1173" s="45" t="s">
        <v>280</v>
      </c>
      <c r="E1173" s="46" t="s">
        <v>281</v>
      </c>
      <c r="F1173" s="47" t="s">
        <v>44</v>
      </c>
      <c r="G1173" s="48" t="n">
        <v>1</v>
      </c>
      <c r="H1173" s="49" t="n">
        <v>2075.55868</v>
      </c>
      <c r="I1173" s="50" t="n">
        <f aca="false">IF(J1173="T",0,G1173*H1173)</f>
        <v>2075.55868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595</v>
      </c>
      <c r="D1174" s="45" t="s">
        <v>280</v>
      </c>
      <c r="E1174" s="46" t="s">
        <v>281</v>
      </c>
      <c r="F1174" s="47" t="s">
        <v>44</v>
      </c>
      <c r="G1174" s="48" t="n">
        <v>1</v>
      </c>
      <c r="H1174" s="49" t="n">
        <v>2075.55868</v>
      </c>
      <c r="I1174" s="50" t="n">
        <f aca="false">IF(J1174="T",0,G1174*H1174)</f>
        <v>2075.55868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595</v>
      </c>
      <c r="D1175" s="45" t="s">
        <v>280</v>
      </c>
      <c r="E1175" s="46" t="s">
        <v>281</v>
      </c>
      <c r="F1175" s="47" t="s">
        <v>44</v>
      </c>
      <c r="G1175" s="48" t="n">
        <v>1</v>
      </c>
      <c r="H1175" s="49" t="n">
        <v>2075.55868</v>
      </c>
      <c r="I1175" s="50" t="n">
        <f aca="false">IF(J1175="T",0,G1175*H1175)</f>
        <v>2075.55868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595</v>
      </c>
      <c r="D1176" s="45" t="s">
        <v>282</v>
      </c>
      <c r="E1176" s="46" t="s">
        <v>283</v>
      </c>
      <c r="F1176" s="47" t="s">
        <v>44</v>
      </c>
      <c r="G1176" s="48" t="n">
        <v>1</v>
      </c>
      <c r="H1176" s="49" t="n">
        <v>3346.11736</v>
      </c>
      <c r="I1176" s="50" t="n">
        <f aca="false">IF(J1176="T",0,G1176*H1176)</f>
        <v>3346.11736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595</v>
      </c>
      <c r="D1177" s="45" t="s">
        <v>280</v>
      </c>
      <c r="E1177" s="46" t="s">
        <v>281</v>
      </c>
      <c r="F1177" s="47" t="s">
        <v>44</v>
      </c>
      <c r="G1177" s="48" t="n">
        <v>1</v>
      </c>
      <c r="H1177" s="49" t="n">
        <v>2075.55868</v>
      </c>
      <c r="I1177" s="50" t="n">
        <f aca="false">IF(J1177="T",0,G1177*H1177)</f>
        <v>2075.55868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595</v>
      </c>
      <c r="D1178" s="45" t="s">
        <v>280</v>
      </c>
      <c r="E1178" s="46" t="s">
        <v>281</v>
      </c>
      <c r="F1178" s="47" t="s">
        <v>44</v>
      </c>
      <c r="G1178" s="48" t="n">
        <v>1</v>
      </c>
      <c r="H1178" s="49" t="n">
        <v>2075.55868</v>
      </c>
      <c r="I1178" s="50" t="n">
        <f aca="false">IF(J1178="T",0,G1178*H1178)</f>
        <v>2075.55868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596</v>
      </c>
      <c r="D1179" s="45" t="s">
        <v>284</v>
      </c>
      <c r="E1179" s="46" t="s">
        <v>285</v>
      </c>
      <c r="F1179" s="47" t="s">
        <v>44</v>
      </c>
      <c r="G1179" s="48" t="n">
        <v>1</v>
      </c>
      <c r="H1179" s="49" t="n">
        <v>16473.86462</v>
      </c>
      <c r="I1179" s="50" t="n">
        <f aca="false">IF(J1179="T",0,G1179*H1179)</f>
        <v>16473.86462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596</v>
      </c>
      <c r="D1180" s="45" t="s">
        <v>284</v>
      </c>
      <c r="E1180" s="46" t="s">
        <v>285</v>
      </c>
      <c r="F1180" s="47" t="s">
        <v>44</v>
      </c>
      <c r="G1180" s="48" t="n">
        <v>1</v>
      </c>
      <c r="H1180" s="49" t="n">
        <v>16473.86462</v>
      </c>
      <c r="I1180" s="50" t="n">
        <f aca="false">IF(J1180="T",0,G1180*H1180)</f>
        <v>16473.86462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596</v>
      </c>
      <c r="D1181" s="45" t="s">
        <v>284</v>
      </c>
      <c r="E1181" s="46" t="s">
        <v>285</v>
      </c>
      <c r="F1181" s="47" t="s">
        <v>44</v>
      </c>
      <c r="G1181" s="48" t="n">
        <v>1</v>
      </c>
      <c r="H1181" s="49" t="n">
        <v>16473.86462</v>
      </c>
      <c r="I1181" s="50" t="n">
        <f aca="false">IF(J1181="T",0,G1181*H1181)</f>
        <v>16473.86462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596</v>
      </c>
      <c r="D1182" s="45" t="s">
        <v>284</v>
      </c>
      <c r="E1182" s="46" t="s">
        <v>285</v>
      </c>
      <c r="F1182" s="47" t="s">
        <v>44</v>
      </c>
      <c r="G1182" s="48" t="n">
        <v>1</v>
      </c>
      <c r="H1182" s="49" t="n">
        <v>16473.86462</v>
      </c>
      <c r="I1182" s="50" t="n">
        <f aca="false">IF(J1182="T",0,G1182*H1182)</f>
        <v>16473.86462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596</v>
      </c>
      <c r="D1183" s="45" t="s">
        <v>286</v>
      </c>
      <c r="E1183" s="46" t="s">
        <v>287</v>
      </c>
      <c r="F1183" s="47" t="s">
        <v>44</v>
      </c>
      <c r="G1183" s="48" t="n">
        <v>1</v>
      </c>
      <c r="H1183" s="49" t="n">
        <v>23611.20462</v>
      </c>
      <c r="I1183" s="50" t="n">
        <f aca="false">IF(J1183="T",0,G1183*H1183)</f>
        <v>23611.2046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596</v>
      </c>
      <c r="D1184" s="45" t="s">
        <v>286</v>
      </c>
      <c r="E1184" s="46" t="s">
        <v>287</v>
      </c>
      <c r="F1184" s="47" t="s">
        <v>44</v>
      </c>
      <c r="G1184" s="48" t="n">
        <v>1</v>
      </c>
      <c r="H1184" s="49" t="n">
        <v>23611.20462</v>
      </c>
      <c r="I1184" s="50" t="n">
        <f aca="false">IF(J1184="T",0,G1184*H1184)</f>
        <v>23611.20462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596</v>
      </c>
      <c r="D1185" s="45" t="s">
        <v>286</v>
      </c>
      <c r="E1185" s="46" t="s">
        <v>287</v>
      </c>
      <c r="F1185" s="47" t="s">
        <v>44</v>
      </c>
      <c r="G1185" s="48" t="n">
        <v>1</v>
      </c>
      <c r="H1185" s="49" t="n">
        <v>23611.20462</v>
      </c>
      <c r="I1185" s="50" t="n">
        <f aca="false">IF(J1185="T",0,G1185*H1185)</f>
        <v>23611.20462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596</v>
      </c>
      <c r="D1186" s="45" t="s">
        <v>286</v>
      </c>
      <c r="E1186" s="46" t="s">
        <v>287</v>
      </c>
      <c r="F1186" s="47" t="s">
        <v>44</v>
      </c>
      <c r="G1186" s="48" t="n">
        <v>1</v>
      </c>
      <c r="H1186" s="49" t="n">
        <v>23611.20462</v>
      </c>
      <c r="I1186" s="50" t="n">
        <f aca="false">IF(J1186="T",0,G1186*H1186)</f>
        <v>23611.20462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596</v>
      </c>
      <c r="D1187" s="45" t="s">
        <v>286</v>
      </c>
      <c r="E1187" s="46" t="s">
        <v>287</v>
      </c>
      <c r="F1187" s="47" t="s">
        <v>44</v>
      </c>
      <c r="G1187" s="48" t="n">
        <v>1</v>
      </c>
      <c r="H1187" s="49" t="n">
        <v>23611.20462</v>
      </c>
      <c r="I1187" s="50" t="n">
        <f aca="false">IF(J1187="T",0,G1187*H1187)</f>
        <v>23611.20462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596</v>
      </c>
      <c r="D1188" s="45" t="s">
        <v>286</v>
      </c>
      <c r="E1188" s="46" t="s">
        <v>287</v>
      </c>
      <c r="F1188" s="47" t="s">
        <v>44</v>
      </c>
      <c r="G1188" s="48" t="n">
        <v>1</v>
      </c>
      <c r="H1188" s="49" t="n">
        <v>23611.20462</v>
      </c>
      <c r="I1188" s="50" t="n">
        <f aca="false">IF(J1188="T",0,G1188*H1188)</f>
        <v>23611.20462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596</v>
      </c>
      <c r="D1189" s="45" t="s">
        <v>286</v>
      </c>
      <c r="E1189" s="46" t="s">
        <v>287</v>
      </c>
      <c r="F1189" s="47" t="s">
        <v>44</v>
      </c>
      <c r="G1189" s="48" t="n">
        <v>1</v>
      </c>
      <c r="H1189" s="49" t="n">
        <v>23611.20462</v>
      </c>
      <c r="I1189" s="50" t="n">
        <f aca="false">IF(J1189="T",0,G1189*H1189)</f>
        <v>23611.20462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596</v>
      </c>
      <c r="D1190" s="45" t="s">
        <v>286</v>
      </c>
      <c r="E1190" s="46" t="s">
        <v>287</v>
      </c>
      <c r="F1190" s="47" t="s">
        <v>44</v>
      </c>
      <c r="G1190" s="48" t="n">
        <v>1</v>
      </c>
      <c r="H1190" s="49" t="n">
        <v>23611.20462</v>
      </c>
      <c r="I1190" s="50" t="n">
        <f aca="false">IF(J1190="T",0,G1190*H1190)</f>
        <v>23611.20462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596</v>
      </c>
      <c r="D1191" s="45" t="s">
        <v>286</v>
      </c>
      <c r="E1191" s="46" t="s">
        <v>287</v>
      </c>
      <c r="F1191" s="47" t="s">
        <v>44</v>
      </c>
      <c r="G1191" s="48" t="n">
        <v>1</v>
      </c>
      <c r="H1191" s="49" t="n">
        <v>23611.20462</v>
      </c>
      <c r="I1191" s="50" t="n">
        <f aca="false">IF(J1191="T",0,G1191*H1191)</f>
        <v>23611.20462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596</v>
      </c>
      <c r="D1192" s="45" t="s">
        <v>286</v>
      </c>
      <c r="E1192" s="46" t="s">
        <v>287</v>
      </c>
      <c r="F1192" s="47" t="s">
        <v>44</v>
      </c>
      <c r="G1192" s="48" t="n">
        <v>1</v>
      </c>
      <c r="H1192" s="49" t="n">
        <v>23611.20462</v>
      </c>
      <c r="I1192" s="50" t="n">
        <f aca="false">IF(J1192="T",0,G1192*H1192)</f>
        <v>23611.20462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596</v>
      </c>
      <c r="D1193" s="45" t="s">
        <v>286</v>
      </c>
      <c r="E1193" s="46" t="s">
        <v>287</v>
      </c>
      <c r="F1193" s="47" t="s">
        <v>44</v>
      </c>
      <c r="G1193" s="48" t="n">
        <v>1</v>
      </c>
      <c r="H1193" s="49" t="n">
        <v>23611.20462</v>
      </c>
      <c r="I1193" s="50" t="n">
        <f aca="false">IF(J1193="T",0,G1193*H1193)</f>
        <v>23611.20462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596</v>
      </c>
      <c r="D1194" s="45" t="s">
        <v>286</v>
      </c>
      <c r="E1194" s="46" t="s">
        <v>287</v>
      </c>
      <c r="F1194" s="47" t="s">
        <v>44</v>
      </c>
      <c r="G1194" s="48" t="n">
        <v>1</v>
      </c>
      <c r="H1194" s="49" t="n">
        <v>23611.20462</v>
      </c>
      <c r="I1194" s="50" t="n">
        <f aca="false">IF(J1194="T",0,G1194*H1194)</f>
        <v>23611.20462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596</v>
      </c>
      <c r="D1195" s="45" t="s">
        <v>286</v>
      </c>
      <c r="E1195" s="46" t="s">
        <v>287</v>
      </c>
      <c r="F1195" s="47" t="s">
        <v>44</v>
      </c>
      <c r="G1195" s="48" t="n">
        <v>1</v>
      </c>
      <c r="H1195" s="49" t="n">
        <v>23611.20462</v>
      </c>
      <c r="I1195" s="50" t="n">
        <f aca="false">IF(J1195="T",0,G1195*H1195)</f>
        <v>23611.20462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596</v>
      </c>
      <c r="D1196" s="45" t="s">
        <v>286</v>
      </c>
      <c r="E1196" s="46" t="s">
        <v>287</v>
      </c>
      <c r="F1196" s="47" t="s">
        <v>44</v>
      </c>
      <c r="G1196" s="48" t="n">
        <v>1</v>
      </c>
      <c r="H1196" s="49" t="n">
        <v>23611.20462</v>
      </c>
      <c r="I1196" s="50" t="n">
        <f aca="false">IF(J1196="T",0,G1196*H1196)</f>
        <v>23611.20462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596</v>
      </c>
      <c r="D1197" s="45" t="s">
        <v>286</v>
      </c>
      <c r="E1197" s="46" t="s">
        <v>287</v>
      </c>
      <c r="F1197" s="47" t="s">
        <v>44</v>
      </c>
      <c r="G1197" s="48" t="n">
        <v>1</v>
      </c>
      <c r="H1197" s="49" t="n">
        <v>23611.20462</v>
      </c>
      <c r="I1197" s="50" t="n">
        <f aca="false">IF(J1197="T",0,G1197*H1197)</f>
        <v>23611.20462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596</v>
      </c>
      <c r="D1198" s="45" t="s">
        <v>286</v>
      </c>
      <c r="E1198" s="46" t="s">
        <v>287</v>
      </c>
      <c r="F1198" s="47" t="s">
        <v>44</v>
      </c>
      <c r="G1198" s="48" t="n">
        <v>1</v>
      </c>
      <c r="H1198" s="49" t="n">
        <v>23611.20462</v>
      </c>
      <c r="I1198" s="50" t="n">
        <f aca="false">IF(J1198="T",0,G1198*H1198)</f>
        <v>23611.20462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596</v>
      </c>
      <c r="D1199" s="45" t="s">
        <v>286</v>
      </c>
      <c r="E1199" s="46" t="s">
        <v>287</v>
      </c>
      <c r="F1199" s="47" t="s">
        <v>44</v>
      </c>
      <c r="G1199" s="48" t="n">
        <v>1</v>
      </c>
      <c r="H1199" s="49" t="n">
        <v>23611.20462</v>
      </c>
      <c r="I1199" s="50" t="n">
        <f aca="false">IF(J1199="T",0,G1199*H1199)</f>
        <v>23611.20462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596</v>
      </c>
      <c r="D1200" s="45" t="s">
        <v>286</v>
      </c>
      <c r="E1200" s="46" t="s">
        <v>287</v>
      </c>
      <c r="F1200" s="47" t="s">
        <v>44</v>
      </c>
      <c r="G1200" s="48" t="n">
        <v>1</v>
      </c>
      <c r="H1200" s="49" t="n">
        <v>23611.20462</v>
      </c>
      <c r="I1200" s="50" t="n">
        <f aca="false">IF(J1200="T",0,G1200*H1200)</f>
        <v>23611.20462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596</v>
      </c>
      <c r="D1201" s="45" t="s">
        <v>286</v>
      </c>
      <c r="E1201" s="46" t="s">
        <v>287</v>
      </c>
      <c r="F1201" s="47" t="s">
        <v>44</v>
      </c>
      <c r="G1201" s="48" t="n">
        <v>1</v>
      </c>
      <c r="H1201" s="49" t="n">
        <v>23611.20462</v>
      </c>
      <c r="I1201" s="50" t="n">
        <f aca="false">IF(J1201="T",0,G1201*H1201)</f>
        <v>23611.20462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596</v>
      </c>
      <c r="D1202" s="45" t="s">
        <v>286</v>
      </c>
      <c r="E1202" s="46" t="s">
        <v>287</v>
      </c>
      <c r="F1202" s="47" t="s">
        <v>44</v>
      </c>
      <c r="G1202" s="48" t="n">
        <v>1</v>
      </c>
      <c r="H1202" s="49" t="n">
        <v>23611.20462</v>
      </c>
      <c r="I1202" s="50" t="n">
        <f aca="false">IF(J1202="T",0,G1202*H1202)</f>
        <v>23611.20462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596</v>
      </c>
      <c r="D1203" s="45" t="s">
        <v>286</v>
      </c>
      <c r="E1203" s="46" t="s">
        <v>287</v>
      </c>
      <c r="F1203" s="47" t="s">
        <v>44</v>
      </c>
      <c r="G1203" s="48" t="n">
        <v>1</v>
      </c>
      <c r="H1203" s="49" t="n">
        <v>23611.20462</v>
      </c>
      <c r="I1203" s="50" t="n">
        <f aca="false">IF(J1203="T",0,G1203*H1203)</f>
        <v>23611.20462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596</v>
      </c>
      <c r="D1204" s="45" t="s">
        <v>286</v>
      </c>
      <c r="E1204" s="46" t="s">
        <v>287</v>
      </c>
      <c r="F1204" s="47" t="s">
        <v>44</v>
      </c>
      <c r="G1204" s="48" t="n">
        <v>1</v>
      </c>
      <c r="H1204" s="49" t="n">
        <v>23611.20462</v>
      </c>
      <c r="I1204" s="50" t="n">
        <f aca="false">IF(J1204="T",0,G1204*H1204)</f>
        <v>23611.20462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596</v>
      </c>
      <c r="D1205" s="45" t="s">
        <v>286</v>
      </c>
      <c r="E1205" s="46" t="s">
        <v>287</v>
      </c>
      <c r="F1205" s="47" t="s">
        <v>44</v>
      </c>
      <c r="G1205" s="48" t="n">
        <v>1</v>
      </c>
      <c r="H1205" s="49" t="n">
        <v>23611.20462</v>
      </c>
      <c r="I1205" s="50" t="n">
        <f aca="false">IF(J1205="T",0,G1205*H1205)</f>
        <v>23611.20462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596</v>
      </c>
      <c r="D1206" s="45" t="s">
        <v>286</v>
      </c>
      <c r="E1206" s="46" t="s">
        <v>287</v>
      </c>
      <c r="F1206" s="47" t="s">
        <v>44</v>
      </c>
      <c r="G1206" s="48" t="n">
        <v>1</v>
      </c>
      <c r="H1206" s="49" t="n">
        <v>23611.20462</v>
      </c>
      <c r="I1206" s="50" t="n">
        <f aca="false">IF(J1206="T",0,G1206*H1206)</f>
        <v>23611.20462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596</v>
      </c>
      <c r="D1207" s="45" t="s">
        <v>286</v>
      </c>
      <c r="E1207" s="46" t="s">
        <v>287</v>
      </c>
      <c r="F1207" s="47" t="s">
        <v>44</v>
      </c>
      <c r="G1207" s="48" t="n">
        <v>1</v>
      </c>
      <c r="H1207" s="49" t="n">
        <v>23611.20462</v>
      </c>
      <c r="I1207" s="50" t="n">
        <f aca="false">IF(J1207="T",0,G1207*H1207)</f>
        <v>23611.20462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596</v>
      </c>
      <c r="D1208" s="45" t="s">
        <v>286</v>
      </c>
      <c r="E1208" s="46" t="s">
        <v>287</v>
      </c>
      <c r="F1208" s="47" t="s">
        <v>44</v>
      </c>
      <c r="G1208" s="48" t="n">
        <v>1</v>
      </c>
      <c r="H1208" s="49" t="n">
        <v>23611.20462</v>
      </c>
      <c r="I1208" s="50" t="n">
        <f aca="false">IF(J1208="T",0,G1208*H1208)</f>
        <v>23611.20462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596</v>
      </c>
      <c r="D1209" s="45" t="s">
        <v>288</v>
      </c>
      <c r="E1209" s="46" t="s">
        <v>289</v>
      </c>
      <c r="F1209" s="47" t="s">
        <v>44</v>
      </c>
      <c r="G1209" s="48" t="n">
        <v>1</v>
      </c>
      <c r="H1209" s="49" t="n">
        <v>59241.45962</v>
      </c>
      <c r="I1209" s="50" t="n">
        <f aca="false">IF(J1209="T",0,G1209*H1209)</f>
        <v>59241.45962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603</v>
      </c>
      <c r="D1210" s="45" t="s">
        <v>290</v>
      </c>
      <c r="E1210" s="46" t="s">
        <v>291</v>
      </c>
      <c r="F1210" s="47" t="s">
        <v>39</v>
      </c>
      <c r="G1210" s="48" t="n">
        <v>1</v>
      </c>
      <c r="H1210" s="49" t="n">
        <v>1930.33119</v>
      </c>
      <c r="I1210" s="50" t="n">
        <f aca="false">IF(J1210="T",0,G1210*H1210)</f>
        <v>1930.33119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603</v>
      </c>
      <c r="D1211" s="45" t="s">
        <v>290</v>
      </c>
      <c r="E1211" s="46" t="s">
        <v>291</v>
      </c>
      <c r="F1211" s="47" t="s">
        <v>39</v>
      </c>
      <c r="G1211" s="48" t="n">
        <v>1</v>
      </c>
      <c r="H1211" s="49" t="n">
        <v>1930.33119</v>
      </c>
      <c r="I1211" s="50" t="n">
        <f aca="false">IF(J1211="T",0,G1211*H1211)</f>
        <v>1930.33119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604</v>
      </c>
      <c r="D1212" s="45" t="s">
        <v>292</v>
      </c>
      <c r="E1212" s="46" t="s">
        <v>293</v>
      </c>
      <c r="F1212" s="47" t="s">
        <v>39</v>
      </c>
      <c r="G1212" s="48" t="n">
        <v>1</v>
      </c>
      <c r="H1212" s="49" t="n">
        <v>1758.7095184</v>
      </c>
      <c r="I1212" s="50" t="n">
        <f aca="false">IF(J1212="T",0,G1212*H1212)</f>
        <v>1758.7095184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604</v>
      </c>
      <c r="D1213" s="45" t="s">
        <v>292</v>
      </c>
      <c r="E1213" s="46" t="s">
        <v>293</v>
      </c>
      <c r="F1213" s="47" t="s">
        <v>39</v>
      </c>
      <c r="G1213" s="48" t="n">
        <v>1</v>
      </c>
      <c r="H1213" s="49" t="n">
        <v>1758.7095184</v>
      </c>
      <c r="I1213" s="50" t="n">
        <f aca="false">IF(J1213="T",0,G1213*H1213)</f>
        <v>1758.7095184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605</v>
      </c>
      <c r="D1214" s="45" t="s">
        <v>67</v>
      </c>
      <c r="E1214" s="46" t="s">
        <v>68</v>
      </c>
      <c r="F1214" s="47" t="s">
        <v>44</v>
      </c>
      <c r="G1214" s="48" t="n">
        <v>1</v>
      </c>
      <c r="H1214" s="49" t="n">
        <v>54.15</v>
      </c>
      <c r="I1214" s="50" t="n">
        <f aca="false">IF(J1214="T",0,G1214*H1214)</f>
        <v>54.15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605</v>
      </c>
      <c r="D1215" s="45" t="s">
        <v>67</v>
      </c>
      <c r="E1215" s="46" t="s">
        <v>68</v>
      </c>
      <c r="F1215" s="47" t="s">
        <v>44</v>
      </c>
      <c r="G1215" s="48" t="n">
        <v>1</v>
      </c>
      <c r="H1215" s="49" t="n">
        <v>54.15</v>
      </c>
      <c r="I1215" s="50" t="n">
        <f aca="false">IF(J1215="T",0,G1215*H1215)</f>
        <v>54.15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606</v>
      </c>
      <c r="D1216" s="45" t="s">
        <v>69</v>
      </c>
      <c r="E1216" s="46" t="s">
        <v>70</v>
      </c>
      <c r="F1216" s="47" t="s">
        <v>44</v>
      </c>
      <c r="G1216" s="48" t="n">
        <v>1</v>
      </c>
      <c r="H1216" s="49" t="n">
        <v>66.894</v>
      </c>
      <c r="I1216" s="50" t="n">
        <f aca="false">IF(J1216="T",0,G1216*H1216)</f>
        <v>66.894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606</v>
      </c>
      <c r="D1217" s="45" t="s">
        <v>69</v>
      </c>
      <c r="E1217" s="46" t="s">
        <v>70</v>
      </c>
      <c r="F1217" s="47" t="s">
        <v>44</v>
      </c>
      <c r="G1217" s="48" t="n">
        <v>1</v>
      </c>
      <c r="H1217" s="49" t="n">
        <v>66.894</v>
      </c>
      <c r="I1217" s="50" t="n">
        <f aca="false">IF(J1217="T",0,G1217*H1217)</f>
        <v>66.894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607</v>
      </c>
      <c r="D1218" s="45" t="s">
        <v>71</v>
      </c>
      <c r="E1218" s="46" t="s">
        <v>72</v>
      </c>
      <c r="F1218" s="47" t="s">
        <v>73</v>
      </c>
      <c r="G1218" s="48" t="n">
        <v>41</v>
      </c>
      <c r="H1218" s="49" t="n">
        <v>54.3598198</v>
      </c>
      <c r="I1218" s="50" t="n">
        <f aca="false">IF(J1218="T",0,G1218*H1218)</f>
        <v>2228.7526118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607</v>
      </c>
      <c r="D1219" s="45" t="s">
        <v>71</v>
      </c>
      <c r="E1219" s="46" t="s">
        <v>72</v>
      </c>
      <c r="F1219" s="47" t="s">
        <v>73</v>
      </c>
      <c r="G1219" s="48" t="n">
        <v>41</v>
      </c>
      <c r="H1219" s="49" t="n">
        <v>54.3598198</v>
      </c>
      <c r="I1219" s="50" t="n">
        <f aca="false">IF(J1219="T",0,G1219*H1219)</f>
        <v>2228.7526118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608</v>
      </c>
      <c r="D1220" s="45" t="s">
        <v>74</v>
      </c>
      <c r="E1220" s="46" t="s">
        <v>75</v>
      </c>
      <c r="F1220" s="47" t="s">
        <v>44</v>
      </c>
      <c r="G1220" s="48" t="n">
        <v>10</v>
      </c>
      <c r="H1220" s="49" t="n">
        <v>12.92</v>
      </c>
      <c r="I1220" s="50" t="n">
        <f aca="false">IF(J1220="T",0,G1220*H1220)</f>
        <v>129.2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608</v>
      </c>
      <c r="D1221" s="45" t="s">
        <v>74</v>
      </c>
      <c r="E1221" s="46" t="s">
        <v>75</v>
      </c>
      <c r="F1221" s="47" t="s">
        <v>44</v>
      </c>
      <c r="G1221" s="48" t="n">
        <v>10</v>
      </c>
      <c r="H1221" s="49" t="n">
        <v>12.92</v>
      </c>
      <c r="I1221" s="50" t="n">
        <f aca="false">IF(J1221="T",0,G1221*H1221)</f>
        <v>129.2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609</v>
      </c>
      <c r="D1222" s="45" t="s">
        <v>76</v>
      </c>
      <c r="E1222" s="46" t="s">
        <v>77</v>
      </c>
      <c r="F1222" s="47" t="s">
        <v>44</v>
      </c>
      <c r="G1222" s="48" t="n">
        <v>1</v>
      </c>
      <c r="H1222" s="49" t="n">
        <v>13.14</v>
      </c>
      <c r="I1222" s="50" t="n">
        <f aca="false">IF(J1222="T",0,G1222*H1222)</f>
        <v>13.14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609</v>
      </c>
      <c r="D1223" s="45" t="s">
        <v>76</v>
      </c>
      <c r="E1223" s="46" t="s">
        <v>77</v>
      </c>
      <c r="F1223" s="47" t="s">
        <v>44</v>
      </c>
      <c r="G1223" s="48" t="n">
        <v>1</v>
      </c>
      <c r="H1223" s="49" t="n">
        <v>13.14</v>
      </c>
      <c r="I1223" s="50" t="n">
        <f aca="false">IF(J1223="T",0,G1223*H1223)</f>
        <v>13.14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610</v>
      </c>
      <c r="D1224" s="45" t="s">
        <v>78</v>
      </c>
      <c r="E1224" s="46" t="s">
        <v>79</v>
      </c>
      <c r="F1224" s="47" t="s">
        <v>80</v>
      </c>
      <c r="G1224" s="48" t="n">
        <v>1</v>
      </c>
      <c r="H1224" s="49" t="n">
        <v>37.6</v>
      </c>
      <c r="I1224" s="50" t="n">
        <f aca="false">IF(J1224="T",0,G1224*H1224)</f>
        <v>37.6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610</v>
      </c>
      <c r="D1225" s="45" t="s">
        <v>78</v>
      </c>
      <c r="E1225" s="46" t="s">
        <v>79</v>
      </c>
      <c r="F1225" s="47" t="s">
        <v>80</v>
      </c>
      <c r="G1225" s="48" t="n">
        <v>1</v>
      </c>
      <c r="H1225" s="49" t="n">
        <v>37.6</v>
      </c>
      <c r="I1225" s="50" t="n">
        <f aca="false">IF(J1225="T",0,G1225*H1225)</f>
        <v>37.6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611</v>
      </c>
      <c r="D1226" s="45" t="s">
        <v>194</v>
      </c>
      <c r="E1226" s="46" t="s">
        <v>195</v>
      </c>
      <c r="F1226" s="47" t="s">
        <v>73</v>
      </c>
      <c r="G1226" s="48" t="n">
        <v>7.85</v>
      </c>
      <c r="H1226" s="49" t="n">
        <v>56.38</v>
      </c>
      <c r="I1226" s="50" t="n">
        <f aca="false">IF(J1226="T",0,G1226*H1226)</f>
        <v>442.583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611</v>
      </c>
      <c r="D1227" s="45" t="s">
        <v>194</v>
      </c>
      <c r="E1227" s="46" t="s">
        <v>195</v>
      </c>
      <c r="F1227" s="47" t="s">
        <v>73</v>
      </c>
      <c r="G1227" s="48" t="n">
        <v>7.85</v>
      </c>
      <c r="H1227" s="49" t="n">
        <v>56.38</v>
      </c>
      <c r="I1227" s="50" t="n">
        <f aca="false">IF(J1227="T",0,G1227*H1227)</f>
        <v>442.583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612</v>
      </c>
      <c r="D1228" s="45" t="s">
        <v>90</v>
      </c>
      <c r="E1228" s="46" t="s">
        <v>91</v>
      </c>
      <c r="F1228" s="47" t="s">
        <v>73</v>
      </c>
      <c r="G1228" s="48" t="n">
        <v>28.4</v>
      </c>
      <c r="H1228" s="49" t="n">
        <v>59.08</v>
      </c>
      <c r="I1228" s="50" t="n">
        <f aca="false">IF(J1228="T",0,G1228*H1228)</f>
        <v>1677.872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612</v>
      </c>
      <c r="D1229" s="45" t="s">
        <v>90</v>
      </c>
      <c r="E1229" s="46" t="s">
        <v>91</v>
      </c>
      <c r="F1229" s="47" t="s">
        <v>73</v>
      </c>
      <c r="G1229" s="48" t="n">
        <v>28.4</v>
      </c>
      <c r="H1229" s="49" t="n">
        <v>59.08</v>
      </c>
      <c r="I1229" s="50" t="n">
        <f aca="false">IF(J1229="T",0,G1229*H1229)</f>
        <v>1677.872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613</v>
      </c>
      <c r="D1230" s="45" t="s">
        <v>92</v>
      </c>
      <c r="E1230" s="46" t="s">
        <v>93</v>
      </c>
      <c r="F1230" s="47" t="s">
        <v>83</v>
      </c>
      <c r="G1230" s="48" t="n">
        <v>9.59</v>
      </c>
      <c r="H1230" s="49" t="n">
        <v>70.13</v>
      </c>
      <c r="I1230" s="50" t="n">
        <f aca="false">IF(J1230="T",0,G1230*H1230)</f>
        <v>672.5467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613</v>
      </c>
      <c r="D1231" s="45" t="s">
        <v>92</v>
      </c>
      <c r="E1231" s="46" t="s">
        <v>93</v>
      </c>
      <c r="F1231" s="47" t="s">
        <v>83</v>
      </c>
      <c r="G1231" s="48" t="n">
        <v>9.59</v>
      </c>
      <c r="H1231" s="49" t="n">
        <v>70.13</v>
      </c>
      <c r="I1231" s="50" t="n">
        <f aca="false">IF(J1231="T",0,G1231*H1231)</f>
        <v>672.5467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614</v>
      </c>
      <c r="D1232" s="45" t="s">
        <v>280</v>
      </c>
      <c r="E1232" s="46" t="s">
        <v>281</v>
      </c>
      <c r="F1232" s="47" t="s">
        <v>44</v>
      </c>
      <c r="G1232" s="48" t="n">
        <v>1</v>
      </c>
      <c r="H1232" s="49" t="n">
        <v>2075.55868</v>
      </c>
      <c r="I1232" s="50" t="n">
        <f aca="false">IF(J1232="T",0,G1232*H1232)</f>
        <v>2075.55868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614</v>
      </c>
      <c r="D1233" s="45" t="s">
        <v>280</v>
      </c>
      <c r="E1233" s="46" t="s">
        <v>281</v>
      </c>
      <c r="F1233" s="47" t="s">
        <v>44</v>
      </c>
      <c r="G1233" s="48" t="n">
        <v>1</v>
      </c>
      <c r="H1233" s="49" t="n">
        <v>2075.55868</v>
      </c>
      <c r="I1233" s="50" t="n">
        <f aca="false">IF(J1233="T",0,G1233*H1233)</f>
        <v>2075.55868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614</v>
      </c>
      <c r="D1234" s="45" t="s">
        <v>280</v>
      </c>
      <c r="E1234" s="46" t="s">
        <v>281</v>
      </c>
      <c r="F1234" s="47" t="s">
        <v>44</v>
      </c>
      <c r="G1234" s="48" t="n">
        <v>1</v>
      </c>
      <c r="H1234" s="49" t="n">
        <v>2075.55868</v>
      </c>
      <c r="I1234" s="50" t="n">
        <f aca="false">IF(J1234="T",0,G1234*H1234)</f>
        <v>2075.55868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614</v>
      </c>
      <c r="D1235" s="45" t="s">
        <v>280</v>
      </c>
      <c r="E1235" s="46" t="s">
        <v>281</v>
      </c>
      <c r="F1235" s="47" t="s">
        <v>44</v>
      </c>
      <c r="G1235" s="48" t="n">
        <v>1</v>
      </c>
      <c r="H1235" s="49" t="n">
        <v>2075.55868</v>
      </c>
      <c r="I1235" s="50" t="n">
        <f aca="false">IF(J1235="T",0,G1235*H1235)</f>
        <v>2075.55868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614</v>
      </c>
      <c r="D1236" s="45" t="s">
        <v>280</v>
      </c>
      <c r="E1236" s="46" t="s">
        <v>281</v>
      </c>
      <c r="F1236" s="47" t="s">
        <v>44</v>
      </c>
      <c r="G1236" s="48" t="n">
        <v>1</v>
      </c>
      <c r="H1236" s="49" t="n">
        <v>2075.55868</v>
      </c>
      <c r="I1236" s="50" t="n">
        <f aca="false">IF(J1236="T",0,G1236*H1236)</f>
        <v>2075.55868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614</v>
      </c>
      <c r="D1237" s="45" t="s">
        <v>280</v>
      </c>
      <c r="E1237" s="46" t="s">
        <v>281</v>
      </c>
      <c r="F1237" s="47" t="s">
        <v>44</v>
      </c>
      <c r="G1237" s="48" t="n">
        <v>1</v>
      </c>
      <c r="H1237" s="49" t="n">
        <v>2075.55868</v>
      </c>
      <c r="I1237" s="50" t="n">
        <f aca="false">IF(J1237="T",0,G1237*H1237)</f>
        <v>2075.55868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614</v>
      </c>
      <c r="D1238" s="45" t="s">
        <v>282</v>
      </c>
      <c r="E1238" s="46" t="s">
        <v>283</v>
      </c>
      <c r="F1238" s="47" t="s">
        <v>44</v>
      </c>
      <c r="G1238" s="48" t="n">
        <v>1</v>
      </c>
      <c r="H1238" s="49" t="n">
        <v>3346.11736</v>
      </c>
      <c r="I1238" s="50" t="n">
        <f aca="false">IF(J1238="T",0,G1238*H1238)</f>
        <v>3346.11736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614</v>
      </c>
      <c r="D1239" s="45" t="s">
        <v>282</v>
      </c>
      <c r="E1239" s="46" t="s">
        <v>283</v>
      </c>
      <c r="F1239" s="47" t="s">
        <v>44</v>
      </c>
      <c r="G1239" s="48" t="n">
        <v>1</v>
      </c>
      <c r="H1239" s="49" t="n">
        <v>3346.11736</v>
      </c>
      <c r="I1239" s="50" t="n">
        <f aca="false">IF(J1239="T",0,G1239*H1239)</f>
        <v>3346.11736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614</v>
      </c>
      <c r="D1240" s="45" t="s">
        <v>282</v>
      </c>
      <c r="E1240" s="46" t="s">
        <v>283</v>
      </c>
      <c r="F1240" s="47" t="s">
        <v>44</v>
      </c>
      <c r="G1240" s="48" t="n">
        <v>1</v>
      </c>
      <c r="H1240" s="49" t="n">
        <v>3346.11736</v>
      </c>
      <c r="I1240" s="50" t="n">
        <f aca="false">IF(J1240="T",0,G1240*H1240)</f>
        <v>3346.11736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616</v>
      </c>
      <c r="D1241" s="45" t="s">
        <v>294</v>
      </c>
      <c r="E1241" s="46" t="s">
        <v>295</v>
      </c>
      <c r="F1241" s="47" t="s">
        <v>44</v>
      </c>
      <c r="G1241" s="48" t="n">
        <v>1</v>
      </c>
      <c r="H1241" s="49" t="n">
        <v>18471.32462</v>
      </c>
      <c r="I1241" s="50" t="n">
        <f aca="false">IF(J1241="T",0,G1241*H1241)</f>
        <v>18471.32462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617</v>
      </c>
      <c r="D1242" s="45" t="s">
        <v>174</v>
      </c>
      <c r="E1242" s="46" t="s">
        <v>175</v>
      </c>
      <c r="F1242" s="47" t="s">
        <v>44</v>
      </c>
      <c r="G1242" s="48" t="n">
        <v>1</v>
      </c>
      <c r="H1242" s="49" t="n">
        <v>58.11462</v>
      </c>
      <c r="I1242" s="50" t="n">
        <f aca="false">IF(J1242="T",0,G1242*H1242)</f>
        <v>58.11462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618</v>
      </c>
      <c r="D1243" s="45" t="s">
        <v>280</v>
      </c>
      <c r="E1243" s="46" t="s">
        <v>281</v>
      </c>
      <c r="F1243" s="47" t="s">
        <v>44</v>
      </c>
      <c r="G1243" s="48" t="n">
        <v>1</v>
      </c>
      <c r="H1243" s="49" t="n">
        <v>2075.55868</v>
      </c>
      <c r="I1243" s="50" t="n">
        <f aca="false">IF(J1243="T",0,G1243*H1243)</f>
        <v>2075.55868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619</v>
      </c>
      <c r="D1244" s="45" t="s">
        <v>296</v>
      </c>
      <c r="E1244" s="46" t="s">
        <v>297</v>
      </c>
      <c r="F1244" s="47" t="s">
        <v>44</v>
      </c>
      <c r="G1244" s="48" t="n">
        <v>1</v>
      </c>
      <c r="H1244" s="49" t="n">
        <v>6425.12</v>
      </c>
      <c r="I1244" s="50" t="n">
        <f aca="false">IF(J1244="T",0,G1244*H1244)</f>
        <v>6425.12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620</v>
      </c>
      <c r="D1245" s="45" t="s">
        <v>214</v>
      </c>
      <c r="E1245" s="46" t="s">
        <v>215</v>
      </c>
      <c r="F1245" s="47" t="s">
        <v>44</v>
      </c>
      <c r="G1245" s="48" t="n">
        <v>1</v>
      </c>
      <c r="H1245" s="49" t="n">
        <v>651.27868</v>
      </c>
      <c r="I1245" s="50" t="n">
        <f aca="false">IF(J1245="T",0,G1245*H1245)</f>
        <v>651.27868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621</v>
      </c>
      <c r="D1246" s="45" t="s">
        <v>216</v>
      </c>
      <c r="E1246" s="46" t="s">
        <v>217</v>
      </c>
      <c r="F1246" s="47" t="s">
        <v>44</v>
      </c>
      <c r="G1246" s="48" t="n">
        <v>3</v>
      </c>
      <c r="H1246" s="49" t="n">
        <v>628.23</v>
      </c>
      <c r="I1246" s="50" t="n">
        <f aca="false">IF(J1246="T",0,G1246*H1246)</f>
        <v>1884.69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622</v>
      </c>
      <c r="D1247" s="45" t="s">
        <v>218</v>
      </c>
      <c r="E1247" s="46" t="s">
        <v>219</v>
      </c>
      <c r="F1247" s="47" t="s">
        <v>39</v>
      </c>
      <c r="G1247" s="48" t="n">
        <v>3</v>
      </c>
      <c r="H1247" s="49" t="n">
        <v>362.7</v>
      </c>
      <c r="I1247" s="50" t="n">
        <f aca="false">IF(J1247="T",0,G1247*H1247)</f>
        <v>1088.1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623</v>
      </c>
      <c r="D1248" s="45" t="s">
        <v>298</v>
      </c>
      <c r="E1248" s="46" t="s">
        <v>299</v>
      </c>
      <c r="F1248" s="47" t="s">
        <v>44</v>
      </c>
      <c r="G1248" s="48" t="n">
        <v>1</v>
      </c>
      <c r="H1248" s="49" t="n">
        <v>29853.89462</v>
      </c>
      <c r="I1248" s="50" t="n">
        <f aca="false">IF(J1248="T",0,G1248*H1248)</f>
        <v>29853.89462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623</v>
      </c>
      <c r="D1249" s="45" t="s">
        <v>288</v>
      </c>
      <c r="E1249" s="46" t="s">
        <v>289</v>
      </c>
      <c r="F1249" s="47" t="s">
        <v>44</v>
      </c>
      <c r="G1249" s="48" t="n">
        <v>1</v>
      </c>
      <c r="H1249" s="49" t="n">
        <v>59241.45962</v>
      </c>
      <c r="I1249" s="50" t="n">
        <f aca="false">IF(J1249="T",0,G1249*H1249)</f>
        <v>59241.45962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623</v>
      </c>
      <c r="D1250" s="45" t="s">
        <v>298</v>
      </c>
      <c r="E1250" s="46" t="s">
        <v>299</v>
      </c>
      <c r="F1250" s="47" t="s">
        <v>44</v>
      </c>
      <c r="G1250" s="48" t="n">
        <v>1</v>
      </c>
      <c r="H1250" s="49" t="n">
        <v>29853.89462</v>
      </c>
      <c r="I1250" s="50" t="n">
        <f aca="false">IF(J1250="T",0,G1250*H1250)</f>
        <v>29853.89462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624</v>
      </c>
      <c r="D1251" s="45" t="s">
        <v>300</v>
      </c>
      <c r="E1251" s="46" t="s">
        <v>301</v>
      </c>
      <c r="F1251" s="47" t="s">
        <v>44</v>
      </c>
      <c r="G1251" s="48" t="n">
        <v>1</v>
      </c>
      <c r="H1251" s="49" t="n">
        <v>12048.68462</v>
      </c>
      <c r="I1251" s="50" t="n">
        <f aca="false">IF(J1251="T",0,G1251*H1251)</f>
        <v>12048.68462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624</v>
      </c>
      <c r="D1252" s="45" t="s">
        <v>300</v>
      </c>
      <c r="E1252" s="46" t="s">
        <v>301</v>
      </c>
      <c r="F1252" s="47" t="s">
        <v>44</v>
      </c>
      <c r="G1252" s="48" t="n">
        <v>1</v>
      </c>
      <c r="H1252" s="49" t="n">
        <v>12048.68462</v>
      </c>
      <c r="I1252" s="50" t="n">
        <f aca="false">IF(J1252="T",0,G1252*H1252)</f>
        <v>12048.68462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624</v>
      </c>
      <c r="D1253" s="45" t="s">
        <v>300</v>
      </c>
      <c r="E1253" s="46" t="s">
        <v>301</v>
      </c>
      <c r="F1253" s="47" t="s">
        <v>44</v>
      </c>
      <c r="G1253" s="48" t="n">
        <v>1</v>
      </c>
      <c r="H1253" s="49" t="n">
        <v>12048.68462</v>
      </c>
      <c r="I1253" s="50" t="n">
        <f aca="false">IF(J1253="T",0,G1253*H1253)</f>
        <v>12048.68462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624</v>
      </c>
      <c r="D1254" s="45" t="s">
        <v>300</v>
      </c>
      <c r="E1254" s="46" t="s">
        <v>301</v>
      </c>
      <c r="F1254" s="47" t="s">
        <v>44</v>
      </c>
      <c r="G1254" s="48" t="n">
        <v>1</v>
      </c>
      <c r="H1254" s="49" t="n">
        <v>12048.68462</v>
      </c>
      <c r="I1254" s="50" t="n">
        <f aca="false">IF(J1254="T",0,G1254*H1254)</f>
        <v>12048.68462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624</v>
      </c>
      <c r="D1255" s="45" t="s">
        <v>300</v>
      </c>
      <c r="E1255" s="46" t="s">
        <v>301</v>
      </c>
      <c r="F1255" s="47" t="s">
        <v>44</v>
      </c>
      <c r="G1255" s="48" t="n">
        <v>1</v>
      </c>
      <c r="H1255" s="49" t="n">
        <v>12048.68462</v>
      </c>
      <c r="I1255" s="50" t="n">
        <f aca="false">IF(J1255="T",0,G1255*H1255)</f>
        <v>12048.68462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624</v>
      </c>
      <c r="D1256" s="45" t="s">
        <v>300</v>
      </c>
      <c r="E1256" s="46" t="s">
        <v>301</v>
      </c>
      <c r="F1256" s="47" t="s">
        <v>44</v>
      </c>
      <c r="G1256" s="48" t="n">
        <v>1</v>
      </c>
      <c r="H1256" s="49" t="n">
        <v>12048.68462</v>
      </c>
      <c r="I1256" s="50" t="n">
        <f aca="false">IF(J1256="T",0,G1256*H1256)</f>
        <v>12048.68462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624</v>
      </c>
      <c r="D1257" s="45" t="s">
        <v>276</v>
      </c>
      <c r="E1257" s="46" t="s">
        <v>277</v>
      </c>
      <c r="F1257" s="47" t="s">
        <v>44</v>
      </c>
      <c r="G1257" s="48" t="n">
        <v>1</v>
      </c>
      <c r="H1257" s="49" t="n">
        <v>32461.56462</v>
      </c>
      <c r="I1257" s="50" t="n">
        <f aca="false">IF(J1257="T",0,G1257*H1257)</f>
        <v>32461.56462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624</v>
      </c>
      <c r="D1258" s="45" t="s">
        <v>286</v>
      </c>
      <c r="E1258" s="46" t="s">
        <v>287</v>
      </c>
      <c r="F1258" s="47" t="s">
        <v>44</v>
      </c>
      <c r="G1258" s="48" t="n">
        <v>1</v>
      </c>
      <c r="H1258" s="49" t="n">
        <v>23611.20462</v>
      </c>
      <c r="I1258" s="50" t="n">
        <f aca="false">IF(J1258="T",0,G1258*H1258)</f>
        <v>23611.20462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626</v>
      </c>
      <c r="D1259" s="45" t="s">
        <v>286</v>
      </c>
      <c r="E1259" s="46" t="s">
        <v>287</v>
      </c>
      <c r="F1259" s="47" t="s">
        <v>44</v>
      </c>
      <c r="G1259" s="48" t="n">
        <v>1</v>
      </c>
      <c r="H1259" s="49" t="n">
        <v>23611.20462</v>
      </c>
      <c r="I1259" s="50" t="n">
        <f aca="false">IF(J1259="T",0,G1259*H1259)</f>
        <v>23611.20462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633</v>
      </c>
      <c r="D1260" s="45" t="s">
        <v>250</v>
      </c>
      <c r="E1260" s="46" t="s">
        <v>251</v>
      </c>
      <c r="F1260" s="47" t="s">
        <v>39</v>
      </c>
      <c r="G1260" s="48" t="n">
        <v>1</v>
      </c>
      <c r="H1260" s="49" t="n">
        <v>2472.99</v>
      </c>
      <c r="I1260" s="50" t="n">
        <f aca="false">IF(J1260="T",0,G1260*H1260)</f>
        <v>2472.99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633</v>
      </c>
      <c r="D1261" s="45" t="s">
        <v>250</v>
      </c>
      <c r="E1261" s="46" t="s">
        <v>251</v>
      </c>
      <c r="F1261" s="47" t="s">
        <v>39</v>
      </c>
      <c r="G1261" s="48" t="n">
        <v>1</v>
      </c>
      <c r="H1261" s="49" t="n">
        <v>2472.99</v>
      </c>
      <c r="I1261" s="50" t="n">
        <f aca="false">IF(J1261="T",0,G1261*H1261)</f>
        <v>2472.99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633</v>
      </c>
      <c r="D1262" s="45" t="s">
        <v>250</v>
      </c>
      <c r="E1262" s="46" t="s">
        <v>251</v>
      </c>
      <c r="F1262" s="47" t="s">
        <v>39</v>
      </c>
      <c r="G1262" s="48" t="n">
        <v>1</v>
      </c>
      <c r="H1262" s="49" t="n">
        <v>2472.99</v>
      </c>
      <c r="I1262" s="50" t="n">
        <f aca="false">IF(J1262="T",0,G1262*H1262)</f>
        <v>2472.99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633</v>
      </c>
      <c r="D1263" s="45" t="s">
        <v>250</v>
      </c>
      <c r="E1263" s="46" t="s">
        <v>251</v>
      </c>
      <c r="F1263" s="47" t="s">
        <v>39</v>
      </c>
      <c r="G1263" s="48" t="n">
        <v>1</v>
      </c>
      <c r="H1263" s="49" t="n">
        <v>2472.99</v>
      </c>
      <c r="I1263" s="50" t="n">
        <f aca="false">IF(J1263="T",0,G1263*H1263)</f>
        <v>2472.99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633</v>
      </c>
      <c r="D1264" s="45" t="s">
        <v>250</v>
      </c>
      <c r="E1264" s="46" t="s">
        <v>251</v>
      </c>
      <c r="F1264" s="47" t="s">
        <v>39</v>
      </c>
      <c r="G1264" s="48" t="n">
        <v>1</v>
      </c>
      <c r="H1264" s="49" t="n">
        <v>2472.99</v>
      </c>
      <c r="I1264" s="50" t="n">
        <f aca="false">IF(J1264="T",0,G1264*H1264)</f>
        <v>2472.99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633</v>
      </c>
      <c r="D1265" s="45" t="s">
        <v>250</v>
      </c>
      <c r="E1265" s="46" t="s">
        <v>251</v>
      </c>
      <c r="F1265" s="47" t="s">
        <v>39</v>
      </c>
      <c r="G1265" s="48" t="n">
        <v>1</v>
      </c>
      <c r="H1265" s="49" t="n">
        <v>2472.99</v>
      </c>
      <c r="I1265" s="50" t="n">
        <f aca="false">IF(J1265="T",0,G1265*H1265)</f>
        <v>2472.99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633</v>
      </c>
      <c r="D1266" s="45" t="s">
        <v>250</v>
      </c>
      <c r="E1266" s="46" t="s">
        <v>251</v>
      </c>
      <c r="F1266" s="47" t="s">
        <v>39</v>
      </c>
      <c r="G1266" s="48" t="n">
        <v>1</v>
      </c>
      <c r="H1266" s="49" t="n">
        <v>2472.99</v>
      </c>
      <c r="I1266" s="50" t="n">
        <f aca="false">IF(J1266="T",0,G1266*H1266)</f>
        <v>2472.99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633</v>
      </c>
      <c r="D1267" s="45" t="s">
        <v>250</v>
      </c>
      <c r="E1267" s="46" t="s">
        <v>251</v>
      </c>
      <c r="F1267" s="47" t="s">
        <v>39</v>
      </c>
      <c r="G1267" s="48" t="n">
        <v>1</v>
      </c>
      <c r="H1267" s="49" t="n">
        <v>2472.99</v>
      </c>
      <c r="I1267" s="50" t="n">
        <f aca="false">IF(J1267="T",0,G1267*H1267)</f>
        <v>2472.99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633</v>
      </c>
      <c r="D1268" s="45" t="s">
        <v>250</v>
      </c>
      <c r="E1268" s="46" t="s">
        <v>251</v>
      </c>
      <c r="F1268" s="47" t="s">
        <v>39</v>
      </c>
      <c r="G1268" s="48" t="n">
        <v>1</v>
      </c>
      <c r="H1268" s="49" t="n">
        <v>2472.99</v>
      </c>
      <c r="I1268" s="50" t="n">
        <f aca="false">IF(J1268="T",0,G1268*H1268)</f>
        <v>2472.99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633</v>
      </c>
      <c r="D1269" s="45" t="s">
        <v>250</v>
      </c>
      <c r="E1269" s="46" t="s">
        <v>251</v>
      </c>
      <c r="F1269" s="47" t="s">
        <v>39</v>
      </c>
      <c r="G1269" s="48" t="n">
        <v>1</v>
      </c>
      <c r="H1269" s="49" t="n">
        <v>2472.99</v>
      </c>
      <c r="I1269" s="50" t="n">
        <f aca="false">IF(J1269="T",0,G1269*H1269)</f>
        <v>2472.99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633</v>
      </c>
      <c r="D1270" s="45" t="s">
        <v>250</v>
      </c>
      <c r="E1270" s="46" t="s">
        <v>251</v>
      </c>
      <c r="F1270" s="47" t="s">
        <v>39</v>
      </c>
      <c r="G1270" s="48" t="n">
        <v>1</v>
      </c>
      <c r="H1270" s="49" t="n">
        <v>2472.99</v>
      </c>
      <c r="I1270" s="50" t="n">
        <f aca="false">IF(J1270="T",0,G1270*H1270)</f>
        <v>2472.99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633</v>
      </c>
      <c r="D1271" s="45" t="s">
        <v>250</v>
      </c>
      <c r="E1271" s="46" t="s">
        <v>251</v>
      </c>
      <c r="F1271" s="47" t="s">
        <v>39</v>
      </c>
      <c r="G1271" s="48" t="n">
        <v>1</v>
      </c>
      <c r="H1271" s="49" t="n">
        <v>2472.99</v>
      </c>
      <c r="I1271" s="50" t="n">
        <f aca="false">IF(J1271="T",0,G1271*H1271)</f>
        <v>2472.99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633</v>
      </c>
      <c r="D1272" s="45" t="s">
        <v>250</v>
      </c>
      <c r="E1272" s="46" t="s">
        <v>251</v>
      </c>
      <c r="F1272" s="47" t="s">
        <v>39</v>
      </c>
      <c r="G1272" s="48" t="n">
        <v>1</v>
      </c>
      <c r="H1272" s="49" t="n">
        <v>2472.99</v>
      </c>
      <c r="I1272" s="50" t="n">
        <f aca="false">IF(J1272="T",0,G1272*H1272)</f>
        <v>2472.99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635</v>
      </c>
      <c r="D1273" s="45" t="s">
        <v>280</v>
      </c>
      <c r="E1273" s="46" t="s">
        <v>281</v>
      </c>
      <c r="F1273" s="47" t="s">
        <v>44</v>
      </c>
      <c r="G1273" s="48" t="n">
        <v>1</v>
      </c>
      <c r="H1273" s="49" t="n">
        <v>2075.55868</v>
      </c>
      <c r="I1273" s="50" t="n">
        <f aca="false">IF(J1273="T",0,G1273*H1273)</f>
        <v>2075.55868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635</v>
      </c>
      <c r="D1274" s="45" t="s">
        <v>302</v>
      </c>
      <c r="E1274" s="46" t="s">
        <v>303</v>
      </c>
      <c r="F1274" s="47" t="s">
        <v>44</v>
      </c>
      <c r="G1274" s="48" t="n">
        <v>1</v>
      </c>
      <c r="H1274" s="49" t="n">
        <v>2183.05868</v>
      </c>
      <c r="I1274" s="50" t="n">
        <f aca="false">IF(J1274="T",0,G1274*H1274)</f>
        <v>2183.05868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636</v>
      </c>
      <c r="D1275" s="45" t="s">
        <v>302</v>
      </c>
      <c r="E1275" s="46" t="s">
        <v>303</v>
      </c>
      <c r="F1275" s="47" t="s">
        <v>44</v>
      </c>
      <c r="G1275" s="48" t="n">
        <v>1</v>
      </c>
      <c r="H1275" s="49" t="n">
        <v>2183.05868</v>
      </c>
      <c r="I1275" s="50" t="n">
        <f aca="false">IF(J1275="T",0,G1275*H1275)</f>
        <v>2183.05868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637</v>
      </c>
      <c r="D1276" s="45" t="s">
        <v>302</v>
      </c>
      <c r="E1276" s="46" t="s">
        <v>303</v>
      </c>
      <c r="F1276" s="47" t="s">
        <v>44</v>
      </c>
      <c r="G1276" s="48" t="n">
        <v>1</v>
      </c>
      <c r="H1276" s="49" t="n">
        <v>2183.05868</v>
      </c>
      <c r="I1276" s="50" t="n">
        <f aca="false">IF(J1276="T",0,G1276*H1276)</f>
        <v>2183.05868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637</v>
      </c>
      <c r="D1277" s="45" t="s">
        <v>302</v>
      </c>
      <c r="E1277" s="46" t="s">
        <v>303</v>
      </c>
      <c r="F1277" s="47" t="s">
        <v>44</v>
      </c>
      <c r="G1277" s="48" t="n">
        <v>1</v>
      </c>
      <c r="H1277" s="49" t="n">
        <v>2183.05868</v>
      </c>
      <c r="I1277" s="50" t="n">
        <f aca="false">IF(J1277="T",0,G1277*H1277)</f>
        <v>2183.05868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637</v>
      </c>
      <c r="D1278" s="45" t="s">
        <v>302</v>
      </c>
      <c r="E1278" s="46" t="s">
        <v>303</v>
      </c>
      <c r="F1278" s="47" t="s">
        <v>44</v>
      </c>
      <c r="G1278" s="48" t="n">
        <v>1</v>
      </c>
      <c r="H1278" s="49" t="n">
        <v>2183.05868</v>
      </c>
      <c r="I1278" s="50" t="n">
        <f aca="false">IF(J1278="T",0,G1278*H1278)</f>
        <v>2183.05868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639</v>
      </c>
      <c r="D1279" s="45" t="s">
        <v>218</v>
      </c>
      <c r="E1279" s="46" t="s">
        <v>219</v>
      </c>
      <c r="F1279" s="47" t="s">
        <v>39</v>
      </c>
      <c r="G1279" s="48" t="n">
        <v>3</v>
      </c>
      <c r="H1279" s="49" t="n">
        <v>362.7</v>
      </c>
      <c r="I1279" s="50" t="n">
        <f aca="false">IF(J1279="T",0,G1279*H1279)</f>
        <v>1088.1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639</v>
      </c>
      <c r="D1280" s="45" t="s">
        <v>218</v>
      </c>
      <c r="E1280" s="46" t="s">
        <v>219</v>
      </c>
      <c r="F1280" s="47" t="s">
        <v>39</v>
      </c>
      <c r="G1280" s="48" t="n">
        <v>3</v>
      </c>
      <c r="H1280" s="49" t="n">
        <v>362.7</v>
      </c>
      <c r="I1280" s="50" t="n">
        <f aca="false">IF(J1280="T",0,G1280*H1280)</f>
        <v>1088.1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639</v>
      </c>
      <c r="D1281" s="45" t="s">
        <v>218</v>
      </c>
      <c r="E1281" s="46" t="s">
        <v>219</v>
      </c>
      <c r="F1281" s="47" t="s">
        <v>39</v>
      </c>
      <c r="G1281" s="48" t="n">
        <v>3</v>
      </c>
      <c r="H1281" s="49" t="n">
        <v>362.7</v>
      </c>
      <c r="I1281" s="50" t="n">
        <f aca="false">IF(J1281="T",0,G1281*H1281)</f>
        <v>1088.1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639</v>
      </c>
      <c r="D1282" s="45" t="s">
        <v>218</v>
      </c>
      <c r="E1282" s="46" t="s">
        <v>219</v>
      </c>
      <c r="F1282" s="47" t="s">
        <v>39</v>
      </c>
      <c r="G1282" s="48" t="n">
        <v>3</v>
      </c>
      <c r="H1282" s="49" t="n">
        <v>362.7</v>
      </c>
      <c r="I1282" s="50" t="n">
        <f aca="false">IF(J1282="T",0,G1282*H1282)</f>
        <v>1088.1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639</v>
      </c>
      <c r="D1283" s="45" t="s">
        <v>218</v>
      </c>
      <c r="E1283" s="46" t="s">
        <v>219</v>
      </c>
      <c r="F1283" s="47" t="s">
        <v>39</v>
      </c>
      <c r="G1283" s="48" t="n">
        <v>3</v>
      </c>
      <c r="H1283" s="49" t="n">
        <v>362.7</v>
      </c>
      <c r="I1283" s="50" t="n">
        <f aca="false">IF(J1283="T",0,G1283*H1283)</f>
        <v>1088.1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639</v>
      </c>
      <c r="D1284" s="45" t="s">
        <v>218</v>
      </c>
      <c r="E1284" s="46" t="s">
        <v>219</v>
      </c>
      <c r="F1284" s="47" t="s">
        <v>39</v>
      </c>
      <c r="G1284" s="48" t="n">
        <v>3</v>
      </c>
      <c r="H1284" s="49" t="n">
        <v>362.7</v>
      </c>
      <c r="I1284" s="50" t="n">
        <f aca="false">IF(J1284="T",0,G1284*H1284)</f>
        <v>1088.1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639</v>
      </c>
      <c r="D1285" s="45" t="s">
        <v>218</v>
      </c>
      <c r="E1285" s="46" t="s">
        <v>219</v>
      </c>
      <c r="F1285" s="47" t="s">
        <v>39</v>
      </c>
      <c r="G1285" s="48" t="n">
        <v>3</v>
      </c>
      <c r="H1285" s="49" t="n">
        <v>362.7</v>
      </c>
      <c r="I1285" s="50" t="n">
        <f aca="false">IF(J1285="T",0,G1285*H1285)</f>
        <v>1088.1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639</v>
      </c>
      <c r="D1286" s="45" t="s">
        <v>218</v>
      </c>
      <c r="E1286" s="46" t="s">
        <v>219</v>
      </c>
      <c r="F1286" s="47" t="s">
        <v>39</v>
      </c>
      <c r="G1286" s="48" t="n">
        <v>3</v>
      </c>
      <c r="H1286" s="49" t="n">
        <v>362.7</v>
      </c>
      <c r="I1286" s="50" t="n">
        <f aca="false">IF(J1286="T",0,G1286*H1286)</f>
        <v>1088.1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639</v>
      </c>
      <c r="D1287" s="45" t="s">
        <v>218</v>
      </c>
      <c r="E1287" s="46" t="s">
        <v>219</v>
      </c>
      <c r="F1287" s="47" t="s">
        <v>39</v>
      </c>
      <c r="G1287" s="48" t="n">
        <v>3</v>
      </c>
      <c r="H1287" s="49" t="n">
        <v>362.7</v>
      </c>
      <c r="I1287" s="50" t="n">
        <f aca="false">IF(J1287="T",0,G1287*H1287)</f>
        <v>1088.1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639</v>
      </c>
      <c r="D1288" s="45" t="s">
        <v>218</v>
      </c>
      <c r="E1288" s="46" t="s">
        <v>219</v>
      </c>
      <c r="F1288" s="47" t="s">
        <v>39</v>
      </c>
      <c r="G1288" s="48" t="n">
        <v>3</v>
      </c>
      <c r="H1288" s="49" t="n">
        <v>362.7</v>
      </c>
      <c r="I1288" s="50" t="n">
        <f aca="false">IF(J1288="T",0,G1288*H1288)</f>
        <v>1088.1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639</v>
      </c>
      <c r="D1289" s="45" t="s">
        <v>218</v>
      </c>
      <c r="E1289" s="46" t="s">
        <v>219</v>
      </c>
      <c r="F1289" s="47" t="s">
        <v>39</v>
      </c>
      <c r="G1289" s="48" t="n">
        <v>3</v>
      </c>
      <c r="H1289" s="49" t="n">
        <v>362.7</v>
      </c>
      <c r="I1289" s="50" t="n">
        <f aca="false">IF(J1289="T",0,G1289*H1289)</f>
        <v>1088.1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639</v>
      </c>
      <c r="D1290" s="45" t="s">
        <v>218</v>
      </c>
      <c r="E1290" s="46" t="s">
        <v>219</v>
      </c>
      <c r="F1290" s="47" t="s">
        <v>39</v>
      </c>
      <c r="G1290" s="48" t="n">
        <v>3</v>
      </c>
      <c r="H1290" s="49" t="n">
        <v>362.7</v>
      </c>
      <c r="I1290" s="50" t="n">
        <f aca="false">IF(J1290="T",0,G1290*H1290)</f>
        <v>1088.1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639</v>
      </c>
      <c r="D1291" s="45" t="s">
        <v>218</v>
      </c>
      <c r="E1291" s="46" t="s">
        <v>219</v>
      </c>
      <c r="F1291" s="47" t="s">
        <v>39</v>
      </c>
      <c r="G1291" s="48" t="n">
        <v>3</v>
      </c>
      <c r="H1291" s="49" t="n">
        <v>362.7</v>
      </c>
      <c r="I1291" s="50" t="n">
        <f aca="false">IF(J1291="T",0,G1291*H1291)</f>
        <v>1088.1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639</v>
      </c>
      <c r="D1292" s="45" t="s">
        <v>218</v>
      </c>
      <c r="E1292" s="46" t="s">
        <v>219</v>
      </c>
      <c r="F1292" s="47" t="s">
        <v>39</v>
      </c>
      <c r="G1292" s="48" t="n">
        <v>3</v>
      </c>
      <c r="H1292" s="49" t="n">
        <v>362.7</v>
      </c>
      <c r="I1292" s="50" t="n">
        <f aca="false">IF(J1292="T",0,G1292*H1292)</f>
        <v>1088.1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639</v>
      </c>
      <c r="D1293" s="45" t="s">
        <v>218</v>
      </c>
      <c r="E1293" s="46" t="s">
        <v>219</v>
      </c>
      <c r="F1293" s="47" t="s">
        <v>39</v>
      </c>
      <c r="G1293" s="48" t="n">
        <v>3</v>
      </c>
      <c r="H1293" s="49" t="n">
        <v>362.7</v>
      </c>
      <c r="I1293" s="50" t="n">
        <f aca="false">IF(J1293="T",0,G1293*H1293)</f>
        <v>1088.1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639</v>
      </c>
      <c r="D1294" s="45" t="s">
        <v>218</v>
      </c>
      <c r="E1294" s="46" t="s">
        <v>219</v>
      </c>
      <c r="F1294" s="47" t="s">
        <v>39</v>
      </c>
      <c r="G1294" s="48" t="n">
        <v>3</v>
      </c>
      <c r="H1294" s="49" t="n">
        <v>362.7</v>
      </c>
      <c r="I1294" s="50" t="n">
        <f aca="false">IF(J1294="T",0,G1294*H1294)</f>
        <v>1088.1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639</v>
      </c>
      <c r="D1295" s="45" t="s">
        <v>218</v>
      </c>
      <c r="E1295" s="46" t="s">
        <v>219</v>
      </c>
      <c r="F1295" s="47" t="s">
        <v>39</v>
      </c>
      <c r="G1295" s="48" t="n">
        <v>3</v>
      </c>
      <c r="H1295" s="49" t="n">
        <v>362.7</v>
      </c>
      <c r="I1295" s="50" t="n">
        <f aca="false">IF(J1295="T",0,G1295*H1295)</f>
        <v>1088.1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639</v>
      </c>
      <c r="D1296" s="45" t="s">
        <v>218</v>
      </c>
      <c r="E1296" s="46" t="s">
        <v>219</v>
      </c>
      <c r="F1296" s="47" t="s">
        <v>39</v>
      </c>
      <c r="G1296" s="48" t="n">
        <v>3</v>
      </c>
      <c r="H1296" s="49" t="n">
        <v>362.7</v>
      </c>
      <c r="I1296" s="50" t="n">
        <f aca="false">IF(J1296="T",0,G1296*H1296)</f>
        <v>1088.1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640</v>
      </c>
      <c r="D1297" s="45" t="s">
        <v>218</v>
      </c>
      <c r="E1297" s="46" t="s">
        <v>219</v>
      </c>
      <c r="F1297" s="47" t="s">
        <v>39</v>
      </c>
      <c r="G1297" s="48" t="n">
        <v>3</v>
      </c>
      <c r="H1297" s="49" t="n">
        <v>362.7</v>
      </c>
      <c r="I1297" s="50" t="n">
        <f aca="false">IF(J1297="T",0,G1297*H1297)</f>
        <v>1088.1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641</v>
      </c>
      <c r="D1298" s="45" t="s">
        <v>146</v>
      </c>
      <c r="E1298" s="46" t="s">
        <v>147</v>
      </c>
      <c r="F1298" s="47" t="s">
        <v>145</v>
      </c>
      <c r="G1298" s="48" t="n">
        <v>3.4</v>
      </c>
      <c r="H1298" s="49" t="n">
        <v>1150</v>
      </c>
      <c r="I1298" s="50" t="n">
        <f aca="false">IF(J1298="T",0,G1298*H1298)</f>
        <v>3910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641</v>
      </c>
      <c r="D1299" s="45" t="s">
        <v>146</v>
      </c>
      <c r="E1299" s="46" t="s">
        <v>147</v>
      </c>
      <c r="F1299" s="47" t="s">
        <v>145</v>
      </c>
      <c r="G1299" s="48" t="n">
        <v>2.4</v>
      </c>
      <c r="H1299" s="49" t="n">
        <v>1150</v>
      </c>
      <c r="I1299" s="50" t="n">
        <f aca="false">IF(J1299="T",0,G1299*H1299)</f>
        <v>2760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641</v>
      </c>
      <c r="D1300" s="45" t="s">
        <v>146</v>
      </c>
      <c r="E1300" s="46" t="s">
        <v>147</v>
      </c>
      <c r="F1300" s="47" t="s">
        <v>145</v>
      </c>
      <c r="G1300" s="48" t="n">
        <v>3.4</v>
      </c>
      <c r="H1300" s="49" t="n">
        <v>1150</v>
      </c>
      <c r="I1300" s="50" t="n">
        <f aca="false">IF(J1300="T",0,G1300*H1300)</f>
        <v>3910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641</v>
      </c>
      <c r="D1301" s="45" t="s">
        <v>146</v>
      </c>
      <c r="E1301" s="46" t="s">
        <v>147</v>
      </c>
      <c r="F1301" s="47" t="s">
        <v>145</v>
      </c>
      <c r="G1301" s="48" t="n">
        <v>2.4</v>
      </c>
      <c r="H1301" s="49" t="n">
        <v>1150</v>
      </c>
      <c r="I1301" s="50" t="n">
        <f aca="false">IF(J1301="T",0,G1301*H1301)</f>
        <v>2760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641</v>
      </c>
      <c r="D1302" s="45" t="s">
        <v>146</v>
      </c>
      <c r="E1302" s="46" t="s">
        <v>147</v>
      </c>
      <c r="F1302" s="47" t="s">
        <v>145</v>
      </c>
      <c r="G1302" s="48" t="n">
        <v>2.4</v>
      </c>
      <c r="H1302" s="49" t="n">
        <v>1150</v>
      </c>
      <c r="I1302" s="50" t="n">
        <f aca="false">IF(J1302="T",0,G1302*H1302)</f>
        <v>2760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641</v>
      </c>
      <c r="D1303" s="45" t="s">
        <v>146</v>
      </c>
      <c r="E1303" s="46" t="s">
        <v>147</v>
      </c>
      <c r="F1303" s="47" t="s">
        <v>145</v>
      </c>
      <c r="G1303" s="48" t="n">
        <v>3.4</v>
      </c>
      <c r="H1303" s="49" t="n">
        <v>1150</v>
      </c>
      <c r="I1303" s="50" t="n">
        <f aca="false">IF(J1303="T",0,G1303*H1303)</f>
        <v>3910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641</v>
      </c>
      <c r="D1304" s="45" t="s">
        <v>146</v>
      </c>
      <c r="E1304" s="46" t="s">
        <v>147</v>
      </c>
      <c r="F1304" s="47" t="s">
        <v>145</v>
      </c>
      <c r="G1304" s="48" t="n">
        <v>3.4</v>
      </c>
      <c r="H1304" s="49" t="n">
        <v>1150</v>
      </c>
      <c r="I1304" s="50" t="n">
        <f aca="false">IF(J1304="T",0,G1304*H1304)</f>
        <v>3910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643</v>
      </c>
      <c r="D1305" s="45" t="s">
        <v>304</v>
      </c>
      <c r="E1305" s="46" t="s">
        <v>305</v>
      </c>
      <c r="F1305" s="47" t="s">
        <v>306</v>
      </c>
      <c r="G1305" s="48" t="n">
        <v>1</v>
      </c>
      <c r="H1305" s="49" t="n">
        <v>56230.6857287035</v>
      </c>
      <c r="I1305" s="50" t="n">
        <f aca="false">IF(J1305="T",0,G1305*H1305)</f>
        <v>56230.6857287035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644</v>
      </c>
      <c r="D1306" s="45" t="s">
        <v>307</v>
      </c>
      <c r="E1306" s="46" t="s">
        <v>308</v>
      </c>
      <c r="F1306" s="47" t="s">
        <v>306</v>
      </c>
      <c r="G1306" s="48" t="n">
        <v>1</v>
      </c>
      <c r="H1306" s="49" t="n">
        <v>229087.978894718</v>
      </c>
      <c r="I1306" s="50" t="n">
        <f aca="false">IF(J1306="T",0,G1306*H1306)</f>
        <v>229087.978894718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645</v>
      </c>
      <c r="D1307" s="45" t="s">
        <v>309</v>
      </c>
      <c r="E1307" s="46" t="s">
        <v>310</v>
      </c>
      <c r="F1307" s="47" t="s">
        <v>311</v>
      </c>
      <c r="G1307" s="48" t="n">
        <v>7</v>
      </c>
      <c r="H1307" s="49" t="n">
        <v>20826.1798995198</v>
      </c>
      <c r="I1307" s="50" t="n">
        <f aca="false">IF(J1307="T",0,G1307*H1307)</f>
        <v>145783.259296639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665</v>
      </c>
      <c r="D1308" s="45" t="s">
        <v>312</v>
      </c>
      <c r="E1308" s="46" t="s">
        <v>313</v>
      </c>
      <c r="F1308" s="47" t="s">
        <v>311</v>
      </c>
      <c r="G1308" s="48" t="n">
        <v>3.5</v>
      </c>
      <c r="H1308" s="49" t="n">
        <v>36690.7697055083</v>
      </c>
      <c r="I1308" s="50" t="n">
        <f aca="false">IF(J1308="T",0,G1308*H1308)</f>
        <v>128417.693969279</v>
      </c>
      <c r="J1308" s="51"/>
      <c r="K1308" s="12"/>
      <c r="L1308" s="12"/>
    </row>
    <row r="1309" customFormat="false" ht="12.2" hidden="true" customHeight="true" outlineLevel="2" collapsed="false">
      <c r="B1309" s="8"/>
      <c r="C1309" s="52"/>
      <c r="D1309" s="53"/>
      <c r="E1309" s="53"/>
      <c r="F1309" s="53"/>
      <c r="G1309" s="53"/>
      <c r="H1309" s="54"/>
      <c r="I1309" s="55"/>
      <c r="J1309" s="56"/>
    </row>
    <row r="1310" customFormat="false" ht="12.2" hidden="false" customHeight="true" outlineLevel="1" collapsed="true">
      <c r="A1310" s="33"/>
      <c r="B1310" s="33" t="n">
        <v>2</v>
      </c>
      <c r="C1310" s="34"/>
      <c r="D1310" s="35"/>
      <c r="E1310" s="36" t="s">
        <v>314</v>
      </c>
      <c r="F1310" s="37"/>
      <c r="G1310" s="38"/>
      <c r="H1310" s="39"/>
      <c r="I1310" s="40" t="n">
        <f aca="false">SUBTOTAL(9,I1311:I1873)</f>
        <v>4370708.99462795</v>
      </c>
      <c r="J1310" s="41"/>
      <c r="K1310" s="8"/>
      <c r="L1310" s="12"/>
    </row>
    <row r="1311" customFormat="false" ht="12.2" hidden="true" customHeight="true" outlineLevel="2" collapsed="false">
      <c r="A1311" s="42"/>
      <c r="B1311" s="43"/>
      <c r="C1311" s="44" t="n">
        <v>299</v>
      </c>
      <c r="D1311" s="45" t="s">
        <v>100</v>
      </c>
      <c r="E1311" s="46" t="s">
        <v>101</v>
      </c>
      <c r="F1311" s="47" t="s">
        <v>44</v>
      </c>
      <c r="G1311" s="48" t="n">
        <v>4</v>
      </c>
      <c r="H1311" s="49" t="n">
        <v>665.915</v>
      </c>
      <c r="I1311" s="50" t="n">
        <f aca="false">IF(J1311="T",0,G1311*H1311)</f>
        <v>2663.66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300</v>
      </c>
      <c r="D1312" s="45" t="s">
        <v>102</v>
      </c>
      <c r="E1312" s="46" t="s">
        <v>103</v>
      </c>
      <c r="F1312" s="47" t="s">
        <v>44</v>
      </c>
      <c r="G1312" s="48" t="n">
        <v>1</v>
      </c>
      <c r="H1312" s="49"/>
      <c r="I1312" s="50" t="n">
        <f aca="false">IF(J1312="T",0,G1312*H1312)</f>
        <v>0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305</v>
      </c>
      <c r="D1313" s="45" t="s">
        <v>112</v>
      </c>
      <c r="E1313" s="46" t="s">
        <v>113</v>
      </c>
      <c r="F1313" s="47" t="s">
        <v>44</v>
      </c>
      <c r="G1313" s="48" t="n">
        <v>1</v>
      </c>
      <c r="H1313" s="49" t="n">
        <v>1376.32</v>
      </c>
      <c r="I1313" s="50" t="n">
        <f aca="false">IF(J1313="T",0,G1313*H1313)</f>
        <v>1376.32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308</v>
      </c>
      <c r="D1314" s="45" t="s">
        <v>116</v>
      </c>
      <c r="E1314" s="46" t="s">
        <v>117</v>
      </c>
      <c r="F1314" s="47" t="s">
        <v>44</v>
      </c>
      <c r="G1314" s="48" t="n">
        <v>1</v>
      </c>
      <c r="H1314" s="49" t="n">
        <v>2515.57</v>
      </c>
      <c r="I1314" s="50" t="n">
        <f aca="false">IF(J1314="T",0,G1314*H1314)</f>
        <v>2515.57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310</v>
      </c>
      <c r="D1315" s="45" t="s">
        <v>118</v>
      </c>
      <c r="E1315" s="46" t="s">
        <v>119</v>
      </c>
      <c r="F1315" s="47" t="s">
        <v>44</v>
      </c>
      <c r="G1315" s="48" t="n">
        <v>3</v>
      </c>
      <c r="H1315" s="49" t="n">
        <v>28.025</v>
      </c>
      <c r="I1315" s="50" t="n">
        <f aca="false">IF(J1315="T",0,G1315*H1315)</f>
        <v>84.075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311</v>
      </c>
      <c r="D1316" s="45" t="s">
        <v>120</v>
      </c>
      <c r="E1316" s="46" t="s">
        <v>121</v>
      </c>
      <c r="F1316" s="47" t="s">
        <v>44</v>
      </c>
      <c r="G1316" s="48" t="n">
        <v>69</v>
      </c>
      <c r="H1316" s="49" t="n">
        <v>114.3025</v>
      </c>
      <c r="I1316" s="50" t="n">
        <f aca="false">IF(J1316="T",0,G1316*H1316)</f>
        <v>7886.8725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313</v>
      </c>
      <c r="D1317" s="45" t="s">
        <v>122</v>
      </c>
      <c r="E1317" s="46" t="s">
        <v>123</v>
      </c>
      <c r="F1317" s="47" t="s">
        <v>44</v>
      </c>
      <c r="G1317" s="48" t="n">
        <v>69</v>
      </c>
      <c r="H1317" s="49" t="n">
        <v>210.275</v>
      </c>
      <c r="I1317" s="50" t="n">
        <f aca="false">IF(J1317="T",0,G1317*H1317)</f>
        <v>14508.975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316</v>
      </c>
      <c r="D1318" s="45" t="s">
        <v>126</v>
      </c>
      <c r="E1318" s="46" t="s">
        <v>127</v>
      </c>
      <c r="F1318" s="47" t="s">
        <v>44</v>
      </c>
      <c r="G1318" s="48" t="n">
        <v>7</v>
      </c>
      <c r="H1318" s="49" t="n">
        <v>5847.9825</v>
      </c>
      <c r="I1318" s="50" t="n">
        <f aca="false">IF(J1318="T",0,G1318*H1318)</f>
        <v>40935.8775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317</v>
      </c>
      <c r="D1319" s="45" t="s">
        <v>315</v>
      </c>
      <c r="E1319" s="46" t="s">
        <v>316</v>
      </c>
      <c r="F1319" s="47" t="s">
        <v>44</v>
      </c>
      <c r="G1319" s="48" t="n">
        <v>13</v>
      </c>
      <c r="H1319" s="49" t="n">
        <v>7666.9625</v>
      </c>
      <c r="I1319" s="50" t="n">
        <f aca="false">IF(J1319="T",0,G1319*H1319)</f>
        <v>99670.5125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318</v>
      </c>
      <c r="D1320" s="45" t="s">
        <v>128</v>
      </c>
      <c r="E1320" s="46" t="s">
        <v>129</v>
      </c>
      <c r="F1320" s="47" t="s">
        <v>44</v>
      </c>
      <c r="G1320" s="48" t="n">
        <v>60</v>
      </c>
      <c r="H1320" s="49" t="n">
        <v>1670.52</v>
      </c>
      <c r="I1320" s="50" t="n">
        <f aca="false">IF(J1320="T",0,G1320*H1320)</f>
        <v>100231.2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319</v>
      </c>
      <c r="D1321" s="45" t="s">
        <v>130</v>
      </c>
      <c r="E1321" s="46" t="s">
        <v>131</v>
      </c>
      <c r="F1321" s="47" t="s">
        <v>83</v>
      </c>
      <c r="G1321" s="48" t="n">
        <v>57</v>
      </c>
      <c r="H1321" s="49" t="n">
        <v>4548.465</v>
      </c>
      <c r="I1321" s="50" t="n">
        <f aca="false">IF(J1321="T",0,G1321*H1321)</f>
        <v>259262.505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322</v>
      </c>
      <c r="D1322" s="45" t="s">
        <v>132</v>
      </c>
      <c r="E1322" s="46" t="s">
        <v>133</v>
      </c>
      <c r="F1322" s="47" t="s">
        <v>134</v>
      </c>
      <c r="G1322" s="48" t="n">
        <v>4.63</v>
      </c>
      <c r="H1322" s="49" t="n">
        <v>23983.5825</v>
      </c>
      <c r="I1322" s="50" t="n">
        <f aca="false">IF(J1322="T",0,G1322*H1322)</f>
        <v>111043.986975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325</v>
      </c>
      <c r="D1323" s="45" t="s">
        <v>135</v>
      </c>
      <c r="E1323" s="46" t="s">
        <v>136</v>
      </c>
      <c r="F1323" s="47" t="s">
        <v>134</v>
      </c>
      <c r="G1323" s="48" t="n">
        <v>2.422</v>
      </c>
      <c r="H1323" s="49" t="n">
        <v>133986.05814</v>
      </c>
      <c r="I1323" s="50" t="n">
        <f aca="false">IF(J1323="T",0,G1323*H1323)</f>
        <v>324514.23281508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326</v>
      </c>
      <c r="D1324" s="45" t="s">
        <v>137</v>
      </c>
      <c r="E1324" s="46" t="s">
        <v>138</v>
      </c>
      <c r="F1324" s="47" t="s">
        <v>44</v>
      </c>
      <c r="G1324" s="48" t="n">
        <v>4</v>
      </c>
      <c r="H1324" s="49" t="n">
        <v>762.17</v>
      </c>
      <c r="I1324" s="50" t="n">
        <f aca="false">IF(J1324="T",0,G1324*H1324)</f>
        <v>3048.68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327</v>
      </c>
      <c r="D1325" s="45" t="s">
        <v>139</v>
      </c>
      <c r="E1325" s="46" t="s">
        <v>140</v>
      </c>
      <c r="F1325" s="47" t="s">
        <v>134</v>
      </c>
      <c r="G1325" s="48" t="n">
        <v>2.32</v>
      </c>
      <c r="H1325" s="49" t="n">
        <v>1402.24</v>
      </c>
      <c r="I1325" s="50" t="n">
        <f aca="false">IF(J1325="T",0,G1325*H1325)</f>
        <v>3253.1968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329</v>
      </c>
      <c r="D1326" s="45" t="s">
        <v>143</v>
      </c>
      <c r="E1326" s="46" t="s">
        <v>144</v>
      </c>
      <c r="F1326" s="47" t="s">
        <v>145</v>
      </c>
      <c r="G1326" s="48" t="n">
        <v>63</v>
      </c>
      <c r="H1326" s="49" t="n">
        <v>1010</v>
      </c>
      <c r="I1326" s="50" t="n">
        <f aca="false">IF(J1326="T",0,G1326*H1326)</f>
        <v>63630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330</v>
      </c>
      <c r="D1327" s="45" t="s">
        <v>146</v>
      </c>
      <c r="E1327" s="46" t="s">
        <v>147</v>
      </c>
      <c r="F1327" s="47" t="s">
        <v>145</v>
      </c>
      <c r="G1327" s="48" t="n">
        <v>80</v>
      </c>
      <c r="H1327" s="49" t="n">
        <v>1150</v>
      </c>
      <c r="I1327" s="50" t="n">
        <f aca="false">IF(J1327="T",0,G1327*H1327)</f>
        <v>92000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331</v>
      </c>
      <c r="D1328" s="45" t="s">
        <v>148</v>
      </c>
      <c r="E1328" s="46" t="s">
        <v>149</v>
      </c>
      <c r="F1328" s="47" t="s">
        <v>150</v>
      </c>
      <c r="G1328" s="48" t="n">
        <v>14</v>
      </c>
      <c r="H1328" s="49" t="n">
        <v>725</v>
      </c>
      <c r="I1328" s="50" t="n">
        <f aca="false">IF(J1328="T",0,G1328*H1328)</f>
        <v>10150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332</v>
      </c>
      <c r="D1329" s="45" t="s">
        <v>151</v>
      </c>
      <c r="E1329" s="46" t="s">
        <v>152</v>
      </c>
      <c r="F1329" s="47" t="s">
        <v>153</v>
      </c>
      <c r="G1329" s="48" t="n">
        <v>35.6</v>
      </c>
      <c r="H1329" s="49" t="n">
        <v>564</v>
      </c>
      <c r="I1329" s="50" t="n">
        <f aca="false">IF(J1329="T",0,G1329*H1329)</f>
        <v>20078.4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333</v>
      </c>
      <c r="D1330" s="45" t="s">
        <v>154</v>
      </c>
      <c r="E1330" s="46" t="s">
        <v>155</v>
      </c>
      <c r="F1330" s="47" t="s">
        <v>153</v>
      </c>
      <c r="G1330" s="48" t="n">
        <v>109.53</v>
      </c>
      <c r="H1330" s="49" t="n">
        <v>73.04</v>
      </c>
      <c r="I1330" s="50" t="n">
        <f aca="false">IF(J1330="T",0,G1330*H1330)</f>
        <v>8000.0712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334</v>
      </c>
      <c r="D1331" s="45" t="s">
        <v>81</v>
      </c>
      <c r="E1331" s="46" t="s">
        <v>82</v>
      </c>
      <c r="F1331" s="47" t="s">
        <v>83</v>
      </c>
      <c r="G1331" s="48" t="n">
        <v>5.57</v>
      </c>
      <c r="H1331" s="49" t="n">
        <v>209.4</v>
      </c>
      <c r="I1331" s="50" t="n">
        <f aca="false">IF(J1331="T",0,G1331*H1331)</f>
        <v>1166.358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335</v>
      </c>
      <c r="D1332" s="45" t="s">
        <v>156</v>
      </c>
      <c r="E1332" s="46" t="s">
        <v>157</v>
      </c>
      <c r="F1332" s="47" t="s">
        <v>83</v>
      </c>
      <c r="G1332" s="48" t="n">
        <v>5.57</v>
      </c>
      <c r="H1332" s="49" t="n">
        <v>54.12</v>
      </c>
      <c r="I1332" s="50" t="n">
        <f aca="false">IF(J1332="T",0,G1332*H1332)</f>
        <v>301.4484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336</v>
      </c>
      <c r="D1333" s="45" t="s">
        <v>158</v>
      </c>
      <c r="E1333" s="46" t="s">
        <v>159</v>
      </c>
      <c r="F1333" s="47" t="s">
        <v>83</v>
      </c>
      <c r="G1333" s="48" t="n">
        <v>14.66</v>
      </c>
      <c r="H1333" s="49" t="n">
        <v>85.37</v>
      </c>
      <c r="I1333" s="50" t="n">
        <f aca="false">IF(J1333="T",0,G1333*H1333)</f>
        <v>1251.5242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337</v>
      </c>
      <c r="D1334" s="45" t="s">
        <v>160</v>
      </c>
      <c r="E1334" s="46" t="s">
        <v>161</v>
      </c>
      <c r="F1334" s="47" t="s">
        <v>153</v>
      </c>
      <c r="G1334" s="48" t="n">
        <v>67.54</v>
      </c>
      <c r="H1334" s="49" t="n">
        <v>73.38</v>
      </c>
      <c r="I1334" s="50" t="n">
        <f aca="false">IF(J1334="T",0,G1334*H1334)</f>
        <v>4956.0852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338</v>
      </c>
      <c r="D1335" s="45" t="s">
        <v>162</v>
      </c>
      <c r="E1335" s="46" t="s">
        <v>163</v>
      </c>
      <c r="F1335" s="47" t="s">
        <v>83</v>
      </c>
      <c r="G1335" s="48" t="n">
        <v>4.88</v>
      </c>
      <c r="H1335" s="49" t="n">
        <v>938.08</v>
      </c>
      <c r="I1335" s="50" t="n">
        <f aca="false">IF(J1335="T",0,G1335*H1335)</f>
        <v>4577.8304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339</v>
      </c>
      <c r="D1336" s="45" t="s">
        <v>164</v>
      </c>
      <c r="E1336" s="46" t="s">
        <v>165</v>
      </c>
      <c r="F1336" s="47" t="s">
        <v>44</v>
      </c>
      <c r="G1336" s="48" t="n">
        <v>3</v>
      </c>
      <c r="H1336" s="49" t="n">
        <v>1710.166</v>
      </c>
      <c r="I1336" s="50" t="n">
        <f aca="false">IF(J1336="T",0,G1336*H1336)</f>
        <v>5130.498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340</v>
      </c>
      <c r="D1337" s="45" t="s">
        <v>166</v>
      </c>
      <c r="E1337" s="46" t="s">
        <v>167</v>
      </c>
      <c r="F1337" s="47" t="s">
        <v>153</v>
      </c>
      <c r="G1337" s="48" t="n">
        <v>544.9</v>
      </c>
      <c r="H1337" s="49" t="n">
        <v>40.04</v>
      </c>
      <c r="I1337" s="50" t="n">
        <f aca="false">IF(J1337="T",0,G1337*H1337)</f>
        <v>21817.796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341</v>
      </c>
      <c r="D1338" s="45" t="s">
        <v>168</v>
      </c>
      <c r="E1338" s="46" t="s">
        <v>169</v>
      </c>
      <c r="F1338" s="47" t="s">
        <v>153</v>
      </c>
      <c r="G1338" s="48" t="n">
        <v>34.68</v>
      </c>
      <c r="H1338" s="49" t="n">
        <v>63.8</v>
      </c>
      <c r="I1338" s="50" t="n">
        <f aca="false">IF(J1338="T",0,G1338*H1338)</f>
        <v>2212.584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342</v>
      </c>
      <c r="D1339" s="45" t="s">
        <v>170</v>
      </c>
      <c r="E1339" s="46" t="s">
        <v>171</v>
      </c>
      <c r="F1339" s="47" t="s">
        <v>83</v>
      </c>
      <c r="G1339" s="48" t="n">
        <v>8.49</v>
      </c>
      <c r="H1339" s="49" t="n">
        <v>585.03</v>
      </c>
      <c r="I1339" s="50" t="n">
        <f aca="false">IF(J1339="T",0,G1339*H1339)</f>
        <v>4966.9047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343</v>
      </c>
      <c r="D1340" s="45" t="s">
        <v>172</v>
      </c>
      <c r="E1340" s="46" t="s">
        <v>173</v>
      </c>
      <c r="F1340" s="47" t="s">
        <v>153</v>
      </c>
      <c r="G1340" s="48" t="n">
        <v>35.6</v>
      </c>
      <c r="H1340" s="49" t="n">
        <v>82.915</v>
      </c>
      <c r="I1340" s="50" t="n">
        <f aca="false">IF(J1340="T",0,G1340*H1340)</f>
        <v>2951.774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348</v>
      </c>
      <c r="D1341" s="45" t="s">
        <v>317</v>
      </c>
      <c r="E1341" s="46" t="s">
        <v>318</v>
      </c>
      <c r="F1341" s="47" t="s">
        <v>134</v>
      </c>
      <c r="G1341" s="48" t="n">
        <v>0.075</v>
      </c>
      <c r="H1341" s="49" t="n">
        <v>33577.0155</v>
      </c>
      <c r="I1341" s="50" t="n">
        <f aca="false">IF(J1341="T",0,G1341*H1341)</f>
        <v>2518.2761625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349</v>
      </c>
      <c r="D1342" s="45" t="s">
        <v>319</v>
      </c>
      <c r="E1342" s="46" t="s">
        <v>320</v>
      </c>
      <c r="F1342" s="47" t="s">
        <v>134</v>
      </c>
      <c r="G1342" s="48" t="n">
        <v>0.075</v>
      </c>
      <c r="H1342" s="49" t="n">
        <v>47967.165</v>
      </c>
      <c r="I1342" s="50" t="n">
        <f aca="false">IF(J1342="T",0,G1342*H1342)</f>
        <v>3597.537375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350</v>
      </c>
      <c r="D1343" s="45" t="s">
        <v>321</v>
      </c>
      <c r="E1343" s="46" t="s">
        <v>322</v>
      </c>
      <c r="F1343" s="47" t="s">
        <v>323</v>
      </c>
      <c r="G1343" s="48" t="n">
        <v>2000</v>
      </c>
      <c r="H1343" s="49" t="n">
        <v>1</v>
      </c>
      <c r="I1343" s="50" t="n">
        <f aca="false">IF(J1343="T",0,G1343*H1343)</f>
        <v>2000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352</v>
      </c>
      <c r="D1344" s="45" t="s">
        <v>37</v>
      </c>
      <c r="E1344" s="46" t="s">
        <v>38</v>
      </c>
      <c r="F1344" s="47" t="s">
        <v>39</v>
      </c>
      <c r="G1344" s="48" t="n">
        <v>4</v>
      </c>
      <c r="H1344" s="49" t="n">
        <v>1749.045</v>
      </c>
      <c r="I1344" s="50" t="n">
        <f aca="false">IF(J1344="T",0,G1344*H1344)</f>
        <v>6996.18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352</v>
      </c>
      <c r="D1345" s="45" t="s">
        <v>37</v>
      </c>
      <c r="E1345" s="46" t="s">
        <v>38</v>
      </c>
      <c r="F1345" s="47" t="s">
        <v>39</v>
      </c>
      <c r="G1345" s="48" t="n">
        <v>4</v>
      </c>
      <c r="H1345" s="49" t="n">
        <v>1749.045</v>
      </c>
      <c r="I1345" s="50" t="n">
        <f aca="false">IF(J1345="T",0,G1345*H1345)</f>
        <v>6996.18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352</v>
      </c>
      <c r="D1346" s="45" t="s">
        <v>37</v>
      </c>
      <c r="E1346" s="46" t="s">
        <v>38</v>
      </c>
      <c r="F1346" s="47" t="s">
        <v>39</v>
      </c>
      <c r="G1346" s="48" t="n">
        <v>4</v>
      </c>
      <c r="H1346" s="49" t="n">
        <v>1749.045</v>
      </c>
      <c r="I1346" s="50" t="n">
        <f aca="false">IF(J1346="T",0,G1346*H1346)</f>
        <v>6996.18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352</v>
      </c>
      <c r="D1347" s="45" t="s">
        <v>37</v>
      </c>
      <c r="E1347" s="46" t="s">
        <v>38</v>
      </c>
      <c r="F1347" s="47" t="s">
        <v>39</v>
      </c>
      <c r="G1347" s="48" t="n">
        <v>4</v>
      </c>
      <c r="H1347" s="49" t="n">
        <v>1749.045</v>
      </c>
      <c r="I1347" s="50" t="n">
        <f aca="false">IF(J1347="T",0,G1347*H1347)</f>
        <v>6996.18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352</v>
      </c>
      <c r="D1348" s="45" t="s">
        <v>37</v>
      </c>
      <c r="E1348" s="46" t="s">
        <v>38</v>
      </c>
      <c r="F1348" s="47" t="s">
        <v>39</v>
      </c>
      <c r="G1348" s="48" t="n">
        <v>4</v>
      </c>
      <c r="H1348" s="49" t="n">
        <v>1749.045</v>
      </c>
      <c r="I1348" s="50" t="n">
        <f aca="false">IF(J1348="T",0,G1348*H1348)</f>
        <v>6996.18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352</v>
      </c>
      <c r="D1349" s="45" t="s">
        <v>37</v>
      </c>
      <c r="E1349" s="46" t="s">
        <v>38</v>
      </c>
      <c r="F1349" s="47" t="s">
        <v>39</v>
      </c>
      <c r="G1349" s="48" t="n">
        <v>4</v>
      </c>
      <c r="H1349" s="49" t="n">
        <v>1749.045</v>
      </c>
      <c r="I1349" s="50" t="n">
        <f aca="false">IF(J1349="T",0,G1349*H1349)</f>
        <v>6996.18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352</v>
      </c>
      <c r="D1350" s="45" t="s">
        <v>37</v>
      </c>
      <c r="E1350" s="46" t="s">
        <v>38</v>
      </c>
      <c r="F1350" s="47" t="s">
        <v>39</v>
      </c>
      <c r="G1350" s="48" t="n">
        <v>4</v>
      </c>
      <c r="H1350" s="49" t="n">
        <v>1749.045</v>
      </c>
      <c r="I1350" s="50" t="n">
        <f aca="false">IF(J1350="T",0,G1350*H1350)</f>
        <v>6996.18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352</v>
      </c>
      <c r="D1351" s="45" t="s">
        <v>37</v>
      </c>
      <c r="E1351" s="46" t="s">
        <v>38</v>
      </c>
      <c r="F1351" s="47" t="s">
        <v>39</v>
      </c>
      <c r="G1351" s="48" t="n">
        <v>4</v>
      </c>
      <c r="H1351" s="49" t="n">
        <v>1749.045</v>
      </c>
      <c r="I1351" s="50" t="n">
        <f aca="false">IF(J1351="T",0,G1351*H1351)</f>
        <v>6996.18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352</v>
      </c>
      <c r="D1352" s="45" t="s">
        <v>37</v>
      </c>
      <c r="E1352" s="46" t="s">
        <v>38</v>
      </c>
      <c r="F1352" s="47" t="s">
        <v>39</v>
      </c>
      <c r="G1352" s="48" t="n">
        <v>4</v>
      </c>
      <c r="H1352" s="49" t="n">
        <v>1749.045</v>
      </c>
      <c r="I1352" s="50" t="n">
        <f aca="false">IF(J1352="T",0,G1352*H1352)</f>
        <v>6996.18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352</v>
      </c>
      <c r="D1353" s="45" t="s">
        <v>37</v>
      </c>
      <c r="E1353" s="46" t="s">
        <v>38</v>
      </c>
      <c r="F1353" s="47" t="s">
        <v>39</v>
      </c>
      <c r="G1353" s="48" t="n">
        <v>4</v>
      </c>
      <c r="H1353" s="49" t="n">
        <v>1749.045</v>
      </c>
      <c r="I1353" s="50" t="n">
        <f aca="false">IF(J1353="T",0,G1353*H1353)</f>
        <v>6996.18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352</v>
      </c>
      <c r="D1354" s="45" t="s">
        <v>37</v>
      </c>
      <c r="E1354" s="46" t="s">
        <v>38</v>
      </c>
      <c r="F1354" s="47" t="s">
        <v>39</v>
      </c>
      <c r="G1354" s="48" t="n">
        <v>4</v>
      </c>
      <c r="H1354" s="49" t="n">
        <v>1749.045</v>
      </c>
      <c r="I1354" s="50" t="n">
        <f aca="false">IF(J1354="T",0,G1354*H1354)</f>
        <v>6996.18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352</v>
      </c>
      <c r="D1355" s="45" t="s">
        <v>37</v>
      </c>
      <c r="E1355" s="46" t="s">
        <v>38</v>
      </c>
      <c r="F1355" s="47" t="s">
        <v>39</v>
      </c>
      <c r="G1355" s="48" t="n">
        <v>4</v>
      </c>
      <c r="H1355" s="49" t="n">
        <v>1749.045</v>
      </c>
      <c r="I1355" s="50" t="n">
        <f aca="false">IF(J1355="T",0,G1355*H1355)</f>
        <v>6996.18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352</v>
      </c>
      <c r="D1356" s="45" t="s">
        <v>37</v>
      </c>
      <c r="E1356" s="46" t="s">
        <v>38</v>
      </c>
      <c r="F1356" s="47" t="s">
        <v>39</v>
      </c>
      <c r="G1356" s="48" t="n">
        <v>4</v>
      </c>
      <c r="H1356" s="49" t="n">
        <v>1749.045</v>
      </c>
      <c r="I1356" s="50" t="n">
        <f aca="false">IF(J1356="T",0,G1356*H1356)</f>
        <v>6996.18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352</v>
      </c>
      <c r="D1357" s="45" t="s">
        <v>37</v>
      </c>
      <c r="E1357" s="46" t="s">
        <v>38</v>
      </c>
      <c r="F1357" s="47" t="s">
        <v>39</v>
      </c>
      <c r="G1357" s="48" t="n">
        <v>4</v>
      </c>
      <c r="H1357" s="49" t="n">
        <v>1749.045</v>
      </c>
      <c r="I1357" s="50" t="n">
        <f aca="false">IF(J1357="T",0,G1357*H1357)</f>
        <v>6996.18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352</v>
      </c>
      <c r="D1358" s="45" t="s">
        <v>37</v>
      </c>
      <c r="E1358" s="46" t="s">
        <v>38</v>
      </c>
      <c r="F1358" s="47" t="s">
        <v>39</v>
      </c>
      <c r="G1358" s="48" t="n">
        <v>4</v>
      </c>
      <c r="H1358" s="49" t="n">
        <v>1749.045</v>
      </c>
      <c r="I1358" s="50" t="n">
        <f aca="false">IF(J1358="T",0,G1358*H1358)</f>
        <v>6996.18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352</v>
      </c>
      <c r="D1359" s="45" t="s">
        <v>37</v>
      </c>
      <c r="E1359" s="46" t="s">
        <v>38</v>
      </c>
      <c r="F1359" s="47" t="s">
        <v>39</v>
      </c>
      <c r="G1359" s="48" t="n">
        <v>4</v>
      </c>
      <c r="H1359" s="49" t="n">
        <v>1749.045</v>
      </c>
      <c r="I1359" s="50" t="n">
        <f aca="false">IF(J1359="T",0,G1359*H1359)</f>
        <v>6996.18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352</v>
      </c>
      <c r="D1360" s="45" t="s">
        <v>37</v>
      </c>
      <c r="E1360" s="46" t="s">
        <v>38</v>
      </c>
      <c r="F1360" s="47" t="s">
        <v>39</v>
      </c>
      <c r="G1360" s="48" t="n">
        <v>4</v>
      </c>
      <c r="H1360" s="49" t="n">
        <v>1749.045</v>
      </c>
      <c r="I1360" s="50" t="n">
        <f aca="false">IF(J1360="T",0,G1360*H1360)</f>
        <v>6996.18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352</v>
      </c>
      <c r="D1361" s="45" t="s">
        <v>37</v>
      </c>
      <c r="E1361" s="46" t="s">
        <v>38</v>
      </c>
      <c r="F1361" s="47" t="s">
        <v>39</v>
      </c>
      <c r="G1361" s="48" t="n">
        <v>4</v>
      </c>
      <c r="H1361" s="49" t="n">
        <v>1749.045</v>
      </c>
      <c r="I1361" s="50" t="n">
        <f aca="false">IF(J1361="T",0,G1361*H1361)</f>
        <v>6996.18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352</v>
      </c>
      <c r="D1362" s="45" t="s">
        <v>37</v>
      </c>
      <c r="E1362" s="46" t="s">
        <v>38</v>
      </c>
      <c r="F1362" s="47" t="s">
        <v>39</v>
      </c>
      <c r="G1362" s="48" t="n">
        <v>4</v>
      </c>
      <c r="H1362" s="49" t="n">
        <v>1749.045</v>
      </c>
      <c r="I1362" s="50" t="n">
        <f aca="false">IF(J1362="T",0,G1362*H1362)</f>
        <v>6996.18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352</v>
      </c>
      <c r="D1363" s="45" t="s">
        <v>37</v>
      </c>
      <c r="E1363" s="46" t="s">
        <v>38</v>
      </c>
      <c r="F1363" s="47" t="s">
        <v>39</v>
      </c>
      <c r="G1363" s="48" t="n">
        <v>4</v>
      </c>
      <c r="H1363" s="49" t="n">
        <v>1749.045</v>
      </c>
      <c r="I1363" s="50" t="n">
        <f aca="false">IF(J1363="T",0,G1363*H1363)</f>
        <v>6996.18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353</v>
      </c>
      <c r="D1364" s="45" t="s">
        <v>174</v>
      </c>
      <c r="E1364" s="46" t="s">
        <v>175</v>
      </c>
      <c r="F1364" s="47" t="s">
        <v>44</v>
      </c>
      <c r="G1364" s="48" t="n">
        <v>1</v>
      </c>
      <c r="H1364" s="49" t="n">
        <v>58.11462</v>
      </c>
      <c r="I1364" s="50" t="n">
        <f aca="false">IF(J1364="T",0,G1364*H1364)</f>
        <v>58.11462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353</v>
      </c>
      <c r="D1365" s="45" t="s">
        <v>174</v>
      </c>
      <c r="E1365" s="46" t="s">
        <v>175</v>
      </c>
      <c r="F1365" s="47" t="s">
        <v>44</v>
      </c>
      <c r="G1365" s="48" t="n">
        <v>1</v>
      </c>
      <c r="H1365" s="49" t="n">
        <v>58.11462</v>
      </c>
      <c r="I1365" s="50" t="n">
        <f aca="false">IF(J1365="T",0,G1365*H1365)</f>
        <v>58.11462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353</v>
      </c>
      <c r="D1366" s="45" t="s">
        <v>174</v>
      </c>
      <c r="E1366" s="46" t="s">
        <v>175</v>
      </c>
      <c r="F1366" s="47" t="s">
        <v>44</v>
      </c>
      <c r="G1366" s="48" t="n">
        <v>1</v>
      </c>
      <c r="H1366" s="49" t="n">
        <v>58.11462</v>
      </c>
      <c r="I1366" s="50" t="n">
        <f aca="false">IF(J1366="T",0,G1366*H1366)</f>
        <v>58.11462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353</v>
      </c>
      <c r="D1367" s="45" t="s">
        <v>174</v>
      </c>
      <c r="E1367" s="46" t="s">
        <v>175</v>
      </c>
      <c r="F1367" s="47" t="s">
        <v>44</v>
      </c>
      <c r="G1367" s="48" t="n">
        <v>1</v>
      </c>
      <c r="H1367" s="49" t="n">
        <v>58.11462</v>
      </c>
      <c r="I1367" s="50" t="n">
        <f aca="false">IF(J1367="T",0,G1367*H1367)</f>
        <v>58.11462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353</v>
      </c>
      <c r="D1368" s="45" t="s">
        <v>174</v>
      </c>
      <c r="E1368" s="46" t="s">
        <v>175</v>
      </c>
      <c r="F1368" s="47" t="s">
        <v>44</v>
      </c>
      <c r="G1368" s="48" t="n">
        <v>1</v>
      </c>
      <c r="H1368" s="49" t="n">
        <v>58.11462</v>
      </c>
      <c r="I1368" s="50" t="n">
        <f aca="false">IF(J1368="T",0,G1368*H1368)</f>
        <v>58.11462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353</v>
      </c>
      <c r="D1369" s="45" t="s">
        <v>174</v>
      </c>
      <c r="E1369" s="46" t="s">
        <v>175</v>
      </c>
      <c r="F1369" s="47" t="s">
        <v>44</v>
      </c>
      <c r="G1369" s="48" t="n">
        <v>1</v>
      </c>
      <c r="H1369" s="49" t="n">
        <v>58.11462</v>
      </c>
      <c r="I1369" s="50" t="n">
        <f aca="false">IF(J1369="T",0,G1369*H1369)</f>
        <v>58.11462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353</v>
      </c>
      <c r="D1370" s="45" t="s">
        <v>174</v>
      </c>
      <c r="E1370" s="46" t="s">
        <v>175</v>
      </c>
      <c r="F1370" s="47" t="s">
        <v>44</v>
      </c>
      <c r="G1370" s="48" t="n">
        <v>1</v>
      </c>
      <c r="H1370" s="49" t="n">
        <v>58.11462</v>
      </c>
      <c r="I1370" s="50" t="n">
        <f aca="false">IF(J1370="T",0,G1370*H1370)</f>
        <v>58.11462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353</v>
      </c>
      <c r="D1371" s="45" t="s">
        <v>174</v>
      </c>
      <c r="E1371" s="46" t="s">
        <v>175</v>
      </c>
      <c r="F1371" s="47" t="s">
        <v>44</v>
      </c>
      <c r="G1371" s="48" t="n">
        <v>1</v>
      </c>
      <c r="H1371" s="49" t="n">
        <v>58.11462</v>
      </c>
      <c r="I1371" s="50" t="n">
        <f aca="false">IF(J1371="T",0,G1371*H1371)</f>
        <v>58.11462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353</v>
      </c>
      <c r="D1372" s="45" t="s">
        <v>174</v>
      </c>
      <c r="E1372" s="46" t="s">
        <v>175</v>
      </c>
      <c r="F1372" s="47" t="s">
        <v>44</v>
      </c>
      <c r="G1372" s="48" t="n">
        <v>1</v>
      </c>
      <c r="H1372" s="49" t="n">
        <v>58.11462</v>
      </c>
      <c r="I1372" s="50" t="n">
        <f aca="false">IF(J1372="T",0,G1372*H1372)</f>
        <v>58.11462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353</v>
      </c>
      <c r="D1373" s="45" t="s">
        <v>174</v>
      </c>
      <c r="E1373" s="46" t="s">
        <v>175</v>
      </c>
      <c r="F1373" s="47" t="s">
        <v>44</v>
      </c>
      <c r="G1373" s="48" t="n">
        <v>1</v>
      </c>
      <c r="H1373" s="49" t="n">
        <v>58.11462</v>
      </c>
      <c r="I1373" s="50" t="n">
        <f aca="false">IF(J1373="T",0,G1373*H1373)</f>
        <v>58.11462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353</v>
      </c>
      <c r="D1374" s="45" t="s">
        <v>174</v>
      </c>
      <c r="E1374" s="46" t="s">
        <v>175</v>
      </c>
      <c r="F1374" s="47" t="s">
        <v>44</v>
      </c>
      <c r="G1374" s="48" t="n">
        <v>1</v>
      </c>
      <c r="H1374" s="49" t="n">
        <v>58.11462</v>
      </c>
      <c r="I1374" s="50" t="n">
        <f aca="false">IF(J1374="T",0,G1374*H1374)</f>
        <v>58.11462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353</v>
      </c>
      <c r="D1375" s="45" t="s">
        <v>174</v>
      </c>
      <c r="E1375" s="46" t="s">
        <v>175</v>
      </c>
      <c r="F1375" s="47" t="s">
        <v>44</v>
      </c>
      <c r="G1375" s="48" t="n">
        <v>1</v>
      </c>
      <c r="H1375" s="49" t="n">
        <v>58.11462</v>
      </c>
      <c r="I1375" s="50" t="n">
        <f aca="false">IF(J1375="T",0,G1375*H1375)</f>
        <v>58.11462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353</v>
      </c>
      <c r="D1376" s="45" t="s">
        <v>174</v>
      </c>
      <c r="E1376" s="46" t="s">
        <v>175</v>
      </c>
      <c r="F1376" s="47" t="s">
        <v>44</v>
      </c>
      <c r="G1376" s="48" t="n">
        <v>1</v>
      </c>
      <c r="H1376" s="49" t="n">
        <v>58.11462</v>
      </c>
      <c r="I1376" s="50" t="n">
        <f aca="false">IF(J1376="T",0,G1376*H1376)</f>
        <v>58.11462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353</v>
      </c>
      <c r="D1377" s="45" t="s">
        <v>174</v>
      </c>
      <c r="E1377" s="46" t="s">
        <v>175</v>
      </c>
      <c r="F1377" s="47" t="s">
        <v>44</v>
      </c>
      <c r="G1377" s="48" t="n">
        <v>1</v>
      </c>
      <c r="H1377" s="49" t="n">
        <v>58.11462</v>
      </c>
      <c r="I1377" s="50" t="n">
        <f aca="false">IF(J1377="T",0,G1377*H1377)</f>
        <v>58.11462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353</v>
      </c>
      <c r="D1378" s="45" t="s">
        <v>174</v>
      </c>
      <c r="E1378" s="46" t="s">
        <v>175</v>
      </c>
      <c r="F1378" s="47" t="s">
        <v>44</v>
      </c>
      <c r="G1378" s="48" t="n">
        <v>1</v>
      </c>
      <c r="H1378" s="49" t="n">
        <v>58.11462</v>
      </c>
      <c r="I1378" s="50" t="n">
        <f aca="false">IF(J1378="T",0,G1378*H1378)</f>
        <v>58.11462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353</v>
      </c>
      <c r="D1379" s="45" t="s">
        <v>174</v>
      </c>
      <c r="E1379" s="46" t="s">
        <v>175</v>
      </c>
      <c r="F1379" s="47" t="s">
        <v>44</v>
      </c>
      <c r="G1379" s="48" t="n">
        <v>1</v>
      </c>
      <c r="H1379" s="49" t="n">
        <v>58.11462</v>
      </c>
      <c r="I1379" s="50" t="n">
        <f aca="false">IF(J1379="T",0,G1379*H1379)</f>
        <v>58.11462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353</v>
      </c>
      <c r="D1380" s="45" t="s">
        <v>174</v>
      </c>
      <c r="E1380" s="46" t="s">
        <v>175</v>
      </c>
      <c r="F1380" s="47" t="s">
        <v>44</v>
      </c>
      <c r="G1380" s="48" t="n">
        <v>1</v>
      </c>
      <c r="H1380" s="49" t="n">
        <v>58.11462</v>
      </c>
      <c r="I1380" s="50" t="n">
        <f aca="false">IF(J1380="T",0,G1380*H1380)</f>
        <v>58.11462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353</v>
      </c>
      <c r="D1381" s="45" t="s">
        <v>174</v>
      </c>
      <c r="E1381" s="46" t="s">
        <v>175</v>
      </c>
      <c r="F1381" s="47" t="s">
        <v>44</v>
      </c>
      <c r="G1381" s="48" t="n">
        <v>1</v>
      </c>
      <c r="H1381" s="49" t="n">
        <v>58.11462</v>
      </c>
      <c r="I1381" s="50" t="n">
        <f aca="false">IF(J1381="T",0,G1381*H1381)</f>
        <v>58.11462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353</v>
      </c>
      <c r="D1382" s="45" t="s">
        <v>174</v>
      </c>
      <c r="E1382" s="46" t="s">
        <v>175</v>
      </c>
      <c r="F1382" s="47" t="s">
        <v>44</v>
      </c>
      <c r="G1382" s="48" t="n">
        <v>1</v>
      </c>
      <c r="H1382" s="49" t="n">
        <v>58.11462</v>
      </c>
      <c r="I1382" s="50" t="n">
        <f aca="false">IF(J1382="T",0,G1382*H1382)</f>
        <v>58.11462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354</v>
      </c>
      <c r="D1383" s="45" t="s">
        <v>59</v>
      </c>
      <c r="E1383" s="46" t="s">
        <v>60</v>
      </c>
      <c r="F1383" s="47" t="s">
        <v>44</v>
      </c>
      <c r="G1383" s="48" t="n">
        <v>12</v>
      </c>
      <c r="H1383" s="49" t="n">
        <v>344</v>
      </c>
      <c r="I1383" s="50" t="n">
        <f aca="false">IF(J1383="T",0,G1383*H1383)</f>
        <v>4128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354</v>
      </c>
      <c r="D1384" s="45" t="s">
        <v>59</v>
      </c>
      <c r="E1384" s="46" t="s">
        <v>60</v>
      </c>
      <c r="F1384" s="47" t="s">
        <v>44</v>
      </c>
      <c r="G1384" s="48" t="n">
        <v>12</v>
      </c>
      <c r="H1384" s="49" t="n">
        <v>344</v>
      </c>
      <c r="I1384" s="50" t="n">
        <f aca="false">IF(J1384="T",0,G1384*H1384)</f>
        <v>4128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354</v>
      </c>
      <c r="D1385" s="45" t="s">
        <v>59</v>
      </c>
      <c r="E1385" s="46" t="s">
        <v>60</v>
      </c>
      <c r="F1385" s="47" t="s">
        <v>44</v>
      </c>
      <c r="G1385" s="48" t="n">
        <v>12</v>
      </c>
      <c r="H1385" s="49" t="n">
        <v>344</v>
      </c>
      <c r="I1385" s="50" t="n">
        <f aca="false">IF(J1385="T",0,G1385*H1385)</f>
        <v>4128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354</v>
      </c>
      <c r="D1386" s="45" t="s">
        <v>59</v>
      </c>
      <c r="E1386" s="46" t="s">
        <v>60</v>
      </c>
      <c r="F1386" s="47" t="s">
        <v>44</v>
      </c>
      <c r="G1386" s="48" t="n">
        <v>12</v>
      </c>
      <c r="H1386" s="49" t="n">
        <v>344</v>
      </c>
      <c r="I1386" s="50" t="n">
        <f aca="false">IF(J1386="T",0,G1386*H1386)</f>
        <v>4128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354</v>
      </c>
      <c r="D1387" s="45" t="s">
        <v>59</v>
      </c>
      <c r="E1387" s="46" t="s">
        <v>60</v>
      </c>
      <c r="F1387" s="47" t="s">
        <v>44</v>
      </c>
      <c r="G1387" s="48" t="n">
        <v>12</v>
      </c>
      <c r="H1387" s="49" t="n">
        <v>344</v>
      </c>
      <c r="I1387" s="50" t="n">
        <f aca="false">IF(J1387="T",0,G1387*H1387)</f>
        <v>4128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354</v>
      </c>
      <c r="D1388" s="45" t="s">
        <v>59</v>
      </c>
      <c r="E1388" s="46" t="s">
        <v>60</v>
      </c>
      <c r="F1388" s="47" t="s">
        <v>44</v>
      </c>
      <c r="G1388" s="48" t="n">
        <v>12</v>
      </c>
      <c r="H1388" s="49" t="n">
        <v>344</v>
      </c>
      <c r="I1388" s="50" t="n">
        <f aca="false">IF(J1388="T",0,G1388*H1388)</f>
        <v>4128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354</v>
      </c>
      <c r="D1389" s="45" t="s">
        <v>59</v>
      </c>
      <c r="E1389" s="46" t="s">
        <v>60</v>
      </c>
      <c r="F1389" s="47" t="s">
        <v>44</v>
      </c>
      <c r="G1389" s="48" t="n">
        <v>12</v>
      </c>
      <c r="H1389" s="49" t="n">
        <v>344</v>
      </c>
      <c r="I1389" s="50" t="n">
        <f aca="false">IF(J1389="T",0,G1389*H1389)</f>
        <v>4128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354</v>
      </c>
      <c r="D1390" s="45" t="s">
        <v>59</v>
      </c>
      <c r="E1390" s="46" t="s">
        <v>60</v>
      </c>
      <c r="F1390" s="47" t="s">
        <v>44</v>
      </c>
      <c r="G1390" s="48" t="n">
        <v>12</v>
      </c>
      <c r="H1390" s="49" t="n">
        <v>344</v>
      </c>
      <c r="I1390" s="50" t="n">
        <f aca="false">IF(J1390="T",0,G1390*H1390)</f>
        <v>4128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354</v>
      </c>
      <c r="D1391" s="45" t="s">
        <v>59</v>
      </c>
      <c r="E1391" s="46" t="s">
        <v>60</v>
      </c>
      <c r="F1391" s="47" t="s">
        <v>44</v>
      </c>
      <c r="G1391" s="48" t="n">
        <v>12</v>
      </c>
      <c r="H1391" s="49" t="n">
        <v>344</v>
      </c>
      <c r="I1391" s="50" t="n">
        <f aca="false">IF(J1391="T",0,G1391*H1391)</f>
        <v>4128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354</v>
      </c>
      <c r="D1392" s="45" t="s">
        <v>59</v>
      </c>
      <c r="E1392" s="46" t="s">
        <v>60</v>
      </c>
      <c r="F1392" s="47" t="s">
        <v>44</v>
      </c>
      <c r="G1392" s="48" t="n">
        <v>12</v>
      </c>
      <c r="H1392" s="49" t="n">
        <v>344</v>
      </c>
      <c r="I1392" s="50" t="n">
        <f aca="false">IF(J1392="T",0,G1392*H1392)</f>
        <v>4128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354</v>
      </c>
      <c r="D1393" s="45" t="s">
        <v>59</v>
      </c>
      <c r="E1393" s="46" t="s">
        <v>60</v>
      </c>
      <c r="F1393" s="47" t="s">
        <v>44</v>
      </c>
      <c r="G1393" s="48" t="n">
        <v>12</v>
      </c>
      <c r="H1393" s="49" t="n">
        <v>344</v>
      </c>
      <c r="I1393" s="50" t="n">
        <f aca="false">IF(J1393="T",0,G1393*H1393)</f>
        <v>4128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354</v>
      </c>
      <c r="D1394" s="45" t="s">
        <v>59</v>
      </c>
      <c r="E1394" s="46" t="s">
        <v>60</v>
      </c>
      <c r="F1394" s="47" t="s">
        <v>44</v>
      </c>
      <c r="G1394" s="48" t="n">
        <v>12</v>
      </c>
      <c r="H1394" s="49" t="n">
        <v>344</v>
      </c>
      <c r="I1394" s="50" t="n">
        <f aca="false">IF(J1394="T",0,G1394*H1394)</f>
        <v>4128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354</v>
      </c>
      <c r="D1395" s="45" t="s">
        <v>59</v>
      </c>
      <c r="E1395" s="46" t="s">
        <v>60</v>
      </c>
      <c r="F1395" s="47" t="s">
        <v>44</v>
      </c>
      <c r="G1395" s="48" t="n">
        <v>12</v>
      </c>
      <c r="H1395" s="49" t="n">
        <v>344</v>
      </c>
      <c r="I1395" s="50" t="n">
        <f aca="false">IF(J1395="T",0,G1395*H1395)</f>
        <v>4128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354</v>
      </c>
      <c r="D1396" s="45" t="s">
        <v>59</v>
      </c>
      <c r="E1396" s="46" t="s">
        <v>60</v>
      </c>
      <c r="F1396" s="47" t="s">
        <v>44</v>
      </c>
      <c r="G1396" s="48" t="n">
        <v>12</v>
      </c>
      <c r="H1396" s="49" t="n">
        <v>344</v>
      </c>
      <c r="I1396" s="50" t="n">
        <f aca="false">IF(J1396="T",0,G1396*H1396)</f>
        <v>4128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354</v>
      </c>
      <c r="D1397" s="45" t="s">
        <v>59</v>
      </c>
      <c r="E1397" s="46" t="s">
        <v>60</v>
      </c>
      <c r="F1397" s="47" t="s">
        <v>44</v>
      </c>
      <c r="G1397" s="48" t="n">
        <v>12</v>
      </c>
      <c r="H1397" s="49" t="n">
        <v>344</v>
      </c>
      <c r="I1397" s="50" t="n">
        <f aca="false">IF(J1397="T",0,G1397*H1397)</f>
        <v>4128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354</v>
      </c>
      <c r="D1398" s="45" t="s">
        <v>59</v>
      </c>
      <c r="E1398" s="46" t="s">
        <v>60</v>
      </c>
      <c r="F1398" s="47" t="s">
        <v>44</v>
      </c>
      <c r="G1398" s="48" t="n">
        <v>12</v>
      </c>
      <c r="H1398" s="49" t="n">
        <v>344</v>
      </c>
      <c r="I1398" s="50" t="n">
        <f aca="false">IF(J1398="T",0,G1398*H1398)</f>
        <v>4128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354</v>
      </c>
      <c r="D1399" s="45" t="s">
        <v>59</v>
      </c>
      <c r="E1399" s="46" t="s">
        <v>60</v>
      </c>
      <c r="F1399" s="47" t="s">
        <v>44</v>
      </c>
      <c r="G1399" s="48" t="n">
        <v>12</v>
      </c>
      <c r="H1399" s="49" t="n">
        <v>344</v>
      </c>
      <c r="I1399" s="50" t="n">
        <f aca="false">IF(J1399="T",0,G1399*H1399)</f>
        <v>4128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354</v>
      </c>
      <c r="D1400" s="45" t="s">
        <v>59</v>
      </c>
      <c r="E1400" s="46" t="s">
        <v>60</v>
      </c>
      <c r="F1400" s="47" t="s">
        <v>44</v>
      </c>
      <c r="G1400" s="48" t="n">
        <v>12</v>
      </c>
      <c r="H1400" s="49" t="n">
        <v>344</v>
      </c>
      <c r="I1400" s="50" t="n">
        <f aca="false">IF(J1400="T",0,G1400*H1400)</f>
        <v>4128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354</v>
      </c>
      <c r="D1401" s="45" t="s">
        <v>59</v>
      </c>
      <c r="E1401" s="46" t="s">
        <v>60</v>
      </c>
      <c r="F1401" s="47" t="s">
        <v>44</v>
      </c>
      <c r="G1401" s="48" t="n">
        <v>12</v>
      </c>
      <c r="H1401" s="49" t="n">
        <v>344</v>
      </c>
      <c r="I1401" s="50" t="n">
        <f aca="false">IF(J1401="T",0,G1401*H1401)</f>
        <v>4128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354</v>
      </c>
      <c r="D1402" s="45" t="s">
        <v>59</v>
      </c>
      <c r="E1402" s="46" t="s">
        <v>60</v>
      </c>
      <c r="F1402" s="47" t="s">
        <v>44</v>
      </c>
      <c r="G1402" s="48" t="n">
        <v>12</v>
      </c>
      <c r="H1402" s="49" t="n">
        <v>344</v>
      </c>
      <c r="I1402" s="50" t="n">
        <f aca="false">IF(J1402="T",0,G1402*H1402)</f>
        <v>4128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355</v>
      </c>
      <c r="D1403" s="45" t="s">
        <v>63</v>
      </c>
      <c r="E1403" s="46" t="s">
        <v>64</v>
      </c>
      <c r="F1403" s="47" t="s">
        <v>44</v>
      </c>
      <c r="G1403" s="48" t="n">
        <v>12</v>
      </c>
      <c r="H1403" s="49" t="n">
        <v>422.26</v>
      </c>
      <c r="I1403" s="50" t="n">
        <f aca="false">IF(J1403="T",0,G1403*H1403)</f>
        <v>5067.12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355</v>
      </c>
      <c r="D1404" s="45" t="s">
        <v>63</v>
      </c>
      <c r="E1404" s="46" t="s">
        <v>64</v>
      </c>
      <c r="F1404" s="47" t="s">
        <v>44</v>
      </c>
      <c r="G1404" s="48" t="n">
        <v>12</v>
      </c>
      <c r="H1404" s="49" t="n">
        <v>422.26</v>
      </c>
      <c r="I1404" s="50" t="n">
        <f aca="false">IF(J1404="T",0,G1404*H1404)</f>
        <v>5067.12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355</v>
      </c>
      <c r="D1405" s="45" t="s">
        <v>63</v>
      </c>
      <c r="E1405" s="46" t="s">
        <v>64</v>
      </c>
      <c r="F1405" s="47" t="s">
        <v>44</v>
      </c>
      <c r="G1405" s="48" t="n">
        <v>12</v>
      </c>
      <c r="H1405" s="49" t="n">
        <v>422.26</v>
      </c>
      <c r="I1405" s="50" t="n">
        <f aca="false">IF(J1405="T",0,G1405*H1405)</f>
        <v>5067.12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355</v>
      </c>
      <c r="D1406" s="45" t="s">
        <v>63</v>
      </c>
      <c r="E1406" s="46" t="s">
        <v>64</v>
      </c>
      <c r="F1406" s="47" t="s">
        <v>44</v>
      </c>
      <c r="G1406" s="48" t="n">
        <v>12</v>
      </c>
      <c r="H1406" s="49" t="n">
        <v>422.26</v>
      </c>
      <c r="I1406" s="50" t="n">
        <f aca="false">IF(J1406="T",0,G1406*H1406)</f>
        <v>5067.12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355</v>
      </c>
      <c r="D1407" s="45" t="s">
        <v>63</v>
      </c>
      <c r="E1407" s="46" t="s">
        <v>64</v>
      </c>
      <c r="F1407" s="47" t="s">
        <v>44</v>
      </c>
      <c r="G1407" s="48" t="n">
        <v>12</v>
      </c>
      <c r="H1407" s="49" t="n">
        <v>422.26</v>
      </c>
      <c r="I1407" s="50" t="n">
        <f aca="false">IF(J1407="T",0,G1407*H1407)</f>
        <v>5067.12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355</v>
      </c>
      <c r="D1408" s="45" t="s">
        <v>63</v>
      </c>
      <c r="E1408" s="46" t="s">
        <v>64</v>
      </c>
      <c r="F1408" s="47" t="s">
        <v>44</v>
      </c>
      <c r="G1408" s="48" t="n">
        <v>12</v>
      </c>
      <c r="H1408" s="49" t="n">
        <v>422.26</v>
      </c>
      <c r="I1408" s="50" t="n">
        <f aca="false">IF(J1408="T",0,G1408*H1408)</f>
        <v>5067.12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355</v>
      </c>
      <c r="D1409" s="45" t="s">
        <v>63</v>
      </c>
      <c r="E1409" s="46" t="s">
        <v>64</v>
      </c>
      <c r="F1409" s="47" t="s">
        <v>44</v>
      </c>
      <c r="G1409" s="48" t="n">
        <v>12</v>
      </c>
      <c r="H1409" s="49" t="n">
        <v>422.26</v>
      </c>
      <c r="I1409" s="50" t="n">
        <f aca="false">IF(J1409="T",0,G1409*H1409)</f>
        <v>5067.12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355</v>
      </c>
      <c r="D1410" s="45" t="s">
        <v>63</v>
      </c>
      <c r="E1410" s="46" t="s">
        <v>64</v>
      </c>
      <c r="F1410" s="47" t="s">
        <v>44</v>
      </c>
      <c r="G1410" s="48" t="n">
        <v>12</v>
      </c>
      <c r="H1410" s="49" t="n">
        <v>422.26</v>
      </c>
      <c r="I1410" s="50" t="n">
        <f aca="false">IF(J1410="T",0,G1410*H1410)</f>
        <v>5067.12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355</v>
      </c>
      <c r="D1411" s="45" t="s">
        <v>63</v>
      </c>
      <c r="E1411" s="46" t="s">
        <v>64</v>
      </c>
      <c r="F1411" s="47" t="s">
        <v>44</v>
      </c>
      <c r="G1411" s="48" t="n">
        <v>12</v>
      </c>
      <c r="H1411" s="49" t="n">
        <v>422.26</v>
      </c>
      <c r="I1411" s="50" t="n">
        <f aca="false">IF(J1411="T",0,G1411*H1411)</f>
        <v>5067.12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355</v>
      </c>
      <c r="D1412" s="45" t="s">
        <v>63</v>
      </c>
      <c r="E1412" s="46" t="s">
        <v>64</v>
      </c>
      <c r="F1412" s="47" t="s">
        <v>44</v>
      </c>
      <c r="G1412" s="48" t="n">
        <v>12</v>
      </c>
      <c r="H1412" s="49" t="n">
        <v>422.26</v>
      </c>
      <c r="I1412" s="50" t="n">
        <f aca="false">IF(J1412="T",0,G1412*H1412)</f>
        <v>5067.12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355</v>
      </c>
      <c r="D1413" s="45" t="s">
        <v>63</v>
      </c>
      <c r="E1413" s="46" t="s">
        <v>64</v>
      </c>
      <c r="F1413" s="47" t="s">
        <v>44</v>
      </c>
      <c r="G1413" s="48" t="n">
        <v>12</v>
      </c>
      <c r="H1413" s="49" t="n">
        <v>422.26</v>
      </c>
      <c r="I1413" s="50" t="n">
        <f aca="false">IF(J1413="T",0,G1413*H1413)</f>
        <v>5067.12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355</v>
      </c>
      <c r="D1414" s="45" t="s">
        <v>63</v>
      </c>
      <c r="E1414" s="46" t="s">
        <v>64</v>
      </c>
      <c r="F1414" s="47" t="s">
        <v>44</v>
      </c>
      <c r="G1414" s="48" t="n">
        <v>12</v>
      </c>
      <c r="H1414" s="49" t="n">
        <v>422.26</v>
      </c>
      <c r="I1414" s="50" t="n">
        <f aca="false">IF(J1414="T",0,G1414*H1414)</f>
        <v>5067.12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355</v>
      </c>
      <c r="D1415" s="45" t="s">
        <v>63</v>
      </c>
      <c r="E1415" s="46" t="s">
        <v>64</v>
      </c>
      <c r="F1415" s="47" t="s">
        <v>44</v>
      </c>
      <c r="G1415" s="48" t="n">
        <v>12</v>
      </c>
      <c r="H1415" s="49" t="n">
        <v>422.26</v>
      </c>
      <c r="I1415" s="50" t="n">
        <f aca="false">IF(J1415="T",0,G1415*H1415)</f>
        <v>5067.12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355</v>
      </c>
      <c r="D1416" s="45" t="s">
        <v>63</v>
      </c>
      <c r="E1416" s="46" t="s">
        <v>64</v>
      </c>
      <c r="F1416" s="47" t="s">
        <v>44</v>
      </c>
      <c r="G1416" s="48" t="n">
        <v>12</v>
      </c>
      <c r="H1416" s="49" t="n">
        <v>422.26</v>
      </c>
      <c r="I1416" s="50" t="n">
        <f aca="false">IF(J1416="T",0,G1416*H1416)</f>
        <v>5067.12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355</v>
      </c>
      <c r="D1417" s="45" t="s">
        <v>63</v>
      </c>
      <c r="E1417" s="46" t="s">
        <v>64</v>
      </c>
      <c r="F1417" s="47" t="s">
        <v>44</v>
      </c>
      <c r="G1417" s="48" t="n">
        <v>12</v>
      </c>
      <c r="H1417" s="49" t="n">
        <v>422.26</v>
      </c>
      <c r="I1417" s="50" t="n">
        <f aca="false">IF(J1417="T",0,G1417*H1417)</f>
        <v>5067.12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355</v>
      </c>
      <c r="D1418" s="45" t="s">
        <v>63</v>
      </c>
      <c r="E1418" s="46" t="s">
        <v>64</v>
      </c>
      <c r="F1418" s="47" t="s">
        <v>44</v>
      </c>
      <c r="G1418" s="48" t="n">
        <v>12</v>
      </c>
      <c r="H1418" s="49" t="n">
        <v>422.26</v>
      </c>
      <c r="I1418" s="50" t="n">
        <f aca="false">IF(J1418="T",0,G1418*H1418)</f>
        <v>5067.12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355</v>
      </c>
      <c r="D1419" s="45" t="s">
        <v>63</v>
      </c>
      <c r="E1419" s="46" t="s">
        <v>64</v>
      </c>
      <c r="F1419" s="47" t="s">
        <v>44</v>
      </c>
      <c r="G1419" s="48" t="n">
        <v>12</v>
      </c>
      <c r="H1419" s="49" t="n">
        <v>422.26</v>
      </c>
      <c r="I1419" s="50" t="n">
        <f aca="false">IF(J1419="T",0,G1419*H1419)</f>
        <v>5067.12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355</v>
      </c>
      <c r="D1420" s="45" t="s">
        <v>63</v>
      </c>
      <c r="E1420" s="46" t="s">
        <v>64</v>
      </c>
      <c r="F1420" s="47" t="s">
        <v>44</v>
      </c>
      <c r="G1420" s="48" t="n">
        <v>12</v>
      </c>
      <c r="H1420" s="49" t="n">
        <v>422.26</v>
      </c>
      <c r="I1420" s="50" t="n">
        <f aca="false">IF(J1420="T",0,G1420*H1420)</f>
        <v>5067.12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355</v>
      </c>
      <c r="D1421" s="45" t="s">
        <v>63</v>
      </c>
      <c r="E1421" s="46" t="s">
        <v>64</v>
      </c>
      <c r="F1421" s="47" t="s">
        <v>44</v>
      </c>
      <c r="G1421" s="48" t="n">
        <v>12</v>
      </c>
      <c r="H1421" s="49" t="n">
        <v>422.26</v>
      </c>
      <c r="I1421" s="50" t="n">
        <f aca="false">IF(J1421="T",0,G1421*H1421)</f>
        <v>5067.12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355</v>
      </c>
      <c r="D1422" s="45" t="s">
        <v>63</v>
      </c>
      <c r="E1422" s="46" t="s">
        <v>64</v>
      </c>
      <c r="F1422" s="47" t="s">
        <v>44</v>
      </c>
      <c r="G1422" s="48" t="n">
        <v>12</v>
      </c>
      <c r="H1422" s="49" t="n">
        <v>422.26</v>
      </c>
      <c r="I1422" s="50" t="n">
        <f aca="false">IF(J1422="T",0,G1422*H1422)</f>
        <v>5067.12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356</v>
      </c>
      <c r="D1423" s="45" t="s">
        <v>176</v>
      </c>
      <c r="E1423" s="46" t="s">
        <v>177</v>
      </c>
      <c r="F1423" s="47" t="s">
        <v>44</v>
      </c>
      <c r="G1423" s="48" t="n">
        <v>4</v>
      </c>
      <c r="H1423" s="49" t="n">
        <v>155.17</v>
      </c>
      <c r="I1423" s="50" t="n">
        <f aca="false">IF(J1423="T",0,G1423*H1423)</f>
        <v>620.68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356</v>
      </c>
      <c r="D1424" s="45" t="s">
        <v>176</v>
      </c>
      <c r="E1424" s="46" t="s">
        <v>177</v>
      </c>
      <c r="F1424" s="47" t="s">
        <v>44</v>
      </c>
      <c r="G1424" s="48" t="n">
        <v>4</v>
      </c>
      <c r="H1424" s="49" t="n">
        <v>155.17</v>
      </c>
      <c r="I1424" s="50" t="n">
        <f aca="false">IF(J1424="T",0,G1424*H1424)</f>
        <v>620.68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356</v>
      </c>
      <c r="D1425" s="45" t="s">
        <v>176</v>
      </c>
      <c r="E1425" s="46" t="s">
        <v>177</v>
      </c>
      <c r="F1425" s="47" t="s">
        <v>44</v>
      </c>
      <c r="G1425" s="48" t="n">
        <v>4</v>
      </c>
      <c r="H1425" s="49" t="n">
        <v>155.17</v>
      </c>
      <c r="I1425" s="50" t="n">
        <f aca="false">IF(J1425="T",0,G1425*H1425)</f>
        <v>620.68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356</v>
      </c>
      <c r="D1426" s="45" t="s">
        <v>176</v>
      </c>
      <c r="E1426" s="46" t="s">
        <v>177</v>
      </c>
      <c r="F1426" s="47" t="s">
        <v>44</v>
      </c>
      <c r="G1426" s="48" t="n">
        <v>4</v>
      </c>
      <c r="H1426" s="49" t="n">
        <v>155.17</v>
      </c>
      <c r="I1426" s="50" t="n">
        <f aca="false">IF(J1426="T",0,G1426*H1426)</f>
        <v>620.68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356</v>
      </c>
      <c r="D1427" s="45" t="s">
        <v>176</v>
      </c>
      <c r="E1427" s="46" t="s">
        <v>177</v>
      </c>
      <c r="F1427" s="47" t="s">
        <v>44</v>
      </c>
      <c r="G1427" s="48" t="n">
        <v>4</v>
      </c>
      <c r="H1427" s="49" t="n">
        <v>155.17</v>
      </c>
      <c r="I1427" s="50" t="n">
        <f aca="false">IF(J1427="T",0,G1427*H1427)</f>
        <v>620.68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356</v>
      </c>
      <c r="D1428" s="45" t="s">
        <v>176</v>
      </c>
      <c r="E1428" s="46" t="s">
        <v>177</v>
      </c>
      <c r="F1428" s="47" t="s">
        <v>44</v>
      </c>
      <c r="G1428" s="48" t="n">
        <v>4</v>
      </c>
      <c r="H1428" s="49" t="n">
        <v>155.17</v>
      </c>
      <c r="I1428" s="50" t="n">
        <f aca="false">IF(J1428="T",0,G1428*H1428)</f>
        <v>620.68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356</v>
      </c>
      <c r="D1429" s="45" t="s">
        <v>176</v>
      </c>
      <c r="E1429" s="46" t="s">
        <v>177</v>
      </c>
      <c r="F1429" s="47" t="s">
        <v>44</v>
      </c>
      <c r="G1429" s="48" t="n">
        <v>4</v>
      </c>
      <c r="H1429" s="49" t="n">
        <v>155.17</v>
      </c>
      <c r="I1429" s="50" t="n">
        <f aca="false">IF(J1429="T",0,G1429*H1429)</f>
        <v>620.68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356</v>
      </c>
      <c r="D1430" s="45" t="s">
        <v>176</v>
      </c>
      <c r="E1430" s="46" t="s">
        <v>177</v>
      </c>
      <c r="F1430" s="47" t="s">
        <v>44</v>
      </c>
      <c r="G1430" s="48" t="n">
        <v>4</v>
      </c>
      <c r="H1430" s="49" t="n">
        <v>155.17</v>
      </c>
      <c r="I1430" s="50" t="n">
        <f aca="false">IF(J1430="T",0,G1430*H1430)</f>
        <v>620.68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356</v>
      </c>
      <c r="D1431" s="45" t="s">
        <v>176</v>
      </c>
      <c r="E1431" s="46" t="s">
        <v>177</v>
      </c>
      <c r="F1431" s="47" t="s">
        <v>44</v>
      </c>
      <c r="G1431" s="48" t="n">
        <v>4</v>
      </c>
      <c r="H1431" s="49" t="n">
        <v>155.17</v>
      </c>
      <c r="I1431" s="50" t="n">
        <f aca="false">IF(J1431="T",0,G1431*H1431)</f>
        <v>620.68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356</v>
      </c>
      <c r="D1432" s="45" t="s">
        <v>176</v>
      </c>
      <c r="E1432" s="46" t="s">
        <v>177</v>
      </c>
      <c r="F1432" s="47" t="s">
        <v>44</v>
      </c>
      <c r="G1432" s="48" t="n">
        <v>4</v>
      </c>
      <c r="H1432" s="49" t="n">
        <v>155.17</v>
      </c>
      <c r="I1432" s="50" t="n">
        <f aca="false">IF(J1432="T",0,G1432*H1432)</f>
        <v>620.68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356</v>
      </c>
      <c r="D1433" s="45" t="s">
        <v>176</v>
      </c>
      <c r="E1433" s="46" t="s">
        <v>177</v>
      </c>
      <c r="F1433" s="47" t="s">
        <v>44</v>
      </c>
      <c r="G1433" s="48" t="n">
        <v>4</v>
      </c>
      <c r="H1433" s="49" t="n">
        <v>155.17</v>
      </c>
      <c r="I1433" s="50" t="n">
        <f aca="false">IF(J1433="T",0,G1433*H1433)</f>
        <v>620.68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356</v>
      </c>
      <c r="D1434" s="45" t="s">
        <v>176</v>
      </c>
      <c r="E1434" s="46" t="s">
        <v>177</v>
      </c>
      <c r="F1434" s="47" t="s">
        <v>44</v>
      </c>
      <c r="G1434" s="48" t="n">
        <v>4</v>
      </c>
      <c r="H1434" s="49" t="n">
        <v>155.17</v>
      </c>
      <c r="I1434" s="50" t="n">
        <f aca="false">IF(J1434="T",0,G1434*H1434)</f>
        <v>620.68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356</v>
      </c>
      <c r="D1435" s="45" t="s">
        <v>176</v>
      </c>
      <c r="E1435" s="46" t="s">
        <v>177</v>
      </c>
      <c r="F1435" s="47" t="s">
        <v>44</v>
      </c>
      <c r="G1435" s="48" t="n">
        <v>4</v>
      </c>
      <c r="H1435" s="49" t="n">
        <v>155.17</v>
      </c>
      <c r="I1435" s="50" t="n">
        <f aca="false">IF(J1435="T",0,G1435*H1435)</f>
        <v>620.68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356</v>
      </c>
      <c r="D1436" s="45" t="s">
        <v>176</v>
      </c>
      <c r="E1436" s="46" t="s">
        <v>177</v>
      </c>
      <c r="F1436" s="47" t="s">
        <v>44</v>
      </c>
      <c r="G1436" s="48" t="n">
        <v>4</v>
      </c>
      <c r="H1436" s="49" t="n">
        <v>155.17</v>
      </c>
      <c r="I1436" s="50" t="n">
        <f aca="false">IF(J1436="T",0,G1436*H1436)</f>
        <v>620.68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356</v>
      </c>
      <c r="D1437" s="45" t="s">
        <v>176</v>
      </c>
      <c r="E1437" s="46" t="s">
        <v>177</v>
      </c>
      <c r="F1437" s="47" t="s">
        <v>44</v>
      </c>
      <c r="G1437" s="48" t="n">
        <v>4</v>
      </c>
      <c r="H1437" s="49" t="n">
        <v>155.17</v>
      </c>
      <c r="I1437" s="50" t="n">
        <f aca="false">IF(J1437="T",0,G1437*H1437)</f>
        <v>620.68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356</v>
      </c>
      <c r="D1438" s="45" t="s">
        <v>176</v>
      </c>
      <c r="E1438" s="46" t="s">
        <v>177</v>
      </c>
      <c r="F1438" s="47" t="s">
        <v>44</v>
      </c>
      <c r="G1438" s="48" t="n">
        <v>4</v>
      </c>
      <c r="H1438" s="49" t="n">
        <v>155.17</v>
      </c>
      <c r="I1438" s="50" t="n">
        <f aca="false">IF(J1438="T",0,G1438*H1438)</f>
        <v>620.68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356</v>
      </c>
      <c r="D1439" s="45" t="s">
        <v>176</v>
      </c>
      <c r="E1439" s="46" t="s">
        <v>177</v>
      </c>
      <c r="F1439" s="47" t="s">
        <v>44</v>
      </c>
      <c r="G1439" s="48" t="n">
        <v>4</v>
      </c>
      <c r="H1439" s="49" t="n">
        <v>155.17</v>
      </c>
      <c r="I1439" s="50" t="n">
        <f aca="false">IF(J1439="T",0,G1439*H1439)</f>
        <v>620.68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356</v>
      </c>
      <c r="D1440" s="45" t="s">
        <v>176</v>
      </c>
      <c r="E1440" s="46" t="s">
        <v>177</v>
      </c>
      <c r="F1440" s="47" t="s">
        <v>44</v>
      </c>
      <c r="G1440" s="48" t="n">
        <v>4</v>
      </c>
      <c r="H1440" s="49" t="n">
        <v>155.17</v>
      </c>
      <c r="I1440" s="50" t="n">
        <f aca="false">IF(J1440="T",0,G1440*H1440)</f>
        <v>620.68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356</v>
      </c>
      <c r="D1441" s="45" t="s">
        <v>176</v>
      </c>
      <c r="E1441" s="46" t="s">
        <v>177</v>
      </c>
      <c r="F1441" s="47" t="s">
        <v>44</v>
      </c>
      <c r="G1441" s="48" t="n">
        <v>4</v>
      </c>
      <c r="H1441" s="49" t="n">
        <v>155.17</v>
      </c>
      <c r="I1441" s="50" t="n">
        <f aca="false">IF(J1441="T",0,G1441*H1441)</f>
        <v>620.68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356</v>
      </c>
      <c r="D1442" s="45" t="s">
        <v>176</v>
      </c>
      <c r="E1442" s="46" t="s">
        <v>177</v>
      </c>
      <c r="F1442" s="47" t="s">
        <v>44</v>
      </c>
      <c r="G1442" s="48" t="n">
        <v>4</v>
      </c>
      <c r="H1442" s="49" t="n">
        <v>155.17</v>
      </c>
      <c r="I1442" s="50" t="n">
        <f aca="false">IF(J1442="T",0,G1442*H1442)</f>
        <v>620.68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357</v>
      </c>
      <c r="D1443" s="45" t="s">
        <v>324</v>
      </c>
      <c r="E1443" s="46" t="s">
        <v>325</v>
      </c>
      <c r="F1443" s="47" t="s">
        <v>44</v>
      </c>
      <c r="G1443" s="48" t="n">
        <v>1</v>
      </c>
      <c r="H1443" s="49" t="n">
        <v>75056.67237</v>
      </c>
      <c r="I1443" s="50" t="n">
        <f aca="false">IF(J1443="T",0,G1443*H1443)</f>
        <v>75056.67237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357</v>
      </c>
      <c r="D1444" s="45" t="s">
        <v>324</v>
      </c>
      <c r="E1444" s="46" t="s">
        <v>325</v>
      </c>
      <c r="F1444" s="47" t="s">
        <v>44</v>
      </c>
      <c r="G1444" s="48" t="n">
        <v>1</v>
      </c>
      <c r="H1444" s="49" t="n">
        <v>75056.67237</v>
      </c>
      <c r="I1444" s="50" t="n">
        <f aca="false">IF(J1444="T",0,G1444*H1444)</f>
        <v>75056.67237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358</v>
      </c>
      <c r="D1445" s="45" t="s">
        <v>180</v>
      </c>
      <c r="E1445" s="46" t="s">
        <v>181</v>
      </c>
      <c r="F1445" s="47" t="s">
        <v>44</v>
      </c>
      <c r="G1445" s="48" t="n">
        <v>1</v>
      </c>
      <c r="H1445" s="49" t="n">
        <v>2772.93</v>
      </c>
      <c r="I1445" s="50" t="n">
        <f aca="false">IF(J1445="T",0,G1445*H1445)</f>
        <v>2772.93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358</v>
      </c>
      <c r="D1446" s="45" t="s">
        <v>180</v>
      </c>
      <c r="E1446" s="46" t="s">
        <v>181</v>
      </c>
      <c r="F1446" s="47" t="s">
        <v>44</v>
      </c>
      <c r="G1446" s="48" t="n">
        <v>1</v>
      </c>
      <c r="H1446" s="49" t="n">
        <v>2772.93</v>
      </c>
      <c r="I1446" s="50" t="n">
        <f aca="false">IF(J1446="T",0,G1446*H1446)</f>
        <v>2772.93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358</v>
      </c>
      <c r="D1447" s="45" t="s">
        <v>180</v>
      </c>
      <c r="E1447" s="46" t="s">
        <v>181</v>
      </c>
      <c r="F1447" s="47" t="s">
        <v>44</v>
      </c>
      <c r="G1447" s="48" t="n">
        <v>1</v>
      </c>
      <c r="H1447" s="49" t="n">
        <v>2772.93</v>
      </c>
      <c r="I1447" s="50" t="n">
        <f aca="false">IF(J1447="T",0,G1447*H1447)</f>
        <v>2772.93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358</v>
      </c>
      <c r="D1448" s="45" t="s">
        <v>180</v>
      </c>
      <c r="E1448" s="46" t="s">
        <v>181</v>
      </c>
      <c r="F1448" s="47" t="s">
        <v>44</v>
      </c>
      <c r="G1448" s="48" t="n">
        <v>1</v>
      </c>
      <c r="H1448" s="49" t="n">
        <v>2772.93</v>
      </c>
      <c r="I1448" s="50" t="n">
        <f aca="false">IF(J1448="T",0,G1448*H1448)</f>
        <v>2772.93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358</v>
      </c>
      <c r="D1449" s="45" t="s">
        <v>180</v>
      </c>
      <c r="E1449" s="46" t="s">
        <v>181</v>
      </c>
      <c r="F1449" s="47" t="s">
        <v>44</v>
      </c>
      <c r="G1449" s="48" t="n">
        <v>1</v>
      </c>
      <c r="H1449" s="49" t="n">
        <v>2772.93</v>
      </c>
      <c r="I1449" s="50" t="n">
        <f aca="false">IF(J1449="T",0,G1449*H1449)</f>
        <v>2772.93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358</v>
      </c>
      <c r="D1450" s="45" t="s">
        <v>180</v>
      </c>
      <c r="E1450" s="46" t="s">
        <v>181</v>
      </c>
      <c r="F1450" s="47" t="s">
        <v>44</v>
      </c>
      <c r="G1450" s="48" t="n">
        <v>1</v>
      </c>
      <c r="H1450" s="49" t="n">
        <v>2772.93</v>
      </c>
      <c r="I1450" s="50" t="n">
        <f aca="false">IF(J1450="T",0,G1450*H1450)</f>
        <v>2772.93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358</v>
      </c>
      <c r="D1451" s="45" t="s">
        <v>180</v>
      </c>
      <c r="E1451" s="46" t="s">
        <v>181</v>
      </c>
      <c r="F1451" s="47" t="s">
        <v>44</v>
      </c>
      <c r="G1451" s="48" t="n">
        <v>1</v>
      </c>
      <c r="H1451" s="49" t="n">
        <v>2772.93</v>
      </c>
      <c r="I1451" s="50" t="n">
        <f aca="false">IF(J1451="T",0,G1451*H1451)</f>
        <v>2772.93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358</v>
      </c>
      <c r="D1452" s="45" t="s">
        <v>180</v>
      </c>
      <c r="E1452" s="46" t="s">
        <v>181</v>
      </c>
      <c r="F1452" s="47" t="s">
        <v>44</v>
      </c>
      <c r="G1452" s="48" t="n">
        <v>1</v>
      </c>
      <c r="H1452" s="49" t="n">
        <v>2772.93</v>
      </c>
      <c r="I1452" s="50" t="n">
        <f aca="false">IF(J1452="T",0,G1452*H1452)</f>
        <v>2772.93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358</v>
      </c>
      <c r="D1453" s="45" t="s">
        <v>180</v>
      </c>
      <c r="E1453" s="46" t="s">
        <v>181</v>
      </c>
      <c r="F1453" s="47" t="s">
        <v>44</v>
      </c>
      <c r="G1453" s="48" t="n">
        <v>1</v>
      </c>
      <c r="H1453" s="49" t="n">
        <v>2772.93</v>
      </c>
      <c r="I1453" s="50" t="n">
        <f aca="false">IF(J1453="T",0,G1453*H1453)</f>
        <v>2772.93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358</v>
      </c>
      <c r="D1454" s="45" t="s">
        <v>180</v>
      </c>
      <c r="E1454" s="46" t="s">
        <v>181</v>
      </c>
      <c r="F1454" s="47" t="s">
        <v>44</v>
      </c>
      <c r="G1454" s="48" t="n">
        <v>1</v>
      </c>
      <c r="H1454" s="49" t="n">
        <v>2772.93</v>
      </c>
      <c r="I1454" s="50" t="n">
        <f aca="false">IF(J1454="T",0,G1454*H1454)</f>
        <v>2772.93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358</v>
      </c>
      <c r="D1455" s="45" t="s">
        <v>180</v>
      </c>
      <c r="E1455" s="46" t="s">
        <v>181</v>
      </c>
      <c r="F1455" s="47" t="s">
        <v>44</v>
      </c>
      <c r="G1455" s="48" t="n">
        <v>1</v>
      </c>
      <c r="H1455" s="49" t="n">
        <v>2772.93</v>
      </c>
      <c r="I1455" s="50" t="n">
        <f aca="false">IF(J1455="T",0,G1455*H1455)</f>
        <v>2772.93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358</v>
      </c>
      <c r="D1456" s="45" t="s">
        <v>180</v>
      </c>
      <c r="E1456" s="46" t="s">
        <v>181</v>
      </c>
      <c r="F1456" s="47" t="s">
        <v>44</v>
      </c>
      <c r="G1456" s="48" t="n">
        <v>1</v>
      </c>
      <c r="H1456" s="49" t="n">
        <v>2772.93</v>
      </c>
      <c r="I1456" s="50" t="n">
        <f aca="false">IF(J1456="T",0,G1456*H1456)</f>
        <v>2772.93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358</v>
      </c>
      <c r="D1457" s="45" t="s">
        <v>180</v>
      </c>
      <c r="E1457" s="46" t="s">
        <v>181</v>
      </c>
      <c r="F1457" s="47" t="s">
        <v>44</v>
      </c>
      <c r="G1457" s="48" t="n">
        <v>1</v>
      </c>
      <c r="H1457" s="49" t="n">
        <v>2772.93</v>
      </c>
      <c r="I1457" s="50" t="n">
        <f aca="false">IF(J1457="T",0,G1457*H1457)</f>
        <v>2772.93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358</v>
      </c>
      <c r="D1458" s="45" t="s">
        <v>180</v>
      </c>
      <c r="E1458" s="46" t="s">
        <v>181</v>
      </c>
      <c r="F1458" s="47" t="s">
        <v>44</v>
      </c>
      <c r="G1458" s="48" t="n">
        <v>1</v>
      </c>
      <c r="H1458" s="49" t="n">
        <v>2772.93</v>
      </c>
      <c r="I1458" s="50" t="n">
        <f aca="false">IF(J1458="T",0,G1458*H1458)</f>
        <v>2772.93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358</v>
      </c>
      <c r="D1459" s="45" t="s">
        <v>180</v>
      </c>
      <c r="E1459" s="46" t="s">
        <v>181</v>
      </c>
      <c r="F1459" s="47" t="s">
        <v>44</v>
      </c>
      <c r="G1459" s="48" t="n">
        <v>1</v>
      </c>
      <c r="H1459" s="49" t="n">
        <v>2772.93</v>
      </c>
      <c r="I1459" s="50" t="n">
        <f aca="false">IF(J1459="T",0,G1459*H1459)</f>
        <v>2772.93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358</v>
      </c>
      <c r="D1460" s="45" t="s">
        <v>180</v>
      </c>
      <c r="E1460" s="46" t="s">
        <v>181</v>
      </c>
      <c r="F1460" s="47" t="s">
        <v>44</v>
      </c>
      <c r="G1460" s="48" t="n">
        <v>1</v>
      </c>
      <c r="H1460" s="49" t="n">
        <v>2772.93</v>
      </c>
      <c r="I1460" s="50" t="n">
        <f aca="false">IF(J1460="T",0,G1460*H1460)</f>
        <v>2772.93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358</v>
      </c>
      <c r="D1461" s="45" t="s">
        <v>180</v>
      </c>
      <c r="E1461" s="46" t="s">
        <v>181</v>
      </c>
      <c r="F1461" s="47" t="s">
        <v>44</v>
      </c>
      <c r="G1461" s="48" t="n">
        <v>1</v>
      </c>
      <c r="H1461" s="49" t="n">
        <v>2772.93</v>
      </c>
      <c r="I1461" s="50" t="n">
        <f aca="false">IF(J1461="T",0,G1461*H1461)</f>
        <v>2772.93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358</v>
      </c>
      <c r="D1462" s="45" t="s">
        <v>180</v>
      </c>
      <c r="E1462" s="46" t="s">
        <v>181</v>
      </c>
      <c r="F1462" s="47" t="s">
        <v>44</v>
      </c>
      <c r="G1462" s="48" t="n">
        <v>1</v>
      </c>
      <c r="H1462" s="49" t="n">
        <v>2772.93</v>
      </c>
      <c r="I1462" s="50" t="n">
        <f aca="false">IF(J1462="T",0,G1462*H1462)</f>
        <v>2772.93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358</v>
      </c>
      <c r="D1463" s="45" t="s">
        <v>180</v>
      </c>
      <c r="E1463" s="46" t="s">
        <v>181</v>
      </c>
      <c r="F1463" s="47" t="s">
        <v>44</v>
      </c>
      <c r="G1463" s="48" t="n">
        <v>1</v>
      </c>
      <c r="H1463" s="49" t="n">
        <v>2772.93</v>
      </c>
      <c r="I1463" s="50" t="n">
        <f aca="false">IF(J1463="T",0,G1463*H1463)</f>
        <v>2772.93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358</v>
      </c>
      <c r="D1464" s="45" t="s">
        <v>180</v>
      </c>
      <c r="E1464" s="46" t="s">
        <v>181</v>
      </c>
      <c r="F1464" s="47" t="s">
        <v>44</v>
      </c>
      <c r="G1464" s="48" t="n">
        <v>1</v>
      </c>
      <c r="H1464" s="49" t="n">
        <v>2772.93</v>
      </c>
      <c r="I1464" s="50" t="n">
        <f aca="false">IF(J1464="T",0,G1464*H1464)</f>
        <v>2772.93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359</v>
      </c>
      <c r="D1465" s="45" t="s">
        <v>182</v>
      </c>
      <c r="E1465" s="46" t="s">
        <v>183</v>
      </c>
      <c r="F1465" s="47" t="s">
        <v>44</v>
      </c>
      <c r="G1465" s="48" t="n">
        <v>1</v>
      </c>
      <c r="H1465" s="49" t="n">
        <v>3254</v>
      </c>
      <c r="I1465" s="50" t="n">
        <f aca="false">IF(J1465="T",0,G1465*H1465)</f>
        <v>3254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359</v>
      </c>
      <c r="D1466" s="45" t="s">
        <v>182</v>
      </c>
      <c r="E1466" s="46" t="s">
        <v>183</v>
      </c>
      <c r="F1466" s="47" t="s">
        <v>44</v>
      </c>
      <c r="G1466" s="48" t="n">
        <v>1</v>
      </c>
      <c r="H1466" s="49" t="n">
        <v>3254</v>
      </c>
      <c r="I1466" s="50" t="n">
        <f aca="false">IF(J1466="T",0,G1466*H1466)</f>
        <v>3254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359</v>
      </c>
      <c r="D1467" s="45" t="s">
        <v>182</v>
      </c>
      <c r="E1467" s="46" t="s">
        <v>183</v>
      </c>
      <c r="F1467" s="47" t="s">
        <v>44</v>
      </c>
      <c r="G1467" s="48" t="n">
        <v>1</v>
      </c>
      <c r="H1467" s="49" t="n">
        <v>3254</v>
      </c>
      <c r="I1467" s="50" t="n">
        <f aca="false">IF(J1467="T",0,G1467*H1467)</f>
        <v>3254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359</v>
      </c>
      <c r="D1468" s="45" t="s">
        <v>182</v>
      </c>
      <c r="E1468" s="46" t="s">
        <v>183</v>
      </c>
      <c r="F1468" s="47" t="s">
        <v>44</v>
      </c>
      <c r="G1468" s="48" t="n">
        <v>1</v>
      </c>
      <c r="H1468" s="49" t="n">
        <v>3254</v>
      </c>
      <c r="I1468" s="50" t="n">
        <f aca="false">IF(J1468="T",0,G1468*H1468)</f>
        <v>3254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359</v>
      </c>
      <c r="D1469" s="45" t="s">
        <v>182</v>
      </c>
      <c r="E1469" s="46" t="s">
        <v>183</v>
      </c>
      <c r="F1469" s="47" t="s">
        <v>44</v>
      </c>
      <c r="G1469" s="48" t="n">
        <v>1</v>
      </c>
      <c r="H1469" s="49" t="n">
        <v>3254</v>
      </c>
      <c r="I1469" s="50" t="n">
        <f aca="false">IF(J1469="T",0,G1469*H1469)</f>
        <v>3254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359</v>
      </c>
      <c r="D1470" s="45" t="s">
        <v>182</v>
      </c>
      <c r="E1470" s="46" t="s">
        <v>183</v>
      </c>
      <c r="F1470" s="47" t="s">
        <v>44</v>
      </c>
      <c r="G1470" s="48" t="n">
        <v>1</v>
      </c>
      <c r="H1470" s="49" t="n">
        <v>3254</v>
      </c>
      <c r="I1470" s="50" t="n">
        <f aca="false">IF(J1470="T",0,G1470*H1470)</f>
        <v>3254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359</v>
      </c>
      <c r="D1471" s="45" t="s">
        <v>182</v>
      </c>
      <c r="E1471" s="46" t="s">
        <v>183</v>
      </c>
      <c r="F1471" s="47" t="s">
        <v>44</v>
      </c>
      <c r="G1471" s="48" t="n">
        <v>1</v>
      </c>
      <c r="H1471" s="49" t="n">
        <v>3254</v>
      </c>
      <c r="I1471" s="50" t="n">
        <f aca="false">IF(J1471="T",0,G1471*H1471)</f>
        <v>3254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359</v>
      </c>
      <c r="D1472" s="45" t="s">
        <v>182</v>
      </c>
      <c r="E1472" s="46" t="s">
        <v>183</v>
      </c>
      <c r="F1472" s="47" t="s">
        <v>44</v>
      </c>
      <c r="G1472" s="48" t="n">
        <v>1</v>
      </c>
      <c r="H1472" s="49" t="n">
        <v>3254</v>
      </c>
      <c r="I1472" s="50" t="n">
        <f aca="false">IF(J1472="T",0,G1472*H1472)</f>
        <v>3254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359</v>
      </c>
      <c r="D1473" s="45" t="s">
        <v>182</v>
      </c>
      <c r="E1473" s="46" t="s">
        <v>183</v>
      </c>
      <c r="F1473" s="47" t="s">
        <v>44</v>
      </c>
      <c r="G1473" s="48" t="n">
        <v>1</v>
      </c>
      <c r="H1473" s="49" t="n">
        <v>3254</v>
      </c>
      <c r="I1473" s="50" t="n">
        <f aca="false">IF(J1473="T",0,G1473*H1473)</f>
        <v>3254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359</v>
      </c>
      <c r="D1474" s="45" t="s">
        <v>182</v>
      </c>
      <c r="E1474" s="46" t="s">
        <v>183</v>
      </c>
      <c r="F1474" s="47" t="s">
        <v>44</v>
      </c>
      <c r="G1474" s="48" t="n">
        <v>1</v>
      </c>
      <c r="H1474" s="49" t="n">
        <v>3254</v>
      </c>
      <c r="I1474" s="50" t="n">
        <f aca="false">IF(J1474="T",0,G1474*H1474)</f>
        <v>3254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359</v>
      </c>
      <c r="D1475" s="45" t="s">
        <v>182</v>
      </c>
      <c r="E1475" s="46" t="s">
        <v>183</v>
      </c>
      <c r="F1475" s="47" t="s">
        <v>44</v>
      </c>
      <c r="G1475" s="48" t="n">
        <v>1</v>
      </c>
      <c r="H1475" s="49" t="n">
        <v>3254</v>
      </c>
      <c r="I1475" s="50" t="n">
        <f aca="false">IF(J1475="T",0,G1475*H1475)</f>
        <v>3254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359</v>
      </c>
      <c r="D1476" s="45" t="s">
        <v>182</v>
      </c>
      <c r="E1476" s="46" t="s">
        <v>183</v>
      </c>
      <c r="F1476" s="47" t="s">
        <v>44</v>
      </c>
      <c r="G1476" s="48" t="n">
        <v>1</v>
      </c>
      <c r="H1476" s="49" t="n">
        <v>3254</v>
      </c>
      <c r="I1476" s="50" t="n">
        <f aca="false">IF(J1476="T",0,G1476*H1476)</f>
        <v>3254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359</v>
      </c>
      <c r="D1477" s="45" t="s">
        <v>182</v>
      </c>
      <c r="E1477" s="46" t="s">
        <v>183</v>
      </c>
      <c r="F1477" s="47" t="s">
        <v>44</v>
      </c>
      <c r="G1477" s="48" t="n">
        <v>1</v>
      </c>
      <c r="H1477" s="49" t="n">
        <v>3254</v>
      </c>
      <c r="I1477" s="50" t="n">
        <f aca="false">IF(J1477="T",0,G1477*H1477)</f>
        <v>3254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359</v>
      </c>
      <c r="D1478" s="45" t="s">
        <v>182</v>
      </c>
      <c r="E1478" s="46" t="s">
        <v>183</v>
      </c>
      <c r="F1478" s="47" t="s">
        <v>44</v>
      </c>
      <c r="G1478" s="48" t="n">
        <v>1</v>
      </c>
      <c r="H1478" s="49" t="n">
        <v>3254</v>
      </c>
      <c r="I1478" s="50" t="n">
        <f aca="false">IF(J1478="T",0,G1478*H1478)</f>
        <v>3254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359</v>
      </c>
      <c r="D1479" s="45" t="s">
        <v>182</v>
      </c>
      <c r="E1479" s="46" t="s">
        <v>183</v>
      </c>
      <c r="F1479" s="47" t="s">
        <v>44</v>
      </c>
      <c r="G1479" s="48" t="n">
        <v>1</v>
      </c>
      <c r="H1479" s="49" t="n">
        <v>3254</v>
      </c>
      <c r="I1479" s="50" t="n">
        <f aca="false">IF(J1479="T",0,G1479*H1479)</f>
        <v>3254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359</v>
      </c>
      <c r="D1480" s="45" t="s">
        <v>182</v>
      </c>
      <c r="E1480" s="46" t="s">
        <v>183</v>
      </c>
      <c r="F1480" s="47" t="s">
        <v>44</v>
      </c>
      <c r="G1480" s="48" t="n">
        <v>1</v>
      </c>
      <c r="H1480" s="49" t="n">
        <v>3254</v>
      </c>
      <c r="I1480" s="50" t="n">
        <f aca="false">IF(J1480="T",0,G1480*H1480)</f>
        <v>3254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359</v>
      </c>
      <c r="D1481" s="45" t="s">
        <v>182</v>
      </c>
      <c r="E1481" s="46" t="s">
        <v>183</v>
      </c>
      <c r="F1481" s="47" t="s">
        <v>44</v>
      </c>
      <c r="G1481" s="48" t="n">
        <v>1</v>
      </c>
      <c r="H1481" s="49" t="n">
        <v>3254</v>
      </c>
      <c r="I1481" s="50" t="n">
        <f aca="false">IF(J1481="T",0,G1481*H1481)</f>
        <v>3254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359</v>
      </c>
      <c r="D1482" s="45" t="s">
        <v>182</v>
      </c>
      <c r="E1482" s="46" t="s">
        <v>183</v>
      </c>
      <c r="F1482" s="47" t="s">
        <v>44</v>
      </c>
      <c r="G1482" s="48" t="n">
        <v>1</v>
      </c>
      <c r="H1482" s="49" t="n">
        <v>3254</v>
      </c>
      <c r="I1482" s="50" t="n">
        <f aca="false">IF(J1482="T",0,G1482*H1482)</f>
        <v>3254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359</v>
      </c>
      <c r="D1483" s="45" t="s">
        <v>182</v>
      </c>
      <c r="E1483" s="46" t="s">
        <v>183</v>
      </c>
      <c r="F1483" s="47" t="s">
        <v>44</v>
      </c>
      <c r="G1483" s="48" t="n">
        <v>1</v>
      </c>
      <c r="H1483" s="49" t="n">
        <v>3254</v>
      </c>
      <c r="I1483" s="50" t="n">
        <f aca="false">IF(J1483="T",0,G1483*H1483)</f>
        <v>3254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359</v>
      </c>
      <c r="D1484" s="45" t="s">
        <v>182</v>
      </c>
      <c r="E1484" s="46" t="s">
        <v>183</v>
      </c>
      <c r="F1484" s="47" t="s">
        <v>44</v>
      </c>
      <c r="G1484" s="48" t="n">
        <v>1</v>
      </c>
      <c r="H1484" s="49" t="n">
        <v>3254</v>
      </c>
      <c r="I1484" s="50" t="n">
        <f aca="false">IF(J1484="T",0,G1484*H1484)</f>
        <v>3254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360</v>
      </c>
      <c r="D1485" s="45" t="s">
        <v>184</v>
      </c>
      <c r="E1485" s="46" t="s">
        <v>185</v>
      </c>
      <c r="F1485" s="47" t="s">
        <v>44</v>
      </c>
      <c r="G1485" s="48" t="n">
        <v>1</v>
      </c>
      <c r="H1485" s="49" t="n">
        <v>4699.61</v>
      </c>
      <c r="I1485" s="50" t="n">
        <f aca="false">IF(J1485="T",0,G1485*H1485)</f>
        <v>4699.61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360</v>
      </c>
      <c r="D1486" s="45" t="s">
        <v>184</v>
      </c>
      <c r="E1486" s="46" t="s">
        <v>185</v>
      </c>
      <c r="F1486" s="47" t="s">
        <v>44</v>
      </c>
      <c r="G1486" s="48" t="n">
        <v>1</v>
      </c>
      <c r="H1486" s="49" t="n">
        <v>4699.61</v>
      </c>
      <c r="I1486" s="50" t="n">
        <f aca="false">IF(J1486="T",0,G1486*H1486)</f>
        <v>4699.61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360</v>
      </c>
      <c r="D1487" s="45" t="s">
        <v>184</v>
      </c>
      <c r="E1487" s="46" t="s">
        <v>185</v>
      </c>
      <c r="F1487" s="47" t="s">
        <v>44</v>
      </c>
      <c r="G1487" s="48" t="n">
        <v>1</v>
      </c>
      <c r="H1487" s="49" t="n">
        <v>4699.61</v>
      </c>
      <c r="I1487" s="50" t="n">
        <f aca="false">IF(J1487="T",0,G1487*H1487)</f>
        <v>4699.61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360</v>
      </c>
      <c r="D1488" s="45" t="s">
        <v>184</v>
      </c>
      <c r="E1488" s="46" t="s">
        <v>185</v>
      </c>
      <c r="F1488" s="47" t="s">
        <v>44</v>
      </c>
      <c r="G1488" s="48" t="n">
        <v>1</v>
      </c>
      <c r="H1488" s="49" t="n">
        <v>4699.61</v>
      </c>
      <c r="I1488" s="50" t="n">
        <f aca="false">IF(J1488="T",0,G1488*H1488)</f>
        <v>4699.61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360</v>
      </c>
      <c r="D1489" s="45" t="s">
        <v>184</v>
      </c>
      <c r="E1489" s="46" t="s">
        <v>185</v>
      </c>
      <c r="F1489" s="47" t="s">
        <v>44</v>
      </c>
      <c r="G1489" s="48" t="n">
        <v>1</v>
      </c>
      <c r="H1489" s="49" t="n">
        <v>4699.61</v>
      </c>
      <c r="I1489" s="50" t="n">
        <f aca="false">IF(J1489="T",0,G1489*H1489)</f>
        <v>4699.61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360</v>
      </c>
      <c r="D1490" s="45" t="s">
        <v>184</v>
      </c>
      <c r="E1490" s="46" t="s">
        <v>185</v>
      </c>
      <c r="F1490" s="47" t="s">
        <v>44</v>
      </c>
      <c r="G1490" s="48" t="n">
        <v>1</v>
      </c>
      <c r="H1490" s="49" t="n">
        <v>4699.61</v>
      </c>
      <c r="I1490" s="50" t="n">
        <f aca="false">IF(J1490="T",0,G1490*H1490)</f>
        <v>4699.61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360</v>
      </c>
      <c r="D1491" s="45" t="s">
        <v>184</v>
      </c>
      <c r="E1491" s="46" t="s">
        <v>185</v>
      </c>
      <c r="F1491" s="47" t="s">
        <v>44</v>
      </c>
      <c r="G1491" s="48" t="n">
        <v>1</v>
      </c>
      <c r="H1491" s="49" t="n">
        <v>4699.61</v>
      </c>
      <c r="I1491" s="50" t="n">
        <f aca="false">IF(J1491="T",0,G1491*H1491)</f>
        <v>4699.61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360</v>
      </c>
      <c r="D1492" s="45" t="s">
        <v>184</v>
      </c>
      <c r="E1492" s="46" t="s">
        <v>185</v>
      </c>
      <c r="F1492" s="47" t="s">
        <v>44</v>
      </c>
      <c r="G1492" s="48" t="n">
        <v>1</v>
      </c>
      <c r="H1492" s="49" t="n">
        <v>4699.61</v>
      </c>
      <c r="I1492" s="50" t="n">
        <f aca="false">IF(J1492="T",0,G1492*H1492)</f>
        <v>4699.61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360</v>
      </c>
      <c r="D1493" s="45" t="s">
        <v>184</v>
      </c>
      <c r="E1493" s="46" t="s">
        <v>185</v>
      </c>
      <c r="F1493" s="47" t="s">
        <v>44</v>
      </c>
      <c r="G1493" s="48" t="n">
        <v>1</v>
      </c>
      <c r="H1493" s="49" t="n">
        <v>4699.61</v>
      </c>
      <c r="I1493" s="50" t="n">
        <f aca="false">IF(J1493="T",0,G1493*H1493)</f>
        <v>4699.61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360</v>
      </c>
      <c r="D1494" s="45" t="s">
        <v>184</v>
      </c>
      <c r="E1494" s="46" t="s">
        <v>185</v>
      </c>
      <c r="F1494" s="47" t="s">
        <v>44</v>
      </c>
      <c r="G1494" s="48" t="n">
        <v>1</v>
      </c>
      <c r="H1494" s="49" t="n">
        <v>4699.61</v>
      </c>
      <c r="I1494" s="50" t="n">
        <f aca="false">IF(J1494="T",0,G1494*H1494)</f>
        <v>4699.61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360</v>
      </c>
      <c r="D1495" s="45" t="s">
        <v>184</v>
      </c>
      <c r="E1495" s="46" t="s">
        <v>185</v>
      </c>
      <c r="F1495" s="47" t="s">
        <v>44</v>
      </c>
      <c r="G1495" s="48" t="n">
        <v>1</v>
      </c>
      <c r="H1495" s="49" t="n">
        <v>4699.61</v>
      </c>
      <c r="I1495" s="50" t="n">
        <f aca="false">IF(J1495="T",0,G1495*H1495)</f>
        <v>4699.61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360</v>
      </c>
      <c r="D1496" s="45" t="s">
        <v>184</v>
      </c>
      <c r="E1496" s="46" t="s">
        <v>185</v>
      </c>
      <c r="F1496" s="47" t="s">
        <v>44</v>
      </c>
      <c r="G1496" s="48" t="n">
        <v>1</v>
      </c>
      <c r="H1496" s="49" t="n">
        <v>4699.61</v>
      </c>
      <c r="I1496" s="50" t="n">
        <f aca="false">IF(J1496="T",0,G1496*H1496)</f>
        <v>4699.61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360</v>
      </c>
      <c r="D1497" s="45" t="s">
        <v>184</v>
      </c>
      <c r="E1497" s="46" t="s">
        <v>185</v>
      </c>
      <c r="F1497" s="47" t="s">
        <v>44</v>
      </c>
      <c r="G1497" s="48" t="n">
        <v>1</v>
      </c>
      <c r="H1497" s="49" t="n">
        <v>4699.61</v>
      </c>
      <c r="I1497" s="50" t="n">
        <f aca="false">IF(J1497="T",0,G1497*H1497)</f>
        <v>4699.61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360</v>
      </c>
      <c r="D1498" s="45" t="s">
        <v>184</v>
      </c>
      <c r="E1498" s="46" t="s">
        <v>185</v>
      </c>
      <c r="F1498" s="47" t="s">
        <v>44</v>
      </c>
      <c r="G1498" s="48" t="n">
        <v>1</v>
      </c>
      <c r="H1498" s="49" t="n">
        <v>4699.61</v>
      </c>
      <c r="I1498" s="50" t="n">
        <f aca="false">IF(J1498="T",0,G1498*H1498)</f>
        <v>4699.61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360</v>
      </c>
      <c r="D1499" s="45" t="s">
        <v>184</v>
      </c>
      <c r="E1499" s="46" t="s">
        <v>185</v>
      </c>
      <c r="F1499" s="47" t="s">
        <v>44</v>
      </c>
      <c r="G1499" s="48" t="n">
        <v>1</v>
      </c>
      <c r="H1499" s="49" t="n">
        <v>4699.61</v>
      </c>
      <c r="I1499" s="50" t="n">
        <f aca="false">IF(J1499="T",0,G1499*H1499)</f>
        <v>4699.61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360</v>
      </c>
      <c r="D1500" s="45" t="s">
        <v>184</v>
      </c>
      <c r="E1500" s="46" t="s">
        <v>185</v>
      </c>
      <c r="F1500" s="47" t="s">
        <v>44</v>
      </c>
      <c r="G1500" s="48" t="n">
        <v>1</v>
      </c>
      <c r="H1500" s="49" t="n">
        <v>4699.61</v>
      </c>
      <c r="I1500" s="50" t="n">
        <f aca="false">IF(J1500="T",0,G1500*H1500)</f>
        <v>4699.61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360</v>
      </c>
      <c r="D1501" s="45" t="s">
        <v>184</v>
      </c>
      <c r="E1501" s="46" t="s">
        <v>185</v>
      </c>
      <c r="F1501" s="47" t="s">
        <v>44</v>
      </c>
      <c r="G1501" s="48" t="n">
        <v>1</v>
      </c>
      <c r="H1501" s="49" t="n">
        <v>4699.61</v>
      </c>
      <c r="I1501" s="50" t="n">
        <f aca="false">IF(J1501="T",0,G1501*H1501)</f>
        <v>4699.61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360</v>
      </c>
      <c r="D1502" s="45" t="s">
        <v>184</v>
      </c>
      <c r="E1502" s="46" t="s">
        <v>185</v>
      </c>
      <c r="F1502" s="47" t="s">
        <v>44</v>
      </c>
      <c r="G1502" s="48" t="n">
        <v>1</v>
      </c>
      <c r="H1502" s="49" t="n">
        <v>4699.61</v>
      </c>
      <c r="I1502" s="50" t="n">
        <f aca="false">IF(J1502="T",0,G1502*H1502)</f>
        <v>4699.61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360</v>
      </c>
      <c r="D1503" s="45" t="s">
        <v>184</v>
      </c>
      <c r="E1503" s="46" t="s">
        <v>185</v>
      </c>
      <c r="F1503" s="47" t="s">
        <v>44</v>
      </c>
      <c r="G1503" s="48" t="n">
        <v>1</v>
      </c>
      <c r="H1503" s="49" t="n">
        <v>4699.61</v>
      </c>
      <c r="I1503" s="50" t="n">
        <f aca="false">IF(J1503="T",0,G1503*H1503)</f>
        <v>4699.61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360</v>
      </c>
      <c r="D1504" s="45" t="s">
        <v>184</v>
      </c>
      <c r="E1504" s="46" t="s">
        <v>185</v>
      </c>
      <c r="F1504" s="47" t="s">
        <v>44</v>
      </c>
      <c r="G1504" s="48" t="n">
        <v>1</v>
      </c>
      <c r="H1504" s="49" t="n">
        <v>4699.61</v>
      </c>
      <c r="I1504" s="50" t="n">
        <f aca="false">IF(J1504="T",0,G1504*H1504)</f>
        <v>4699.61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361</v>
      </c>
      <c r="D1505" s="45" t="s">
        <v>67</v>
      </c>
      <c r="E1505" s="46" t="s">
        <v>68</v>
      </c>
      <c r="F1505" s="47" t="s">
        <v>44</v>
      </c>
      <c r="G1505" s="48" t="n">
        <v>1</v>
      </c>
      <c r="H1505" s="49" t="n">
        <v>54.15</v>
      </c>
      <c r="I1505" s="50" t="n">
        <f aca="false">IF(J1505="T",0,G1505*H1505)</f>
        <v>54.15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361</v>
      </c>
      <c r="D1506" s="45" t="s">
        <v>67</v>
      </c>
      <c r="E1506" s="46" t="s">
        <v>68</v>
      </c>
      <c r="F1506" s="47" t="s">
        <v>44</v>
      </c>
      <c r="G1506" s="48" t="n">
        <v>1</v>
      </c>
      <c r="H1506" s="49" t="n">
        <v>54.15</v>
      </c>
      <c r="I1506" s="50" t="n">
        <f aca="false">IF(J1506="T",0,G1506*H1506)</f>
        <v>54.15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361</v>
      </c>
      <c r="D1507" s="45" t="s">
        <v>67</v>
      </c>
      <c r="E1507" s="46" t="s">
        <v>68</v>
      </c>
      <c r="F1507" s="47" t="s">
        <v>44</v>
      </c>
      <c r="G1507" s="48" t="n">
        <v>1</v>
      </c>
      <c r="H1507" s="49" t="n">
        <v>54.15</v>
      </c>
      <c r="I1507" s="50" t="n">
        <f aca="false">IF(J1507="T",0,G1507*H1507)</f>
        <v>54.15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361</v>
      </c>
      <c r="D1508" s="45" t="s">
        <v>67</v>
      </c>
      <c r="E1508" s="46" t="s">
        <v>68</v>
      </c>
      <c r="F1508" s="47" t="s">
        <v>44</v>
      </c>
      <c r="G1508" s="48" t="n">
        <v>1</v>
      </c>
      <c r="H1508" s="49" t="n">
        <v>54.15</v>
      </c>
      <c r="I1508" s="50" t="n">
        <f aca="false">IF(J1508="T",0,G1508*H1508)</f>
        <v>54.15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361</v>
      </c>
      <c r="D1509" s="45" t="s">
        <v>67</v>
      </c>
      <c r="E1509" s="46" t="s">
        <v>68</v>
      </c>
      <c r="F1509" s="47" t="s">
        <v>44</v>
      </c>
      <c r="G1509" s="48" t="n">
        <v>1</v>
      </c>
      <c r="H1509" s="49" t="n">
        <v>54.15</v>
      </c>
      <c r="I1509" s="50" t="n">
        <f aca="false">IF(J1509="T",0,G1509*H1509)</f>
        <v>54.15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361</v>
      </c>
      <c r="D1510" s="45" t="s">
        <v>67</v>
      </c>
      <c r="E1510" s="46" t="s">
        <v>68</v>
      </c>
      <c r="F1510" s="47" t="s">
        <v>44</v>
      </c>
      <c r="G1510" s="48" t="n">
        <v>1</v>
      </c>
      <c r="H1510" s="49" t="n">
        <v>54.15</v>
      </c>
      <c r="I1510" s="50" t="n">
        <f aca="false">IF(J1510="T",0,G1510*H1510)</f>
        <v>54.15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361</v>
      </c>
      <c r="D1511" s="45" t="s">
        <v>67</v>
      </c>
      <c r="E1511" s="46" t="s">
        <v>68</v>
      </c>
      <c r="F1511" s="47" t="s">
        <v>44</v>
      </c>
      <c r="G1511" s="48" t="n">
        <v>1</v>
      </c>
      <c r="H1511" s="49" t="n">
        <v>54.15</v>
      </c>
      <c r="I1511" s="50" t="n">
        <f aca="false">IF(J1511="T",0,G1511*H1511)</f>
        <v>54.15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361</v>
      </c>
      <c r="D1512" s="45" t="s">
        <v>67</v>
      </c>
      <c r="E1512" s="46" t="s">
        <v>68</v>
      </c>
      <c r="F1512" s="47" t="s">
        <v>44</v>
      </c>
      <c r="G1512" s="48" t="n">
        <v>1</v>
      </c>
      <c r="H1512" s="49" t="n">
        <v>54.15</v>
      </c>
      <c r="I1512" s="50" t="n">
        <f aca="false">IF(J1512="T",0,G1512*H1512)</f>
        <v>54.15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361</v>
      </c>
      <c r="D1513" s="45" t="s">
        <v>67</v>
      </c>
      <c r="E1513" s="46" t="s">
        <v>68</v>
      </c>
      <c r="F1513" s="47" t="s">
        <v>44</v>
      </c>
      <c r="G1513" s="48" t="n">
        <v>1</v>
      </c>
      <c r="H1513" s="49" t="n">
        <v>54.15</v>
      </c>
      <c r="I1513" s="50" t="n">
        <f aca="false">IF(J1513="T",0,G1513*H1513)</f>
        <v>54.15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361</v>
      </c>
      <c r="D1514" s="45" t="s">
        <v>67</v>
      </c>
      <c r="E1514" s="46" t="s">
        <v>68</v>
      </c>
      <c r="F1514" s="47" t="s">
        <v>44</v>
      </c>
      <c r="G1514" s="48" t="n">
        <v>1</v>
      </c>
      <c r="H1514" s="49" t="n">
        <v>54.15</v>
      </c>
      <c r="I1514" s="50" t="n">
        <f aca="false">IF(J1514="T",0,G1514*H1514)</f>
        <v>54.15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361</v>
      </c>
      <c r="D1515" s="45" t="s">
        <v>67</v>
      </c>
      <c r="E1515" s="46" t="s">
        <v>68</v>
      </c>
      <c r="F1515" s="47" t="s">
        <v>44</v>
      </c>
      <c r="G1515" s="48" t="n">
        <v>1</v>
      </c>
      <c r="H1515" s="49" t="n">
        <v>54.15</v>
      </c>
      <c r="I1515" s="50" t="n">
        <f aca="false">IF(J1515="T",0,G1515*H1515)</f>
        <v>54.15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361</v>
      </c>
      <c r="D1516" s="45" t="s">
        <v>67</v>
      </c>
      <c r="E1516" s="46" t="s">
        <v>68</v>
      </c>
      <c r="F1516" s="47" t="s">
        <v>44</v>
      </c>
      <c r="G1516" s="48" t="n">
        <v>1</v>
      </c>
      <c r="H1516" s="49" t="n">
        <v>54.15</v>
      </c>
      <c r="I1516" s="50" t="n">
        <f aca="false">IF(J1516="T",0,G1516*H1516)</f>
        <v>54.15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361</v>
      </c>
      <c r="D1517" s="45" t="s">
        <v>67</v>
      </c>
      <c r="E1517" s="46" t="s">
        <v>68</v>
      </c>
      <c r="F1517" s="47" t="s">
        <v>44</v>
      </c>
      <c r="G1517" s="48" t="n">
        <v>1</v>
      </c>
      <c r="H1517" s="49" t="n">
        <v>54.15</v>
      </c>
      <c r="I1517" s="50" t="n">
        <f aca="false">IF(J1517="T",0,G1517*H1517)</f>
        <v>54.15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361</v>
      </c>
      <c r="D1518" s="45" t="s">
        <v>67</v>
      </c>
      <c r="E1518" s="46" t="s">
        <v>68</v>
      </c>
      <c r="F1518" s="47" t="s">
        <v>44</v>
      </c>
      <c r="G1518" s="48" t="n">
        <v>1</v>
      </c>
      <c r="H1518" s="49" t="n">
        <v>54.15</v>
      </c>
      <c r="I1518" s="50" t="n">
        <f aca="false">IF(J1518="T",0,G1518*H1518)</f>
        <v>54.15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361</v>
      </c>
      <c r="D1519" s="45" t="s">
        <v>67</v>
      </c>
      <c r="E1519" s="46" t="s">
        <v>68</v>
      </c>
      <c r="F1519" s="47" t="s">
        <v>44</v>
      </c>
      <c r="G1519" s="48" t="n">
        <v>1</v>
      </c>
      <c r="H1519" s="49" t="n">
        <v>54.15</v>
      </c>
      <c r="I1519" s="50" t="n">
        <f aca="false">IF(J1519="T",0,G1519*H1519)</f>
        <v>54.15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361</v>
      </c>
      <c r="D1520" s="45" t="s">
        <v>67</v>
      </c>
      <c r="E1520" s="46" t="s">
        <v>68</v>
      </c>
      <c r="F1520" s="47" t="s">
        <v>44</v>
      </c>
      <c r="G1520" s="48" t="n">
        <v>1</v>
      </c>
      <c r="H1520" s="49" t="n">
        <v>54.15</v>
      </c>
      <c r="I1520" s="50" t="n">
        <f aca="false">IF(J1520="T",0,G1520*H1520)</f>
        <v>54.15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361</v>
      </c>
      <c r="D1521" s="45" t="s">
        <v>67</v>
      </c>
      <c r="E1521" s="46" t="s">
        <v>68</v>
      </c>
      <c r="F1521" s="47" t="s">
        <v>44</v>
      </c>
      <c r="G1521" s="48" t="n">
        <v>1</v>
      </c>
      <c r="H1521" s="49" t="n">
        <v>54.15</v>
      </c>
      <c r="I1521" s="50" t="n">
        <f aca="false">IF(J1521="T",0,G1521*H1521)</f>
        <v>54.15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361</v>
      </c>
      <c r="D1522" s="45" t="s">
        <v>67</v>
      </c>
      <c r="E1522" s="46" t="s">
        <v>68</v>
      </c>
      <c r="F1522" s="47" t="s">
        <v>44</v>
      </c>
      <c r="G1522" s="48" t="n">
        <v>1</v>
      </c>
      <c r="H1522" s="49" t="n">
        <v>54.15</v>
      </c>
      <c r="I1522" s="50" t="n">
        <f aca="false">IF(J1522="T",0,G1522*H1522)</f>
        <v>54.15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361</v>
      </c>
      <c r="D1523" s="45" t="s">
        <v>67</v>
      </c>
      <c r="E1523" s="46" t="s">
        <v>68</v>
      </c>
      <c r="F1523" s="47" t="s">
        <v>44</v>
      </c>
      <c r="G1523" s="48" t="n">
        <v>1</v>
      </c>
      <c r="H1523" s="49" t="n">
        <v>54.15</v>
      </c>
      <c r="I1523" s="50" t="n">
        <f aca="false">IF(J1523="T",0,G1523*H1523)</f>
        <v>54.15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361</v>
      </c>
      <c r="D1524" s="45" t="s">
        <v>67</v>
      </c>
      <c r="E1524" s="46" t="s">
        <v>68</v>
      </c>
      <c r="F1524" s="47" t="s">
        <v>44</v>
      </c>
      <c r="G1524" s="48" t="n">
        <v>1</v>
      </c>
      <c r="H1524" s="49" t="n">
        <v>54.15</v>
      </c>
      <c r="I1524" s="50" t="n">
        <f aca="false">IF(J1524="T",0,G1524*H1524)</f>
        <v>54.15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362</v>
      </c>
      <c r="D1525" s="45" t="s">
        <v>69</v>
      </c>
      <c r="E1525" s="46" t="s">
        <v>70</v>
      </c>
      <c r="F1525" s="47" t="s">
        <v>44</v>
      </c>
      <c r="G1525" s="48" t="n">
        <v>1</v>
      </c>
      <c r="H1525" s="49" t="n">
        <v>66.894</v>
      </c>
      <c r="I1525" s="50" t="n">
        <f aca="false">IF(J1525="T",0,G1525*H1525)</f>
        <v>66.894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362</v>
      </c>
      <c r="D1526" s="45" t="s">
        <v>69</v>
      </c>
      <c r="E1526" s="46" t="s">
        <v>70</v>
      </c>
      <c r="F1526" s="47" t="s">
        <v>44</v>
      </c>
      <c r="G1526" s="48" t="n">
        <v>1</v>
      </c>
      <c r="H1526" s="49" t="n">
        <v>66.894</v>
      </c>
      <c r="I1526" s="50" t="n">
        <f aca="false">IF(J1526="T",0,G1526*H1526)</f>
        <v>66.894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362</v>
      </c>
      <c r="D1527" s="45" t="s">
        <v>69</v>
      </c>
      <c r="E1527" s="46" t="s">
        <v>70</v>
      </c>
      <c r="F1527" s="47" t="s">
        <v>44</v>
      </c>
      <c r="G1527" s="48" t="n">
        <v>1</v>
      </c>
      <c r="H1527" s="49" t="n">
        <v>66.894</v>
      </c>
      <c r="I1527" s="50" t="n">
        <f aca="false">IF(J1527="T",0,G1527*H1527)</f>
        <v>66.894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362</v>
      </c>
      <c r="D1528" s="45" t="s">
        <v>69</v>
      </c>
      <c r="E1528" s="46" t="s">
        <v>70</v>
      </c>
      <c r="F1528" s="47" t="s">
        <v>44</v>
      </c>
      <c r="G1528" s="48" t="n">
        <v>1</v>
      </c>
      <c r="H1528" s="49" t="n">
        <v>66.894</v>
      </c>
      <c r="I1528" s="50" t="n">
        <f aca="false">IF(J1528="T",0,G1528*H1528)</f>
        <v>66.894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362</v>
      </c>
      <c r="D1529" s="45" t="s">
        <v>69</v>
      </c>
      <c r="E1529" s="46" t="s">
        <v>70</v>
      </c>
      <c r="F1529" s="47" t="s">
        <v>44</v>
      </c>
      <c r="G1529" s="48" t="n">
        <v>1</v>
      </c>
      <c r="H1529" s="49" t="n">
        <v>66.894</v>
      </c>
      <c r="I1529" s="50" t="n">
        <f aca="false">IF(J1529="T",0,G1529*H1529)</f>
        <v>66.894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362</v>
      </c>
      <c r="D1530" s="45" t="s">
        <v>69</v>
      </c>
      <c r="E1530" s="46" t="s">
        <v>70</v>
      </c>
      <c r="F1530" s="47" t="s">
        <v>44</v>
      </c>
      <c r="G1530" s="48" t="n">
        <v>1</v>
      </c>
      <c r="H1530" s="49" t="n">
        <v>66.894</v>
      </c>
      <c r="I1530" s="50" t="n">
        <f aca="false">IF(J1530="T",0,G1530*H1530)</f>
        <v>66.894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362</v>
      </c>
      <c r="D1531" s="45" t="s">
        <v>69</v>
      </c>
      <c r="E1531" s="46" t="s">
        <v>70</v>
      </c>
      <c r="F1531" s="47" t="s">
        <v>44</v>
      </c>
      <c r="G1531" s="48" t="n">
        <v>1</v>
      </c>
      <c r="H1531" s="49" t="n">
        <v>66.894</v>
      </c>
      <c r="I1531" s="50" t="n">
        <f aca="false">IF(J1531="T",0,G1531*H1531)</f>
        <v>66.894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362</v>
      </c>
      <c r="D1532" s="45" t="s">
        <v>69</v>
      </c>
      <c r="E1532" s="46" t="s">
        <v>70</v>
      </c>
      <c r="F1532" s="47" t="s">
        <v>44</v>
      </c>
      <c r="G1532" s="48" t="n">
        <v>1</v>
      </c>
      <c r="H1532" s="49" t="n">
        <v>66.894</v>
      </c>
      <c r="I1532" s="50" t="n">
        <f aca="false">IF(J1532="T",0,G1532*H1532)</f>
        <v>66.894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362</v>
      </c>
      <c r="D1533" s="45" t="s">
        <v>69</v>
      </c>
      <c r="E1533" s="46" t="s">
        <v>70</v>
      </c>
      <c r="F1533" s="47" t="s">
        <v>44</v>
      </c>
      <c r="G1533" s="48" t="n">
        <v>1</v>
      </c>
      <c r="H1533" s="49" t="n">
        <v>66.894</v>
      </c>
      <c r="I1533" s="50" t="n">
        <f aca="false">IF(J1533="T",0,G1533*H1533)</f>
        <v>66.894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362</v>
      </c>
      <c r="D1534" s="45" t="s">
        <v>69</v>
      </c>
      <c r="E1534" s="46" t="s">
        <v>70</v>
      </c>
      <c r="F1534" s="47" t="s">
        <v>44</v>
      </c>
      <c r="G1534" s="48" t="n">
        <v>1</v>
      </c>
      <c r="H1534" s="49" t="n">
        <v>66.894</v>
      </c>
      <c r="I1534" s="50" t="n">
        <f aca="false">IF(J1534="T",0,G1534*H1534)</f>
        <v>66.894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362</v>
      </c>
      <c r="D1535" s="45" t="s">
        <v>69</v>
      </c>
      <c r="E1535" s="46" t="s">
        <v>70</v>
      </c>
      <c r="F1535" s="47" t="s">
        <v>44</v>
      </c>
      <c r="G1535" s="48" t="n">
        <v>1</v>
      </c>
      <c r="H1535" s="49" t="n">
        <v>66.894</v>
      </c>
      <c r="I1535" s="50" t="n">
        <f aca="false">IF(J1535="T",0,G1535*H1535)</f>
        <v>66.894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362</v>
      </c>
      <c r="D1536" s="45" t="s">
        <v>69</v>
      </c>
      <c r="E1536" s="46" t="s">
        <v>70</v>
      </c>
      <c r="F1536" s="47" t="s">
        <v>44</v>
      </c>
      <c r="G1536" s="48" t="n">
        <v>1</v>
      </c>
      <c r="H1536" s="49" t="n">
        <v>66.894</v>
      </c>
      <c r="I1536" s="50" t="n">
        <f aca="false">IF(J1536="T",0,G1536*H1536)</f>
        <v>66.894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362</v>
      </c>
      <c r="D1537" s="45" t="s">
        <v>69</v>
      </c>
      <c r="E1537" s="46" t="s">
        <v>70</v>
      </c>
      <c r="F1537" s="47" t="s">
        <v>44</v>
      </c>
      <c r="G1537" s="48" t="n">
        <v>1</v>
      </c>
      <c r="H1537" s="49" t="n">
        <v>66.894</v>
      </c>
      <c r="I1537" s="50" t="n">
        <f aca="false">IF(J1537="T",0,G1537*H1537)</f>
        <v>66.894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362</v>
      </c>
      <c r="D1538" s="45" t="s">
        <v>69</v>
      </c>
      <c r="E1538" s="46" t="s">
        <v>70</v>
      </c>
      <c r="F1538" s="47" t="s">
        <v>44</v>
      </c>
      <c r="G1538" s="48" t="n">
        <v>1</v>
      </c>
      <c r="H1538" s="49" t="n">
        <v>66.894</v>
      </c>
      <c r="I1538" s="50" t="n">
        <f aca="false">IF(J1538="T",0,G1538*H1538)</f>
        <v>66.894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362</v>
      </c>
      <c r="D1539" s="45" t="s">
        <v>69</v>
      </c>
      <c r="E1539" s="46" t="s">
        <v>70</v>
      </c>
      <c r="F1539" s="47" t="s">
        <v>44</v>
      </c>
      <c r="G1539" s="48" t="n">
        <v>1</v>
      </c>
      <c r="H1539" s="49" t="n">
        <v>66.894</v>
      </c>
      <c r="I1539" s="50" t="n">
        <f aca="false">IF(J1539="T",0,G1539*H1539)</f>
        <v>66.894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362</v>
      </c>
      <c r="D1540" s="45" t="s">
        <v>69</v>
      </c>
      <c r="E1540" s="46" t="s">
        <v>70</v>
      </c>
      <c r="F1540" s="47" t="s">
        <v>44</v>
      </c>
      <c r="G1540" s="48" t="n">
        <v>1</v>
      </c>
      <c r="H1540" s="49" t="n">
        <v>66.894</v>
      </c>
      <c r="I1540" s="50" t="n">
        <f aca="false">IF(J1540="T",0,G1540*H1540)</f>
        <v>66.89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362</v>
      </c>
      <c r="D1541" s="45" t="s">
        <v>69</v>
      </c>
      <c r="E1541" s="46" t="s">
        <v>70</v>
      </c>
      <c r="F1541" s="47" t="s">
        <v>44</v>
      </c>
      <c r="G1541" s="48" t="n">
        <v>1</v>
      </c>
      <c r="H1541" s="49" t="n">
        <v>66.894</v>
      </c>
      <c r="I1541" s="50" t="n">
        <f aca="false">IF(J1541="T",0,G1541*H1541)</f>
        <v>66.894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362</v>
      </c>
      <c r="D1542" s="45" t="s">
        <v>69</v>
      </c>
      <c r="E1542" s="46" t="s">
        <v>70</v>
      </c>
      <c r="F1542" s="47" t="s">
        <v>44</v>
      </c>
      <c r="G1542" s="48" t="n">
        <v>1</v>
      </c>
      <c r="H1542" s="49" t="n">
        <v>66.894</v>
      </c>
      <c r="I1542" s="50" t="n">
        <f aca="false">IF(J1542="T",0,G1542*H1542)</f>
        <v>66.894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362</v>
      </c>
      <c r="D1543" s="45" t="s">
        <v>69</v>
      </c>
      <c r="E1543" s="46" t="s">
        <v>70</v>
      </c>
      <c r="F1543" s="47" t="s">
        <v>44</v>
      </c>
      <c r="G1543" s="48" t="n">
        <v>1</v>
      </c>
      <c r="H1543" s="49" t="n">
        <v>66.894</v>
      </c>
      <c r="I1543" s="50" t="n">
        <f aca="false">IF(J1543="T",0,G1543*H1543)</f>
        <v>66.894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362</v>
      </c>
      <c r="D1544" s="45" t="s">
        <v>69</v>
      </c>
      <c r="E1544" s="46" t="s">
        <v>70</v>
      </c>
      <c r="F1544" s="47" t="s">
        <v>44</v>
      </c>
      <c r="G1544" s="48" t="n">
        <v>1</v>
      </c>
      <c r="H1544" s="49" t="n">
        <v>66.894</v>
      </c>
      <c r="I1544" s="50" t="n">
        <f aca="false">IF(J1544="T",0,G1544*H1544)</f>
        <v>66.894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363</v>
      </c>
      <c r="D1545" s="45" t="s">
        <v>71</v>
      </c>
      <c r="E1545" s="46" t="s">
        <v>72</v>
      </c>
      <c r="F1545" s="47" t="s">
        <v>73</v>
      </c>
      <c r="G1545" s="48" t="n">
        <v>51</v>
      </c>
      <c r="H1545" s="49" t="n">
        <v>54.3598198</v>
      </c>
      <c r="I1545" s="50" t="n">
        <f aca="false">IF(J1545="T",0,G1545*H1545)</f>
        <v>2772.3508098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363</v>
      </c>
      <c r="D1546" s="45" t="s">
        <v>71</v>
      </c>
      <c r="E1546" s="46" t="s">
        <v>72</v>
      </c>
      <c r="F1546" s="47" t="s">
        <v>73</v>
      </c>
      <c r="G1546" s="48" t="n">
        <v>51</v>
      </c>
      <c r="H1546" s="49" t="n">
        <v>54.3598198</v>
      </c>
      <c r="I1546" s="50" t="n">
        <f aca="false">IF(J1546="T",0,G1546*H1546)</f>
        <v>2772.3508098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363</v>
      </c>
      <c r="D1547" s="45" t="s">
        <v>71</v>
      </c>
      <c r="E1547" s="46" t="s">
        <v>72</v>
      </c>
      <c r="F1547" s="47" t="s">
        <v>73</v>
      </c>
      <c r="G1547" s="48" t="n">
        <v>51</v>
      </c>
      <c r="H1547" s="49" t="n">
        <v>54.3598198</v>
      </c>
      <c r="I1547" s="50" t="n">
        <f aca="false">IF(J1547="T",0,G1547*H1547)</f>
        <v>2772.3508098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363</v>
      </c>
      <c r="D1548" s="45" t="s">
        <v>71</v>
      </c>
      <c r="E1548" s="46" t="s">
        <v>72</v>
      </c>
      <c r="F1548" s="47" t="s">
        <v>73</v>
      </c>
      <c r="G1548" s="48" t="n">
        <v>51</v>
      </c>
      <c r="H1548" s="49" t="n">
        <v>54.3598198</v>
      </c>
      <c r="I1548" s="50" t="n">
        <f aca="false">IF(J1548="T",0,G1548*H1548)</f>
        <v>2772.3508098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363</v>
      </c>
      <c r="D1549" s="45" t="s">
        <v>71</v>
      </c>
      <c r="E1549" s="46" t="s">
        <v>72</v>
      </c>
      <c r="F1549" s="47" t="s">
        <v>73</v>
      </c>
      <c r="G1549" s="48" t="n">
        <v>51</v>
      </c>
      <c r="H1549" s="49" t="n">
        <v>54.3598198</v>
      </c>
      <c r="I1549" s="50" t="n">
        <f aca="false">IF(J1549="T",0,G1549*H1549)</f>
        <v>2772.3508098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363</v>
      </c>
      <c r="D1550" s="45" t="s">
        <v>71</v>
      </c>
      <c r="E1550" s="46" t="s">
        <v>72</v>
      </c>
      <c r="F1550" s="47" t="s">
        <v>73</v>
      </c>
      <c r="G1550" s="48" t="n">
        <v>51</v>
      </c>
      <c r="H1550" s="49" t="n">
        <v>54.3598198</v>
      </c>
      <c r="I1550" s="50" t="n">
        <f aca="false">IF(J1550="T",0,G1550*H1550)</f>
        <v>2772.3508098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363</v>
      </c>
      <c r="D1551" s="45" t="s">
        <v>71</v>
      </c>
      <c r="E1551" s="46" t="s">
        <v>72</v>
      </c>
      <c r="F1551" s="47" t="s">
        <v>73</v>
      </c>
      <c r="G1551" s="48" t="n">
        <v>51</v>
      </c>
      <c r="H1551" s="49" t="n">
        <v>54.3598198</v>
      </c>
      <c r="I1551" s="50" t="n">
        <f aca="false">IF(J1551="T",0,G1551*H1551)</f>
        <v>2772.3508098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363</v>
      </c>
      <c r="D1552" s="45" t="s">
        <v>71</v>
      </c>
      <c r="E1552" s="46" t="s">
        <v>72</v>
      </c>
      <c r="F1552" s="47" t="s">
        <v>73</v>
      </c>
      <c r="G1552" s="48" t="n">
        <v>51</v>
      </c>
      <c r="H1552" s="49" t="n">
        <v>54.3598198</v>
      </c>
      <c r="I1552" s="50" t="n">
        <f aca="false">IF(J1552="T",0,G1552*H1552)</f>
        <v>2772.3508098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363</v>
      </c>
      <c r="D1553" s="45" t="s">
        <v>71</v>
      </c>
      <c r="E1553" s="46" t="s">
        <v>72</v>
      </c>
      <c r="F1553" s="47" t="s">
        <v>73</v>
      </c>
      <c r="G1553" s="48" t="n">
        <v>51</v>
      </c>
      <c r="H1553" s="49" t="n">
        <v>54.3598198</v>
      </c>
      <c r="I1553" s="50" t="n">
        <f aca="false">IF(J1553="T",0,G1553*H1553)</f>
        <v>2772.3508098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363</v>
      </c>
      <c r="D1554" s="45" t="s">
        <v>71</v>
      </c>
      <c r="E1554" s="46" t="s">
        <v>72</v>
      </c>
      <c r="F1554" s="47" t="s">
        <v>73</v>
      </c>
      <c r="G1554" s="48" t="n">
        <v>51</v>
      </c>
      <c r="H1554" s="49" t="n">
        <v>54.3598198</v>
      </c>
      <c r="I1554" s="50" t="n">
        <f aca="false">IF(J1554="T",0,G1554*H1554)</f>
        <v>2772.3508098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363</v>
      </c>
      <c r="D1555" s="45" t="s">
        <v>71</v>
      </c>
      <c r="E1555" s="46" t="s">
        <v>72</v>
      </c>
      <c r="F1555" s="47" t="s">
        <v>73</v>
      </c>
      <c r="G1555" s="48" t="n">
        <v>51</v>
      </c>
      <c r="H1555" s="49" t="n">
        <v>54.3598198</v>
      </c>
      <c r="I1555" s="50" t="n">
        <f aca="false">IF(J1555="T",0,G1555*H1555)</f>
        <v>2772.3508098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363</v>
      </c>
      <c r="D1556" s="45" t="s">
        <v>71</v>
      </c>
      <c r="E1556" s="46" t="s">
        <v>72</v>
      </c>
      <c r="F1556" s="47" t="s">
        <v>73</v>
      </c>
      <c r="G1556" s="48" t="n">
        <v>51</v>
      </c>
      <c r="H1556" s="49" t="n">
        <v>54.3598198</v>
      </c>
      <c r="I1556" s="50" t="n">
        <f aca="false">IF(J1556="T",0,G1556*H1556)</f>
        <v>2772.3508098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363</v>
      </c>
      <c r="D1557" s="45" t="s">
        <v>71</v>
      </c>
      <c r="E1557" s="46" t="s">
        <v>72</v>
      </c>
      <c r="F1557" s="47" t="s">
        <v>73</v>
      </c>
      <c r="G1557" s="48" t="n">
        <v>51</v>
      </c>
      <c r="H1557" s="49" t="n">
        <v>54.3598198</v>
      </c>
      <c r="I1557" s="50" t="n">
        <f aca="false">IF(J1557="T",0,G1557*H1557)</f>
        <v>2772.3508098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363</v>
      </c>
      <c r="D1558" s="45" t="s">
        <v>71</v>
      </c>
      <c r="E1558" s="46" t="s">
        <v>72</v>
      </c>
      <c r="F1558" s="47" t="s">
        <v>73</v>
      </c>
      <c r="G1558" s="48" t="n">
        <v>51</v>
      </c>
      <c r="H1558" s="49" t="n">
        <v>54.3598198</v>
      </c>
      <c r="I1558" s="50" t="n">
        <f aca="false">IF(J1558="T",0,G1558*H1558)</f>
        <v>2772.3508098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363</v>
      </c>
      <c r="D1559" s="45" t="s">
        <v>71</v>
      </c>
      <c r="E1559" s="46" t="s">
        <v>72</v>
      </c>
      <c r="F1559" s="47" t="s">
        <v>73</v>
      </c>
      <c r="G1559" s="48" t="n">
        <v>51</v>
      </c>
      <c r="H1559" s="49" t="n">
        <v>54.3598198</v>
      </c>
      <c r="I1559" s="50" t="n">
        <f aca="false">IF(J1559="T",0,G1559*H1559)</f>
        <v>2772.3508098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363</v>
      </c>
      <c r="D1560" s="45" t="s">
        <v>71</v>
      </c>
      <c r="E1560" s="46" t="s">
        <v>72</v>
      </c>
      <c r="F1560" s="47" t="s">
        <v>73</v>
      </c>
      <c r="G1560" s="48" t="n">
        <v>51</v>
      </c>
      <c r="H1560" s="49" t="n">
        <v>54.3598198</v>
      </c>
      <c r="I1560" s="50" t="n">
        <f aca="false">IF(J1560="T",0,G1560*H1560)</f>
        <v>2772.3508098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363</v>
      </c>
      <c r="D1561" s="45" t="s">
        <v>71</v>
      </c>
      <c r="E1561" s="46" t="s">
        <v>72</v>
      </c>
      <c r="F1561" s="47" t="s">
        <v>73</v>
      </c>
      <c r="G1561" s="48" t="n">
        <v>51</v>
      </c>
      <c r="H1561" s="49" t="n">
        <v>54.3598198</v>
      </c>
      <c r="I1561" s="50" t="n">
        <f aca="false">IF(J1561="T",0,G1561*H1561)</f>
        <v>2772.3508098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363</v>
      </c>
      <c r="D1562" s="45" t="s">
        <v>71</v>
      </c>
      <c r="E1562" s="46" t="s">
        <v>72</v>
      </c>
      <c r="F1562" s="47" t="s">
        <v>73</v>
      </c>
      <c r="G1562" s="48" t="n">
        <v>51</v>
      </c>
      <c r="H1562" s="49" t="n">
        <v>54.3598198</v>
      </c>
      <c r="I1562" s="50" t="n">
        <f aca="false">IF(J1562="T",0,G1562*H1562)</f>
        <v>2772.3508098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363</v>
      </c>
      <c r="D1563" s="45" t="s">
        <v>71</v>
      </c>
      <c r="E1563" s="46" t="s">
        <v>72</v>
      </c>
      <c r="F1563" s="47" t="s">
        <v>73</v>
      </c>
      <c r="G1563" s="48" t="n">
        <v>51</v>
      </c>
      <c r="H1563" s="49" t="n">
        <v>54.3598198</v>
      </c>
      <c r="I1563" s="50" t="n">
        <f aca="false">IF(J1563="T",0,G1563*H1563)</f>
        <v>2772.3508098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363</v>
      </c>
      <c r="D1564" s="45" t="s">
        <v>71</v>
      </c>
      <c r="E1564" s="46" t="s">
        <v>72</v>
      </c>
      <c r="F1564" s="47" t="s">
        <v>73</v>
      </c>
      <c r="G1564" s="48" t="n">
        <v>51</v>
      </c>
      <c r="H1564" s="49" t="n">
        <v>54.3598198</v>
      </c>
      <c r="I1564" s="50" t="n">
        <f aca="false">IF(J1564="T",0,G1564*H1564)</f>
        <v>2772.3508098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364</v>
      </c>
      <c r="D1565" s="45" t="s">
        <v>74</v>
      </c>
      <c r="E1565" s="46" t="s">
        <v>75</v>
      </c>
      <c r="F1565" s="47" t="s">
        <v>44</v>
      </c>
      <c r="G1565" s="48" t="n">
        <v>10</v>
      </c>
      <c r="H1565" s="49" t="n">
        <v>12.92</v>
      </c>
      <c r="I1565" s="50" t="n">
        <f aca="false">IF(J1565="T",0,G1565*H1565)</f>
        <v>129.2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364</v>
      </c>
      <c r="D1566" s="45" t="s">
        <v>74</v>
      </c>
      <c r="E1566" s="46" t="s">
        <v>75</v>
      </c>
      <c r="F1566" s="47" t="s">
        <v>44</v>
      </c>
      <c r="G1566" s="48" t="n">
        <v>10</v>
      </c>
      <c r="H1566" s="49" t="n">
        <v>12.92</v>
      </c>
      <c r="I1566" s="50" t="n">
        <f aca="false">IF(J1566="T",0,G1566*H1566)</f>
        <v>129.2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364</v>
      </c>
      <c r="D1567" s="45" t="s">
        <v>74</v>
      </c>
      <c r="E1567" s="46" t="s">
        <v>75</v>
      </c>
      <c r="F1567" s="47" t="s">
        <v>44</v>
      </c>
      <c r="G1567" s="48" t="n">
        <v>10</v>
      </c>
      <c r="H1567" s="49" t="n">
        <v>12.92</v>
      </c>
      <c r="I1567" s="50" t="n">
        <f aca="false">IF(J1567="T",0,G1567*H1567)</f>
        <v>129.2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364</v>
      </c>
      <c r="D1568" s="45" t="s">
        <v>74</v>
      </c>
      <c r="E1568" s="46" t="s">
        <v>75</v>
      </c>
      <c r="F1568" s="47" t="s">
        <v>44</v>
      </c>
      <c r="G1568" s="48" t="n">
        <v>10</v>
      </c>
      <c r="H1568" s="49" t="n">
        <v>12.92</v>
      </c>
      <c r="I1568" s="50" t="n">
        <f aca="false">IF(J1568="T",0,G1568*H1568)</f>
        <v>129.2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364</v>
      </c>
      <c r="D1569" s="45" t="s">
        <v>74</v>
      </c>
      <c r="E1569" s="46" t="s">
        <v>75</v>
      </c>
      <c r="F1569" s="47" t="s">
        <v>44</v>
      </c>
      <c r="G1569" s="48" t="n">
        <v>10</v>
      </c>
      <c r="H1569" s="49" t="n">
        <v>12.92</v>
      </c>
      <c r="I1569" s="50" t="n">
        <f aca="false">IF(J1569="T",0,G1569*H1569)</f>
        <v>129.2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364</v>
      </c>
      <c r="D1570" s="45" t="s">
        <v>74</v>
      </c>
      <c r="E1570" s="46" t="s">
        <v>75</v>
      </c>
      <c r="F1570" s="47" t="s">
        <v>44</v>
      </c>
      <c r="G1570" s="48" t="n">
        <v>10</v>
      </c>
      <c r="H1570" s="49" t="n">
        <v>12.92</v>
      </c>
      <c r="I1570" s="50" t="n">
        <f aca="false">IF(J1570="T",0,G1570*H1570)</f>
        <v>129.2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364</v>
      </c>
      <c r="D1571" s="45" t="s">
        <v>74</v>
      </c>
      <c r="E1571" s="46" t="s">
        <v>75</v>
      </c>
      <c r="F1571" s="47" t="s">
        <v>44</v>
      </c>
      <c r="G1571" s="48" t="n">
        <v>10</v>
      </c>
      <c r="H1571" s="49" t="n">
        <v>12.92</v>
      </c>
      <c r="I1571" s="50" t="n">
        <f aca="false">IF(J1571="T",0,G1571*H1571)</f>
        <v>129.2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364</v>
      </c>
      <c r="D1572" s="45" t="s">
        <v>74</v>
      </c>
      <c r="E1572" s="46" t="s">
        <v>75</v>
      </c>
      <c r="F1572" s="47" t="s">
        <v>44</v>
      </c>
      <c r="G1572" s="48" t="n">
        <v>10</v>
      </c>
      <c r="H1572" s="49" t="n">
        <v>12.92</v>
      </c>
      <c r="I1572" s="50" t="n">
        <f aca="false">IF(J1572="T",0,G1572*H1572)</f>
        <v>129.2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364</v>
      </c>
      <c r="D1573" s="45" t="s">
        <v>74</v>
      </c>
      <c r="E1573" s="46" t="s">
        <v>75</v>
      </c>
      <c r="F1573" s="47" t="s">
        <v>44</v>
      </c>
      <c r="G1573" s="48" t="n">
        <v>10</v>
      </c>
      <c r="H1573" s="49" t="n">
        <v>12.92</v>
      </c>
      <c r="I1573" s="50" t="n">
        <f aca="false">IF(J1573="T",0,G1573*H1573)</f>
        <v>129.2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364</v>
      </c>
      <c r="D1574" s="45" t="s">
        <v>74</v>
      </c>
      <c r="E1574" s="46" t="s">
        <v>75</v>
      </c>
      <c r="F1574" s="47" t="s">
        <v>44</v>
      </c>
      <c r="G1574" s="48" t="n">
        <v>10</v>
      </c>
      <c r="H1574" s="49" t="n">
        <v>12.92</v>
      </c>
      <c r="I1574" s="50" t="n">
        <f aca="false">IF(J1574="T",0,G1574*H1574)</f>
        <v>129.2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364</v>
      </c>
      <c r="D1575" s="45" t="s">
        <v>74</v>
      </c>
      <c r="E1575" s="46" t="s">
        <v>75</v>
      </c>
      <c r="F1575" s="47" t="s">
        <v>44</v>
      </c>
      <c r="G1575" s="48" t="n">
        <v>10</v>
      </c>
      <c r="H1575" s="49" t="n">
        <v>12.92</v>
      </c>
      <c r="I1575" s="50" t="n">
        <f aca="false">IF(J1575="T",0,G1575*H1575)</f>
        <v>129.2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364</v>
      </c>
      <c r="D1576" s="45" t="s">
        <v>74</v>
      </c>
      <c r="E1576" s="46" t="s">
        <v>75</v>
      </c>
      <c r="F1576" s="47" t="s">
        <v>44</v>
      </c>
      <c r="G1576" s="48" t="n">
        <v>10</v>
      </c>
      <c r="H1576" s="49" t="n">
        <v>12.92</v>
      </c>
      <c r="I1576" s="50" t="n">
        <f aca="false">IF(J1576="T",0,G1576*H1576)</f>
        <v>129.2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364</v>
      </c>
      <c r="D1577" s="45" t="s">
        <v>74</v>
      </c>
      <c r="E1577" s="46" t="s">
        <v>75</v>
      </c>
      <c r="F1577" s="47" t="s">
        <v>44</v>
      </c>
      <c r="G1577" s="48" t="n">
        <v>10</v>
      </c>
      <c r="H1577" s="49" t="n">
        <v>12.92</v>
      </c>
      <c r="I1577" s="50" t="n">
        <f aca="false">IF(J1577="T",0,G1577*H1577)</f>
        <v>129.2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364</v>
      </c>
      <c r="D1578" s="45" t="s">
        <v>74</v>
      </c>
      <c r="E1578" s="46" t="s">
        <v>75</v>
      </c>
      <c r="F1578" s="47" t="s">
        <v>44</v>
      </c>
      <c r="G1578" s="48" t="n">
        <v>10</v>
      </c>
      <c r="H1578" s="49" t="n">
        <v>12.92</v>
      </c>
      <c r="I1578" s="50" t="n">
        <f aca="false">IF(J1578="T",0,G1578*H1578)</f>
        <v>129.2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364</v>
      </c>
      <c r="D1579" s="45" t="s">
        <v>74</v>
      </c>
      <c r="E1579" s="46" t="s">
        <v>75</v>
      </c>
      <c r="F1579" s="47" t="s">
        <v>44</v>
      </c>
      <c r="G1579" s="48" t="n">
        <v>10</v>
      </c>
      <c r="H1579" s="49" t="n">
        <v>12.92</v>
      </c>
      <c r="I1579" s="50" t="n">
        <f aca="false">IF(J1579="T",0,G1579*H1579)</f>
        <v>129.2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364</v>
      </c>
      <c r="D1580" s="45" t="s">
        <v>74</v>
      </c>
      <c r="E1580" s="46" t="s">
        <v>75</v>
      </c>
      <c r="F1580" s="47" t="s">
        <v>44</v>
      </c>
      <c r="G1580" s="48" t="n">
        <v>10</v>
      </c>
      <c r="H1580" s="49" t="n">
        <v>12.92</v>
      </c>
      <c r="I1580" s="50" t="n">
        <f aca="false">IF(J1580="T",0,G1580*H1580)</f>
        <v>129.2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364</v>
      </c>
      <c r="D1581" s="45" t="s">
        <v>74</v>
      </c>
      <c r="E1581" s="46" t="s">
        <v>75</v>
      </c>
      <c r="F1581" s="47" t="s">
        <v>44</v>
      </c>
      <c r="G1581" s="48" t="n">
        <v>10</v>
      </c>
      <c r="H1581" s="49" t="n">
        <v>12.92</v>
      </c>
      <c r="I1581" s="50" t="n">
        <f aca="false">IF(J1581="T",0,G1581*H1581)</f>
        <v>129.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364</v>
      </c>
      <c r="D1582" s="45" t="s">
        <v>74</v>
      </c>
      <c r="E1582" s="46" t="s">
        <v>75</v>
      </c>
      <c r="F1582" s="47" t="s">
        <v>44</v>
      </c>
      <c r="G1582" s="48" t="n">
        <v>10</v>
      </c>
      <c r="H1582" s="49" t="n">
        <v>12.92</v>
      </c>
      <c r="I1582" s="50" t="n">
        <f aca="false">IF(J1582="T",0,G1582*H1582)</f>
        <v>129.2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364</v>
      </c>
      <c r="D1583" s="45" t="s">
        <v>74</v>
      </c>
      <c r="E1583" s="46" t="s">
        <v>75</v>
      </c>
      <c r="F1583" s="47" t="s">
        <v>44</v>
      </c>
      <c r="G1583" s="48" t="n">
        <v>10</v>
      </c>
      <c r="H1583" s="49" t="n">
        <v>12.92</v>
      </c>
      <c r="I1583" s="50" t="n">
        <f aca="false">IF(J1583="T",0,G1583*H1583)</f>
        <v>129.2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364</v>
      </c>
      <c r="D1584" s="45" t="s">
        <v>74</v>
      </c>
      <c r="E1584" s="46" t="s">
        <v>75</v>
      </c>
      <c r="F1584" s="47" t="s">
        <v>44</v>
      </c>
      <c r="G1584" s="48" t="n">
        <v>10</v>
      </c>
      <c r="H1584" s="49" t="n">
        <v>12.92</v>
      </c>
      <c r="I1584" s="50" t="n">
        <f aca="false">IF(J1584="T",0,G1584*H1584)</f>
        <v>129.2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365</v>
      </c>
      <c r="D1585" s="45" t="s">
        <v>76</v>
      </c>
      <c r="E1585" s="46" t="s">
        <v>77</v>
      </c>
      <c r="F1585" s="47" t="s">
        <v>44</v>
      </c>
      <c r="G1585" s="48" t="n">
        <v>1</v>
      </c>
      <c r="H1585" s="49" t="n">
        <v>13.14</v>
      </c>
      <c r="I1585" s="50" t="n">
        <f aca="false">IF(J1585="T",0,G1585*H1585)</f>
        <v>13.14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365</v>
      </c>
      <c r="D1586" s="45" t="s">
        <v>76</v>
      </c>
      <c r="E1586" s="46" t="s">
        <v>77</v>
      </c>
      <c r="F1586" s="47" t="s">
        <v>44</v>
      </c>
      <c r="G1586" s="48" t="n">
        <v>1</v>
      </c>
      <c r="H1586" s="49" t="n">
        <v>13.14</v>
      </c>
      <c r="I1586" s="50" t="n">
        <f aca="false">IF(J1586="T",0,G1586*H1586)</f>
        <v>13.14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365</v>
      </c>
      <c r="D1587" s="45" t="s">
        <v>76</v>
      </c>
      <c r="E1587" s="46" t="s">
        <v>77</v>
      </c>
      <c r="F1587" s="47" t="s">
        <v>44</v>
      </c>
      <c r="G1587" s="48" t="n">
        <v>1</v>
      </c>
      <c r="H1587" s="49" t="n">
        <v>13.14</v>
      </c>
      <c r="I1587" s="50" t="n">
        <f aca="false">IF(J1587="T",0,G1587*H1587)</f>
        <v>13.14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365</v>
      </c>
      <c r="D1588" s="45" t="s">
        <v>76</v>
      </c>
      <c r="E1588" s="46" t="s">
        <v>77</v>
      </c>
      <c r="F1588" s="47" t="s">
        <v>44</v>
      </c>
      <c r="G1588" s="48" t="n">
        <v>1</v>
      </c>
      <c r="H1588" s="49" t="n">
        <v>13.14</v>
      </c>
      <c r="I1588" s="50" t="n">
        <f aca="false">IF(J1588="T",0,G1588*H1588)</f>
        <v>13.14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365</v>
      </c>
      <c r="D1589" s="45" t="s">
        <v>76</v>
      </c>
      <c r="E1589" s="46" t="s">
        <v>77</v>
      </c>
      <c r="F1589" s="47" t="s">
        <v>44</v>
      </c>
      <c r="G1589" s="48" t="n">
        <v>1</v>
      </c>
      <c r="H1589" s="49" t="n">
        <v>13.14</v>
      </c>
      <c r="I1589" s="50" t="n">
        <f aca="false">IF(J1589="T",0,G1589*H1589)</f>
        <v>13.14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365</v>
      </c>
      <c r="D1590" s="45" t="s">
        <v>76</v>
      </c>
      <c r="E1590" s="46" t="s">
        <v>77</v>
      </c>
      <c r="F1590" s="47" t="s">
        <v>44</v>
      </c>
      <c r="G1590" s="48" t="n">
        <v>1</v>
      </c>
      <c r="H1590" s="49" t="n">
        <v>13.14</v>
      </c>
      <c r="I1590" s="50" t="n">
        <f aca="false">IF(J1590="T",0,G1590*H1590)</f>
        <v>13.14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365</v>
      </c>
      <c r="D1591" s="45" t="s">
        <v>76</v>
      </c>
      <c r="E1591" s="46" t="s">
        <v>77</v>
      </c>
      <c r="F1591" s="47" t="s">
        <v>44</v>
      </c>
      <c r="G1591" s="48" t="n">
        <v>1</v>
      </c>
      <c r="H1591" s="49" t="n">
        <v>13.14</v>
      </c>
      <c r="I1591" s="50" t="n">
        <f aca="false">IF(J1591="T",0,G1591*H1591)</f>
        <v>13.14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365</v>
      </c>
      <c r="D1592" s="45" t="s">
        <v>76</v>
      </c>
      <c r="E1592" s="46" t="s">
        <v>77</v>
      </c>
      <c r="F1592" s="47" t="s">
        <v>44</v>
      </c>
      <c r="G1592" s="48" t="n">
        <v>1</v>
      </c>
      <c r="H1592" s="49" t="n">
        <v>13.14</v>
      </c>
      <c r="I1592" s="50" t="n">
        <f aca="false">IF(J1592="T",0,G1592*H1592)</f>
        <v>13.14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365</v>
      </c>
      <c r="D1593" s="45" t="s">
        <v>76</v>
      </c>
      <c r="E1593" s="46" t="s">
        <v>77</v>
      </c>
      <c r="F1593" s="47" t="s">
        <v>44</v>
      </c>
      <c r="G1593" s="48" t="n">
        <v>1</v>
      </c>
      <c r="H1593" s="49" t="n">
        <v>13.14</v>
      </c>
      <c r="I1593" s="50" t="n">
        <f aca="false">IF(J1593="T",0,G1593*H1593)</f>
        <v>13.14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365</v>
      </c>
      <c r="D1594" s="45" t="s">
        <v>76</v>
      </c>
      <c r="E1594" s="46" t="s">
        <v>77</v>
      </c>
      <c r="F1594" s="47" t="s">
        <v>44</v>
      </c>
      <c r="G1594" s="48" t="n">
        <v>1</v>
      </c>
      <c r="H1594" s="49" t="n">
        <v>13.14</v>
      </c>
      <c r="I1594" s="50" t="n">
        <f aca="false">IF(J1594="T",0,G1594*H1594)</f>
        <v>13.14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365</v>
      </c>
      <c r="D1595" s="45" t="s">
        <v>76</v>
      </c>
      <c r="E1595" s="46" t="s">
        <v>77</v>
      </c>
      <c r="F1595" s="47" t="s">
        <v>44</v>
      </c>
      <c r="G1595" s="48" t="n">
        <v>1</v>
      </c>
      <c r="H1595" s="49" t="n">
        <v>13.14</v>
      </c>
      <c r="I1595" s="50" t="n">
        <f aca="false">IF(J1595="T",0,G1595*H1595)</f>
        <v>13.14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365</v>
      </c>
      <c r="D1596" s="45" t="s">
        <v>76</v>
      </c>
      <c r="E1596" s="46" t="s">
        <v>77</v>
      </c>
      <c r="F1596" s="47" t="s">
        <v>44</v>
      </c>
      <c r="G1596" s="48" t="n">
        <v>1</v>
      </c>
      <c r="H1596" s="49" t="n">
        <v>13.14</v>
      </c>
      <c r="I1596" s="50" t="n">
        <f aca="false">IF(J1596="T",0,G1596*H1596)</f>
        <v>13.14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365</v>
      </c>
      <c r="D1597" s="45" t="s">
        <v>76</v>
      </c>
      <c r="E1597" s="46" t="s">
        <v>77</v>
      </c>
      <c r="F1597" s="47" t="s">
        <v>44</v>
      </c>
      <c r="G1597" s="48" t="n">
        <v>1</v>
      </c>
      <c r="H1597" s="49" t="n">
        <v>13.14</v>
      </c>
      <c r="I1597" s="50" t="n">
        <f aca="false">IF(J1597="T",0,G1597*H1597)</f>
        <v>13.14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365</v>
      </c>
      <c r="D1598" s="45" t="s">
        <v>76</v>
      </c>
      <c r="E1598" s="46" t="s">
        <v>77</v>
      </c>
      <c r="F1598" s="47" t="s">
        <v>44</v>
      </c>
      <c r="G1598" s="48" t="n">
        <v>1</v>
      </c>
      <c r="H1598" s="49" t="n">
        <v>13.14</v>
      </c>
      <c r="I1598" s="50" t="n">
        <f aca="false">IF(J1598="T",0,G1598*H1598)</f>
        <v>13.14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365</v>
      </c>
      <c r="D1599" s="45" t="s">
        <v>76</v>
      </c>
      <c r="E1599" s="46" t="s">
        <v>77</v>
      </c>
      <c r="F1599" s="47" t="s">
        <v>44</v>
      </c>
      <c r="G1599" s="48" t="n">
        <v>1</v>
      </c>
      <c r="H1599" s="49" t="n">
        <v>13.14</v>
      </c>
      <c r="I1599" s="50" t="n">
        <f aca="false">IF(J1599="T",0,G1599*H1599)</f>
        <v>13.14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365</v>
      </c>
      <c r="D1600" s="45" t="s">
        <v>76</v>
      </c>
      <c r="E1600" s="46" t="s">
        <v>77</v>
      </c>
      <c r="F1600" s="47" t="s">
        <v>44</v>
      </c>
      <c r="G1600" s="48" t="n">
        <v>1</v>
      </c>
      <c r="H1600" s="49" t="n">
        <v>13.14</v>
      </c>
      <c r="I1600" s="50" t="n">
        <f aca="false">IF(J1600="T",0,G1600*H1600)</f>
        <v>13.14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365</v>
      </c>
      <c r="D1601" s="45" t="s">
        <v>76</v>
      </c>
      <c r="E1601" s="46" t="s">
        <v>77</v>
      </c>
      <c r="F1601" s="47" t="s">
        <v>44</v>
      </c>
      <c r="G1601" s="48" t="n">
        <v>1</v>
      </c>
      <c r="H1601" s="49" t="n">
        <v>13.14</v>
      </c>
      <c r="I1601" s="50" t="n">
        <f aca="false">IF(J1601="T",0,G1601*H1601)</f>
        <v>13.14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365</v>
      </c>
      <c r="D1602" s="45" t="s">
        <v>76</v>
      </c>
      <c r="E1602" s="46" t="s">
        <v>77</v>
      </c>
      <c r="F1602" s="47" t="s">
        <v>44</v>
      </c>
      <c r="G1602" s="48" t="n">
        <v>1</v>
      </c>
      <c r="H1602" s="49" t="n">
        <v>13.14</v>
      </c>
      <c r="I1602" s="50" t="n">
        <f aca="false">IF(J1602="T",0,G1602*H1602)</f>
        <v>13.14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365</v>
      </c>
      <c r="D1603" s="45" t="s">
        <v>76</v>
      </c>
      <c r="E1603" s="46" t="s">
        <v>77</v>
      </c>
      <c r="F1603" s="47" t="s">
        <v>44</v>
      </c>
      <c r="G1603" s="48" t="n">
        <v>1</v>
      </c>
      <c r="H1603" s="49" t="n">
        <v>13.14</v>
      </c>
      <c r="I1603" s="50" t="n">
        <f aca="false">IF(J1603="T",0,G1603*H1603)</f>
        <v>13.14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365</v>
      </c>
      <c r="D1604" s="45" t="s">
        <v>76</v>
      </c>
      <c r="E1604" s="46" t="s">
        <v>77</v>
      </c>
      <c r="F1604" s="47" t="s">
        <v>44</v>
      </c>
      <c r="G1604" s="48" t="n">
        <v>1</v>
      </c>
      <c r="H1604" s="49" t="n">
        <v>13.14</v>
      </c>
      <c r="I1604" s="50" t="n">
        <f aca="false">IF(J1604="T",0,G1604*H1604)</f>
        <v>13.14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366</v>
      </c>
      <c r="D1605" s="45" t="s">
        <v>78</v>
      </c>
      <c r="E1605" s="46" t="s">
        <v>79</v>
      </c>
      <c r="F1605" s="47" t="s">
        <v>80</v>
      </c>
      <c r="G1605" s="48" t="n">
        <v>1</v>
      </c>
      <c r="H1605" s="49" t="n">
        <v>37.6</v>
      </c>
      <c r="I1605" s="50" t="n">
        <f aca="false">IF(J1605="T",0,G1605*H1605)</f>
        <v>37.6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366</v>
      </c>
      <c r="D1606" s="45" t="s">
        <v>78</v>
      </c>
      <c r="E1606" s="46" t="s">
        <v>79</v>
      </c>
      <c r="F1606" s="47" t="s">
        <v>80</v>
      </c>
      <c r="G1606" s="48" t="n">
        <v>1</v>
      </c>
      <c r="H1606" s="49" t="n">
        <v>37.6</v>
      </c>
      <c r="I1606" s="50" t="n">
        <f aca="false">IF(J1606="T",0,G1606*H1606)</f>
        <v>37.6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366</v>
      </c>
      <c r="D1607" s="45" t="s">
        <v>78</v>
      </c>
      <c r="E1607" s="46" t="s">
        <v>79</v>
      </c>
      <c r="F1607" s="47" t="s">
        <v>80</v>
      </c>
      <c r="G1607" s="48" t="n">
        <v>1</v>
      </c>
      <c r="H1607" s="49" t="n">
        <v>37.6</v>
      </c>
      <c r="I1607" s="50" t="n">
        <f aca="false">IF(J1607="T",0,G1607*H1607)</f>
        <v>37.6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366</v>
      </c>
      <c r="D1608" s="45" t="s">
        <v>78</v>
      </c>
      <c r="E1608" s="46" t="s">
        <v>79</v>
      </c>
      <c r="F1608" s="47" t="s">
        <v>80</v>
      </c>
      <c r="G1608" s="48" t="n">
        <v>1</v>
      </c>
      <c r="H1608" s="49" t="n">
        <v>37.6</v>
      </c>
      <c r="I1608" s="50" t="n">
        <f aca="false">IF(J1608="T",0,G1608*H1608)</f>
        <v>37.6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366</v>
      </c>
      <c r="D1609" s="45" t="s">
        <v>78</v>
      </c>
      <c r="E1609" s="46" t="s">
        <v>79</v>
      </c>
      <c r="F1609" s="47" t="s">
        <v>80</v>
      </c>
      <c r="G1609" s="48" t="n">
        <v>1</v>
      </c>
      <c r="H1609" s="49" t="n">
        <v>37.6</v>
      </c>
      <c r="I1609" s="50" t="n">
        <f aca="false">IF(J1609="T",0,G1609*H1609)</f>
        <v>37.6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366</v>
      </c>
      <c r="D1610" s="45" t="s">
        <v>78</v>
      </c>
      <c r="E1610" s="46" t="s">
        <v>79</v>
      </c>
      <c r="F1610" s="47" t="s">
        <v>80</v>
      </c>
      <c r="G1610" s="48" t="n">
        <v>1</v>
      </c>
      <c r="H1610" s="49" t="n">
        <v>37.6</v>
      </c>
      <c r="I1610" s="50" t="n">
        <f aca="false">IF(J1610="T",0,G1610*H1610)</f>
        <v>37.6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366</v>
      </c>
      <c r="D1611" s="45" t="s">
        <v>78</v>
      </c>
      <c r="E1611" s="46" t="s">
        <v>79</v>
      </c>
      <c r="F1611" s="47" t="s">
        <v>80</v>
      </c>
      <c r="G1611" s="48" t="n">
        <v>1</v>
      </c>
      <c r="H1611" s="49" t="n">
        <v>37.6</v>
      </c>
      <c r="I1611" s="50" t="n">
        <f aca="false">IF(J1611="T",0,G1611*H1611)</f>
        <v>37.6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366</v>
      </c>
      <c r="D1612" s="45" t="s">
        <v>78</v>
      </c>
      <c r="E1612" s="46" t="s">
        <v>79</v>
      </c>
      <c r="F1612" s="47" t="s">
        <v>80</v>
      </c>
      <c r="G1612" s="48" t="n">
        <v>1</v>
      </c>
      <c r="H1612" s="49" t="n">
        <v>37.6</v>
      </c>
      <c r="I1612" s="50" t="n">
        <f aca="false">IF(J1612="T",0,G1612*H1612)</f>
        <v>37.6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366</v>
      </c>
      <c r="D1613" s="45" t="s">
        <v>78</v>
      </c>
      <c r="E1613" s="46" t="s">
        <v>79</v>
      </c>
      <c r="F1613" s="47" t="s">
        <v>80</v>
      </c>
      <c r="G1613" s="48" t="n">
        <v>1</v>
      </c>
      <c r="H1613" s="49" t="n">
        <v>37.6</v>
      </c>
      <c r="I1613" s="50" t="n">
        <f aca="false">IF(J1613="T",0,G1613*H1613)</f>
        <v>37.6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366</v>
      </c>
      <c r="D1614" s="45" t="s">
        <v>78</v>
      </c>
      <c r="E1614" s="46" t="s">
        <v>79</v>
      </c>
      <c r="F1614" s="47" t="s">
        <v>80</v>
      </c>
      <c r="G1614" s="48" t="n">
        <v>1</v>
      </c>
      <c r="H1614" s="49" t="n">
        <v>37.6</v>
      </c>
      <c r="I1614" s="50" t="n">
        <f aca="false">IF(J1614="T",0,G1614*H1614)</f>
        <v>37.6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366</v>
      </c>
      <c r="D1615" s="45" t="s">
        <v>78</v>
      </c>
      <c r="E1615" s="46" t="s">
        <v>79</v>
      </c>
      <c r="F1615" s="47" t="s">
        <v>80</v>
      </c>
      <c r="G1615" s="48" t="n">
        <v>1</v>
      </c>
      <c r="H1615" s="49" t="n">
        <v>37.6</v>
      </c>
      <c r="I1615" s="50" t="n">
        <f aca="false">IF(J1615="T",0,G1615*H1615)</f>
        <v>37.6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366</v>
      </c>
      <c r="D1616" s="45" t="s">
        <v>78</v>
      </c>
      <c r="E1616" s="46" t="s">
        <v>79</v>
      </c>
      <c r="F1616" s="47" t="s">
        <v>80</v>
      </c>
      <c r="G1616" s="48" t="n">
        <v>1</v>
      </c>
      <c r="H1616" s="49" t="n">
        <v>37.6</v>
      </c>
      <c r="I1616" s="50" t="n">
        <f aca="false">IF(J1616="T",0,G1616*H1616)</f>
        <v>37.6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366</v>
      </c>
      <c r="D1617" s="45" t="s">
        <v>78</v>
      </c>
      <c r="E1617" s="46" t="s">
        <v>79</v>
      </c>
      <c r="F1617" s="47" t="s">
        <v>80</v>
      </c>
      <c r="G1617" s="48" t="n">
        <v>1</v>
      </c>
      <c r="H1617" s="49" t="n">
        <v>37.6</v>
      </c>
      <c r="I1617" s="50" t="n">
        <f aca="false">IF(J1617="T",0,G1617*H1617)</f>
        <v>37.6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366</v>
      </c>
      <c r="D1618" s="45" t="s">
        <v>78</v>
      </c>
      <c r="E1618" s="46" t="s">
        <v>79</v>
      </c>
      <c r="F1618" s="47" t="s">
        <v>80</v>
      </c>
      <c r="G1618" s="48" t="n">
        <v>1</v>
      </c>
      <c r="H1618" s="49" t="n">
        <v>37.6</v>
      </c>
      <c r="I1618" s="50" t="n">
        <f aca="false">IF(J1618="T",0,G1618*H1618)</f>
        <v>37.6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366</v>
      </c>
      <c r="D1619" s="45" t="s">
        <v>78</v>
      </c>
      <c r="E1619" s="46" t="s">
        <v>79</v>
      </c>
      <c r="F1619" s="47" t="s">
        <v>80</v>
      </c>
      <c r="G1619" s="48" t="n">
        <v>1</v>
      </c>
      <c r="H1619" s="49" t="n">
        <v>37.6</v>
      </c>
      <c r="I1619" s="50" t="n">
        <f aca="false">IF(J1619="T",0,G1619*H1619)</f>
        <v>37.6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366</v>
      </c>
      <c r="D1620" s="45" t="s">
        <v>78</v>
      </c>
      <c r="E1620" s="46" t="s">
        <v>79</v>
      </c>
      <c r="F1620" s="47" t="s">
        <v>80</v>
      </c>
      <c r="G1620" s="48" t="n">
        <v>1</v>
      </c>
      <c r="H1620" s="49" t="n">
        <v>37.6</v>
      </c>
      <c r="I1620" s="50" t="n">
        <f aca="false">IF(J1620="T",0,G1620*H1620)</f>
        <v>37.6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366</v>
      </c>
      <c r="D1621" s="45" t="s">
        <v>78</v>
      </c>
      <c r="E1621" s="46" t="s">
        <v>79</v>
      </c>
      <c r="F1621" s="47" t="s">
        <v>80</v>
      </c>
      <c r="G1621" s="48" t="n">
        <v>1</v>
      </c>
      <c r="H1621" s="49" t="n">
        <v>37.6</v>
      </c>
      <c r="I1621" s="50" t="n">
        <f aca="false">IF(J1621="T",0,G1621*H1621)</f>
        <v>37.6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366</v>
      </c>
      <c r="D1622" s="45" t="s">
        <v>78</v>
      </c>
      <c r="E1622" s="46" t="s">
        <v>79</v>
      </c>
      <c r="F1622" s="47" t="s">
        <v>80</v>
      </c>
      <c r="G1622" s="48" t="n">
        <v>1</v>
      </c>
      <c r="H1622" s="49" t="n">
        <v>37.6</v>
      </c>
      <c r="I1622" s="50" t="n">
        <f aca="false">IF(J1622="T",0,G1622*H1622)</f>
        <v>37.6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366</v>
      </c>
      <c r="D1623" s="45" t="s">
        <v>78</v>
      </c>
      <c r="E1623" s="46" t="s">
        <v>79</v>
      </c>
      <c r="F1623" s="47" t="s">
        <v>80</v>
      </c>
      <c r="G1623" s="48" t="n">
        <v>1</v>
      </c>
      <c r="H1623" s="49" t="n">
        <v>37.6</v>
      </c>
      <c r="I1623" s="50" t="n">
        <f aca="false">IF(J1623="T",0,G1623*H1623)</f>
        <v>37.6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366</v>
      </c>
      <c r="D1624" s="45" t="s">
        <v>78</v>
      </c>
      <c r="E1624" s="46" t="s">
        <v>79</v>
      </c>
      <c r="F1624" s="47" t="s">
        <v>80</v>
      </c>
      <c r="G1624" s="48" t="n">
        <v>1</v>
      </c>
      <c r="H1624" s="49" t="n">
        <v>37.6</v>
      </c>
      <c r="I1624" s="50" t="n">
        <f aca="false">IF(J1624="T",0,G1624*H1624)</f>
        <v>37.6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367</v>
      </c>
      <c r="D1625" s="45" t="s">
        <v>186</v>
      </c>
      <c r="E1625" s="46" t="s">
        <v>187</v>
      </c>
      <c r="F1625" s="47" t="s">
        <v>44</v>
      </c>
      <c r="G1625" s="48" t="n">
        <v>5</v>
      </c>
      <c r="H1625" s="49" t="n">
        <v>30.8</v>
      </c>
      <c r="I1625" s="50" t="n">
        <f aca="false">IF(J1625="T",0,G1625*H1625)</f>
        <v>154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367</v>
      </c>
      <c r="D1626" s="45" t="s">
        <v>186</v>
      </c>
      <c r="E1626" s="46" t="s">
        <v>187</v>
      </c>
      <c r="F1626" s="47" t="s">
        <v>44</v>
      </c>
      <c r="G1626" s="48" t="n">
        <v>5</v>
      </c>
      <c r="H1626" s="49" t="n">
        <v>30.8</v>
      </c>
      <c r="I1626" s="50" t="n">
        <f aca="false">IF(J1626="T",0,G1626*H1626)</f>
        <v>154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367</v>
      </c>
      <c r="D1627" s="45" t="s">
        <v>186</v>
      </c>
      <c r="E1627" s="46" t="s">
        <v>187</v>
      </c>
      <c r="F1627" s="47" t="s">
        <v>44</v>
      </c>
      <c r="G1627" s="48" t="n">
        <v>5</v>
      </c>
      <c r="H1627" s="49" t="n">
        <v>30.8</v>
      </c>
      <c r="I1627" s="50" t="n">
        <f aca="false">IF(J1627="T",0,G1627*H1627)</f>
        <v>154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367</v>
      </c>
      <c r="D1628" s="45" t="s">
        <v>186</v>
      </c>
      <c r="E1628" s="46" t="s">
        <v>187</v>
      </c>
      <c r="F1628" s="47" t="s">
        <v>44</v>
      </c>
      <c r="G1628" s="48" t="n">
        <v>5</v>
      </c>
      <c r="H1628" s="49" t="n">
        <v>30.8</v>
      </c>
      <c r="I1628" s="50" t="n">
        <f aca="false">IF(J1628="T",0,G1628*H1628)</f>
        <v>154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367</v>
      </c>
      <c r="D1629" s="45" t="s">
        <v>186</v>
      </c>
      <c r="E1629" s="46" t="s">
        <v>187</v>
      </c>
      <c r="F1629" s="47" t="s">
        <v>44</v>
      </c>
      <c r="G1629" s="48" t="n">
        <v>5</v>
      </c>
      <c r="H1629" s="49" t="n">
        <v>30.8</v>
      </c>
      <c r="I1629" s="50" t="n">
        <f aca="false">IF(J1629="T",0,G1629*H1629)</f>
        <v>154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367</v>
      </c>
      <c r="D1630" s="45" t="s">
        <v>186</v>
      </c>
      <c r="E1630" s="46" t="s">
        <v>187</v>
      </c>
      <c r="F1630" s="47" t="s">
        <v>44</v>
      </c>
      <c r="G1630" s="48" t="n">
        <v>5</v>
      </c>
      <c r="H1630" s="49" t="n">
        <v>30.8</v>
      </c>
      <c r="I1630" s="50" t="n">
        <f aca="false">IF(J1630="T",0,G1630*H1630)</f>
        <v>154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367</v>
      </c>
      <c r="D1631" s="45" t="s">
        <v>186</v>
      </c>
      <c r="E1631" s="46" t="s">
        <v>187</v>
      </c>
      <c r="F1631" s="47" t="s">
        <v>44</v>
      </c>
      <c r="G1631" s="48" t="n">
        <v>5</v>
      </c>
      <c r="H1631" s="49" t="n">
        <v>30.8</v>
      </c>
      <c r="I1631" s="50" t="n">
        <f aca="false">IF(J1631="T",0,G1631*H1631)</f>
        <v>154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367</v>
      </c>
      <c r="D1632" s="45" t="s">
        <v>186</v>
      </c>
      <c r="E1632" s="46" t="s">
        <v>187</v>
      </c>
      <c r="F1632" s="47" t="s">
        <v>44</v>
      </c>
      <c r="G1632" s="48" t="n">
        <v>5</v>
      </c>
      <c r="H1632" s="49" t="n">
        <v>30.8</v>
      </c>
      <c r="I1632" s="50" t="n">
        <f aca="false">IF(J1632="T",0,G1632*H1632)</f>
        <v>154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367</v>
      </c>
      <c r="D1633" s="45" t="s">
        <v>186</v>
      </c>
      <c r="E1633" s="46" t="s">
        <v>187</v>
      </c>
      <c r="F1633" s="47" t="s">
        <v>44</v>
      </c>
      <c r="G1633" s="48" t="n">
        <v>5</v>
      </c>
      <c r="H1633" s="49" t="n">
        <v>30.8</v>
      </c>
      <c r="I1633" s="50" t="n">
        <f aca="false">IF(J1633="T",0,G1633*H1633)</f>
        <v>154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367</v>
      </c>
      <c r="D1634" s="45" t="s">
        <v>186</v>
      </c>
      <c r="E1634" s="46" t="s">
        <v>187</v>
      </c>
      <c r="F1634" s="47" t="s">
        <v>44</v>
      </c>
      <c r="G1634" s="48" t="n">
        <v>5</v>
      </c>
      <c r="H1634" s="49" t="n">
        <v>30.8</v>
      </c>
      <c r="I1634" s="50" t="n">
        <f aca="false">IF(J1634="T",0,G1634*H1634)</f>
        <v>154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367</v>
      </c>
      <c r="D1635" s="45" t="s">
        <v>186</v>
      </c>
      <c r="E1635" s="46" t="s">
        <v>187</v>
      </c>
      <c r="F1635" s="47" t="s">
        <v>44</v>
      </c>
      <c r="G1635" s="48" t="n">
        <v>5</v>
      </c>
      <c r="H1635" s="49" t="n">
        <v>30.8</v>
      </c>
      <c r="I1635" s="50" t="n">
        <f aca="false">IF(J1635="T",0,G1635*H1635)</f>
        <v>154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367</v>
      </c>
      <c r="D1636" s="45" t="s">
        <v>186</v>
      </c>
      <c r="E1636" s="46" t="s">
        <v>187</v>
      </c>
      <c r="F1636" s="47" t="s">
        <v>44</v>
      </c>
      <c r="G1636" s="48" t="n">
        <v>5</v>
      </c>
      <c r="H1636" s="49" t="n">
        <v>30.8</v>
      </c>
      <c r="I1636" s="50" t="n">
        <f aca="false">IF(J1636="T",0,G1636*H1636)</f>
        <v>154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367</v>
      </c>
      <c r="D1637" s="45" t="s">
        <v>186</v>
      </c>
      <c r="E1637" s="46" t="s">
        <v>187</v>
      </c>
      <c r="F1637" s="47" t="s">
        <v>44</v>
      </c>
      <c r="G1637" s="48" t="n">
        <v>5</v>
      </c>
      <c r="H1637" s="49" t="n">
        <v>30.8</v>
      </c>
      <c r="I1637" s="50" t="n">
        <f aca="false">IF(J1637="T",0,G1637*H1637)</f>
        <v>154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367</v>
      </c>
      <c r="D1638" s="45" t="s">
        <v>186</v>
      </c>
      <c r="E1638" s="46" t="s">
        <v>187</v>
      </c>
      <c r="F1638" s="47" t="s">
        <v>44</v>
      </c>
      <c r="G1638" s="48" t="n">
        <v>5</v>
      </c>
      <c r="H1638" s="49" t="n">
        <v>30.8</v>
      </c>
      <c r="I1638" s="50" t="n">
        <f aca="false">IF(J1638="T",0,G1638*H1638)</f>
        <v>154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367</v>
      </c>
      <c r="D1639" s="45" t="s">
        <v>186</v>
      </c>
      <c r="E1639" s="46" t="s">
        <v>187</v>
      </c>
      <c r="F1639" s="47" t="s">
        <v>44</v>
      </c>
      <c r="G1639" s="48" t="n">
        <v>5</v>
      </c>
      <c r="H1639" s="49" t="n">
        <v>30.8</v>
      </c>
      <c r="I1639" s="50" t="n">
        <f aca="false">IF(J1639="T",0,G1639*H1639)</f>
        <v>154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367</v>
      </c>
      <c r="D1640" s="45" t="s">
        <v>186</v>
      </c>
      <c r="E1640" s="46" t="s">
        <v>187</v>
      </c>
      <c r="F1640" s="47" t="s">
        <v>44</v>
      </c>
      <c r="G1640" s="48" t="n">
        <v>5</v>
      </c>
      <c r="H1640" s="49" t="n">
        <v>30.8</v>
      </c>
      <c r="I1640" s="50" t="n">
        <f aca="false">IF(J1640="T",0,G1640*H1640)</f>
        <v>154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367</v>
      </c>
      <c r="D1641" s="45" t="s">
        <v>186</v>
      </c>
      <c r="E1641" s="46" t="s">
        <v>187</v>
      </c>
      <c r="F1641" s="47" t="s">
        <v>44</v>
      </c>
      <c r="G1641" s="48" t="n">
        <v>5</v>
      </c>
      <c r="H1641" s="49" t="n">
        <v>30.8</v>
      </c>
      <c r="I1641" s="50" t="n">
        <f aca="false">IF(J1641="T",0,G1641*H1641)</f>
        <v>154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367</v>
      </c>
      <c r="D1642" s="45" t="s">
        <v>186</v>
      </c>
      <c r="E1642" s="46" t="s">
        <v>187</v>
      </c>
      <c r="F1642" s="47" t="s">
        <v>44</v>
      </c>
      <c r="G1642" s="48" t="n">
        <v>5</v>
      </c>
      <c r="H1642" s="49" t="n">
        <v>30.8</v>
      </c>
      <c r="I1642" s="50" t="n">
        <f aca="false">IF(J1642="T",0,G1642*H1642)</f>
        <v>154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367</v>
      </c>
      <c r="D1643" s="45" t="s">
        <v>186</v>
      </c>
      <c r="E1643" s="46" t="s">
        <v>187</v>
      </c>
      <c r="F1643" s="47" t="s">
        <v>44</v>
      </c>
      <c r="G1643" s="48" t="n">
        <v>5</v>
      </c>
      <c r="H1643" s="49" t="n">
        <v>30.8</v>
      </c>
      <c r="I1643" s="50" t="n">
        <f aca="false">IF(J1643="T",0,G1643*H1643)</f>
        <v>154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367</v>
      </c>
      <c r="D1644" s="45" t="s">
        <v>186</v>
      </c>
      <c r="E1644" s="46" t="s">
        <v>187</v>
      </c>
      <c r="F1644" s="47" t="s">
        <v>44</v>
      </c>
      <c r="G1644" s="48" t="n">
        <v>5</v>
      </c>
      <c r="H1644" s="49" t="n">
        <v>30.8</v>
      </c>
      <c r="I1644" s="50" t="n">
        <f aca="false">IF(J1644="T",0,G1644*H1644)</f>
        <v>154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368</v>
      </c>
      <c r="D1645" s="45" t="s">
        <v>188</v>
      </c>
      <c r="E1645" s="46" t="s">
        <v>189</v>
      </c>
      <c r="F1645" s="47" t="s">
        <v>39</v>
      </c>
      <c r="G1645" s="48" t="n">
        <v>6</v>
      </c>
      <c r="H1645" s="49" t="n">
        <v>1047.135</v>
      </c>
      <c r="I1645" s="50" t="n">
        <f aca="false">IF(J1645="T",0,G1645*H1645)</f>
        <v>6282.81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368</v>
      </c>
      <c r="D1646" s="45" t="s">
        <v>188</v>
      </c>
      <c r="E1646" s="46" t="s">
        <v>189</v>
      </c>
      <c r="F1646" s="47" t="s">
        <v>39</v>
      </c>
      <c r="G1646" s="48" t="n">
        <v>6</v>
      </c>
      <c r="H1646" s="49" t="n">
        <v>1047.135</v>
      </c>
      <c r="I1646" s="50" t="n">
        <f aca="false">IF(J1646="T",0,G1646*H1646)</f>
        <v>6282.81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368</v>
      </c>
      <c r="D1647" s="45" t="s">
        <v>188</v>
      </c>
      <c r="E1647" s="46" t="s">
        <v>189</v>
      </c>
      <c r="F1647" s="47" t="s">
        <v>39</v>
      </c>
      <c r="G1647" s="48" t="n">
        <v>6</v>
      </c>
      <c r="H1647" s="49" t="n">
        <v>1047.135</v>
      </c>
      <c r="I1647" s="50" t="n">
        <f aca="false">IF(J1647="T",0,G1647*H1647)</f>
        <v>6282.81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368</v>
      </c>
      <c r="D1648" s="45" t="s">
        <v>188</v>
      </c>
      <c r="E1648" s="46" t="s">
        <v>189</v>
      </c>
      <c r="F1648" s="47" t="s">
        <v>39</v>
      </c>
      <c r="G1648" s="48" t="n">
        <v>6</v>
      </c>
      <c r="H1648" s="49" t="n">
        <v>1047.135</v>
      </c>
      <c r="I1648" s="50" t="n">
        <f aca="false">IF(J1648="T",0,G1648*H1648)</f>
        <v>6282.81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368</v>
      </c>
      <c r="D1649" s="45" t="s">
        <v>188</v>
      </c>
      <c r="E1649" s="46" t="s">
        <v>189</v>
      </c>
      <c r="F1649" s="47" t="s">
        <v>39</v>
      </c>
      <c r="G1649" s="48" t="n">
        <v>6</v>
      </c>
      <c r="H1649" s="49" t="n">
        <v>1047.135</v>
      </c>
      <c r="I1649" s="50" t="n">
        <f aca="false">IF(J1649="T",0,G1649*H1649)</f>
        <v>6282.81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368</v>
      </c>
      <c r="D1650" s="45" t="s">
        <v>188</v>
      </c>
      <c r="E1650" s="46" t="s">
        <v>189</v>
      </c>
      <c r="F1650" s="47" t="s">
        <v>39</v>
      </c>
      <c r="G1650" s="48" t="n">
        <v>6</v>
      </c>
      <c r="H1650" s="49" t="n">
        <v>1047.135</v>
      </c>
      <c r="I1650" s="50" t="n">
        <f aca="false">IF(J1650="T",0,G1650*H1650)</f>
        <v>6282.81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368</v>
      </c>
      <c r="D1651" s="45" t="s">
        <v>188</v>
      </c>
      <c r="E1651" s="46" t="s">
        <v>189</v>
      </c>
      <c r="F1651" s="47" t="s">
        <v>39</v>
      </c>
      <c r="G1651" s="48" t="n">
        <v>6</v>
      </c>
      <c r="H1651" s="49" t="n">
        <v>1047.135</v>
      </c>
      <c r="I1651" s="50" t="n">
        <f aca="false">IF(J1651="T",0,G1651*H1651)</f>
        <v>6282.81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368</v>
      </c>
      <c r="D1652" s="45" t="s">
        <v>188</v>
      </c>
      <c r="E1652" s="46" t="s">
        <v>189</v>
      </c>
      <c r="F1652" s="47" t="s">
        <v>39</v>
      </c>
      <c r="G1652" s="48" t="n">
        <v>6</v>
      </c>
      <c r="H1652" s="49" t="n">
        <v>1047.135</v>
      </c>
      <c r="I1652" s="50" t="n">
        <f aca="false">IF(J1652="T",0,G1652*H1652)</f>
        <v>6282.81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368</v>
      </c>
      <c r="D1653" s="45" t="s">
        <v>188</v>
      </c>
      <c r="E1653" s="46" t="s">
        <v>189</v>
      </c>
      <c r="F1653" s="47" t="s">
        <v>39</v>
      </c>
      <c r="G1653" s="48" t="n">
        <v>6</v>
      </c>
      <c r="H1653" s="49" t="n">
        <v>1047.135</v>
      </c>
      <c r="I1653" s="50" t="n">
        <f aca="false">IF(J1653="T",0,G1653*H1653)</f>
        <v>6282.81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368</v>
      </c>
      <c r="D1654" s="45" t="s">
        <v>188</v>
      </c>
      <c r="E1654" s="46" t="s">
        <v>189</v>
      </c>
      <c r="F1654" s="47" t="s">
        <v>39</v>
      </c>
      <c r="G1654" s="48" t="n">
        <v>6</v>
      </c>
      <c r="H1654" s="49" t="n">
        <v>1047.135</v>
      </c>
      <c r="I1654" s="50" t="n">
        <f aca="false">IF(J1654="T",0,G1654*H1654)</f>
        <v>6282.81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368</v>
      </c>
      <c r="D1655" s="45" t="s">
        <v>188</v>
      </c>
      <c r="E1655" s="46" t="s">
        <v>189</v>
      </c>
      <c r="F1655" s="47" t="s">
        <v>39</v>
      </c>
      <c r="G1655" s="48" t="n">
        <v>6</v>
      </c>
      <c r="H1655" s="49" t="n">
        <v>1047.135</v>
      </c>
      <c r="I1655" s="50" t="n">
        <f aca="false">IF(J1655="T",0,G1655*H1655)</f>
        <v>6282.81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368</v>
      </c>
      <c r="D1656" s="45" t="s">
        <v>188</v>
      </c>
      <c r="E1656" s="46" t="s">
        <v>189</v>
      </c>
      <c r="F1656" s="47" t="s">
        <v>39</v>
      </c>
      <c r="G1656" s="48" t="n">
        <v>6</v>
      </c>
      <c r="H1656" s="49" t="n">
        <v>1047.135</v>
      </c>
      <c r="I1656" s="50" t="n">
        <f aca="false">IF(J1656="T",0,G1656*H1656)</f>
        <v>6282.81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368</v>
      </c>
      <c r="D1657" s="45" t="s">
        <v>188</v>
      </c>
      <c r="E1657" s="46" t="s">
        <v>189</v>
      </c>
      <c r="F1657" s="47" t="s">
        <v>39</v>
      </c>
      <c r="G1657" s="48" t="n">
        <v>6</v>
      </c>
      <c r="H1657" s="49" t="n">
        <v>1047.135</v>
      </c>
      <c r="I1657" s="50" t="n">
        <f aca="false">IF(J1657="T",0,G1657*H1657)</f>
        <v>6282.81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368</v>
      </c>
      <c r="D1658" s="45" t="s">
        <v>188</v>
      </c>
      <c r="E1658" s="46" t="s">
        <v>189</v>
      </c>
      <c r="F1658" s="47" t="s">
        <v>39</v>
      </c>
      <c r="G1658" s="48" t="n">
        <v>6</v>
      </c>
      <c r="H1658" s="49" t="n">
        <v>1047.135</v>
      </c>
      <c r="I1658" s="50" t="n">
        <f aca="false">IF(J1658="T",0,G1658*H1658)</f>
        <v>6282.81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368</v>
      </c>
      <c r="D1659" s="45" t="s">
        <v>188</v>
      </c>
      <c r="E1659" s="46" t="s">
        <v>189</v>
      </c>
      <c r="F1659" s="47" t="s">
        <v>39</v>
      </c>
      <c r="G1659" s="48" t="n">
        <v>6</v>
      </c>
      <c r="H1659" s="49" t="n">
        <v>1047.135</v>
      </c>
      <c r="I1659" s="50" t="n">
        <f aca="false">IF(J1659="T",0,G1659*H1659)</f>
        <v>6282.81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368</v>
      </c>
      <c r="D1660" s="45" t="s">
        <v>188</v>
      </c>
      <c r="E1660" s="46" t="s">
        <v>189</v>
      </c>
      <c r="F1660" s="47" t="s">
        <v>39</v>
      </c>
      <c r="G1660" s="48" t="n">
        <v>6</v>
      </c>
      <c r="H1660" s="49" t="n">
        <v>1047.135</v>
      </c>
      <c r="I1660" s="50" t="n">
        <f aca="false">IF(J1660="T",0,G1660*H1660)</f>
        <v>6282.81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368</v>
      </c>
      <c r="D1661" s="45" t="s">
        <v>188</v>
      </c>
      <c r="E1661" s="46" t="s">
        <v>189</v>
      </c>
      <c r="F1661" s="47" t="s">
        <v>39</v>
      </c>
      <c r="G1661" s="48" t="n">
        <v>6</v>
      </c>
      <c r="H1661" s="49" t="n">
        <v>1047.135</v>
      </c>
      <c r="I1661" s="50" t="n">
        <f aca="false">IF(J1661="T",0,G1661*H1661)</f>
        <v>6282.81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368</v>
      </c>
      <c r="D1662" s="45" t="s">
        <v>188</v>
      </c>
      <c r="E1662" s="46" t="s">
        <v>189</v>
      </c>
      <c r="F1662" s="47" t="s">
        <v>39</v>
      </c>
      <c r="G1662" s="48" t="n">
        <v>6</v>
      </c>
      <c r="H1662" s="49" t="n">
        <v>1047.135</v>
      </c>
      <c r="I1662" s="50" t="n">
        <f aca="false">IF(J1662="T",0,G1662*H1662)</f>
        <v>6282.81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368</v>
      </c>
      <c r="D1663" s="45" t="s">
        <v>188</v>
      </c>
      <c r="E1663" s="46" t="s">
        <v>189</v>
      </c>
      <c r="F1663" s="47" t="s">
        <v>39</v>
      </c>
      <c r="G1663" s="48" t="n">
        <v>6</v>
      </c>
      <c r="H1663" s="49" t="n">
        <v>1047.135</v>
      </c>
      <c r="I1663" s="50" t="n">
        <f aca="false">IF(J1663="T",0,G1663*H1663)</f>
        <v>6282.81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368</v>
      </c>
      <c r="D1664" s="45" t="s">
        <v>188</v>
      </c>
      <c r="E1664" s="46" t="s">
        <v>189</v>
      </c>
      <c r="F1664" s="47" t="s">
        <v>39</v>
      </c>
      <c r="G1664" s="48" t="n">
        <v>6</v>
      </c>
      <c r="H1664" s="49" t="n">
        <v>1047.135</v>
      </c>
      <c r="I1664" s="50" t="n">
        <f aca="false">IF(J1664="T",0,G1664*H1664)</f>
        <v>6282.81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369</v>
      </c>
      <c r="D1665" s="45" t="s">
        <v>81</v>
      </c>
      <c r="E1665" s="46" t="s">
        <v>82</v>
      </c>
      <c r="F1665" s="47" t="s">
        <v>83</v>
      </c>
      <c r="G1665" s="48" t="n">
        <v>21.62</v>
      </c>
      <c r="H1665" s="49" t="n">
        <v>209.4</v>
      </c>
      <c r="I1665" s="50" t="n">
        <f aca="false">IF(J1665="T",0,G1665*H1665)</f>
        <v>4527.228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369</v>
      </c>
      <c r="D1666" s="45" t="s">
        <v>81</v>
      </c>
      <c r="E1666" s="46" t="s">
        <v>82</v>
      </c>
      <c r="F1666" s="47" t="s">
        <v>83</v>
      </c>
      <c r="G1666" s="48" t="n">
        <v>11.15</v>
      </c>
      <c r="H1666" s="49" t="n">
        <v>209.4</v>
      </c>
      <c r="I1666" s="50" t="n">
        <f aca="false">IF(J1666="T",0,G1666*H1666)</f>
        <v>2334.81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369</v>
      </c>
      <c r="D1667" s="45" t="s">
        <v>81</v>
      </c>
      <c r="E1667" s="46" t="s">
        <v>82</v>
      </c>
      <c r="F1667" s="47" t="s">
        <v>83</v>
      </c>
      <c r="G1667" s="48" t="n">
        <v>11.15</v>
      </c>
      <c r="H1667" s="49" t="n">
        <v>209.4</v>
      </c>
      <c r="I1667" s="50" t="n">
        <f aca="false">IF(J1667="T",0,G1667*H1667)</f>
        <v>2334.81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369</v>
      </c>
      <c r="D1668" s="45" t="s">
        <v>81</v>
      </c>
      <c r="E1668" s="46" t="s">
        <v>82</v>
      </c>
      <c r="F1668" s="47" t="s">
        <v>83</v>
      </c>
      <c r="G1668" s="48" t="n">
        <v>21.62</v>
      </c>
      <c r="H1668" s="49" t="n">
        <v>209.4</v>
      </c>
      <c r="I1668" s="50" t="n">
        <f aca="false">IF(J1668="T",0,G1668*H1668)</f>
        <v>4527.228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369</v>
      </c>
      <c r="D1669" s="45" t="s">
        <v>81</v>
      </c>
      <c r="E1669" s="46" t="s">
        <v>82</v>
      </c>
      <c r="F1669" s="47" t="s">
        <v>83</v>
      </c>
      <c r="G1669" s="48" t="n">
        <v>17.64</v>
      </c>
      <c r="H1669" s="49" t="n">
        <v>209.4</v>
      </c>
      <c r="I1669" s="50" t="n">
        <f aca="false">IF(J1669="T",0,G1669*H1669)</f>
        <v>3693.816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369</v>
      </c>
      <c r="D1670" s="45" t="s">
        <v>81</v>
      </c>
      <c r="E1670" s="46" t="s">
        <v>82</v>
      </c>
      <c r="F1670" s="47" t="s">
        <v>83</v>
      </c>
      <c r="G1670" s="48" t="n">
        <v>30.06</v>
      </c>
      <c r="H1670" s="49" t="n">
        <v>209.4</v>
      </c>
      <c r="I1670" s="50" t="n">
        <f aca="false">IF(J1670="T",0,G1670*H1670)</f>
        <v>6294.564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369</v>
      </c>
      <c r="D1671" s="45" t="s">
        <v>81</v>
      </c>
      <c r="E1671" s="46" t="s">
        <v>82</v>
      </c>
      <c r="F1671" s="47" t="s">
        <v>83</v>
      </c>
      <c r="G1671" s="48" t="n">
        <v>30.06</v>
      </c>
      <c r="H1671" s="49" t="n">
        <v>209.4</v>
      </c>
      <c r="I1671" s="50" t="n">
        <f aca="false">IF(J1671="T",0,G1671*H1671)</f>
        <v>6294.564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369</v>
      </c>
      <c r="D1672" s="45" t="s">
        <v>81</v>
      </c>
      <c r="E1672" s="46" t="s">
        <v>82</v>
      </c>
      <c r="F1672" s="47" t="s">
        <v>83</v>
      </c>
      <c r="G1672" s="48" t="n">
        <v>30.06</v>
      </c>
      <c r="H1672" s="49" t="n">
        <v>209.4</v>
      </c>
      <c r="I1672" s="50" t="n">
        <f aca="false">IF(J1672="T",0,G1672*H1672)</f>
        <v>6294.564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369</v>
      </c>
      <c r="D1673" s="45" t="s">
        <v>81</v>
      </c>
      <c r="E1673" s="46" t="s">
        <v>82</v>
      </c>
      <c r="F1673" s="47" t="s">
        <v>83</v>
      </c>
      <c r="G1673" s="48" t="n">
        <v>11.59</v>
      </c>
      <c r="H1673" s="49" t="n">
        <v>209.4</v>
      </c>
      <c r="I1673" s="50" t="n">
        <f aca="false">IF(J1673="T",0,G1673*H1673)</f>
        <v>2426.946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369</v>
      </c>
      <c r="D1674" s="45" t="s">
        <v>81</v>
      </c>
      <c r="E1674" s="46" t="s">
        <v>82</v>
      </c>
      <c r="F1674" s="47" t="s">
        <v>83</v>
      </c>
      <c r="G1674" s="48" t="n">
        <v>11.59</v>
      </c>
      <c r="H1674" s="49" t="n">
        <v>209.4</v>
      </c>
      <c r="I1674" s="50" t="n">
        <f aca="false">IF(J1674="T",0,G1674*H1674)</f>
        <v>2426.946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369</v>
      </c>
      <c r="D1675" s="45" t="s">
        <v>81</v>
      </c>
      <c r="E1675" s="46" t="s">
        <v>82</v>
      </c>
      <c r="F1675" s="47" t="s">
        <v>83</v>
      </c>
      <c r="G1675" s="48" t="n">
        <v>11.59</v>
      </c>
      <c r="H1675" s="49" t="n">
        <v>209.4</v>
      </c>
      <c r="I1675" s="50" t="n">
        <f aca="false">IF(J1675="T",0,G1675*H1675)</f>
        <v>2426.946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369</v>
      </c>
      <c r="D1676" s="45" t="s">
        <v>81</v>
      </c>
      <c r="E1676" s="46" t="s">
        <v>82</v>
      </c>
      <c r="F1676" s="47" t="s">
        <v>83</v>
      </c>
      <c r="G1676" s="48" t="n">
        <v>11.59</v>
      </c>
      <c r="H1676" s="49" t="n">
        <v>209.4</v>
      </c>
      <c r="I1676" s="50" t="n">
        <f aca="false">IF(J1676="T",0,G1676*H1676)</f>
        <v>2426.946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369</v>
      </c>
      <c r="D1677" s="45" t="s">
        <v>81</v>
      </c>
      <c r="E1677" s="46" t="s">
        <v>82</v>
      </c>
      <c r="F1677" s="47" t="s">
        <v>83</v>
      </c>
      <c r="G1677" s="48" t="n">
        <v>11.59</v>
      </c>
      <c r="H1677" s="49" t="n">
        <v>209.4</v>
      </c>
      <c r="I1677" s="50" t="n">
        <f aca="false">IF(J1677="T",0,G1677*H1677)</f>
        <v>2426.946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369</v>
      </c>
      <c r="D1678" s="45" t="s">
        <v>81</v>
      </c>
      <c r="E1678" s="46" t="s">
        <v>82</v>
      </c>
      <c r="F1678" s="47" t="s">
        <v>83</v>
      </c>
      <c r="G1678" s="48" t="n">
        <v>11.59</v>
      </c>
      <c r="H1678" s="49" t="n">
        <v>209.4</v>
      </c>
      <c r="I1678" s="50" t="n">
        <f aca="false">IF(J1678="T",0,G1678*H1678)</f>
        <v>2426.946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369</v>
      </c>
      <c r="D1679" s="45" t="s">
        <v>81</v>
      </c>
      <c r="E1679" s="46" t="s">
        <v>82</v>
      </c>
      <c r="F1679" s="47" t="s">
        <v>83</v>
      </c>
      <c r="G1679" s="48" t="n">
        <v>11.59</v>
      </c>
      <c r="H1679" s="49" t="n">
        <v>209.4</v>
      </c>
      <c r="I1679" s="50" t="n">
        <f aca="false">IF(J1679="T",0,G1679*H1679)</f>
        <v>2426.946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369</v>
      </c>
      <c r="D1680" s="45" t="s">
        <v>81</v>
      </c>
      <c r="E1680" s="46" t="s">
        <v>82</v>
      </c>
      <c r="F1680" s="47" t="s">
        <v>83</v>
      </c>
      <c r="G1680" s="48" t="n">
        <v>11.59</v>
      </c>
      <c r="H1680" s="49" t="n">
        <v>209.4</v>
      </c>
      <c r="I1680" s="50" t="n">
        <f aca="false">IF(J1680="T",0,G1680*H1680)</f>
        <v>2426.946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369</v>
      </c>
      <c r="D1681" s="45" t="s">
        <v>81</v>
      </c>
      <c r="E1681" s="46" t="s">
        <v>82</v>
      </c>
      <c r="F1681" s="47" t="s">
        <v>83</v>
      </c>
      <c r="G1681" s="48" t="n">
        <v>12.48</v>
      </c>
      <c r="H1681" s="49" t="n">
        <v>209.4</v>
      </c>
      <c r="I1681" s="50" t="n">
        <f aca="false">IF(J1681="T",0,G1681*H1681)</f>
        <v>2613.312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369</v>
      </c>
      <c r="D1682" s="45" t="s">
        <v>81</v>
      </c>
      <c r="E1682" s="46" t="s">
        <v>82</v>
      </c>
      <c r="F1682" s="47" t="s">
        <v>83</v>
      </c>
      <c r="G1682" s="48" t="n">
        <v>12.48</v>
      </c>
      <c r="H1682" s="49" t="n">
        <v>209.4</v>
      </c>
      <c r="I1682" s="50" t="n">
        <f aca="false">IF(J1682="T",0,G1682*H1682)</f>
        <v>2613.312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369</v>
      </c>
      <c r="D1683" s="45" t="s">
        <v>81</v>
      </c>
      <c r="E1683" s="46" t="s">
        <v>82</v>
      </c>
      <c r="F1683" s="47" t="s">
        <v>83</v>
      </c>
      <c r="G1683" s="48" t="n">
        <v>12.48</v>
      </c>
      <c r="H1683" s="49" t="n">
        <v>209.4</v>
      </c>
      <c r="I1683" s="50" t="n">
        <f aca="false">IF(J1683="T",0,G1683*H1683)</f>
        <v>2613.312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369</v>
      </c>
      <c r="D1684" s="45" t="s">
        <v>81</v>
      </c>
      <c r="E1684" s="46" t="s">
        <v>82</v>
      </c>
      <c r="F1684" s="47" t="s">
        <v>83</v>
      </c>
      <c r="G1684" s="48" t="n">
        <v>12.48</v>
      </c>
      <c r="H1684" s="49" t="n">
        <v>209.4</v>
      </c>
      <c r="I1684" s="50" t="n">
        <f aca="false">IF(J1684="T",0,G1684*H1684)</f>
        <v>2613.312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370</v>
      </c>
      <c r="D1685" s="45" t="s">
        <v>156</v>
      </c>
      <c r="E1685" s="46" t="s">
        <v>157</v>
      </c>
      <c r="F1685" s="47" t="s">
        <v>83</v>
      </c>
      <c r="G1685" s="48" t="n">
        <v>9.98</v>
      </c>
      <c r="H1685" s="49" t="n">
        <v>54.12</v>
      </c>
      <c r="I1685" s="50" t="n">
        <f aca="false">IF(J1685="T",0,G1685*H1685)</f>
        <v>540.1176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370</v>
      </c>
      <c r="D1686" s="45" t="s">
        <v>156</v>
      </c>
      <c r="E1686" s="46" t="s">
        <v>157</v>
      </c>
      <c r="F1686" s="47" t="s">
        <v>83</v>
      </c>
      <c r="G1686" s="48" t="n">
        <v>4.8</v>
      </c>
      <c r="H1686" s="49" t="n">
        <v>54.12</v>
      </c>
      <c r="I1686" s="50" t="n">
        <f aca="false">IF(J1686="T",0,G1686*H1686)</f>
        <v>259.776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370</v>
      </c>
      <c r="D1687" s="45" t="s">
        <v>156</v>
      </c>
      <c r="E1687" s="46" t="s">
        <v>157</v>
      </c>
      <c r="F1687" s="47" t="s">
        <v>83</v>
      </c>
      <c r="G1687" s="48" t="n">
        <v>4.8</v>
      </c>
      <c r="H1687" s="49" t="n">
        <v>54.12</v>
      </c>
      <c r="I1687" s="50" t="n">
        <f aca="false">IF(J1687="T",0,G1687*H1687)</f>
        <v>259.776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370</v>
      </c>
      <c r="D1688" s="45" t="s">
        <v>156</v>
      </c>
      <c r="E1688" s="46" t="s">
        <v>157</v>
      </c>
      <c r="F1688" s="47" t="s">
        <v>83</v>
      </c>
      <c r="G1688" s="48" t="n">
        <v>9.98</v>
      </c>
      <c r="H1688" s="49" t="n">
        <v>54.12</v>
      </c>
      <c r="I1688" s="50" t="n">
        <f aca="false">IF(J1688="T",0,G1688*H1688)</f>
        <v>540.1176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370</v>
      </c>
      <c r="D1689" s="45" t="s">
        <v>156</v>
      </c>
      <c r="E1689" s="46" t="s">
        <v>157</v>
      </c>
      <c r="F1689" s="47" t="s">
        <v>83</v>
      </c>
      <c r="G1689" s="48" t="n">
        <v>8.66</v>
      </c>
      <c r="H1689" s="49" t="n">
        <v>54.12</v>
      </c>
      <c r="I1689" s="50" t="n">
        <f aca="false">IF(J1689="T",0,G1689*H1689)</f>
        <v>468.6792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370</v>
      </c>
      <c r="D1690" s="45" t="s">
        <v>156</v>
      </c>
      <c r="E1690" s="46" t="s">
        <v>157</v>
      </c>
      <c r="F1690" s="47" t="s">
        <v>83</v>
      </c>
      <c r="G1690" s="48" t="n">
        <v>13.62</v>
      </c>
      <c r="H1690" s="49" t="n">
        <v>54.12</v>
      </c>
      <c r="I1690" s="50" t="n">
        <f aca="false">IF(J1690="T",0,G1690*H1690)</f>
        <v>737.1144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370</v>
      </c>
      <c r="D1691" s="45" t="s">
        <v>156</v>
      </c>
      <c r="E1691" s="46" t="s">
        <v>157</v>
      </c>
      <c r="F1691" s="47" t="s">
        <v>83</v>
      </c>
      <c r="G1691" s="48" t="n">
        <v>13.62</v>
      </c>
      <c r="H1691" s="49" t="n">
        <v>54.12</v>
      </c>
      <c r="I1691" s="50" t="n">
        <f aca="false">IF(J1691="T",0,G1691*H1691)</f>
        <v>737.1144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370</v>
      </c>
      <c r="D1692" s="45" t="s">
        <v>156</v>
      </c>
      <c r="E1692" s="46" t="s">
        <v>157</v>
      </c>
      <c r="F1692" s="47" t="s">
        <v>83</v>
      </c>
      <c r="G1692" s="48" t="n">
        <v>13.62</v>
      </c>
      <c r="H1692" s="49" t="n">
        <v>54.12</v>
      </c>
      <c r="I1692" s="50" t="n">
        <f aca="false">IF(J1692="T",0,G1692*H1692)</f>
        <v>737.1144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370</v>
      </c>
      <c r="D1693" s="45" t="s">
        <v>156</v>
      </c>
      <c r="E1693" s="46" t="s">
        <v>157</v>
      </c>
      <c r="F1693" s="47" t="s">
        <v>83</v>
      </c>
      <c r="G1693" s="48" t="n">
        <v>4.82</v>
      </c>
      <c r="H1693" s="49" t="n">
        <v>54.12</v>
      </c>
      <c r="I1693" s="50" t="n">
        <f aca="false">IF(J1693="T",0,G1693*H1693)</f>
        <v>260.8584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370</v>
      </c>
      <c r="D1694" s="45" t="s">
        <v>156</v>
      </c>
      <c r="E1694" s="46" t="s">
        <v>157</v>
      </c>
      <c r="F1694" s="47" t="s">
        <v>83</v>
      </c>
      <c r="G1694" s="48" t="n">
        <v>4.82</v>
      </c>
      <c r="H1694" s="49" t="n">
        <v>54.12</v>
      </c>
      <c r="I1694" s="50" t="n">
        <f aca="false">IF(J1694="T",0,G1694*H1694)</f>
        <v>260.8584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370</v>
      </c>
      <c r="D1695" s="45" t="s">
        <v>156</v>
      </c>
      <c r="E1695" s="46" t="s">
        <v>157</v>
      </c>
      <c r="F1695" s="47" t="s">
        <v>83</v>
      </c>
      <c r="G1695" s="48" t="n">
        <v>4.82</v>
      </c>
      <c r="H1695" s="49" t="n">
        <v>54.12</v>
      </c>
      <c r="I1695" s="50" t="n">
        <f aca="false">IF(J1695="T",0,G1695*H1695)</f>
        <v>260.8584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370</v>
      </c>
      <c r="D1696" s="45" t="s">
        <v>156</v>
      </c>
      <c r="E1696" s="46" t="s">
        <v>157</v>
      </c>
      <c r="F1696" s="47" t="s">
        <v>83</v>
      </c>
      <c r="G1696" s="48" t="n">
        <v>4.82</v>
      </c>
      <c r="H1696" s="49" t="n">
        <v>54.12</v>
      </c>
      <c r="I1696" s="50" t="n">
        <f aca="false">IF(J1696="T",0,G1696*H1696)</f>
        <v>260.8584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370</v>
      </c>
      <c r="D1697" s="45" t="s">
        <v>156</v>
      </c>
      <c r="E1697" s="46" t="s">
        <v>157</v>
      </c>
      <c r="F1697" s="47" t="s">
        <v>83</v>
      </c>
      <c r="G1697" s="48" t="n">
        <v>4.82</v>
      </c>
      <c r="H1697" s="49" t="n">
        <v>54.12</v>
      </c>
      <c r="I1697" s="50" t="n">
        <f aca="false">IF(J1697="T",0,G1697*H1697)</f>
        <v>260.8584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370</v>
      </c>
      <c r="D1698" s="45" t="s">
        <v>156</v>
      </c>
      <c r="E1698" s="46" t="s">
        <v>157</v>
      </c>
      <c r="F1698" s="47" t="s">
        <v>83</v>
      </c>
      <c r="G1698" s="48" t="n">
        <v>4.82</v>
      </c>
      <c r="H1698" s="49" t="n">
        <v>54.12</v>
      </c>
      <c r="I1698" s="50" t="n">
        <f aca="false">IF(J1698="T",0,G1698*H1698)</f>
        <v>260.8584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370</v>
      </c>
      <c r="D1699" s="45" t="s">
        <v>156</v>
      </c>
      <c r="E1699" s="46" t="s">
        <v>157</v>
      </c>
      <c r="F1699" s="47" t="s">
        <v>83</v>
      </c>
      <c r="G1699" s="48" t="n">
        <v>4.81</v>
      </c>
      <c r="H1699" s="49" t="n">
        <v>54.12</v>
      </c>
      <c r="I1699" s="50" t="n">
        <f aca="false">IF(J1699="T",0,G1699*H1699)</f>
        <v>260.3172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370</v>
      </c>
      <c r="D1700" s="45" t="s">
        <v>156</v>
      </c>
      <c r="E1700" s="46" t="s">
        <v>157</v>
      </c>
      <c r="F1700" s="47" t="s">
        <v>83</v>
      </c>
      <c r="G1700" s="48" t="n">
        <v>4.82</v>
      </c>
      <c r="H1700" s="49" t="n">
        <v>54.12</v>
      </c>
      <c r="I1700" s="50" t="n">
        <f aca="false">IF(J1700="T",0,G1700*H1700)</f>
        <v>260.8584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370</v>
      </c>
      <c r="D1701" s="45" t="s">
        <v>156</v>
      </c>
      <c r="E1701" s="46" t="s">
        <v>157</v>
      </c>
      <c r="F1701" s="47" t="s">
        <v>83</v>
      </c>
      <c r="G1701" s="48" t="n">
        <v>4.82</v>
      </c>
      <c r="H1701" s="49" t="n">
        <v>54.12</v>
      </c>
      <c r="I1701" s="50" t="n">
        <f aca="false">IF(J1701="T",0,G1701*H1701)</f>
        <v>260.8584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370</v>
      </c>
      <c r="D1702" s="45" t="s">
        <v>156</v>
      </c>
      <c r="E1702" s="46" t="s">
        <v>157</v>
      </c>
      <c r="F1702" s="47" t="s">
        <v>83</v>
      </c>
      <c r="G1702" s="48" t="n">
        <v>4.81</v>
      </c>
      <c r="H1702" s="49" t="n">
        <v>54.12</v>
      </c>
      <c r="I1702" s="50" t="n">
        <f aca="false">IF(J1702="T",0,G1702*H1702)</f>
        <v>260.317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370</v>
      </c>
      <c r="D1703" s="45" t="s">
        <v>156</v>
      </c>
      <c r="E1703" s="46" t="s">
        <v>157</v>
      </c>
      <c r="F1703" s="47" t="s">
        <v>83</v>
      </c>
      <c r="G1703" s="48" t="n">
        <v>4.81</v>
      </c>
      <c r="H1703" s="49" t="n">
        <v>54.12</v>
      </c>
      <c r="I1703" s="50" t="n">
        <f aca="false">IF(J1703="T",0,G1703*H1703)</f>
        <v>260.3172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370</v>
      </c>
      <c r="D1704" s="45" t="s">
        <v>156</v>
      </c>
      <c r="E1704" s="46" t="s">
        <v>157</v>
      </c>
      <c r="F1704" s="47" t="s">
        <v>83</v>
      </c>
      <c r="G1704" s="48" t="n">
        <v>4.81</v>
      </c>
      <c r="H1704" s="49" t="n">
        <v>54.12</v>
      </c>
      <c r="I1704" s="50" t="n">
        <f aca="false">IF(J1704="T",0,G1704*H1704)</f>
        <v>260.3172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371</v>
      </c>
      <c r="D1705" s="45" t="s">
        <v>190</v>
      </c>
      <c r="E1705" s="46" t="s">
        <v>191</v>
      </c>
      <c r="F1705" s="47" t="s">
        <v>83</v>
      </c>
      <c r="G1705" s="48" t="n">
        <v>8.84</v>
      </c>
      <c r="H1705" s="49" t="n">
        <v>3358.8022</v>
      </c>
      <c r="I1705" s="50" t="n">
        <f aca="false">IF(J1705="T",0,G1705*H1705)</f>
        <v>29691.811448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371</v>
      </c>
      <c r="D1706" s="45" t="s">
        <v>190</v>
      </c>
      <c r="E1706" s="46" t="s">
        <v>191</v>
      </c>
      <c r="F1706" s="47" t="s">
        <v>83</v>
      </c>
      <c r="G1706" s="48" t="n">
        <v>4.19</v>
      </c>
      <c r="H1706" s="49" t="n">
        <v>3358.8022</v>
      </c>
      <c r="I1706" s="50" t="n">
        <f aca="false">IF(J1706="T",0,G1706*H1706)</f>
        <v>14073.381218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371</v>
      </c>
      <c r="D1707" s="45" t="s">
        <v>190</v>
      </c>
      <c r="E1707" s="46" t="s">
        <v>191</v>
      </c>
      <c r="F1707" s="47" t="s">
        <v>83</v>
      </c>
      <c r="G1707" s="48" t="n">
        <v>4.19</v>
      </c>
      <c r="H1707" s="49" t="n">
        <v>3358.8022</v>
      </c>
      <c r="I1707" s="50" t="n">
        <f aca="false">IF(J1707="T",0,G1707*H1707)</f>
        <v>14073.381218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371</v>
      </c>
      <c r="D1708" s="45" t="s">
        <v>190</v>
      </c>
      <c r="E1708" s="46" t="s">
        <v>191</v>
      </c>
      <c r="F1708" s="47" t="s">
        <v>83</v>
      </c>
      <c r="G1708" s="48" t="n">
        <v>8.84</v>
      </c>
      <c r="H1708" s="49" t="n">
        <v>3358.8022</v>
      </c>
      <c r="I1708" s="50" t="n">
        <f aca="false">IF(J1708="T",0,G1708*H1708)</f>
        <v>29691.811448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371</v>
      </c>
      <c r="D1709" s="45" t="s">
        <v>190</v>
      </c>
      <c r="E1709" s="46" t="s">
        <v>191</v>
      </c>
      <c r="F1709" s="47" t="s">
        <v>83</v>
      </c>
      <c r="G1709" s="48" t="n">
        <v>5.88</v>
      </c>
      <c r="H1709" s="49" t="n">
        <v>3358.8022</v>
      </c>
      <c r="I1709" s="50" t="n">
        <f aca="false">IF(J1709="T",0,G1709*H1709)</f>
        <v>19749.756936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371</v>
      </c>
      <c r="D1710" s="45" t="s">
        <v>190</v>
      </c>
      <c r="E1710" s="46" t="s">
        <v>191</v>
      </c>
      <c r="F1710" s="47" t="s">
        <v>83</v>
      </c>
      <c r="G1710" s="48" t="n">
        <v>13.41</v>
      </c>
      <c r="H1710" s="49" t="n">
        <v>3358.8022</v>
      </c>
      <c r="I1710" s="50" t="n">
        <f aca="false">IF(J1710="T",0,G1710*H1710)</f>
        <v>45041.537502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371</v>
      </c>
      <c r="D1711" s="45" t="s">
        <v>190</v>
      </c>
      <c r="E1711" s="46" t="s">
        <v>191</v>
      </c>
      <c r="F1711" s="47" t="s">
        <v>83</v>
      </c>
      <c r="G1711" s="48" t="n">
        <v>13.41</v>
      </c>
      <c r="H1711" s="49" t="n">
        <v>3358.8022</v>
      </c>
      <c r="I1711" s="50" t="n">
        <f aca="false">IF(J1711="T",0,G1711*H1711)</f>
        <v>45041.537502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371</v>
      </c>
      <c r="D1712" s="45" t="s">
        <v>190</v>
      </c>
      <c r="E1712" s="46" t="s">
        <v>191</v>
      </c>
      <c r="F1712" s="47" t="s">
        <v>83</v>
      </c>
      <c r="G1712" s="48" t="n">
        <v>13.41</v>
      </c>
      <c r="H1712" s="49" t="n">
        <v>3358.8022</v>
      </c>
      <c r="I1712" s="50" t="n">
        <f aca="false">IF(J1712="T",0,G1712*H1712)</f>
        <v>45041.537502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371</v>
      </c>
      <c r="D1713" s="45" t="s">
        <v>190</v>
      </c>
      <c r="E1713" s="46" t="s">
        <v>191</v>
      </c>
      <c r="F1713" s="47" t="s">
        <v>83</v>
      </c>
      <c r="G1713" s="48" t="n">
        <v>4.49</v>
      </c>
      <c r="H1713" s="49" t="n">
        <v>3358.8022</v>
      </c>
      <c r="I1713" s="50" t="n">
        <f aca="false">IF(J1713="T",0,G1713*H1713)</f>
        <v>15081.021878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371</v>
      </c>
      <c r="D1714" s="45" t="s">
        <v>190</v>
      </c>
      <c r="E1714" s="46" t="s">
        <v>191</v>
      </c>
      <c r="F1714" s="47" t="s">
        <v>83</v>
      </c>
      <c r="G1714" s="48" t="n">
        <v>4.49</v>
      </c>
      <c r="H1714" s="49" t="n">
        <v>3358.8022</v>
      </c>
      <c r="I1714" s="50" t="n">
        <f aca="false">IF(J1714="T",0,G1714*H1714)</f>
        <v>15081.021878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371</v>
      </c>
      <c r="D1715" s="45" t="s">
        <v>190</v>
      </c>
      <c r="E1715" s="46" t="s">
        <v>191</v>
      </c>
      <c r="F1715" s="47" t="s">
        <v>83</v>
      </c>
      <c r="G1715" s="48" t="n">
        <v>4.49</v>
      </c>
      <c r="H1715" s="49" t="n">
        <v>3358.8022</v>
      </c>
      <c r="I1715" s="50" t="n">
        <f aca="false">IF(J1715="T",0,G1715*H1715)</f>
        <v>15081.021878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371</v>
      </c>
      <c r="D1716" s="45" t="s">
        <v>190</v>
      </c>
      <c r="E1716" s="46" t="s">
        <v>191</v>
      </c>
      <c r="F1716" s="47" t="s">
        <v>83</v>
      </c>
      <c r="G1716" s="48" t="n">
        <v>4.49</v>
      </c>
      <c r="H1716" s="49" t="n">
        <v>3358.8022</v>
      </c>
      <c r="I1716" s="50" t="n">
        <f aca="false">IF(J1716="T",0,G1716*H1716)</f>
        <v>15081.021878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371</v>
      </c>
      <c r="D1717" s="45" t="s">
        <v>190</v>
      </c>
      <c r="E1717" s="46" t="s">
        <v>191</v>
      </c>
      <c r="F1717" s="47" t="s">
        <v>83</v>
      </c>
      <c r="G1717" s="48" t="n">
        <v>4.49</v>
      </c>
      <c r="H1717" s="49" t="n">
        <v>3358.8022</v>
      </c>
      <c r="I1717" s="50" t="n">
        <f aca="false">IF(J1717="T",0,G1717*H1717)</f>
        <v>15081.021878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371</v>
      </c>
      <c r="D1718" s="45" t="s">
        <v>190</v>
      </c>
      <c r="E1718" s="46" t="s">
        <v>191</v>
      </c>
      <c r="F1718" s="47" t="s">
        <v>83</v>
      </c>
      <c r="G1718" s="48" t="n">
        <v>4.49</v>
      </c>
      <c r="H1718" s="49" t="n">
        <v>3358.8022</v>
      </c>
      <c r="I1718" s="50" t="n">
        <f aca="false">IF(J1718="T",0,G1718*H1718)</f>
        <v>15081.021878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371</v>
      </c>
      <c r="D1719" s="45" t="s">
        <v>190</v>
      </c>
      <c r="E1719" s="46" t="s">
        <v>191</v>
      </c>
      <c r="F1719" s="47" t="s">
        <v>83</v>
      </c>
      <c r="G1719" s="48" t="n">
        <v>4.69</v>
      </c>
      <c r="H1719" s="49" t="n">
        <v>3358.8022</v>
      </c>
      <c r="I1719" s="50" t="n">
        <f aca="false">IF(J1719="T",0,G1719*H1719)</f>
        <v>15752.782318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371</v>
      </c>
      <c r="D1720" s="45" t="s">
        <v>190</v>
      </c>
      <c r="E1720" s="46" t="s">
        <v>191</v>
      </c>
      <c r="F1720" s="47" t="s">
        <v>83</v>
      </c>
      <c r="G1720" s="48" t="n">
        <v>4.49</v>
      </c>
      <c r="H1720" s="49" t="n">
        <v>3358.8022</v>
      </c>
      <c r="I1720" s="50" t="n">
        <f aca="false">IF(J1720="T",0,G1720*H1720)</f>
        <v>15081.021878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371</v>
      </c>
      <c r="D1721" s="45" t="s">
        <v>190</v>
      </c>
      <c r="E1721" s="46" t="s">
        <v>191</v>
      </c>
      <c r="F1721" s="47" t="s">
        <v>83</v>
      </c>
      <c r="G1721" s="48" t="n">
        <v>4.49</v>
      </c>
      <c r="H1721" s="49" t="n">
        <v>3358.8022</v>
      </c>
      <c r="I1721" s="50" t="n">
        <f aca="false">IF(J1721="T",0,G1721*H1721)</f>
        <v>15081.021878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371</v>
      </c>
      <c r="D1722" s="45" t="s">
        <v>190</v>
      </c>
      <c r="E1722" s="46" t="s">
        <v>191</v>
      </c>
      <c r="F1722" s="47" t="s">
        <v>83</v>
      </c>
      <c r="G1722" s="48" t="n">
        <v>4.69</v>
      </c>
      <c r="H1722" s="49" t="n">
        <v>3358.8022</v>
      </c>
      <c r="I1722" s="50" t="n">
        <f aca="false">IF(J1722="T",0,G1722*H1722)</f>
        <v>15752.782318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371</v>
      </c>
      <c r="D1723" s="45" t="s">
        <v>190</v>
      </c>
      <c r="E1723" s="46" t="s">
        <v>191</v>
      </c>
      <c r="F1723" s="47" t="s">
        <v>83</v>
      </c>
      <c r="G1723" s="48" t="n">
        <v>4.69</v>
      </c>
      <c r="H1723" s="49" t="n">
        <v>3358.8022</v>
      </c>
      <c r="I1723" s="50" t="n">
        <f aca="false">IF(J1723="T",0,G1723*H1723)</f>
        <v>15752.782318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371</v>
      </c>
      <c r="D1724" s="45" t="s">
        <v>190</v>
      </c>
      <c r="E1724" s="46" t="s">
        <v>191</v>
      </c>
      <c r="F1724" s="47" t="s">
        <v>83</v>
      </c>
      <c r="G1724" s="48" t="n">
        <v>4.69</v>
      </c>
      <c r="H1724" s="49" t="n">
        <v>3358.8022</v>
      </c>
      <c r="I1724" s="50" t="n">
        <f aca="false">IF(J1724="T",0,G1724*H1724)</f>
        <v>15752.782318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372</v>
      </c>
      <c r="D1725" s="45" t="s">
        <v>192</v>
      </c>
      <c r="E1725" s="46" t="s">
        <v>193</v>
      </c>
      <c r="F1725" s="47" t="s">
        <v>83</v>
      </c>
      <c r="G1725" s="48" t="n">
        <v>2.87</v>
      </c>
      <c r="H1725" s="49" t="n">
        <v>4735.232855</v>
      </c>
      <c r="I1725" s="50" t="n">
        <f aca="false">IF(J1725="T",0,G1725*H1725)</f>
        <v>13590.11829385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372</v>
      </c>
      <c r="D1726" s="45" t="s">
        <v>192</v>
      </c>
      <c r="E1726" s="46" t="s">
        <v>193</v>
      </c>
      <c r="F1726" s="47" t="s">
        <v>83</v>
      </c>
      <c r="G1726" s="48" t="n">
        <v>3.5</v>
      </c>
      <c r="H1726" s="49" t="n">
        <v>4735.232855</v>
      </c>
      <c r="I1726" s="50" t="n">
        <f aca="false">IF(J1726="T",0,G1726*H1726)</f>
        <v>16573.3149925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372</v>
      </c>
      <c r="D1727" s="45" t="s">
        <v>192</v>
      </c>
      <c r="E1727" s="46" t="s">
        <v>193</v>
      </c>
      <c r="F1727" s="47" t="s">
        <v>83</v>
      </c>
      <c r="G1727" s="48" t="n">
        <v>2.87</v>
      </c>
      <c r="H1727" s="49" t="n">
        <v>4735.232855</v>
      </c>
      <c r="I1727" s="50" t="n">
        <f aca="false">IF(J1727="T",0,G1727*H1727)</f>
        <v>13590.11829385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372</v>
      </c>
      <c r="D1728" s="45" t="s">
        <v>192</v>
      </c>
      <c r="E1728" s="46" t="s">
        <v>193</v>
      </c>
      <c r="F1728" s="47" t="s">
        <v>83</v>
      </c>
      <c r="G1728" s="48" t="n">
        <v>3.5</v>
      </c>
      <c r="H1728" s="49" t="n">
        <v>4735.232855</v>
      </c>
      <c r="I1728" s="50" t="n">
        <f aca="false">IF(J1728="T",0,G1728*H1728)</f>
        <v>16573.3149925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372</v>
      </c>
      <c r="D1729" s="45" t="s">
        <v>192</v>
      </c>
      <c r="E1729" s="46" t="s">
        <v>193</v>
      </c>
      <c r="F1729" s="47" t="s">
        <v>83</v>
      </c>
      <c r="G1729" s="48" t="n">
        <v>3.88</v>
      </c>
      <c r="H1729" s="49" t="n">
        <v>4735.232855</v>
      </c>
      <c r="I1729" s="50" t="n">
        <f aca="false">IF(J1729="T",0,G1729*H1729)</f>
        <v>18372.7034774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372</v>
      </c>
      <c r="D1730" s="45" t="s">
        <v>192</v>
      </c>
      <c r="E1730" s="46" t="s">
        <v>193</v>
      </c>
      <c r="F1730" s="47" t="s">
        <v>83</v>
      </c>
      <c r="G1730" s="48" t="n">
        <v>3.73</v>
      </c>
      <c r="H1730" s="49" t="n">
        <v>4735.232855</v>
      </c>
      <c r="I1730" s="50" t="n">
        <f aca="false">IF(J1730="T",0,G1730*H1730)</f>
        <v>17662.41854915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372</v>
      </c>
      <c r="D1731" s="45" t="s">
        <v>192</v>
      </c>
      <c r="E1731" s="46" t="s">
        <v>193</v>
      </c>
      <c r="F1731" s="47" t="s">
        <v>83</v>
      </c>
      <c r="G1731" s="48" t="n">
        <v>3.73</v>
      </c>
      <c r="H1731" s="49" t="n">
        <v>4735.232855</v>
      </c>
      <c r="I1731" s="50" t="n">
        <f aca="false">IF(J1731="T",0,G1731*H1731)</f>
        <v>17662.41854915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372</v>
      </c>
      <c r="D1732" s="45" t="s">
        <v>192</v>
      </c>
      <c r="E1732" s="46" t="s">
        <v>193</v>
      </c>
      <c r="F1732" s="47" t="s">
        <v>83</v>
      </c>
      <c r="G1732" s="48" t="n">
        <v>3.73</v>
      </c>
      <c r="H1732" s="49" t="n">
        <v>4735.232855</v>
      </c>
      <c r="I1732" s="50" t="n">
        <f aca="false">IF(J1732="T",0,G1732*H1732)</f>
        <v>17662.41854915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372</v>
      </c>
      <c r="D1733" s="45" t="s">
        <v>192</v>
      </c>
      <c r="E1733" s="46" t="s">
        <v>193</v>
      </c>
      <c r="F1733" s="47" t="s">
        <v>83</v>
      </c>
      <c r="G1733" s="48" t="n">
        <v>3.02</v>
      </c>
      <c r="H1733" s="49" t="n">
        <v>4735.232855</v>
      </c>
      <c r="I1733" s="50" t="n">
        <f aca="false">IF(J1733="T",0,G1733*H1733)</f>
        <v>14300.4032221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372</v>
      </c>
      <c r="D1734" s="45" t="s">
        <v>192</v>
      </c>
      <c r="E1734" s="46" t="s">
        <v>193</v>
      </c>
      <c r="F1734" s="47" t="s">
        <v>83</v>
      </c>
      <c r="G1734" s="48" t="n">
        <v>3.02</v>
      </c>
      <c r="H1734" s="49" t="n">
        <v>4735.232855</v>
      </c>
      <c r="I1734" s="50" t="n">
        <f aca="false">IF(J1734="T",0,G1734*H1734)</f>
        <v>14300.4032221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372</v>
      </c>
      <c r="D1735" s="45" t="s">
        <v>192</v>
      </c>
      <c r="E1735" s="46" t="s">
        <v>193</v>
      </c>
      <c r="F1735" s="47" t="s">
        <v>83</v>
      </c>
      <c r="G1735" s="48" t="n">
        <v>3.02</v>
      </c>
      <c r="H1735" s="49" t="n">
        <v>4735.232855</v>
      </c>
      <c r="I1735" s="50" t="n">
        <f aca="false">IF(J1735="T",0,G1735*H1735)</f>
        <v>14300.4032221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372</v>
      </c>
      <c r="D1736" s="45" t="s">
        <v>192</v>
      </c>
      <c r="E1736" s="46" t="s">
        <v>193</v>
      </c>
      <c r="F1736" s="47" t="s">
        <v>83</v>
      </c>
      <c r="G1736" s="48" t="n">
        <v>3.02</v>
      </c>
      <c r="H1736" s="49" t="n">
        <v>4735.232855</v>
      </c>
      <c r="I1736" s="50" t="n">
        <f aca="false">IF(J1736="T",0,G1736*H1736)</f>
        <v>14300.4032221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372</v>
      </c>
      <c r="D1737" s="45" t="s">
        <v>192</v>
      </c>
      <c r="E1737" s="46" t="s">
        <v>193</v>
      </c>
      <c r="F1737" s="47" t="s">
        <v>83</v>
      </c>
      <c r="G1737" s="48" t="n">
        <v>3.02</v>
      </c>
      <c r="H1737" s="49" t="n">
        <v>4735.232855</v>
      </c>
      <c r="I1737" s="50" t="n">
        <f aca="false">IF(J1737="T",0,G1737*H1737)</f>
        <v>14300.4032221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372</v>
      </c>
      <c r="D1738" s="45" t="s">
        <v>192</v>
      </c>
      <c r="E1738" s="46" t="s">
        <v>193</v>
      </c>
      <c r="F1738" s="47" t="s">
        <v>83</v>
      </c>
      <c r="G1738" s="48" t="n">
        <v>3.02</v>
      </c>
      <c r="H1738" s="49" t="n">
        <v>4735.232855</v>
      </c>
      <c r="I1738" s="50" t="n">
        <f aca="false">IF(J1738="T",0,G1738*H1738)</f>
        <v>14300.4032221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372</v>
      </c>
      <c r="D1739" s="45" t="s">
        <v>192</v>
      </c>
      <c r="E1739" s="46" t="s">
        <v>193</v>
      </c>
      <c r="F1739" s="47" t="s">
        <v>83</v>
      </c>
      <c r="G1739" s="48" t="n">
        <v>3.02</v>
      </c>
      <c r="H1739" s="49" t="n">
        <v>4735.232855</v>
      </c>
      <c r="I1739" s="50" t="n">
        <f aca="false">IF(J1739="T",0,G1739*H1739)</f>
        <v>14300.4032221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372</v>
      </c>
      <c r="D1740" s="45" t="s">
        <v>192</v>
      </c>
      <c r="E1740" s="46" t="s">
        <v>193</v>
      </c>
      <c r="F1740" s="47" t="s">
        <v>83</v>
      </c>
      <c r="G1740" s="48" t="n">
        <v>3.02</v>
      </c>
      <c r="H1740" s="49" t="n">
        <v>4735.232855</v>
      </c>
      <c r="I1740" s="50" t="n">
        <f aca="false">IF(J1740="T",0,G1740*H1740)</f>
        <v>14300.4032221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372</v>
      </c>
      <c r="D1741" s="45" t="s">
        <v>192</v>
      </c>
      <c r="E1741" s="46" t="s">
        <v>193</v>
      </c>
      <c r="F1741" s="47" t="s">
        <v>83</v>
      </c>
      <c r="G1741" s="48" t="n">
        <v>3.94</v>
      </c>
      <c r="H1741" s="49" t="n">
        <v>4735.232855</v>
      </c>
      <c r="I1741" s="50" t="n">
        <f aca="false">IF(J1741="T",0,G1741*H1741)</f>
        <v>18656.8174487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372</v>
      </c>
      <c r="D1742" s="45" t="s">
        <v>192</v>
      </c>
      <c r="E1742" s="46" t="s">
        <v>193</v>
      </c>
      <c r="F1742" s="47" t="s">
        <v>83</v>
      </c>
      <c r="G1742" s="48" t="n">
        <v>3.94</v>
      </c>
      <c r="H1742" s="49" t="n">
        <v>4735.232855</v>
      </c>
      <c r="I1742" s="50" t="n">
        <f aca="false">IF(J1742="T",0,G1742*H1742)</f>
        <v>18656.8174487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372</v>
      </c>
      <c r="D1743" s="45" t="s">
        <v>192</v>
      </c>
      <c r="E1743" s="46" t="s">
        <v>193</v>
      </c>
      <c r="F1743" s="47" t="s">
        <v>83</v>
      </c>
      <c r="G1743" s="48" t="n">
        <v>3.94</v>
      </c>
      <c r="H1743" s="49" t="n">
        <v>4735.232855</v>
      </c>
      <c r="I1743" s="50" t="n">
        <f aca="false">IF(J1743="T",0,G1743*H1743)</f>
        <v>18656.8174487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372</v>
      </c>
      <c r="D1744" s="45" t="s">
        <v>192</v>
      </c>
      <c r="E1744" s="46" t="s">
        <v>193</v>
      </c>
      <c r="F1744" s="47" t="s">
        <v>83</v>
      </c>
      <c r="G1744" s="48" t="n">
        <v>3.94</v>
      </c>
      <c r="H1744" s="49" t="n">
        <v>4735.232855</v>
      </c>
      <c r="I1744" s="50" t="n">
        <f aca="false">IF(J1744="T",0,G1744*H1744)</f>
        <v>18656.8174487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373</v>
      </c>
      <c r="D1745" s="45" t="s">
        <v>86</v>
      </c>
      <c r="E1745" s="46" t="s">
        <v>87</v>
      </c>
      <c r="F1745" s="47" t="s">
        <v>83</v>
      </c>
      <c r="G1745" s="48" t="n">
        <v>8.74</v>
      </c>
      <c r="H1745" s="49" t="n">
        <v>61.4</v>
      </c>
      <c r="I1745" s="50" t="n">
        <f aca="false">IF(J1745="T",0,G1745*H1745)</f>
        <v>536.636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373</v>
      </c>
      <c r="D1746" s="45" t="s">
        <v>86</v>
      </c>
      <c r="E1746" s="46" t="s">
        <v>87</v>
      </c>
      <c r="F1746" s="47" t="s">
        <v>83</v>
      </c>
      <c r="G1746" s="48" t="n">
        <v>6.36</v>
      </c>
      <c r="H1746" s="49" t="n">
        <v>61.4</v>
      </c>
      <c r="I1746" s="50" t="n">
        <f aca="false">IF(J1746="T",0,G1746*H1746)</f>
        <v>390.504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373</v>
      </c>
      <c r="D1747" s="45" t="s">
        <v>86</v>
      </c>
      <c r="E1747" s="46" t="s">
        <v>87</v>
      </c>
      <c r="F1747" s="47" t="s">
        <v>83</v>
      </c>
      <c r="G1747" s="48" t="n">
        <v>6.36</v>
      </c>
      <c r="H1747" s="49" t="n">
        <v>61.4</v>
      </c>
      <c r="I1747" s="50" t="n">
        <f aca="false">IF(J1747="T",0,G1747*H1747)</f>
        <v>390.504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373</v>
      </c>
      <c r="D1748" s="45" t="s">
        <v>86</v>
      </c>
      <c r="E1748" s="46" t="s">
        <v>87</v>
      </c>
      <c r="F1748" s="47" t="s">
        <v>83</v>
      </c>
      <c r="G1748" s="48" t="n">
        <v>8.74</v>
      </c>
      <c r="H1748" s="49" t="n">
        <v>61.4</v>
      </c>
      <c r="I1748" s="50" t="n">
        <f aca="false">IF(J1748="T",0,G1748*H1748)</f>
        <v>536.636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373</v>
      </c>
      <c r="D1749" s="45" t="s">
        <v>86</v>
      </c>
      <c r="E1749" s="46" t="s">
        <v>87</v>
      </c>
      <c r="F1749" s="47" t="s">
        <v>83</v>
      </c>
      <c r="G1749" s="48" t="n">
        <v>8.98</v>
      </c>
      <c r="H1749" s="49" t="n">
        <v>61.4</v>
      </c>
      <c r="I1749" s="50" t="n">
        <f aca="false">IF(J1749="T",0,G1749*H1749)</f>
        <v>551.372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373</v>
      </c>
      <c r="D1750" s="45" t="s">
        <v>86</v>
      </c>
      <c r="E1750" s="46" t="s">
        <v>87</v>
      </c>
      <c r="F1750" s="47" t="s">
        <v>83</v>
      </c>
      <c r="G1750" s="48" t="n">
        <v>16.44</v>
      </c>
      <c r="H1750" s="49" t="n">
        <v>61.4</v>
      </c>
      <c r="I1750" s="50" t="n">
        <f aca="false">IF(J1750="T",0,G1750*H1750)</f>
        <v>1009.416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373</v>
      </c>
      <c r="D1751" s="45" t="s">
        <v>86</v>
      </c>
      <c r="E1751" s="46" t="s">
        <v>87</v>
      </c>
      <c r="F1751" s="47" t="s">
        <v>83</v>
      </c>
      <c r="G1751" s="48" t="n">
        <v>16.44</v>
      </c>
      <c r="H1751" s="49" t="n">
        <v>61.4</v>
      </c>
      <c r="I1751" s="50" t="n">
        <f aca="false">IF(J1751="T",0,G1751*H1751)</f>
        <v>1009.416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373</v>
      </c>
      <c r="D1752" s="45" t="s">
        <v>86</v>
      </c>
      <c r="E1752" s="46" t="s">
        <v>87</v>
      </c>
      <c r="F1752" s="47" t="s">
        <v>83</v>
      </c>
      <c r="G1752" s="48" t="n">
        <v>16.44</v>
      </c>
      <c r="H1752" s="49" t="n">
        <v>61.4</v>
      </c>
      <c r="I1752" s="50" t="n">
        <f aca="false">IF(J1752="T",0,G1752*H1752)</f>
        <v>1009.416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373</v>
      </c>
      <c r="D1753" s="45" t="s">
        <v>86</v>
      </c>
      <c r="E1753" s="46" t="s">
        <v>87</v>
      </c>
      <c r="F1753" s="47" t="s">
        <v>83</v>
      </c>
      <c r="G1753" s="48" t="n">
        <v>6.77</v>
      </c>
      <c r="H1753" s="49" t="n">
        <v>61.4</v>
      </c>
      <c r="I1753" s="50" t="n">
        <f aca="false">IF(J1753="T",0,G1753*H1753)</f>
        <v>415.678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373</v>
      </c>
      <c r="D1754" s="45" t="s">
        <v>86</v>
      </c>
      <c r="E1754" s="46" t="s">
        <v>87</v>
      </c>
      <c r="F1754" s="47" t="s">
        <v>83</v>
      </c>
      <c r="G1754" s="48" t="n">
        <v>6.77</v>
      </c>
      <c r="H1754" s="49" t="n">
        <v>61.4</v>
      </c>
      <c r="I1754" s="50" t="n">
        <f aca="false">IF(J1754="T",0,G1754*H1754)</f>
        <v>415.678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373</v>
      </c>
      <c r="D1755" s="45" t="s">
        <v>86</v>
      </c>
      <c r="E1755" s="46" t="s">
        <v>87</v>
      </c>
      <c r="F1755" s="47" t="s">
        <v>83</v>
      </c>
      <c r="G1755" s="48" t="n">
        <v>6.77</v>
      </c>
      <c r="H1755" s="49" t="n">
        <v>61.4</v>
      </c>
      <c r="I1755" s="50" t="n">
        <f aca="false">IF(J1755="T",0,G1755*H1755)</f>
        <v>415.678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373</v>
      </c>
      <c r="D1756" s="45" t="s">
        <v>86</v>
      </c>
      <c r="E1756" s="46" t="s">
        <v>87</v>
      </c>
      <c r="F1756" s="47" t="s">
        <v>83</v>
      </c>
      <c r="G1756" s="48" t="n">
        <v>6.77</v>
      </c>
      <c r="H1756" s="49" t="n">
        <v>61.4</v>
      </c>
      <c r="I1756" s="50" t="n">
        <f aca="false">IF(J1756="T",0,G1756*H1756)</f>
        <v>415.678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373</v>
      </c>
      <c r="D1757" s="45" t="s">
        <v>86</v>
      </c>
      <c r="E1757" s="46" t="s">
        <v>87</v>
      </c>
      <c r="F1757" s="47" t="s">
        <v>83</v>
      </c>
      <c r="G1757" s="48" t="n">
        <v>6.77</v>
      </c>
      <c r="H1757" s="49" t="n">
        <v>61.4</v>
      </c>
      <c r="I1757" s="50" t="n">
        <f aca="false">IF(J1757="T",0,G1757*H1757)</f>
        <v>415.678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373</v>
      </c>
      <c r="D1758" s="45" t="s">
        <v>86</v>
      </c>
      <c r="E1758" s="46" t="s">
        <v>87</v>
      </c>
      <c r="F1758" s="47" t="s">
        <v>83</v>
      </c>
      <c r="G1758" s="48" t="n">
        <v>6.77</v>
      </c>
      <c r="H1758" s="49" t="n">
        <v>61.4</v>
      </c>
      <c r="I1758" s="50" t="n">
        <f aca="false">IF(J1758="T",0,G1758*H1758)</f>
        <v>415.678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373</v>
      </c>
      <c r="D1759" s="45" t="s">
        <v>86</v>
      </c>
      <c r="E1759" s="46" t="s">
        <v>87</v>
      </c>
      <c r="F1759" s="47" t="s">
        <v>83</v>
      </c>
      <c r="G1759" s="48" t="n">
        <v>6.77</v>
      </c>
      <c r="H1759" s="49" t="n">
        <v>61.4</v>
      </c>
      <c r="I1759" s="50" t="n">
        <f aca="false">IF(J1759="T",0,G1759*H1759)</f>
        <v>415.678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373</v>
      </c>
      <c r="D1760" s="45" t="s">
        <v>86</v>
      </c>
      <c r="E1760" s="46" t="s">
        <v>87</v>
      </c>
      <c r="F1760" s="47" t="s">
        <v>83</v>
      </c>
      <c r="G1760" s="48" t="n">
        <v>6.77</v>
      </c>
      <c r="H1760" s="49" t="n">
        <v>61.4</v>
      </c>
      <c r="I1760" s="50" t="n">
        <f aca="false">IF(J1760="T",0,G1760*H1760)</f>
        <v>415.678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373</v>
      </c>
      <c r="D1761" s="45" t="s">
        <v>86</v>
      </c>
      <c r="E1761" s="46" t="s">
        <v>87</v>
      </c>
      <c r="F1761" s="47" t="s">
        <v>83</v>
      </c>
      <c r="G1761" s="48" t="n">
        <v>7.67</v>
      </c>
      <c r="H1761" s="49" t="n">
        <v>61.4</v>
      </c>
      <c r="I1761" s="50" t="n">
        <f aca="false">IF(J1761="T",0,G1761*H1761)</f>
        <v>470.938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373</v>
      </c>
      <c r="D1762" s="45" t="s">
        <v>86</v>
      </c>
      <c r="E1762" s="46" t="s">
        <v>87</v>
      </c>
      <c r="F1762" s="47" t="s">
        <v>83</v>
      </c>
      <c r="G1762" s="48" t="n">
        <v>7.67</v>
      </c>
      <c r="H1762" s="49" t="n">
        <v>61.4</v>
      </c>
      <c r="I1762" s="50" t="n">
        <f aca="false">IF(J1762="T",0,G1762*H1762)</f>
        <v>470.938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373</v>
      </c>
      <c r="D1763" s="45" t="s">
        <v>86</v>
      </c>
      <c r="E1763" s="46" t="s">
        <v>87</v>
      </c>
      <c r="F1763" s="47" t="s">
        <v>83</v>
      </c>
      <c r="G1763" s="48" t="n">
        <v>7.67</v>
      </c>
      <c r="H1763" s="49" t="n">
        <v>61.4</v>
      </c>
      <c r="I1763" s="50" t="n">
        <f aca="false">IF(J1763="T",0,G1763*H1763)</f>
        <v>470.938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373</v>
      </c>
      <c r="D1764" s="45" t="s">
        <v>86</v>
      </c>
      <c r="E1764" s="46" t="s">
        <v>87</v>
      </c>
      <c r="F1764" s="47" t="s">
        <v>83</v>
      </c>
      <c r="G1764" s="48" t="n">
        <v>7.67</v>
      </c>
      <c r="H1764" s="49" t="n">
        <v>61.4</v>
      </c>
      <c r="I1764" s="50" t="n">
        <f aca="false">IF(J1764="T",0,G1764*H1764)</f>
        <v>470.938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374</v>
      </c>
      <c r="D1765" s="45" t="s">
        <v>88</v>
      </c>
      <c r="E1765" s="46" t="s">
        <v>89</v>
      </c>
      <c r="F1765" s="47" t="s">
        <v>83</v>
      </c>
      <c r="G1765" s="48" t="n">
        <v>3.22</v>
      </c>
      <c r="H1765" s="49" t="n">
        <v>108.16</v>
      </c>
      <c r="I1765" s="50" t="n">
        <f aca="false">IF(J1765="T",0,G1765*H1765)</f>
        <v>348.2752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374</v>
      </c>
      <c r="D1766" s="45" t="s">
        <v>88</v>
      </c>
      <c r="E1766" s="46" t="s">
        <v>89</v>
      </c>
      <c r="F1766" s="47" t="s">
        <v>83</v>
      </c>
      <c r="G1766" s="48" t="n">
        <v>3.22</v>
      </c>
      <c r="H1766" s="49" t="n">
        <v>108.16</v>
      </c>
      <c r="I1766" s="50" t="n">
        <f aca="false">IF(J1766="T",0,G1766*H1766)</f>
        <v>348.2752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374</v>
      </c>
      <c r="D1767" s="45" t="s">
        <v>88</v>
      </c>
      <c r="E1767" s="46" t="s">
        <v>89</v>
      </c>
      <c r="F1767" s="47" t="s">
        <v>83</v>
      </c>
      <c r="G1767" s="48" t="n">
        <v>3.22</v>
      </c>
      <c r="H1767" s="49" t="n">
        <v>108.16</v>
      </c>
      <c r="I1767" s="50" t="n">
        <f aca="false">IF(J1767="T",0,G1767*H1767)</f>
        <v>348.2752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374</v>
      </c>
      <c r="D1768" s="45" t="s">
        <v>88</v>
      </c>
      <c r="E1768" s="46" t="s">
        <v>89</v>
      </c>
      <c r="F1768" s="47" t="s">
        <v>83</v>
      </c>
      <c r="G1768" s="48" t="n">
        <v>3.22</v>
      </c>
      <c r="H1768" s="49" t="n">
        <v>108.16</v>
      </c>
      <c r="I1768" s="50" t="n">
        <f aca="false">IF(J1768="T",0,G1768*H1768)</f>
        <v>348.2752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374</v>
      </c>
      <c r="D1769" s="45" t="s">
        <v>88</v>
      </c>
      <c r="E1769" s="46" t="s">
        <v>89</v>
      </c>
      <c r="F1769" s="47" t="s">
        <v>83</v>
      </c>
      <c r="G1769" s="48" t="n">
        <v>3.22</v>
      </c>
      <c r="H1769" s="49" t="n">
        <v>108.16</v>
      </c>
      <c r="I1769" s="50" t="n">
        <f aca="false">IF(J1769="T",0,G1769*H1769)</f>
        <v>348.2752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374</v>
      </c>
      <c r="D1770" s="45" t="s">
        <v>88</v>
      </c>
      <c r="E1770" s="46" t="s">
        <v>89</v>
      </c>
      <c r="F1770" s="47" t="s">
        <v>83</v>
      </c>
      <c r="G1770" s="48" t="n">
        <v>3.22</v>
      </c>
      <c r="H1770" s="49" t="n">
        <v>108.16</v>
      </c>
      <c r="I1770" s="50" t="n">
        <f aca="false">IF(J1770="T",0,G1770*H1770)</f>
        <v>348.2752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374</v>
      </c>
      <c r="D1771" s="45" t="s">
        <v>88</v>
      </c>
      <c r="E1771" s="46" t="s">
        <v>89</v>
      </c>
      <c r="F1771" s="47" t="s">
        <v>83</v>
      </c>
      <c r="G1771" s="48" t="n">
        <v>3.22</v>
      </c>
      <c r="H1771" s="49" t="n">
        <v>108.16</v>
      </c>
      <c r="I1771" s="50" t="n">
        <f aca="false">IF(J1771="T",0,G1771*H1771)</f>
        <v>348.2752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374</v>
      </c>
      <c r="D1772" s="45" t="s">
        <v>88</v>
      </c>
      <c r="E1772" s="46" t="s">
        <v>89</v>
      </c>
      <c r="F1772" s="47" t="s">
        <v>83</v>
      </c>
      <c r="G1772" s="48" t="n">
        <v>3.22</v>
      </c>
      <c r="H1772" s="49" t="n">
        <v>108.16</v>
      </c>
      <c r="I1772" s="50" t="n">
        <f aca="false">IF(J1772="T",0,G1772*H1772)</f>
        <v>348.2752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374</v>
      </c>
      <c r="D1773" s="45" t="s">
        <v>88</v>
      </c>
      <c r="E1773" s="46" t="s">
        <v>89</v>
      </c>
      <c r="F1773" s="47" t="s">
        <v>83</v>
      </c>
      <c r="G1773" s="48" t="n">
        <v>3.22</v>
      </c>
      <c r="H1773" s="49" t="n">
        <v>108.16</v>
      </c>
      <c r="I1773" s="50" t="n">
        <f aca="false">IF(J1773="T",0,G1773*H1773)</f>
        <v>348.2752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374</v>
      </c>
      <c r="D1774" s="45" t="s">
        <v>88</v>
      </c>
      <c r="E1774" s="46" t="s">
        <v>89</v>
      </c>
      <c r="F1774" s="47" t="s">
        <v>83</v>
      </c>
      <c r="G1774" s="48" t="n">
        <v>3.22</v>
      </c>
      <c r="H1774" s="49" t="n">
        <v>108.16</v>
      </c>
      <c r="I1774" s="50" t="n">
        <f aca="false">IF(J1774="T",0,G1774*H1774)</f>
        <v>348.2752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374</v>
      </c>
      <c r="D1775" s="45" t="s">
        <v>88</v>
      </c>
      <c r="E1775" s="46" t="s">
        <v>89</v>
      </c>
      <c r="F1775" s="47" t="s">
        <v>83</v>
      </c>
      <c r="G1775" s="48" t="n">
        <v>3.22</v>
      </c>
      <c r="H1775" s="49" t="n">
        <v>108.16</v>
      </c>
      <c r="I1775" s="50" t="n">
        <f aca="false">IF(J1775="T",0,G1775*H1775)</f>
        <v>348.2752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374</v>
      </c>
      <c r="D1776" s="45" t="s">
        <v>88</v>
      </c>
      <c r="E1776" s="46" t="s">
        <v>89</v>
      </c>
      <c r="F1776" s="47" t="s">
        <v>83</v>
      </c>
      <c r="G1776" s="48" t="n">
        <v>3.22</v>
      </c>
      <c r="H1776" s="49" t="n">
        <v>108.16</v>
      </c>
      <c r="I1776" s="50" t="n">
        <f aca="false">IF(J1776="T",0,G1776*H1776)</f>
        <v>348.2752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374</v>
      </c>
      <c r="D1777" s="45" t="s">
        <v>88</v>
      </c>
      <c r="E1777" s="46" t="s">
        <v>89</v>
      </c>
      <c r="F1777" s="47" t="s">
        <v>83</v>
      </c>
      <c r="G1777" s="48" t="n">
        <v>3.22</v>
      </c>
      <c r="H1777" s="49" t="n">
        <v>108.16</v>
      </c>
      <c r="I1777" s="50" t="n">
        <f aca="false">IF(J1777="T",0,G1777*H1777)</f>
        <v>348.2752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374</v>
      </c>
      <c r="D1778" s="45" t="s">
        <v>88</v>
      </c>
      <c r="E1778" s="46" t="s">
        <v>89</v>
      </c>
      <c r="F1778" s="47" t="s">
        <v>83</v>
      </c>
      <c r="G1778" s="48" t="n">
        <v>3.22</v>
      </c>
      <c r="H1778" s="49" t="n">
        <v>108.16</v>
      </c>
      <c r="I1778" s="50" t="n">
        <f aca="false">IF(J1778="T",0,G1778*H1778)</f>
        <v>348.2752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374</v>
      </c>
      <c r="D1779" s="45" t="s">
        <v>88</v>
      </c>
      <c r="E1779" s="46" t="s">
        <v>89</v>
      </c>
      <c r="F1779" s="47" t="s">
        <v>83</v>
      </c>
      <c r="G1779" s="48" t="n">
        <v>3.22</v>
      </c>
      <c r="H1779" s="49" t="n">
        <v>108.16</v>
      </c>
      <c r="I1779" s="50" t="n">
        <f aca="false">IF(J1779="T",0,G1779*H1779)</f>
        <v>348.2752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374</v>
      </c>
      <c r="D1780" s="45" t="s">
        <v>88</v>
      </c>
      <c r="E1780" s="46" t="s">
        <v>89</v>
      </c>
      <c r="F1780" s="47" t="s">
        <v>83</v>
      </c>
      <c r="G1780" s="48" t="n">
        <v>3.22</v>
      </c>
      <c r="H1780" s="49" t="n">
        <v>108.16</v>
      </c>
      <c r="I1780" s="50" t="n">
        <f aca="false">IF(J1780="T",0,G1780*H1780)</f>
        <v>348.2752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374</v>
      </c>
      <c r="D1781" s="45" t="s">
        <v>88</v>
      </c>
      <c r="E1781" s="46" t="s">
        <v>89</v>
      </c>
      <c r="F1781" s="47" t="s">
        <v>83</v>
      </c>
      <c r="G1781" s="48" t="n">
        <v>3.22</v>
      </c>
      <c r="H1781" s="49" t="n">
        <v>108.16</v>
      </c>
      <c r="I1781" s="50" t="n">
        <f aca="false">IF(J1781="T",0,G1781*H1781)</f>
        <v>348.2752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374</v>
      </c>
      <c r="D1782" s="45" t="s">
        <v>88</v>
      </c>
      <c r="E1782" s="46" t="s">
        <v>89</v>
      </c>
      <c r="F1782" s="47" t="s">
        <v>83</v>
      </c>
      <c r="G1782" s="48" t="n">
        <v>3.22</v>
      </c>
      <c r="H1782" s="49" t="n">
        <v>108.16</v>
      </c>
      <c r="I1782" s="50" t="n">
        <f aca="false">IF(J1782="T",0,G1782*H1782)</f>
        <v>348.2752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374</v>
      </c>
      <c r="D1783" s="45" t="s">
        <v>88</v>
      </c>
      <c r="E1783" s="46" t="s">
        <v>89</v>
      </c>
      <c r="F1783" s="47" t="s">
        <v>83</v>
      </c>
      <c r="G1783" s="48" t="n">
        <v>3.22</v>
      </c>
      <c r="H1783" s="49" t="n">
        <v>108.16</v>
      </c>
      <c r="I1783" s="50" t="n">
        <f aca="false">IF(J1783="T",0,G1783*H1783)</f>
        <v>348.2752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374</v>
      </c>
      <c r="D1784" s="45" t="s">
        <v>88</v>
      </c>
      <c r="E1784" s="46" t="s">
        <v>89</v>
      </c>
      <c r="F1784" s="47" t="s">
        <v>83</v>
      </c>
      <c r="G1784" s="48" t="n">
        <v>3.22</v>
      </c>
      <c r="H1784" s="49" t="n">
        <v>108.16</v>
      </c>
      <c r="I1784" s="50" t="n">
        <f aca="false">IF(J1784="T",0,G1784*H1784)</f>
        <v>348.2752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375</v>
      </c>
      <c r="D1785" s="45" t="s">
        <v>194</v>
      </c>
      <c r="E1785" s="46" t="s">
        <v>195</v>
      </c>
      <c r="F1785" s="47" t="s">
        <v>73</v>
      </c>
      <c r="G1785" s="48" t="n">
        <v>10</v>
      </c>
      <c r="H1785" s="49" t="n">
        <v>56.38</v>
      </c>
      <c r="I1785" s="50" t="n">
        <f aca="false">IF(J1785="T",0,G1785*H1785)</f>
        <v>563.8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375</v>
      </c>
      <c r="D1786" s="45" t="s">
        <v>194</v>
      </c>
      <c r="E1786" s="46" t="s">
        <v>195</v>
      </c>
      <c r="F1786" s="47" t="s">
        <v>73</v>
      </c>
      <c r="G1786" s="48" t="n">
        <v>10</v>
      </c>
      <c r="H1786" s="49" t="n">
        <v>56.38</v>
      </c>
      <c r="I1786" s="50" t="n">
        <f aca="false">IF(J1786="T",0,G1786*H1786)</f>
        <v>563.8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375</v>
      </c>
      <c r="D1787" s="45" t="s">
        <v>194</v>
      </c>
      <c r="E1787" s="46" t="s">
        <v>195</v>
      </c>
      <c r="F1787" s="47" t="s">
        <v>73</v>
      </c>
      <c r="G1787" s="48" t="n">
        <v>10</v>
      </c>
      <c r="H1787" s="49" t="n">
        <v>56.38</v>
      </c>
      <c r="I1787" s="50" t="n">
        <f aca="false">IF(J1787="T",0,G1787*H1787)</f>
        <v>563.8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375</v>
      </c>
      <c r="D1788" s="45" t="s">
        <v>194</v>
      </c>
      <c r="E1788" s="46" t="s">
        <v>195</v>
      </c>
      <c r="F1788" s="47" t="s">
        <v>73</v>
      </c>
      <c r="G1788" s="48" t="n">
        <v>10</v>
      </c>
      <c r="H1788" s="49" t="n">
        <v>56.38</v>
      </c>
      <c r="I1788" s="50" t="n">
        <f aca="false">IF(J1788="T",0,G1788*H1788)</f>
        <v>563.8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375</v>
      </c>
      <c r="D1789" s="45" t="s">
        <v>194</v>
      </c>
      <c r="E1789" s="46" t="s">
        <v>195</v>
      </c>
      <c r="F1789" s="47" t="s">
        <v>73</v>
      </c>
      <c r="G1789" s="48" t="n">
        <v>10</v>
      </c>
      <c r="H1789" s="49" t="n">
        <v>56.38</v>
      </c>
      <c r="I1789" s="50" t="n">
        <f aca="false">IF(J1789="T",0,G1789*H1789)</f>
        <v>563.8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375</v>
      </c>
      <c r="D1790" s="45" t="s">
        <v>194</v>
      </c>
      <c r="E1790" s="46" t="s">
        <v>195</v>
      </c>
      <c r="F1790" s="47" t="s">
        <v>73</v>
      </c>
      <c r="G1790" s="48" t="n">
        <v>10</v>
      </c>
      <c r="H1790" s="49" t="n">
        <v>56.38</v>
      </c>
      <c r="I1790" s="50" t="n">
        <f aca="false">IF(J1790="T",0,G1790*H1790)</f>
        <v>563.8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375</v>
      </c>
      <c r="D1791" s="45" t="s">
        <v>194</v>
      </c>
      <c r="E1791" s="46" t="s">
        <v>195</v>
      </c>
      <c r="F1791" s="47" t="s">
        <v>73</v>
      </c>
      <c r="G1791" s="48" t="n">
        <v>10</v>
      </c>
      <c r="H1791" s="49" t="n">
        <v>56.38</v>
      </c>
      <c r="I1791" s="50" t="n">
        <f aca="false">IF(J1791="T",0,G1791*H1791)</f>
        <v>563.8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375</v>
      </c>
      <c r="D1792" s="45" t="s">
        <v>194</v>
      </c>
      <c r="E1792" s="46" t="s">
        <v>195</v>
      </c>
      <c r="F1792" s="47" t="s">
        <v>73</v>
      </c>
      <c r="G1792" s="48" t="n">
        <v>10</v>
      </c>
      <c r="H1792" s="49" t="n">
        <v>56.38</v>
      </c>
      <c r="I1792" s="50" t="n">
        <f aca="false">IF(J1792="T",0,G1792*H1792)</f>
        <v>563.8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375</v>
      </c>
      <c r="D1793" s="45" t="s">
        <v>194</v>
      </c>
      <c r="E1793" s="46" t="s">
        <v>195</v>
      </c>
      <c r="F1793" s="47" t="s">
        <v>73</v>
      </c>
      <c r="G1793" s="48" t="n">
        <v>10</v>
      </c>
      <c r="H1793" s="49" t="n">
        <v>56.38</v>
      </c>
      <c r="I1793" s="50" t="n">
        <f aca="false">IF(J1793="T",0,G1793*H1793)</f>
        <v>563.8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375</v>
      </c>
      <c r="D1794" s="45" t="s">
        <v>194</v>
      </c>
      <c r="E1794" s="46" t="s">
        <v>195</v>
      </c>
      <c r="F1794" s="47" t="s">
        <v>73</v>
      </c>
      <c r="G1794" s="48" t="n">
        <v>10</v>
      </c>
      <c r="H1794" s="49" t="n">
        <v>56.38</v>
      </c>
      <c r="I1794" s="50" t="n">
        <f aca="false">IF(J1794="T",0,G1794*H1794)</f>
        <v>563.8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375</v>
      </c>
      <c r="D1795" s="45" t="s">
        <v>194</v>
      </c>
      <c r="E1795" s="46" t="s">
        <v>195</v>
      </c>
      <c r="F1795" s="47" t="s">
        <v>73</v>
      </c>
      <c r="G1795" s="48" t="n">
        <v>10</v>
      </c>
      <c r="H1795" s="49" t="n">
        <v>56.38</v>
      </c>
      <c r="I1795" s="50" t="n">
        <f aca="false">IF(J1795="T",0,G1795*H1795)</f>
        <v>563.8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375</v>
      </c>
      <c r="D1796" s="45" t="s">
        <v>194</v>
      </c>
      <c r="E1796" s="46" t="s">
        <v>195</v>
      </c>
      <c r="F1796" s="47" t="s">
        <v>73</v>
      </c>
      <c r="G1796" s="48" t="n">
        <v>10</v>
      </c>
      <c r="H1796" s="49" t="n">
        <v>56.38</v>
      </c>
      <c r="I1796" s="50" t="n">
        <f aca="false">IF(J1796="T",0,G1796*H1796)</f>
        <v>563.8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375</v>
      </c>
      <c r="D1797" s="45" t="s">
        <v>194</v>
      </c>
      <c r="E1797" s="46" t="s">
        <v>195</v>
      </c>
      <c r="F1797" s="47" t="s">
        <v>73</v>
      </c>
      <c r="G1797" s="48" t="n">
        <v>10</v>
      </c>
      <c r="H1797" s="49" t="n">
        <v>56.38</v>
      </c>
      <c r="I1797" s="50" t="n">
        <f aca="false">IF(J1797="T",0,G1797*H1797)</f>
        <v>563.8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375</v>
      </c>
      <c r="D1798" s="45" t="s">
        <v>194</v>
      </c>
      <c r="E1798" s="46" t="s">
        <v>195</v>
      </c>
      <c r="F1798" s="47" t="s">
        <v>73</v>
      </c>
      <c r="G1798" s="48" t="n">
        <v>10</v>
      </c>
      <c r="H1798" s="49" t="n">
        <v>56.38</v>
      </c>
      <c r="I1798" s="50" t="n">
        <f aca="false">IF(J1798="T",0,G1798*H1798)</f>
        <v>563.8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375</v>
      </c>
      <c r="D1799" s="45" t="s">
        <v>194</v>
      </c>
      <c r="E1799" s="46" t="s">
        <v>195</v>
      </c>
      <c r="F1799" s="47" t="s">
        <v>73</v>
      </c>
      <c r="G1799" s="48" t="n">
        <v>10</v>
      </c>
      <c r="H1799" s="49" t="n">
        <v>56.38</v>
      </c>
      <c r="I1799" s="50" t="n">
        <f aca="false">IF(J1799="T",0,G1799*H1799)</f>
        <v>563.8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375</v>
      </c>
      <c r="D1800" s="45" t="s">
        <v>194</v>
      </c>
      <c r="E1800" s="46" t="s">
        <v>195</v>
      </c>
      <c r="F1800" s="47" t="s">
        <v>73</v>
      </c>
      <c r="G1800" s="48" t="n">
        <v>10</v>
      </c>
      <c r="H1800" s="49" t="n">
        <v>56.38</v>
      </c>
      <c r="I1800" s="50" t="n">
        <f aca="false">IF(J1800="T",0,G1800*H1800)</f>
        <v>563.8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375</v>
      </c>
      <c r="D1801" s="45" t="s">
        <v>194</v>
      </c>
      <c r="E1801" s="46" t="s">
        <v>195</v>
      </c>
      <c r="F1801" s="47" t="s">
        <v>73</v>
      </c>
      <c r="G1801" s="48" t="n">
        <v>10</v>
      </c>
      <c r="H1801" s="49" t="n">
        <v>56.38</v>
      </c>
      <c r="I1801" s="50" t="n">
        <f aca="false">IF(J1801="T",0,G1801*H1801)</f>
        <v>563.8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375</v>
      </c>
      <c r="D1802" s="45" t="s">
        <v>194</v>
      </c>
      <c r="E1802" s="46" t="s">
        <v>195</v>
      </c>
      <c r="F1802" s="47" t="s">
        <v>73</v>
      </c>
      <c r="G1802" s="48" t="n">
        <v>10</v>
      </c>
      <c r="H1802" s="49" t="n">
        <v>56.38</v>
      </c>
      <c r="I1802" s="50" t="n">
        <f aca="false">IF(J1802="T",0,G1802*H1802)</f>
        <v>563.8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375</v>
      </c>
      <c r="D1803" s="45" t="s">
        <v>194</v>
      </c>
      <c r="E1803" s="46" t="s">
        <v>195</v>
      </c>
      <c r="F1803" s="47" t="s">
        <v>73</v>
      </c>
      <c r="G1803" s="48" t="n">
        <v>10</v>
      </c>
      <c r="H1803" s="49" t="n">
        <v>56.38</v>
      </c>
      <c r="I1803" s="50" t="n">
        <f aca="false">IF(J1803="T",0,G1803*H1803)</f>
        <v>563.8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375</v>
      </c>
      <c r="D1804" s="45" t="s">
        <v>194</v>
      </c>
      <c r="E1804" s="46" t="s">
        <v>195</v>
      </c>
      <c r="F1804" s="47" t="s">
        <v>73</v>
      </c>
      <c r="G1804" s="48" t="n">
        <v>10</v>
      </c>
      <c r="H1804" s="49" t="n">
        <v>56.38</v>
      </c>
      <c r="I1804" s="50" t="n">
        <f aca="false">IF(J1804="T",0,G1804*H1804)</f>
        <v>563.8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376</v>
      </c>
      <c r="D1805" s="45" t="s">
        <v>90</v>
      </c>
      <c r="E1805" s="46" t="s">
        <v>91</v>
      </c>
      <c r="F1805" s="47" t="s">
        <v>73</v>
      </c>
      <c r="G1805" s="48" t="n">
        <v>26</v>
      </c>
      <c r="H1805" s="49" t="n">
        <v>59.08</v>
      </c>
      <c r="I1805" s="50" t="n">
        <f aca="false">IF(J1805="T",0,G1805*H1805)</f>
        <v>1536.08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376</v>
      </c>
      <c r="D1806" s="45" t="s">
        <v>90</v>
      </c>
      <c r="E1806" s="46" t="s">
        <v>91</v>
      </c>
      <c r="F1806" s="47" t="s">
        <v>73</v>
      </c>
      <c r="G1806" s="48" t="n">
        <v>36</v>
      </c>
      <c r="H1806" s="49" t="n">
        <v>59.08</v>
      </c>
      <c r="I1806" s="50" t="n">
        <f aca="false">IF(J1806="T",0,G1806*H1806)</f>
        <v>2126.88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376</v>
      </c>
      <c r="D1807" s="45" t="s">
        <v>90</v>
      </c>
      <c r="E1807" s="46" t="s">
        <v>91</v>
      </c>
      <c r="F1807" s="47" t="s">
        <v>73</v>
      </c>
      <c r="G1807" s="48" t="n">
        <v>36</v>
      </c>
      <c r="H1807" s="49" t="n">
        <v>59.08</v>
      </c>
      <c r="I1807" s="50" t="n">
        <f aca="false">IF(J1807="T",0,G1807*H1807)</f>
        <v>2126.88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376</v>
      </c>
      <c r="D1808" s="45" t="s">
        <v>90</v>
      </c>
      <c r="E1808" s="46" t="s">
        <v>91</v>
      </c>
      <c r="F1808" s="47" t="s">
        <v>73</v>
      </c>
      <c r="G1808" s="48" t="n">
        <v>26</v>
      </c>
      <c r="H1808" s="49" t="n">
        <v>59.08</v>
      </c>
      <c r="I1808" s="50" t="n">
        <f aca="false">IF(J1808="T",0,G1808*H1808)</f>
        <v>1536.08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376</v>
      </c>
      <c r="D1809" s="45" t="s">
        <v>90</v>
      </c>
      <c r="E1809" s="46" t="s">
        <v>91</v>
      </c>
      <c r="F1809" s="47" t="s">
        <v>73</v>
      </c>
      <c r="G1809" s="48" t="n">
        <v>36</v>
      </c>
      <c r="H1809" s="49" t="n">
        <v>59.08</v>
      </c>
      <c r="I1809" s="50" t="n">
        <f aca="false">IF(J1809="T",0,G1809*H1809)</f>
        <v>2126.88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376</v>
      </c>
      <c r="D1810" s="45" t="s">
        <v>90</v>
      </c>
      <c r="E1810" s="46" t="s">
        <v>91</v>
      </c>
      <c r="F1810" s="47" t="s">
        <v>73</v>
      </c>
      <c r="G1810" s="48" t="n">
        <v>36</v>
      </c>
      <c r="H1810" s="49" t="n">
        <v>59.08</v>
      </c>
      <c r="I1810" s="50" t="n">
        <f aca="false">IF(J1810="T",0,G1810*H1810)</f>
        <v>2126.88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376</v>
      </c>
      <c r="D1811" s="45" t="s">
        <v>90</v>
      </c>
      <c r="E1811" s="46" t="s">
        <v>91</v>
      </c>
      <c r="F1811" s="47" t="s">
        <v>73</v>
      </c>
      <c r="G1811" s="48" t="n">
        <v>36</v>
      </c>
      <c r="H1811" s="49" t="n">
        <v>59.08</v>
      </c>
      <c r="I1811" s="50" t="n">
        <f aca="false">IF(J1811="T",0,G1811*H1811)</f>
        <v>2126.88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376</v>
      </c>
      <c r="D1812" s="45" t="s">
        <v>90</v>
      </c>
      <c r="E1812" s="46" t="s">
        <v>91</v>
      </c>
      <c r="F1812" s="47" t="s">
        <v>73</v>
      </c>
      <c r="G1812" s="48" t="n">
        <v>36</v>
      </c>
      <c r="H1812" s="49" t="n">
        <v>59.08</v>
      </c>
      <c r="I1812" s="50" t="n">
        <f aca="false">IF(J1812="T",0,G1812*H1812)</f>
        <v>2126.88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376</v>
      </c>
      <c r="D1813" s="45" t="s">
        <v>90</v>
      </c>
      <c r="E1813" s="46" t="s">
        <v>91</v>
      </c>
      <c r="F1813" s="47" t="s">
        <v>73</v>
      </c>
      <c r="G1813" s="48" t="n">
        <v>36</v>
      </c>
      <c r="H1813" s="49" t="n">
        <v>59.08</v>
      </c>
      <c r="I1813" s="50" t="n">
        <f aca="false">IF(J1813="T",0,G1813*H1813)</f>
        <v>2126.88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376</v>
      </c>
      <c r="D1814" s="45" t="s">
        <v>90</v>
      </c>
      <c r="E1814" s="46" t="s">
        <v>91</v>
      </c>
      <c r="F1814" s="47" t="s">
        <v>73</v>
      </c>
      <c r="G1814" s="48" t="n">
        <v>36</v>
      </c>
      <c r="H1814" s="49" t="n">
        <v>59.08</v>
      </c>
      <c r="I1814" s="50" t="n">
        <f aca="false">IF(J1814="T",0,G1814*H1814)</f>
        <v>2126.88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376</v>
      </c>
      <c r="D1815" s="45" t="s">
        <v>90</v>
      </c>
      <c r="E1815" s="46" t="s">
        <v>91</v>
      </c>
      <c r="F1815" s="47" t="s">
        <v>73</v>
      </c>
      <c r="G1815" s="48" t="n">
        <v>36</v>
      </c>
      <c r="H1815" s="49" t="n">
        <v>59.08</v>
      </c>
      <c r="I1815" s="50" t="n">
        <f aca="false">IF(J1815="T",0,G1815*H1815)</f>
        <v>2126.88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376</v>
      </c>
      <c r="D1816" s="45" t="s">
        <v>90</v>
      </c>
      <c r="E1816" s="46" t="s">
        <v>91</v>
      </c>
      <c r="F1816" s="47" t="s">
        <v>73</v>
      </c>
      <c r="G1816" s="48" t="n">
        <v>36</v>
      </c>
      <c r="H1816" s="49" t="n">
        <v>59.08</v>
      </c>
      <c r="I1816" s="50" t="n">
        <f aca="false">IF(J1816="T",0,G1816*H1816)</f>
        <v>2126.88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376</v>
      </c>
      <c r="D1817" s="45" t="s">
        <v>90</v>
      </c>
      <c r="E1817" s="46" t="s">
        <v>91</v>
      </c>
      <c r="F1817" s="47" t="s">
        <v>73</v>
      </c>
      <c r="G1817" s="48" t="n">
        <v>36</v>
      </c>
      <c r="H1817" s="49" t="n">
        <v>59.08</v>
      </c>
      <c r="I1817" s="50" t="n">
        <f aca="false">IF(J1817="T",0,G1817*H1817)</f>
        <v>2126.88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376</v>
      </c>
      <c r="D1818" s="45" t="s">
        <v>90</v>
      </c>
      <c r="E1818" s="46" t="s">
        <v>91</v>
      </c>
      <c r="F1818" s="47" t="s">
        <v>73</v>
      </c>
      <c r="G1818" s="48" t="n">
        <v>36</v>
      </c>
      <c r="H1818" s="49" t="n">
        <v>59.08</v>
      </c>
      <c r="I1818" s="50" t="n">
        <f aca="false">IF(J1818="T",0,G1818*H1818)</f>
        <v>2126.88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376</v>
      </c>
      <c r="D1819" s="45" t="s">
        <v>90</v>
      </c>
      <c r="E1819" s="46" t="s">
        <v>91</v>
      </c>
      <c r="F1819" s="47" t="s">
        <v>73</v>
      </c>
      <c r="G1819" s="48" t="n">
        <v>36</v>
      </c>
      <c r="H1819" s="49" t="n">
        <v>59.08</v>
      </c>
      <c r="I1819" s="50" t="n">
        <f aca="false">IF(J1819="T",0,G1819*H1819)</f>
        <v>2126.88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376</v>
      </c>
      <c r="D1820" s="45" t="s">
        <v>90</v>
      </c>
      <c r="E1820" s="46" t="s">
        <v>91</v>
      </c>
      <c r="F1820" s="47" t="s">
        <v>73</v>
      </c>
      <c r="G1820" s="48" t="n">
        <v>36</v>
      </c>
      <c r="H1820" s="49" t="n">
        <v>59.08</v>
      </c>
      <c r="I1820" s="50" t="n">
        <f aca="false">IF(J1820="T",0,G1820*H1820)</f>
        <v>2126.88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376</v>
      </c>
      <c r="D1821" s="45" t="s">
        <v>90</v>
      </c>
      <c r="E1821" s="46" t="s">
        <v>91</v>
      </c>
      <c r="F1821" s="47" t="s">
        <v>73</v>
      </c>
      <c r="G1821" s="48" t="n">
        <v>36</v>
      </c>
      <c r="H1821" s="49" t="n">
        <v>59.08</v>
      </c>
      <c r="I1821" s="50" t="n">
        <f aca="false">IF(J1821="T",0,G1821*H1821)</f>
        <v>2126.88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376</v>
      </c>
      <c r="D1822" s="45" t="s">
        <v>90</v>
      </c>
      <c r="E1822" s="46" t="s">
        <v>91</v>
      </c>
      <c r="F1822" s="47" t="s">
        <v>73</v>
      </c>
      <c r="G1822" s="48" t="n">
        <v>36</v>
      </c>
      <c r="H1822" s="49" t="n">
        <v>59.08</v>
      </c>
      <c r="I1822" s="50" t="n">
        <f aca="false">IF(J1822="T",0,G1822*H1822)</f>
        <v>2126.88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376</v>
      </c>
      <c r="D1823" s="45" t="s">
        <v>90</v>
      </c>
      <c r="E1823" s="46" t="s">
        <v>91</v>
      </c>
      <c r="F1823" s="47" t="s">
        <v>73</v>
      </c>
      <c r="G1823" s="48" t="n">
        <v>36</v>
      </c>
      <c r="H1823" s="49" t="n">
        <v>59.08</v>
      </c>
      <c r="I1823" s="50" t="n">
        <f aca="false">IF(J1823="T",0,G1823*H1823)</f>
        <v>2126.88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376</v>
      </c>
      <c r="D1824" s="45" t="s">
        <v>90</v>
      </c>
      <c r="E1824" s="46" t="s">
        <v>91</v>
      </c>
      <c r="F1824" s="47" t="s">
        <v>73</v>
      </c>
      <c r="G1824" s="48" t="n">
        <v>36</v>
      </c>
      <c r="H1824" s="49" t="n">
        <v>59.08</v>
      </c>
      <c r="I1824" s="50" t="n">
        <f aca="false">IF(J1824="T",0,G1824*H1824)</f>
        <v>2126.88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377</v>
      </c>
      <c r="D1825" s="45" t="s">
        <v>92</v>
      </c>
      <c r="E1825" s="46" t="s">
        <v>93</v>
      </c>
      <c r="F1825" s="47" t="s">
        <v>83</v>
      </c>
      <c r="G1825" s="48" t="n">
        <v>12.18</v>
      </c>
      <c r="H1825" s="49" t="n">
        <v>70.13</v>
      </c>
      <c r="I1825" s="50" t="n">
        <f aca="false">IF(J1825="T",0,G1825*H1825)</f>
        <v>854.1834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377</v>
      </c>
      <c r="D1826" s="45" t="s">
        <v>92</v>
      </c>
      <c r="E1826" s="46" t="s">
        <v>93</v>
      </c>
      <c r="F1826" s="47" t="s">
        <v>83</v>
      </c>
      <c r="G1826" s="48" t="n">
        <v>12.18</v>
      </c>
      <c r="H1826" s="49" t="n">
        <v>70.13</v>
      </c>
      <c r="I1826" s="50" t="n">
        <f aca="false">IF(J1826="T",0,G1826*H1826)</f>
        <v>854.1834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377</v>
      </c>
      <c r="D1827" s="45" t="s">
        <v>92</v>
      </c>
      <c r="E1827" s="46" t="s">
        <v>93</v>
      </c>
      <c r="F1827" s="47" t="s">
        <v>83</v>
      </c>
      <c r="G1827" s="48" t="n">
        <v>12.18</v>
      </c>
      <c r="H1827" s="49" t="n">
        <v>70.13</v>
      </c>
      <c r="I1827" s="50" t="n">
        <f aca="false">IF(J1827="T",0,G1827*H1827)</f>
        <v>854.1834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377</v>
      </c>
      <c r="D1828" s="45" t="s">
        <v>92</v>
      </c>
      <c r="E1828" s="46" t="s">
        <v>93</v>
      </c>
      <c r="F1828" s="47" t="s">
        <v>83</v>
      </c>
      <c r="G1828" s="48" t="n">
        <v>12.18</v>
      </c>
      <c r="H1828" s="49" t="n">
        <v>70.13</v>
      </c>
      <c r="I1828" s="50" t="n">
        <f aca="false">IF(J1828="T",0,G1828*H1828)</f>
        <v>854.1834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377</v>
      </c>
      <c r="D1829" s="45" t="s">
        <v>92</v>
      </c>
      <c r="E1829" s="46" t="s">
        <v>93</v>
      </c>
      <c r="F1829" s="47" t="s">
        <v>83</v>
      </c>
      <c r="G1829" s="48" t="n">
        <v>12.18</v>
      </c>
      <c r="H1829" s="49" t="n">
        <v>70.13</v>
      </c>
      <c r="I1829" s="50" t="n">
        <f aca="false">IF(J1829="T",0,G1829*H1829)</f>
        <v>854.1834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377</v>
      </c>
      <c r="D1830" s="45" t="s">
        <v>92</v>
      </c>
      <c r="E1830" s="46" t="s">
        <v>93</v>
      </c>
      <c r="F1830" s="47" t="s">
        <v>83</v>
      </c>
      <c r="G1830" s="48" t="n">
        <v>12.18</v>
      </c>
      <c r="H1830" s="49" t="n">
        <v>70.13</v>
      </c>
      <c r="I1830" s="50" t="n">
        <f aca="false">IF(J1830="T",0,G1830*H1830)</f>
        <v>854.1834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377</v>
      </c>
      <c r="D1831" s="45" t="s">
        <v>92</v>
      </c>
      <c r="E1831" s="46" t="s">
        <v>93</v>
      </c>
      <c r="F1831" s="47" t="s">
        <v>83</v>
      </c>
      <c r="G1831" s="48" t="n">
        <v>12.18</v>
      </c>
      <c r="H1831" s="49" t="n">
        <v>70.13</v>
      </c>
      <c r="I1831" s="50" t="n">
        <f aca="false">IF(J1831="T",0,G1831*H1831)</f>
        <v>854.1834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377</v>
      </c>
      <c r="D1832" s="45" t="s">
        <v>92</v>
      </c>
      <c r="E1832" s="46" t="s">
        <v>93</v>
      </c>
      <c r="F1832" s="47" t="s">
        <v>83</v>
      </c>
      <c r="G1832" s="48" t="n">
        <v>12.18</v>
      </c>
      <c r="H1832" s="49" t="n">
        <v>70.13</v>
      </c>
      <c r="I1832" s="50" t="n">
        <f aca="false">IF(J1832="T",0,G1832*H1832)</f>
        <v>854.1834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377</v>
      </c>
      <c r="D1833" s="45" t="s">
        <v>92</v>
      </c>
      <c r="E1833" s="46" t="s">
        <v>93</v>
      </c>
      <c r="F1833" s="47" t="s">
        <v>83</v>
      </c>
      <c r="G1833" s="48" t="n">
        <v>12.18</v>
      </c>
      <c r="H1833" s="49" t="n">
        <v>70.13</v>
      </c>
      <c r="I1833" s="50" t="n">
        <f aca="false">IF(J1833="T",0,G1833*H1833)</f>
        <v>854.1834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377</v>
      </c>
      <c r="D1834" s="45" t="s">
        <v>92</v>
      </c>
      <c r="E1834" s="46" t="s">
        <v>93</v>
      </c>
      <c r="F1834" s="47" t="s">
        <v>83</v>
      </c>
      <c r="G1834" s="48" t="n">
        <v>12.18</v>
      </c>
      <c r="H1834" s="49" t="n">
        <v>70.13</v>
      </c>
      <c r="I1834" s="50" t="n">
        <f aca="false">IF(J1834="T",0,G1834*H1834)</f>
        <v>854.1834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377</v>
      </c>
      <c r="D1835" s="45" t="s">
        <v>92</v>
      </c>
      <c r="E1835" s="46" t="s">
        <v>93</v>
      </c>
      <c r="F1835" s="47" t="s">
        <v>83</v>
      </c>
      <c r="G1835" s="48" t="n">
        <v>12.18</v>
      </c>
      <c r="H1835" s="49" t="n">
        <v>70.13</v>
      </c>
      <c r="I1835" s="50" t="n">
        <f aca="false">IF(J1835="T",0,G1835*H1835)</f>
        <v>854.1834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377</v>
      </c>
      <c r="D1836" s="45" t="s">
        <v>92</v>
      </c>
      <c r="E1836" s="46" t="s">
        <v>93</v>
      </c>
      <c r="F1836" s="47" t="s">
        <v>83</v>
      </c>
      <c r="G1836" s="48" t="n">
        <v>12.18</v>
      </c>
      <c r="H1836" s="49" t="n">
        <v>70.13</v>
      </c>
      <c r="I1836" s="50" t="n">
        <f aca="false">IF(J1836="T",0,G1836*H1836)</f>
        <v>854.1834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377</v>
      </c>
      <c r="D1837" s="45" t="s">
        <v>92</v>
      </c>
      <c r="E1837" s="46" t="s">
        <v>93</v>
      </c>
      <c r="F1837" s="47" t="s">
        <v>83</v>
      </c>
      <c r="G1837" s="48" t="n">
        <v>12.18</v>
      </c>
      <c r="H1837" s="49" t="n">
        <v>70.13</v>
      </c>
      <c r="I1837" s="50" t="n">
        <f aca="false">IF(J1837="T",0,G1837*H1837)</f>
        <v>854.1834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377</v>
      </c>
      <c r="D1838" s="45" t="s">
        <v>92</v>
      </c>
      <c r="E1838" s="46" t="s">
        <v>93</v>
      </c>
      <c r="F1838" s="47" t="s">
        <v>83</v>
      </c>
      <c r="G1838" s="48" t="n">
        <v>12.18</v>
      </c>
      <c r="H1838" s="49" t="n">
        <v>70.13</v>
      </c>
      <c r="I1838" s="50" t="n">
        <f aca="false">IF(J1838="T",0,G1838*H1838)</f>
        <v>854.1834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377</v>
      </c>
      <c r="D1839" s="45" t="s">
        <v>92</v>
      </c>
      <c r="E1839" s="46" t="s">
        <v>93</v>
      </c>
      <c r="F1839" s="47" t="s">
        <v>83</v>
      </c>
      <c r="G1839" s="48" t="n">
        <v>12.18</v>
      </c>
      <c r="H1839" s="49" t="n">
        <v>70.13</v>
      </c>
      <c r="I1839" s="50" t="n">
        <f aca="false">IF(J1839="T",0,G1839*H1839)</f>
        <v>854.1834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377</v>
      </c>
      <c r="D1840" s="45" t="s">
        <v>92</v>
      </c>
      <c r="E1840" s="46" t="s">
        <v>93</v>
      </c>
      <c r="F1840" s="47" t="s">
        <v>83</v>
      </c>
      <c r="G1840" s="48" t="n">
        <v>12.18</v>
      </c>
      <c r="H1840" s="49" t="n">
        <v>70.13</v>
      </c>
      <c r="I1840" s="50" t="n">
        <f aca="false">IF(J1840="T",0,G1840*H1840)</f>
        <v>854.1834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377</v>
      </c>
      <c r="D1841" s="45" t="s">
        <v>92</v>
      </c>
      <c r="E1841" s="46" t="s">
        <v>93</v>
      </c>
      <c r="F1841" s="47" t="s">
        <v>83</v>
      </c>
      <c r="G1841" s="48" t="n">
        <v>12.18</v>
      </c>
      <c r="H1841" s="49" t="n">
        <v>70.13</v>
      </c>
      <c r="I1841" s="50" t="n">
        <f aca="false">IF(J1841="T",0,G1841*H1841)</f>
        <v>854.1834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377</v>
      </c>
      <c r="D1842" s="45" t="s">
        <v>92</v>
      </c>
      <c r="E1842" s="46" t="s">
        <v>93</v>
      </c>
      <c r="F1842" s="47" t="s">
        <v>83</v>
      </c>
      <c r="G1842" s="48" t="n">
        <v>12.18</v>
      </c>
      <c r="H1842" s="49" t="n">
        <v>70.13</v>
      </c>
      <c r="I1842" s="50" t="n">
        <f aca="false">IF(J1842="T",0,G1842*H1842)</f>
        <v>854.1834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377</v>
      </c>
      <c r="D1843" s="45" t="s">
        <v>92</v>
      </c>
      <c r="E1843" s="46" t="s">
        <v>93</v>
      </c>
      <c r="F1843" s="47" t="s">
        <v>83</v>
      </c>
      <c r="G1843" s="48" t="n">
        <v>12.18</v>
      </c>
      <c r="H1843" s="49" t="n">
        <v>70.13</v>
      </c>
      <c r="I1843" s="50" t="n">
        <f aca="false">IF(J1843="T",0,G1843*H1843)</f>
        <v>854.1834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377</v>
      </c>
      <c r="D1844" s="45" t="s">
        <v>92</v>
      </c>
      <c r="E1844" s="46" t="s">
        <v>93</v>
      </c>
      <c r="F1844" s="47" t="s">
        <v>83</v>
      </c>
      <c r="G1844" s="48" t="n">
        <v>12.18</v>
      </c>
      <c r="H1844" s="49" t="n">
        <v>70.13</v>
      </c>
      <c r="I1844" s="50" t="n">
        <f aca="false">IF(J1844="T",0,G1844*H1844)</f>
        <v>854.1834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378</v>
      </c>
      <c r="D1845" s="45" t="s">
        <v>326</v>
      </c>
      <c r="E1845" s="46" t="s">
        <v>327</v>
      </c>
      <c r="F1845" s="47" t="s">
        <v>44</v>
      </c>
      <c r="G1845" s="48" t="n">
        <v>1</v>
      </c>
      <c r="H1845" s="49" t="n">
        <v>45266.08237</v>
      </c>
      <c r="I1845" s="50" t="n">
        <f aca="false">IF(J1845="T",0,G1845*H1845)</f>
        <v>45266.08237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378</v>
      </c>
      <c r="D1846" s="45" t="s">
        <v>326</v>
      </c>
      <c r="E1846" s="46" t="s">
        <v>327</v>
      </c>
      <c r="F1846" s="47" t="s">
        <v>44</v>
      </c>
      <c r="G1846" s="48" t="n">
        <v>1</v>
      </c>
      <c r="H1846" s="49" t="n">
        <v>45266.08237</v>
      </c>
      <c r="I1846" s="50" t="n">
        <f aca="false">IF(J1846="T",0,G1846*H1846)</f>
        <v>45266.08237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379</v>
      </c>
      <c r="D1847" s="45" t="s">
        <v>328</v>
      </c>
      <c r="E1847" s="46" t="s">
        <v>329</v>
      </c>
      <c r="F1847" s="47" t="s">
        <v>44</v>
      </c>
      <c r="G1847" s="48" t="n">
        <v>1</v>
      </c>
      <c r="H1847" s="49" t="n">
        <v>57153.49237</v>
      </c>
      <c r="I1847" s="50" t="n">
        <f aca="false">IF(J1847="T",0,G1847*H1847)</f>
        <v>57153.49237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380</v>
      </c>
      <c r="D1848" s="45" t="s">
        <v>330</v>
      </c>
      <c r="E1848" s="46" t="s">
        <v>331</v>
      </c>
      <c r="F1848" s="47" t="s">
        <v>44</v>
      </c>
      <c r="G1848" s="48" t="n">
        <v>1</v>
      </c>
      <c r="H1848" s="49" t="n">
        <v>80639.88237</v>
      </c>
      <c r="I1848" s="50" t="n">
        <f aca="false">IF(J1848="T",0,G1848*H1848)</f>
        <v>80639.88237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380</v>
      </c>
      <c r="D1849" s="45" t="s">
        <v>330</v>
      </c>
      <c r="E1849" s="46" t="s">
        <v>331</v>
      </c>
      <c r="F1849" s="47" t="s">
        <v>44</v>
      </c>
      <c r="G1849" s="48" t="n">
        <v>1</v>
      </c>
      <c r="H1849" s="49" t="n">
        <v>80639.88237</v>
      </c>
      <c r="I1849" s="50" t="n">
        <f aca="false">IF(J1849="T",0,G1849*H1849)</f>
        <v>80639.88237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380</v>
      </c>
      <c r="D1850" s="45" t="s">
        <v>330</v>
      </c>
      <c r="E1850" s="46" t="s">
        <v>331</v>
      </c>
      <c r="F1850" s="47" t="s">
        <v>44</v>
      </c>
      <c r="G1850" s="48" t="n">
        <v>1</v>
      </c>
      <c r="H1850" s="49" t="n">
        <v>80639.88237</v>
      </c>
      <c r="I1850" s="50" t="n">
        <f aca="false">IF(J1850="T",0,G1850*H1850)</f>
        <v>80639.88237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381</v>
      </c>
      <c r="D1851" s="45" t="s">
        <v>332</v>
      </c>
      <c r="E1851" s="46" t="s">
        <v>333</v>
      </c>
      <c r="F1851" s="47" t="s">
        <v>44</v>
      </c>
      <c r="G1851" s="48" t="n">
        <v>1</v>
      </c>
      <c r="H1851" s="49" t="n">
        <v>56081.97237</v>
      </c>
      <c r="I1851" s="50" t="n">
        <f aca="false">IF(J1851="T",0,G1851*H1851)</f>
        <v>56081.97237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381</v>
      </c>
      <c r="D1852" s="45" t="s">
        <v>332</v>
      </c>
      <c r="E1852" s="46" t="s">
        <v>333</v>
      </c>
      <c r="F1852" s="47" t="s">
        <v>44</v>
      </c>
      <c r="G1852" s="48" t="n">
        <v>1</v>
      </c>
      <c r="H1852" s="49" t="n">
        <v>56081.97237</v>
      </c>
      <c r="I1852" s="50" t="n">
        <f aca="false">IF(J1852="T",0,G1852*H1852)</f>
        <v>56081.97237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381</v>
      </c>
      <c r="D1853" s="45" t="s">
        <v>332</v>
      </c>
      <c r="E1853" s="46" t="s">
        <v>333</v>
      </c>
      <c r="F1853" s="47" t="s">
        <v>44</v>
      </c>
      <c r="G1853" s="48" t="n">
        <v>1</v>
      </c>
      <c r="H1853" s="49" t="n">
        <v>56081.97237</v>
      </c>
      <c r="I1853" s="50" t="n">
        <f aca="false">IF(J1853="T",0,G1853*H1853)</f>
        <v>56081.97237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381</v>
      </c>
      <c r="D1854" s="45" t="s">
        <v>332</v>
      </c>
      <c r="E1854" s="46" t="s">
        <v>333</v>
      </c>
      <c r="F1854" s="47" t="s">
        <v>44</v>
      </c>
      <c r="G1854" s="48" t="n">
        <v>1</v>
      </c>
      <c r="H1854" s="49" t="n">
        <v>56081.97237</v>
      </c>
      <c r="I1854" s="50" t="n">
        <f aca="false">IF(J1854="T",0,G1854*H1854)</f>
        <v>56081.97237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381</v>
      </c>
      <c r="D1855" s="45" t="s">
        <v>332</v>
      </c>
      <c r="E1855" s="46" t="s">
        <v>333</v>
      </c>
      <c r="F1855" s="47" t="s">
        <v>44</v>
      </c>
      <c r="G1855" s="48" t="n">
        <v>1</v>
      </c>
      <c r="H1855" s="49" t="n">
        <v>56081.97237</v>
      </c>
      <c r="I1855" s="50" t="n">
        <f aca="false">IF(J1855="T",0,G1855*H1855)</f>
        <v>56081.97237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381</v>
      </c>
      <c r="D1856" s="45" t="s">
        <v>332</v>
      </c>
      <c r="E1856" s="46" t="s">
        <v>333</v>
      </c>
      <c r="F1856" s="47" t="s">
        <v>44</v>
      </c>
      <c r="G1856" s="48" t="n">
        <v>1</v>
      </c>
      <c r="H1856" s="49" t="n">
        <v>56081.97237</v>
      </c>
      <c r="I1856" s="50" t="n">
        <f aca="false">IF(J1856="T",0,G1856*H1856)</f>
        <v>56081.97237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381</v>
      </c>
      <c r="D1857" s="45" t="s">
        <v>332</v>
      </c>
      <c r="E1857" s="46" t="s">
        <v>333</v>
      </c>
      <c r="F1857" s="47" t="s">
        <v>44</v>
      </c>
      <c r="G1857" s="48" t="n">
        <v>1</v>
      </c>
      <c r="H1857" s="49" t="n">
        <v>56081.97237</v>
      </c>
      <c r="I1857" s="50" t="n">
        <f aca="false">IF(J1857="T",0,G1857*H1857)</f>
        <v>56081.97237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381</v>
      </c>
      <c r="D1858" s="45" t="s">
        <v>332</v>
      </c>
      <c r="E1858" s="46" t="s">
        <v>333</v>
      </c>
      <c r="F1858" s="47" t="s">
        <v>44</v>
      </c>
      <c r="G1858" s="48" t="n">
        <v>1</v>
      </c>
      <c r="H1858" s="49" t="n">
        <v>56081.97237</v>
      </c>
      <c r="I1858" s="50" t="n">
        <f aca="false">IF(J1858="T",0,G1858*H1858)</f>
        <v>56081.97237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383</v>
      </c>
      <c r="D1859" s="45" t="s">
        <v>250</v>
      </c>
      <c r="E1859" s="46" t="s">
        <v>251</v>
      </c>
      <c r="F1859" s="47" t="s">
        <v>39</v>
      </c>
      <c r="G1859" s="48" t="n">
        <v>1</v>
      </c>
      <c r="H1859" s="49" t="n">
        <v>2472.99</v>
      </c>
      <c r="I1859" s="50" t="n">
        <f aca="false">IF(J1859="T",0,G1859*H1859)</f>
        <v>2472.99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384</v>
      </c>
      <c r="D1860" s="45" t="s">
        <v>174</v>
      </c>
      <c r="E1860" s="46" t="s">
        <v>175</v>
      </c>
      <c r="F1860" s="47" t="s">
        <v>44</v>
      </c>
      <c r="G1860" s="48" t="n">
        <v>1</v>
      </c>
      <c r="H1860" s="49" t="n">
        <v>58.11462</v>
      </c>
      <c r="I1860" s="50" t="n">
        <f aca="false">IF(J1860="T",0,G1860*H1860)</f>
        <v>58.11462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385</v>
      </c>
      <c r="D1861" s="45" t="s">
        <v>42</v>
      </c>
      <c r="E1861" s="46" t="s">
        <v>43</v>
      </c>
      <c r="F1861" s="47" t="s">
        <v>44</v>
      </c>
      <c r="G1861" s="48" t="n">
        <v>3</v>
      </c>
      <c r="H1861" s="49" t="n">
        <v>255.58</v>
      </c>
      <c r="I1861" s="50" t="n">
        <f aca="false">IF(J1861="T",0,G1861*H1861)</f>
        <v>766.74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386</v>
      </c>
      <c r="D1862" s="45" t="s">
        <v>57</v>
      </c>
      <c r="E1862" s="46" t="s">
        <v>58</v>
      </c>
      <c r="F1862" s="47" t="s">
        <v>44</v>
      </c>
      <c r="G1862" s="48" t="n">
        <v>5</v>
      </c>
      <c r="H1862" s="49" t="n">
        <v>489.92</v>
      </c>
      <c r="I1862" s="50" t="n">
        <f aca="false">IF(J1862="T",0,G1862*H1862)</f>
        <v>2449.6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387</v>
      </c>
      <c r="D1863" s="45" t="s">
        <v>61</v>
      </c>
      <c r="E1863" s="46" t="s">
        <v>62</v>
      </c>
      <c r="F1863" s="47" t="s">
        <v>44</v>
      </c>
      <c r="G1863" s="48" t="n">
        <v>3</v>
      </c>
      <c r="H1863" s="49" t="n">
        <v>91.6250198</v>
      </c>
      <c r="I1863" s="50" t="n">
        <f aca="false">IF(J1863="T",0,G1863*H1863)</f>
        <v>274.8750594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388</v>
      </c>
      <c r="D1864" s="45" t="s">
        <v>334</v>
      </c>
      <c r="E1864" s="46" t="s">
        <v>335</v>
      </c>
      <c r="F1864" s="47" t="s">
        <v>44</v>
      </c>
      <c r="G1864" s="48" t="n">
        <v>5</v>
      </c>
      <c r="H1864" s="49" t="n">
        <v>567.72</v>
      </c>
      <c r="I1864" s="50" t="n">
        <f aca="false">IF(J1864="T",0,G1864*H1864)</f>
        <v>2838.6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389</v>
      </c>
      <c r="D1865" s="45" t="s">
        <v>336</v>
      </c>
      <c r="E1865" s="46" t="s">
        <v>337</v>
      </c>
      <c r="F1865" s="47" t="s">
        <v>44</v>
      </c>
      <c r="G1865" s="48" t="n">
        <v>1</v>
      </c>
      <c r="H1865" s="49" t="n">
        <v>59659.51237</v>
      </c>
      <c r="I1865" s="50" t="n">
        <f aca="false">IF(J1865="T",0,G1865*H1865)</f>
        <v>59659.51237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389</v>
      </c>
      <c r="D1866" s="45" t="s">
        <v>336</v>
      </c>
      <c r="E1866" s="46" t="s">
        <v>337</v>
      </c>
      <c r="F1866" s="47" t="s">
        <v>44</v>
      </c>
      <c r="G1866" s="48" t="n">
        <v>1</v>
      </c>
      <c r="H1866" s="49" t="n">
        <v>59659.51237</v>
      </c>
      <c r="I1866" s="50" t="n">
        <f aca="false">IF(J1866="T",0,G1866*H1866)</f>
        <v>59659.51237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389</v>
      </c>
      <c r="D1867" s="45" t="s">
        <v>336</v>
      </c>
      <c r="E1867" s="46" t="s">
        <v>337</v>
      </c>
      <c r="F1867" s="47" t="s">
        <v>44</v>
      </c>
      <c r="G1867" s="48" t="n">
        <v>1</v>
      </c>
      <c r="H1867" s="49" t="n">
        <v>59659.51237</v>
      </c>
      <c r="I1867" s="50" t="n">
        <f aca="false">IF(J1867="T",0,G1867*H1867)</f>
        <v>59659.51237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389</v>
      </c>
      <c r="D1868" s="45" t="s">
        <v>336</v>
      </c>
      <c r="E1868" s="46" t="s">
        <v>337</v>
      </c>
      <c r="F1868" s="47" t="s">
        <v>44</v>
      </c>
      <c r="G1868" s="48" t="n">
        <v>1</v>
      </c>
      <c r="H1868" s="49" t="n">
        <v>59659.51237</v>
      </c>
      <c r="I1868" s="50" t="n">
        <f aca="false">IF(J1868="T",0,G1868*H1868)</f>
        <v>59659.51237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643</v>
      </c>
      <c r="D1869" s="45" t="s">
        <v>304</v>
      </c>
      <c r="E1869" s="46" t="s">
        <v>305</v>
      </c>
      <c r="F1869" s="47" t="s">
        <v>306</v>
      </c>
      <c r="G1869" s="48" t="n">
        <v>1</v>
      </c>
      <c r="H1869" s="49" t="n">
        <v>31809.9289914</v>
      </c>
      <c r="I1869" s="50" t="n">
        <f aca="false">IF(J1869="T",0,G1869*H1869)</f>
        <v>31809.9289914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644</v>
      </c>
      <c r="D1870" s="45" t="s">
        <v>307</v>
      </c>
      <c r="E1870" s="46" t="s">
        <v>308</v>
      </c>
      <c r="F1870" s="47" t="s">
        <v>306</v>
      </c>
      <c r="G1870" s="48" t="n">
        <v>1</v>
      </c>
      <c r="H1870" s="49" t="n">
        <v>129596.007002</v>
      </c>
      <c r="I1870" s="50" t="n">
        <f aca="false">IF(J1870="T",0,G1870*H1870)</f>
        <v>129596.007002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645</v>
      </c>
      <c r="D1871" s="45" t="s">
        <v>309</v>
      </c>
      <c r="E1871" s="46" t="s">
        <v>310</v>
      </c>
      <c r="F1871" s="47" t="s">
        <v>311</v>
      </c>
      <c r="G1871" s="48" t="n">
        <v>7</v>
      </c>
      <c r="H1871" s="49" t="n">
        <v>11781.455182</v>
      </c>
      <c r="I1871" s="50" t="n">
        <f aca="false">IF(J1871="T",0,G1871*H1871)</f>
        <v>82470.186274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666</v>
      </c>
      <c r="D1872" s="45" t="s">
        <v>312</v>
      </c>
      <c r="E1872" s="46" t="s">
        <v>313</v>
      </c>
      <c r="F1872" s="47" t="s">
        <v>311</v>
      </c>
      <c r="G1872" s="48" t="n">
        <v>3.5</v>
      </c>
      <c r="H1872" s="49" t="n">
        <v>5398.6501824048</v>
      </c>
      <c r="I1872" s="50" t="n">
        <f aca="false">IF(J1872="T",0,G1872*H1872)</f>
        <v>18895.2756384168</v>
      </c>
      <c r="J1872" s="51"/>
      <c r="K1872" s="12"/>
      <c r="L1872" s="12"/>
    </row>
    <row r="1873" customFormat="false" ht="12.2" hidden="true" customHeight="true" outlineLevel="2" collapsed="false">
      <c r="B1873" s="8"/>
      <c r="C1873" s="52"/>
      <c r="D1873" s="53"/>
      <c r="E1873" s="53"/>
      <c r="F1873" s="53"/>
      <c r="G1873" s="53"/>
      <c r="H1873" s="54"/>
      <c r="I1873" s="55"/>
      <c r="J1873" s="56"/>
    </row>
    <row r="1874" customFormat="false" ht="12.2" hidden="false" customHeight="true" outlineLevel="1" collapsed="true">
      <c r="A1874" s="33"/>
      <c r="B1874" s="33" t="n">
        <v>2</v>
      </c>
      <c r="C1874" s="34"/>
      <c r="D1874" s="35"/>
      <c r="E1874" s="36" t="s">
        <v>338</v>
      </c>
      <c r="F1874" s="37"/>
      <c r="G1874" s="38"/>
      <c r="H1874" s="39"/>
      <c r="I1874" s="40" t="n">
        <f aca="false">SUBTOTAL(9,I1875:I2272)</f>
        <v>2493051.27921979</v>
      </c>
      <c r="J1874" s="41"/>
      <c r="K1874" s="8"/>
      <c r="L1874" s="12"/>
    </row>
    <row r="1875" customFormat="false" ht="12.2" hidden="true" customHeight="true" outlineLevel="2" collapsed="false">
      <c r="A1875" s="42"/>
      <c r="B1875" s="43"/>
      <c r="C1875" s="44" t="n">
        <v>297</v>
      </c>
      <c r="D1875" s="45" t="s">
        <v>96</v>
      </c>
      <c r="E1875" s="46" t="s">
        <v>97</v>
      </c>
      <c r="F1875" s="47" t="s">
        <v>39</v>
      </c>
      <c r="G1875" s="48" t="n">
        <v>2</v>
      </c>
      <c r="H1875" s="49" t="n">
        <v>596.82</v>
      </c>
      <c r="I1875" s="50" t="n">
        <f aca="false">IF(J1875="T",0,G1875*H1875)</f>
        <v>1193.64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299</v>
      </c>
      <c r="D1876" s="45" t="s">
        <v>100</v>
      </c>
      <c r="E1876" s="46" t="s">
        <v>101</v>
      </c>
      <c r="F1876" s="47" t="s">
        <v>44</v>
      </c>
      <c r="G1876" s="48" t="n">
        <v>27</v>
      </c>
      <c r="H1876" s="49" t="n">
        <v>665.915</v>
      </c>
      <c r="I1876" s="50" t="n">
        <f aca="false">IF(J1876="T",0,G1876*H1876)</f>
        <v>17979.705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300</v>
      </c>
      <c r="D1877" s="45" t="s">
        <v>102</v>
      </c>
      <c r="E1877" s="46" t="s">
        <v>103</v>
      </c>
      <c r="F1877" s="47" t="s">
        <v>44</v>
      </c>
      <c r="G1877" s="48" t="n">
        <v>1</v>
      </c>
      <c r="H1877" s="49"/>
      <c r="I1877" s="50" t="n">
        <f aca="false">IF(J1877="T",0,G1877*H1877)</f>
        <v>0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303</v>
      </c>
      <c r="D1878" s="45" t="s">
        <v>108</v>
      </c>
      <c r="E1878" s="46" t="s">
        <v>109</v>
      </c>
      <c r="F1878" s="47" t="s">
        <v>44</v>
      </c>
      <c r="G1878" s="48" t="n">
        <v>20</v>
      </c>
      <c r="H1878" s="49" t="n">
        <v>1376.32</v>
      </c>
      <c r="I1878" s="50" t="n">
        <f aca="false">IF(J1878="T",0,G1878*H1878)</f>
        <v>27526.4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305</v>
      </c>
      <c r="D1879" s="45" t="s">
        <v>112</v>
      </c>
      <c r="E1879" s="46" t="s">
        <v>113</v>
      </c>
      <c r="F1879" s="47" t="s">
        <v>44</v>
      </c>
      <c r="G1879" s="48" t="n">
        <v>3</v>
      </c>
      <c r="H1879" s="49" t="n">
        <v>1376.32</v>
      </c>
      <c r="I1879" s="50" t="n">
        <f aca="false">IF(J1879="T",0,G1879*H1879)</f>
        <v>4128.96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307</v>
      </c>
      <c r="D1880" s="45" t="s">
        <v>339</v>
      </c>
      <c r="E1880" s="46" t="s">
        <v>340</v>
      </c>
      <c r="F1880" s="47" t="s">
        <v>44</v>
      </c>
      <c r="G1880" s="48" t="n">
        <v>1</v>
      </c>
      <c r="H1880" s="49" t="n">
        <v>2515.57</v>
      </c>
      <c r="I1880" s="50" t="n">
        <f aca="false">IF(J1880="T",0,G1880*H1880)</f>
        <v>2515.57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308</v>
      </c>
      <c r="D1881" s="45" t="s">
        <v>116</v>
      </c>
      <c r="E1881" s="46" t="s">
        <v>117</v>
      </c>
      <c r="F1881" s="47" t="s">
        <v>44</v>
      </c>
      <c r="G1881" s="48" t="n">
        <v>2</v>
      </c>
      <c r="H1881" s="49" t="n">
        <v>2515.57</v>
      </c>
      <c r="I1881" s="50" t="n">
        <f aca="false">IF(J1881="T",0,G1881*H1881)</f>
        <v>5031.14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310</v>
      </c>
      <c r="D1882" s="45" t="s">
        <v>118</v>
      </c>
      <c r="E1882" s="46" t="s">
        <v>119</v>
      </c>
      <c r="F1882" s="47" t="s">
        <v>44</v>
      </c>
      <c r="G1882" s="48" t="n">
        <v>141</v>
      </c>
      <c r="H1882" s="49" t="n">
        <v>28.025</v>
      </c>
      <c r="I1882" s="50" t="n">
        <f aca="false">IF(J1882="T",0,G1882*H1882)</f>
        <v>3951.525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311</v>
      </c>
      <c r="D1883" s="45" t="s">
        <v>120</v>
      </c>
      <c r="E1883" s="46" t="s">
        <v>121</v>
      </c>
      <c r="F1883" s="47" t="s">
        <v>44</v>
      </c>
      <c r="G1883" s="48" t="n">
        <v>35</v>
      </c>
      <c r="H1883" s="49" t="n">
        <v>114.3025</v>
      </c>
      <c r="I1883" s="50" t="n">
        <f aca="false">IF(J1883="T",0,G1883*H1883)</f>
        <v>4000.5875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313</v>
      </c>
      <c r="D1884" s="45" t="s">
        <v>122</v>
      </c>
      <c r="E1884" s="46" t="s">
        <v>123</v>
      </c>
      <c r="F1884" s="47" t="s">
        <v>44</v>
      </c>
      <c r="G1884" s="48" t="n">
        <v>35</v>
      </c>
      <c r="H1884" s="49" t="n">
        <v>210.275</v>
      </c>
      <c r="I1884" s="50" t="n">
        <f aca="false">IF(J1884="T",0,G1884*H1884)</f>
        <v>7359.625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319</v>
      </c>
      <c r="D1885" s="45" t="s">
        <v>130</v>
      </c>
      <c r="E1885" s="46" t="s">
        <v>131</v>
      </c>
      <c r="F1885" s="47" t="s">
        <v>83</v>
      </c>
      <c r="G1885" s="48" t="n">
        <v>28</v>
      </c>
      <c r="H1885" s="49" t="n">
        <v>4548.465</v>
      </c>
      <c r="I1885" s="50" t="n">
        <f aca="false">IF(J1885="T",0,G1885*H1885)</f>
        <v>127357.02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322</v>
      </c>
      <c r="D1886" s="45" t="s">
        <v>132</v>
      </c>
      <c r="E1886" s="46" t="s">
        <v>133</v>
      </c>
      <c r="F1886" s="47" t="s">
        <v>134</v>
      </c>
      <c r="G1886" s="48" t="n">
        <v>2.631</v>
      </c>
      <c r="H1886" s="49" t="n">
        <v>23983.5825</v>
      </c>
      <c r="I1886" s="50" t="n">
        <f aca="false">IF(J1886="T",0,G1886*H1886)</f>
        <v>63100.8055575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325</v>
      </c>
      <c r="D1887" s="45" t="s">
        <v>135</v>
      </c>
      <c r="E1887" s="46" t="s">
        <v>136</v>
      </c>
      <c r="F1887" s="47" t="s">
        <v>134</v>
      </c>
      <c r="G1887" s="48" t="n">
        <v>2.631</v>
      </c>
      <c r="H1887" s="49" t="n">
        <v>133986.05814</v>
      </c>
      <c r="I1887" s="50" t="n">
        <f aca="false">IF(J1887="T",0,G1887*H1887)</f>
        <v>352517.31896634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326</v>
      </c>
      <c r="D1888" s="45" t="s">
        <v>137</v>
      </c>
      <c r="E1888" s="46" t="s">
        <v>138</v>
      </c>
      <c r="F1888" s="47" t="s">
        <v>44</v>
      </c>
      <c r="G1888" s="48" t="n">
        <v>2</v>
      </c>
      <c r="H1888" s="49" t="n">
        <v>762.17</v>
      </c>
      <c r="I1888" s="50" t="n">
        <f aca="false">IF(J1888="T",0,G1888*H1888)</f>
        <v>1524.34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327</v>
      </c>
      <c r="D1889" s="45" t="s">
        <v>139</v>
      </c>
      <c r="E1889" s="46" t="s">
        <v>140</v>
      </c>
      <c r="F1889" s="47" t="s">
        <v>134</v>
      </c>
      <c r="G1889" s="48" t="n">
        <v>2.59</v>
      </c>
      <c r="H1889" s="49" t="n">
        <v>1402.24</v>
      </c>
      <c r="I1889" s="50" t="n">
        <f aca="false">IF(J1889="T",0,G1889*H1889)</f>
        <v>3631.8016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328</v>
      </c>
      <c r="D1890" s="45" t="s">
        <v>141</v>
      </c>
      <c r="E1890" s="46" t="s">
        <v>142</v>
      </c>
      <c r="F1890" s="47" t="s">
        <v>44</v>
      </c>
      <c r="G1890" s="48" t="n">
        <v>1</v>
      </c>
      <c r="H1890" s="49" t="n">
        <v>269.66</v>
      </c>
      <c r="I1890" s="50" t="n">
        <f aca="false">IF(J1890="T",0,G1890*H1890)</f>
        <v>269.66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329</v>
      </c>
      <c r="D1891" s="45" t="s">
        <v>143</v>
      </c>
      <c r="E1891" s="46" t="s">
        <v>144</v>
      </c>
      <c r="F1891" s="47" t="s">
        <v>145</v>
      </c>
      <c r="G1891" s="48" t="n">
        <v>8</v>
      </c>
      <c r="H1891" s="49" t="n">
        <v>1010</v>
      </c>
      <c r="I1891" s="50" t="n">
        <f aca="false">IF(J1891="T",0,G1891*H1891)</f>
        <v>8080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330</v>
      </c>
      <c r="D1892" s="45" t="s">
        <v>146</v>
      </c>
      <c r="E1892" s="46" t="s">
        <v>147</v>
      </c>
      <c r="F1892" s="47" t="s">
        <v>145</v>
      </c>
      <c r="G1892" s="48" t="n">
        <v>5</v>
      </c>
      <c r="H1892" s="49" t="n">
        <v>1150</v>
      </c>
      <c r="I1892" s="50" t="n">
        <f aca="false">IF(J1892="T",0,G1892*H1892)</f>
        <v>5750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331</v>
      </c>
      <c r="D1893" s="45" t="s">
        <v>148</v>
      </c>
      <c r="E1893" s="46" t="s">
        <v>149</v>
      </c>
      <c r="F1893" s="47" t="s">
        <v>150</v>
      </c>
      <c r="G1893" s="48" t="n">
        <v>6.54</v>
      </c>
      <c r="H1893" s="49" t="n">
        <v>725</v>
      </c>
      <c r="I1893" s="50" t="n">
        <f aca="false">IF(J1893="T",0,G1893*H1893)</f>
        <v>4741.5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332</v>
      </c>
      <c r="D1894" s="45" t="s">
        <v>151</v>
      </c>
      <c r="E1894" s="46" t="s">
        <v>152</v>
      </c>
      <c r="F1894" s="47" t="s">
        <v>153</v>
      </c>
      <c r="G1894" s="48" t="n">
        <v>39.84</v>
      </c>
      <c r="H1894" s="49" t="n">
        <v>564</v>
      </c>
      <c r="I1894" s="50" t="n">
        <f aca="false">IF(J1894="T",0,G1894*H1894)</f>
        <v>22469.76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333</v>
      </c>
      <c r="D1895" s="45" t="s">
        <v>154</v>
      </c>
      <c r="E1895" s="46" t="s">
        <v>155</v>
      </c>
      <c r="F1895" s="47" t="s">
        <v>153</v>
      </c>
      <c r="G1895" s="48" t="n">
        <v>122</v>
      </c>
      <c r="H1895" s="49" t="n">
        <v>73.04</v>
      </c>
      <c r="I1895" s="50" t="n">
        <f aca="false">IF(J1895="T",0,G1895*H1895)</f>
        <v>8910.88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334</v>
      </c>
      <c r="D1896" s="45" t="s">
        <v>81</v>
      </c>
      <c r="E1896" s="46" t="s">
        <v>82</v>
      </c>
      <c r="F1896" s="47" t="s">
        <v>83</v>
      </c>
      <c r="G1896" s="48" t="n">
        <v>6.23</v>
      </c>
      <c r="H1896" s="49" t="n">
        <v>209.4</v>
      </c>
      <c r="I1896" s="50" t="n">
        <f aca="false">IF(J1896="T",0,G1896*H1896)</f>
        <v>1304.562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335</v>
      </c>
      <c r="D1897" s="45" t="s">
        <v>156</v>
      </c>
      <c r="E1897" s="46" t="s">
        <v>157</v>
      </c>
      <c r="F1897" s="47" t="s">
        <v>83</v>
      </c>
      <c r="G1897" s="48" t="n">
        <v>6.23</v>
      </c>
      <c r="H1897" s="49" t="n">
        <v>54.12</v>
      </c>
      <c r="I1897" s="50" t="n">
        <f aca="false">IF(J1897="T",0,G1897*H1897)</f>
        <v>337.1676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336</v>
      </c>
      <c r="D1898" s="45" t="s">
        <v>158</v>
      </c>
      <c r="E1898" s="46" t="s">
        <v>159</v>
      </c>
      <c r="F1898" s="47" t="s">
        <v>83</v>
      </c>
      <c r="G1898" s="48" t="n">
        <v>17.52</v>
      </c>
      <c r="H1898" s="49" t="n">
        <v>85.37</v>
      </c>
      <c r="I1898" s="50" t="n">
        <f aca="false">IF(J1898="T",0,G1898*H1898)</f>
        <v>1495.6824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337</v>
      </c>
      <c r="D1899" s="45" t="s">
        <v>160</v>
      </c>
      <c r="E1899" s="46" t="s">
        <v>161</v>
      </c>
      <c r="F1899" s="47" t="s">
        <v>153</v>
      </c>
      <c r="G1899" s="48" t="n">
        <v>75.59</v>
      </c>
      <c r="H1899" s="49" t="n">
        <v>73.38</v>
      </c>
      <c r="I1899" s="50" t="n">
        <f aca="false">IF(J1899="T",0,G1899*H1899)</f>
        <v>5546.7942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338</v>
      </c>
      <c r="D1900" s="45" t="s">
        <v>162</v>
      </c>
      <c r="E1900" s="46" t="s">
        <v>163</v>
      </c>
      <c r="F1900" s="47" t="s">
        <v>83</v>
      </c>
      <c r="G1900" s="48" t="n">
        <v>5.46</v>
      </c>
      <c r="H1900" s="49" t="n">
        <v>938.08</v>
      </c>
      <c r="I1900" s="50" t="n">
        <f aca="false">IF(J1900="T",0,G1900*H1900)</f>
        <v>5121.9168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339</v>
      </c>
      <c r="D1901" s="45" t="s">
        <v>164</v>
      </c>
      <c r="E1901" s="46" t="s">
        <v>165</v>
      </c>
      <c r="F1901" s="47" t="s">
        <v>44</v>
      </c>
      <c r="G1901" s="48" t="n">
        <v>3</v>
      </c>
      <c r="H1901" s="49" t="n">
        <v>1710.166</v>
      </c>
      <c r="I1901" s="50" t="n">
        <f aca="false">IF(J1901="T",0,G1901*H1901)</f>
        <v>5130.498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340</v>
      </c>
      <c r="D1902" s="45" t="s">
        <v>166</v>
      </c>
      <c r="E1902" s="46" t="s">
        <v>167</v>
      </c>
      <c r="F1902" s="47" t="s">
        <v>153</v>
      </c>
      <c r="G1902" s="48" t="n">
        <v>609.81</v>
      </c>
      <c r="H1902" s="49" t="n">
        <v>40.04</v>
      </c>
      <c r="I1902" s="50" t="n">
        <f aca="false">IF(J1902="T",0,G1902*H1902)</f>
        <v>24416.7924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341</v>
      </c>
      <c r="D1903" s="45" t="s">
        <v>168</v>
      </c>
      <c r="E1903" s="46" t="s">
        <v>169</v>
      </c>
      <c r="F1903" s="47" t="s">
        <v>153</v>
      </c>
      <c r="G1903" s="48" t="n">
        <v>38.82</v>
      </c>
      <c r="H1903" s="49" t="n">
        <v>63.8</v>
      </c>
      <c r="I1903" s="50" t="n">
        <f aca="false">IF(J1903="T",0,G1903*H1903)</f>
        <v>2476.716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342</v>
      </c>
      <c r="D1904" s="45" t="s">
        <v>170</v>
      </c>
      <c r="E1904" s="46" t="s">
        <v>171</v>
      </c>
      <c r="F1904" s="47" t="s">
        <v>83</v>
      </c>
      <c r="G1904" s="48" t="n">
        <v>9.5</v>
      </c>
      <c r="H1904" s="49" t="n">
        <v>585.03</v>
      </c>
      <c r="I1904" s="50" t="n">
        <f aca="false">IF(J1904="T",0,G1904*H1904)</f>
        <v>5557.785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343</v>
      </c>
      <c r="D1905" s="45" t="s">
        <v>172</v>
      </c>
      <c r="E1905" s="46" t="s">
        <v>173</v>
      </c>
      <c r="F1905" s="47" t="s">
        <v>153</v>
      </c>
      <c r="G1905" s="48" t="n">
        <v>39.84</v>
      </c>
      <c r="H1905" s="49" t="n">
        <v>82.915</v>
      </c>
      <c r="I1905" s="50" t="n">
        <f aca="false">IF(J1905="T",0,G1905*H1905)</f>
        <v>3303.3336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352</v>
      </c>
      <c r="D1906" s="45" t="s">
        <v>37</v>
      </c>
      <c r="E1906" s="46" t="s">
        <v>38</v>
      </c>
      <c r="F1906" s="47" t="s">
        <v>39</v>
      </c>
      <c r="G1906" s="48" t="n">
        <v>4</v>
      </c>
      <c r="H1906" s="49" t="n">
        <v>1749.045</v>
      </c>
      <c r="I1906" s="50" t="n">
        <f aca="false">IF(J1906="T",0,G1906*H1906)</f>
        <v>6996.18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353</v>
      </c>
      <c r="D1907" s="45" t="s">
        <v>174</v>
      </c>
      <c r="E1907" s="46" t="s">
        <v>175</v>
      </c>
      <c r="F1907" s="47" t="s">
        <v>44</v>
      </c>
      <c r="G1907" s="48" t="n">
        <v>1</v>
      </c>
      <c r="H1907" s="49" t="n">
        <v>58.11462</v>
      </c>
      <c r="I1907" s="50" t="n">
        <f aca="false">IF(J1907="T",0,G1907*H1907)</f>
        <v>58.11462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354</v>
      </c>
      <c r="D1908" s="45" t="s">
        <v>59</v>
      </c>
      <c r="E1908" s="46" t="s">
        <v>60</v>
      </c>
      <c r="F1908" s="47" t="s">
        <v>44</v>
      </c>
      <c r="G1908" s="48" t="n">
        <v>12</v>
      </c>
      <c r="H1908" s="49" t="n">
        <v>344</v>
      </c>
      <c r="I1908" s="50" t="n">
        <f aca="false">IF(J1908="T",0,G1908*H1908)</f>
        <v>4128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355</v>
      </c>
      <c r="D1909" s="45" t="s">
        <v>63</v>
      </c>
      <c r="E1909" s="46" t="s">
        <v>64</v>
      </c>
      <c r="F1909" s="47" t="s">
        <v>44</v>
      </c>
      <c r="G1909" s="48" t="n">
        <v>12</v>
      </c>
      <c r="H1909" s="49" t="n">
        <v>422.26</v>
      </c>
      <c r="I1909" s="50" t="n">
        <f aca="false">IF(J1909="T",0,G1909*H1909)</f>
        <v>5067.12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356</v>
      </c>
      <c r="D1910" s="45" t="s">
        <v>176</v>
      </c>
      <c r="E1910" s="46" t="s">
        <v>177</v>
      </c>
      <c r="F1910" s="47" t="s">
        <v>44</v>
      </c>
      <c r="G1910" s="48" t="n">
        <v>4</v>
      </c>
      <c r="H1910" s="49" t="n">
        <v>155.17</v>
      </c>
      <c r="I1910" s="50" t="n">
        <f aca="false">IF(J1910="T",0,G1910*H1910)</f>
        <v>620.68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358</v>
      </c>
      <c r="D1911" s="45" t="s">
        <v>180</v>
      </c>
      <c r="E1911" s="46" t="s">
        <v>181</v>
      </c>
      <c r="F1911" s="47" t="s">
        <v>44</v>
      </c>
      <c r="G1911" s="48" t="n">
        <v>1</v>
      </c>
      <c r="H1911" s="49" t="n">
        <v>2772.93</v>
      </c>
      <c r="I1911" s="50" t="n">
        <f aca="false">IF(J1911="T",0,G1911*H1911)</f>
        <v>2772.93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359</v>
      </c>
      <c r="D1912" s="45" t="s">
        <v>182</v>
      </c>
      <c r="E1912" s="46" t="s">
        <v>183</v>
      </c>
      <c r="F1912" s="47" t="s">
        <v>44</v>
      </c>
      <c r="G1912" s="48" t="n">
        <v>1</v>
      </c>
      <c r="H1912" s="49" t="n">
        <v>3254</v>
      </c>
      <c r="I1912" s="50" t="n">
        <f aca="false">IF(J1912="T",0,G1912*H1912)</f>
        <v>3254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360</v>
      </c>
      <c r="D1913" s="45" t="s">
        <v>184</v>
      </c>
      <c r="E1913" s="46" t="s">
        <v>185</v>
      </c>
      <c r="F1913" s="47" t="s">
        <v>44</v>
      </c>
      <c r="G1913" s="48" t="n">
        <v>1</v>
      </c>
      <c r="H1913" s="49" t="n">
        <v>4699.61</v>
      </c>
      <c r="I1913" s="50" t="n">
        <f aca="false">IF(J1913="T",0,G1913*H1913)</f>
        <v>4699.61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361</v>
      </c>
      <c r="D1914" s="45" t="s">
        <v>67</v>
      </c>
      <c r="E1914" s="46" t="s">
        <v>68</v>
      </c>
      <c r="F1914" s="47" t="s">
        <v>44</v>
      </c>
      <c r="G1914" s="48" t="n">
        <v>1</v>
      </c>
      <c r="H1914" s="49" t="n">
        <v>54.15</v>
      </c>
      <c r="I1914" s="50" t="n">
        <f aca="false">IF(J1914="T",0,G1914*H1914)</f>
        <v>54.15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362</v>
      </c>
      <c r="D1915" s="45" t="s">
        <v>69</v>
      </c>
      <c r="E1915" s="46" t="s">
        <v>70</v>
      </c>
      <c r="F1915" s="47" t="s">
        <v>44</v>
      </c>
      <c r="G1915" s="48" t="n">
        <v>1</v>
      </c>
      <c r="H1915" s="49" t="n">
        <v>66.894</v>
      </c>
      <c r="I1915" s="50" t="n">
        <f aca="false">IF(J1915="T",0,G1915*H1915)</f>
        <v>66.894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363</v>
      </c>
      <c r="D1916" s="45" t="s">
        <v>71</v>
      </c>
      <c r="E1916" s="46" t="s">
        <v>72</v>
      </c>
      <c r="F1916" s="47" t="s">
        <v>73</v>
      </c>
      <c r="G1916" s="48" t="n">
        <v>51</v>
      </c>
      <c r="H1916" s="49" t="n">
        <v>54.3598198</v>
      </c>
      <c r="I1916" s="50" t="n">
        <f aca="false">IF(J1916="T",0,G1916*H1916)</f>
        <v>2772.3508098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364</v>
      </c>
      <c r="D1917" s="45" t="s">
        <v>74</v>
      </c>
      <c r="E1917" s="46" t="s">
        <v>75</v>
      </c>
      <c r="F1917" s="47" t="s">
        <v>44</v>
      </c>
      <c r="G1917" s="48" t="n">
        <v>10</v>
      </c>
      <c r="H1917" s="49" t="n">
        <v>12.92</v>
      </c>
      <c r="I1917" s="50" t="n">
        <f aca="false">IF(J1917="T",0,G1917*H1917)</f>
        <v>129.2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365</v>
      </c>
      <c r="D1918" s="45" t="s">
        <v>76</v>
      </c>
      <c r="E1918" s="46" t="s">
        <v>77</v>
      </c>
      <c r="F1918" s="47" t="s">
        <v>44</v>
      </c>
      <c r="G1918" s="48" t="n">
        <v>1</v>
      </c>
      <c r="H1918" s="49" t="n">
        <v>13.14</v>
      </c>
      <c r="I1918" s="50" t="n">
        <f aca="false">IF(J1918="T",0,G1918*H1918)</f>
        <v>13.14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366</v>
      </c>
      <c r="D1919" s="45" t="s">
        <v>78</v>
      </c>
      <c r="E1919" s="46" t="s">
        <v>79</v>
      </c>
      <c r="F1919" s="47" t="s">
        <v>80</v>
      </c>
      <c r="G1919" s="48" t="n">
        <v>1</v>
      </c>
      <c r="H1919" s="49" t="n">
        <v>37.6</v>
      </c>
      <c r="I1919" s="50" t="n">
        <f aca="false">IF(J1919="T",0,G1919*H1919)</f>
        <v>37.6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367</v>
      </c>
      <c r="D1920" s="45" t="s">
        <v>186</v>
      </c>
      <c r="E1920" s="46" t="s">
        <v>187</v>
      </c>
      <c r="F1920" s="47" t="s">
        <v>44</v>
      </c>
      <c r="G1920" s="48" t="n">
        <v>5</v>
      </c>
      <c r="H1920" s="49" t="n">
        <v>30.8</v>
      </c>
      <c r="I1920" s="50" t="n">
        <f aca="false">IF(J1920="T",0,G1920*H1920)</f>
        <v>154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368</v>
      </c>
      <c r="D1921" s="45" t="s">
        <v>188</v>
      </c>
      <c r="E1921" s="46" t="s">
        <v>189</v>
      </c>
      <c r="F1921" s="47" t="s">
        <v>39</v>
      </c>
      <c r="G1921" s="48" t="n">
        <v>6</v>
      </c>
      <c r="H1921" s="49" t="n">
        <v>1047.135</v>
      </c>
      <c r="I1921" s="50" t="n">
        <f aca="false">IF(J1921="T",0,G1921*H1921)</f>
        <v>6282.81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369</v>
      </c>
      <c r="D1922" s="45" t="s">
        <v>81</v>
      </c>
      <c r="E1922" s="46" t="s">
        <v>82</v>
      </c>
      <c r="F1922" s="47" t="s">
        <v>83</v>
      </c>
      <c r="G1922" s="48" t="n">
        <v>11.59</v>
      </c>
      <c r="H1922" s="49" t="n">
        <v>209.4</v>
      </c>
      <c r="I1922" s="50" t="n">
        <f aca="false">IF(J1922="T",0,G1922*H1922)</f>
        <v>2426.946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370</v>
      </c>
      <c r="D1923" s="45" t="s">
        <v>156</v>
      </c>
      <c r="E1923" s="46" t="s">
        <v>157</v>
      </c>
      <c r="F1923" s="47" t="s">
        <v>83</v>
      </c>
      <c r="G1923" s="48" t="n">
        <v>4.82</v>
      </c>
      <c r="H1923" s="49" t="n">
        <v>54.12</v>
      </c>
      <c r="I1923" s="50" t="n">
        <f aca="false">IF(J1923="T",0,G1923*H1923)</f>
        <v>260.8584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371</v>
      </c>
      <c r="D1924" s="45" t="s">
        <v>190</v>
      </c>
      <c r="E1924" s="46" t="s">
        <v>191</v>
      </c>
      <c r="F1924" s="47" t="s">
        <v>83</v>
      </c>
      <c r="G1924" s="48" t="n">
        <v>4.49</v>
      </c>
      <c r="H1924" s="49" t="n">
        <v>3358.8022</v>
      </c>
      <c r="I1924" s="50" t="n">
        <f aca="false">IF(J1924="T",0,G1924*H1924)</f>
        <v>15081.021878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372</v>
      </c>
      <c r="D1925" s="45" t="s">
        <v>192</v>
      </c>
      <c r="E1925" s="46" t="s">
        <v>193</v>
      </c>
      <c r="F1925" s="47" t="s">
        <v>83</v>
      </c>
      <c r="G1925" s="48" t="n">
        <v>3.02</v>
      </c>
      <c r="H1925" s="49" t="n">
        <v>4735.232855</v>
      </c>
      <c r="I1925" s="50" t="n">
        <f aca="false">IF(J1925="T",0,G1925*H1925)</f>
        <v>14300.4032221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373</v>
      </c>
      <c r="D1926" s="45" t="s">
        <v>86</v>
      </c>
      <c r="E1926" s="46" t="s">
        <v>87</v>
      </c>
      <c r="F1926" s="47" t="s">
        <v>83</v>
      </c>
      <c r="G1926" s="48" t="n">
        <v>6.77</v>
      </c>
      <c r="H1926" s="49" t="n">
        <v>61.4</v>
      </c>
      <c r="I1926" s="50" t="n">
        <f aca="false">IF(J1926="T",0,G1926*H1926)</f>
        <v>415.678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374</v>
      </c>
      <c r="D1927" s="45" t="s">
        <v>88</v>
      </c>
      <c r="E1927" s="46" t="s">
        <v>89</v>
      </c>
      <c r="F1927" s="47" t="s">
        <v>83</v>
      </c>
      <c r="G1927" s="48" t="n">
        <v>3.22</v>
      </c>
      <c r="H1927" s="49" t="n">
        <v>108.16</v>
      </c>
      <c r="I1927" s="50" t="n">
        <f aca="false">IF(J1927="T",0,G1927*H1927)</f>
        <v>348.2752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375</v>
      </c>
      <c r="D1928" s="45" t="s">
        <v>194</v>
      </c>
      <c r="E1928" s="46" t="s">
        <v>195</v>
      </c>
      <c r="F1928" s="47" t="s">
        <v>73</v>
      </c>
      <c r="G1928" s="48" t="n">
        <v>10</v>
      </c>
      <c r="H1928" s="49" t="n">
        <v>56.38</v>
      </c>
      <c r="I1928" s="50" t="n">
        <f aca="false">IF(J1928="T",0,G1928*H1928)</f>
        <v>563.8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376</v>
      </c>
      <c r="D1929" s="45" t="s">
        <v>90</v>
      </c>
      <c r="E1929" s="46" t="s">
        <v>91</v>
      </c>
      <c r="F1929" s="47" t="s">
        <v>73</v>
      </c>
      <c r="G1929" s="48" t="n">
        <v>36</v>
      </c>
      <c r="H1929" s="49" t="n">
        <v>59.08</v>
      </c>
      <c r="I1929" s="50" t="n">
        <f aca="false">IF(J1929="T",0,G1929*H1929)</f>
        <v>2126.88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377</v>
      </c>
      <c r="D1930" s="45" t="s">
        <v>92</v>
      </c>
      <c r="E1930" s="46" t="s">
        <v>93</v>
      </c>
      <c r="F1930" s="47" t="s">
        <v>83</v>
      </c>
      <c r="G1930" s="48" t="n">
        <v>12.18</v>
      </c>
      <c r="H1930" s="49" t="n">
        <v>70.13</v>
      </c>
      <c r="I1930" s="50" t="n">
        <f aca="false">IF(J1930="T",0,G1930*H1930)</f>
        <v>854.1834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381</v>
      </c>
      <c r="D1931" s="45" t="s">
        <v>332</v>
      </c>
      <c r="E1931" s="46" t="s">
        <v>333</v>
      </c>
      <c r="F1931" s="47" t="s">
        <v>44</v>
      </c>
      <c r="G1931" s="48" t="n">
        <v>1</v>
      </c>
      <c r="H1931" s="49" t="n">
        <v>56081.97237</v>
      </c>
      <c r="I1931" s="50" t="n">
        <f aca="false">IF(J1931="T",0,G1931*H1931)</f>
        <v>56081.97237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390</v>
      </c>
      <c r="D1932" s="45" t="s">
        <v>174</v>
      </c>
      <c r="E1932" s="46" t="s">
        <v>175</v>
      </c>
      <c r="F1932" s="47" t="s">
        <v>44</v>
      </c>
      <c r="G1932" s="48" t="n">
        <v>1</v>
      </c>
      <c r="H1932" s="49" t="n">
        <v>58.11462</v>
      </c>
      <c r="I1932" s="50" t="n">
        <f aca="false">IF(J1932="T",0,G1932*H1932)</f>
        <v>58.11462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390</v>
      </c>
      <c r="D1933" s="45" t="s">
        <v>174</v>
      </c>
      <c r="E1933" s="46" t="s">
        <v>175</v>
      </c>
      <c r="F1933" s="47" t="s">
        <v>44</v>
      </c>
      <c r="G1933" s="48" t="n">
        <v>1</v>
      </c>
      <c r="H1933" s="49" t="n">
        <v>58.11462</v>
      </c>
      <c r="I1933" s="50" t="n">
        <f aca="false">IF(J1933="T",0,G1933*H1933)</f>
        <v>58.11462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390</v>
      </c>
      <c r="D1934" s="45" t="s">
        <v>174</v>
      </c>
      <c r="E1934" s="46" t="s">
        <v>175</v>
      </c>
      <c r="F1934" s="47" t="s">
        <v>44</v>
      </c>
      <c r="G1934" s="48" t="n">
        <v>1</v>
      </c>
      <c r="H1934" s="49" t="n">
        <v>58.11462</v>
      </c>
      <c r="I1934" s="50" t="n">
        <f aca="false">IF(J1934="T",0,G1934*H1934)</f>
        <v>58.11462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390</v>
      </c>
      <c r="D1935" s="45" t="s">
        <v>174</v>
      </c>
      <c r="E1935" s="46" t="s">
        <v>175</v>
      </c>
      <c r="F1935" s="47" t="s">
        <v>44</v>
      </c>
      <c r="G1935" s="48" t="n">
        <v>1</v>
      </c>
      <c r="H1935" s="49" t="n">
        <v>58.11462</v>
      </c>
      <c r="I1935" s="50" t="n">
        <f aca="false">IF(J1935="T",0,G1935*H1935)</f>
        <v>58.11462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390</v>
      </c>
      <c r="D1936" s="45" t="s">
        <v>174</v>
      </c>
      <c r="E1936" s="46" t="s">
        <v>175</v>
      </c>
      <c r="F1936" s="47" t="s">
        <v>44</v>
      </c>
      <c r="G1936" s="48" t="n">
        <v>1</v>
      </c>
      <c r="H1936" s="49" t="n">
        <v>58.11462</v>
      </c>
      <c r="I1936" s="50" t="n">
        <f aca="false">IF(J1936="T",0,G1936*H1936)</f>
        <v>58.11462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390</v>
      </c>
      <c r="D1937" s="45" t="s">
        <v>174</v>
      </c>
      <c r="E1937" s="46" t="s">
        <v>175</v>
      </c>
      <c r="F1937" s="47" t="s">
        <v>44</v>
      </c>
      <c r="G1937" s="48" t="n">
        <v>1</v>
      </c>
      <c r="H1937" s="49" t="n">
        <v>58.11462</v>
      </c>
      <c r="I1937" s="50" t="n">
        <f aca="false">IF(J1937="T",0,G1937*H1937)</f>
        <v>58.11462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390</v>
      </c>
      <c r="D1938" s="45" t="s">
        <v>174</v>
      </c>
      <c r="E1938" s="46" t="s">
        <v>175</v>
      </c>
      <c r="F1938" s="47" t="s">
        <v>44</v>
      </c>
      <c r="G1938" s="48" t="n">
        <v>1</v>
      </c>
      <c r="H1938" s="49" t="n">
        <v>58.11462</v>
      </c>
      <c r="I1938" s="50" t="n">
        <f aca="false">IF(J1938="T",0,G1938*H1938)</f>
        <v>58.11462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390</v>
      </c>
      <c r="D1939" s="45" t="s">
        <v>174</v>
      </c>
      <c r="E1939" s="46" t="s">
        <v>175</v>
      </c>
      <c r="F1939" s="47" t="s">
        <v>44</v>
      </c>
      <c r="G1939" s="48" t="n">
        <v>1</v>
      </c>
      <c r="H1939" s="49" t="n">
        <v>58.11462</v>
      </c>
      <c r="I1939" s="50" t="n">
        <f aca="false">IF(J1939="T",0,G1939*H1939)</f>
        <v>58.11462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390</v>
      </c>
      <c r="D1940" s="45" t="s">
        <v>174</v>
      </c>
      <c r="E1940" s="46" t="s">
        <v>175</v>
      </c>
      <c r="F1940" s="47" t="s">
        <v>44</v>
      </c>
      <c r="G1940" s="48" t="n">
        <v>1</v>
      </c>
      <c r="H1940" s="49" t="n">
        <v>58.11462</v>
      </c>
      <c r="I1940" s="50" t="n">
        <f aca="false">IF(J1940="T",0,G1940*H1940)</f>
        <v>58.11462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390</v>
      </c>
      <c r="D1941" s="45" t="s">
        <v>174</v>
      </c>
      <c r="E1941" s="46" t="s">
        <v>175</v>
      </c>
      <c r="F1941" s="47" t="s">
        <v>44</v>
      </c>
      <c r="G1941" s="48" t="n">
        <v>1</v>
      </c>
      <c r="H1941" s="49" t="n">
        <v>58.11462</v>
      </c>
      <c r="I1941" s="50" t="n">
        <f aca="false">IF(J1941="T",0,G1941*H1941)</f>
        <v>58.11462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390</v>
      </c>
      <c r="D1942" s="45" t="s">
        <v>174</v>
      </c>
      <c r="E1942" s="46" t="s">
        <v>175</v>
      </c>
      <c r="F1942" s="47" t="s">
        <v>44</v>
      </c>
      <c r="G1942" s="48" t="n">
        <v>1</v>
      </c>
      <c r="H1942" s="49" t="n">
        <v>58.11462</v>
      </c>
      <c r="I1942" s="50" t="n">
        <f aca="false">IF(J1942="T",0,G1942*H1942)</f>
        <v>58.11462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390</v>
      </c>
      <c r="D1943" s="45" t="s">
        <v>174</v>
      </c>
      <c r="E1943" s="46" t="s">
        <v>175</v>
      </c>
      <c r="F1943" s="47" t="s">
        <v>44</v>
      </c>
      <c r="G1943" s="48" t="n">
        <v>1</v>
      </c>
      <c r="H1943" s="49" t="n">
        <v>58.11462</v>
      </c>
      <c r="I1943" s="50" t="n">
        <f aca="false">IF(J1943="T",0,G1943*H1943)</f>
        <v>58.11462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390</v>
      </c>
      <c r="D1944" s="45" t="s">
        <v>174</v>
      </c>
      <c r="E1944" s="46" t="s">
        <v>175</v>
      </c>
      <c r="F1944" s="47" t="s">
        <v>44</v>
      </c>
      <c r="G1944" s="48" t="n">
        <v>1</v>
      </c>
      <c r="H1944" s="49" t="n">
        <v>58.11462</v>
      </c>
      <c r="I1944" s="50" t="n">
        <f aca="false">IF(J1944="T",0,G1944*H1944)</f>
        <v>58.11462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390</v>
      </c>
      <c r="D1945" s="45" t="s">
        <v>174</v>
      </c>
      <c r="E1945" s="46" t="s">
        <v>175</v>
      </c>
      <c r="F1945" s="47" t="s">
        <v>44</v>
      </c>
      <c r="G1945" s="48" t="n">
        <v>1</v>
      </c>
      <c r="H1945" s="49" t="n">
        <v>58.11462</v>
      </c>
      <c r="I1945" s="50" t="n">
        <f aca="false">IF(J1945="T",0,G1945*H1945)</f>
        <v>58.11462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390</v>
      </c>
      <c r="D1946" s="45" t="s">
        <v>174</v>
      </c>
      <c r="E1946" s="46" t="s">
        <v>175</v>
      </c>
      <c r="F1946" s="47" t="s">
        <v>44</v>
      </c>
      <c r="G1946" s="48" t="n">
        <v>1</v>
      </c>
      <c r="H1946" s="49" t="n">
        <v>58.11462</v>
      </c>
      <c r="I1946" s="50" t="n">
        <f aca="false">IF(J1946="T",0,G1946*H1946)</f>
        <v>58.11462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390</v>
      </c>
      <c r="D1947" s="45" t="s">
        <v>174</v>
      </c>
      <c r="E1947" s="46" t="s">
        <v>175</v>
      </c>
      <c r="F1947" s="47" t="s">
        <v>44</v>
      </c>
      <c r="G1947" s="48" t="n">
        <v>1</v>
      </c>
      <c r="H1947" s="49" t="n">
        <v>58.11462</v>
      </c>
      <c r="I1947" s="50" t="n">
        <f aca="false">IF(J1947="T",0,G1947*H1947)</f>
        <v>58.11462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390</v>
      </c>
      <c r="D1948" s="45" t="s">
        <v>174</v>
      </c>
      <c r="E1948" s="46" t="s">
        <v>175</v>
      </c>
      <c r="F1948" s="47" t="s">
        <v>44</v>
      </c>
      <c r="G1948" s="48" t="n">
        <v>1</v>
      </c>
      <c r="H1948" s="49" t="n">
        <v>58.11462</v>
      </c>
      <c r="I1948" s="50" t="n">
        <f aca="false">IF(J1948="T",0,G1948*H1948)</f>
        <v>58.11462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390</v>
      </c>
      <c r="D1949" s="45" t="s">
        <v>174</v>
      </c>
      <c r="E1949" s="46" t="s">
        <v>175</v>
      </c>
      <c r="F1949" s="47" t="s">
        <v>44</v>
      </c>
      <c r="G1949" s="48" t="n">
        <v>1</v>
      </c>
      <c r="H1949" s="49" t="n">
        <v>58.11462</v>
      </c>
      <c r="I1949" s="50" t="n">
        <f aca="false">IF(J1949="T",0,G1949*H1949)</f>
        <v>58.11462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390</v>
      </c>
      <c r="D1950" s="45" t="s">
        <v>174</v>
      </c>
      <c r="E1950" s="46" t="s">
        <v>175</v>
      </c>
      <c r="F1950" s="47" t="s">
        <v>44</v>
      </c>
      <c r="G1950" s="48" t="n">
        <v>1</v>
      </c>
      <c r="H1950" s="49" t="n">
        <v>58.11462</v>
      </c>
      <c r="I1950" s="50" t="n">
        <f aca="false">IF(J1950="T",0,G1950*H1950)</f>
        <v>58.11462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390</v>
      </c>
      <c r="D1951" s="45" t="s">
        <v>174</v>
      </c>
      <c r="E1951" s="46" t="s">
        <v>175</v>
      </c>
      <c r="F1951" s="47" t="s">
        <v>44</v>
      </c>
      <c r="G1951" s="48" t="n">
        <v>1</v>
      </c>
      <c r="H1951" s="49" t="n">
        <v>58.11462</v>
      </c>
      <c r="I1951" s="50" t="n">
        <f aca="false">IF(J1951="T",0,G1951*H1951)</f>
        <v>58.11462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390</v>
      </c>
      <c r="D1952" s="45" t="s">
        <v>174</v>
      </c>
      <c r="E1952" s="46" t="s">
        <v>175</v>
      </c>
      <c r="F1952" s="47" t="s">
        <v>44</v>
      </c>
      <c r="G1952" s="48" t="n">
        <v>1</v>
      </c>
      <c r="H1952" s="49" t="n">
        <v>58.11462</v>
      </c>
      <c r="I1952" s="50" t="n">
        <f aca="false">IF(J1952="T",0,G1952*H1952)</f>
        <v>58.11462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390</v>
      </c>
      <c r="D1953" s="45" t="s">
        <v>174</v>
      </c>
      <c r="E1953" s="46" t="s">
        <v>175</v>
      </c>
      <c r="F1953" s="47" t="s">
        <v>44</v>
      </c>
      <c r="G1953" s="48" t="n">
        <v>1</v>
      </c>
      <c r="H1953" s="49" t="n">
        <v>58.11462</v>
      </c>
      <c r="I1953" s="50" t="n">
        <f aca="false">IF(J1953="T",0,G1953*H1953)</f>
        <v>58.11462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390</v>
      </c>
      <c r="D1954" s="45" t="s">
        <v>174</v>
      </c>
      <c r="E1954" s="46" t="s">
        <v>175</v>
      </c>
      <c r="F1954" s="47" t="s">
        <v>44</v>
      </c>
      <c r="G1954" s="48" t="n">
        <v>1</v>
      </c>
      <c r="H1954" s="49" t="n">
        <v>58.11462</v>
      </c>
      <c r="I1954" s="50" t="n">
        <f aca="false">IF(J1954="T",0,G1954*H1954)</f>
        <v>58.11462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392</v>
      </c>
      <c r="D1955" s="45" t="s">
        <v>47</v>
      </c>
      <c r="E1955" s="46" t="s">
        <v>48</v>
      </c>
      <c r="F1955" s="47" t="s">
        <v>44</v>
      </c>
      <c r="G1955" s="48" t="n">
        <v>1</v>
      </c>
      <c r="H1955" s="49" t="n">
        <v>5995</v>
      </c>
      <c r="I1955" s="50" t="n">
        <f aca="false">IF(J1955="T",0,G1955*H1955)</f>
        <v>5995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392</v>
      </c>
      <c r="D1956" s="45" t="s">
        <v>47</v>
      </c>
      <c r="E1956" s="46" t="s">
        <v>48</v>
      </c>
      <c r="F1956" s="47" t="s">
        <v>44</v>
      </c>
      <c r="G1956" s="48" t="n">
        <v>1</v>
      </c>
      <c r="H1956" s="49" t="n">
        <v>5995</v>
      </c>
      <c r="I1956" s="50" t="n">
        <f aca="false">IF(J1956="T",0,G1956*H1956)</f>
        <v>5995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392</v>
      </c>
      <c r="D1957" s="45" t="s">
        <v>47</v>
      </c>
      <c r="E1957" s="46" t="s">
        <v>48</v>
      </c>
      <c r="F1957" s="47" t="s">
        <v>44</v>
      </c>
      <c r="G1957" s="48" t="n">
        <v>1</v>
      </c>
      <c r="H1957" s="49" t="n">
        <v>5995</v>
      </c>
      <c r="I1957" s="50" t="n">
        <f aca="false">IF(J1957="T",0,G1957*H1957)</f>
        <v>5995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392</v>
      </c>
      <c r="D1958" s="45" t="s">
        <v>47</v>
      </c>
      <c r="E1958" s="46" t="s">
        <v>48</v>
      </c>
      <c r="F1958" s="47" t="s">
        <v>44</v>
      </c>
      <c r="G1958" s="48" t="n">
        <v>1</v>
      </c>
      <c r="H1958" s="49" t="n">
        <v>5995</v>
      </c>
      <c r="I1958" s="50" t="n">
        <f aca="false">IF(J1958="T",0,G1958*H1958)</f>
        <v>5995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392</v>
      </c>
      <c r="D1959" s="45" t="s">
        <v>47</v>
      </c>
      <c r="E1959" s="46" t="s">
        <v>48</v>
      </c>
      <c r="F1959" s="47" t="s">
        <v>44</v>
      </c>
      <c r="G1959" s="48" t="n">
        <v>1</v>
      </c>
      <c r="H1959" s="49" t="n">
        <v>5995</v>
      </c>
      <c r="I1959" s="50" t="n">
        <f aca="false">IF(J1959="T",0,G1959*H1959)</f>
        <v>5995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392</v>
      </c>
      <c r="D1960" s="45" t="s">
        <v>47</v>
      </c>
      <c r="E1960" s="46" t="s">
        <v>48</v>
      </c>
      <c r="F1960" s="47" t="s">
        <v>44</v>
      </c>
      <c r="G1960" s="48" t="n">
        <v>1</v>
      </c>
      <c r="H1960" s="49" t="n">
        <v>5995</v>
      </c>
      <c r="I1960" s="50" t="n">
        <f aca="false">IF(J1960="T",0,G1960*H1960)</f>
        <v>5995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392</v>
      </c>
      <c r="D1961" s="45" t="s">
        <v>47</v>
      </c>
      <c r="E1961" s="46" t="s">
        <v>48</v>
      </c>
      <c r="F1961" s="47" t="s">
        <v>44</v>
      </c>
      <c r="G1961" s="48" t="n">
        <v>1</v>
      </c>
      <c r="H1961" s="49" t="n">
        <v>5995</v>
      </c>
      <c r="I1961" s="50" t="n">
        <f aca="false">IF(J1961="T",0,G1961*H1961)</f>
        <v>5995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392</v>
      </c>
      <c r="D1962" s="45" t="s">
        <v>47</v>
      </c>
      <c r="E1962" s="46" t="s">
        <v>48</v>
      </c>
      <c r="F1962" s="47" t="s">
        <v>44</v>
      </c>
      <c r="G1962" s="48" t="n">
        <v>1</v>
      </c>
      <c r="H1962" s="49" t="n">
        <v>5995</v>
      </c>
      <c r="I1962" s="50" t="n">
        <f aca="false">IF(J1962="T",0,G1962*H1962)</f>
        <v>5995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392</v>
      </c>
      <c r="D1963" s="45" t="s">
        <v>47</v>
      </c>
      <c r="E1963" s="46" t="s">
        <v>48</v>
      </c>
      <c r="F1963" s="47" t="s">
        <v>44</v>
      </c>
      <c r="G1963" s="48" t="n">
        <v>1</v>
      </c>
      <c r="H1963" s="49" t="n">
        <v>5995</v>
      </c>
      <c r="I1963" s="50" t="n">
        <f aca="false">IF(J1963="T",0,G1963*H1963)</f>
        <v>5995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392</v>
      </c>
      <c r="D1964" s="45" t="s">
        <v>47</v>
      </c>
      <c r="E1964" s="46" t="s">
        <v>48</v>
      </c>
      <c r="F1964" s="47" t="s">
        <v>44</v>
      </c>
      <c r="G1964" s="48" t="n">
        <v>1</v>
      </c>
      <c r="H1964" s="49" t="n">
        <v>5995</v>
      </c>
      <c r="I1964" s="50" t="n">
        <f aca="false">IF(J1964="T",0,G1964*H1964)</f>
        <v>5995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392</v>
      </c>
      <c r="D1965" s="45" t="s">
        <v>47</v>
      </c>
      <c r="E1965" s="46" t="s">
        <v>48</v>
      </c>
      <c r="F1965" s="47" t="s">
        <v>44</v>
      </c>
      <c r="G1965" s="48" t="n">
        <v>1</v>
      </c>
      <c r="H1965" s="49" t="n">
        <v>5995</v>
      </c>
      <c r="I1965" s="50" t="n">
        <f aca="false">IF(J1965="T",0,G1965*H1965)</f>
        <v>5995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392</v>
      </c>
      <c r="D1966" s="45" t="s">
        <v>47</v>
      </c>
      <c r="E1966" s="46" t="s">
        <v>48</v>
      </c>
      <c r="F1966" s="47" t="s">
        <v>44</v>
      </c>
      <c r="G1966" s="48" t="n">
        <v>1</v>
      </c>
      <c r="H1966" s="49" t="n">
        <v>5995</v>
      </c>
      <c r="I1966" s="50" t="n">
        <f aca="false">IF(J1966="T",0,G1966*H1966)</f>
        <v>5995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392</v>
      </c>
      <c r="D1967" s="45" t="s">
        <v>47</v>
      </c>
      <c r="E1967" s="46" t="s">
        <v>48</v>
      </c>
      <c r="F1967" s="47" t="s">
        <v>44</v>
      </c>
      <c r="G1967" s="48" t="n">
        <v>1</v>
      </c>
      <c r="H1967" s="49" t="n">
        <v>5995</v>
      </c>
      <c r="I1967" s="50" t="n">
        <f aca="false">IF(J1967="T",0,G1967*H1967)</f>
        <v>5995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392</v>
      </c>
      <c r="D1968" s="45" t="s">
        <v>47</v>
      </c>
      <c r="E1968" s="46" t="s">
        <v>48</v>
      </c>
      <c r="F1968" s="47" t="s">
        <v>44</v>
      </c>
      <c r="G1968" s="48" t="n">
        <v>1</v>
      </c>
      <c r="H1968" s="49" t="n">
        <v>5995</v>
      </c>
      <c r="I1968" s="50" t="n">
        <f aca="false">IF(J1968="T",0,G1968*H1968)</f>
        <v>5995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392</v>
      </c>
      <c r="D1969" s="45" t="s">
        <v>47</v>
      </c>
      <c r="E1969" s="46" t="s">
        <v>48</v>
      </c>
      <c r="F1969" s="47" t="s">
        <v>44</v>
      </c>
      <c r="G1969" s="48" t="n">
        <v>1</v>
      </c>
      <c r="H1969" s="49" t="n">
        <v>5995</v>
      </c>
      <c r="I1969" s="50" t="n">
        <f aca="false">IF(J1969="T",0,G1969*H1969)</f>
        <v>5995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392</v>
      </c>
      <c r="D1970" s="45" t="s">
        <v>47</v>
      </c>
      <c r="E1970" s="46" t="s">
        <v>48</v>
      </c>
      <c r="F1970" s="47" t="s">
        <v>44</v>
      </c>
      <c r="G1970" s="48" t="n">
        <v>1</v>
      </c>
      <c r="H1970" s="49" t="n">
        <v>5995</v>
      </c>
      <c r="I1970" s="50" t="n">
        <f aca="false">IF(J1970="T",0,G1970*H1970)</f>
        <v>5995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392</v>
      </c>
      <c r="D1971" s="45" t="s">
        <v>47</v>
      </c>
      <c r="E1971" s="46" t="s">
        <v>48</v>
      </c>
      <c r="F1971" s="47" t="s">
        <v>44</v>
      </c>
      <c r="G1971" s="48" t="n">
        <v>1</v>
      </c>
      <c r="H1971" s="49" t="n">
        <v>5995</v>
      </c>
      <c r="I1971" s="50" t="n">
        <f aca="false">IF(J1971="T",0,G1971*H1971)</f>
        <v>5995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392</v>
      </c>
      <c r="D1972" s="45" t="s">
        <v>47</v>
      </c>
      <c r="E1972" s="46" t="s">
        <v>48</v>
      </c>
      <c r="F1972" s="47" t="s">
        <v>44</v>
      </c>
      <c r="G1972" s="48" t="n">
        <v>1</v>
      </c>
      <c r="H1972" s="49" t="n">
        <v>5995</v>
      </c>
      <c r="I1972" s="50" t="n">
        <f aca="false">IF(J1972="T",0,G1972*H1972)</f>
        <v>5995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392</v>
      </c>
      <c r="D1973" s="45" t="s">
        <v>47</v>
      </c>
      <c r="E1973" s="46" t="s">
        <v>48</v>
      </c>
      <c r="F1973" s="47" t="s">
        <v>44</v>
      </c>
      <c r="G1973" s="48" t="n">
        <v>1</v>
      </c>
      <c r="H1973" s="49" t="n">
        <v>5995</v>
      </c>
      <c r="I1973" s="50" t="n">
        <f aca="false">IF(J1973="T",0,G1973*H1973)</f>
        <v>5995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392</v>
      </c>
      <c r="D1974" s="45" t="s">
        <v>47</v>
      </c>
      <c r="E1974" s="46" t="s">
        <v>48</v>
      </c>
      <c r="F1974" s="47" t="s">
        <v>44</v>
      </c>
      <c r="G1974" s="48" t="n">
        <v>1</v>
      </c>
      <c r="H1974" s="49" t="n">
        <v>5995</v>
      </c>
      <c r="I1974" s="50" t="n">
        <f aca="false">IF(J1974="T",0,G1974*H1974)</f>
        <v>5995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392</v>
      </c>
      <c r="D1975" s="45" t="s">
        <v>47</v>
      </c>
      <c r="E1975" s="46" t="s">
        <v>48</v>
      </c>
      <c r="F1975" s="47" t="s">
        <v>44</v>
      </c>
      <c r="G1975" s="48" t="n">
        <v>1</v>
      </c>
      <c r="H1975" s="49" t="n">
        <v>5995</v>
      </c>
      <c r="I1975" s="50" t="n">
        <f aca="false">IF(J1975="T",0,G1975*H1975)</f>
        <v>5995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392</v>
      </c>
      <c r="D1976" s="45" t="s">
        <v>47</v>
      </c>
      <c r="E1976" s="46" t="s">
        <v>48</v>
      </c>
      <c r="F1976" s="47" t="s">
        <v>44</v>
      </c>
      <c r="G1976" s="48" t="n">
        <v>1</v>
      </c>
      <c r="H1976" s="49" t="n">
        <v>5995</v>
      </c>
      <c r="I1976" s="50" t="n">
        <f aca="false">IF(J1976="T",0,G1976*H1976)</f>
        <v>5995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392</v>
      </c>
      <c r="D1977" s="45" t="s">
        <v>47</v>
      </c>
      <c r="E1977" s="46" t="s">
        <v>48</v>
      </c>
      <c r="F1977" s="47" t="s">
        <v>44</v>
      </c>
      <c r="G1977" s="48" t="n">
        <v>1</v>
      </c>
      <c r="H1977" s="49" t="n">
        <v>5995</v>
      </c>
      <c r="I1977" s="50" t="n">
        <f aca="false">IF(J1977="T",0,G1977*H1977)</f>
        <v>5995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393</v>
      </c>
      <c r="D1978" s="45" t="s">
        <v>206</v>
      </c>
      <c r="E1978" s="46" t="s">
        <v>207</v>
      </c>
      <c r="F1978" s="47" t="s">
        <v>44</v>
      </c>
      <c r="G1978" s="48" t="n">
        <v>1</v>
      </c>
      <c r="H1978" s="49" t="n">
        <v>5868.14</v>
      </c>
      <c r="I1978" s="50" t="n">
        <f aca="false">IF(J1978="T",0,G1978*H1978)</f>
        <v>5868.14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393</v>
      </c>
      <c r="D1979" s="45" t="s">
        <v>206</v>
      </c>
      <c r="E1979" s="46" t="s">
        <v>207</v>
      </c>
      <c r="F1979" s="47" t="s">
        <v>44</v>
      </c>
      <c r="G1979" s="48" t="n">
        <v>1</v>
      </c>
      <c r="H1979" s="49" t="n">
        <v>5868.14</v>
      </c>
      <c r="I1979" s="50" t="n">
        <f aca="false">IF(J1979="T",0,G1979*H1979)</f>
        <v>5868.14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393</v>
      </c>
      <c r="D1980" s="45" t="s">
        <v>206</v>
      </c>
      <c r="E1980" s="46" t="s">
        <v>207</v>
      </c>
      <c r="F1980" s="47" t="s">
        <v>44</v>
      </c>
      <c r="G1980" s="48" t="n">
        <v>1</v>
      </c>
      <c r="H1980" s="49" t="n">
        <v>5868.14</v>
      </c>
      <c r="I1980" s="50" t="n">
        <f aca="false">IF(J1980="T",0,G1980*H1980)</f>
        <v>5868.14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393</v>
      </c>
      <c r="D1981" s="45" t="s">
        <v>206</v>
      </c>
      <c r="E1981" s="46" t="s">
        <v>207</v>
      </c>
      <c r="F1981" s="47" t="s">
        <v>44</v>
      </c>
      <c r="G1981" s="48" t="n">
        <v>1</v>
      </c>
      <c r="H1981" s="49" t="n">
        <v>5868.14</v>
      </c>
      <c r="I1981" s="50" t="n">
        <f aca="false">IF(J1981="T",0,G1981*H1981)</f>
        <v>5868.14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393</v>
      </c>
      <c r="D1982" s="45" t="s">
        <v>206</v>
      </c>
      <c r="E1982" s="46" t="s">
        <v>207</v>
      </c>
      <c r="F1982" s="47" t="s">
        <v>44</v>
      </c>
      <c r="G1982" s="48" t="n">
        <v>1</v>
      </c>
      <c r="H1982" s="49" t="n">
        <v>5868.14</v>
      </c>
      <c r="I1982" s="50" t="n">
        <f aca="false">IF(J1982="T",0,G1982*H1982)</f>
        <v>5868.14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393</v>
      </c>
      <c r="D1983" s="45" t="s">
        <v>206</v>
      </c>
      <c r="E1983" s="46" t="s">
        <v>207</v>
      </c>
      <c r="F1983" s="47" t="s">
        <v>44</v>
      </c>
      <c r="G1983" s="48" t="n">
        <v>1</v>
      </c>
      <c r="H1983" s="49" t="n">
        <v>5868.14</v>
      </c>
      <c r="I1983" s="50" t="n">
        <f aca="false">IF(J1983="T",0,G1983*H1983)</f>
        <v>5868.14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393</v>
      </c>
      <c r="D1984" s="45" t="s">
        <v>206</v>
      </c>
      <c r="E1984" s="46" t="s">
        <v>207</v>
      </c>
      <c r="F1984" s="47" t="s">
        <v>44</v>
      </c>
      <c r="G1984" s="48" t="n">
        <v>1</v>
      </c>
      <c r="H1984" s="49" t="n">
        <v>5868.14</v>
      </c>
      <c r="I1984" s="50" t="n">
        <f aca="false">IF(J1984="T",0,G1984*H1984)</f>
        <v>5868.14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393</v>
      </c>
      <c r="D1985" s="45" t="s">
        <v>206</v>
      </c>
      <c r="E1985" s="46" t="s">
        <v>207</v>
      </c>
      <c r="F1985" s="47" t="s">
        <v>44</v>
      </c>
      <c r="G1985" s="48" t="n">
        <v>1</v>
      </c>
      <c r="H1985" s="49" t="n">
        <v>5868.14</v>
      </c>
      <c r="I1985" s="50" t="n">
        <f aca="false">IF(J1985="T",0,G1985*H1985)</f>
        <v>5868.14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393</v>
      </c>
      <c r="D1986" s="45" t="s">
        <v>206</v>
      </c>
      <c r="E1986" s="46" t="s">
        <v>207</v>
      </c>
      <c r="F1986" s="47" t="s">
        <v>44</v>
      </c>
      <c r="G1986" s="48" t="n">
        <v>1</v>
      </c>
      <c r="H1986" s="49" t="n">
        <v>5868.14</v>
      </c>
      <c r="I1986" s="50" t="n">
        <f aca="false">IF(J1986="T",0,G1986*H1986)</f>
        <v>5868.14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393</v>
      </c>
      <c r="D1987" s="45" t="s">
        <v>206</v>
      </c>
      <c r="E1987" s="46" t="s">
        <v>207</v>
      </c>
      <c r="F1987" s="47" t="s">
        <v>44</v>
      </c>
      <c r="G1987" s="48" t="n">
        <v>1</v>
      </c>
      <c r="H1987" s="49" t="n">
        <v>5868.14</v>
      </c>
      <c r="I1987" s="50" t="n">
        <f aca="false">IF(J1987="T",0,G1987*H1987)</f>
        <v>5868.14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393</v>
      </c>
      <c r="D1988" s="45" t="s">
        <v>206</v>
      </c>
      <c r="E1988" s="46" t="s">
        <v>207</v>
      </c>
      <c r="F1988" s="47" t="s">
        <v>44</v>
      </c>
      <c r="G1988" s="48" t="n">
        <v>1</v>
      </c>
      <c r="H1988" s="49" t="n">
        <v>5868.14</v>
      </c>
      <c r="I1988" s="50" t="n">
        <f aca="false">IF(J1988="T",0,G1988*H1988)</f>
        <v>5868.14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393</v>
      </c>
      <c r="D1989" s="45" t="s">
        <v>206</v>
      </c>
      <c r="E1989" s="46" t="s">
        <v>207</v>
      </c>
      <c r="F1989" s="47" t="s">
        <v>44</v>
      </c>
      <c r="G1989" s="48" t="n">
        <v>1</v>
      </c>
      <c r="H1989" s="49" t="n">
        <v>5868.14</v>
      </c>
      <c r="I1989" s="50" t="n">
        <f aca="false">IF(J1989="T",0,G1989*H1989)</f>
        <v>5868.14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393</v>
      </c>
      <c r="D1990" s="45" t="s">
        <v>206</v>
      </c>
      <c r="E1990" s="46" t="s">
        <v>207</v>
      </c>
      <c r="F1990" s="47" t="s">
        <v>44</v>
      </c>
      <c r="G1990" s="48" t="n">
        <v>1</v>
      </c>
      <c r="H1990" s="49" t="n">
        <v>5868.14</v>
      </c>
      <c r="I1990" s="50" t="n">
        <f aca="false">IF(J1990="T",0,G1990*H1990)</f>
        <v>5868.14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393</v>
      </c>
      <c r="D1991" s="45" t="s">
        <v>206</v>
      </c>
      <c r="E1991" s="46" t="s">
        <v>207</v>
      </c>
      <c r="F1991" s="47" t="s">
        <v>44</v>
      </c>
      <c r="G1991" s="48" t="n">
        <v>1</v>
      </c>
      <c r="H1991" s="49" t="n">
        <v>5868.14</v>
      </c>
      <c r="I1991" s="50" t="n">
        <f aca="false">IF(J1991="T",0,G1991*H1991)</f>
        <v>5868.14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393</v>
      </c>
      <c r="D1992" s="45" t="s">
        <v>206</v>
      </c>
      <c r="E1992" s="46" t="s">
        <v>207</v>
      </c>
      <c r="F1992" s="47" t="s">
        <v>44</v>
      </c>
      <c r="G1992" s="48" t="n">
        <v>1</v>
      </c>
      <c r="H1992" s="49" t="n">
        <v>5868.14</v>
      </c>
      <c r="I1992" s="50" t="n">
        <f aca="false">IF(J1992="T",0,G1992*H1992)</f>
        <v>5868.14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393</v>
      </c>
      <c r="D1993" s="45" t="s">
        <v>206</v>
      </c>
      <c r="E1993" s="46" t="s">
        <v>207</v>
      </c>
      <c r="F1993" s="47" t="s">
        <v>44</v>
      </c>
      <c r="G1993" s="48" t="n">
        <v>1</v>
      </c>
      <c r="H1993" s="49" t="n">
        <v>5868.14</v>
      </c>
      <c r="I1993" s="50" t="n">
        <f aca="false">IF(J1993="T",0,G1993*H1993)</f>
        <v>5868.14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393</v>
      </c>
      <c r="D1994" s="45" t="s">
        <v>206</v>
      </c>
      <c r="E1994" s="46" t="s">
        <v>207</v>
      </c>
      <c r="F1994" s="47" t="s">
        <v>44</v>
      </c>
      <c r="G1994" s="48" t="n">
        <v>1</v>
      </c>
      <c r="H1994" s="49" t="n">
        <v>5868.14</v>
      </c>
      <c r="I1994" s="50" t="n">
        <f aca="false">IF(J1994="T",0,G1994*H1994)</f>
        <v>5868.14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393</v>
      </c>
      <c r="D1995" s="45" t="s">
        <v>206</v>
      </c>
      <c r="E1995" s="46" t="s">
        <v>207</v>
      </c>
      <c r="F1995" s="47" t="s">
        <v>44</v>
      </c>
      <c r="G1995" s="48" t="n">
        <v>1</v>
      </c>
      <c r="H1995" s="49" t="n">
        <v>5868.14</v>
      </c>
      <c r="I1995" s="50" t="n">
        <f aca="false">IF(J1995="T",0,G1995*H1995)</f>
        <v>5868.14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393</v>
      </c>
      <c r="D1996" s="45" t="s">
        <v>206</v>
      </c>
      <c r="E1996" s="46" t="s">
        <v>207</v>
      </c>
      <c r="F1996" s="47" t="s">
        <v>44</v>
      </c>
      <c r="G1996" s="48" t="n">
        <v>1</v>
      </c>
      <c r="H1996" s="49" t="n">
        <v>5868.14</v>
      </c>
      <c r="I1996" s="50" t="n">
        <f aca="false">IF(J1996="T",0,G1996*H1996)</f>
        <v>5868.14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393</v>
      </c>
      <c r="D1997" s="45" t="s">
        <v>206</v>
      </c>
      <c r="E1997" s="46" t="s">
        <v>207</v>
      </c>
      <c r="F1997" s="47" t="s">
        <v>44</v>
      </c>
      <c r="G1997" s="48" t="n">
        <v>1</v>
      </c>
      <c r="H1997" s="49" t="n">
        <v>5868.14</v>
      </c>
      <c r="I1997" s="50" t="n">
        <f aca="false">IF(J1997="T",0,G1997*H1997)</f>
        <v>5868.14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393</v>
      </c>
      <c r="D1998" s="45" t="s">
        <v>206</v>
      </c>
      <c r="E1998" s="46" t="s">
        <v>207</v>
      </c>
      <c r="F1998" s="47" t="s">
        <v>44</v>
      </c>
      <c r="G1998" s="48" t="n">
        <v>1</v>
      </c>
      <c r="H1998" s="49" t="n">
        <v>5868.14</v>
      </c>
      <c r="I1998" s="50" t="n">
        <f aca="false">IF(J1998="T",0,G1998*H1998)</f>
        <v>5868.14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393</v>
      </c>
      <c r="D1999" s="45" t="s">
        <v>206</v>
      </c>
      <c r="E1999" s="46" t="s">
        <v>207</v>
      </c>
      <c r="F1999" s="47" t="s">
        <v>44</v>
      </c>
      <c r="G1999" s="48" t="n">
        <v>1</v>
      </c>
      <c r="H1999" s="49" t="n">
        <v>5868.14</v>
      </c>
      <c r="I1999" s="50" t="n">
        <f aca="false">IF(J1999="T",0,G1999*H1999)</f>
        <v>5868.14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393</v>
      </c>
      <c r="D2000" s="45" t="s">
        <v>206</v>
      </c>
      <c r="E2000" s="46" t="s">
        <v>207</v>
      </c>
      <c r="F2000" s="47" t="s">
        <v>44</v>
      </c>
      <c r="G2000" s="48" t="n">
        <v>1</v>
      </c>
      <c r="H2000" s="49" t="n">
        <v>5868.14</v>
      </c>
      <c r="I2000" s="50" t="n">
        <f aca="false">IF(J2000="T",0,G2000*H2000)</f>
        <v>5868.14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394</v>
      </c>
      <c r="D2001" s="45" t="s">
        <v>212</v>
      </c>
      <c r="E2001" s="46" t="s">
        <v>213</v>
      </c>
      <c r="F2001" s="47" t="s">
        <v>44</v>
      </c>
      <c r="G2001" s="48" t="n">
        <v>1</v>
      </c>
      <c r="H2001" s="49" t="n">
        <v>589.67868</v>
      </c>
      <c r="I2001" s="50" t="n">
        <f aca="false">IF(J2001="T",0,G2001*H2001)</f>
        <v>589.67868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394</v>
      </c>
      <c r="D2002" s="45" t="s">
        <v>212</v>
      </c>
      <c r="E2002" s="46" t="s">
        <v>213</v>
      </c>
      <c r="F2002" s="47" t="s">
        <v>44</v>
      </c>
      <c r="G2002" s="48" t="n">
        <v>1</v>
      </c>
      <c r="H2002" s="49" t="n">
        <v>589.67868</v>
      </c>
      <c r="I2002" s="50" t="n">
        <f aca="false">IF(J2002="T",0,G2002*H2002)</f>
        <v>589.67868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394</v>
      </c>
      <c r="D2003" s="45" t="s">
        <v>212</v>
      </c>
      <c r="E2003" s="46" t="s">
        <v>213</v>
      </c>
      <c r="F2003" s="47" t="s">
        <v>44</v>
      </c>
      <c r="G2003" s="48" t="n">
        <v>1</v>
      </c>
      <c r="H2003" s="49" t="n">
        <v>589.67868</v>
      </c>
      <c r="I2003" s="50" t="n">
        <f aca="false">IF(J2003="T",0,G2003*H2003)</f>
        <v>589.67868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394</v>
      </c>
      <c r="D2004" s="45" t="s">
        <v>212</v>
      </c>
      <c r="E2004" s="46" t="s">
        <v>213</v>
      </c>
      <c r="F2004" s="47" t="s">
        <v>44</v>
      </c>
      <c r="G2004" s="48" t="n">
        <v>1</v>
      </c>
      <c r="H2004" s="49" t="n">
        <v>589.67868</v>
      </c>
      <c r="I2004" s="50" t="n">
        <f aca="false">IF(J2004="T",0,G2004*H2004)</f>
        <v>589.67868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394</v>
      </c>
      <c r="D2005" s="45" t="s">
        <v>212</v>
      </c>
      <c r="E2005" s="46" t="s">
        <v>213</v>
      </c>
      <c r="F2005" s="47" t="s">
        <v>44</v>
      </c>
      <c r="G2005" s="48" t="n">
        <v>1</v>
      </c>
      <c r="H2005" s="49" t="n">
        <v>589.67868</v>
      </c>
      <c r="I2005" s="50" t="n">
        <f aca="false">IF(J2005="T",0,G2005*H2005)</f>
        <v>589.67868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394</v>
      </c>
      <c r="D2006" s="45" t="s">
        <v>212</v>
      </c>
      <c r="E2006" s="46" t="s">
        <v>213</v>
      </c>
      <c r="F2006" s="47" t="s">
        <v>44</v>
      </c>
      <c r="G2006" s="48" t="n">
        <v>1</v>
      </c>
      <c r="H2006" s="49" t="n">
        <v>589.67868</v>
      </c>
      <c r="I2006" s="50" t="n">
        <f aca="false">IF(J2006="T",0,G2006*H2006)</f>
        <v>589.67868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394</v>
      </c>
      <c r="D2007" s="45" t="s">
        <v>212</v>
      </c>
      <c r="E2007" s="46" t="s">
        <v>213</v>
      </c>
      <c r="F2007" s="47" t="s">
        <v>44</v>
      </c>
      <c r="G2007" s="48" t="n">
        <v>1</v>
      </c>
      <c r="H2007" s="49" t="n">
        <v>589.67868</v>
      </c>
      <c r="I2007" s="50" t="n">
        <f aca="false">IF(J2007="T",0,G2007*H2007)</f>
        <v>589.67868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394</v>
      </c>
      <c r="D2008" s="45" t="s">
        <v>212</v>
      </c>
      <c r="E2008" s="46" t="s">
        <v>213</v>
      </c>
      <c r="F2008" s="47" t="s">
        <v>44</v>
      </c>
      <c r="G2008" s="48" t="n">
        <v>1</v>
      </c>
      <c r="H2008" s="49" t="n">
        <v>589.67868</v>
      </c>
      <c r="I2008" s="50" t="n">
        <f aca="false">IF(J2008="T",0,G2008*H2008)</f>
        <v>589.67868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394</v>
      </c>
      <c r="D2009" s="45" t="s">
        <v>212</v>
      </c>
      <c r="E2009" s="46" t="s">
        <v>213</v>
      </c>
      <c r="F2009" s="47" t="s">
        <v>44</v>
      </c>
      <c r="G2009" s="48" t="n">
        <v>1</v>
      </c>
      <c r="H2009" s="49" t="n">
        <v>589.67868</v>
      </c>
      <c r="I2009" s="50" t="n">
        <f aca="false">IF(J2009="T",0,G2009*H2009)</f>
        <v>589.67868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394</v>
      </c>
      <c r="D2010" s="45" t="s">
        <v>212</v>
      </c>
      <c r="E2010" s="46" t="s">
        <v>213</v>
      </c>
      <c r="F2010" s="47" t="s">
        <v>44</v>
      </c>
      <c r="G2010" s="48" t="n">
        <v>1</v>
      </c>
      <c r="H2010" s="49" t="n">
        <v>589.67868</v>
      </c>
      <c r="I2010" s="50" t="n">
        <f aca="false">IF(J2010="T",0,G2010*H2010)</f>
        <v>589.67868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394</v>
      </c>
      <c r="D2011" s="45" t="s">
        <v>212</v>
      </c>
      <c r="E2011" s="46" t="s">
        <v>213</v>
      </c>
      <c r="F2011" s="47" t="s">
        <v>44</v>
      </c>
      <c r="G2011" s="48" t="n">
        <v>1</v>
      </c>
      <c r="H2011" s="49" t="n">
        <v>589.67868</v>
      </c>
      <c r="I2011" s="50" t="n">
        <f aca="false">IF(J2011="T",0,G2011*H2011)</f>
        <v>589.67868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394</v>
      </c>
      <c r="D2012" s="45" t="s">
        <v>212</v>
      </c>
      <c r="E2012" s="46" t="s">
        <v>213</v>
      </c>
      <c r="F2012" s="47" t="s">
        <v>44</v>
      </c>
      <c r="G2012" s="48" t="n">
        <v>1</v>
      </c>
      <c r="H2012" s="49" t="n">
        <v>589.67868</v>
      </c>
      <c r="I2012" s="50" t="n">
        <f aca="false">IF(J2012="T",0,G2012*H2012)</f>
        <v>589.67868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394</v>
      </c>
      <c r="D2013" s="45" t="s">
        <v>212</v>
      </c>
      <c r="E2013" s="46" t="s">
        <v>213</v>
      </c>
      <c r="F2013" s="47" t="s">
        <v>44</v>
      </c>
      <c r="G2013" s="48" t="n">
        <v>1</v>
      </c>
      <c r="H2013" s="49" t="n">
        <v>589.67868</v>
      </c>
      <c r="I2013" s="50" t="n">
        <f aca="false">IF(J2013="T",0,G2013*H2013)</f>
        <v>589.67868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394</v>
      </c>
      <c r="D2014" s="45" t="s">
        <v>212</v>
      </c>
      <c r="E2014" s="46" t="s">
        <v>213</v>
      </c>
      <c r="F2014" s="47" t="s">
        <v>44</v>
      </c>
      <c r="G2014" s="48" t="n">
        <v>1</v>
      </c>
      <c r="H2014" s="49" t="n">
        <v>589.67868</v>
      </c>
      <c r="I2014" s="50" t="n">
        <f aca="false">IF(J2014="T",0,G2014*H2014)</f>
        <v>589.67868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394</v>
      </c>
      <c r="D2015" s="45" t="s">
        <v>212</v>
      </c>
      <c r="E2015" s="46" t="s">
        <v>213</v>
      </c>
      <c r="F2015" s="47" t="s">
        <v>44</v>
      </c>
      <c r="G2015" s="48" t="n">
        <v>1</v>
      </c>
      <c r="H2015" s="49" t="n">
        <v>589.67868</v>
      </c>
      <c r="I2015" s="50" t="n">
        <f aca="false">IF(J2015="T",0,G2015*H2015)</f>
        <v>589.67868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394</v>
      </c>
      <c r="D2016" s="45" t="s">
        <v>212</v>
      </c>
      <c r="E2016" s="46" t="s">
        <v>213</v>
      </c>
      <c r="F2016" s="47" t="s">
        <v>44</v>
      </c>
      <c r="G2016" s="48" t="n">
        <v>1</v>
      </c>
      <c r="H2016" s="49" t="n">
        <v>589.67868</v>
      </c>
      <c r="I2016" s="50" t="n">
        <f aca="false">IF(J2016="T",0,G2016*H2016)</f>
        <v>589.67868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394</v>
      </c>
      <c r="D2017" s="45" t="s">
        <v>212</v>
      </c>
      <c r="E2017" s="46" t="s">
        <v>213</v>
      </c>
      <c r="F2017" s="47" t="s">
        <v>44</v>
      </c>
      <c r="G2017" s="48" t="n">
        <v>1</v>
      </c>
      <c r="H2017" s="49" t="n">
        <v>589.67868</v>
      </c>
      <c r="I2017" s="50" t="n">
        <f aca="false">IF(J2017="T",0,G2017*H2017)</f>
        <v>589.67868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394</v>
      </c>
      <c r="D2018" s="45" t="s">
        <v>212</v>
      </c>
      <c r="E2018" s="46" t="s">
        <v>213</v>
      </c>
      <c r="F2018" s="47" t="s">
        <v>44</v>
      </c>
      <c r="G2018" s="48" t="n">
        <v>1</v>
      </c>
      <c r="H2018" s="49" t="n">
        <v>589.67868</v>
      </c>
      <c r="I2018" s="50" t="n">
        <f aca="false">IF(J2018="T",0,G2018*H2018)</f>
        <v>589.67868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394</v>
      </c>
      <c r="D2019" s="45" t="s">
        <v>212</v>
      </c>
      <c r="E2019" s="46" t="s">
        <v>213</v>
      </c>
      <c r="F2019" s="47" t="s">
        <v>44</v>
      </c>
      <c r="G2019" s="48" t="n">
        <v>1</v>
      </c>
      <c r="H2019" s="49" t="n">
        <v>589.67868</v>
      </c>
      <c r="I2019" s="50" t="n">
        <f aca="false">IF(J2019="T",0,G2019*H2019)</f>
        <v>589.67868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394</v>
      </c>
      <c r="D2020" s="45" t="s">
        <v>212</v>
      </c>
      <c r="E2020" s="46" t="s">
        <v>213</v>
      </c>
      <c r="F2020" s="47" t="s">
        <v>44</v>
      </c>
      <c r="G2020" s="48" t="n">
        <v>1</v>
      </c>
      <c r="H2020" s="49" t="n">
        <v>589.67868</v>
      </c>
      <c r="I2020" s="50" t="n">
        <f aca="false">IF(J2020="T",0,G2020*H2020)</f>
        <v>589.67868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394</v>
      </c>
      <c r="D2021" s="45" t="s">
        <v>212</v>
      </c>
      <c r="E2021" s="46" t="s">
        <v>213</v>
      </c>
      <c r="F2021" s="47" t="s">
        <v>44</v>
      </c>
      <c r="G2021" s="48" t="n">
        <v>1</v>
      </c>
      <c r="H2021" s="49" t="n">
        <v>589.67868</v>
      </c>
      <c r="I2021" s="50" t="n">
        <f aca="false">IF(J2021="T",0,G2021*H2021)</f>
        <v>589.67868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394</v>
      </c>
      <c r="D2022" s="45" t="s">
        <v>212</v>
      </c>
      <c r="E2022" s="46" t="s">
        <v>213</v>
      </c>
      <c r="F2022" s="47" t="s">
        <v>44</v>
      </c>
      <c r="G2022" s="48" t="n">
        <v>1</v>
      </c>
      <c r="H2022" s="49" t="n">
        <v>589.67868</v>
      </c>
      <c r="I2022" s="50" t="n">
        <f aca="false">IF(J2022="T",0,G2022*H2022)</f>
        <v>589.67868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394</v>
      </c>
      <c r="D2023" s="45" t="s">
        <v>212</v>
      </c>
      <c r="E2023" s="46" t="s">
        <v>213</v>
      </c>
      <c r="F2023" s="47" t="s">
        <v>44</v>
      </c>
      <c r="G2023" s="48" t="n">
        <v>1</v>
      </c>
      <c r="H2023" s="49" t="n">
        <v>589.67868</v>
      </c>
      <c r="I2023" s="50" t="n">
        <f aca="false">IF(J2023="T",0,G2023*H2023)</f>
        <v>589.67868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395</v>
      </c>
      <c r="D2024" s="45" t="s">
        <v>216</v>
      </c>
      <c r="E2024" s="46" t="s">
        <v>217</v>
      </c>
      <c r="F2024" s="47" t="s">
        <v>44</v>
      </c>
      <c r="G2024" s="48" t="n">
        <v>3</v>
      </c>
      <c r="H2024" s="49" t="n">
        <v>628.23</v>
      </c>
      <c r="I2024" s="50" t="n">
        <f aca="false">IF(J2024="T",0,G2024*H2024)</f>
        <v>1884.69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395</v>
      </c>
      <c r="D2025" s="45" t="s">
        <v>216</v>
      </c>
      <c r="E2025" s="46" t="s">
        <v>217</v>
      </c>
      <c r="F2025" s="47" t="s">
        <v>44</v>
      </c>
      <c r="G2025" s="48" t="n">
        <v>3</v>
      </c>
      <c r="H2025" s="49" t="n">
        <v>628.23</v>
      </c>
      <c r="I2025" s="50" t="n">
        <f aca="false">IF(J2025="T",0,G2025*H2025)</f>
        <v>1884.69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395</v>
      </c>
      <c r="D2026" s="45" t="s">
        <v>216</v>
      </c>
      <c r="E2026" s="46" t="s">
        <v>217</v>
      </c>
      <c r="F2026" s="47" t="s">
        <v>44</v>
      </c>
      <c r="G2026" s="48" t="n">
        <v>3</v>
      </c>
      <c r="H2026" s="49" t="n">
        <v>628.23</v>
      </c>
      <c r="I2026" s="50" t="n">
        <f aca="false">IF(J2026="T",0,G2026*H2026)</f>
        <v>1884.69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395</v>
      </c>
      <c r="D2027" s="45" t="s">
        <v>216</v>
      </c>
      <c r="E2027" s="46" t="s">
        <v>217</v>
      </c>
      <c r="F2027" s="47" t="s">
        <v>44</v>
      </c>
      <c r="G2027" s="48" t="n">
        <v>3</v>
      </c>
      <c r="H2027" s="49" t="n">
        <v>628.23</v>
      </c>
      <c r="I2027" s="50" t="n">
        <f aca="false">IF(J2027="T",0,G2027*H2027)</f>
        <v>1884.69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395</v>
      </c>
      <c r="D2028" s="45" t="s">
        <v>216</v>
      </c>
      <c r="E2028" s="46" t="s">
        <v>217</v>
      </c>
      <c r="F2028" s="47" t="s">
        <v>44</v>
      </c>
      <c r="G2028" s="48" t="n">
        <v>3</v>
      </c>
      <c r="H2028" s="49" t="n">
        <v>628.23</v>
      </c>
      <c r="I2028" s="50" t="n">
        <f aca="false">IF(J2028="T",0,G2028*H2028)</f>
        <v>1884.69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395</v>
      </c>
      <c r="D2029" s="45" t="s">
        <v>216</v>
      </c>
      <c r="E2029" s="46" t="s">
        <v>217</v>
      </c>
      <c r="F2029" s="47" t="s">
        <v>44</v>
      </c>
      <c r="G2029" s="48" t="n">
        <v>3</v>
      </c>
      <c r="H2029" s="49" t="n">
        <v>628.23</v>
      </c>
      <c r="I2029" s="50" t="n">
        <f aca="false">IF(J2029="T",0,G2029*H2029)</f>
        <v>1884.69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395</v>
      </c>
      <c r="D2030" s="45" t="s">
        <v>216</v>
      </c>
      <c r="E2030" s="46" t="s">
        <v>217</v>
      </c>
      <c r="F2030" s="47" t="s">
        <v>44</v>
      </c>
      <c r="G2030" s="48" t="n">
        <v>3</v>
      </c>
      <c r="H2030" s="49" t="n">
        <v>628.23</v>
      </c>
      <c r="I2030" s="50" t="n">
        <f aca="false">IF(J2030="T",0,G2030*H2030)</f>
        <v>1884.69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395</v>
      </c>
      <c r="D2031" s="45" t="s">
        <v>216</v>
      </c>
      <c r="E2031" s="46" t="s">
        <v>217</v>
      </c>
      <c r="F2031" s="47" t="s">
        <v>44</v>
      </c>
      <c r="G2031" s="48" t="n">
        <v>3</v>
      </c>
      <c r="H2031" s="49" t="n">
        <v>628.23</v>
      </c>
      <c r="I2031" s="50" t="n">
        <f aca="false">IF(J2031="T",0,G2031*H2031)</f>
        <v>1884.69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395</v>
      </c>
      <c r="D2032" s="45" t="s">
        <v>216</v>
      </c>
      <c r="E2032" s="46" t="s">
        <v>217</v>
      </c>
      <c r="F2032" s="47" t="s">
        <v>44</v>
      </c>
      <c r="G2032" s="48" t="n">
        <v>3</v>
      </c>
      <c r="H2032" s="49" t="n">
        <v>628.23</v>
      </c>
      <c r="I2032" s="50" t="n">
        <f aca="false">IF(J2032="T",0,G2032*H2032)</f>
        <v>1884.69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395</v>
      </c>
      <c r="D2033" s="45" t="s">
        <v>216</v>
      </c>
      <c r="E2033" s="46" t="s">
        <v>217</v>
      </c>
      <c r="F2033" s="47" t="s">
        <v>44</v>
      </c>
      <c r="G2033" s="48" t="n">
        <v>3</v>
      </c>
      <c r="H2033" s="49" t="n">
        <v>628.23</v>
      </c>
      <c r="I2033" s="50" t="n">
        <f aca="false">IF(J2033="T",0,G2033*H2033)</f>
        <v>1884.69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395</v>
      </c>
      <c r="D2034" s="45" t="s">
        <v>216</v>
      </c>
      <c r="E2034" s="46" t="s">
        <v>217</v>
      </c>
      <c r="F2034" s="47" t="s">
        <v>44</v>
      </c>
      <c r="G2034" s="48" t="n">
        <v>3</v>
      </c>
      <c r="H2034" s="49" t="n">
        <v>628.23</v>
      </c>
      <c r="I2034" s="50" t="n">
        <f aca="false">IF(J2034="T",0,G2034*H2034)</f>
        <v>1884.69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395</v>
      </c>
      <c r="D2035" s="45" t="s">
        <v>216</v>
      </c>
      <c r="E2035" s="46" t="s">
        <v>217</v>
      </c>
      <c r="F2035" s="47" t="s">
        <v>44</v>
      </c>
      <c r="G2035" s="48" t="n">
        <v>3</v>
      </c>
      <c r="H2035" s="49" t="n">
        <v>628.23</v>
      </c>
      <c r="I2035" s="50" t="n">
        <f aca="false">IF(J2035="T",0,G2035*H2035)</f>
        <v>1884.69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395</v>
      </c>
      <c r="D2036" s="45" t="s">
        <v>216</v>
      </c>
      <c r="E2036" s="46" t="s">
        <v>217</v>
      </c>
      <c r="F2036" s="47" t="s">
        <v>44</v>
      </c>
      <c r="G2036" s="48" t="n">
        <v>3</v>
      </c>
      <c r="H2036" s="49" t="n">
        <v>628.23</v>
      </c>
      <c r="I2036" s="50" t="n">
        <f aca="false">IF(J2036="T",0,G2036*H2036)</f>
        <v>1884.69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395</v>
      </c>
      <c r="D2037" s="45" t="s">
        <v>216</v>
      </c>
      <c r="E2037" s="46" t="s">
        <v>217</v>
      </c>
      <c r="F2037" s="47" t="s">
        <v>44</v>
      </c>
      <c r="G2037" s="48" t="n">
        <v>3</v>
      </c>
      <c r="H2037" s="49" t="n">
        <v>628.23</v>
      </c>
      <c r="I2037" s="50" t="n">
        <f aca="false">IF(J2037="T",0,G2037*H2037)</f>
        <v>1884.69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395</v>
      </c>
      <c r="D2038" s="45" t="s">
        <v>216</v>
      </c>
      <c r="E2038" s="46" t="s">
        <v>217</v>
      </c>
      <c r="F2038" s="47" t="s">
        <v>44</v>
      </c>
      <c r="G2038" s="48" t="n">
        <v>3</v>
      </c>
      <c r="H2038" s="49" t="n">
        <v>628.23</v>
      </c>
      <c r="I2038" s="50" t="n">
        <f aca="false">IF(J2038="T",0,G2038*H2038)</f>
        <v>1884.69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395</v>
      </c>
      <c r="D2039" s="45" t="s">
        <v>216</v>
      </c>
      <c r="E2039" s="46" t="s">
        <v>217</v>
      </c>
      <c r="F2039" s="47" t="s">
        <v>44</v>
      </c>
      <c r="G2039" s="48" t="n">
        <v>3</v>
      </c>
      <c r="H2039" s="49" t="n">
        <v>628.23</v>
      </c>
      <c r="I2039" s="50" t="n">
        <f aca="false">IF(J2039="T",0,G2039*H2039)</f>
        <v>1884.69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395</v>
      </c>
      <c r="D2040" s="45" t="s">
        <v>216</v>
      </c>
      <c r="E2040" s="46" t="s">
        <v>217</v>
      </c>
      <c r="F2040" s="47" t="s">
        <v>44</v>
      </c>
      <c r="G2040" s="48" t="n">
        <v>3</v>
      </c>
      <c r="H2040" s="49" t="n">
        <v>628.23</v>
      </c>
      <c r="I2040" s="50" t="n">
        <f aca="false">IF(J2040="T",0,G2040*H2040)</f>
        <v>1884.69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395</v>
      </c>
      <c r="D2041" s="45" t="s">
        <v>216</v>
      </c>
      <c r="E2041" s="46" t="s">
        <v>217</v>
      </c>
      <c r="F2041" s="47" t="s">
        <v>44</v>
      </c>
      <c r="G2041" s="48" t="n">
        <v>3</v>
      </c>
      <c r="H2041" s="49" t="n">
        <v>628.23</v>
      </c>
      <c r="I2041" s="50" t="n">
        <f aca="false">IF(J2041="T",0,G2041*H2041)</f>
        <v>1884.69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395</v>
      </c>
      <c r="D2042" s="45" t="s">
        <v>216</v>
      </c>
      <c r="E2042" s="46" t="s">
        <v>217</v>
      </c>
      <c r="F2042" s="47" t="s">
        <v>44</v>
      </c>
      <c r="G2042" s="48" t="n">
        <v>3</v>
      </c>
      <c r="H2042" s="49" t="n">
        <v>628.23</v>
      </c>
      <c r="I2042" s="50" t="n">
        <f aca="false">IF(J2042="T",0,G2042*H2042)</f>
        <v>1884.69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395</v>
      </c>
      <c r="D2043" s="45" t="s">
        <v>216</v>
      </c>
      <c r="E2043" s="46" t="s">
        <v>217</v>
      </c>
      <c r="F2043" s="47" t="s">
        <v>44</v>
      </c>
      <c r="G2043" s="48" t="n">
        <v>3</v>
      </c>
      <c r="H2043" s="49" t="n">
        <v>628.23</v>
      </c>
      <c r="I2043" s="50" t="n">
        <f aca="false">IF(J2043="T",0,G2043*H2043)</f>
        <v>1884.69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395</v>
      </c>
      <c r="D2044" s="45" t="s">
        <v>216</v>
      </c>
      <c r="E2044" s="46" t="s">
        <v>217</v>
      </c>
      <c r="F2044" s="47" t="s">
        <v>44</v>
      </c>
      <c r="G2044" s="48" t="n">
        <v>3</v>
      </c>
      <c r="H2044" s="49" t="n">
        <v>628.23</v>
      </c>
      <c r="I2044" s="50" t="n">
        <f aca="false">IF(J2044="T",0,G2044*H2044)</f>
        <v>1884.69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395</v>
      </c>
      <c r="D2045" s="45" t="s">
        <v>216</v>
      </c>
      <c r="E2045" s="46" t="s">
        <v>217</v>
      </c>
      <c r="F2045" s="47" t="s">
        <v>44</v>
      </c>
      <c r="G2045" s="48" t="n">
        <v>3</v>
      </c>
      <c r="H2045" s="49" t="n">
        <v>628.23</v>
      </c>
      <c r="I2045" s="50" t="n">
        <f aca="false">IF(J2045="T",0,G2045*H2045)</f>
        <v>1884.69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395</v>
      </c>
      <c r="D2046" s="45" t="s">
        <v>216</v>
      </c>
      <c r="E2046" s="46" t="s">
        <v>217</v>
      </c>
      <c r="F2046" s="47" t="s">
        <v>44</v>
      </c>
      <c r="G2046" s="48" t="n">
        <v>3</v>
      </c>
      <c r="H2046" s="49" t="n">
        <v>628.23</v>
      </c>
      <c r="I2046" s="50" t="n">
        <f aca="false">IF(J2046="T",0,G2046*H2046)</f>
        <v>1884.69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396</v>
      </c>
      <c r="D2047" s="45" t="s">
        <v>218</v>
      </c>
      <c r="E2047" s="46" t="s">
        <v>219</v>
      </c>
      <c r="F2047" s="47" t="s">
        <v>39</v>
      </c>
      <c r="G2047" s="48" t="n">
        <v>3</v>
      </c>
      <c r="H2047" s="49" t="n">
        <v>362.7</v>
      </c>
      <c r="I2047" s="50" t="n">
        <f aca="false">IF(J2047="T",0,G2047*H2047)</f>
        <v>1088.1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396</v>
      </c>
      <c r="D2048" s="45" t="s">
        <v>218</v>
      </c>
      <c r="E2048" s="46" t="s">
        <v>219</v>
      </c>
      <c r="F2048" s="47" t="s">
        <v>39</v>
      </c>
      <c r="G2048" s="48" t="n">
        <v>3</v>
      </c>
      <c r="H2048" s="49" t="n">
        <v>362.7</v>
      </c>
      <c r="I2048" s="50" t="n">
        <f aca="false">IF(J2048="T",0,G2048*H2048)</f>
        <v>1088.1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396</v>
      </c>
      <c r="D2049" s="45" t="s">
        <v>218</v>
      </c>
      <c r="E2049" s="46" t="s">
        <v>219</v>
      </c>
      <c r="F2049" s="47" t="s">
        <v>39</v>
      </c>
      <c r="G2049" s="48" t="n">
        <v>3</v>
      </c>
      <c r="H2049" s="49" t="n">
        <v>362.7</v>
      </c>
      <c r="I2049" s="50" t="n">
        <f aca="false">IF(J2049="T",0,G2049*H2049)</f>
        <v>1088.1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396</v>
      </c>
      <c r="D2050" s="45" t="s">
        <v>218</v>
      </c>
      <c r="E2050" s="46" t="s">
        <v>219</v>
      </c>
      <c r="F2050" s="47" t="s">
        <v>39</v>
      </c>
      <c r="G2050" s="48" t="n">
        <v>3</v>
      </c>
      <c r="H2050" s="49" t="n">
        <v>362.7</v>
      </c>
      <c r="I2050" s="50" t="n">
        <f aca="false">IF(J2050="T",0,G2050*H2050)</f>
        <v>1088.1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396</v>
      </c>
      <c r="D2051" s="45" t="s">
        <v>218</v>
      </c>
      <c r="E2051" s="46" t="s">
        <v>219</v>
      </c>
      <c r="F2051" s="47" t="s">
        <v>39</v>
      </c>
      <c r="G2051" s="48" t="n">
        <v>3</v>
      </c>
      <c r="H2051" s="49" t="n">
        <v>362.7</v>
      </c>
      <c r="I2051" s="50" t="n">
        <f aca="false">IF(J2051="T",0,G2051*H2051)</f>
        <v>1088.1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396</v>
      </c>
      <c r="D2052" s="45" t="s">
        <v>218</v>
      </c>
      <c r="E2052" s="46" t="s">
        <v>219</v>
      </c>
      <c r="F2052" s="47" t="s">
        <v>39</v>
      </c>
      <c r="G2052" s="48" t="n">
        <v>3</v>
      </c>
      <c r="H2052" s="49" t="n">
        <v>362.7</v>
      </c>
      <c r="I2052" s="50" t="n">
        <f aca="false">IF(J2052="T",0,G2052*H2052)</f>
        <v>1088.1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396</v>
      </c>
      <c r="D2053" s="45" t="s">
        <v>218</v>
      </c>
      <c r="E2053" s="46" t="s">
        <v>219</v>
      </c>
      <c r="F2053" s="47" t="s">
        <v>39</v>
      </c>
      <c r="G2053" s="48" t="n">
        <v>3</v>
      </c>
      <c r="H2053" s="49" t="n">
        <v>362.7</v>
      </c>
      <c r="I2053" s="50" t="n">
        <f aca="false">IF(J2053="T",0,G2053*H2053)</f>
        <v>1088.1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396</v>
      </c>
      <c r="D2054" s="45" t="s">
        <v>218</v>
      </c>
      <c r="E2054" s="46" t="s">
        <v>219</v>
      </c>
      <c r="F2054" s="47" t="s">
        <v>39</v>
      </c>
      <c r="G2054" s="48" t="n">
        <v>3</v>
      </c>
      <c r="H2054" s="49" t="n">
        <v>362.7</v>
      </c>
      <c r="I2054" s="50" t="n">
        <f aca="false">IF(J2054="T",0,G2054*H2054)</f>
        <v>1088.1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396</v>
      </c>
      <c r="D2055" s="45" t="s">
        <v>218</v>
      </c>
      <c r="E2055" s="46" t="s">
        <v>219</v>
      </c>
      <c r="F2055" s="47" t="s">
        <v>39</v>
      </c>
      <c r="G2055" s="48" t="n">
        <v>3</v>
      </c>
      <c r="H2055" s="49" t="n">
        <v>362.7</v>
      </c>
      <c r="I2055" s="50" t="n">
        <f aca="false">IF(J2055="T",0,G2055*H2055)</f>
        <v>1088.1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396</v>
      </c>
      <c r="D2056" s="45" t="s">
        <v>218</v>
      </c>
      <c r="E2056" s="46" t="s">
        <v>219</v>
      </c>
      <c r="F2056" s="47" t="s">
        <v>39</v>
      </c>
      <c r="G2056" s="48" t="n">
        <v>3</v>
      </c>
      <c r="H2056" s="49" t="n">
        <v>362.7</v>
      </c>
      <c r="I2056" s="50" t="n">
        <f aca="false">IF(J2056="T",0,G2056*H2056)</f>
        <v>1088.1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396</v>
      </c>
      <c r="D2057" s="45" t="s">
        <v>218</v>
      </c>
      <c r="E2057" s="46" t="s">
        <v>219</v>
      </c>
      <c r="F2057" s="47" t="s">
        <v>39</v>
      </c>
      <c r="G2057" s="48" t="n">
        <v>3</v>
      </c>
      <c r="H2057" s="49" t="n">
        <v>362.7</v>
      </c>
      <c r="I2057" s="50" t="n">
        <f aca="false">IF(J2057="T",0,G2057*H2057)</f>
        <v>1088.1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396</v>
      </c>
      <c r="D2058" s="45" t="s">
        <v>218</v>
      </c>
      <c r="E2058" s="46" t="s">
        <v>219</v>
      </c>
      <c r="F2058" s="47" t="s">
        <v>39</v>
      </c>
      <c r="G2058" s="48" t="n">
        <v>3</v>
      </c>
      <c r="H2058" s="49" t="n">
        <v>362.7</v>
      </c>
      <c r="I2058" s="50" t="n">
        <f aca="false">IF(J2058="T",0,G2058*H2058)</f>
        <v>1088.1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396</v>
      </c>
      <c r="D2059" s="45" t="s">
        <v>218</v>
      </c>
      <c r="E2059" s="46" t="s">
        <v>219</v>
      </c>
      <c r="F2059" s="47" t="s">
        <v>39</v>
      </c>
      <c r="G2059" s="48" t="n">
        <v>3</v>
      </c>
      <c r="H2059" s="49" t="n">
        <v>362.7</v>
      </c>
      <c r="I2059" s="50" t="n">
        <f aca="false">IF(J2059="T",0,G2059*H2059)</f>
        <v>1088.1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396</v>
      </c>
      <c r="D2060" s="45" t="s">
        <v>218</v>
      </c>
      <c r="E2060" s="46" t="s">
        <v>219</v>
      </c>
      <c r="F2060" s="47" t="s">
        <v>39</v>
      </c>
      <c r="G2060" s="48" t="n">
        <v>3</v>
      </c>
      <c r="H2060" s="49" t="n">
        <v>362.7</v>
      </c>
      <c r="I2060" s="50" t="n">
        <f aca="false">IF(J2060="T",0,G2060*H2060)</f>
        <v>1088.1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396</v>
      </c>
      <c r="D2061" s="45" t="s">
        <v>218</v>
      </c>
      <c r="E2061" s="46" t="s">
        <v>219</v>
      </c>
      <c r="F2061" s="47" t="s">
        <v>39</v>
      </c>
      <c r="G2061" s="48" t="n">
        <v>3</v>
      </c>
      <c r="H2061" s="49" t="n">
        <v>362.7</v>
      </c>
      <c r="I2061" s="50" t="n">
        <f aca="false">IF(J2061="T",0,G2061*H2061)</f>
        <v>1088.1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396</v>
      </c>
      <c r="D2062" s="45" t="s">
        <v>218</v>
      </c>
      <c r="E2062" s="46" t="s">
        <v>219</v>
      </c>
      <c r="F2062" s="47" t="s">
        <v>39</v>
      </c>
      <c r="G2062" s="48" t="n">
        <v>3</v>
      </c>
      <c r="H2062" s="49" t="n">
        <v>362.7</v>
      </c>
      <c r="I2062" s="50" t="n">
        <f aca="false">IF(J2062="T",0,G2062*H2062)</f>
        <v>1088.1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396</v>
      </c>
      <c r="D2063" s="45" t="s">
        <v>218</v>
      </c>
      <c r="E2063" s="46" t="s">
        <v>219</v>
      </c>
      <c r="F2063" s="47" t="s">
        <v>39</v>
      </c>
      <c r="G2063" s="48" t="n">
        <v>3</v>
      </c>
      <c r="H2063" s="49" t="n">
        <v>362.7</v>
      </c>
      <c r="I2063" s="50" t="n">
        <f aca="false">IF(J2063="T",0,G2063*H2063)</f>
        <v>1088.1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396</v>
      </c>
      <c r="D2064" s="45" t="s">
        <v>218</v>
      </c>
      <c r="E2064" s="46" t="s">
        <v>219</v>
      </c>
      <c r="F2064" s="47" t="s">
        <v>39</v>
      </c>
      <c r="G2064" s="48" t="n">
        <v>3</v>
      </c>
      <c r="H2064" s="49" t="n">
        <v>362.7</v>
      </c>
      <c r="I2064" s="50" t="n">
        <f aca="false">IF(J2064="T",0,G2064*H2064)</f>
        <v>1088.1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396</v>
      </c>
      <c r="D2065" s="45" t="s">
        <v>218</v>
      </c>
      <c r="E2065" s="46" t="s">
        <v>219</v>
      </c>
      <c r="F2065" s="47" t="s">
        <v>39</v>
      </c>
      <c r="G2065" s="48" t="n">
        <v>3</v>
      </c>
      <c r="H2065" s="49" t="n">
        <v>362.7</v>
      </c>
      <c r="I2065" s="50" t="n">
        <f aca="false">IF(J2065="T",0,G2065*H2065)</f>
        <v>1088.1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396</v>
      </c>
      <c r="D2066" s="45" t="s">
        <v>218</v>
      </c>
      <c r="E2066" s="46" t="s">
        <v>219</v>
      </c>
      <c r="F2066" s="47" t="s">
        <v>39</v>
      </c>
      <c r="G2066" s="48" t="n">
        <v>3</v>
      </c>
      <c r="H2066" s="49" t="n">
        <v>362.7</v>
      </c>
      <c r="I2066" s="50" t="n">
        <f aca="false">IF(J2066="T",0,G2066*H2066)</f>
        <v>1088.1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396</v>
      </c>
      <c r="D2067" s="45" t="s">
        <v>218</v>
      </c>
      <c r="E2067" s="46" t="s">
        <v>219</v>
      </c>
      <c r="F2067" s="47" t="s">
        <v>39</v>
      </c>
      <c r="G2067" s="48" t="n">
        <v>3</v>
      </c>
      <c r="H2067" s="49" t="n">
        <v>362.7</v>
      </c>
      <c r="I2067" s="50" t="n">
        <f aca="false">IF(J2067="T",0,G2067*H2067)</f>
        <v>1088.1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396</v>
      </c>
      <c r="D2068" s="45" t="s">
        <v>218</v>
      </c>
      <c r="E2068" s="46" t="s">
        <v>219</v>
      </c>
      <c r="F2068" s="47" t="s">
        <v>39</v>
      </c>
      <c r="G2068" s="48" t="n">
        <v>3</v>
      </c>
      <c r="H2068" s="49" t="n">
        <v>362.7</v>
      </c>
      <c r="I2068" s="50" t="n">
        <f aca="false">IF(J2068="T",0,G2068*H2068)</f>
        <v>1088.1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396</v>
      </c>
      <c r="D2069" s="45" t="s">
        <v>218</v>
      </c>
      <c r="E2069" s="46" t="s">
        <v>219</v>
      </c>
      <c r="F2069" s="47" t="s">
        <v>39</v>
      </c>
      <c r="G2069" s="48" t="n">
        <v>3</v>
      </c>
      <c r="H2069" s="49" t="n">
        <v>362.7</v>
      </c>
      <c r="I2069" s="50" t="n">
        <f aca="false">IF(J2069="T",0,G2069*H2069)</f>
        <v>1088.1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397</v>
      </c>
      <c r="D2070" s="45" t="s">
        <v>81</v>
      </c>
      <c r="E2070" s="46" t="s">
        <v>82</v>
      </c>
      <c r="F2070" s="47" t="s">
        <v>83</v>
      </c>
      <c r="G2070" s="48" t="n">
        <v>1.62</v>
      </c>
      <c r="H2070" s="49" t="n">
        <v>209.4</v>
      </c>
      <c r="I2070" s="50" t="n">
        <f aca="false">IF(J2070="T",0,G2070*H2070)</f>
        <v>339.228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397</v>
      </c>
      <c r="D2071" s="45" t="s">
        <v>81</v>
      </c>
      <c r="E2071" s="46" t="s">
        <v>82</v>
      </c>
      <c r="F2071" s="47" t="s">
        <v>83</v>
      </c>
      <c r="G2071" s="48" t="n">
        <v>1.62</v>
      </c>
      <c r="H2071" s="49" t="n">
        <v>209.4</v>
      </c>
      <c r="I2071" s="50" t="n">
        <f aca="false">IF(J2071="T",0,G2071*H2071)</f>
        <v>339.228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397</v>
      </c>
      <c r="D2072" s="45" t="s">
        <v>81</v>
      </c>
      <c r="E2072" s="46" t="s">
        <v>82</v>
      </c>
      <c r="F2072" s="47" t="s">
        <v>83</v>
      </c>
      <c r="G2072" s="48" t="n">
        <v>2.88</v>
      </c>
      <c r="H2072" s="49" t="n">
        <v>209.4</v>
      </c>
      <c r="I2072" s="50" t="n">
        <f aca="false">IF(J2072="T",0,G2072*H2072)</f>
        <v>603.072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397</v>
      </c>
      <c r="D2073" s="45" t="s">
        <v>81</v>
      </c>
      <c r="E2073" s="46" t="s">
        <v>82</v>
      </c>
      <c r="F2073" s="47" t="s">
        <v>83</v>
      </c>
      <c r="G2073" s="48" t="n">
        <v>1.62</v>
      </c>
      <c r="H2073" s="49" t="n">
        <v>209.4</v>
      </c>
      <c r="I2073" s="50" t="n">
        <f aca="false">IF(J2073="T",0,G2073*H2073)</f>
        <v>339.228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397</v>
      </c>
      <c r="D2074" s="45" t="s">
        <v>81</v>
      </c>
      <c r="E2074" s="46" t="s">
        <v>82</v>
      </c>
      <c r="F2074" s="47" t="s">
        <v>83</v>
      </c>
      <c r="G2074" s="48" t="n">
        <v>1.62</v>
      </c>
      <c r="H2074" s="49" t="n">
        <v>209.4</v>
      </c>
      <c r="I2074" s="50" t="n">
        <f aca="false">IF(J2074="T",0,G2074*H2074)</f>
        <v>339.228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397</v>
      </c>
      <c r="D2075" s="45" t="s">
        <v>81</v>
      </c>
      <c r="E2075" s="46" t="s">
        <v>82</v>
      </c>
      <c r="F2075" s="47" t="s">
        <v>83</v>
      </c>
      <c r="G2075" s="48" t="n">
        <v>1.62</v>
      </c>
      <c r="H2075" s="49" t="n">
        <v>209.4</v>
      </c>
      <c r="I2075" s="50" t="n">
        <f aca="false">IF(J2075="T",0,G2075*H2075)</f>
        <v>339.228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397</v>
      </c>
      <c r="D2076" s="45" t="s">
        <v>81</v>
      </c>
      <c r="E2076" s="46" t="s">
        <v>82</v>
      </c>
      <c r="F2076" s="47" t="s">
        <v>83</v>
      </c>
      <c r="G2076" s="48" t="n">
        <v>1.62</v>
      </c>
      <c r="H2076" s="49" t="n">
        <v>209.4</v>
      </c>
      <c r="I2076" s="50" t="n">
        <f aca="false">IF(J2076="T",0,G2076*H2076)</f>
        <v>339.228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397</v>
      </c>
      <c r="D2077" s="45" t="s">
        <v>81</v>
      </c>
      <c r="E2077" s="46" t="s">
        <v>82</v>
      </c>
      <c r="F2077" s="47" t="s">
        <v>83</v>
      </c>
      <c r="G2077" s="48" t="n">
        <v>1.62</v>
      </c>
      <c r="H2077" s="49" t="n">
        <v>209.4</v>
      </c>
      <c r="I2077" s="50" t="n">
        <f aca="false">IF(J2077="T",0,G2077*H2077)</f>
        <v>339.228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397</v>
      </c>
      <c r="D2078" s="45" t="s">
        <v>81</v>
      </c>
      <c r="E2078" s="46" t="s">
        <v>82</v>
      </c>
      <c r="F2078" s="47" t="s">
        <v>83</v>
      </c>
      <c r="G2078" s="48" t="n">
        <v>1.62</v>
      </c>
      <c r="H2078" s="49" t="n">
        <v>209.4</v>
      </c>
      <c r="I2078" s="50" t="n">
        <f aca="false">IF(J2078="T",0,G2078*H2078)</f>
        <v>339.228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397</v>
      </c>
      <c r="D2079" s="45" t="s">
        <v>81</v>
      </c>
      <c r="E2079" s="46" t="s">
        <v>82</v>
      </c>
      <c r="F2079" s="47" t="s">
        <v>83</v>
      </c>
      <c r="G2079" s="48" t="n">
        <v>1.62</v>
      </c>
      <c r="H2079" s="49" t="n">
        <v>209.4</v>
      </c>
      <c r="I2079" s="50" t="n">
        <f aca="false">IF(J2079="T",0,G2079*H2079)</f>
        <v>339.228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397</v>
      </c>
      <c r="D2080" s="45" t="s">
        <v>81</v>
      </c>
      <c r="E2080" s="46" t="s">
        <v>82</v>
      </c>
      <c r="F2080" s="47" t="s">
        <v>83</v>
      </c>
      <c r="G2080" s="48" t="n">
        <v>1.62</v>
      </c>
      <c r="H2080" s="49" t="n">
        <v>209.4</v>
      </c>
      <c r="I2080" s="50" t="n">
        <f aca="false">IF(J2080="T",0,G2080*H2080)</f>
        <v>339.228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397</v>
      </c>
      <c r="D2081" s="45" t="s">
        <v>81</v>
      </c>
      <c r="E2081" s="46" t="s">
        <v>82</v>
      </c>
      <c r="F2081" s="47" t="s">
        <v>83</v>
      </c>
      <c r="G2081" s="48" t="n">
        <v>1.62</v>
      </c>
      <c r="H2081" s="49" t="n">
        <v>209.4</v>
      </c>
      <c r="I2081" s="50" t="n">
        <f aca="false">IF(J2081="T",0,G2081*H2081)</f>
        <v>339.228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397</v>
      </c>
      <c r="D2082" s="45" t="s">
        <v>81</v>
      </c>
      <c r="E2082" s="46" t="s">
        <v>82</v>
      </c>
      <c r="F2082" s="47" t="s">
        <v>83</v>
      </c>
      <c r="G2082" s="48" t="n">
        <v>1.62</v>
      </c>
      <c r="H2082" s="49" t="n">
        <v>209.4</v>
      </c>
      <c r="I2082" s="50" t="n">
        <f aca="false">IF(J2082="T",0,G2082*H2082)</f>
        <v>339.228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397</v>
      </c>
      <c r="D2083" s="45" t="s">
        <v>81</v>
      </c>
      <c r="E2083" s="46" t="s">
        <v>82</v>
      </c>
      <c r="F2083" s="47" t="s">
        <v>83</v>
      </c>
      <c r="G2083" s="48" t="n">
        <v>1.62</v>
      </c>
      <c r="H2083" s="49" t="n">
        <v>209.4</v>
      </c>
      <c r="I2083" s="50" t="n">
        <f aca="false">IF(J2083="T",0,G2083*H2083)</f>
        <v>339.228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397</v>
      </c>
      <c r="D2084" s="45" t="s">
        <v>81</v>
      </c>
      <c r="E2084" s="46" t="s">
        <v>82</v>
      </c>
      <c r="F2084" s="47" t="s">
        <v>83</v>
      </c>
      <c r="G2084" s="48" t="n">
        <v>1.62</v>
      </c>
      <c r="H2084" s="49" t="n">
        <v>209.4</v>
      </c>
      <c r="I2084" s="50" t="n">
        <f aca="false">IF(J2084="T",0,G2084*H2084)</f>
        <v>339.228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397</v>
      </c>
      <c r="D2085" s="45" t="s">
        <v>81</v>
      </c>
      <c r="E2085" s="46" t="s">
        <v>82</v>
      </c>
      <c r="F2085" s="47" t="s">
        <v>83</v>
      </c>
      <c r="G2085" s="48" t="n">
        <v>1.62</v>
      </c>
      <c r="H2085" s="49" t="n">
        <v>209.4</v>
      </c>
      <c r="I2085" s="50" t="n">
        <f aca="false">IF(J2085="T",0,G2085*H2085)</f>
        <v>339.228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397</v>
      </c>
      <c r="D2086" s="45" t="s">
        <v>81</v>
      </c>
      <c r="E2086" s="46" t="s">
        <v>82</v>
      </c>
      <c r="F2086" s="47" t="s">
        <v>83</v>
      </c>
      <c r="G2086" s="48" t="n">
        <v>1.62</v>
      </c>
      <c r="H2086" s="49" t="n">
        <v>209.4</v>
      </c>
      <c r="I2086" s="50" t="n">
        <f aca="false">IF(J2086="T",0,G2086*H2086)</f>
        <v>339.228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397</v>
      </c>
      <c r="D2087" s="45" t="s">
        <v>81</v>
      </c>
      <c r="E2087" s="46" t="s">
        <v>82</v>
      </c>
      <c r="F2087" s="47" t="s">
        <v>83</v>
      </c>
      <c r="G2087" s="48" t="n">
        <v>1.62</v>
      </c>
      <c r="H2087" s="49" t="n">
        <v>209.4</v>
      </c>
      <c r="I2087" s="50" t="n">
        <f aca="false">IF(J2087="T",0,G2087*H2087)</f>
        <v>339.228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397</v>
      </c>
      <c r="D2088" s="45" t="s">
        <v>81</v>
      </c>
      <c r="E2088" s="46" t="s">
        <v>82</v>
      </c>
      <c r="F2088" s="47" t="s">
        <v>83</v>
      </c>
      <c r="G2088" s="48" t="n">
        <v>1.62</v>
      </c>
      <c r="H2088" s="49" t="n">
        <v>209.4</v>
      </c>
      <c r="I2088" s="50" t="n">
        <f aca="false">IF(J2088="T",0,G2088*H2088)</f>
        <v>339.228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397</v>
      </c>
      <c r="D2089" s="45" t="s">
        <v>81</v>
      </c>
      <c r="E2089" s="46" t="s">
        <v>82</v>
      </c>
      <c r="F2089" s="47" t="s">
        <v>83</v>
      </c>
      <c r="G2089" s="48" t="n">
        <v>1.62</v>
      </c>
      <c r="H2089" s="49" t="n">
        <v>209.4</v>
      </c>
      <c r="I2089" s="50" t="n">
        <f aca="false">IF(J2089="T",0,G2089*H2089)</f>
        <v>339.228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397</v>
      </c>
      <c r="D2090" s="45" t="s">
        <v>81</v>
      </c>
      <c r="E2090" s="46" t="s">
        <v>82</v>
      </c>
      <c r="F2090" s="47" t="s">
        <v>83</v>
      </c>
      <c r="G2090" s="48" t="n">
        <v>1.62</v>
      </c>
      <c r="H2090" s="49" t="n">
        <v>209.4</v>
      </c>
      <c r="I2090" s="50" t="n">
        <f aca="false">IF(J2090="T",0,G2090*H2090)</f>
        <v>339.228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397</v>
      </c>
      <c r="D2091" s="45" t="s">
        <v>81</v>
      </c>
      <c r="E2091" s="46" t="s">
        <v>82</v>
      </c>
      <c r="F2091" s="47" t="s">
        <v>83</v>
      </c>
      <c r="G2091" s="48" t="n">
        <v>2.88</v>
      </c>
      <c r="H2091" s="49" t="n">
        <v>209.4</v>
      </c>
      <c r="I2091" s="50" t="n">
        <f aca="false">IF(J2091="T",0,G2091*H2091)</f>
        <v>603.072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397</v>
      </c>
      <c r="D2092" s="45" t="s">
        <v>81</v>
      </c>
      <c r="E2092" s="46" t="s">
        <v>82</v>
      </c>
      <c r="F2092" s="47" t="s">
        <v>83</v>
      </c>
      <c r="G2092" s="48" t="n">
        <v>2.88</v>
      </c>
      <c r="H2092" s="49" t="n">
        <v>209.4</v>
      </c>
      <c r="I2092" s="50" t="n">
        <f aca="false">IF(J2092="T",0,G2092*H2092)</f>
        <v>603.072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398</v>
      </c>
      <c r="D2093" s="45" t="s">
        <v>220</v>
      </c>
      <c r="E2093" s="46" t="s">
        <v>221</v>
      </c>
      <c r="F2093" s="47" t="s">
        <v>83</v>
      </c>
      <c r="G2093" s="48" t="n">
        <v>1.393</v>
      </c>
      <c r="H2093" s="49" t="n">
        <v>3001.4112</v>
      </c>
      <c r="I2093" s="50" t="n">
        <f aca="false">IF(J2093="T",0,G2093*H2093)</f>
        <v>4180.9658016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398</v>
      </c>
      <c r="D2094" s="45" t="s">
        <v>220</v>
      </c>
      <c r="E2094" s="46" t="s">
        <v>221</v>
      </c>
      <c r="F2094" s="47" t="s">
        <v>83</v>
      </c>
      <c r="G2094" s="48" t="n">
        <v>1.393</v>
      </c>
      <c r="H2094" s="49" t="n">
        <v>3001.4112</v>
      </c>
      <c r="I2094" s="50" t="n">
        <f aca="false">IF(J2094="T",0,G2094*H2094)</f>
        <v>4180.9658016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398</v>
      </c>
      <c r="D2095" s="45" t="s">
        <v>220</v>
      </c>
      <c r="E2095" s="46" t="s">
        <v>221</v>
      </c>
      <c r="F2095" s="47" t="s">
        <v>83</v>
      </c>
      <c r="G2095" s="48" t="n">
        <v>2.653</v>
      </c>
      <c r="H2095" s="49" t="n">
        <v>3001.4112</v>
      </c>
      <c r="I2095" s="50" t="n">
        <f aca="false">IF(J2095="T",0,G2095*H2095)</f>
        <v>7962.7439136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398</v>
      </c>
      <c r="D2096" s="45" t="s">
        <v>220</v>
      </c>
      <c r="E2096" s="46" t="s">
        <v>221</v>
      </c>
      <c r="F2096" s="47" t="s">
        <v>83</v>
      </c>
      <c r="G2096" s="48" t="n">
        <v>1.393</v>
      </c>
      <c r="H2096" s="49" t="n">
        <v>3001.4112</v>
      </c>
      <c r="I2096" s="50" t="n">
        <f aca="false">IF(J2096="T",0,G2096*H2096)</f>
        <v>4180.9658016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398</v>
      </c>
      <c r="D2097" s="45" t="s">
        <v>220</v>
      </c>
      <c r="E2097" s="46" t="s">
        <v>221</v>
      </c>
      <c r="F2097" s="47" t="s">
        <v>83</v>
      </c>
      <c r="G2097" s="48" t="n">
        <v>1.393</v>
      </c>
      <c r="H2097" s="49" t="n">
        <v>3001.4112</v>
      </c>
      <c r="I2097" s="50" t="n">
        <f aca="false">IF(J2097="T",0,G2097*H2097)</f>
        <v>4180.9658016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398</v>
      </c>
      <c r="D2098" s="45" t="s">
        <v>220</v>
      </c>
      <c r="E2098" s="46" t="s">
        <v>221</v>
      </c>
      <c r="F2098" s="47" t="s">
        <v>83</v>
      </c>
      <c r="G2098" s="48" t="n">
        <v>1.393</v>
      </c>
      <c r="H2098" s="49" t="n">
        <v>3001.4112</v>
      </c>
      <c r="I2098" s="50" t="n">
        <f aca="false">IF(J2098="T",0,G2098*H2098)</f>
        <v>4180.9658016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398</v>
      </c>
      <c r="D2099" s="45" t="s">
        <v>220</v>
      </c>
      <c r="E2099" s="46" t="s">
        <v>221</v>
      </c>
      <c r="F2099" s="47" t="s">
        <v>83</v>
      </c>
      <c r="G2099" s="48" t="n">
        <v>1.393</v>
      </c>
      <c r="H2099" s="49" t="n">
        <v>3001.4112</v>
      </c>
      <c r="I2099" s="50" t="n">
        <f aca="false">IF(J2099="T",0,G2099*H2099)</f>
        <v>4180.9658016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398</v>
      </c>
      <c r="D2100" s="45" t="s">
        <v>220</v>
      </c>
      <c r="E2100" s="46" t="s">
        <v>221</v>
      </c>
      <c r="F2100" s="47" t="s">
        <v>83</v>
      </c>
      <c r="G2100" s="48" t="n">
        <v>1.393</v>
      </c>
      <c r="H2100" s="49" t="n">
        <v>3001.4112</v>
      </c>
      <c r="I2100" s="50" t="n">
        <f aca="false">IF(J2100="T",0,G2100*H2100)</f>
        <v>4180.9658016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398</v>
      </c>
      <c r="D2101" s="45" t="s">
        <v>220</v>
      </c>
      <c r="E2101" s="46" t="s">
        <v>221</v>
      </c>
      <c r="F2101" s="47" t="s">
        <v>83</v>
      </c>
      <c r="G2101" s="48" t="n">
        <v>1.393</v>
      </c>
      <c r="H2101" s="49" t="n">
        <v>3001.4112</v>
      </c>
      <c r="I2101" s="50" t="n">
        <f aca="false">IF(J2101="T",0,G2101*H2101)</f>
        <v>4180.9658016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398</v>
      </c>
      <c r="D2102" s="45" t="s">
        <v>220</v>
      </c>
      <c r="E2102" s="46" t="s">
        <v>221</v>
      </c>
      <c r="F2102" s="47" t="s">
        <v>83</v>
      </c>
      <c r="G2102" s="48" t="n">
        <v>1.393</v>
      </c>
      <c r="H2102" s="49" t="n">
        <v>3001.4112</v>
      </c>
      <c r="I2102" s="50" t="n">
        <f aca="false">IF(J2102="T",0,G2102*H2102)</f>
        <v>4180.9658016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398</v>
      </c>
      <c r="D2103" s="45" t="s">
        <v>220</v>
      </c>
      <c r="E2103" s="46" t="s">
        <v>221</v>
      </c>
      <c r="F2103" s="47" t="s">
        <v>83</v>
      </c>
      <c r="G2103" s="48" t="n">
        <v>1.393</v>
      </c>
      <c r="H2103" s="49" t="n">
        <v>3001.4112</v>
      </c>
      <c r="I2103" s="50" t="n">
        <f aca="false">IF(J2103="T",0,G2103*H2103)</f>
        <v>4180.9658016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398</v>
      </c>
      <c r="D2104" s="45" t="s">
        <v>220</v>
      </c>
      <c r="E2104" s="46" t="s">
        <v>221</v>
      </c>
      <c r="F2104" s="47" t="s">
        <v>83</v>
      </c>
      <c r="G2104" s="48" t="n">
        <v>1.393</v>
      </c>
      <c r="H2104" s="49" t="n">
        <v>3001.4112</v>
      </c>
      <c r="I2104" s="50" t="n">
        <f aca="false">IF(J2104="T",0,G2104*H2104)</f>
        <v>4180.9658016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398</v>
      </c>
      <c r="D2105" s="45" t="s">
        <v>220</v>
      </c>
      <c r="E2105" s="46" t="s">
        <v>221</v>
      </c>
      <c r="F2105" s="47" t="s">
        <v>83</v>
      </c>
      <c r="G2105" s="48" t="n">
        <v>1.393</v>
      </c>
      <c r="H2105" s="49" t="n">
        <v>3001.4112</v>
      </c>
      <c r="I2105" s="50" t="n">
        <f aca="false">IF(J2105="T",0,G2105*H2105)</f>
        <v>4180.9658016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398</v>
      </c>
      <c r="D2106" s="45" t="s">
        <v>220</v>
      </c>
      <c r="E2106" s="46" t="s">
        <v>221</v>
      </c>
      <c r="F2106" s="47" t="s">
        <v>83</v>
      </c>
      <c r="G2106" s="48" t="n">
        <v>1.393</v>
      </c>
      <c r="H2106" s="49" t="n">
        <v>3001.4112</v>
      </c>
      <c r="I2106" s="50" t="n">
        <f aca="false">IF(J2106="T",0,G2106*H2106)</f>
        <v>4180.9658016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398</v>
      </c>
      <c r="D2107" s="45" t="s">
        <v>220</v>
      </c>
      <c r="E2107" s="46" t="s">
        <v>221</v>
      </c>
      <c r="F2107" s="47" t="s">
        <v>83</v>
      </c>
      <c r="G2107" s="48" t="n">
        <v>1.393</v>
      </c>
      <c r="H2107" s="49" t="n">
        <v>3001.4112</v>
      </c>
      <c r="I2107" s="50" t="n">
        <f aca="false">IF(J2107="T",0,G2107*H2107)</f>
        <v>4180.9658016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398</v>
      </c>
      <c r="D2108" s="45" t="s">
        <v>220</v>
      </c>
      <c r="E2108" s="46" t="s">
        <v>221</v>
      </c>
      <c r="F2108" s="47" t="s">
        <v>83</v>
      </c>
      <c r="G2108" s="48" t="n">
        <v>1.393</v>
      </c>
      <c r="H2108" s="49" t="n">
        <v>3001.4112</v>
      </c>
      <c r="I2108" s="50" t="n">
        <f aca="false">IF(J2108="T",0,G2108*H2108)</f>
        <v>4180.9658016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398</v>
      </c>
      <c r="D2109" s="45" t="s">
        <v>220</v>
      </c>
      <c r="E2109" s="46" t="s">
        <v>221</v>
      </c>
      <c r="F2109" s="47" t="s">
        <v>83</v>
      </c>
      <c r="G2109" s="48" t="n">
        <v>1.393</v>
      </c>
      <c r="H2109" s="49" t="n">
        <v>3001.4112</v>
      </c>
      <c r="I2109" s="50" t="n">
        <f aca="false">IF(J2109="T",0,G2109*H2109)</f>
        <v>4180.9658016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398</v>
      </c>
      <c r="D2110" s="45" t="s">
        <v>220</v>
      </c>
      <c r="E2110" s="46" t="s">
        <v>221</v>
      </c>
      <c r="F2110" s="47" t="s">
        <v>83</v>
      </c>
      <c r="G2110" s="48" t="n">
        <v>1.393</v>
      </c>
      <c r="H2110" s="49" t="n">
        <v>3001.4112</v>
      </c>
      <c r="I2110" s="50" t="n">
        <f aca="false">IF(J2110="T",0,G2110*H2110)</f>
        <v>4180.9658016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398</v>
      </c>
      <c r="D2111" s="45" t="s">
        <v>220</v>
      </c>
      <c r="E2111" s="46" t="s">
        <v>221</v>
      </c>
      <c r="F2111" s="47" t="s">
        <v>83</v>
      </c>
      <c r="G2111" s="48" t="n">
        <v>1.393</v>
      </c>
      <c r="H2111" s="49" t="n">
        <v>3001.4112</v>
      </c>
      <c r="I2111" s="50" t="n">
        <f aca="false">IF(J2111="T",0,G2111*H2111)</f>
        <v>4180.9658016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398</v>
      </c>
      <c r="D2112" s="45" t="s">
        <v>220</v>
      </c>
      <c r="E2112" s="46" t="s">
        <v>221</v>
      </c>
      <c r="F2112" s="47" t="s">
        <v>83</v>
      </c>
      <c r="G2112" s="48" t="n">
        <v>1.393</v>
      </c>
      <c r="H2112" s="49" t="n">
        <v>3001.4112</v>
      </c>
      <c r="I2112" s="50" t="n">
        <f aca="false">IF(J2112="T",0,G2112*H2112)</f>
        <v>4180.9658016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398</v>
      </c>
      <c r="D2113" s="45" t="s">
        <v>220</v>
      </c>
      <c r="E2113" s="46" t="s">
        <v>221</v>
      </c>
      <c r="F2113" s="47" t="s">
        <v>83</v>
      </c>
      <c r="G2113" s="48" t="n">
        <v>1.393</v>
      </c>
      <c r="H2113" s="49" t="n">
        <v>3001.4112</v>
      </c>
      <c r="I2113" s="50" t="n">
        <f aca="false">IF(J2113="T",0,G2113*H2113)</f>
        <v>4180.9658016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398</v>
      </c>
      <c r="D2114" s="45" t="s">
        <v>220</v>
      </c>
      <c r="E2114" s="46" t="s">
        <v>221</v>
      </c>
      <c r="F2114" s="47" t="s">
        <v>83</v>
      </c>
      <c r="G2114" s="48" t="n">
        <v>2.767</v>
      </c>
      <c r="H2114" s="49" t="n">
        <v>3001.4112</v>
      </c>
      <c r="I2114" s="50" t="n">
        <f aca="false">IF(J2114="T",0,G2114*H2114)</f>
        <v>8304.9047904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398</v>
      </c>
      <c r="D2115" s="45" t="s">
        <v>220</v>
      </c>
      <c r="E2115" s="46" t="s">
        <v>221</v>
      </c>
      <c r="F2115" s="47" t="s">
        <v>83</v>
      </c>
      <c r="G2115" s="48" t="n">
        <v>2.767</v>
      </c>
      <c r="H2115" s="49" t="n">
        <v>3001.4112</v>
      </c>
      <c r="I2115" s="50" t="n">
        <f aca="false">IF(J2115="T",0,G2115*H2115)</f>
        <v>8304.9047904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399</v>
      </c>
      <c r="D2116" s="45" t="s">
        <v>86</v>
      </c>
      <c r="E2116" s="46" t="s">
        <v>87</v>
      </c>
      <c r="F2116" s="47" t="s">
        <v>83</v>
      </c>
      <c r="G2116" s="48" t="n">
        <v>1.62</v>
      </c>
      <c r="H2116" s="49" t="n">
        <v>61.4</v>
      </c>
      <c r="I2116" s="50" t="n">
        <f aca="false">IF(J2116="T",0,G2116*H2116)</f>
        <v>99.468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399</v>
      </c>
      <c r="D2117" s="45" t="s">
        <v>86</v>
      </c>
      <c r="E2117" s="46" t="s">
        <v>87</v>
      </c>
      <c r="F2117" s="47" t="s">
        <v>83</v>
      </c>
      <c r="G2117" s="48" t="n">
        <v>1.62</v>
      </c>
      <c r="H2117" s="49" t="n">
        <v>61.4</v>
      </c>
      <c r="I2117" s="50" t="n">
        <f aca="false">IF(J2117="T",0,G2117*H2117)</f>
        <v>99.468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399</v>
      </c>
      <c r="D2118" s="45" t="s">
        <v>86</v>
      </c>
      <c r="E2118" s="46" t="s">
        <v>87</v>
      </c>
      <c r="F2118" s="47" t="s">
        <v>83</v>
      </c>
      <c r="G2118" s="48" t="n">
        <v>2.88</v>
      </c>
      <c r="H2118" s="49" t="n">
        <v>61.4</v>
      </c>
      <c r="I2118" s="50" t="n">
        <f aca="false">IF(J2118="T",0,G2118*H2118)</f>
        <v>176.832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399</v>
      </c>
      <c r="D2119" s="45" t="s">
        <v>86</v>
      </c>
      <c r="E2119" s="46" t="s">
        <v>87</v>
      </c>
      <c r="F2119" s="47" t="s">
        <v>83</v>
      </c>
      <c r="G2119" s="48" t="n">
        <v>1.62</v>
      </c>
      <c r="H2119" s="49" t="n">
        <v>61.4</v>
      </c>
      <c r="I2119" s="50" t="n">
        <f aca="false">IF(J2119="T",0,G2119*H2119)</f>
        <v>99.468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399</v>
      </c>
      <c r="D2120" s="45" t="s">
        <v>86</v>
      </c>
      <c r="E2120" s="46" t="s">
        <v>87</v>
      </c>
      <c r="F2120" s="47" t="s">
        <v>83</v>
      </c>
      <c r="G2120" s="48" t="n">
        <v>1.62</v>
      </c>
      <c r="H2120" s="49" t="n">
        <v>61.4</v>
      </c>
      <c r="I2120" s="50" t="n">
        <f aca="false">IF(J2120="T",0,G2120*H2120)</f>
        <v>99.468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399</v>
      </c>
      <c r="D2121" s="45" t="s">
        <v>86</v>
      </c>
      <c r="E2121" s="46" t="s">
        <v>87</v>
      </c>
      <c r="F2121" s="47" t="s">
        <v>83</v>
      </c>
      <c r="G2121" s="48" t="n">
        <v>1.62</v>
      </c>
      <c r="H2121" s="49" t="n">
        <v>61.4</v>
      </c>
      <c r="I2121" s="50" t="n">
        <f aca="false">IF(J2121="T",0,G2121*H2121)</f>
        <v>99.468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399</v>
      </c>
      <c r="D2122" s="45" t="s">
        <v>86</v>
      </c>
      <c r="E2122" s="46" t="s">
        <v>87</v>
      </c>
      <c r="F2122" s="47" t="s">
        <v>83</v>
      </c>
      <c r="G2122" s="48" t="n">
        <v>1.62</v>
      </c>
      <c r="H2122" s="49" t="n">
        <v>61.4</v>
      </c>
      <c r="I2122" s="50" t="n">
        <f aca="false">IF(J2122="T",0,G2122*H2122)</f>
        <v>99.468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399</v>
      </c>
      <c r="D2123" s="45" t="s">
        <v>86</v>
      </c>
      <c r="E2123" s="46" t="s">
        <v>87</v>
      </c>
      <c r="F2123" s="47" t="s">
        <v>83</v>
      </c>
      <c r="G2123" s="48" t="n">
        <v>1.62</v>
      </c>
      <c r="H2123" s="49" t="n">
        <v>61.4</v>
      </c>
      <c r="I2123" s="50" t="n">
        <f aca="false">IF(J2123="T",0,G2123*H2123)</f>
        <v>99.468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399</v>
      </c>
      <c r="D2124" s="45" t="s">
        <v>86</v>
      </c>
      <c r="E2124" s="46" t="s">
        <v>87</v>
      </c>
      <c r="F2124" s="47" t="s">
        <v>83</v>
      </c>
      <c r="G2124" s="48" t="n">
        <v>1.62</v>
      </c>
      <c r="H2124" s="49" t="n">
        <v>61.4</v>
      </c>
      <c r="I2124" s="50" t="n">
        <f aca="false">IF(J2124="T",0,G2124*H2124)</f>
        <v>99.468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399</v>
      </c>
      <c r="D2125" s="45" t="s">
        <v>86</v>
      </c>
      <c r="E2125" s="46" t="s">
        <v>87</v>
      </c>
      <c r="F2125" s="47" t="s">
        <v>83</v>
      </c>
      <c r="G2125" s="48" t="n">
        <v>1.62</v>
      </c>
      <c r="H2125" s="49" t="n">
        <v>61.4</v>
      </c>
      <c r="I2125" s="50" t="n">
        <f aca="false">IF(J2125="T",0,G2125*H2125)</f>
        <v>99.468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399</v>
      </c>
      <c r="D2126" s="45" t="s">
        <v>86</v>
      </c>
      <c r="E2126" s="46" t="s">
        <v>87</v>
      </c>
      <c r="F2126" s="47" t="s">
        <v>83</v>
      </c>
      <c r="G2126" s="48" t="n">
        <v>1.62</v>
      </c>
      <c r="H2126" s="49" t="n">
        <v>61.4</v>
      </c>
      <c r="I2126" s="50" t="n">
        <f aca="false">IF(J2126="T",0,G2126*H2126)</f>
        <v>99.468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399</v>
      </c>
      <c r="D2127" s="45" t="s">
        <v>86</v>
      </c>
      <c r="E2127" s="46" t="s">
        <v>87</v>
      </c>
      <c r="F2127" s="47" t="s">
        <v>83</v>
      </c>
      <c r="G2127" s="48" t="n">
        <v>1.62</v>
      </c>
      <c r="H2127" s="49" t="n">
        <v>61.4</v>
      </c>
      <c r="I2127" s="50" t="n">
        <f aca="false">IF(J2127="T",0,G2127*H2127)</f>
        <v>99.468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399</v>
      </c>
      <c r="D2128" s="45" t="s">
        <v>86</v>
      </c>
      <c r="E2128" s="46" t="s">
        <v>87</v>
      </c>
      <c r="F2128" s="47" t="s">
        <v>83</v>
      </c>
      <c r="G2128" s="48" t="n">
        <v>1.62</v>
      </c>
      <c r="H2128" s="49" t="n">
        <v>61.4</v>
      </c>
      <c r="I2128" s="50" t="n">
        <f aca="false">IF(J2128="T",0,G2128*H2128)</f>
        <v>99.468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399</v>
      </c>
      <c r="D2129" s="45" t="s">
        <v>86</v>
      </c>
      <c r="E2129" s="46" t="s">
        <v>87</v>
      </c>
      <c r="F2129" s="47" t="s">
        <v>83</v>
      </c>
      <c r="G2129" s="48" t="n">
        <v>1.62</v>
      </c>
      <c r="H2129" s="49" t="n">
        <v>61.4</v>
      </c>
      <c r="I2129" s="50" t="n">
        <f aca="false">IF(J2129="T",0,G2129*H2129)</f>
        <v>99.468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399</v>
      </c>
      <c r="D2130" s="45" t="s">
        <v>86</v>
      </c>
      <c r="E2130" s="46" t="s">
        <v>87</v>
      </c>
      <c r="F2130" s="47" t="s">
        <v>83</v>
      </c>
      <c r="G2130" s="48" t="n">
        <v>1.62</v>
      </c>
      <c r="H2130" s="49" t="n">
        <v>61.4</v>
      </c>
      <c r="I2130" s="50" t="n">
        <f aca="false">IF(J2130="T",0,G2130*H2130)</f>
        <v>99.468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399</v>
      </c>
      <c r="D2131" s="45" t="s">
        <v>86</v>
      </c>
      <c r="E2131" s="46" t="s">
        <v>87</v>
      </c>
      <c r="F2131" s="47" t="s">
        <v>83</v>
      </c>
      <c r="G2131" s="48" t="n">
        <v>1.62</v>
      </c>
      <c r="H2131" s="49" t="n">
        <v>61.4</v>
      </c>
      <c r="I2131" s="50" t="n">
        <f aca="false">IF(J2131="T",0,G2131*H2131)</f>
        <v>99.468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399</v>
      </c>
      <c r="D2132" s="45" t="s">
        <v>86</v>
      </c>
      <c r="E2132" s="46" t="s">
        <v>87</v>
      </c>
      <c r="F2132" s="47" t="s">
        <v>83</v>
      </c>
      <c r="G2132" s="48" t="n">
        <v>1.62</v>
      </c>
      <c r="H2132" s="49" t="n">
        <v>61.4</v>
      </c>
      <c r="I2132" s="50" t="n">
        <f aca="false">IF(J2132="T",0,G2132*H2132)</f>
        <v>99.468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399</v>
      </c>
      <c r="D2133" s="45" t="s">
        <v>86</v>
      </c>
      <c r="E2133" s="46" t="s">
        <v>87</v>
      </c>
      <c r="F2133" s="47" t="s">
        <v>83</v>
      </c>
      <c r="G2133" s="48" t="n">
        <v>1.62</v>
      </c>
      <c r="H2133" s="49" t="n">
        <v>61.4</v>
      </c>
      <c r="I2133" s="50" t="n">
        <f aca="false">IF(J2133="T",0,G2133*H2133)</f>
        <v>99.468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399</v>
      </c>
      <c r="D2134" s="45" t="s">
        <v>86</v>
      </c>
      <c r="E2134" s="46" t="s">
        <v>87</v>
      </c>
      <c r="F2134" s="47" t="s">
        <v>83</v>
      </c>
      <c r="G2134" s="48" t="n">
        <v>1.62</v>
      </c>
      <c r="H2134" s="49" t="n">
        <v>61.4</v>
      </c>
      <c r="I2134" s="50" t="n">
        <f aca="false">IF(J2134="T",0,G2134*H2134)</f>
        <v>99.468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399</v>
      </c>
      <c r="D2135" s="45" t="s">
        <v>86</v>
      </c>
      <c r="E2135" s="46" t="s">
        <v>87</v>
      </c>
      <c r="F2135" s="47" t="s">
        <v>83</v>
      </c>
      <c r="G2135" s="48" t="n">
        <v>1.62</v>
      </c>
      <c r="H2135" s="49" t="n">
        <v>61.4</v>
      </c>
      <c r="I2135" s="50" t="n">
        <f aca="false">IF(J2135="T",0,G2135*H2135)</f>
        <v>99.468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399</v>
      </c>
      <c r="D2136" s="45" t="s">
        <v>86</v>
      </c>
      <c r="E2136" s="46" t="s">
        <v>87</v>
      </c>
      <c r="F2136" s="47" t="s">
        <v>83</v>
      </c>
      <c r="G2136" s="48" t="n">
        <v>1.62</v>
      </c>
      <c r="H2136" s="49" t="n">
        <v>61.4</v>
      </c>
      <c r="I2136" s="50" t="n">
        <f aca="false">IF(J2136="T",0,G2136*H2136)</f>
        <v>99.468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399</v>
      </c>
      <c r="D2137" s="45" t="s">
        <v>86</v>
      </c>
      <c r="E2137" s="46" t="s">
        <v>87</v>
      </c>
      <c r="F2137" s="47" t="s">
        <v>83</v>
      </c>
      <c r="G2137" s="48" t="n">
        <v>2.88</v>
      </c>
      <c r="H2137" s="49" t="n">
        <v>61.4</v>
      </c>
      <c r="I2137" s="50" t="n">
        <f aca="false">IF(J2137="T",0,G2137*H2137)</f>
        <v>176.832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399</v>
      </c>
      <c r="D2138" s="45" t="s">
        <v>86</v>
      </c>
      <c r="E2138" s="46" t="s">
        <v>87</v>
      </c>
      <c r="F2138" s="47" t="s">
        <v>83</v>
      </c>
      <c r="G2138" s="48" t="n">
        <v>2.88</v>
      </c>
      <c r="H2138" s="49" t="n">
        <v>61.4</v>
      </c>
      <c r="I2138" s="50" t="n">
        <f aca="false">IF(J2138="T",0,G2138*H2138)</f>
        <v>176.832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401</v>
      </c>
      <c r="D2139" s="45" t="s">
        <v>37</v>
      </c>
      <c r="E2139" s="46" t="s">
        <v>38</v>
      </c>
      <c r="F2139" s="47" t="s">
        <v>39</v>
      </c>
      <c r="G2139" s="48" t="n">
        <v>2</v>
      </c>
      <c r="H2139" s="49" t="n">
        <v>1749.045</v>
      </c>
      <c r="I2139" s="50" t="n">
        <f aca="false">IF(J2139="T",0,G2139*H2139)</f>
        <v>3498.09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401</v>
      </c>
      <c r="D2140" s="45" t="s">
        <v>37</v>
      </c>
      <c r="E2140" s="46" t="s">
        <v>38</v>
      </c>
      <c r="F2140" s="47" t="s">
        <v>39</v>
      </c>
      <c r="G2140" s="48" t="n">
        <v>2</v>
      </c>
      <c r="H2140" s="49" t="n">
        <v>1749.045</v>
      </c>
      <c r="I2140" s="50" t="n">
        <f aca="false">IF(J2140="T",0,G2140*H2140)</f>
        <v>3498.09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401</v>
      </c>
      <c r="D2141" s="45" t="s">
        <v>37</v>
      </c>
      <c r="E2141" s="46" t="s">
        <v>38</v>
      </c>
      <c r="F2141" s="47" t="s">
        <v>39</v>
      </c>
      <c r="G2141" s="48" t="n">
        <v>3</v>
      </c>
      <c r="H2141" s="49" t="n">
        <v>1749.045</v>
      </c>
      <c r="I2141" s="50" t="n">
        <f aca="false">IF(J2141="T",0,G2141*H2141)</f>
        <v>5247.135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402</v>
      </c>
      <c r="D2142" s="45" t="s">
        <v>174</v>
      </c>
      <c r="E2142" s="46" t="s">
        <v>175</v>
      </c>
      <c r="F2142" s="47" t="s">
        <v>44</v>
      </c>
      <c r="G2142" s="48" t="n">
        <v>1</v>
      </c>
      <c r="H2142" s="49" t="n">
        <v>58.11462</v>
      </c>
      <c r="I2142" s="50" t="n">
        <f aca="false">IF(J2142="T",0,G2142*H2142)</f>
        <v>58.11462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402</v>
      </c>
      <c r="D2143" s="45" t="s">
        <v>174</v>
      </c>
      <c r="E2143" s="46" t="s">
        <v>175</v>
      </c>
      <c r="F2143" s="47" t="s">
        <v>44</v>
      </c>
      <c r="G2143" s="48" t="n">
        <v>1</v>
      </c>
      <c r="H2143" s="49" t="n">
        <v>58.11462</v>
      </c>
      <c r="I2143" s="50" t="n">
        <f aca="false">IF(J2143="T",0,G2143*H2143)</f>
        <v>58.11462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402</v>
      </c>
      <c r="D2144" s="45" t="s">
        <v>174</v>
      </c>
      <c r="E2144" s="46" t="s">
        <v>175</v>
      </c>
      <c r="F2144" s="47" t="s">
        <v>44</v>
      </c>
      <c r="G2144" s="48" t="n">
        <v>1</v>
      </c>
      <c r="H2144" s="49" t="n">
        <v>58.11462</v>
      </c>
      <c r="I2144" s="50" t="n">
        <f aca="false">IF(J2144="T",0,G2144*H2144)</f>
        <v>58.11462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404</v>
      </c>
      <c r="D2145" s="45" t="s">
        <v>47</v>
      </c>
      <c r="E2145" s="46" t="s">
        <v>48</v>
      </c>
      <c r="F2145" s="47" t="s">
        <v>44</v>
      </c>
      <c r="G2145" s="48" t="n">
        <v>1</v>
      </c>
      <c r="H2145" s="49" t="n">
        <v>5995</v>
      </c>
      <c r="I2145" s="50" t="n">
        <f aca="false">IF(J2145="T",0,G2145*H2145)</f>
        <v>5995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404</v>
      </c>
      <c r="D2146" s="45" t="s">
        <v>47</v>
      </c>
      <c r="E2146" s="46" t="s">
        <v>48</v>
      </c>
      <c r="F2146" s="47" t="s">
        <v>44</v>
      </c>
      <c r="G2146" s="48" t="n">
        <v>1</v>
      </c>
      <c r="H2146" s="49" t="n">
        <v>5995</v>
      </c>
      <c r="I2146" s="50" t="n">
        <f aca="false">IF(J2146="T",0,G2146*H2146)</f>
        <v>5995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404</v>
      </c>
      <c r="D2147" s="45" t="s">
        <v>47</v>
      </c>
      <c r="E2147" s="46" t="s">
        <v>48</v>
      </c>
      <c r="F2147" s="47" t="s">
        <v>44</v>
      </c>
      <c r="G2147" s="48" t="n">
        <v>1</v>
      </c>
      <c r="H2147" s="49" t="n">
        <v>5995</v>
      </c>
      <c r="I2147" s="50" t="n">
        <f aca="false">IF(J2147="T",0,G2147*H2147)</f>
        <v>5995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405</v>
      </c>
      <c r="D2148" s="45" t="s">
        <v>222</v>
      </c>
      <c r="E2148" s="46" t="s">
        <v>223</v>
      </c>
      <c r="F2148" s="47" t="s">
        <v>44</v>
      </c>
      <c r="G2148" s="48" t="n">
        <v>1</v>
      </c>
      <c r="H2148" s="49" t="n">
        <v>7581.02</v>
      </c>
      <c r="I2148" s="50" t="n">
        <f aca="false">IF(J2148="T",0,G2148*H2148)</f>
        <v>7581.02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405</v>
      </c>
      <c r="D2149" s="45" t="s">
        <v>222</v>
      </c>
      <c r="E2149" s="46" t="s">
        <v>223</v>
      </c>
      <c r="F2149" s="47" t="s">
        <v>44</v>
      </c>
      <c r="G2149" s="48" t="n">
        <v>1</v>
      </c>
      <c r="H2149" s="49" t="n">
        <v>7581.02</v>
      </c>
      <c r="I2149" s="50" t="n">
        <f aca="false">IF(J2149="T",0,G2149*H2149)</f>
        <v>7581.02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405</v>
      </c>
      <c r="D2150" s="45" t="s">
        <v>226</v>
      </c>
      <c r="E2150" s="46" t="s">
        <v>227</v>
      </c>
      <c r="F2150" s="47" t="s">
        <v>44</v>
      </c>
      <c r="G2150" s="48" t="n">
        <v>1</v>
      </c>
      <c r="H2150" s="49" t="n">
        <v>10572.35</v>
      </c>
      <c r="I2150" s="50" t="n">
        <f aca="false">IF(J2150="T",0,G2150*H2150)</f>
        <v>10572.35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406</v>
      </c>
      <c r="D2151" s="45" t="s">
        <v>212</v>
      </c>
      <c r="E2151" s="46" t="s">
        <v>213</v>
      </c>
      <c r="F2151" s="47" t="s">
        <v>44</v>
      </c>
      <c r="G2151" s="48" t="n">
        <v>1</v>
      </c>
      <c r="H2151" s="49" t="n">
        <v>589.67868</v>
      </c>
      <c r="I2151" s="50" t="n">
        <f aca="false">IF(J2151="T",0,G2151*H2151)</f>
        <v>589.67868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406</v>
      </c>
      <c r="D2152" s="45" t="s">
        <v>212</v>
      </c>
      <c r="E2152" s="46" t="s">
        <v>213</v>
      </c>
      <c r="F2152" s="47" t="s">
        <v>44</v>
      </c>
      <c r="G2152" s="48" t="n">
        <v>1</v>
      </c>
      <c r="H2152" s="49" t="n">
        <v>589.67868</v>
      </c>
      <c r="I2152" s="50" t="n">
        <f aca="false">IF(J2152="T",0,G2152*H2152)</f>
        <v>589.67868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407</v>
      </c>
      <c r="D2153" s="45" t="s">
        <v>59</v>
      </c>
      <c r="E2153" s="46" t="s">
        <v>60</v>
      </c>
      <c r="F2153" s="47" t="s">
        <v>44</v>
      </c>
      <c r="G2153" s="48" t="n">
        <v>6</v>
      </c>
      <c r="H2153" s="49" t="n">
        <v>344</v>
      </c>
      <c r="I2153" s="50" t="n">
        <f aca="false">IF(J2153="T",0,G2153*H2153)</f>
        <v>2064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407</v>
      </c>
      <c r="D2154" s="45" t="s">
        <v>59</v>
      </c>
      <c r="E2154" s="46" t="s">
        <v>60</v>
      </c>
      <c r="F2154" s="47" t="s">
        <v>44</v>
      </c>
      <c r="G2154" s="48" t="n">
        <v>6</v>
      </c>
      <c r="H2154" s="49" t="n">
        <v>344</v>
      </c>
      <c r="I2154" s="50" t="n">
        <f aca="false">IF(J2154="T",0,G2154*H2154)</f>
        <v>2064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407</v>
      </c>
      <c r="D2155" s="45" t="s">
        <v>59</v>
      </c>
      <c r="E2155" s="46" t="s">
        <v>60</v>
      </c>
      <c r="F2155" s="47" t="s">
        <v>44</v>
      </c>
      <c r="G2155" s="48" t="n">
        <v>6</v>
      </c>
      <c r="H2155" s="49" t="n">
        <v>344</v>
      </c>
      <c r="I2155" s="50" t="n">
        <f aca="false">IF(J2155="T",0,G2155*H2155)</f>
        <v>2064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409</v>
      </c>
      <c r="D2156" s="45" t="s">
        <v>63</v>
      </c>
      <c r="E2156" s="46" t="s">
        <v>64</v>
      </c>
      <c r="F2156" s="47" t="s">
        <v>44</v>
      </c>
      <c r="G2156" s="48" t="n">
        <v>6</v>
      </c>
      <c r="H2156" s="49" t="n">
        <v>422.26</v>
      </c>
      <c r="I2156" s="50" t="n">
        <f aca="false">IF(J2156="T",0,G2156*H2156)</f>
        <v>2533.56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409</v>
      </c>
      <c r="D2157" s="45" t="s">
        <v>63</v>
      </c>
      <c r="E2157" s="46" t="s">
        <v>64</v>
      </c>
      <c r="F2157" s="47" t="s">
        <v>44</v>
      </c>
      <c r="G2157" s="48" t="n">
        <v>6</v>
      </c>
      <c r="H2157" s="49" t="n">
        <v>422.26</v>
      </c>
      <c r="I2157" s="50" t="n">
        <f aca="false">IF(J2157="T",0,G2157*H2157)</f>
        <v>2533.56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409</v>
      </c>
      <c r="D2158" s="45" t="s">
        <v>63</v>
      </c>
      <c r="E2158" s="46" t="s">
        <v>64</v>
      </c>
      <c r="F2158" s="47" t="s">
        <v>44</v>
      </c>
      <c r="G2158" s="48" t="n">
        <v>12</v>
      </c>
      <c r="H2158" s="49" t="n">
        <v>422.26</v>
      </c>
      <c r="I2158" s="50" t="n">
        <f aca="false">IF(J2158="T",0,G2158*H2158)</f>
        <v>5067.12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410</v>
      </c>
      <c r="D2159" s="45" t="s">
        <v>81</v>
      </c>
      <c r="E2159" s="46" t="s">
        <v>82</v>
      </c>
      <c r="F2159" s="47" t="s">
        <v>83</v>
      </c>
      <c r="G2159" s="48" t="n">
        <v>2.88</v>
      </c>
      <c r="H2159" s="49" t="n">
        <v>209.4</v>
      </c>
      <c r="I2159" s="50" t="n">
        <f aca="false">IF(J2159="T",0,G2159*H2159)</f>
        <v>603.072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410</v>
      </c>
      <c r="D2160" s="45" t="s">
        <v>81</v>
      </c>
      <c r="E2160" s="46" t="s">
        <v>82</v>
      </c>
      <c r="F2160" s="47" t="s">
        <v>83</v>
      </c>
      <c r="G2160" s="48" t="n">
        <v>2.88</v>
      </c>
      <c r="H2160" s="49" t="n">
        <v>209.4</v>
      </c>
      <c r="I2160" s="50" t="n">
        <f aca="false">IF(J2160="T",0,G2160*H2160)</f>
        <v>603.072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410</v>
      </c>
      <c r="D2161" s="45" t="s">
        <v>81</v>
      </c>
      <c r="E2161" s="46" t="s">
        <v>82</v>
      </c>
      <c r="F2161" s="47" t="s">
        <v>83</v>
      </c>
      <c r="G2161" s="48" t="n">
        <v>5.75</v>
      </c>
      <c r="H2161" s="49" t="n">
        <v>209.4</v>
      </c>
      <c r="I2161" s="50" t="n">
        <f aca="false">IF(J2161="T",0,G2161*H2161)</f>
        <v>1204.05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411</v>
      </c>
      <c r="D2162" s="45" t="s">
        <v>220</v>
      </c>
      <c r="E2162" s="46" t="s">
        <v>221</v>
      </c>
      <c r="F2162" s="47" t="s">
        <v>83</v>
      </c>
      <c r="G2162" s="48" t="n">
        <v>2.653</v>
      </c>
      <c r="H2162" s="49" t="n">
        <v>3001.4112</v>
      </c>
      <c r="I2162" s="50" t="n">
        <f aca="false">IF(J2162="T",0,G2162*H2162)</f>
        <v>7962.7439136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411</v>
      </c>
      <c r="D2163" s="45" t="s">
        <v>220</v>
      </c>
      <c r="E2163" s="46" t="s">
        <v>221</v>
      </c>
      <c r="F2163" s="47" t="s">
        <v>83</v>
      </c>
      <c r="G2163" s="48" t="n">
        <v>2.653</v>
      </c>
      <c r="H2163" s="49" t="n">
        <v>3001.4112</v>
      </c>
      <c r="I2163" s="50" t="n">
        <f aca="false">IF(J2163="T",0,G2163*H2163)</f>
        <v>7962.7439136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411</v>
      </c>
      <c r="D2164" s="45" t="s">
        <v>220</v>
      </c>
      <c r="E2164" s="46" t="s">
        <v>221</v>
      </c>
      <c r="F2164" s="47" t="s">
        <v>83</v>
      </c>
      <c r="G2164" s="48" t="n">
        <v>5.35</v>
      </c>
      <c r="H2164" s="49" t="n">
        <v>3001.4112</v>
      </c>
      <c r="I2164" s="50" t="n">
        <f aca="false">IF(J2164="T",0,G2164*H2164)</f>
        <v>16057.54992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412</v>
      </c>
      <c r="D2165" s="45" t="s">
        <v>86</v>
      </c>
      <c r="E2165" s="46" t="s">
        <v>87</v>
      </c>
      <c r="F2165" s="47" t="s">
        <v>83</v>
      </c>
      <c r="G2165" s="48" t="n">
        <v>2.88</v>
      </c>
      <c r="H2165" s="49" t="n">
        <v>61.4</v>
      </c>
      <c r="I2165" s="50" t="n">
        <f aca="false">IF(J2165="T",0,G2165*H2165)</f>
        <v>176.832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412</v>
      </c>
      <c r="D2166" s="45" t="s">
        <v>86</v>
      </c>
      <c r="E2166" s="46" t="s">
        <v>87</v>
      </c>
      <c r="F2166" s="47" t="s">
        <v>83</v>
      </c>
      <c r="G2166" s="48" t="n">
        <v>2.88</v>
      </c>
      <c r="H2166" s="49" t="n">
        <v>61.4</v>
      </c>
      <c r="I2166" s="50" t="n">
        <f aca="false">IF(J2166="T",0,G2166*H2166)</f>
        <v>176.832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412</v>
      </c>
      <c r="D2167" s="45" t="s">
        <v>86</v>
      </c>
      <c r="E2167" s="46" t="s">
        <v>87</v>
      </c>
      <c r="F2167" s="47" t="s">
        <v>83</v>
      </c>
      <c r="G2167" s="48" t="n">
        <v>5.75</v>
      </c>
      <c r="H2167" s="49" t="n">
        <v>61.4</v>
      </c>
      <c r="I2167" s="50" t="n">
        <f aca="false">IF(J2167="T",0,G2167*H2167)</f>
        <v>353.05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442</v>
      </c>
      <c r="D2168" s="45" t="s">
        <v>37</v>
      </c>
      <c r="E2168" s="46" t="s">
        <v>38</v>
      </c>
      <c r="F2168" s="47" t="s">
        <v>39</v>
      </c>
      <c r="G2168" s="48" t="n">
        <v>2</v>
      </c>
      <c r="H2168" s="49" t="n">
        <v>1749.045</v>
      </c>
      <c r="I2168" s="50" t="n">
        <f aca="false">IF(J2168="T",0,G2168*H2168)</f>
        <v>3498.09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443</v>
      </c>
      <c r="D2169" s="45" t="s">
        <v>292</v>
      </c>
      <c r="E2169" s="46" t="s">
        <v>293</v>
      </c>
      <c r="F2169" s="47" t="s">
        <v>39</v>
      </c>
      <c r="G2169" s="48" t="n">
        <v>1</v>
      </c>
      <c r="H2169" s="49" t="n">
        <v>1758.7095184</v>
      </c>
      <c r="I2169" s="50" t="n">
        <f aca="false">IF(J2169="T",0,G2169*H2169)</f>
        <v>1758.7095184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444</v>
      </c>
      <c r="D2170" s="45" t="s">
        <v>174</v>
      </c>
      <c r="E2170" s="46" t="s">
        <v>175</v>
      </c>
      <c r="F2170" s="47" t="s">
        <v>44</v>
      </c>
      <c r="G2170" s="48" t="n">
        <v>1</v>
      </c>
      <c r="H2170" s="49" t="n">
        <v>58.11462</v>
      </c>
      <c r="I2170" s="50" t="n">
        <f aca="false">IF(J2170="T",0,G2170*H2170)</f>
        <v>58.11462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446</v>
      </c>
      <c r="D2171" s="45" t="s">
        <v>236</v>
      </c>
      <c r="E2171" s="46" t="s">
        <v>237</v>
      </c>
      <c r="F2171" s="47" t="s">
        <v>44</v>
      </c>
      <c r="G2171" s="48" t="n">
        <v>1</v>
      </c>
      <c r="H2171" s="49" t="n">
        <v>57348.63934</v>
      </c>
      <c r="I2171" s="50" t="n">
        <f aca="false">IF(J2171="T",0,G2171*H2171)</f>
        <v>57348.63934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447</v>
      </c>
      <c r="D2172" s="45" t="s">
        <v>47</v>
      </c>
      <c r="E2172" s="46" t="s">
        <v>48</v>
      </c>
      <c r="F2172" s="47" t="s">
        <v>44</v>
      </c>
      <c r="G2172" s="48" t="n">
        <v>1</v>
      </c>
      <c r="H2172" s="49" t="n">
        <v>5995</v>
      </c>
      <c r="I2172" s="50" t="n">
        <f aca="false">IF(J2172="T",0,G2172*H2172)</f>
        <v>5995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448</v>
      </c>
      <c r="D2173" s="45" t="s">
        <v>222</v>
      </c>
      <c r="E2173" s="46" t="s">
        <v>223</v>
      </c>
      <c r="F2173" s="47" t="s">
        <v>44</v>
      </c>
      <c r="G2173" s="48" t="n">
        <v>1</v>
      </c>
      <c r="H2173" s="49" t="n">
        <v>7581.02</v>
      </c>
      <c r="I2173" s="50" t="n">
        <f aca="false">IF(J2173="T",0,G2173*H2173)</f>
        <v>7581.02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449</v>
      </c>
      <c r="D2174" s="45" t="s">
        <v>51</v>
      </c>
      <c r="E2174" s="46" t="s">
        <v>52</v>
      </c>
      <c r="F2174" s="47" t="s">
        <v>44</v>
      </c>
      <c r="G2174" s="48" t="n">
        <v>1</v>
      </c>
      <c r="H2174" s="49" t="n">
        <v>141.5</v>
      </c>
      <c r="I2174" s="50" t="n">
        <f aca="false">IF(J2174="T",0,G2174*H2174)</f>
        <v>141.5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450</v>
      </c>
      <c r="D2175" s="45" t="s">
        <v>59</v>
      </c>
      <c r="E2175" s="46" t="s">
        <v>60</v>
      </c>
      <c r="F2175" s="47" t="s">
        <v>44</v>
      </c>
      <c r="G2175" s="48" t="n">
        <v>6</v>
      </c>
      <c r="H2175" s="49" t="n">
        <v>344</v>
      </c>
      <c r="I2175" s="50" t="n">
        <f aca="false">IF(J2175="T",0,G2175*H2175)</f>
        <v>2064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451</v>
      </c>
      <c r="D2176" s="45" t="s">
        <v>63</v>
      </c>
      <c r="E2176" s="46" t="s">
        <v>64</v>
      </c>
      <c r="F2176" s="47" t="s">
        <v>44</v>
      </c>
      <c r="G2176" s="48" t="n">
        <v>6</v>
      </c>
      <c r="H2176" s="49" t="n">
        <v>422.26</v>
      </c>
      <c r="I2176" s="50" t="n">
        <f aca="false">IF(J2176="T",0,G2176*H2176)</f>
        <v>2533.56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452</v>
      </c>
      <c r="D2177" s="45" t="s">
        <v>65</v>
      </c>
      <c r="E2177" s="46" t="s">
        <v>66</v>
      </c>
      <c r="F2177" s="47" t="s">
        <v>44</v>
      </c>
      <c r="G2177" s="48" t="n">
        <v>1</v>
      </c>
      <c r="H2177" s="49" t="n">
        <v>178.63462</v>
      </c>
      <c r="I2177" s="50" t="n">
        <f aca="false">IF(J2177="T",0,G2177*H2177)</f>
        <v>178.63462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453</v>
      </c>
      <c r="D2178" s="45" t="s">
        <v>67</v>
      </c>
      <c r="E2178" s="46" t="s">
        <v>68</v>
      </c>
      <c r="F2178" s="47" t="s">
        <v>44</v>
      </c>
      <c r="G2178" s="48" t="n">
        <v>1</v>
      </c>
      <c r="H2178" s="49" t="n">
        <v>54.15</v>
      </c>
      <c r="I2178" s="50" t="n">
        <f aca="false">IF(J2178="T",0,G2178*H2178)</f>
        <v>54.15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454</v>
      </c>
      <c r="D2179" s="45" t="s">
        <v>69</v>
      </c>
      <c r="E2179" s="46" t="s">
        <v>70</v>
      </c>
      <c r="F2179" s="47" t="s">
        <v>44</v>
      </c>
      <c r="G2179" s="48" t="n">
        <v>1</v>
      </c>
      <c r="H2179" s="49" t="n">
        <v>66.894</v>
      </c>
      <c r="I2179" s="50" t="n">
        <f aca="false">IF(J2179="T",0,G2179*H2179)</f>
        <v>66.894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455</v>
      </c>
      <c r="D2180" s="45" t="s">
        <v>71</v>
      </c>
      <c r="E2180" s="46" t="s">
        <v>72</v>
      </c>
      <c r="F2180" s="47" t="s">
        <v>73</v>
      </c>
      <c r="G2180" s="48" t="n">
        <v>41</v>
      </c>
      <c r="H2180" s="49" t="n">
        <v>54.3598198</v>
      </c>
      <c r="I2180" s="50" t="n">
        <f aca="false">IF(J2180="T",0,G2180*H2180)</f>
        <v>2228.7526118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456</v>
      </c>
      <c r="D2181" s="45" t="s">
        <v>74</v>
      </c>
      <c r="E2181" s="46" t="s">
        <v>75</v>
      </c>
      <c r="F2181" s="47" t="s">
        <v>44</v>
      </c>
      <c r="G2181" s="48" t="n">
        <v>10</v>
      </c>
      <c r="H2181" s="49" t="n">
        <v>12.92</v>
      </c>
      <c r="I2181" s="50" t="n">
        <f aca="false">IF(J2181="T",0,G2181*H2181)</f>
        <v>129.2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457</v>
      </c>
      <c r="D2182" s="45" t="s">
        <v>76</v>
      </c>
      <c r="E2182" s="46" t="s">
        <v>77</v>
      </c>
      <c r="F2182" s="47" t="s">
        <v>44</v>
      </c>
      <c r="G2182" s="48" t="n">
        <v>1</v>
      </c>
      <c r="H2182" s="49" t="n">
        <v>13.14</v>
      </c>
      <c r="I2182" s="50" t="n">
        <f aca="false">IF(J2182="T",0,G2182*H2182)</f>
        <v>13.14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458</v>
      </c>
      <c r="D2183" s="45" t="s">
        <v>78</v>
      </c>
      <c r="E2183" s="46" t="s">
        <v>79</v>
      </c>
      <c r="F2183" s="47" t="s">
        <v>80</v>
      </c>
      <c r="G2183" s="48" t="n">
        <v>1</v>
      </c>
      <c r="H2183" s="49" t="n">
        <v>37.6</v>
      </c>
      <c r="I2183" s="50" t="n">
        <f aca="false">IF(J2183="T",0,G2183*H2183)</f>
        <v>37.6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459</v>
      </c>
      <c r="D2184" s="45" t="s">
        <v>81</v>
      </c>
      <c r="E2184" s="46" t="s">
        <v>82</v>
      </c>
      <c r="F2184" s="47" t="s">
        <v>83</v>
      </c>
      <c r="G2184" s="48" t="n">
        <v>1.62</v>
      </c>
      <c r="H2184" s="49" t="n">
        <v>209.4</v>
      </c>
      <c r="I2184" s="50" t="n">
        <f aca="false">IF(J2184="T",0,G2184*H2184)</f>
        <v>339.228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460</v>
      </c>
      <c r="D2185" s="45" t="s">
        <v>234</v>
      </c>
      <c r="E2185" s="46" t="s">
        <v>235</v>
      </c>
      <c r="F2185" s="47" t="s">
        <v>83</v>
      </c>
      <c r="G2185" s="48" t="n">
        <v>1.393</v>
      </c>
      <c r="H2185" s="49" t="n">
        <v>3251.4112</v>
      </c>
      <c r="I2185" s="50" t="n">
        <f aca="false">IF(J2185="T",0,G2185*H2185)</f>
        <v>4529.2158016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461</v>
      </c>
      <c r="D2186" s="45" t="s">
        <v>86</v>
      </c>
      <c r="E2186" s="46" t="s">
        <v>87</v>
      </c>
      <c r="F2186" s="47" t="s">
        <v>83</v>
      </c>
      <c r="G2186" s="48" t="n">
        <v>1.62</v>
      </c>
      <c r="H2186" s="49" t="n">
        <v>61.4</v>
      </c>
      <c r="I2186" s="50" t="n">
        <f aca="false">IF(J2186="T",0,G2186*H2186)</f>
        <v>99.468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462</v>
      </c>
      <c r="D2187" s="45" t="s">
        <v>88</v>
      </c>
      <c r="E2187" s="46" t="s">
        <v>89</v>
      </c>
      <c r="F2187" s="47" t="s">
        <v>83</v>
      </c>
      <c r="G2187" s="48" t="n">
        <v>11.2</v>
      </c>
      <c r="H2187" s="49" t="n">
        <v>108.16</v>
      </c>
      <c r="I2187" s="50" t="n">
        <f aca="false">IF(J2187="T",0,G2187*H2187)</f>
        <v>1211.392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463</v>
      </c>
      <c r="D2188" s="45" t="s">
        <v>90</v>
      </c>
      <c r="E2188" s="46" t="s">
        <v>91</v>
      </c>
      <c r="F2188" s="47" t="s">
        <v>73</v>
      </c>
      <c r="G2188" s="48" t="n">
        <v>40</v>
      </c>
      <c r="H2188" s="49" t="n">
        <v>59.08</v>
      </c>
      <c r="I2188" s="50" t="n">
        <f aca="false">IF(J2188="T",0,G2188*H2188)</f>
        <v>2363.2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464</v>
      </c>
      <c r="D2189" s="45" t="s">
        <v>92</v>
      </c>
      <c r="E2189" s="46" t="s">
        <v>93</v>
      </c>
      <c r="F2189" s="47" t="s">
        <v>83</v>
      </c>
      <c r="G2189" s="48" t="n">
        <v>11.2</v>
      </c>
      <c r="H2189" s="49" t="n">
        <v>70.13</v>
      </c>
      <c r="I2189" s="50" t="n">
        <f aca="false">IF(J2189="T",0,G2189*H2189)</f>
        <v>785.456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504</v>
      </c>
      <c r="D2190" s="45" t="s">
        <v>341</v>
      </c>
      <c r="E2190" s="46" t="s">
        <v>342</v>
      </c>
      <c r="F2190" s="47" t="s">
        <v>44</v>
      </c>
      <c r="G2190" s="48" t="n">
        <v>1</v>
      </c>
      <c r="H2190" s="49" t="n">
        <v>24879.66424</v>
      </c>
      <c r="I2190" s="50" t="n">
        <f aca="false">IF(J2190="T",0,G2190*H2190)</f>
        <v>24879.66424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534</v>
      </c>
      <c r="D2191" s="45" t="s">
        <v>244</v>
      </c>
      <c r="E2191" s="46" t="s">
        <v>245</v>
      </c>
      <c r="F2191" s="47" t="s">
        <v>134</v>
      </c>
      <c r="G2191" s="48" t="n">
        <v>0.012</v>
      </c>
      <c r="H2191" s="49" t="n">
        <v>62889.09528</v>
      </c>
      <c r="I2191" s="50" t="n">
        <f aca="false">IF(J2191="T",0,G2191*H2191)</f>
        <v>754.66914336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535</v>
      </c>
      <c r="D2192" s="45" t="s">
        <v>246</v>
      </c>
      <c r="E2192" s="46" t="s">
        <v>247</v>
      </c>
      <c r="F2192" s="47" t="s">
        <v>134</v>
      </c>
      <c r="G2192" s="48" t="n">
        <v>0.035</v>
      </c>
      <c r="H2192" s="49" t="n">
        <v>22103.739</v>
      </c>
      <c r="I2192" s="50" t="n">
        <f aca="false">IF(J2192="T",0,G2192*H2192)</f>
        <v>773.630865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536</v>
      </c>
      <c r="D2193" s="45" t="s">
        <v>248</v>
      </c>
      <c r="E2193" s="46" t="s">
        <v>249</v>
      </c>
      <c r="F2193" s="47" t="s">
        <v>134</v>
      </c>
      <c r="G2193" s="48" t="n">
        <v>0.035</v>
      </c>
      <c r="H2193" s="49" t="n">
        <v>31576.77</v>
      </c>
      <c r="I2193" s="50" t="n">
        <f aca="false">IF(J2193="T",0,G2193*H2193)</f>
        <v>1105.18695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545</v>
      </c>
      <c r="D2194" s="45" t="s">
        <v>250</v>
      </c>
      <c r="E2194" s="46" t="s">
        <v>251</v>
      </c>
      <c r="F2194" s="47" t="s">
        <v>39</v>
      </c>
      <c r="G2194" s="48" t="n">
        <v>2</v>
      </c>
      <c r="H2194" s="49" t="n">
        <v>2472.99</v>
      </c>
      <c r="I2194" s="50" t="n">
        <f aca="false">IF(J2194="T",0,G2194*H2194)</f>
        <v>4945.98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548</v>
      </c>
      <c r="D2195" s="45" t="s">
        <v>252</v>
      </c>
      <c r="E2195" s="46" t="s">
        <v>253</v>
      </c>
      <c r="F2195" s="47" t="s">
        <v>44</v>
      </c>
      <c r="G2195" s="48" t="n">
        <v>6</v>
      </c>
      <c r="H2195" s="49" t="n">
        <v>578.89</v>
      </c>
      <c r="I2195" s="50" t="n">
        <f aca="false">IF(J2195="T",0,G2195*H2195)</f>
        <v>3473.34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550</v>
      </c>
      <c r="D2196" s="45" t="s">
        <v>254</v>
      </c>
      <c r="E2196" s="46" t="s">
        <v>255</v>
      </c>
      <c r="F2196" s="47" t="s">
        <v>44</v>
      </c>
      <c r="G2196" s="48" t="n">
        <v>1</v>
      </c>
      <c r="H2196" s="49" t="n">
        <v>555.06</v>
      </c>
      <c r="I2196" s="50" t="n">
        <f aca="false">IF(J2196="T",0,G2196*H2196)</f>
        <v>555.06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552</v>
      </c>
      <c r="D2197" s="45" t="s">
        <v>256</v>
      </c>
      <c r="E2197" s="46" t="s">
        <v>257</v>
      </c>
      <c r="F2197" s="47" t="s">
        <v>44</v>
      </c>
      <c r="G2197" s="48" t="n">
        <v>1</v>
      </c>
      <c r="H2197" s="49" t="n">
        <v>500.89</v>
      </c>
      <c r="I2197" s="50" t="n">
        <f aca="false">IF(J2197="T",0,G2197*H2197)</f>
        <v>500.89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553</v>
      </c>
      <c r="D2198" s="45" t="s">
        <v>53</v>
      </c>
      <c r="E2198" s="46" t="s">
        <v>54</v>
      </c>
      <c r="F2198" s="47" t="s">
        <v>44</v>
      </c>
      <c r="G2198" s="48" t="n">
        <v>1</v>
      </c>
      <c r="H2198" s="49" t="n">
        <v>465.2</v>
      </c>
      <c r="I2198" s="50" t="n">
        <f aca="false">IF(J2198="T",0,G2198*H2198)</f>
        <v>465.2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554</v>
      </c>
      <c r="D2199" s="45" t="s">
        <v>55</v>
      </c>
      <c r="E2199" s="46" t="s">
        <v>56</v>
      </c>
      <c r="F2199" s="47" t="s">
        <v>44</v>
      </c>
      <c r="G2199" s="48" t="n">
        <v>1</v>
      </c>
      <c r="H2199" s="49" t="n">
        <v>510.93</v>
      </c>
      <c r="I2199" s="50" t="n">
        <f aca="false">IF(J2199="T",0,G2199*H2199)</f>
        <v>510.93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555</v>
      </c>
      <c r="D2200" s="45" t="s">
        <v>57</v>
      </c>
      <c r="E2200" s="46" t="s">
        <v>58</v>
      </c>
      <c r="F2200" s="47" t="s">
        <v>44</v>
      </c>
      <c r="G2200" s="48" t="n">
        <v>6</v>
      </c>
      <c r="H2200" s="49" t="n">
        <v>489.92</v>
      </c>
      <c r="I2200" s="50" t="n">
        <f aca="false">IF(J2200="T",0,G2200*H2200)</f>
        <v>2939.52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556</v>
      </c>
      <c r="D2201" s="45" t="s">
        <v>260</v>
      </c>
      <c r="E2201" s="46" t="s">
        <v>261</v>
      </c>
      <c r="F2201" s="47" t="s">
        <v>44</v>
      </c>
      <c r="G2201" s="48" t="n">
        <v>3</v>
      </c>
      <c r="H2201" s="49" t="n">
        <v>369.82</v>
      </c>
      <c r="I2201" s="50" t="n">
        <f aca="false">IF(J2201="T",0,G2201*H2201)</f>
        <v>1109.46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557</v>
      </c>
      <c r="D2202" s="45" t="s">
        <v>61</v>
      </c>
      <c r="E2202" s="46" t="s">
        <v>62</v>
      </c>
      <c r="F2202" s="47" t="s">
        <v>44</v>
      </c>
      <c r="G2202" s="48" t="n">
        <v>3</v>
      </c>
      <c r="H2202" s="49" t="n">
        <v>91.6250198</v>
      </c>
      <c r="I2202" s="50" t="n">
        <f aca="false">IF(J2202="T",0,G2202*H2202)</f>
        <v>274.8750594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559</v>
      </c>
      <c r="D2203" s="45" t="s">
        <v>65</v>
      </c>
      <c r="E2203" s="46" t="s">
        <v>66</v>
      </c>
      <c r="F2203" s="47" t="s">
        <v>44</v>
      </c>
      <c r="G2203" s="48" t="n">
        <v>1</v>
      </c>
      <c r="H2203" s="49" t="n">
        <v>178.63462</v>
      </c>
      <c r="I2203" s="50" t="n">
        <f aca="false">IF(J2203="T",0,G2203*H2203)</f>
        <v>178.63462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572</v>
      </c>
      <c r="D2204" s="45" t="s">
        <v>262</v>
      </c>
      <c r="E2204" s="46" t="s">
        <v>263</v>
      </c>
      <c r="F2204" s="47" t="s">
        <v>44</v>
      </c>
      <c r="G2204" s="48" t="n">
        <v>2</v>
      </c>
      <c r="H2204" s="49" t="n">
        <v>3575.9</v>
      </c>
      <c r="I2204" s="50" t="n">
        <f aca="false">IF(J2204="T",0,G2204*H2204)</f>
        <v>7151.8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580</v>
      </c>
      <c r="D2205" s="45" t="s">
        <v>274</v>
      </c>
      <c r="E2205" s="46" t="s">
        <v>275</v>
      </c>
      <c r="F2205" s="47" t="s">
        <v>44</v>
      </c>
      <c r="G2205" s="48" t="n">
        <v>1</v>
      </c>
      <c r="H2205" s="49" t="n">
        <v>45526.80462</v>
      </c>
      <c r="I2205" s="50" t="n">
        <f aca="false">IF(J2205="T",0,G2205*H2205)</f>
        <v>45526.80462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595</v>
      </c>
      <c r="D2206" s="45" t="s">
        <v>280</v>
      </c>
      <c r="E2206" s="46" t="s">
        <v>281</v>
      </c>
      <c r="F2206" s="47" t="s">
        <v>44</v>
      </c>
      <c r="G2206" s="48" t="n">
        <v>1</v>
      </c>
      <c r="H2206" s="49" t="n">
        <v>2075.55868</v>
      </c>
      <c r="I2206" s="50" t="n">
        <f aca="false">IF(J2206="T",0,G2206*H2206)</f>
        <v>2075.55868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595</v>
      </c>
      <c r="D2207" s="45" t="s">
        <v>280</v>
      </c>
      <c r="E2207" s="46" t="s">
        <v>281</v>
      </c>
      <c r="F2207" s="47" t="s">
        <v>44</v>
      </c>
      <c r="G2207" s="48" t="n">
        <v>1</v>
      </c>
      <c r="H2207" s="49" t="n">
        <v>2075.55868</v>
      </c>
      <c r="I2207" s="50" t="n">
        <f aca="false">IF(J2207="T",0,G2207*H2207)</f>
        <v>2075.55868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595</v>
      </c>
      <c r="D2208" s="45" t="s">
        <v>280</v>
      </c>
      <c r="E2208" s="46" t="s">
        <v>281</v>
      </c>
      <c r="F2208" s="47" t="s">
        <v>44</v>
      </c>
      <c r="G2208" s="48" t="n">
        <v>1</v>
      </c>
      <c r="H2208" s="49" t="n">
        <v>2075.55868</v>
      </c>
      <c r="I2208" s="50" t="n">
        <f aca="false">IF(J2208="T",0,G2208*H2208)</f>
        <v>2075.55868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595</v>
      </c>
      <c r="D2209" s="45" t="s">
        <v>280</v>
      </c>
      <c r="E2209" s="46" t="s">
        <v>281</v>
      </c>
      <c r="F2209" s="47" t="s">
        <v>44</v>
      </c>
      <c r="G2209" s="48" t="n">
        <v>1</v>
      </c>
      <c r="H2209" s="49" t="n">
        <v>2075.55868</v>
      </c>
      <c r="I2209" s="50" t="n">
        <f aca="false">IF(J2209="T",0,G2209*H2209)</f>
        <v>2075.55868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595</v>
      </c>
      <c r="D2210" s="45" t="s">
        <v>280</v>
      </c>
      <c r="E2210" s="46" t="s">
        <v>281</v>
      </c>
      <c r="F2210" s="47" t="s">
        <v>44</v>
      </c>
      <c r="G2210" s="48" t="n">
        <v>1</v>
      </c>
      <c r="H2210" s="49" t="n">
        <v>2075.55868</v>
      </c>
      <c r="I2210" s="50" t="n">
        <f aca="false">IF(J2210="T",0,G2210*H2210)</f>
        <v>2075.55868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595</v>
      </c>
      <c r="D2211" s="45" t="s">
        <v>280</v>
      </c>
      <c r="E2211" s="46" t="s">
        <v>281</v>
      </c>
      <c r="F2211" s="47" t="s">
        <v>44</v>
      </c>
      <c r="G2211" s="48" t="n">
        <v>1</v>
      </c>
      <c r="H2211" s="49" t="n">
        <v>2075.55868</v>
      </c>
      <c r="I2211" s="50" t="n">
        <f aca="false">IF(J2211="T",0,G2211*H2211)</f>
        <v>2075.55868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595</v>
      </c>
      <c r="D2212" s="45" t="s">
        <v>280</v>
      </c>
      <c r="E2212" s="46" t="s">
        <v>281</v>
      </c>
      <c r="F2212" s="47" t="s">
        <v>44</v>
      </c>
      <c r="G2212" s="48" t="n">
        <v>1</v>
      </c>
      <c r="H2212" s="49" t="n">
        <v>2075.55868</v>
      </c>
      <c r="I2212" s="50" t="n">
        <f aca="false">IF(J2212="T",0,G2212*H2212)</f>
        <v>2075.55868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595</v>
      </c>
      <c r="D2213" s="45" t="s">
        <v>280</v>
      </c>
      <c r="E2213" s="46" t="s">
        <v>281</v>
      </c>
      <c r="F2213" s="47" t="s">
        <v>44</v>
      </c>
      <c r="G2213" s="48" t="n">
        <v>1</v>
      </c>
      <c r="H2213" s="49" t="n">
        <v>2075.55868</v>
      </c>
      <c r="I2213" s="50" t="n">
        <f aca="false">IF(J2213="T",0,G2213*H2213)</f>
        <v>2075.55868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595</v>
      </c>
      <c r="D2214" s="45" t="s">
        <v>280</v>
      </c>
      <c r="E2214" s="46" t="s">
        <v>281</v>
      </c>
      <c r="F2214" s="47" t="s">
        <v>44</v>
      </c>
      <c r="G2214" s="48" t="n">
        <v>1</v>
      </c>
      <c r="H2214" s="49" t="n">
        <v>2075.55868</v>
      </c>
      <c r="I2214" s="50" t="n">
        <f aca="false">IF(J2214="T",0,G2214*H2214)</f>
        <v>2075.55868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595</v>
      </c>
      <c r="D2215" s="45" t="s">
        <v>280</v>
      </c>
      <c r="E2215" s="46" t="s">
        <v>281</v>
      </c>
      <c r="F2215" s="47" t="s">
        <v>44</v>
      </c>
      <c r="G2215" s="48" t="n">
        <v>1</v>
      </c>
      <c r="H2215" s="49" t="n">
        <v>2075.55868</v>
      </c>
      <c r="I2215" s="50" t="n">
        <f aca="false">IF(J2215="T",0,G2215*H2215)</f>
        <v>2075.55868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595</v>
      </c>
      <c r="D2216" s="45" t="s">
        <v>280</v>
      </c>
      <c r="E2216" s="46" t="s">
        <v>281</v>
      </c>
      <c r="F2216" s="47" t="s">
        <v>44</v>
      </c>
      <c r="G2216" s="48" t="n">
        <v>1</v>
      </c>
      <c r="H2216" s="49" t="n">
        <v>2075.55868</v>
      </c>
      <c r="I2216" s="50" t="n">
        <f aca="false">IF(J2216="T",0,G2216*H2216)</f>
        <v>2075.55868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595</v>
      </c>
      <c r="D2217" s="45" t="s">
        <v>280</v>
      </c>
      <c r="E2217" s="46" t="s">
        <v>281</v>
      </c>
      <c r="F2217" s="47" t="s">
        <v>44</v>
      </c>
      <c r="G2217" s="48" t="n">
        <v>1</v>
      </c>
      <c r="H2217" s="49" t="n">
        <v>2075.55868</v>
      </c>
      <c r="I2217" s="50" t="n">
        <f aca="false">IF(J2217="T",0,G2217*H2217)</f>
        <v>2075.55868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595</v>
      </c>
      <c r="D2218" s="45" t="s">
        <v>280</v>
      </c>
      <c r="E2218" s="46" t="s">
        <v>281</v>
      </c>
      <c r="F2218" s="47" t="s">
        <v>44</v>
      </c>
      <c r="G2218" s="48" t="n">
        <v>1</v>
      </c>
      <c r="H2218" s="49" t="n">
        <v>2075.55868</v>
      </c>
      <c r="I2218" s="50" t="n">
        <f aca="false">IF(J2218="T",0,G2218*H2218)</f>
        <v>2075.55868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595</v>
      </c>
      <c r="D2219" s="45" t="s">
        <v>280</v>
      </c>
      <c r="E2219" s="46" t="s">
        <v>281</v>
      </c>
      <c r="F2219" s="47" t="s">
        <v>44</v>
      </c>
      <c r="G2219" s="48" t="n">
        <v>1</v>
      </c>
      <c r="H2219" s="49" t="n">
        <v>2075.55868</v>
      </c>
      <c r="I2219" s="50" t="n">
        <f aca="false">IF(J2219="T",0,G2219*H2219)</f>
        <v>2075.55868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595</v>
      </c>
      <c r="D2220" s="45" t="s">
        <v>280</v>
      </c>
      <c r="E2220" s="46" t="s">
        <v>281</v>
      </c>
      <c r="F2220" s="47" t="s">
        <v>44</v>
      </c>
      <c r="G2220" s="48" t="n">
        <v>1</v>
      </c>
      <c r="H2220" s="49" t="n">
        <v>2075.55868</v>
      </c>
      <c r="I2220" s="50" t="n">
        <f aca="false">IF(J2220="T",0,G2220*H2220)</f>
        <v>2075.55868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595</v>
      </c>
      <c r="D2221" s="45" t="s">
        <v>280</v>
      </c>
      <c r="E2221" s="46" t="s">
        <v>281</v>
      </c>
      <c r="F2221" s="47" t="s">
        <v>44</v>
      </c>
      <c r="G2221" s="48" t="n">
        <v>1</v>
      </c>
      <c r="H2221" s="49" t="n">
        <v>2075.55868</v>
      </c>
      <c r="I2221" s="50" t="n">
        <f aca="false">IF(J2221="T",0,G2221*H2221)</f>
        <v>2075.55868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595</v>
      </c>
      <c r="D2222" s="45" t="s">
        <v>280</v>
      </c>
      <c r="E2222" s="46" t="s">
        <v>281</v>
      </c>
      <c r="F2222" s="47" t="s">
        <v>44</v>
      </c>
      <c r="G2222" s="48" t="n">
        <v>1</v>
      </c>
      <c r="H2222" s="49" t="n">
        <v>2075.55868</v>
      </c>
      <c r="I2222" s="50" t="n">
        <f aca="false">IF(J2222="T",0,G2222*H2222)</f>
        <v>2075.55868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595</v>
      </c>
      <c r="D2223" s="45" t="s">
        <v>280</v>
      </c>
      <c r="E2223" s="46" t="s">
        <v>281</v>
      </c>
      <c r="F2223" s="47" t="s">
        <v>44</v>
      </c>
      <c r="G2223" s="48" t="n">
        <v>1</v>
      </c>
      <c r="H2223" s="49" t="n">
        <v>2075.55868</v>
      </c>
      <c r="I2223" s="50" t="n">
        <f aca="false">IF(J2223="T",0,G2223*H2223)</f>
        <v>2075.55868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595</v>
      </c>
      <c r="D2224" s="45" t="s">
        <v>280</v>
      </c>
      <c r="E2224" s="46" t="s">
        <v>281</v>
      </c>
      <c r="F2224" s="47" t="s">
        <v>44</v>
      </c>
      <c r="G2224" s="48" t="n">
        <v>1</v>
      </c>
      <c r="H2224" s="49" t="n">
        <v>2075.55868</v>
      </c>
      <c r="I2224" s="50" t="n">
        <f aca="false">IF(J2224="T",0,G2224*H2224)</f>
        <v>2075.55868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595</v>
      </c>
      <c r="D2225" s="45" t="s">
        <v>280</v>
      </c>
      <c r="E2225" s="46" t="s">
        <v>281</v>
      </c>
      <c r="F2225" s="47" t="s">
        <v>44</v>
      </c>
      <c r="G2225" s="48" t="n">
        <v>1</v>
      </c>
      <c r="H2225" s="49" t="n">
        <v>2075.55868</v>
      </c>
      <c r="I2225" s="50" t="n">
        <f aca="false">IF(J2225="T",0,G2225*H2225)</f>
        <v>2075.55868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595</v>
      </c>
      <c r="D2226" s="45" t="s">
        <v>280</v>
      </c>
      <c r="E2226" s="46" t="s">
        <v>281</v>
      </c>
      <c r="F2226" s="47" t="s">
        <v>44</v>
      </c>
      <c r="G2226" s="48" t="n">
        <v>1</v>
      </c>
      <c r="H2226" s="49" t="n">
        <v>2075.55868</v>
      </c>
      <c r="I2226" s="50" t="n">
        <f aca="false">IF(J2226="T",0,G2226*H2226)</f>
        <v>2075.55868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595</v>
      </c>
      <c r="D2227" s="45" t="s">
        <v>282</v>
      </c>
      <c r="E2227" s="46" t="s">
        <v>283</v>
      </c>
      <c r="F2227" s="47" t="s">
        <v>44</v>
      </c>
      <c r="G2227" s="48" t="n">
        <v>1</v>
      </c>
      <c r="H2227" s="49" t="n">
        <v>3346.11736</v>
      </c>
      <c r="I2227" s="50" t="n">
        <f aca="false">IF(J2227="T",0,G2227*H2227)</f>
        <v>3346.11736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595</v>
      </c>
      <c r="D2228" s="45" t="s">
        <v>282</v>
      </c>
      <c r="E2228" s="46" t="s">
        <v>283</v>
      </c>
      <c r="F2228" s="47" t="s">
        <v>44</v>
      </c>
      <c r="G2228" s="48" t="n">
        <v>1</v>
      </c>
      <c r="H2228" s="49" t="n">
        <v>3346.11736</v>
      </c>
      <c r="I2228" s="50" t="n">
        <f aca="false">IF(J2228="T",0,G2228*H2228)</f>
        <v>3346.11736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596</v>
      </c>
      <c r="D2229" s="45" t="s">
        <v>284</v>
      </c>
      <c r="E2229" s="46" t="s">
        <v>285</v>
      </c>
      <c r="F2229" s="47" t="s">
        <v>44</v>
      </c>
      <c r="G2229" s="48" t="n">
        <v>1</v>
      </c>
      <c r="H2229" s="49" t="n">
        <v>16473.86462</v>
      </c>
      <c r="I2229" s="50" t="n">
        <f aca="false">IF(J2229="T",0,G2229*H2229)</f>
        <v>16473.86462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596</v>
      </c>
      <c r="D2230" s="45" t="s">
        <v>284</v>
      </c>
      <c r="E2230" s="46" t="s">
        <v>285</v>
      </c>
      <c r="F2230" s="47" t="s">
        <v>44</v>
      </c>
      <c r="G2230" s="48" t="n">
        <v>1</v>
      </c>
      <c r="H2230" s="49" t="n">
        <v>16473.86462</v>
      </c>
      <c r="I2230" s="50" t="n">
        <f aca="false">IF(J2230="T",0,G2230*H2230)</f>
        <v>16473.86462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596</v>
      </c>
      <c r="D2231" s="45" t="s">
        <v>286</v>
      </c>
      <c r="E2231" s="46" t="s">
        <v>287</v>
      </c>
      <c r="F2231" s="47" t="s">
        <v>44</v>
      </c>
      <c r="G2231" s="48" t="n">
        <v>1</v>
      </c>
      <c r="H2231" s="49" t="n">
        <v>23611.20462</v>
      </c>
      <c r="I2231" s="50" t="n">
        <f aca="false">IF(J2231="T",0,G2231*H2231)</f>
        <v>23611.20462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596</v>
      </c>
      <c r="D2232" s="45" t="s">
        <v>286</v>
      </c>
      <c r="E2232" s="46" t="s">
        <v>287</v>
      </c>
      <c r="F2232" s="47" t="s">
        <v>44</v>
      </c>
      <c r="G2232" s="48" t="n">
        <v>1</v>
      </c>
      <c r="H2232" s="49" t="n">
        <v>23611.20462</v>
      </c>
      <c r="I2232" s="50" t="n">
        <f aca="false">IF(J2232="T",0,G2232*H2232)</f>
        <v>23611.20462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596</v>
      </c>
      <c r="D2233" s="45" t="s">
        <v>286</v>
      </c>
      <c r="E2233" s="46" t="s">
        <v>287</v>
      </c>
      <c r="F2233" s="47" t="s">
        <v>44</v>
      </c>
      <c r="G2233" s="48" t="n">
        <v>1</v>
      </c>
      <c r="H2233" s="49" t="n">
        <v>23611.20462</v>
      </c>
      <c r="I2233" s="50" t="n">
        <f aca="false">IF(J2233="T",0,G2233*H2233)</f>
        <v>23611.20462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596</v>
      </c>
      <c r="D2234" s="45" t="s">
        <v>286</v>
      </c>
      <c r="E2234" s="46" t="s">
        <v>287</v>
      </c>
      <c r="F2234" s="47" t="s">
        <v>44</v>
      </c>
      <c r="G2234" s="48" t="n">
        <v>1</v>
      </c>
      <c r="H2234" s="49" t="n">
        <v>23611.20462</v>
      </c>
      <c r="I2234" s="50" t="n">
        <f aca="false">IF(J2234="T",0,G2234*H2234)</f>
        <v>23611.20462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596</v>
      </c>
      <c r="D2235" s="45" t="s">
        <v>286</v>
      </c>
      <c r="E2235" s="46" t="s">
        <v>287</v>
      </c>
      <c r="F2235" s="47" t="s">
        <v>44</v>
      </c>
      <c r="G2235" s="48" t="n">
        <v>1</v>
      </c>
      <c r="H2235" s="49" t="n">
        <v>23611.20462</v>
      </c>
      <c r="I2235" s="50" t="n">
        <f aca="false">IF(J2235="T",0,G2235*H2235)</f>
        <v>23611.20462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596</v>
      </c>
      <c r="D2236" s="45" t="s">
        <v>286</v>
      </c>
      <c r="E2236" s="46" t="s">
        <v>287</v>
      </c>
      <c r="F2236" s="47" t="s">
        <v>44</v>
      </c>
      <c r="G2236" s="48" t="n">
        <v>1</v>
      </c>
      <c r="H2236" s="49" t="n">
        <v>23611.20462</v>
      </c>
      <c r="I2236" s="50" t="n">
        <f aca="false">IF(J2236="T",0,G2236*H2236)</f>
        <v>23611.20462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596</v>
      </c>
      <c r="D2237" s="45" t="s">
        <v>286</v>
      </c>
      <c r="E2237" s="46" t="s">
        <v>287</v>
      </c>
      <c r="F2237" s="47" t="s">
        <v>44</v>
      </c>
      <c r="G2237" s="48" t="n">
        <v>1</v>
      </c>
      <c r="H2237" s="49" t="n">
        <v>23611.20462</v>
      </c>
      <c r="I2237" s="50" t="n">
        <f aca="false">IF(J2237="T",0,G2237*H2237)</f>
        <v>23611.20462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596</v>
      </c>
      <c r="D2238" s="45" t="s">
        <v>286</v>
      </c>
      <c r="E2238" s="46" t="s">
        <v>287</v>
      </c>
      <c r="F2238" s="47" t="s">
        <v>44</v>
      </c>
      <c r="G2238" s="48" t="n">
        <v>1</v>
      </c>
      <c r="H2238" s="49" t="n">
        <v>23611.20462</v>
      </c>
      <c r="I2238" s="50" t="n">
        <f aca="false">IF(J2238="T",0,G2238*H2238)</f>
        <v>23611.20462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596</v>
      </c>
      <c r="D2239" s="45" t="s">
        <v>286</v>
      </c>
      <c r="E2239" s="46" t="s">
        <v>287</v>
      </c>
      <c r="F2239" s="47" t="s">
        <v>44</v>
      </c>
      <c r="G2239" s="48" t="n">
        <v>1</v>
      </c>
      <c r="H2239" s="49" t="n">
        <v>23611.20462</v>
      </c>
      <c r="I2239" s="50" t="n">
        <f aca="false">IF(J2239="T",0,G2239*H2239)</f>
        <v>23611.20462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596</v>
      </c>
      <c r="D2240" s="45" t="s">
        <v>286</v>
      </c>
      <c r="E2240" s="46" t="s">
        <v>287</v>
      </c>
      <c r="F2240" s="47" t="s">
        <v>44</v>
      </c>
      <c r="G2240" s="48" t="n">
        <v>1</v>
      </c>
      <c r="H2240" s="49" t="n">
        <v>23611.20462</v>
      </c>
      <c r="I2240" s="50" t="n">
        <f aca="false">IF(J2240="T",0,G2240*H2240)</f>
        <v>23611.20462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596</v>
      </c>
      <c r="D2241" s="45" t="s">
        <v>286</v>
      </c>
      <c r="E2241" s="46" t="s">
        <v>287</v>
      </c>
      <c r="F2241" s="47" t="s">
        <v>44</v>
      </c>
      <c r="G2241" s="48" t="n">
        <v>1</v>
      </c>
      <c r="H2241" s="49" t="n">
        <v>23611.20462</v>
      </c>
      <c r="I2241" s="50" t="n">
        <f aca="false">IF(J2241="T",0,G2241*H2241)</f>
        <v>23611.20462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596</v>
      </c>
      <c r="D2242" s="45" t="s">
        <v>286</v>
      </c>
      <c r="E2242" s="46" t="s">
        <v>287</v>
      </c>
      <c r="F2242" s="47" t="s">
        <v>44</v>
      </c>
      <c r="G2242" s="48" t="n">
        <v>1</v>
      </c>
      <c r="H2242" s="49" t="n">
        <v>23611.20462</v>
      </c>
      <c r="I2242" s="50" t="n">
        <f aca="false">IF(J2242="T",0,G2242*H2242)</f>
        <v>23611.20462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596</v>
      </c>
      <c r="D2243" s="45" t="s">
        <v>286</v>
      </c>
      <c r="E2243" s="46" t="s">
        <v>287</v>
      </c>
      <c r="F2243" s="47" t="s">
        <v>44</v>
      </c>
      <c r="G2243" s="48" t="n">
        <v>1</v>
      </c>
      <c r="H2243" s="49" t="n">
        <v>23611.20462</v>
      </c>
      <c r="I2243" s="50" t="n">
        <f aca="false">IF(J2243="T",0,G2243*H2243)</f>
        <v>23611.20462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596</v>
      </c>
      <c r="D2244" s="45" t="s">
        <v>286</v>
      </c>
      <c r="E2244" s="46" t="s">
        <v>287</v>
      </c>
      <c r="F2244" s="47" t="s">
        <v>44</v>
      </c>
      <c r="G2244" s="48" t="n">
        <v>1</v>
      </c>
      <c r="H2244" s="49" t="n">
        <v>23611.20462</v>
      </c>
      <c r="I2244" s="50" t="n">
        <f aca="false">IF(J2244="T",0,G2244*H2244)</f>
        <v>23611.20462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596</v>
      </c>
      <c r="D2245" s="45" t="s">
        <v>286</v>
      </c>
      <c r="E2245" s="46" t="s">
        <v>287</v>
      </c>
      <c r="F2245" s="47" t="s">
        <v>44</v>
      </c>
      <c r="G2245" s="48" t="n">
        <v>1</v>
      </c>
      <c r="H2245" s="49" t="n">
        <v>23611.20462</v>
      </c>
      <c r="I2245" s="50" t="n">
        <f aca="false">IF(J2245="T",0,G2245*H2245)</f>
        <v>23611.20462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596</v>
      </c>
      <c r="D2246" s="45" t="s">
        <v>286</v>
      </c>
      <c r="E2246" s="46" t="s">
        <v>287</v>
      </c>
      <c r="F2246" s="47" t="s">
        <v>44</v>
      </c>
      <c r="G2246" s="48" t="n">
        <v>1</v>
      </c>
      <c r="H2246" s="49" t="n">
        <v>23611.20462</v>
      </c>
      <c r="I2246" s="50" t="n">
        <f aca="false">IF(J2246="T",0,G2246*H2246)</f>
        <v>23611.20462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596</v>
      </c>
      <c r="D2247" s="45" t="s">
        <v>286</v>
      </c>
      <c r="E2247" s="46" t="s">
        <v>287</v>
      </c>
      <c r="F2247" s="47" t="s">
        <v>44</v>
      </c>
      <c r="G2247" s="48" t="n">
        <v>1</v>
      </c>
      <c r="H2247" s="49" t="n">
        <v>23611.20462</v>
      </c>
      <c r="I2247" s="50" t="n">
        <f aca="false">IF(J2247="T",0,G2247*H2247)</f>
        <v>23611.20462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596</v>
      </c>
      <c r="D2248" s="45" t="s">
        <v>286</v>
      </c>
      <c r="E2248" s="46" t="s">
        <v>287</v>
      </c>
      <c r="F2248" s="47" t="s">
        <v>44</v>
      </c>
      <c r="G2248" s="48" t="n">
        <v>1</v>
      </c>
      <c r="H2248" s="49" t="n">
        <v>23611.20462</v>
      </c>
      <c r="I2248" s="50" t="n">
        <f aca="false">IF(J2248="T",0,G2248*H2248)</f>
        <v>23611.20462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596</v>
      </c>
      <c r="D2249" s="45" t="s">
        <v>288</v>
      </c>
      <c r="E2249" s="46" t="s">
        <v>289</v>
      </c>
      <c r="F2249" s="47" t="s">
        <v>44</v>
      </c>
      <c r="G2249" s="48" t="n">
        <v>1</v>
      </c>
      <c r="H2249" s="49" t="n">
        <v>59241.45962</v>
      </c>
      <c r="I2249" s="50" t="n">
        <f aca="false">IF(J2249="T",0,G2249*H2249)</f>
        <v>59241.45962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596</v>
      </c>
      <c r="D2250" s="45" t="s">
        <v>288</v>
      </c>
      <c r="E2250" s="46" t="s">
        <v>289</v>
      </c>
      <c r="F2250" s="47" t="s">
        <v>44</v>
      </c>
      <c r="G2250" s="48" t="n">
        <v>1</v>
      </c>
      <c r="H2250" s="49" t="n">
        <v>59241.45962</v>
      </c>
      <c r="I2250" s="50" t="n">
        <f aca="false">IF(J2250="T",0,G2250*H2250)</f>
        <v>59241.45962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603</v>
      </c>
      <c r="D2251" s="45" t="s">
        <v>290</v>
      </c>
      <c r="E2251" s="46" t="s">
        <v>291</v>
      </c>
      <c r="F2251" s="47" t="s">
        <v>39</v>
      </c>
      <c r="G2251" s="48" t="n">
        <v>1</v>
      </c>
      <c r="H2251" s="49" t="n">
        <v>1930.33119</v>
      </c>
      <c r="I2251" s="50" t="n">
        <f aca="false">IF(J2251="T",0,G2251*H2251)</f>
        <v>1930.33119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604</v>
      </c>
      <c r="D2252" s="45" t="s">
        <v>292</v>
      </c>
      <c r="E2252" s="46" t="s">
        <v>293</v>
      </c>
      <c r="F2252" s="47" t="s">
        <v>39</v>
      </c>
      <c r="G2252" s="48" t="n">
        <v>1</v>
      </c>
      <c r="H2252" s="49" t="n">
        <v>1758.7095184</v>
      </c>
      <c r="I2252" s="50" t="n">
        <f aca="false">IF(J2252="T",0,G2252*H2252)</f>
        <v>1758.7095184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605</v>
      </c>
      <c r="D2253" s="45" t="s">
        <v>67</v>
      </c>
      <c r="E2253" s="46" t="s">
        <v>68</v>
      </c>
      <c r="F2253" s="47" t="s">
        <v>44</v>
      </c>
      <c r="G2253" s="48" t="n">
        <v>1</v>
      </c>
      <c r="H2253" s="49" t="n">
        <v>54.15</v>
      </c>
      <c r="I2253" s="50" t="n">
        <f aca="false">IF(J2253="T",0,G2253*H2253)</f>
        <v>54.15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606</v>
      </c>
      <c r="D2254" s="45" t="s">
        <v>69</v>
      </c>
      <c r="E2254" s="46" t="s">
        <v>70</v>
      </c>
      <c r="F2254" s="47" t="s">
        <v>44</v>
      </c>
      <c r="G2254" s="48" t="n">
        <v>1</v>
      </c>
      <c r="H2254" s="49" t="n">
        <v>66.894</v>
      </c>
      <c r="I2254" s="50" t="n">
        <f aca="false">IF(J2254="T",0,G2254*H2254)</f>
        <v>66.894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607</v>
      </c>
      <c r="D2255" s="45" t="s">
        <v>71</v>
      </c>
      <c r="E2255" s="46" t="s">
        <v>72</v>
      </c>
      <c r="F2255" s="47" t="s">
        <v>73</v>
      </c>
      <c r="G2255" s="48" t="n">
        <v>41</v>
      </c>
      <c r="H2255" s="49" t="n">
        <v>54.3598198</v>
      </c>
      <c r="I2255" s="50" t="n">
        <f aca="false">IF(J2255="T",0,G2255*H2255)</f>
        <v>2228.7526118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608</v>
      </c>
      <c r="D2256" s="45" t="s">
        <v>74</v>
      </c>
      <c r="E2256" s="46" t="s">
        <v>75</v>
      </c>
      <c r="F2256" s="47" t="s">
        <v>44</v>
      </c>
      <c r="G2256" s="48" t="n">
        <v>10</v>
      </c>
      <c r="H2256" s="49" t="n">
        <v>12.92</v>
      </c>
      <c r="I2256" s="50" t="n">
        <f aca="false">IF(J2256="T",0,G2256*H2256)</f>
        <v>129.2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609</v>
      </c>
      <c r="D2257" s="45" t="s">
        <v>76</v>
      </c>
      <c r="E2257" s="46" t="s">
        <v>77</v>
      </c>
      <c r="F2257" s="47" t="s">
        <v>44</v>
      </c>
      <c r="G2257" s="48" t="n">
        <v>1</v>
      </c>
      <c r="H2257" s="49" t="n">
        <v>13.14</v>
      </c>
      <c r="I2257" s="50" t="n">
        <f aca="false">IF(J2257="T",0,G2257*H2257)</f>
        <v>13.14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610</v>
      </c>
      <c r="D2258" s="45" t="s">
        <v>78</v>
      </c>
      <c r="E2258" s="46" t="s">
        <v>79</v>
      </c>
      <c r="F2258" s="47" t="s">
        <v>80</v>
      </c>
      <c r="G2258" s="48" t="n">
        <v>1</v>
      </c>
      <c r="H2258" s="49" t="n">
        <v>37.6</v>
      </c>
      <c r="I2258" s="50" t="n">
        <f aca="false">IF(J2258="T",0,G2258*H2258)</f>
        <v>37.6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611</v>
      </c>
      <c r="D2259" s="45" t="s">
        <v>194</v>
      </c>
      <c r="E2259" s="46" t="s">
        <v>195</v>
      </c>
      <c r="F2259" s="47" t="s">
        <v>73</v>
      </c>
      <c r="G2259" s="48" t="n">
        <v>7.85</v>
      </c>
      <c r="H2259" s="49" t="n">
        <v>56.38</v>
      </c>
      <c r="I2259" s="50" t="n">
        <f aca="false">IF(J2259="T",0,G2259*H2259)</f>
        <v>442.583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612</v>
      </c>
      <c r="D2260" s="45" t="s">
        <v>90</v>
      </c>
      <c r="E2260" s="46" t="s">
        <v>91</v>
      </c>
      <c r="F2260" s="47" t="s">
        <v>73</v>
      </c>
      <c r="G2260" s="48" t="n">
        <v>28.4</v>
      </c>
      <c r="H2260" s="49" t="n">
        <v>59.08</v>
      </c>
      <c r="I2260" s="50" t="n">
        <f aca="false">IF(J2260="T",0,G2260*H2260)</f>
        <v>1677.872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613</v>
      </c>
      <c r="D2261" s="45" t="s">
        <v>92</v>
      </c>
      <c r="E2261" s="46" t="s">
        <v>93</v>
      </c>
      <c r="F2261" s="47" t="s">
        <v>83</v>
      </c>
      <c r="G2261" s="48" t="n">
        <v>9.59</v>
      </c>
      <c r="H2261" s="49" t="n">
        <v>70.13</v>
      </c>
      <c r="I2261" s="50" t="n">
        <f aca="false">IF(J2261="T",0,G2261*H2261)</f>
        <v>672.5467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614</v>
      </c>
      <c r="D2262" s="45" t="s">
        <v>280</v>
      </c>
      <c r="E2262" s="46" t="s">
        <v>281</v>
      </c>
      <c r="F2262" s="47" t="s">
        <v>44</v>
      </c>
      <c r="G2262" s="48" t="n">
        <v>1</v>
      </c>
      <c r="H2262" s="49" t="n">
        <v>2075.55868</v>
      </c>
      <c r="I2262" s="50" t="n">
        <f aca="false">IF(J2262="T",0,G2262*H2262)</f>
        <v>2075.55868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614</v>
      </c>
      <c r="D2263" s="45" t="s">
        <v>280</v>
      </c>
      <c r="E2263" s="46" t="s">
        <v>281</v>
      </c>
      <c r="F2263" s="47" t="s">
        <v>44</v>
      </c>
      <c r="G2263" s="48" t="n">
        <v>1</v>
      </c>
      <c r="H2263" s="49" t="n">
        <v>2075.55868</v>
      </c>
      <c r="I2263" s="50" t="n">
        <f aca="false">IF(J2263="T",0,G2263*H2263)</f>
        <v>2075.55868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616</v>
      </c>
      <c r="D2264" s="45" t="s">
        <v>294</v>
      </c>
      <c r="E2264" s="46" t="s">
        <v>295</v>
      </c>
      <c r="F2264" s="47" t="s">
        <v>44</v>
      </c>
      <c r="G2264" s="48" t="n">
        <v>1</v>
      </c>
      <c r="H2264" s="49" t="n">
        <v>18471.32462</v>
      </c>
      <c r="I2264" s="50" t="n">
        <f aca="false">IF(J2264="T",0,G2264*H2264)</f>
        <v>18471.32462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623</v>
      </c>
      <c r="D2265" s="45" t="s">
        <v>294</v>
      </c>
      <c r="E2265" s="46" t="s">
        <v>295</v>
      </c>
      <c r="F2265" s="47" t="s">
        <v>44</v>
      </c>
      <c r="G2265" s="48" t="n">
        <v>1</v>
      </c>
      <c r="H2265" s="49" t="n">
        <v>18471.32462</v>
      </c>
      <c r="I2265" s="50" t="n">
        <f aca="false">IF(J2265="T",0,G2265*H2265)</f>
        <v>18471.32462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623</v>
      </c>
      <c r="D2266" s="45" t="s">
        <v>294</v>
      </c>
      <c r="E2266" s="46" t="s">
        <v>295</v>
      </c>
      <c r="F2266" s="47" t="s">
        <v>44</v>
      </c>
      <c r="G2266" s="48" t="n">
        <v>1</v>
      </c>
      <c r="H2266" s="49" t="n">
        <v>18471.32462</v>
      </c>
      <c r="I2266" s="50" t="n">
        <f aca="false">IF(J2266="T",0,G2266*H2266)</f>
        <v>18471.32462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637</v>
      </c>
      <c r="D2267" s="45" t="s">
        <v>302</v>
      </c>
      <c r="E2267" s="46" t="s">
        <v>303</v>
      </c>
      <c r="F2267" s="47" t="s">
        <v>44</v>
      </c>
      <c r="G2267" s="48" t="n">
        <v>1</v>
      </c>
      <c r="H2267" s="49" t="n">
        <v>2183.05868</v>
      </c>
      <c r="I2267" s="50" t="n">
        <f aca="false">IF(J2267="T",0,G2267*H2267)</f>
        <v>2183.05868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643</v>
      </c>
      <c r="D2268" s="45" t="s">
        <v>304</v>
      </c>
      <c r="E2268" s="46" t="s">
        <v>305</v>
      </c>
      <c r="F2268" s="47" t="s">
        <v>306</v>
      </c>
      <c r="G2268" s="48" t="n">
        <v>1</v>
      </c>
      <c r="H2268" s="49" t="n">
        <v>16331.22667764</v>
      </c>
      <c r="I2268" s="50" t="n">
        <f aca="false">IF(J2268="T",0,G2268*H2268)</f>
        <v>16331.22667764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644</v>
      </c>
      <c r="D2269" s="45" t="s">
        <v>307</v>
      </c>
      <c r="E2269" s="46" t="s">
        <v>308</v>
      </c>
      <c r="F2269" s="47" t="s">
        <v>306</v>
      </c>
      <c r="G2269" s="48" t="n">
        <v>1</v>
      </c>
      <c r="H2269" s="49" t="n">
        <v>66534.6272052002</v>
      </c>
      <c r="I2269" s="50" t="n">
        <f aca="false">IF(J2269="T",0,G2269*H2269)</f>
        <v>66534.6272052002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645</v>
      </c>
      <c r="D2270" s="45" t="s">
        <v>309</v>
      </c>
      <c r="E2270" s="46" t="s">
        <v>310</v>
      </c>
      <c r="F2270" s="47" t="s">
        <v>311</v>
      </c>
      <c r="G2270" s="48" t="n">
        <v>7</v>
      </c>
      <c r="H2270" s="49" t="n">
        <v>6048.60247320002</v>
      </c>
      <c r="I2270" s="50" t="n">
        <f aca="false">IF(J2270="T",0,G2270*H2270)</f>
        <v>42340.2173124001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667</v>
      </c>
      <c r="D2271" s="45" t="s">
        <v>312</v>
      </c>
      <c r="E2271" s="46" t="s">
        <v>313</v>
      </c>
      <c r="F2271" s="47" t="s">
        <v>311</v>
      </c>
      <c r="G2271" s="48" t="n">
        <v>3.5</v>
      </c>
      <c r="H2271" s="49" t="n">
        <v>11926.101867843</v>
      </c>
      <c r="I2271" s="50" t="n">
        <f aca="false">IF(J2271="T",0,G2271*H2271)</f>
        <v>41741.3565374504</v>
      </c>
      <c r="J2271" s="51"/>
      <c r="K2271" s="12"/>
      <c r="L2271" s="12"/>
    </row>
    <row r="2272" customFormat="false" ht="12.2" hidden="true" customHeight="true" outlineLevel="2" collapsed="false">
      <c r="B2272" s="8"/>
      <c r="C2272" s="52"/>
      <c r="D2272" s="53"/>
      <c r="E2272" s="53"/>
      <c r="F2272" s="53"/>
      <c r="G2272" s="53"/>
      <c r="H2272" s="54"/>
      <c r="I2272" s="55"/>
      <c r="J2272" s="56"/>
    </row>
    <row r="2273" customFormat="false" ht="12.2" hidden="false" customHeight="true" outlineLevel="1" collapsed="true">
      <c r="A2273" s="33"/>
      <c r="B2273" s="33" t="n">
        <v>2</v>
      </c>
      <c r="C2273" s="34"/>
      <c r="D2273" s="35"/>
      <c r="E2273" s="36" t="s">
        <v>343</v>
      </c>
      <c r="F2273" s="37"/>
      <c r="G2273" s="38"/>
      <c r="H2273" s="39"/>
      <c r="I2273" s="40" t="n">
        <f aca="false">SUBTOTAL(9,I2274:I3241)</f>
        <v>5682730.29971688</v>
      </c>
      <c r="J2273" s="41"/>
      <c r="K2273" s="8"/>
      <c r="L2273" s="12"/>
    </row>
    <row r="2274" customFormat="false" ht="12.2" hidden="true" customHeight="true" outlineLevel="2" collapsed="false">
      <c r="A2274" s="42"/>
      <c r="B2274" s="43"/>
      <c r="C2274" s="44" t="n">
        <v>297</v>
      </c>
      <c r="D2274" s="45" t="s">
        <v>96</v>
      </c>
      <c r="E2274" s="46" t="s">
        <v>97</v>
      </c>
      <c r="F2274" s="47" t="s">
        <v>39</v>
      </c>
      <c r="G2274" s="48" t="n">
        <v>6</v>
      </c>
      <c r="H2274" s="49" t="n">
        <v>596.82</v>
      </c>
      <c r="I2274" s="50" t="n">
        <f aca="false">IF(J2274="T",0,G2274*H2274)</f>
        <v>3580.92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299</v>
      </c>
      <c r="D2275" s="45" t="s">
        <v>100</v>
      </c>
      <c r="E2275" s="46" t="s">
        <v>101</v>
      </c>
      <c r="F2275" s="47" t="s">
        <v>44</v>
      </c>
      <c r="G2275" s="48" t="n">
        <v>63</v>
      </c>
      <c r="H2275" s="49" t="n">
        <v>665.915</v>
      </c>
      <c r="I2275" s="50" t="n">
        <f aca="false">IF(J2275="T",0,G2275*H2275)</f>
        <v>41952.645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300</v>
      </c>
      <c r="D2276" s="45" t="s">
        <v>102</v>
      </c>
      <c r="E2276" s="46" t="s">
        <v>103</v>
      </c>
      <c r="F2276" s="47" t="s">
        <v>44</v>
      </c>
      <c r="G2276" s="48" t="n">
        <v>2</v>
      </c>
      <c r="H2276" s="49"/>
      <c r="I2276" s="50" t="n">
        <f aca="false">IF(J2276="T",0,G2276*H2276)</f>
        <v>0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303</v>
      </c>
      <c r="D2277" s="45" t="s">
        <v>108</v>
      </c>
      <c r="E2277" s="46" t="s">
        <v>109</v>
      </c>
      <c r="F2277" s="47" t="s">
        <v>44</v>
      </c>
      <c r="G2277" s="48" t="n">
        <v>40</v>
      </c>
      <c r="H2277" s="49" t="n">
        <v>1376.32</v>
      </c>
      <c r="I2277" s="50" t="n">
        <f aca="false">IF(J2277="T",0,G2277*H2277)</f>
        <v>55052.8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304</v>
      </c>
      <c r="D2278" s="45" t="s">
        <v>110</v>
      </c>
      <c r="E2278" s="46" t="s">
        <v>111</v>
      </c>
      <c r="F2278" s="47" t="s">
        <v>44</v>
      </c>
      <c r="G2278" s="48" t="n">
        <v>3</v>
      </c>
      <c r="H2278" s="49" t="n">
        <v>1376.32</v>
      </c>
      <c r="I2278" s="50" t="n">
        <f aca="false">IF(J2278="T",0,G2278*H2278)</f>
        <v>4128.96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305</v>
      </c>
      <c r="D2279" s="45" t="s">
        <v>112</v>
      </c>
      <c r="E2279" s="46" t="s">
        <v>113</v>
      </c>
      <c r="F2279" s="47" t="s">
        <v>44</v>
      </c>
      <c r="G2279" s="48" t="n">
        <v>11</v>
      </c>
      <c r="H2279" s="49" t="n">
        <v>1376.32</v>
      </c>
      <c r="I2279" s="50" t="n">
        <f aca="false">IF(J2279="T",0,G2279*H2279)</f>
        <v>15139.52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306</v>
      </c>
      <c r="D2280" s="45" t="s">
        <v>114</v>
      </c>
      <c r="E2280" s="46" t="s">
        <v>115</v>
      </c>
      <c r="F2280" s="47" t="s">
        <v>44</v>
      </c>
      <c r="G2280" s="48" t="n">
        <v>1</v>
      </c>
      <c r="H2280" s="49" t="n">
        <v>1376.32</v>
      </c>
      <c r="I2280" s="50" t="n">
        <f aca="false">IF(J2280="T",0,G2280*H2280)</f>
        <v>1376.32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308</v>
      </c>
      <c r="D2281" s="45" t="s">
        <v>116</v>
      </c>
      <c r="E2281" s="46" t="s">
        <v>117</v>
      </c>
      <c r="F2281" s="47" t="s">
        <v>44</v>
      </c>
      <c r="G2281" s="48" t="n">
        <v>6</v>
      </c>
      <c r="H2281" s="49" t="n">
        <v>2515.57</v>
      </c>
      <c r="I2281" s="50" t="n">
        <f aca="false">IF(J2281="T",0,G2281*H2281)</f>
        <v>15093.42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310</v>
      </c>
      <c r="D2282" s="45" t="s">
        <v>118</v>
      </c>
      <c r="E2282" s="46" t="s">
        <v>119</v>
      </c>
      <c r="F2282" s="47" t="s">
        <v>44</v>
      </c>
      <c r="G2282" s="48" t="n">
        <v>191</v>
      </c>
      <c r="H2282" s="49" t="n">
        <v>28.025</v>
      </c>
      <c r="I2282" s="50" t="n">
        <f aca="false">IF(J2282="T",0,G2282*H2282)</f>
        <v>5352.775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311</v>
      </c>
      <c r="D2283" s="45" t="s">
        <v>120</v>
      </c>
      <c r="E2283" s="46" t="s">
        <v>121</v>
      </c>
      <c r="F2283" s="47" t="s">
        <v>44</v>
      </c>
      <c r="G2283" s="48" t="n">
        <v>162</v>
      </c>
      <c r="H2283" s="49" t="n">
        <v>114.3025</v>
      </c>
      <c r="I2283" s="50" t="n">
        <f aca="false">IF(J2283="T",0,G2283*H2283)</f>
        <v>18517.005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313</v>
      </c>
      <c r="D2284" s="45" t="s">
        <v>122</v>
      </c>
      <c r="E2284" s="46" t="s">
        <v>123</v>
      </c>
      <c r="F2284" s="47" t="s">
        <v>44</v>
      </c>
      <c r="G2284" s="48" t="n">
        <v>162</v>
      </c>
      <c r="H2284" s="49" t="n">
        <v>210.275</v>
      </c>
      <c r="I2284" s="50" t="n">
        <f aca="false">IF(J2284="T",0,G2284*H2284)</f>
        <v>34064.55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318</v>
      </c>
      <c r="D2285" s="45" t="s">
        <v>128</v>
      </c>
      <c r="E2285" s="46" t="s">
        <v>129</v>
      </c>
      <c r="F2285" s="47" t="s">
        <v>44</v>
      </c>
      <c r="G2285" s="48" t="n">
        <v>2</v>
      </c>
      <c r="H2285" s="49" t="n">
        <v>1670.52</v>
      </c>
      <c r="I2285" s="50" t="n">
        <f aca="false">IF(J2285="T",0,G2285*H2285)</f>
        <v>3341.04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319</v>
      </c>
      <c r="D2286" s="45" t="s">
        <v>130</v>
      </c>
      <c r="E2286" s="46" t="s">
        <v>131</v>
      </c>
      <c r="F2286" s="47" t="s">
        <v>83</v>
      </c>
      <c r="G2286" s="48" t="n">
        <v>28</v>
      </c>
      <c r="H2286" s="49" t="n">
        <v>4548.465</v>
      </c>
      <c r="I2286" s="50" t="n">
        <f aca="false">IF(J2286="T",0,G2286*H2286)</f>
        <v>127357.02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322</v>
      </c>
      <c r="D2287" s="45" t="s">
        <v>132</v>
      </c>
      <c r="E2287" s="46" t="s">
        <v>133</v>
      </c>
      <c r="F2287" s="47" t="s">
        <v>134</v>
      </c>
      <c r="G2287" s="48" t="n">
        <v>5.18</v>
      </c>
      <c r="H2287" s="49" t="n">
        <v>23983.5825</v>
      </c>
      <c r="I2287" s="50" t="n">
        <f aca="false">IF(J2287="T",0,G2287*H2287)</f>
        <v>124234.95735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325</v>
      </c>
      <c r="D2288" s="45" t="s">
        <v>135</v>
      </c>
      <c r="E2288" s="46" t="s">
        <v>136</v>
      </c>
      <c r="F2288" s="47" t="s">
        <v>134</v>
      </c>
      <c r="G2288" s="48" t="n">
        <v>5.18</v>
      </c>
      <c r="H2288" s="49" t="n">
        <v>133986.05814</v>
      </c>
      <c r="I2288" s="50" t="n">
        <f aca="false">IF(J2288="T",0,G2288*H2288)</f>
        <v>694047.7811652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326</v>
      </c>
      <c r="D2289" s="45" t="s">
        <v>137</v>
      </c>
      <c r="E2289" s="46" t="s">
        <v>138</v>
      </c>
      <c r="F2289" s="47" t="s">
        <v>44</v>
      </c>
      <c r="G2289" s="48" t="n">
        <v>4</v>
      </c>
      <c r="H2289" s="49" t="n">
        <v>762.17</v>
      </c>
      <c r="I2289" s="50" t="n">
        <f aca="false">IF(J2289="T",0,G2289*H2289)</f>
        <v>3048.68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327</v>
      </c>
      <c r="D2290" s="45" t="s">
        <v>139</v>
      </c>
      <c r="E2290" s="46" t="s">
        <v>140</v>
      </c>
      <c r="F2290" s="47" t="s">
        <v>134</v>
      </c>
      <c r="G2290" s="48" t="n">
        <v>5.04</v>
      </c>
      <c r="H2290" s="49" t="n">
        <v>1402.24</v>
      </c>
      <c r="I2290" s="50" t="n">
        <f aca="false">IF(J2290="T",0,G2290*H2290)</f>
        <v>7067.2896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328</v>
      </c>
      <c r="D2291" s="45" t="s">
        <v>141</v>
      </c>
      <c r="E2291" s="46" t="s">
        <v>142</v>
      </c>
      <c r="F2291" s="47" t="s">
        <v>44</v>
      </c>
      <c r="G2291" s="48" t="n">
        <v>4</v>
      </c>
      <c r="H2291" s="49" t="n">
        <v>269.66</v>
      </c>
      <c r="I2291" s="50" t="n">
        <f aca="false">IF(J2291="T",0,G2291*H2291)</f>
        <v>1078.64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329</v>
      </c>
      <c r="D2292" s="45" t="s">
        <v>143</v>
      </c>
      <c r="E2292" s="46" t="s">
        <v>144</v>
      </c>
      <c r="F2292" s="47" t="s">
        <v>145</v>
      </c>
      <c r="G2292" s="48" t="n">
        <v>8</v>
      </c>
      <c r="H2292" s="49" t="n">
        <v>1010</v>
      </c>
      <c r="I2292" s="50" t="n">
        <f aca="false">IF(J2292="T",0,G2292*H2292)</f>
        <v>8080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330</v>
      </c>
      <c r="D2293" s="45" t="s">
        <v>146</v>
      </c>
      <c r="E2293" s="46" t="s">
        <v>147</v>
      </c>
      <c r="F2293" s="47" t="s">
        <v>145</v>
      </c>
      <c r="G2293" s="48" t="n">
        <v>5</v>
      </c>
      <c r="H2293" s="49" t="n">
        <v>1150</v>
      </c>
      <c r="I2293" s="50" t="n">
        <f aca="false">IF(J2293="T",0,G2293*H2293)</f>
        <v>5750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331</v>
      </c>
      <c r="D2294" s="45" t="s">
        <v>148</v>
      </c>
      <c r="E2294" s="46" t="s">
        <v>149</v>
      </c>
      <c r="F2294" s="47" t="s">
        <v>150</v>
      </c>
      <c r="G2294" s="48" t="n">
        <v>12.71</v>
      </c>
      <c r="H2294" s="49" t="n">
        <v>725</v>
      </c>
      <c r="I2294" s="50" t="n">
        <f aca="false">IF(J2294="T",0,G2294*H2294)</f>
        <v>9214.75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332</v>
      </c>
      <c r="D2295" s="45" t="s">
        <v>151</v>
      </c>
      <c r="E2295" s="46" t="s">
        <v>152</v>
      </c>
      <c r="F2295" s="47" t="s">
        <v>153</v>
      </c>
      <c r="G2295" s="48" t="n">
        <v>77.46</v>
      </c>
      <c r="H2295" s="49" t="n">
        <v>564</v>
      </c>
      <c r="I2295" s="50" t="n">
        <f aca="false">IF(J2295="T",0,G2295*H2295)</f>
        <v>43687.44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333</v>
      </c>
      <c r="D2296" s="45" t="s">
        <v>154</v>
      </c>
      <c r="E2296" s="46" t="s">
        <v>155</v>
      </c>
      <c r="F2296" s="47" t="s">
        <v>153</v>
      </c>
      <c r="G2296" s="48" t="n">
        <v>238.35</v>
      </c>
      <c r="H2296" s="49" t="n">
        <v>73.04</v>
      </c>
      <c r="I2296" s="50" t="n">
        <f aca="false">IF(J2296="T",0,G2296*H2296)</f>
        <v>17409.084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334</v>
      </c>
      <c r="D2297" s="45" t="s">
        <v>81</v>
      </c>
      <c r="E2297" s="46" t="s">
        <v>82</v>
      </c>
      <c r="F2297" s="47" t="s">
        <v>83</v>
      </c>
      <c r="G2297" s="48" t="n">
        <v>12.12</v>
      </c>
      <c r="H2297" s="49" t="n">
        <v>209.4</v>
      </c>
      <c r="I2297" s="50" t="n">
        <f aca="false">IF(J2297="T",0,G2297*H2297)</f>
        <v>2537.928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335</v>
      </c>
      <c r="D2298" s="45" t="s">
        <v>156</v>
      </c>
      <c r="E2298" s="46" t="s">
        <v>157</v>
      </c>
      <c r="F2298" s="47" t="s">
        <v>83</v>
      </c>
      <c r="G2298" s="48" t="n">
        <v>12.12</v>
      </c>
      <c r="H2298" s="49" t="n">
        <v>54.12</v>
      </c>
      <c r="I2298" s="50" t="n">
        <f aca="false">IF(J2298="T",0,G2298*H2298)</f>
        <v>655.9344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336</v>
      </c>
      <c r="D2299" s="45" t="s">
        <v>158</v>
      </c>
      <c r="E2299" s="46" t="s">
        <v>159</v>
      </c>
      <c r="F2299" s="47" t="s">
        <v>83</v>
      </c>
      <c r="G2299" s="48" t="n">
        <v>34.07</v>
      </c>
      <c r="H2299" s="49" t="n">
        <v>85.37</v>
      </c>
      <c r="I2299" s="50" t="n">
        <f aca="false">IF(J2299="T",0,G2299*H2299)</f>
        <v>2908.5559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337</v>
      </c>
      <c r="D2300" s="45" t="s">
        <v>160</v>
      </c>
      <c r="E2300" s="46" t="s">
        <v>161</v>
      </c>
      <c r="F2300" s="47" t="s">
        <v>153</v>
      </c>
      <c r="G2300" s="48" t="n">
        <v>146.98</v>
      </c>
      <c r="H2300" s="49" t="n">
        <v>73.38</v>
      </c>
      <c r="I2300" s="50" t="n">
        <f aca="false">IF(J2300="T",0,G2300*H2300)</f>
        <v>10785.3924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338</v>
      </c>
      <c r="D2301" s="45" t="s">
        <v>162</v>
      </c>
      <c r="E2301" s="46" t="s">
        <v>163</v>
      </c>
      <c r="F2301" s="47" t="s">
        <v>83</v>
      </c>
      <c r="G2301" s="48" t="n">
        <v>10.63</v>
      </c>
      <c r="H2301" s="49" t="n">
        <v>938.08</v>
      </c>
      <c r="I2301" s="50" t="n">
        <f aca="false">IF(J2301="T",0,G2301*H2301)</f>
        <v>9971.7904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339</v>
      </c>
      <c r="D2302" s="45" t="s">
        <v>164</v>
      </c>
      <c r="E2302" s="46" t="s">
        <v>165</v>
      </c>
      <c r="F2302" s="47" t="s">
        <v>44</v>
      </c>
      <c r="G2302" s="48" t="n">
        <v>7</v>
      </c>
      <c r="H2302" s="49" t="n">
        <v>1710.166</v>
      </c>
      <c r="I2302" s="50" t="n">
        <f aca="false">IF(J2302="T",0,G2302*H2302)</f>
        <v>11971.162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340</v>
      </c>
      <c r="D2303" s="45" t="s">
        <v>166</v>
      </c>
      <c r="E2303" s="46" t="s">
        <v>167</v>
      </c>
      <c r="F2303" s="47" t="s">
        <v>153</v>
      </c>
      <c r="G2303" s="48" t="n">
        <v>1185.77</v>
      </c>
      <c r="H2303" s="49" t="n">
        <v>40.04</v>
      </c>
      <c r="I2303" s="50" t="n">
        <f aca="false">IF(J2303="T",0,G2303*H2303)</f>
        <v>47478.2308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341</v>
      </c>
      <c r="D2304" s="45" t="s">
        <v>168</v>
      </c>
      <c r="E2304" s="46" t="s">
        <v>169</v>
      </c>
      <c r="F2304" s="47" t="s">
        <v>153</v>
      </c>
      <c r="G2304" s="48" t="n">
        <v>75.48</v>
      </c>
      <c r="H2304" s="49" t="n">
        <v>63.8</v>
      </c>
      <c r="I2304" s="50" t="n">
        <f aca="false">IF(J2304="T",0,G2304*H2304)</f>
        <v>4815.624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342</v>
      </c>
      <c r="D2305" s="45" t="s">
        <v>170</v>
      </c>
      <c r="E2305" s="46" t="s">
        <v>171</v>
      </c>
      <c r="F2305" s="47" t="s">
        <v>83</v>
      </c>
      <c r="G2305" s="48" t="n">
        <v>18.47</v>
      </c>
      <c r="H2305" s="49" t="n">
        <v>585.03</v>
      </c>
      <c r="I2305" s="50" t="n">
        <f aca="false">IF(J2305="T",0,G2305*H2305)</f>
        <v>10805.5041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343</v>
      </c>
      <c r="D2306" s="45" t="s">
        <v>172</v>
      </c>
      <c r="E2306" s="46" t="s">
        <v>173</v>
      </c>
      <c r="F2306" s="47" t="s">
        <v>153</v>
      </c>
      <c r="G2306" s="48" t="n">
        <v>77.46</v>
      </c>
      <c r="H2306" s="49" t="n">
        <v>82.915</v>
      </c>
      <c r="I2306" s="50" t="n">
        <f aca="false">IF(J2306="T",0,G2306*H2306)</f>
        <v>6422.5959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352</v>
      </c>
      <c r="D2307" s="45" t="s">
        <v>37</v>
      </c>
      <c r="E2307" s="46" t="s">
        <v>38</v>
      </c>
      <c r="F2307" s="47" t="s">
        <v>39</v>
      </c>
      <c r="G2307" s="48" t="n">
        <v>4</v>
      </c>
      <c r="H2307" s="49" t="n">
        <v>1749.045</v>
      </c>
      <c r="I2307" s="50" t="n">
        <f aca="false">IF(J2307="T",0,G2307*H2307)</f>
        <v>6996.18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352</v>
      </c>
      <c r="D2308" s="45" t="s">
        <v>37</v>
      </c>
      <c r="E2308" s="46" t="s">
        <v>38</v>
      </c>
      <c r="F2308" s="47" t="s">
        <v>39</v>
      </c>
      <c r="G2308" s="48" t="n">
        <v>4</v>
      </c>
      <c r="H2308" s="49" t="n">
        <v>1749.045</v>
      </c>
      <c r="I2308" s="50" t="n">
        <f aca="false">IF(J2308="T",0,G2308*H2308)</f>
        <v>6996.18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352</v>
      </c>
      <c r="D2309" s="45" t="s">
        <v>37</v>
      </c>
      <c r="E2309" s="46" t="s">
        <v>38</v>
      </c>
      <c r="F2309" s="47" t="s">
        <v>39</v>
      </c>
      <c r="G2309" s="48" t="n">
        <v>4</v>
      </c>
      <c r="H2309" s="49" t="n">
        <v>1749.045</v>
      </c>
      <c r="I2309" s="50" t="n">
        <f aca="false">IF(J2309="T",0,G2309*H2309)</f>
        <v>6996.18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353</v>
      </c>
      <c r="D2310" s="45" t="s">
        <v>174</v>
      </c>
      <c r="E2310" s="46" t="s">
        <v>175</v>
      </c>
      <c r="F2310" s="47" t="s">
        <v>44</v>
      </c>
      <c r="G2310" s="48" t="n">
        <v>1</v>
      </c>
      <c r="H2310" s="49" t="n">
        <v>58.11462</v>
      </c>
      <c r="I2310" s="50" t="n">
        <f aca="false">IF(J2310="T",0,G2310*H2310)</f>
        <v>58.11462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353</v>
      </c>
      <c r="D2311" s="45" t="s">
        <v>174</v>
      </c>
      <c r="E2311" s="46" t="s">
        <v>175</v>
      </c>
      <c r="F2311" s="47" t="s">
        <v>44</v>
      </c>
      <c r="G2311" s="48" t="n">
        <v>1</v>
      </c>
      <c r="H2311" s="49" t="n">
        <v>58.11462</v>
      </c>
      <c r="I2311" s="50" t="n">
        <f aca="false">IF(J2311="T",0,G2311*H2311)</f>
        <v>58.11462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353</v>
      </c>
      <c r="D2312" s="45" t="s">
        <v>174</v>
      </c>
      <c r="E2312" s="46" t="s">
        <v>175</v>
      </c>
      <c r="F2312" s="47" t="s">
        <v>44</v>
      </c>
      <c r="G2312" s="48" t="n">
        <v>1</v>
      </c>
      <c r="H2312" s="49" t="n">
        <v>58.11462</v>
      </c>
      <c r="I2312" s="50" t="n">
        <f aca="false">IF(J2312="T",0,G2312*H2312)</f>
        <v>58.11462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354</v>
      </c>
      <c r="D2313" s="45" t="s">
        <v>59</v>
      </c>
      <c r="E2313" s="46" t="s">
        <v>60</v>
      </c>
      <c r="F2313" s="47" t="s">
        <v>44</v>
      </c>
      <c r="G2313" s="48" t="n">
        <v>12</v>
      </c>
      <c r="H2313" s="49" t="n">
        <v>344</v>
      </c>
      <c r="I2313" s="50" t="n">
        <f aca="false">IF(J2313="T",0,G2313*H2313)</f>
        <v>4128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354</v>
      </c>
      <c r="D2314" s="45" t="s">
        <v>59</v>
      </c>
      <c r="E2314" s="46" t="s">
        <v>60</v>
      </c>
      <c r="F2314" s="47" t="s">
        <v>44</v>
      </c>
      <c r="G2314" s="48" t="n">
        <v>12</v>
      </c>
      <c r="H2314" s="49" t="n">
        <v>344</v>
      </c>
      <c r="I2314" s="50" t="n">
        <f aca="false">IF(J2314="T",0,G2314*H2314)</f>
        <v>4128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354</v>
      </c>
      <c r="D2315" s="45" t="s">
        <v>59</v>
      </c>
      <c r="E2315" s="46" t="s">
        <v>60</v>
      </c>
      <c r="F2315" s="47" t="s">
        <v>44</v>
      </c>
      <c r="G2315" s="48" t="n">
        <v>12</v>
      </c>
      <c r="H2315" s="49" t="n">
        <v>344</v>
      </c>
      <c r="I2315" s="50" t="n">
        <f aca="false">IF(J2315="T",0,G2315*H2315)</f>
        <v>4128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355</v>
      </c>
      <c r="D2316" s="45" t="s">
        <v>63</v>
      </c>
      <c r="E2316" s="46" t="s">
        <v>64</v>
      </c>
      <c r="F2316" s="47" t="s">
        <v>44</v>
      </c>
      <c r="G2316" s="48" t="n">
        <v>12</v>
      </c>
      <c r="H2316" s="49" t="n">
        <v>422.26</v>
      </c>
      <c r="I2316" s="50" t="n">
        <f aca="false">IF(J2316="T",0,G2316*H2316)</f>
        <v>5067.12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355</v>
      </c>
      <c r="D2317" s="45" t="s">
        <v>63</v>
      </c>
      <c r="E2317" s="46" t="s">
        <v>64</v>
      </c>
      <c r="F2317" s="47" t="s">
        <v>44</v>
      </c>
      <c r="G2317" s="48" t="n">
        <v>12</v>
      </c>
      <c r="H2317" s="49" t="n">
        <v>422.26</v>
      </c>
      <c r="I2317" s="50" t="n">
        <f aca="false">IF(J2317="T",0,G2317*H2317)</f>
        <v>5067.12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355</v>
      </c>
      <c r="D2318" s="45" t="s">
        <v>63</v>
      </c>
      <c r="E2318" s="46" t="s">
        <v>64</v>
      </c>
      <c r="F2318" s="47" t="s">
        <v>44</v>
      </c>
      <c r="G2318" s="48" t="n">
        <v>12</v>
      </c>
      <c r="H2318" s="49" t="n">
        <v>422.26</v>
      </c>
      <c r="I2318" s="50" t="n">
        <f aca="false">IF(J2318="T",0,G2318*H2318)</f>
        <v>5067.12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356</v>
      </c>
      <c r="D2319" s="45" t="s">
        <v>176</v>
      </c>
      <c r="E2319" s="46" t="s">
        <v>177</v>
      </c>
      <c r="F2319" s="47" t="s">
        <v>44</v>
      </c>
      <c r="G2319" s="48" t="n">
        <v>4</v>
      </c>
      <c r="H2319" s="49" t="n">
        <v>155.17</v>
      </c>
      <c r="I2319" s="50" t="n">
        <f aca="false">IF(J2319="T",0,G2319*H2319)</f>
        <v>620.68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356</v>
      </c>
      <c r="D2320" s="45" t="s">
        <v>176</v>
      </c>
      <c r="E2320" s="46" t="s">
        <v>177</v>
      </c>
      <c r="F2320" s="47" t="s">
        <v>44</v>
      </c>
      <c r="G2320" s="48" t="n">
        <v>4</v>
      </c>
      <c r="H2320" s="49" t="n">
        <v>155.17</v>
      </c>
      <c r="I2320" s="50" t="n">
        <f aca="false">IF(J2320="T",0,G2320*H2320)</f>
        <v>620.68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356</v>
      </c>
      <c r="D2321" s="45" t="s">
        <v>176</v>
      </c>
      <c r="E2321" s="46" t="s">
        <v>177</v>
      </c>
      <c r="F2321" s="47" t="s">
        <v>44</v>
      </c>
      <c r="G2321" s="48" t="n">
        <v>4</v>
      </c>
      <c r="H2321" s="49" t="n">
        <v>155.17</v>
      </c>
      <c r="I2321" s="50" t="n">
        <f aca="false">IF(J2321="T",0,G2321*H2321)</f>
        <v>620.68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357</v>
      </c>
      <c r="D2322" s="45" t="s">
        <v>344</v>
      </c>
      <c r="E2322" s="46" t="s">
        <v>345</v>
      </c>
      <c r="F2322" s="47" t="s">
        <v>44</v>
      </c>
      <c r="G2322" s="48" t="n">
        <v>1</v>
      </c>
      <c r="H2322" s="49" t="n">
        <v>43976.47237</v>
      </c>
      <c r="I2322" s="50" t="n">
        <f aca="false">IF(J2322="T",0,G2322*H2322)</f>
        <v>43976.47237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358</v>
      </c>
      <c r="D2323" s="45" t="s">
        <v>180</v>
      </c>
      <c r="E2323" s="46" t="s">
        <v>181</v>
      </c>
      <c r="F2323" s="47" t="s">
        <v>44</v>
      </c>
      <c r="G2323" s="48" t="n">
        <v>1</v>
      </c>
      <c r="H2323" s="49" t="n">
        <v>2772.93</v>
      </c>
      <c r="I2323" s="50" t="n">
        <f aca="false">IF(J2323="T",0,G2323*H2323)</f>
        <v>2772.93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358</v>
      </c>
      <c r="D2324" s="45" t="s">
        <v>180</v>
      </c>
      <c r="E2324" s="46" t="s">
        <v>181</v>
      </c>
      <c r="F2324" s="47" t="s">
        <v>44</v>
      </c>
      <c r="G2324" s="48" t="n">
        <v>1</v>
      </c>
      <c r="H2324" s="49" t="n">
        <v>2772.93</v>
      </c>
      <c r="I2324" s="50" t="n">
        <f aca="false">IF(J2324="T",0,G2324*H2324)</f>
        <v>2772.93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358</v>
      </c>
      <c r="D2325" s="45" t="s">
        <v>180</v>
      </c>
      <c r="E2325" s="46" t="s">
        <v>181</v>
      </c>
      <c r="F2325" s="47" t="s">
        <v>44</v>
      </c>
      <c r="G2325" s="48" t="n">
        <v>1</v>
      </c>
      <c r="H2325" s="49" t="n">
        <v>2772.93</v>
      </c>
      <c r="I2325" s="50" t="n">
        <f aca="false">IF(J2325="T",0,G2325*H2325)</f>
        <v>2772.93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359</v>
      </c>
      <c r="D2326" s="45" t="s">
        <v>182</v>
      </c>
      <c r="E2326" s="46" t="s">
        <v>183</v>
      </c>
      <c r="F2326" s="47" t="s">
        <v>44</v>
      </c>
      <c r="G2326" s="48" t="n">
        <v>1</v>
      </c>
      <c r="H2326" s="49" t="n">
        <v>3254</v>
      </c>
      <c r="I2326" s="50" t="n">
        <f aca="false">IF(J2326="T",0,G2326*H2326)</f>
        <v>3254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359</v>
      </c>
      <c r="D2327" s="45" t="s">
        <v>182</v>
      </c>
      <c r="E2327" s="46" t="s">
        <v>183</v>
      </c>
      <c r="F2327" s="47" t="s">
        <v>44</v>
      </c>
      <c r="G2327" s="48" t="n">
        <v>1</v>
      </c>
      <c r="H2327" s="49" t="n">
        <v>3254</v>
      </c>
      <c r="I2327" s="50" t="n">
        <f aca="false">IF(J2327="T",0,G2327*H2327)</f>
        <v>3254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359</v>
      </c>
      <c r="D2328" s="45" t="s">
        <v>182</v>
      </c>
      <c r="E2328" s="46" t="s">
        <v>183</v>
      </c>
      <c r="F2328" s="47" t="s">
        <v>44</v>
      </c>
      <c r="G2328" s="48" t="n">
        <v>1</v>
      </c>
      <c r="H2328" s="49" t="n">
        <v>3254</v>
      </c>
      <c r="I2328" s="50" t="n">
        <f aca="false">IF(J2328="T",0,G2328*H2328)</f>
        <v>3254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360</v>
      </c>
      <c r="D2329" s="45" t="s">
        <v>184</v>
      </c>
      <c r="E2329" s="46" t="s">
        <v>185</v>
      </c>
      <c r="F2329" s="47" t="s">
        <v>44</v>
      </c>
      <c r="G2329" s="48" t="n">
        <v>1</v>
      </c>
      <c r="H2329" s="49" t="n">
        <v>4699.61</v>
      </c>
      <c r="I2329" s="50" t="n">
        <f aca="false">IF(J2329="T",0,G2329*H2329)</f>
        <v>4699.61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360</v>
      </c>
      <c r="D2330" s="45" t="s">
        <v>184</v>
      </c>
      <c r="E2330" s="46" t="s">
        <v>185</v>
      </c>
      <c r="F2330" s="47" t="s">
        <v>44</v>
      </c>
      <c r="G2330" s="48" t="n">
        <v>1</v>
      </c>
      <c r="H2330" s="49" t="n">
        <v>4699.61</v>
      </c>
      <c r="I2330" s="50" t="n">
        <f aca="false">IF(J2330="T",0,G2330*H2330)</f>
        <v>4699.61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360</v>
      </c>
      <c r="D2331" s="45" t="s">
        <v>184</v>
      </c>
      <c r="E2331" s="46" t="s">
        <v>185</v>
      </c>
      <c r="F2331" s="47" t="s">
        <v>44</v>
      </c>
      <c r="G2331" s="48" t="n">
        <v>1</v>
      </c>
      <c r="H2331" s="49" t="n">
        <v>4699.61</v>
      </c>
      <c r="I2331" s="50" t="n">
        <f aca="false">IF(J2331="T",0,G2331*H2331)</f>
        <v>4699.61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361</v>
      </c>
      <c r="D2332" s="45" t="s">
        <v>67</v>
      </c>
      <c r="E2332" s="46" t="s">
        <v>68</v>
      </c>
      <c r="F2332" s="47" t="s">
        <v>44</v>
      </c>
      <c r="G2332" s="48" t="n">
        <v>1</v>
      </c>
      <c r="H2332" s="49" t="n">
        <v>54.15</v>
      </c>
      <c r="I2332" s="50" t="n">
        <f aca="false">IF(J2332="T",0,G2332*H2332)</f>
        <v>54.15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361</v>
      </c>
      <c r="D2333" s="45" t="s">
        <v>67</v>
      </c>
      <c r="E2333" s="46" t="s">
        <v>68</v>
      </c>
      <c r="F2333" s="47" t="s">
        <v>44</v>
      </c>
      <c r="G2333" s="48" t="n">
        <v>1</v>
      </c>
      <c r="H2333" s="49" t="n">
        <v>54.15</v>
      </c>
      <c r="I2333" s="50" t="n">
        <f aca="false">IF(J2333="T",0,G2333*H2333)</f>
        <v>54.15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361</v>
      </c>
      <c r="D2334" s="45" t="s">
        <v>67</v>
      </c>
      <c r="E2334" s="46" t="s">
        <v>68</v>
      </c>
      <c r="F2334" s="47" t="s">
        <v>44</v>
      </c>
      <c r="G2334" s="48" t="n">
        <v>1</v>
      </c>
      <c r="H2334" s="49" t="n">
        <v>54.15</v>
      </c>
      <c r="I2334" s="50" t="n">
        <f aca="false">IF(J2334="T",0,G2334*H2334)</f>
        <v>54.15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362</v>
      </c>
      <c r="D2335" s="45" t="s">
        <v>69</v>
      </c>
      <c r="E2335" s="46" t="s">
        <v>70</v>
      </c>
      <c r="F2335" s="47" t="s">
        <v>44</v>
      </c>
      <c r="G2335" s="48" t="n">
        <v>1</v>
      </c>
      <c r="H2335" s="49" t="n">
        <v>66.894</v>
      </c>
      <c r="I2335" s="50" t="n">
        <f aca="false">IF(J2335="T",0,G2335*H2335)</f>
        <v>66.894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362</v>
      </c>
      <c r="D2336" s="45" t="s">
        <v>69</v>
      </c>
      <c r="E2336" s="46" t="s">
        <v>70</v>
      </c>
      <c r="F2336" s="47" t="s">
        <v>44</v>
      </c>
      <c r="G2336" s="48" t="n">
        <v>1</v>
      </c>
      <c r="H2336" s="49" t="n">
        <v>66.894</v>
      </c>
      <c r="I2336" s="50" t="n">
        <f aca="false">IF(J2336="T",0,G2336*H2336)</f>
        <v>66.894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362</v>
      </c>
      <c r="D2337" s="45" t="s">
        <v>69</v>
      </c>
      <c r="E2337" s="46" t="s">
        <v>70</v>
      </c>
      <c r="F2337" s="47" t="s">
        <v>44</v>
      </c>
      <c r="G2337" s="48" t="n">
        <v>1</v>
      </c>
      <c r="H2337" s="49" t="n">
        <v>66.894</v>
      </c>
      <c r="I2337" s="50" t="n">
        <f aca="false">IF(J2337="T",0,G2337*H2337)</f>
        <v>66.894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363</v>
      </c>
      <c r="D2338" s="45" t="s">
        <v>71</v>
      </c>
      <c r="E2338" s="46" t="s">
        <v>72</v>
      </c>
      <c r="F2338" s="47" t="s">
        <v>73</v>
      </c>
      <c r="G2338" s="48" t="n">
        <v>51</v>
      </c>
      <c r="H2338" s="49" t="n">
        <v>54.3598198</v>
      </c>
      <c r="I2338" s="50" t="n">
        <f aca="false">IF(J2338="T",0,G2338*H2338)</f>
        <v>2772.3508098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363</v>
      </c>
      <c r="D2339" s="45" t="s">
        <v>71</v>
      </c>
      <c r="E2339" s="46" t="s">
        <v>72</v>
      </c>
      <c r="F2339" s="47" t="s">
        <v>73</v>
      </c>
      <c r="G2339" s="48" t="n">
        <v>51</v>
      </c>
      <c r="H2339" s="49" t="n">
        <v>54.3598198</v>
      </c>
      <c r="I2339" s="50" t="n">
        <f aca="false">IF(J2339="T",0,G2339*H2339)</f>
        <v>2772.3508098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363</v>
      </c>
      <c r="D2340" s="45" t="s">
        <v>71</v>
      </c>
      <c r="E2340" s="46" t="s">
        <v>72</v>
      </c>
      <c r="F2340" s="47" t="s">
        <v>73</v>
      </c>
      <c r="G2340" s="48" t="n">
        <v>51</v>
      </c>
      <c r="H2340" s="49" t="n">
        <v>54.3598198</v>
      </c>
      <c r="I2340" s="50" t="n">
        <f aca="false">IF(J2340="T",0,G2340*H2340)</f>
        <v>2772.3508098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364</v>
      </c>
      <c r="D2341" s="45" t="s">
        <v>74</v>
      </c>
      <c r="E2341" s="46" t="s">
        <v>75</v>
      </c>
      <c r="F2341" s="47" t="s">
        <v>44</v>
      </c>
      <c r="G2341" s="48" t="n">
        <v>10</v>
      </c>
      <c r="H2341" s="49" t="n">
        <v>12.92</v>
      </c>
      <c r="I2341" s="50" t="n">
        <f aca="false">IF(J2341="T",0,G2341*H2341)</f>
        <v>129.2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364</v>
      </c>
      <c r="D2342" s="45" t="s">
        <v>74</v>
      </c>
      <c r="E2342" s="46" t="s">
        <v>75</v>
      </c>
      <c r="F2342" s="47" t="s">
        <v>44</v>
      </c>
      <c r="G2342" s="48" t="n">
        <v>10</v>
      </c>
      <c r="H2342" s="49" t="n">
        <v>12.92</v>
      </c>
      <c r="I2342" s="50" t="n">
        <f aca="false">IF(J2342="T",0,G2342*H2342)</f>
        <v>129.2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364</v>
      </c>
      <c r="D2343" s="45" t="s">
        <v>74</v>
      </c>
      <c r="E2343" s="46" t="s">
        <v>75</v>
      </c>
      <c r="F2343" s="47" t="s">
        <v>44</v>
      </c>
      <c r="G2343" s="48" t="n">
        <v>10</v>
      </c>
      <c r="H2343" s="49" t="n">
        <v>12.92</v>
      </c>
      <c r="I2343" s="50" t="n">
        <f aca="false">IF(J2343="T",0,G2343*H2343)</f>
        <v>129.2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365</v>
      </c>
      <c r="D2344" s="45" t="s">
        <v>76</v>
      </c>
      <c r="E2344" s="46" t="s">
        <v>77</v>
      </c>
      <c r="F2344" s="47" t="s">
        <v>44</v>
      </c>
      <c r="G2344" s="48" t="n">
        <v>1</v>
      </c>
      <c r="H2344" s="49" t="n">
        <v>13.14</v>
      </c>
      <c r="I2344" s="50" t="n">
        <f aca="false">IF(J2344="T",0,G2344*H2344)</f>
        <v>13.14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365</v>
      </c>
      <c r="D2345" s="45" t="s">
        <v>76</v>
      </c>
      <c r="E2345" s="46" t="s">
        <v>77</v>
      </c>
      <c r="F2345" s="47" t="s">
        <v>44</v>
      </c>
      <c r="G2345" s="48" t="n">
        <v>1</v>
      </c>
      <c r="H2345" s="49" t="n">
        <v>13.14</v>
      </c>
      <c r="I2345" s="50" t="n">
        <f aca="false">IF(J2345="T",0,G2345*H2345)</f>
        <v>13.14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365</v>
      </c>
      <c r="D2346" s="45" t="s">
        <v>76</v>
      </c>
      <c r="E2346" s="46" t="s">
        <v>77</v>
      </c>
      <c r="F2346" s="47" t="s">
        <v>44</v>
      </c>
      <c r="G2346" s="48" t="n">
        <v>1</v>
      </c>
      <c r="H2346" s="49" t="n">
        <v>13.14</v>
      </c>
      <c r="I2346" s="50" t="n">
        <f aca="false">IF(J2346="T",0,G2346*H2346)</f>
        <v>13.14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366</v>
      </c>
      <c r="D2347" s="45" t="s">
        <v>78</v>
      </c>
      <c r="E2347" s="46" t="s">
        <v>79</v>
      </c>
      <c r="F2347" s="47" t="s">
        <v>80</v>
      </c>
      <c r="G2347" s="48" t="n">
        <v>1</v>
      </c>
      <c r="H2347" s="49" t="n">
        <v>37.6</v>
      </c>
      <c r="I2347" s="50" t="n">
        <f aca="false">IF(J2347="T",0,G2347*H2347)</f>
        <v>37.6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366</v>
      </c>
      <c r="D2348" s="45" t="s">
        <v>78</v>
      </c>
      <c r="E2348" s="46" t="s">
        <v>79</v>
      </c>
      <c r="F2348" s="47" t="s">
        <v>80</v>
      </c>
      <c r="G2348" s="48" t="n">
        <v>1</v>
      </c>
      <c r="H2348" s="49" t="n">
        <v>37.6</v>
      </c>
      <c r="I2348" s="50" t="n">
        <f aca="false">IF(J2348="T",0,G2348*H2348)</f>
        <v>37.6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366</v>
      </c>
      <c r="D2349" s="45" t="s">
        <v>78</v>
      </c>
      <c r="E2349" s="46" t="s">
        <v>79</v>
      </c>
      <c r="F2349" s="47" t="s">
        <v>80</v>
      </c>
      <c r="G2349" s="48" t="n">
        <v>1</v>
      </c>
      <c r="H2349" s="49" t="n">
        <v>37.6</v>
      </c>
      <c r="I2349" s="50" t="n">
        <f aca="false">IF(J2349="T",0,G2349*H2349)</f>
        <v>37.6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367</v>
      </c>
      <c r="D2350" s="45" t="s">
        <v>186</v>
      </c>
      <c r="E2350" s="46" t="s">
        <v>187</v>
      </c>
      <c r="F2350" s="47" t="s">
        <v>44</v>
      </c>
      <c r="G2350" s="48" t="n">
        <v>5</v>
      </c>
      <c r="H2350" s="49" t="n">
        <v>30.8</v>
      </c>
      <c r="I2350" s="50" t="n">
        <f aca="false">IF(J2350="T",0,G2350*H2350)</f>
        <v>154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367</v>
      </c>
      <c r="D2351" s="45" t="s">
        <v>186</v>
      </c>
      <c r="E2351" s="46" t="s">
        <v>187</v>
      </c>
      <c r="F2351" s="47" t="s">
        <v>44</v>
      </c>
      <c r="G2351" s="48" t="n">
        <v>5</v>
      </c>
      <c r="H2351" s="49" t="n">
        <v>30.8</v>
      </c>
      <c r="I2351" s="50" t="n">
        <f aca="false">IF(J2351="T",0,G2351*H2351)</f>
        <v>154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367</v>
      </c>
      <c r="D2352" s="45" t="s">
        <v>186</v>
      </c>
      <c r="E2352" s="46" t="s">
        <v>187</v>
      </c>
      <c r="F2352" s="47" t="s">
        <v>44</v>
      </c>
      <c r="G2352" s="48" t="n">
        <v>5</v>
      </c>
      <c r="H2352" s="49" t="n">
        <v>30.8</v>
      </c>
      <c r="I2352" s="50" t="n">
        <f aca="false">IF(J2352="T",0,G2352*H2352)</f>
        <v>154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368</v>
      </c>
      <c r="D2353" s="45" t="s">
        <v>188</v>
      </c>
      <c r="E2353" s="46" t="s">
        <v>189</v>
      </c>
      <c r="F2353" s="47" t="s">
        <v>39</v>
      </c>
      <c r="G2353" s="48" t="n">
        <v>6</v>
      </c>
      <c r="H2353" s="49" t="n">
        <v>1047.135</v>
      </c>
      <c r="I2353" s="50" t="n">
        <f aca="false">IF(J2353="T",0,G2353*H2353)</f>
        <v>6282.81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368</v>
      </c>
      <c r="D2354" s="45" t="s">
        <v>188</v>
      </c>
      <c r="E2354" s="46" t="s">
        <v>189</v>
      </c>
      <c r="F2354" s="47" t="s">
        <v>39</v>
      </c>
      <c r="G2354" s="48" t="n">
        <v>6</v>
      </c>
      <c r="H2354" s="49" t="n">
        <v>1047.135</v>
      </c>
      <c r="I2354" s="50" t="n">
        <f aca="false">IF(J2354="T",0,G2354*H2354)</f>
        <v>6282.81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368</v>
      </c>
      <c r="D2355" s="45" t="s">
        <v>188</v>
      </c>
      <c r="E2355" s="46" t="s">
        <v>189</v>
      </c>
      <c r="F2355" s="47" t="s">
        <v>39</v>
      </c>
      <c r="G2355" s="48" t="n">
        <v>6</v>
      </c>
      <c r="H2355" s="49" t="n">
        <v>1047.135</v>
      </c>
      <c r="I2355" s="50" t="n">
        <f aca="false">IF(J2355="T",0,G2355*H2355)</f>
        <v>6282.81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369</v>
      </c>
      <c r="D2356" s="45" t="s">
        <v>81</v>
      </c>
      <c r="E2356" s="46" t="s">
        <v>82</v>
      </c>
      <c r="F2356" s="47" t="s">
        <v>83</v>
      </c>
      <c r="G2356" s="48" t="n">
        <v>24.5</v>
      </c>
      <c r="H2356" s="49" t="n">
        <v>209.4</v>
      </c>
      <c r="I2356" s="50" t="n">
        <f aca="false">IF(J2356="T",0,G2356*H2356)</f>
        <v>5130.3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369</v>
      </c>
      <c r="D2357" s="45" t="s">
        <v>81</v>
      </c>
      <c r="E2357" s="46" t="s">
        <v>82</v>
      </c>
      <c r="F2357" s="47" t="s">
        <v>83</v>
      </c>
      <c r="G2357" s="48" t="n">
        <v>24.5</v>
      </c>
      <c r="H2357" s="49" t="n">
        <v>209.4</v>
      </c>
      <c r="I2357" s="50" t="n">
        <f aca="false">IF(J2357="T",0,G2357*H2357)</f>
        <v>5130.3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369</v>
      </c>
      <c r="D2358" s="45" t="s">
        <v>81</v>
      </c>
      <c r="E2358" s="46" t="s">
        <v>82</v>
      </c>
      <c r="F2358" s="47" t="s">
        <v>83</v>
      </c>
      <c r="G2358" s="48" t="n">
        <v>17.64</v>
      </c>
      <c r="H2358" s="49" t="n">
        <v>209.4</v>
      </c>
      <c r="I2358" s="50" t="n">
        <f aca="false">IF(J2358="T",0,G2358*H2358)</f>
        <v>3693.816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370</v>
      </c>
      <c r="D2359" s="45" t="s">
        <v>156</v>
      </c>
      <c r="E2359" s="46" t="s">
        <v>157</v>
      </c>
      <c r="F2359" s="47" t="s">
        <v>83</v>
      </c>
      <c r="G2359" s="48" t="n">
        <v>10.11</v>
      </c>
      <c r="H2359" s="49" t="n">
        <v>54.12</v>
      </c>
      <c r="I2359" s="50" t="n">
        <f aca="false">IF(J2359="T",0,G2359*H2359)</f>
        <v>547.1532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370</v>
      </c>
      <c r="D2360" s="45" t="s">
        <v>156</v>
      </c>
      <c r="E2360" s="46" t="s">
        <v>157</v>
      </c>
      <c r="F2360" s="47" t="s">
        <v>83</v>
      </c>
      <c r="G2360" s="48" t="n">
        <v>10.11</v>
      </c>
      <c r="H2360" s="49" t="n">
        <v>54.12</v>
      </c>
      <c r="I2360" s="50" t="n">
        <f aca="false">IF(J2360="T",0,G2360*H2360)</f>
        <v>547.1532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370</v>
      </c>
      <c r="D2361" s="45" t="s">
        <v>156</v>
      </c>
      <c r="E2361" s="46" t="s">
        <v>157</v>
      </c>
      <c r="F2361" s="47" t="s">
        <v>83</v>
      </c>
      <c r="G2361" s="48" t="n">
        <v>8.9</v>
      </c>
      <c r="H2361" s="49" t="n">
        <v>54.12</v>
      </c>
      <c r="I2361" s="50" t="n">
        <f aca="false">IF(J2361="T",0,G2361*H2361)</f>
        <v>481.668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371</v>
      </c>
      <c r="D2362" s="45" t="s">
        <v>190</v>
      </c>
      <c r="E2362" s="46" t="s">
        <v>191</v>
      </c>
      <c r="F2362" s="47" t="s">
        <v>83</v>
      </c>
      <c r="G2362" s="48" t="n">
        <v>11.98</v>
      </c>
      <c r="H2362" s="49" t="n">
        <v>3358.8022</v>
      </c>
      <c r="I2362" s="50" t="n">
        <f aca="false">IF(J2362="T",0,G2362*H2362)</f>
        <v>40238.450356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371</v>
      </c>
      <c r="D2363" s="45" t="s">
        <v>190</v>
      </c>
      <c r="E2363" s="46" t="s">
        <v>191</v>
      </c>
      <c r="F2363" s="47" t="s">
        <v>83</v>
      </c>
      <c r="G2363" s="48" t="n">
        <v>11.98</v>
      </c>
      <c r="H2363" s="49" t="n">
        <v>3358.8022</v>
      </c>
      <c r="I2363" s="50" t="n">
        <f aca="false">IF(J2363="T",0,G2363*H2363)</f>
        <v>40238.450356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371</v>
      </c>
      <c r="D2364" s="45" t="s">
        <v>190</v>
      </c>
      <c r="E2364" s="46" t="s">
        <v>191</v>
      </c>
      <c r="F2364" s="47" t="s">
        <v>83</v>
      </c>
      <c r="G2364" s="48" t="n">
        <v>6.74</v>
      </c>
      <c r="H2364" s="49" t="n">
        <v>3358.8022</v>
      </c>
      <c r="I2364" s="50" t="n">
        <f aca="false">IF(J2364="T",0,G2364*H2364)</f>
        <v>22638.326828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372</v>
      </c>
      <c r="D2365" s="45" t="s">
        <v>192</v>
      </c>
      <c r="E2365" s="46" t="s">
        <v>193</v>
      </c>
      <c r="F2365" s="47" t="s">
        <v>83</v>
      </c>
      <c r="G2365" s="48" t="n">
        <v>3.12</v>
      </c>
      <c r="H2365" s="49" t="n">
        <v>4735.232855</v>
      </c>
      <c r="I2365" s="50" t="n">
        <f aca="false">IF(J2365="T",0,G2365*H2365)</f>
        <v>14773.9265076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372</v>
      </c>
      <c r="D2366" s="45" t="s">
        <v>192</v>
      </c>
      <c r="E2366" s="46" t="s">
        <v>193</v>
      </c>
      <c r="F2366" s="47" t="s">
        <v>83</v>
      </c>
      <c r="G2366" s="48" t="n">
        <v>3.12</v>
      </c>
      <c r="H2366" s="49" t="n">
        <v>4735.232855</v>
      </c>
      <c r="I2366" s="50" t="n">
        <f aca="false">IF(J2366="T",0,G2366*H2366)</f>
        <v>14773.9265076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372</v>
      </c>
      <c r="D2367" s="45" t="s">
        <v>192</v>
      </c>
      <c r="E2367" s="46" t="s">
        <v>193</v>
      </c>
      <c r="F2367" s="47" t="s">
        <v>83</v>
      </c>
      <c r="G2367" s="48" t="n">
        <v>2.48</v>
      </c>
      <c r="H2367" s="49" t="n">
        <v>4735.232855</v>
      </c>
      <c r="I2367" s="50" t="n">
        <f aca="false">IF(J2367="T",0,G2367*H2367)</f>
        <v>11743.3774804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373</v>
      </c>
      <c r="D2368" s="45" t="s">
        <v>86</v>
      </c>
      <c r="E2368" s="46" t="s">
        <v>87</v>
      </c>
      <c r="F2368" s="47" t="s">
        <v>83</v>
      </c>
      <c r="G2368" s="48" t="n">
        <v>14.4</v>
      </c>
      <c r="H2368" s="49" t="n">
        <v>61.4</v>
      </c>
      <c r="I2368" s="50" t="n">
        <f aca="false">IF(J2368="T",0,G2368*H2368)</f>
        <v>884.16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373</v>
      </c>
      <c r="D2369" s="45" t="s">
        <v>86</v>
      </c>
      <c r="E2369" s="46" t="s">
        <v>87</v>
      </c>
      <c r="F2369" s="47" t="s">
        <v>83</v>
      </c>
      <c r="G2369" s="48" t="n">
        <v>14.4</v>
      </c>
      <c r="H2369" s="49" t="n">
        <v>61.4</v>
      </c>
      <c r="I2369" s="50" t="n">
        <f aca="false">IF(J2369="T",0,G2369*H2369)</f>
        <v>884.16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373</v>
      </c>
      <c r="D2370" s="45" t="s">
        <v>86</v>
      </c>
      <c r="E2370" s="46" t="s">
        <v>87</v>
      </c>
      <c r="F2370" s="47" t="s">
        <v>83</v>
      </c>
      <c r="G2370" s="48" t="n">
        <v>8.74</v>
      </c>
      <c r="H2370" s="49" t="n">
        <v>61.4</v>
      </c>
      <c r="I2370" s="50" t="n">
        <f aca="false">IF(J2370="T",0,G2370*H2370)</f>
        <v>536.636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374</v>
      </c>
      <c r="D2371" s="45" t="s">
        <v>88</v>
      </c>
      <c r="E2371" s="46" t="s">
        <v>89</v>
      </c>
      <c r="F2371" s="47" t="s">
        <v>83</v>
      </c>
      <c r="G2371" s="48" t="n">
        <v>3.22</v>
      </c>
      <c r="H2371" s="49" t="n">
        <v>108.16</v>
      </c>
      <c r="I2371" s="50" t="n">
        <f aca="false">IF(J2371="T",0,G2371*H2371)</f>
        <v>348.2752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374</v>
      </c>
      <c r="D2372" s="45" t="s">
        <v>88</v>
      </c>
      <c r="E2372" s="46" t="s">
        <v>89</v>
      </c>
      <c r="F2372" s="47" t="s">
        <v>83</v>
      </c>
      <c r="G2372" s="48" t="n">
        <v>3.22</v>
      </c>
      <c r="H2372" s="49" t="n">
        <v>108.16</v>
      </c>
      <c r="I2372" s="50" t="n">
        <f aca="false">IF(J2372="T",0,G2372*H2372)</f>
        <v>348.2752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374</v>
      </c>
      <c r="D2373" s="45" t="s">
        <v>88</v>
      </c>
      <c r="E2373" s="46" t="s">
        <v>89</v>
      </c>
      <c r="F2373" s="47" t="s">
        <v>83</v>
      </c>
      <c r="G2373" s="48" t="n">
        <v>3.22</v>
      </c>
      <c r="H2373" s="49" t="n">
        <v>108.16</v>
      </c>
      <c r="I2373" s="50" t="n">
        <f aca="false">IF(J2373="T",0,G2373*H2373)</f>
        <v>348.2752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375</v>
      </c>
      <c r="D2374" s="45" t="s">
        <v>194</v>
      </c>
      <c r="E2374" s="46" t="s">
        <v>195</v>
      </c>
      <c r="F2374" s="47" t="s">
        <v>73</v>
      </c>
      <c r="G2374" s="48" t="n">
        <v>10</v>
      </c>
      <c r="H2374" s="49" t="n">
        <v>56.38</v>
      </c>
      <c r="I2374" s="50" t="n">
        <f aca="false">IF(J2374="T",0,G2374*H2374)</f>
        <v>563.8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375</v>
      </c>
      <c r="D2375" s="45" t="s">
        <v>194</v>
      </c>
      <c r="E2375" s="46" t="s">
        <v>195</v>
      </c>
      <c r="F2375" s="47" t="s">
        <v>73</v>
      </c>
      <c r="G2375" s="48" t="n">
        <v>10</v>
      </c>
      <c r="H2375" s="49" t="n">
        <v>56.38</v>
      </c>
      <c r="I2375" s="50" t="n">
        <f aca="false">IF(J2375="T",0,G2375*H2375)</f>
        <v>563.8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375</v>
      </c>
      <c r="D2376" s="45" t="s">
        <v>194</v>
      </c>
      <c r="E2376" s="46" t="s">
        <v>195</v>
      </c>
      <c r="F2376" s="47" t="s">
        <v>73</v>
      </c>
      <c r="G2376" s="48" t="n">
        <v>10</v>
      </c>
      <c r="H2376" s="49" t="n">
        <v>56.38</v>
      </c>
      <c r="I2376" s="50" t="n">
        <f aca="false">IF(J2376="T",0,G2376*H2376)</f>
        <v>563.8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376</v>
      </c>
      <c r="D2377" s="45" t="s">
        <v>90</v>
      </c>
      <c r="E2377" s="46" t="s">
        <v>91</v>
      </c>
      <c r="F2377" s="47" t="s">
        <v>73</v>
      </c>
      <c r="G2377" s="48" t="n">
        <v>36</v>
      </c>
      <c r="H2377" s="49" t="n">
        <v>59.08</v>
      </c>
      <c r="I2377" s="50" t="n">
        <f aca="false">IF(J2377="T",0,G2377*H2377)</f>
        <v>2126.88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376</v>
      </c>
      <c r="D2378" s="45" t="s">
        <v>90</v>
      </c>
      <c r="E2378" s="46" t="s">
        <v>91</v>
      </c>
      <c r="F2378" s="47" t="s">
        <v>73</v>
      </c>
      <c r="G2378" s="48" t="n">
        <v>36</v>
      </c>
      <c r="H2378" s="49" t="n">
        <v>59.08</v>
      </c>
      <c r="I2378" s="50" t="n">
        <f aca="false">IF(J2378="T",0,G2378*H2378)</f>
        <v>2126.88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376</v>
      </c>
      <c r="D2379" s="45" t="s">
        <v>90</v>
      </c>
      <c r="E2379" s="46" t="s">
        <v>91</v>
      </c>
      <c r="F2379" s="47" t="s">
        <v>73</v>
      </c>
      <c r="G2379" s="48" t="n">
        <v>26</v>
      </c>
      <c r="H2379" s="49" t="n">
        <v>59.08</v>
      </c>
      <c r="I2379" s="50" t="n">
        <f aca="false">IF(J2379="T",0,G2379*H2379)</f>
        <v>1536.08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377</v>
      </c>
      <c r="D2380" s="45" t="s">
        <v>92</v>
      </c>
      <c r="E2380" s="46" t="s">
        <v>93</v>
      </c>
      <c r="F2380" s="47" t="s">
        <v>83</v>
      </c>
      <c r="G2380" s="48" t="n">
        <v>12.18</v>
      </c>
      <c r="H2380" s="49" t="n">
        <v>70.13</v>
      </c>
      <c r="I2380" s="50" t="n">
        <f aca="false">IF(J2380="T",0,G2380*H2380)</f>
        <v>854.1834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377</v>
      </c>
      <c r="D2381" s="45" t="s">
        <v>92</v>
      </c>
      <c r="E2381" s="46" t="s">
        <v>93</v>
      </c>
      <c r="F2381" s="47" t="s">
        <v>83</v>
      </c>
      <c r="G2381" s="48" t="n">
        <v>12.18</v>
      </c>
      <c r="H2381" s="49" t="n">
        <v>70.13</v>
      </c>
      <c r="I2381" s="50" t="n">
        <f aca="false">IF(J2381="T",0,G2381*H2381)</f>
        <v>854.1834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377</v>
      </c>
      <c r="D2382" s="45" t="s">
        <v>92</v>
      </c>
      <c r="E2382" s="46" t="s">
        <v>93</v>
      </c>
      <c r="F2382" s="47" t="s">
        <v>83</v>
      </c>
      <c r="G2382" s="48" t="n">
        <v>12.18</v>
      </c>
      <c r="H2382" s="49" t="n">
        <v>70.13</v>
      </c>
      <c r="I2382" s="50" t="n">
        <f aca="false">IF(J2382="T",0,G2382*H2382)</f>
        <v>854.1834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380</v>
      </c>
      <c r="D2383" s="45" t="s">
        <v>198</v>
      </c>
      <c r="E2383" s="46" t="s">
        <v>199</v>
      </c>
      <c r="F2383" s="47" t="s">
        <v>44</v>
      </c>
      <c r="G2383" s="48" t="n">
        <v>1</v>
      </c>
      <c r="H2383" s="49" t="n">
        <v>72944.30237</v>
      </c>
      <c r="I2383" s="50" t="n">
        <f aca="false">IF(J2383="T",0,G2383*H2383)</f>
        <v>72944.30237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380</v>
      </c>
      <c r="D2384" s="45" t="s">
        <v>198</v>
      </c>
      <c r="E2384" s="46" t="s">
        <v>199</v>
      </c>
      <c r="F2384" s="47" t="s">
        <v>44</v>
      </c>
      <c r="G2384" s="48" t="n">
        <v>1</v>
      </c>
      <c r="H2384" s="49" t="n">
        <v>72944.30237</v>
      </c>
      <c r="I2384" s="50" t="n">
        <f aca="false">IF(J2384="T",0,G2384*H2384)</f>
        <v>72944.30237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390</v>
      </c>
      <c r="D2385" s="45" t="s">
        <v>174</v>
      </c>
      <c r="E2385" s="46" t="s">
        <v>175</v>
      </c>
      <c r="F2385" s="47" t="s">
        <v>44</v>
      </c>
      <c r="G2385" s="48" t="n">
        <v>1</v>
      </c>
      <c r="H2385" s="49" t="n">
        <v>58.11462</v>
      </c>
      <c r="I2385" s="50" t="n">
        <f aca="false">IF(J2385="T",0,G2385*H2385)</f>
        <v>58.11462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390</v>
      </c>
      <c r="D2386" s="45" t="s">
        <v>174</v>
      </c>
      <c r="E2386" s="46" t="s">
        <v>175</v>
      </c>
      <c r="F2386" s="47" t="s">
        <v>44</v>
      </c>
      <c r="G2386" s="48" t="n">
        <v>1</v>
      </c>
      <c r="H2386" s="49" t="n">
        <v>58.11462</v>
      </c>
      <c r="I2386" s="50" t="n">
        <f aca="false">IF(J2386="T",0,G2386*H2386)</f>
        <v>58.11462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390</v>
      </c>
      <c r="D2387" s="45" t="s">
        <v>174</v>
      </c>
      <c r="E2387" s="46" t="s">
        <v>175</v>
      </c>
      <c r="F2387" s="47" t="s">
        <v>44</v>
      </c>
      <c r="G2387" s="48" t="n">
        <v>1</v>
      </c>
      <c r="H2387" s="49" t="n">
        <v>58.11462</v>
      </c>
      <c r="I2387" s="50" t="n">
        <f aca="false">IF(J2387="T",0,G2387*H2387)</f>
        <v>58.11462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390</v>
      </c>
      <c r="D2388" s="45" t="s">
        <v>174</v>
      </c>
      <c r="E2388" s="46" t="s">
        <v>175</v>
      </c>
      <c r="F2388" s="47" t="s">
        <v>44</v>
      </c>
      <c r="G2388" s="48" t="n">
        <v>1</v>
      </c>
      <c r="H2388" s="49" t="n">
        <v>58.11462</v>
      </c>
      <c r="I2388" s="50" t="n">
        <f aca="false">IF(J2388="T",0,G2388*H2388)</f>
        <v>58.11462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390</v>
      </c>
      <c r="D2389" s="45" t="s">
        <v>174</v>
      </c>
      <c r="E2389" s="46" t="s">
        <v>175</v>
      </c>
      <c r="F2389" s="47" t="s">
        <v>44</v>
      </c>
      <c r="G2389" s="48" t="n">
        <v>1</v>
      </c>
      <c r="H2389" s="49" t="n">
        <v>58.11462</v>
      </c>
      <c r="I2389" s="50" t="n">
        <f aca="false">IF(J2389="T",0,G2389*H2389)</f>
        <v>58.11462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390</v>
      </c>
      <c r="D2390" s="45" t="s">
        <v>174</v>
      </c>
      <c r="E2390" s="46" t="s">
        <v>175</v>
      </c>
      <c r="F2390" s="47" t="s">
        <v>44</v>
      </c>
      <c r="G2390" s="48" t="n">
        <v>1</v>
      </c>
      <c r="H2390" s="49" t="n">
        <v>58.11462</v>
      </c>
      <c r="I2390" s="50" t="n">
        <f aca="false">IF(J2390="T",0,G2390*H2390)</f>
        <v>58.11462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390</v>
      </c>
      <c r="D2391" s="45" t="s">
        <v>174</v>
      </c>
      <c r="E2391" s="46" t="s">
        <v>175</v>
      </c>
      <c r="F2391" s="47" t="s">
        <v>44</v>
      </c>
      <c r="G2391" s="48" t="n">
        <v>1</v>
      </c>
      <c r="H2391" s="49" t="n">
        <v>58.11462</v>
      </c>
      <c r="I2391" s="50" t="n">
        <f aca="false">IF(J2391="T",0,G2391*H2391)</f>
        <v>58.11462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390</v>
      </c>
      <c r="D2392" s="45" t="s">
        <v>174</v>
      </c>
      <c r="E2392" s="46" t="s">
        <v>175</v>
      </c>
      <c r="F2392" s="47" t="s">
        <v>44</v>
      </c>
      <c r="G2392" s="48" t="n">
        <v>1</v>
      </c>
      <c r="H2392" s="49" t="n">
        <v>58.11462</v>
      </c>
      <c r="I2392" s="50" t="n">
        <f aca="false">IF(J2392="T",0,G2392*H2392)</f>
        <v>58.11462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390</v>
      </c>
      <c r="D2393" s="45" t="s">
        <v>174</v>
      </c>
      <c r="E2393" s="46" t="s">
        <v>175</v>
      </c>
      <c r="F2393" s="47" t="s">
        <v>44</v>
      </c>
      <c r="G2393" s="48" t="n">
        <v>1</v>
      </c>
      <c r="H2393" s="49" t="n">
        <v>58.11462</v>
      </c>
      <c r="I2393" s="50" t="n">
        <f aca="false">IF(J2393="T",0,G2393*H2393)</f>
        <v>58.11462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390</v>
      </c>
      <c r="D2394" s="45" t="s">
        <v>174</v>
      </c>
      <c r="E2394" s="46" t="s">
        <v>175</v>
      </c>
      <c r="F2394" s="47" t="s">
        <v>44</v>
      </c>
      <c r="G2394" s="48" t="n">
        <v>1</v>
      </c>
      <c r="H2394" s="49" t="n">
        <v>58.11462</v>
      </c>
      <c r="I2394" s="50" t="n">
        <f aca="false">IF(J2394="T",0,G2394*H2394)</f>
        <v>58.11462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390</v>
      </c>
      <c r="D2395" s="45" t="s">
        <v>174</v>
      </c>
      <c r="E2395" s="46" t="s">
        <v>175</v>
      </c>
      <c r="F2395" s="47" t="s">
        <v>44</v>
      </c>
      <c r="G2395" s="48" t="n">
        <v>1</v>
      </c>
      <c r="H2395" s="49" t="n">
        <v>58.11462</v>
      </c>
      <c r="I2395" s="50" t="n">
        <f aca="false">IF(J2395="T",0,G2395*H2395)</f>
        <v>58.11462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390</v>
      </c>
      <c r="D2396" s="45" t="s">
        <v>174</v>
      </c>
      <c r="E2396" s="46" t="s">
        <v>175</v>
      </c>
      <c r="F2396" s="47" t="s">
        <v>44</v>
      </c>
      <c r="G2396" s="48" t="n">
        <v>1</v>
      </c>
      <c r="H2396" s="49" t="n">
        <v>58.11462</v>
      </c>
      <c r="I2396" s="50" t="n">
        <f aca="false">IF(J2396="T",0,G2396*H2396)</f>
        <v>58.11462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390</v>
      </c>
      <c r="D2397" s="45" t="s">
        <v>174</v>
      </c>
      <c r="E2397" s="46" t="s">
        <v>175</v>
      </c>
      <c r="F2397" s="47" t="s">
        <v>44</v>
      </c>
      <c r="G2397" s="48" t="n">
        <v>1</v>
      </c>
      <c r="H2397" s="49" t="n">
        <v>58.11462</v>
      </c>
      <c r="I2397" s="50" t="n">
        <f aca="false">IF(J2397="T",0,G2397*H2397)</f>
        <v>58.11462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390</v>
      </c>
      <c r="D2398" s="45" t="s">
        <v>174</v>
      </c>
      <c r="E2398" s="46" t="s">
        <v>175</v>
      </c>
      <c r="F2398" s="47" t="s">
        <v>44</v>
      </c>
      <c r="G2398" s="48" t="n">
        <v>1</v>
      </c>
      <c r="H2398" s="49" t="n">
        <v>58.11462</v>
      </c>
      <c r="I2398" s="50" t="n">
        <f aca="false">IF(J2398="T",0,G2398*H2398)</f>
        <v>58.11462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390</v>
      </c>
      <c r="D2399" s="45" t="s">
        <v>174</v>
      </c>
      <c r="E2399" s="46" t="s">
        <v>175</v>
      </c>
      <c r="F2399" s="47" t="s">
        <v>44</v>
      </c>
      <c r="G2399" s="48" t="n">
        <v>1</v>
      </c>
      <c r="H2399" s="49" t="n">
        <v>58.11462</v>
      </c>
      <c r="I2399" s="50" t="n">
        <f aca="false">IF(J2399="T",0,G2399*H2399)</f>
        <v>58.11462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390</v>
      </c>
      <c r="D2400" s="45" t="s">
        <v>174</v>
      </c>
      <c r="E2400" s="46" t="s">
        <v>175</v>
      </c>
      <c r="F2400" s="47" t="s">
        <v>44</v>
      </c>
      <c r="G2400" s="48" t="n">
        <v>1</v>
      </c>
      <c r="H2400" s="49" t="n">
        <v>58.11462</v>
      </c>
      <c r="I2400" s="50" t="n">
        <f aca="false">IF(J2400="T",0,G2400*H2400)</f>
        <v>58.11462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390</v>
      </c>
      <c r="D2401" s="45" t="s">
        <v>174</v>
      </c>
      <c r="E2401" s="46" t="s">
        <v>175</v>
      </c>
      <c r="F2401" s="47" t="s">
        <v>44</v>
      </c>
      <c r="G2401" s="48" t="n">
        <v>1</v>
      </c>
      <c r="H2401" s="49" t="n">
        <v>58.11462</v>
      </c>
      <c r="I2401" s="50" t="n">
        <f aca="false">IF(J2401="T",0,G2401*H2401)</f>
        <v>58.11462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390</v>
      </c>
      <c r="D2402" s="45" t="s">
        <v>174</v>
      </c>
      <c r="E2402" s="46" t="s">
        <v>175</v>
      </c>
      <c r="F2402" s="47" t="s">
        <v>44</v>
      </c>
      <c r="G2402" s="48" t="n">
        <v>1</v>
      </c>
      <c r="H2402" s="49" t="n">
        <v>58.11462</v>
      </c>
      <c r="I2402" s="50" t="n">
        <f aca="false">IF(J2402="T",0,G2402*H2402)</f>
        <v>58.11462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390</v>
      </c>
      <c r="D2403" s="45" t="s">
        <v>174</v>
      </c>
      <c r="E2403" s="46" t="s">
        <v>175</v>
      </c>
      <c r="F2403" s="47" t="s">
        <v>44</v>
      </c>
      <c r="G2403" s="48" t="n">
        <v>1</v>
      </c>
      <c r="H2403" s="49" t="n">
        <v>58.11462</v>
      </c>
      <c r="I2403" s="50" t="n">
        <f aca="false">IF(J2403="T",0,G2403*H2403)</f>
        <v>58.11462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390</v>
      </c>
      <c r="D2404" s="45" t="s">
        <v>174</v>
      </c>
      <c r="E2404" s="46" t="s">
        <v>175</v>
      </c>
      <c r="F2404" s="47" t="s">
        <v>44</v>
      </c>
      <c r="G2404" s="48" t="n">
        <v>1</v>
      </c>
      <c r="H2404" s="49" t="n">
        <v>58.11462</v>
      </c>
      <c r="I2404" s="50" t="n">
        <f aca="false">IF(J2404="T",0,G2404*H2404)</f>
        <v>58.11462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390</v>
      </c>
      <c r="D2405" s="45" t="s">
        <v>174</v>
      </c>
      <c r="E2405" s="46" t="s">
        <v>175</v>
      </c>
      <c r="F2405" s="47" t="s">
        <v>44</v>
      </c>
      <c r="G2405" s="48" t="n">
        <v>1</v>
      </c>
      <c r="H2405" s="49" t="n">
        <v>58.11462</v>
      </c>
      <c r="I2405" s="50" t="n">
        <f aca="false">IF(J2405="T",0,G2405*H2405)</f>
        <v>58.11462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390</v>
      </c>
      <c r="D2406" s="45" t="s">
        <v>174</v>
      </c>
      <c r="E2406" s="46" t="s">
        <v>175</v>
      </c>
      <c r="F2406" s="47" t="s">
        <v>44</v>
      </c>
      <c r="G2406" s="48" t="n">
        <v>1</v>
      </c>
      <c r="H2406" s="49" t="n">
        <v>58.11462</v>
      </c>
      <c r="I2406" s="50" t="n">
        <f aca="false">IF(J2406="T",0,G2406*H2406)</f>
        <v>58.11462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390</v>
      </c>
      <c r="D2407" s="45" t="s">
        <v>174</v>
      </c>
      <c r="E2407" s="46" t="s">
        <v>175</v>
      </c>
      <c r="F2407" s="47" t="s">
        <v>44</v>
      </c>
      <c r="G2407" s="48" t="n">
        <v>1</v>
      </c>
      <c r="H2407" s="49" t="n">
        <v>58.11462</v>
      </c>
      <c r="I2407" s="50" t="n">
        <f aca="false">IF(J2407="T",0,G2407*H2407)</f>
        <v>58.11462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390</v>
      </c>
      <c r="D2408" s="45" t="s">
        <v>174</v>
      </c>
      <c r="E2408" s="46" t="s">
        <v>175</v>
      </c>
      <c r="F2408" s="47" t="s">
        <v>44</v>
      </c>
      <c r="G2408" s="48" t="n">
        <v>1</v>
      </c>
      <c r="H2408" s="49" t="n">
        <v>58.11462</v>
      </c>
      <c r="I2408" s="50" t="n">
        <f aca="false">IF(J2408="T",0,G2408*H2408)</f>
        <v>58.11462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390</v>
      </c>
      <c r="D2409" s="45" t="s">
        <v>174</v>
      </c>
      <c r="E2409" s="46" t="s">
        <v>175</v>
      </c>
      <c r="F2409" s="47" t="s">
        <v>44</v>
      </c>
      <c r="G2409" s="48" t="n">
        <v>1</v>
      </c>
      <c r="H2409" s="49" t="n">
        <v>58.11462</v>
      </c>
      <c r="I2409" s="50" t="n">
        <f aca="false">IF(J2409="T",0,G2409*H2409)</f>
        <v>58.11462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390</v>
      </c>
      <c r="D2410" s="45" t="s">
        <v>174</v>
      </c>
      <c r="E2410" s="46" t="s">
        <v>175</v>
      </c>
      <c r="F2410" s="47" t="s">
        <v>44</v>
      </c>
      <c r="G2410" s="48" t="n">
        <v>1</v>
      </c>
      <c r="H2410" s="49" t="n">
        <v>58.11462</v>
      </c>
      <c r="I2410" s="50" t="n">
        <f aca="false">IF(J2410="T",0,G2410*H2410)</f>
        <v>58.11462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390</v>
      </c>
      <c r="D2411" s="45" t="s">
        <v>174</v>
      </c>
      <c r="E2411" s="46" t="s">
        <v>175</v>
      </c>
      <c r="F2411" s="47" t="s">
        <v>44</v>
      </c>
      <c r="G2411" s="48" t="n">
        <v>1</v>
      </c>
      <c r="H2411" s="49" t="n">
        <v>58.11462</v>
      </c>
      <c r="I2411" s="50" t="n">
        <f aca="false">IF(J2411="T",0,G2411*H2411)</f>
        <v>58.11462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390</v>
      </c>
      <c r="D2412" s="45" t="s">
        <v>174</v>
      </c>
      <c r="E2412" s="46" t="s">
        <v>175</v>
      </c>
      <c r="F2412" s="47" t="s">
        <v>44</v>
      </c>
      <c r="G2412" s="48" t="n">
        <v>1</v>
      </c>
      <c r="H2412" s="49" t="n">
        <v>58.11462</v>
      </c>
      <c r="I2412" s="50" t="n">
        <f aca="false">IF(J2412="T",0,G2412*H2412)</f>
        <v>58.11462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390</v>
      </c>
      <c r="D2413" s="45" t="s">
        <v>174</v>
      </c>
      <c r="E2413" s="46" t="s">
        <v>175</v>
      </c>
      <c r="F2413" s="47" t="s">
        <v>44</v>
      </c>
      <c r="G2413" s="48" t="n">
        <v>1</v>
      </c>
      <c r="H2413" s="49" t="n">
        <v>58.11462</v>
      </c>
      <c r="I2413" s="50" t="n">
        <f aca="false">IF(J2413="T",0,G2413*H2413)</f>
        <v>58.11462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390</v>
      </c>
      <c r="D2414" s="45" t="s">
        <v>174</v>
      </c>
      <c r="E2414" s="46" t="s">
        <v>175</v>
      </c>
      <c r="F2414" s="47" t="s">
        <v>44</v>
      </c>
      <c r="G2414" s="48" t="n">
        <v>1</v>
      </c>
      <c r="H2414" s="49" t="n">
        <v>58.11462</v>
      </c>
      <c r="I2414" s="50" t="n">
        <f aca="false">IF(J2414="T",0,G2414*H2414)</f>
        <v>58.11462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390</v>
      </c>
      <c r="D2415" s="45" t="s">
        <v>174</v>
      </c>
      <c r="E2415" s="46" t="s">
        <v>175</v>
      </c>
      <c r="F2415" s="47" t="s">
        <v>44</v>
      </c>
      <c r="G2415" s="48" t="n">
        <v>1</v>
      </c>
      <c r="H2415" s="49" t="n">
        <v>58.11462</v>
      </c>
      <c r="I2415" s="50" t="n">
        <f aca="false">IF(J2415="T",0,G2415*H2415)</f>
        <v>58.11462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390</v>
      </c>
      <c r="D2416" s="45" t="s">
        <v>174</v>
      </c>
      <c r="E2416" s="46" t="s">
        <v>175</v>
      </c>
      <c r="F2416" s="47" t="s">
        <v>44</v>
      </c>
      <c r="G2416" s="48" t="n">
        <v>1</v>
      </c>
      <c r="H2416" s="49" t="n">
        <v>58.11462</v>
      </c>
      <c r="I2416" s="50" t="n">
        <f aca="false">IF(J2416="T",0,G2416*H2416)</f>
        <v>58.11462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390</v>
      </c>
      <c r="D2417" s="45" t="s">
        <v>174</v>
      </c>
      <c r="E2417" s="46" t="s">
        <v>175</v>
      </c>
      <c r="F2417" s="47" t="s">
        <v>44</v>
      </c>
      <c r="G2417" s="48" t="n">
        <v>1</v>
      </c>
      <c r="H2417" s="49" t="n">
        <v>58.11462</v>
      </c>
      <c r="I2417" s="50" t="n">
        <f aca="false">IF(J2417="T",0,G2417*H2417)</f>
        <v>58.11462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390</v>
      </c>
      <c r="D2418" s="45" t="s">
        <v>174</v>
      </c>
      <c r="E2418" s="46" t="s">
        <v>175</v>
      </c>
      <c r="F2418" s="47" t="s">
        <v>44</v>
      </c>
      <c r="G2418" s="48" t="n">
        <v>1</v>
      </c>
      <c r="H2418" s="49" t="n">
        <v>58.11462</v>
      </c>
      <c r="I2418" s="50" t="n">
        <f aca="false">IF(J2418="T",0,G2418*H2418)</f>
        <v>58.11462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390</v>
      </c>
      <c r="D2419" s="45" t="s">
        <v>174</v>
      </c>
      <c r="E2419" s="46" t="s">
        <v>175</v>
      </c>
      <c r="F2419" s="47" t="s">
        <v>44</v>
      </c>
      <c r="G2419" s="48" t="n">
        <v>1</v>
      </c>
      <c r="H2419" s="49" t="n">
        <v>58.11462</v>
      </c>
      <c r="I2419" s="50" t="n">
        <f aca="false">IF(J2419="T",0,G2419*H2419)</f>
        <v>58.11462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390</v>
      </c>
      <c r="D2420" s="45" t="s">
        <v>174</v>
      </c>
      <c r="E2420" s="46" t="s">
        <v>175</v>
      </c>
      <c r="F2420" s="47" t="s">
        <v>44</v>
      </c>
      <c r="G2420" s="48" t="n">
        <v>1</v>
      </c>
      <c r="H2420" s="49" t="n">
        <v>58.11462</v>
      </c>
      <c r="I2420" s="50" t="n">
        <f aca="false">IF(J2420="T",0,G2420*H2420)</f>
        <v>58.11462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392</v>
      </c>
      <c r="D2421" s="45" t="s">
        <v>47</v>
      </c>
      <c r="E2421" s="46" t="s">
        <v>48</v>
      </c>
      <c r="F2421" s="47" t="s">
        <v>44</v>
      </c>
      <c r="G2421" s="48" t="n">
        <v>1</v>
      </c>
      <c r="H2421" s="49" t="n">
        <v>5995</v>
      </c>
      <c r="I2421" s="50" t="n">
        <f aca="false">IF(J2421="T",0,G2421*H2421)</f>
        <v>5995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392</v>
      </c>
      <c r="D2422" s="45" t="s">
        <v>47</v>
      </c>
      <c r="E2422" s="46" t="s">
        <v>48</v>
      </c>
      <c r="F2422" s="47" t="s">
        <v>44</v>
      </c>
      <c r="G2422" s="48" t="n">
        <v>1</v>
      </c>
      <c r="H2422" s="49" t="n">
        <v>5995</v>
      </c>
      <c r="I2422" s="50" t="n">
        <f aca="false">IF(J2422="T",0,G2422*H2422)</f>
        <v>5995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392</v>
      </c>
      <c r="D2423" s="45" t="s">
        <v>47</v>
      </c>
      <c r="E2423" s="46" t="s">
        <v>48</v>
      </c>
      <c r="F2423" s="47" t="s">
        <v>44</v>
      </c>
      <c r="G2423" s="48" t="n">
        <v>1</v>
      </c>
      <c r="H2423" s="49" t="n">
        <v>5995</v>
      </c>
      <c r="I2423" s="50" t="n">
        <f aca="false">IF(J2423="T",0,G2423*H2423)</f>
        <v>5995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392</v>
      </c>
      <c r="D2424" s="45" t="s">
        <v>47</v>
      </c>
      <c r="E2424" s="46" t="s">
        <v>48</v>
      </c>
      <c r="F2424" s="47" t="s">
        <v>44</v>
      </c>
      <c r="G2424" s="48" t="n">
        <v>1</v>
      </c>
      <c r="H2424" s="49" t="n">
        <v>5995</v>
      </c>
      <c r="I2424" s="50" t="n">
        <f aca="false">IF(J2424="T",0,G2424*H2424)</f>
        <v>5995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392</v>
      </c>
      <c r="D2425" s="45" t="s">
        <v>47</v>
      </c>
      <c r="E2425" s="46" t="s">
        <v>48</v>
      </c>
      <c r="F2425" s="47" t="s">
        <v>44</v>
      </c>
      <c r="G2425" s="48" t="n">
        <v>1</v>
      </c>
      <c r="H2425" s="49" t="n">
        <v>5995</v>
      </c>
      <c r="I2425" s="50" t="n">
        <f aca="false">IF(J2425="T",0,G2425*H2425)</f>
        <v>5995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392</v>
      </c>
      <c r="D2426" s="45" t="s">
        <v>47</v>
      </c>
      <c r="E2426" s="46" t="s">
        <v>48</v>
      </c>
      <c r="F2426" s="47" t="s">
        <v>44</v>
      </c>
      <c r="G2426" s="48" t="n">
        <v>1</v>
      </c>
      <c r="H2426" s="49" t="n">
        <v>5995</v>
      </c>
      <c r="I2426" s="50" t="n">
        <f aca="false">IF(J2426="T",0,G2426*H2426)</f>
        <v>5995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392</v>
      </c>
      <c r="D2427" s="45" t="s">
        <v>47</v>
      </c>
      <c r="E2427" s="46" t="s">
        <v>48</v>
      </c>
      <c r="F2427" s="47" t="s">
        <v>44</v>
      </c>
      <c r="G2427" s="48" t="n">
        <v>1</v>
      </c>
      <c r="H2427" s="49" t="n">
        <v>5995</v>
      </c>
      <c r="I2427" s="50" t="n">
        <f aca="false">IF(J2427="T",0,G2427*H2427)</f>
        <v>5995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392</v>
      </c>
      <c r="D2428" s="45" t="s">
        <v>47</v>
      </c>
      <c r="E2428" s="46" t="s">
        <v>48</v>
      </c>
      <c r="F2428" s="47" t="s">
        <v>44</v>
      </c>
      <c r="G2428" s="48" t="n">
        <v>1</v>
      </c>
      <c r="H2428" s="49" t="n">
        <v>5995</v>
      </c>
      <c r="I2428" s="50" t="n">
        <f aca="false">IF(J2428="T",0,G2428*H2428)</f>
        <v>5995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392</v>
      </c>
      <c r="D2429" s="45" t="s">
        <v>47</v>
      </c>
      <c r="E2429" s="46" t="s">
        <v>48</v>
      </c>
      <c r="F2429" s="47" t="s">
        <v>44</v>
      </c>
      <c r="G2429" s="48" t="n">
        <v>1</v>
      </c>
      <c r="H2429" s="49" t="n">
        <v>5995</v>
      </c>
      <c r="I2429" s="50" t="n">
        <f aca="false">IF(J2429="T",0,G2429*H2429)</f>
        <v>5995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392</v>
      </c>
      <c r="D2430" s="45" t="s">
        <v>47</v>
      </c>
      <c r="E2430" s="46" t="s">
        <v>48</v>
      </c>
      <c r="F2430" s="47" t="s">
        <v>44</v>
      </c>
      <c r="G2430" s="48" t="n">
        <v>1</v>
      </c>
      <c r="H2430" s="49" t="n">
        <v>5995</v>
      </c>
      <c r="I2430" s="50" t="n">
        <f aca="false">IF(J2430="T",0,G2430*H2430)</f>
        <v>5995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392</v>
      </c>
      <c r="D2431" s="45" t="s">
        <v>47</v>
      </c>
      <c r="E2431" s="46" t="s">
        <v>48</v>
      </c>
      <c r="F2431" s="47" t="s">
        <v>44</v>
      </c>
      <c r="G2431" s="48" t="n">
        <v>1</v>
      </c>
      <c r="H2431" s="49" t="n">
        <v>5995</v>
      </c>
      <c r="I2431" s="50" t="n">
        <f aca="false">IF(J2431="T",0,G2431*H2431)</f>
        <v>5995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392</v>
      </c>
      <c r="D2432" s="45" t="s">
        <v>47</v>
      </c>
      <c r="E2432" s="46" t="s">
        <v>48</v>
      </c>
      <c r="F2432" s="47" t="s">
        <v>44</v>
      </c>
      <c r="G2432" s="48" t="n">
        <v>1</v>
      </c>
      <c r="H2432" s="49" t="n">
        <v>5995</v>
      </c>
      <c r="I2432" s="50" t="n">
        <f aca="false">IF(J2432="T",0,G2432*H2432)</f>
        <v>5995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392</v>
      </c>
      <c r="D2433" s="45" t="s">
        <v>47</v>
      </c>
      <c r="E2433" s="46" t="s">
        <v>48</v>
      </c>
      <c r="F2433" s="47" t="s">
        <v>44</v>
      </c>
      <c r="G2433" s="48" t="n">
        <v>1</v>
      </c>
      <c r="H2433" s="49" t="n">
        <v>5995</v>
      </c>
      <c r="I2433" s="50" t="n">
        <f aca="false">IF(J2433="T",0,G2433*H2433)</f>
        <v>5995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392</v>
      </c>
      <c r="D2434" s="45" t="s">
        <v>47</v>
      </c>
      <c r="E2434" s="46" t="s">
        <v>48</v>
      </c>
      <c r="F2434" s="47" t="s">
        <v>44</v>
      </c>
      <c r="G2434" s="48" t="n">
        <v>1</v>
      </c>
      <c r="H2434" s="49" t="n">
        <v>5995</v>
      </c>
      <c r="I2434" s="50" t="n">
        <f aca="false">IF(J2434="T",0,G2434*H2434)</f>
        <v>5995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392</v>
      </c>
      <c r="D2435" s="45" t="s">
        <v>47</v>
      </c>
      <c r="E2435" s="46" t="s">
        <v>48</v>
      </c>
      <c r="F2435" s="47" t="s">
        <v>44</v>
      </c>
      <c r="G2435" s="48" t="n">
        <v>1</v>
      </c>
      <c r="H2435" s="49" t="n">
        <v>5995</v>
      </c>
      <c r="I2435" s="50" t="n">
        <f aca="false">IF(J2435="T",0,G2435*H2435)</f>
        <v>5995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392</v>
      </c>
      <c r="D2436" s="45" t="s">
        <v>47</v>
      </c>
      <c r="E2436" s="46" t="s">
        <v>48</v>
      </c>
      <c r="F2436" s="47" t="s">
        <v>44</v>
      </c>
      <c r="G2436" s="48" t="n">
        <v>1</v>
      </c>
      <c r="H2436" s="49" t="n">
        <v>5995</v>
      </c>
      <c r="I2436" s="50" t="n">
        <f aca="false">IF(J2436="T",0,G2436*H2436)</f>
        <v>5995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392</v>
      </c>
      <c r="D2437" s="45" t="s">
        <v>47</v>
      </c>
      <c r="E2437" s="46" t="s">
        <v>48</v>
      </c>
      <c r="F2437" s="47" t="s">
        <v>44</v>
      </c>
      <c r="G2437" s="48" t="n">
        <v>1</v>
      </c>
      <c r="H2437" s="49" t="n">
        <v>5995</v>
      </c>
      <c r="I2437" s="50" t="n">
        <f aca="false">IF(J2437="T",0,G2437*H2437)</f>
        <v>5995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392</v>
      </c>
      <c r="D2438" s="45" t="s">
        <v>47</v>
      </c>
      <c r="E2438" s="46" t="s">
        <v>48</v>
      </c>
      <c r="F2438" s="47" t="s">
        <v>44</v>
      </c>
      <c r="G2438" s="48" t="n">
        <v>1</v>
      </c>
      <c r="H2438" s="49" t="n">
        <v>5995</v>
      </c>
      <c r="I2438" s="50" t="n">
        <f aca="false">IF(J2438="T",0,G2438*H2438)</f>
        <v>5995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392</v>
      </c>
      <c r="D2439" s="45" t="s">
        <v>47</v>
      </c>
      <c r="E2439" s="46" t="s">
        <v>48</v>
      </c>
      <c r="F2439" s="47" t="s">
        <v>44</v>
      </c>
      <c r="G2439" s="48" t="n">
        <v>1</v>
      </c>
      <c r="H2439" s="49" t="n">
        <v>5995</v>
      </c>
      <c r="I2439" s="50" t="n">
        <f aca="false">IF(J2439="T",0,G2439*H2439)</f>
        <v>5995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392</v>
      </c>
      <c r="D2440" s="45" t="s">
        <v>47</v>
      </c>
      <c r="E2440" s="46" t="s">
        <v>48</v>
      </c>
      <c r="F2440" s="47" t="s">
        <v>44</v>
      </c>
      <c r="G2440" s="48" t="n">
        <v>1</v>
      </c>
      <c r="H2440" s="49" t="n">
        <v>5995</v>
      </c>
      <c r="I2440" s="50" t="n">
        <f aca="false">IF(J2440="T",0,G2440*H2440)</f>
        <v>5995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392</v>
      </c>
      <c r="D2441" s="45" t="s">
        <v>47</v>
      </c>
      <c r="E2441" s="46" t="s">
        <v>48</v>
      </c>
      <c r="F2441" s="47" t="s">
        <v>44</v>
      </c>
      <c r="G2441" s="48" t="n">
        <v>1</v>
      </c>
      <c r="H2441" s="49" t="n">
        <v>5995</v>
      </c>
      <c r="I2441" s="50" t="n">
        <f aca="false">IF(J2441="T",0,G2441*H2441)</f>
        <v>5995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392</v>
      </c>
      <c r="D2442" s="45" t="s">
        <v>47</v>
      </c>
      <c r="E2442" s="46" t="s">
        <v>48</v>
      </c>
      <c r="F2442" s="47" t="s">
        <v>44</v>
      </c>
      <c r="G2442" s="48" t="n">
        <v>1</v>
      </c>
      <c r="H2442" s="49" t="n">
        <v>5995</v>
      </c>
      <c r="I2442" s="50" t="n">
        <f aca="false">IF(J2442="T",0,G2442*H2442)</f>
        <v>5995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392</v>
      </c>
      <c r="D2443" s="45" t="s">
        <v>47</v>
      </c>
      <c r="E2443" s="46" t="s">
        <v>48</v>
      </c>
      <c r="F2443" s="47" t="s">
        <v>44</v>
      </c>
      <c r="G2443" s="48" t="n">
        <v>1</v>
      </c>
      <c r="H2443" s="49" t="n">
        <v>5995</v>
      </c>
      <c r="I2443" s="50" t="n">
        <f aca="false">IF(J2443="T",0,G2443*H2443)</f>
        <v>5995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392</v>
      </c>
      <c r="D2444" s="45" t="s">
        <v>47</v>
      </c>
      <c r="E2444" s="46" t="s">
        <v>48</v>
      </c>
      <c r="F2444" s="47" t="s">
        <v>44</v>
      </c>
      <c r="G2444" s="48" t="n">
        <v>1</v>
      </c>
      <c r="H2444" s="49" t="n">
        <v>5995</v>
      </c>
      <c r="I2444" s="50" t="n">
        <f aca="false">IF(J2444="T",0,G2444*H2444)</f>
        <v>5995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392</v>
      </c>
      <c r="D2445" s="45" t="s">
        <v>47</v>
      </c>
      <c r="E2445" s="46" t="s">
        <v>48</v>
      </c>
      <c r="F2445" s="47" t="s">
        <v>44</v>
      </c>
      <c r="G2445" s="48" t="n">
        <v>1</v>
      </c>
      <c r="H2445" s="49" t="n">
        <v>5995</v>
      </c>
      <c r="I2445" s="50" t="n">
        <f aca="false">IF(J2445="T",0,G2445*H2445)</f>
        <v>5995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392</v>
      </c>
      <c r="D2446" s="45" t="s">
        <v>47</v>
      </c>
      <c r="E2446" s="46" t="s">
        <v>48</v>
      </c>
      <c r="F2446" s="47" t="s">
        <v>44</v>
      </c>
      <c r="G2446" s="48" t="n">
        <v>1</v>
      </c>
      <c r="H2446" s="49" t="n">
        <v>5995</v>
      </c>
      <c r="I2446" s="50" t="n">
        <f aca="false">IF(J2446="T",0,G2446*H2446)</f>
        <v>5995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392</v>
      </c>
      <c r="D2447" s="45" t="s">
        <v>47</v>
      </c>
      <c r="E2447" s="46" t="s">
        <v>48</v>
      </c>
      <c r="F2447" s="47" t="s">
        <v>44</v>
      </c>
      <c r="G2447" s="48" t="n">
        <v>1</v>
      </c>
      <c r="H2447" s="49" t="n">
        <v>5995</v>
      </c>
      <c r="I2447" s="50" t="n">
        <f aca="false">IF(J2447="T",0,G2447*H2447)</f>
        <v>5995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392</v>
      </c>
      <c r="D2448" s="45" t="s">
        <v>47</v>
      </c>
      <c r="E2448" s="46" t="s">
        <v>48</v>
      </c>
      <c r="F2448" s="47" t="s">
        <v>44</v>
      </c>
      <c r="G2448" s="48" t="n">
        <v>1</v>
      </c>
      <c r="H2448" s="49" t="n">
        <v>5995</v>
      </c>
      <c r="I2448" s="50" t="n">
        <f aca="false">IF(J2448="T",0,G2448*H2448)</f>
        <v>5995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392</v>
      </c>
      <c r="D2449" s="45" t="s">
        <v>47</v>
      </c>
      <c r="E2449" s="46" t="s">
        <v>48</v>
      </c>
      <c r="F2449" s="47" t="s">
        <v>44</v>
      </c>
      <c r="G2449" s="48" t="n">
        <v>1</v>
      </c>
      <c r="H2449" s="49" t="n">
        <v>5995</v>
      </c>
      <c r="I2449" s="50" t="n">
        <f aca="false">IF(J2449="T",0,G2449*H2449)</f>
        <v>5995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392</v>
      </c>
      <c r="D2450" s="45" t="s">
        <v>47</v>
      </c>
      <c r="E2450" s="46" t="s">
        <v>48</v>
      </c>
      <c r="F2450" s="47" t="s">
        <v>44</v>
      </c>
      <c r="G2450" s="48" t="n">
        <v>1</v>
      </c>
      <c r="H2450" s="49" t="n">
        <v>5995</v>
      </c>
      <c r="I2450" s="50" t="n">
        <f aca="false">IF(J2450="T",0,G2450*H2450)</f>
        <v>5995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392</v>
      </c>
      <c r="D2451" s="45" t="s">
        <v>47</v>
      </c>
      <c r="E2451" s="46" t="s">
        <v>48</v>
      </c>
      <c r="F2451" s="47" t="s">
        <v>44</v>
      </c>
      <c r="G2451" s="48" t="n">
        <v>1</v>
      </c>
      <c r="H2451" s="49" t="n">
        <v>5995</v>
      </c>
      <c r="I2451" s="50" t="n">
        <f aca="false">IF(J2451="T",0,G2451*H2451)</f>
        <v>5995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392</v>
      </c>
      <c r="D2452" s="45" t="s">
        <v>47</v>
      </c>
      <c r="E2452" s="46" t="s">
        <v>48</v>
      </c>
      <c r="F2452" s="47" t="s">
        <v>44</v>
      </c>
      <c r="G2452" s="48" t="n">
        <v>1</v>
      </c>
      <c r="H2452" s="49" t="n">
        <v>5995</v>
      </c>
      <c r="I2452" s="50" t="n">
        <f aca="false">IF(J2452="T",0,G2452*H2452)</f>
        <v>5995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392</v>
      </c>
      <c r="D2453" s="45" t="s">
        <v>47</v>
      </c>
      <c r="E2453" s="46" t="s">
        <v>48</v>
      </c>
      <c r="F2453" s="47" t="s">
        <v>44</v>
      </c>
      <c r="G2453" s="48" t="n">
        <v>1</v>
      </c>
      <c r="H2453" s="49" t="n">
        <v>5995</v>
      </c>
      <c r="I2453" s="50" t="n">
        <f aca="false">IF(J2453="T",0,G2453*H2453)</f>
        <v>5995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392</v>
      </c>
      <c r="D2454" s="45" t="s">
        <v>47</v>
      </c>
      <c r="E2454" s="46" t="s">
        <v>48</v>
      </c>
      <c r="F2454" s="47" t="s">
        <v>44</v>
      </c>
      <c r="G2454" s="48" t="n">
        <v>1</v>
      </c>
      <c r="H2454" s="49" t="n">
        <v>5995</v>
      </c>
      <c r="I2454" s="50" t="n">
        <f aca="false">IF(J2454="T",0,G2454*H2454)</f>
        <v>5995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392</v>
      </c>
      <c r="D2455" s="45" t="s">
        <v>47</v>
      </c>
      <c r="E2455" s="46" t="s">
        <v>48</v>
      </c>
      <c r="F2455" s="47" t="s">
        <v>44</v>
      </c>
      <c r="G2455" s="48" t="n">
        <v>1</v>
      </c>
      <c r="H2455" s="49" t="n">
        <v>5995</v>
      </c>
      <c r="I2455" s="50" t="n">
        <f aca="false">IF(J2455="T",0,G2455*H2455)</f>
        <v>5995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392</v>
      </c>
      <c r="D2456" s="45" t="s">
        <v>47</v>
      </c>
      <c r="E2456" s="46" t="s">
        <v>48</v>
      </c>
      <c r="F2456" s="47" t="s">
        <v>44</v>
      </c>
      <c r="G2456" s="48" t="n">
        <v>1</v>
      </c>
      <c r="H2456" s="49" t="n">
        <v>5995</v>
      </c>
      <c r="I2456" s="50" t="n">
        <f aca="false">IF(J2456="T",0,G2456*H2456)</f>
        <v>5995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393</v>
      </c>
      <c r="D2457" s="45" t="s">
        <v>206</v>
      </c>
      <c r="E2457" s="46" t="s">
        <v>207</v>
      </c>
      <c r="F2457" s="47" t="s">
        <v>44</v>
      </c>
      <c r="G2457" s="48" t="n">
        <v>1</v>
      </c>
      <c r="H2457" s="49" t="n">
        <v>5868.14</v>
      </c>
      <c r="I2457" s="50" t="n">
        <f aca="false">IF(J2457="T",0,G2457*H2457)</f>
        <v>5868.14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393</v>
      </c>
      <c r="D2458" s="45" t="s">
        <v>206</v>
      </c>
      <c r="E2458" s="46" t="s">
        <v>207</v>
      </c>
      <c r="F2458" s="47" t="s">
        <v>44</v>
      </c>
      <c r="G2458" s="48" t="n">
        <v>1</v>
      </c>
      <c r="H2458" s="49" t="n">
        <v>5868.14</v>
      </c>
      <c r="I2458" s="50" t="n">
        <f aca="false">IF(J2458="T",0,G2458*H2458)</f>
        <v>5868.14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393</v>
      </c>
      <c r="D2459" s="45" t="s">
        <v>206</v>
      </c>
      <c r="E2459" s="46" t="s">
        <v>207</v>
      </c>
      <c r="F2459" s="47" t="s">
        <v>44</v>
      </c>
      <c r="G2459" s="48" t="n">
        <v>1</v>
      </c>
      <c r="H2459" s="49" t="n">
        <v>5868.14</v>
      </c>
      <c r="I2459" s="50" t="n">
        <f aca="false">IF(J2459="T",0,G2459*H2459)</f>
        <v>5868.14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393</v>
      </c>
      <c r="D2460" s="45" t="s">
        <v>206</v>
      </c>
      <c r="E2460" s="46" t="s">
        <v>207</v>
      </c>
      <c r="F2460" s="47" t="s">
        <v>44</v>
      </c>
      <c r="G2460" s="48" t="n">
        <v>1</v>
      </c>
      <c r="H2460" s="49" t="n">
        <v>5868.14</v>
      </c>
      <c r="I2460" s="50" t="n">
        <f aca="false">IF(J2460="T",0,G2460*H2460)</f>
        <v>5868.14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393</v>
      </c>
      <c r="D2461" s="45" t="s">
        <v>206</v>
      </c>
      <c r="E2461" s="46" t="s">
        <v>207</v>
      </c>
      <c r="F2461" s="47" t="s">
        <v>44</v>
      </c>
      <c r="G2461" s="48" t="n">
        <v>1</v>
      </c>
      <c r="H2461" s="49" t="n">
        <v>5868.14</v>
      </c>
      <c r="I2461" s="50" t="n">
        <f aca="false">IF(J2461="T",0,G2461*H2461)</f>
        <v>5868.14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393</v>
      </c>
      <c r="D2462" s="45" t="s">
        <v>206</v>
      </c>
      <c r="E2462" s="46" t="s">
        <v>207</v>
      </c>
      <c r="F2462" s="47" t="s">
        <v>44</v>
      </c>
      <c r="G2462" s="48" t="n">
        <v>1</v>
      </c>
      <c r="H2462" s="49" t="n">
        <v>5868.14</v>
      </c>
      <c r="I2462" s="50" t="n">
        <f aca="false">IF(J2462="T",0,G2462*H2462)</f>
        <v>5868.14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393</v>
      </c>
      <c r="D2463" s="45" t="s">
        <v>206</v>
      </c>
      <c r="E2463" s="46" t="s">
        <v>207</v>
      </c>
      <c r="F2463" s="47" t="s">
        <v>44</v>
      </c>
      <c r="G2463" s="48" t="n">
        <v>1</v>
      </c>
      <c r="H2463" s="49" t="n">
        <v>5868.14</v>
      </c>
      <c r="I2463" s="50" t="n">
        <f aca="false">IF(J2463="T",0,G2463*H2463)</f>
        <v>5868.14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393</v>
      </c>
      <c r="D2464" s="45" t="s">
        <v>206</v>
      </c>
      <c r="E2464" s="46" t="s">
        <v>207</v>
      </c>
      <c r="F2464" s="47" t="s">
        <v>44</v>
      </c>
      <c r="G2464" s="48" t="n">
        <v>1</v>
      </c>
      <c r="H2464" s="49" t="n">
        <v>5868.14</v>
      </c>
      <c r="I2464" s="50" t="n">
        <f aca="false">IF(J2464="T",0,G2464*H2464)</f>
        <v>5868.14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393</v>
      </c>
      <c r="D2465" s="45" t="s">
        <v>206</v>
      </c>
      <c r="E2465" s="46" t="s">
        <v>207</v>
      </c>
      <c r="F2465" s="47" t="s">
        <v>44</v>
      </c>
      <c r="G2465" s="48" t="n">
        <v>1</v>
      </c>
      <c r="H2465" s="49" t="n">
        <v>5868.14</v>
      </c>
      <c r="I2465" s="50" t="n">
        <f aca="false">IF(J2465="T",0,G2465*H2465)</f>
        <v>5868.14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393</v>
      </c>
      <c r="D2466" s="45" t="s">
        <v>206</v>
      </c>
      <c r="E2466" s="46" t="s">
        <v>207</v>
      </c>
      <c r="F2466" s="47" t="s">
        <v>44</v>
      </c>
      <c r="G2466" s="48" t="n">
        <v>1</v>
      </c>
      <c r="H2466" s="49" t="n">
        <v>5868.14</v>
      </c>
      <c r="I2466" s="50" t="n">
        <f aca="false">IF(J2466="T",0,G2466*H2466)</f>
        <v>5868.14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393</v>
      </c>
      <c r="D2467" s="45" t="s">
        <v>206</v>
      </c>
      <c r="E2467" s="46" t="s">
        <v>207</v>
      </c>
      <c r="F2467" s="47" t="s">
        <v>44</v>
      </c>
      <c r="G2467" s="48" t="n">
        <v>1</v>
      </c>
      <c r="H2467" s="49" t="n">
        <v>5868.14</v>
      </c>
      <c r="I2467" s="50" t="n">
        <f aca="false">IF(J2467="T",0,G2467*H2467)</f>
        <v>5868.14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393</v>
      </c>
      <c r="D2468" s="45" t="s">
        <v>206</v>
      </c>
      <c r="E2468" s="46" t="s">
        <v>207</v>
      </c>
      <c r="F2468" s="47" t="s">
        <v>44</v>
      </c>
      <c r="G2468" s="48" t="n">
        <v>1</v>
      </c>
      <c r="H2468" s="49" t="n">
        <v>5868.14</v>
      </c>
      <c r="I2468" s="50" t="n">
        <f aca="false">IF(J2468="T",0,G2468*H2468)</f>
        <v>5868.14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393</v>
      </c>
      <c r="D2469" s="45" t="s">
        <v>206</v>
      </c>
      <c r="E2469" s="46" t="s">
        <v>207</v>
      </c>
      <c r="F2469" s="47" t="s">
        <v>44</v>
      </c>
      <c r="G2469" s="48" t="n">
        <v>1</v>
      </c>
      <c r="H2469" s="49" t="n">
        <v>5868.14</v>
      </c>
      <c r="I2469" s="50" t="n">
        <f aca="false">IF(J2469="T",0,G2469*H2469)</f>
        <v>5868.14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393</v>
      </c>
      <c r="D2470" s="45" t="s">
        <v>206</v>
      </c>
      <c r="E2470" s="46" t="s">
        <v>207</v>
      </c>
      <c r="F2470" s="47" t="s">
        <v>44</v>
      </c>
      <c r="G2470" s="48" t="n">
        <v>1</v>
      </c>
      <c r="H2470" s="49" t="n">
        <v>5868.14</v>
      </c>
      <c r="I2470" s="50" t="n">
        <f aca="false">IF(J2470="T",0,G2470*H2470)</f>
        <v>5868.14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393</v>
      </c>
      <c r="D2471" s="45" t="s">
        <v>206</v>
      </c>
      <c r="E2471" s="46" t="s">
        <v>207</v>
      </c>
      <c r="F2471" s="47" t="s">
        <v>44</v>
      </c>
      <c r="G2471" s="48" t="n">
        <v>1</v>
      </c>
      <c r="H2471" s="49" t="n">
        <v>5868.14</v>
      </c>
      <c r="I2471" s="50" t="n">
        <f aca="false">IF(J2471="T",0,G2471*H2471)</f>
        <v>5868.14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393</v>
      </c>
      <c r="D2472" s="45" t="s">
        <v>206</v>
      </c>
      <c r="E2472" s="46" t="s">
        <v>207</v>
      </c>
      <c r="F2472" s="47" t="s">
        <v>44</v>
      </c>
      <c r="G2472" s="48" t="n">
        <v>1</v>
      </c>
      <c r="H2472" s="49" t="n">
        <v>5868.14</v>
      </c>
      <c r="I2472" s="50" t="n">
        <f aca="false">IF(J2472="T",0,G2472*H2472)</f>
        <v>5868.14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393</v>
      </c>
      <c r="D2473" s="45" t="s">
        <v>206</v>
      </c>
      <c r="E2473" s="46" t="s">
        <v>207</v>
      </c>
      <c r="F2473" s="47" t="s">
        <v>44</v>
      </c>
      <c r="G2473" s="48" t="n">
        <v>1</v>
      </c>
      <c r="H2473" s="49" t="n">
        <v>5868.14</v>
      </c>
      <c r="I2473" s="50" t="n">
        <f aca="false">IF(J2473="T",0,G2473*H2473)</f>
        <v>5868.14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393</v>
      </c>
      <c r="D2474" s="45" t="s">
        <v>206</v>
      </c>
      <c r="E2474" s="46" t="s">
        <v>207</v>
      </c>
      <c r="F2474" s="47" t="s">
        <v>44</v>
      </c>
      <c r="G2474" s="48" t="n">
        <v>1</v>
      </c>
      <c r="H2474" s="49" t="n">
        <v>5868.14</v>
      </c>
      <c r="I2474" s="50" t="n">
        <f aca="false">IF(J2474="T",0,G2474*H2474)</f>
        <v>5868.14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393</v>
      </c>
      <c r="D2475" s="45" t="s">
        <v>206</v>
      </c>
      <c r="E2475" s="46" t="s">
        <v>207</v>
      </c>
      <c r="F2475" s="47" t="s">
        <v>44</v>
      </c>
      <c r="G2475" s="48" t="n">
        <v>1</v>
      </c>
      <c r="H2475" s="49" t="n">
        <v>5868.14</v>
      </c>
      <c r="I2475" s="50" t="n">
        <f aca="false">IF(J2475="T",0,G2475*H2475)</f>
        <v>5868.14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393</v>
      </c>
      <c r="D2476" s="45" t="s">
        <v>206</v>
      </c>
      <c r="E2476" s="46" t="s">
        <v>207</v>
      </c>
      <c r="F2476" s="47" t="s">
        <v>44</v>
      </c>
      <c r="G2476" s="48" t="n">
        <v>1</v>
      </c>
      <c r="H2476" s="49" t="n">
        <v>5868.14</v>
      </c>
      <c r="I2476" s="50" t="n">
        <f aca="false">IF(J2476="T",0,G2476*H2476)</f>
        <v>5868.14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393</v>
      </c>
      <c r="D2477" s="45" t="s">
        <v>206</v>
      </c>
      <c r="E2477" s="46" t="s">
        <v>207</v>
      </c>
      <c r="F2477" s="47" t="s">
        <v>44</v>
      </c>
      <c r="G2477" s="48" t="n">
        <v>1</v>
      </c>
      <c r="H2477" s="49" t="n">
        <v>5868.14</v>
      </c>
      <c r="I2477" s="50" t="n">
        <f aca="false">IF(J2477="T",0,G2477*H2477)</f>
        <v>5868.14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393</v>
      </c>
      <c r="D2478" s="45" t="s">
        <v>206</v>
      </c>
      <c r="E2478" s="46" t="s">
        <v>207</v>
      </c>
      <c r="F2478" s="47" t="s">
        <v>44</v>
      </c>
      <c r="G2478" s="48" t="n">
        <v>1</v>
      </c>
      <c r="H2478" s="49" t="n">
        <v>5868.14</v>
      </c>
      <c r="I2478" s="50" t="n">
        <f aca="false">IF(J2478="T",0,G2478*H2478)</f>
        <v>5868.14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393</v>
      </c>
      <c r="D2479" s="45" t="s">
        <v>206</v>
      </c>
      <c r="E2479" s="46" t="s">
        <v>207</v>
      </c>
      <c r="F2479" s="47" t="s">
        <v>44</v>
      </c>
      <c r="G2479" s="48" t="n">
        <v>1</v>
      </c>
      <c r="H2479" s="49" t="n">
        <v>5868.14</v>
      </c>
      <c r="I2479" s="50" t="n">
        <f aca="false">IF(J2479="T",0,G2479*H2479)</f>
        <v>5868.14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393</v>
      </c>
      <c r="D2480" s="45" t="s">
        <v>206</v>
      </c>
      <c r="E2480" s="46" t="s">
        <v>207</v>
      </c>
      <c r="F2480" s="47" t="s">
        <v>44</v>
      </c>
      <c r="G2480" s="48" t="n">
        <v>1</v>
      </c>
      <c r="H2480" s="49" t="n">
        <v>5868.14</v>
      </c>
      <c r="I2480" s="50" t="n">
        <f aca="false">IF(J2480="T",0,G2480*H2480)</f>
        <v>5868.14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393</v>
      </c>
      <c r="D2481" s="45" t="s">
        <v>206</v>
      </c>
      <c r="E2481" s="46" t="s">
        <v>207</v>
      </c>
      <c r="F2481" s="47" t="s">
        <v>44</v>
      </c>
      <c r="G2481" s="48" t="n">
        <v>1</v>
      </c>
      <c r="H2481" s="49" t="n">
        <v>5868.14</v>
      </c>
      <c r="I2481" s="50" t="n">
        <f aca="false">IF(J2481="T",0,G2481*H2481)</f>
        <v>5868.14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393</v>
      </c>
      <c r="D2482" s="45" t="s">
        <v>206</v>
      </c>
      <c r="E2482" s="46" t="s">
        <v>207</v>
      </c>
      <c r="F2482" s="47" t="s">
        <v>44</v>
      </c>
      <c r="G2482" s="48" t="n">
        <v>1</v>
      </c>
      <c r="H2482" s="49" t="n">
        <v>5868.14</v>
      </c>
      <c r="I2482" s="50" t="n">
        <f aca="false">IF(J2482="T",0,G2482*H2482)</f>
        <v>5868.14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393</v>
      </c>
      <c r="D2483" s="45" t="s">
        <v>206</v>
      </c>
      <c r="E2483" s="46" t="s">
        <v>207</v>
      </c>
      <c r="F2483" s="47" t="s">
        <v>44</v>
      </c>
      <c r="G2483" s="48" t="n">
        <v>1</v>
      </c>
      <c r="H2483" s="49" t="n">
        <v>5868.14</v>
      </c>
      <c r="I2483" s="50" t="n">
        <f aca="false">IF(J2483="T",0,G2483*H2483)</f>
        <v>5868.14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393</v>
      </c>
      <c r="D2484" s="45" t="s">
        <v>206</v>
      </c>
      <c r="E2484" s="46" t="s">
        <v>207</v>
      </c>
      <c r="F2484" s="47" t="s">
        <v>44</v>
      </c>
      <c r="G2484" s="48" t="n">
        <v>1</v>
      </c>
      <c r="H2484" s="49" t="n">
        <v>5868.14</v>
      </c>
      <c r="I2484" s="50" t="n">
        <f aca="false">IF(J2484="T",0,G2484*H2484)</f>
        <v>5868.14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393</v>
      </c>
      <c r="D2485" s="45" t="s">
        <v>206</v>
      </c>
      <c r="E2485" s="46" t="s">
        <v>207</v>
      </c>
      <c r="F2485" s="47" t="s">
        <v>44</v>
      </c>
      <c r="G2485" s="48" t="n">
        <v>1</v>
      </c>
      <c r="H2485" s="49" t="n">
        <v>5868.14</v>
      </c>
      <c r="I2485" s="50" t="n">
        <f aca="false">IF(J2485="T",0,G2485*H2485)</f>
        <v>5868.14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393</v>
      </c>
      <c r="D2486" s="45" t="s">
        <v>206</v>
      </c>
      <c r="E2486" s="46" t="s">
        <v>207</v>
      </c>
      <c r="F2486" s="47" t="s">
        <v>44</v>
      </c>
      <c r="G2486" s="48" t="n">
        <v>1</v>
      </c>
      <c r="H2486" s="49" t="n">
        <v>5868.14</v>
      </c>
      <c r="I2486" s="50" t="n">
        <f aca="false">IF(J2486="T",0,G2486*H2486)</f>
        <v>5868.14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393</v>
      </c>
      <c r="D2487" s="45" t="s">
        <v>206</v>
      </c>
      <c r="E2487" s="46" t="s">
        <v>207</v>
      </c>
      <c r="F2487" s="47" t="s">
        <v>44</v>
      </c>
      <c r="G2487" s="48" t="n">
        <v>1</v>
      </c>
      <c r="H2487" s="49" t="n">
        <v>5868.14</v>
      </c>
      <c r="I2487" s="50" t="n">
        <f aca="false">IF(J2487="T",0,G2487*H2487)</f>
        <v>5868.14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393</v>
      </c>
      <c r="D2488" s="45" t="s">
        <v>206</v>
      </c>
      <c r="E2488" s="46" t="s">
        <v>207</v>
      </c>
      <c r="F2488" s="47" t="s">
        <v>44</v>
      </c>
      <c r="G2488" s="48" t="n">
        <v>1</v>
      </c>
      <c r="H2488" s="49" t="n">
        <v>5868.14</v>
      </c>
      <c r="I2488" s="50" t="n">
        <f aca="false">IF(J2488="T",0,G2488*H2488)</f>
        <v>5868.14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393</v>
      </c>
      <c r="D2489" s="45" t="s">
        <v>206</v>
      </c>
      <c r="E2489" s="46" t="s">
        <v>207</v>
      </c>
      <c r="F2489" s="47" t="s">
        <v>44</v>
      </c>
      <c r="G2489" s="48" t="n">
        <v>1</v>
      </c>
      <c r="H2489" s="49" t="n">
        <v>5868.14</v>
      </c>
      <c r="I2489" s="50" t="n">
        <f aca="false">IF(J2489="T",0,G2489*H2489)</f>
        <v>5868.14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393</v>
      </c>
      <c r="D2490" s="45" t="s">
        <v>206</v>
      </c>
      <c r="E2490" s="46" t="s">
        <v>207</v>
      </c>
      <c r="F2490" s="47" t="s">
        <v>44</v>
      </c>
      <c r="G2490" s="48" t="n">
        <v>1</v>
      </c>
      <c r="H2490" s="49" t="n">
        <v>5868.14</v>
      </c>
      <c r="I2490" s="50" t="n">
        <f aca="false">IF(J2490="T",0,G2490*H2490)</f>
        <v>5868.14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393</v>
      </c>
      <c r="D2491" s="45" t="s">
        <v>206</v>
      </c>
      <c r="E2491" s="46" t="s">
        <v>207</v>
      </c>
      <c r="F2491" s="47" t="s">
        <v>44</v>
      </c>
      <c r="G2491" s="48" t="n">
        <v>1</v>
      </c>
      <c r="H2491" s="49" t="n">
        <v>5868.14</v>
      </c>
      <c r="I2491" s="50" t="n">
        <f aca="false">IF(J2491="T",0,G2491*H2491)</f>
        <v>5868.14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393</v>
      </c>
      <c r="D2492" s="45" t="s">
        <v>206</v>
      </c>
      <c r="E2492" s="46" t="s">
        <v>207</v>
      </c>
      <c r="F2492" s="47" t="s">
        <v>44</v>
      </c>
      <c r="G2492" s="48" t="n">
        <v>1</v>
      </c>
      <c r="H2492" s="49" t="n">
        <v>5868.14</v>
      </c>
      <c r="I2492" s="50" t="n">
        <f aca="false">IF(J2492="T",0,G2492*H2492)</f>
        <v>5868.14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394</v>
      </c>
      <c r="D2493" s="45" t="s">
        <v>212</v>
      </c>
      <c r="E2493" s="46" t="s">
        <v>213</v>
      </c>
      <c r="F2493" s="47" t="s">
        <v>44</v>
      </c>
      <c r="G2493" s="48" t="n">
        <v>1</v>
      </c>
      <c r="H2493" s="49" t="n">
        <v>589.67868</v>
      </c>
      <c r="I2493" s="50" t="n">
        <f aca="false">IF(J2493="T",0,G2493*H2493)</f>
        <v>589.67868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394</v>
      </c>
      <c r="D2494" s="45" t="s">
        <v>212</v>
      </c>
      <c r="E2494" s="46" t="s">
        <v>213</v>
      </c>
      <c r="F2494" s="47" t="s">
        <v>44</v>
      </c>
      <c r="G2494" s="48" t="n">
        <v>1</v>
      </c>
      <c r="H2494" s="49" t="n">
        <v>589.67868</v>
      </c>
      <c r="I2494" s="50" t="n">
        <f aca="false">IF(J2494="T",0,G2494*H2494)</f>
        <v>589.67868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394</v>
      </c>
      <c r="D2495" s="45" t="s">
        <v>212</v>
      </c>
      <c r="E2495" s="46" t="s">
        <v>213</v>
      </c>
      <c r="F2495" s="47" t="s">
        <v>44</v>
      </c>
      <c r="G2495" s="48" t="n">
        <v>1</v>
      </c>
      <c r="H2495" s="49" t="n">
        <v>589.67868</v>
      </c>
      <c r="I2495" s="50" t="n">
        <f aca="false">IF(J2495="T",0,G2495*H2495)</f>
        <v>589.67868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394</v>
      </c>
      <c r="D2496" s="45" t="s">
        <v>212</v>
      </c>
      <c r="E2496" s="46" t="s">
        <v>213</v>
      </c>
      <c r="F2496" s="47" t="s">
        <v>44</v>
      </c>
      <c r="G2496" s="48" t="n">
        <v>1</v>
      </c>
      <c r="H2496" s="49" t="n">
        <v>589.67868</v>
      </c>
      <c r="I2496" s="50" t="n">
        <f aca="false">IF(J2496="T",0,G2496*H2496)</f>
        <v>589.67868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394</v>
      </c>
      <c r="D2497" s="45" t="s">
        <v>212</v>
      </c>
      <c r="E2497" s="46" t="s">
        <v>213</v>
      </c>
      <c r="F2497" s="47" t="s">
        <v>44</v>
      </c>
      <c r="G2497" s="48" t="n">
        <v>1</v>
      </c>
      <c r="H2497" s="49" t="n">
        <v>589.67868</v>
      </c>
      <c r="I2497" s="50" t="n">
        <f aca="false">IF(J2497="T",0,G2497*H2497)</f>
        <v>589.67868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394</v>
      </c>
      <c r="D2498" s="45" t="s">
        <v>212</v>
      </c>
      <c r="E2498" s="46" t="s">
        <v>213</v>
      </c>
      <c r="F2498" s="47" t="s">
        <v>44</v>
      </c>
      <c r="G2498" s="48" t="n">
        <v>1</v>
      </c>
      <c r="H2498" s="49" t="n">
        <v>589.67868</v>
      </c>
      <c r="I2498" s="50" t="n">
        <f aca="false">IF(J2498="T",0,G2498*H2498)</f>
        <v>589.67868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394</v>
      </c>
      <c r="D2499" s="45" t="s">
        <v>212</v>
      </c>
      <c r="E2499" s="46" t="s">
        <v>213</v>
      </c>
      <c r="F2499" s="47" t="s">
        <v>44</v>
      </c>
      <c r="G2499" s="48" t="n">
        <v>1</v>
      </c>
      <c r="H2499" s="49" t="n">
        <v>589.67868</v>
      </c>
      <c r="I2499" s="50" t="n">
        <f aca="false">IF(J2499="T",0,G2499*H2499)</f>
        <v>589.67868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394</v>
      </c>
      <c r="D2500" s="45" t="s">
        <v>212</v>
      </c>
      <c r="E2500" s="46" t="s">
        <v>213</v>
      </c>
      <c r="F2500" s="47" t="s">
        <v>44</v>
      </c>
      <c r="G2500" s="48" t="n">
        <v>1</v>
      </c>
      <c r="H2500" s="49" t="n">
        <v>589.67868</v>
      </c>
      <c r="I2500" s="50" t="n">
        <f aca="false">IF(J2500="T",0,G2500*H2500)</f>
        <v>589.67868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394</v>
      </c>
      <c r="D2501" s="45" t="s">
        <v>212</v>
      </c>
      <c r="E2501" s="46" t="s">
        <v>213</v>
      </c>
      <c r="F2501" s="47" t="s">
        <v>44</v>
      </c>
      <c r="G2501" s="48" t="n">
        <v>1</v>
      </c>
      <c r="H2501" s="49" t="n">
        <v>589.67868</v>
      </c>
      <c r="I2501" s="50" t="n">
        <f aca="false">IF(J2501="T",0,G2501*H2501)</f>
        <v>589.67868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394</v>
      </c>
      <c r="D2502" s="45" t="s">
        <v>212</v>
      </c>
      <c r="E2502" s="46" t="s">
        <v>213</v>
      </c>
      <c r="F2502" s="47" t="s">
        <v>44</v>
      </c>
      <c r="G2502" s="48" t="n">
        <v>1</v>
      </c>
      <c r="H2502" s="49" t="n">
        <v>589.67868</v>
      </c>
      <c r="I2502" s="50" t="n">
        <f aca="false">IF(J2502="T",0,G2502*H2502)</f>
        <v>589.67868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394</v>
      </c>
      <c r="D2503" s="45" t="s">
        <v>212</v>
      </c>
      <c r="E2503" s="46" t="s">
        <v>213</v>
      </c>
      <c r="F2503" s="47" t="s">
        <v>44</v>
      </c>
      <c r="G2503" s="48" t="n">
        <v>1</v>
      </c>
      <c r="H2503" s="49" t="n">
        <v>589.67868</v>
      </c>
      <c r="I2503" s="50" t="n">
        <f aca="false">IF(J2503="T",0,G2503*H2503)</f>
        <v>589.67868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394</v>
      </c>
      <c r="D2504" s="45" t="s">
        <v>212</v>
      </c>
      <c r="E2504" s="46" t="s">
        <v>213</v>
      </c>
      <c r="F2504" s="47" t="s">
        <v>44</v>
      </c>
      <c r="G2504" s="48" t="n">
        <v>1</v>
      </c>
      <c r="H2504" s="49" t="n">
        <v>589.67868</v>
      </c>
      <c r="I2504" s="50" t="n">
        <f aca="false">IF(J2504="T",0,G2504*H2504)</f>
        <v>589.67868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394</v>
      </c>
      <c r="D2505" s="45" t="s">
        <v>212</v>
      </c>
      <c r="E2505" s="46" t="s">
        <v>213</v>
      </c>
      <c r="F2505" s="47" t="s">
        <v>44</v>
      </c>
      <c r="G2505" s="48" t="n">
        <v>1</v>
      </c>
      <c r="H2505" s="49" t="n">
        <v>589.67868</v>
      </c>
      <c r="I2505" s="50" t="n">
        <f aca="false">IF(J2505="T",0,G2505*H2505)</f>
        <v>589.67868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394</v>
      </c>
      <c r="D2506" s="45" t="s">
        <v>212</v>
      </c>
      <c r="E2506" s="46" t="s">
        <v>213</v>
      </c>
      <c r="F2506" s="47" t="s">
        <v>44</v>
      </c>
      <c r="G2506" s="48" t="n">
        <v>1</v>
      </c>
      <c r="H2506" s="49" t="n">
        <v>589.67868</v>
      </c>
      <c r="I2506" s="50" t="n">
        <f aca="false">IF(J2506="T",0,G2506*H2506)</f>
        <v>589.67868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394</v>
      </c>
      <c r="D2507" s="45" t="s">
        <v>212</v>
      </c>
      <c r="E2507" s="46" t="s">
        <v>213</v>
      </c>
      <c r="F2507" s="47" t="s">
        <v>44</v>
      </c>
      <c r="G2507" s="48" t="n">
        <v>1</v>
      </c>
      <c r="H2507" s="49" t="n">
        <v>589.67868</v>
      </c>
      <c r="I2507" s="50" t="n">
        <f aca="false">IF(J2507="T",0,G2507*H2507)</f>
        <v>589.67868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394</v>
      </c>
      <c r="D2508" s="45" t="s">
        <v>212</v>
      </c>
      <c r="E2508" s="46" t="s">
        <v>213</v>
      </c>
      <c r="F2508" s="47" t="s">
        <v>44</v>
      </c>
      <c r="G2508" s="48" t="n">
        <v>1</v>
      </c>
      <c r="H2508" s="49" t="n">
        <v>589.67868</v>
      </c>
      <c r="I2508" s="50" t="n">
        <f aca="false">IF(J2508="T",0,G2508*H2508)</f>
        <v>589.67868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394</v>
      </c>
      <c r="D2509" s="45" t="s">
        <v>212</v>
      </c>
      <c r="E2509" s="46" t="s">
        <v>213</v>
      </c>
      <c r="F2509" s="47" t="s">
        <v>44</v>
      </c>
      <c r="G2509" s="48" t="n">
        <v>1</v>
      </c>
      <c r="H2509" s="49" t="n">
        <v>589.67868</v>
      </c>
      <c r="I2509" s="50" t="n">
        <f aca="false">IF(J2509="T",0,G2509*H2509)</f>
        <v>589.67868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394</v>
      </c>
      <c r="D2510" s="45" t="s">
        <v>212</v>
      </c>
      <c r="E2510" s="46" t="s">
        <v>213</v>
      </c>
      <c r="F2510" s="47" t="s">
        <v>44</v>
      </c>
      <c r="G2510" s="48" t="n">
        <v>1</v>
      </c>
      <c r="H2510" s="49" t="n">
        <v>589.67868</v>
      </c>
      <c r="I2510" s="50" t="n">
        <f aca="false">IF(J2510="T",0,G2510*H2510)</f>
        <v>589.67868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394</v>
      </c>
      <c r="D2511" s="45" t="s">
        <v>212</v>
      </c>
      <c r="E2511" s="46" t="s">
        <v>213</v>
      </c>
      <c r="F2511" s="47" t="s">
        <v>44</v>
      </c>
      <c r="G2511" s="48" t="n">
        <v>1</v>
      </c>
      <c r="H2511" s="49" t="n">
        <v>589.67868</v>
      </c>
      <c r="I2511" s="50" t="n">
        <f aca="false">IF(J2511="T",0,G2511*H2511)</f>
        <v>589.67868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394</v>
      </c>
      <c r="D2512" s="45" t="s">
        <v>212</v>
      </c>
      <c r="E2512" s="46" t="s">
        <v>213</v>
      </c>
      <c r="F2512" s="47" t="s">
        <v>44</v>
      </c>
      <c r="G2512" s="48" t="n">
        <v>1</v>
      </c>
      <c r="H2512" s="49" t="n">
        <v>589.67868</v>
      </c>
      <c r="I2512" s="50" t="n">
        <f aca="false">IF(J2512="T",0,G2512*H2512)</f>
        <v>589.67868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394</v>
      </c>
      <c r="D2513" s="45" t="s">
        <v>212</v>
      </c>
      <c r="E2513" s="46" t="s">
        <v>213</v>
      </c>
      <c r="F2513" s="47" t="s">
        <v>44</v>
      </c>
      <c r="G2513" s="48" t="n">
        <v>1</v>
      </c>
      <c r="H2513" s="49" t="n">
        <v>589.67868</v>
      </c>
      <c r="I2513" s="50" t="n">
        <f aca="false">IF(J2513="T",0,G2513*H2513)</f>
        <v>589.67868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394</v>
      </c>
      <c r="D2514" s="45" t="s">
        <v>212</v>
      </c>
      <c r="E2514" s="46" t="s">
        <v>213</v>
      </c>
      <c r="F2514" s="47" t="s">
        <v>44</v>
      </c>
      <c r="G2514" s="48" t="n">
        <v>1</v>
      </c>
      <c r="H2514" s="49" t="n">
        <v>589.67868</v>
      </c>
      <c r="I2514" s="50" t="n">
        <f aca="false">IF(J2514="T",0,G2514*H2514)</f>
        <v>589.67868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394</v>
      </c>
      <c r="D2515" s="45" t="s">
        <v>212</v>
      </c>
      <c r="E2515" s="46" t="s">
        <v>213</v>
      </c>
      <c r="F2515" s="47" t="s">
        <v>44</v>
      </c>
      <c r="G2515" s="48" t="n">
        <v>1</v>
      </c>
      <c r="H2515" s="49" t="n">
        <v>589.67868</v>
      </c>
      <c r="I2515" s="50" t="n">
        <f aca="false">IF(J2515="T",0,G2515*H2515)</f>
        <v>589.67868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394</v>
      </c>
      <c r="D2516" s="45" t="s">
        <v>212</v>
      </c>
      <c r="E2516" s="46" t="s">
        <v>213</v>
      </c>
      <c r="F2516" s="47" t="s">
        <v>44</v>
      </c>
      <c r="G2516" s="48" t="n">
        <v>1</v>
      </c>
      <c r="H2516" s="49" t="n">
        <v>589.67868</v>
      </c>
      <c r="I2516" s="50" t="n">
        <f aca="false">IF(J2516="T",0,G2516*H2516)</f>
        <v>589.67868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394</v>
      </c>
      <c r="D2517" s="45" t="s">
        <v>212</v>
      </c>
      <c r="E2517" s="46" t="s">
        <v>213</v>
      </c>
      <c r="F2517" s="47" t="s">
        <v>44</v>
      </c>
      <c r="G2517" s="48" t="n">
        <v>1</v>
      </c>
      <c r="H2517" s="49" t="n">
        <v>589.67868</v>
      </c>
      <c r="I2517" s="50" t="n">
        <f aca="false">IF(J2517="T",0,G2517*H2517)</f>
        <v>589.67868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394</v>
      </c>
      <c r="D2518" s="45" t="s">
        <v>212</v>
      </c>
      <c r="E2518" s="46" t="s">
        <v>213</v>
      </c>
      <c r="F2518" s="47" t="s">
        <v>44</v>
      </c>
      <c r="G2518" s="48" t="n">
        <v>1</v>
      </c>
      <c r="H2518" s="49" t="n">
        <v>589.67868</v>
      </c>
      <c r="I2518" s="50" t="n">
        <f aca="false">IF(J2518="T",0,G2518*H2518)</f>
        <v>589.67868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394</v>
      </c>
      <c r="D2519" s="45" t="s">
        <v>212</v>
      </c>
      <c r="E2519" s="46" t="s">
        <v>213</v>
      </c>
      <c r="F2519" s="47" t="s">
        <v>44</v>
      </c>
      <c r="G2519" s="48" t="n">
        <v>1</v>
      </c>
      <c r="H2519" s="49" t="n">
        <v>589.67868</v>
      </c>
      <c r="I2519" s="50" t="n">
        <f aca="false">IF(J2519="T",0,G2519*H2519)</f>
        <v>589.67868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394</v>
      </c>
      <c r="D2520" s="45" t="s">
        <v>212</v>
      </c>
      <c r="E2520" s="46" t="s">
        <v>213</v>
      </c>
      <c r="F2520" s="47" t="s">
        <v>44</v>
      </c>
      <c r="G2520" s="48" t="n">
        <v>1</v>
      </c>
      <c r="H2520" s="49" t="n">
        <v>589.67868</v>
      </c>
      <c r="I2520" s="50" t="n">
        <f aca="false">IF(J2520="T",0,G2520*H2520)</f>
        <v>589.67868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394</v>
      </c>
      <c r="D2521" s="45" t="s">
        <v>212</v>
      </c>
      <c r="E2521" s="46" t="s">
        <v>213</v>
      </c>
      <c r="F2521" s="47" t="s">
        <v>44</v>
      </c>
      <c r="G2521" s="48" t="n">
        <v>1</v>
      </c>
      <c r="H2521" s="49" t="n">
        <v>589.67868</v>
      </c>
      <c r="I2521" s="50" t="n">
        <f aca="false">IF(J2521="T",0,G2521*H2521)</f>
        <v>589.67868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394</v>
      </c>
      <c r="D2522" s="45" t="s">
        <v>212</v>
      </c>
      <c r="E2522" s="46" t="s">
        <v>213</v>
      </c>
      <c r="F2522" s="47" t="s">
        <v>44</v>
      </c>
      <c r="G2522" s="48" t="n">
        <v>1</v>
      </c>
      <c r="H2522" s="49" t="n">
        <v>589.67868</v>
      </c>
      <c r="I2522" s="50" t="n">
        <f aca="false">IF(J2522="T",0,G2522*H2522)</f>
        <v>589.67868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394</v>
      </c>
      <c r="D2523" s="45" t="s">
        <v>212</v>
      </c>
      <c r="E2523" s="46" t="s">
        <v>213</v>
      </c>
      <c r="F2523" s="47" t="s">
        <v>44</v>
      </c>
      <c r="G2523" s="48" t="n">
        <v>1</v>
      </c>
      <c r="H2523" s="49" t="n">
        <v>589.67868</v>
      </c>
      <c r="I2523" s="50" t="n">
        <f aca="false">IF(J2523="T",0,G2523*H2523)</f>
        <v>589.67868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394</v>
      </c>
      <c r="D2524" s="45" t="s">
        <v>212</v>
      </c>
      <c r="E2524" s="46" t="s">
        <v>213</v>
      </c>
      <c r="F2524" s="47" t="s">
        <v>44</v>
      </c>
      <c r="G2524" s="48" t="n">
        <v>1</v>
      </c>
      <c r="H2524" s="49" t="n">
        <v>589.67868</v>
      </c>
      <c r="I2524" s="50" t="n">
        <f aca="false">IF(J2524="T",0,G2524*H2524)</f>
        <v>589.67868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394</v>
      </c>
      <c r="D2525" s="45" t="s">
        <v>212</v>
      </c>
      <c r="E2525" s="46" t="s">
        <v>213</v>
      </c>
      <c r="F2525" s="47" t="s">
        <v>44</v>
      </c>
      <c r="G2525" s="48" t="n">
        <v>1</v>
      </c>
      <c r="H2525" s="49" t="n">
        <v>589.67868</v>
      </c>
      <c r="I2525" s="50" t="n">
        <f aca="false">IF(J2525="T",0,G2525*H2525)</f>
        <v>589.67868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394</v>
      </c>
      <c r="D2526" s="45" t="s">
        <v>212</v>
      </c>
      <c r="E2526" s="46" t="s">
        <v>213</v>
      </c>
      <c r="F2526" s="47" t="s">
        <v>44</v>
      </c>
      <c r="G2526" s="48" t="n">
        <v>1</v>
      </c>
      <c r="H2526" s="49" t="n">
        <v>589.67868</v>
      </c>
      <c r="I2526" s="50" t="n">
        <f aca="false">IF(J2526="T",0,G2526*H2526)</f>
        <v>589.67868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394</v>
      </c>
      <c r="D2527" s="45" t="s">
        <v>212</v>
      </c>
      <c r="E2527" s="46" t="s">
        <v>213</v>
      </c>
      <c r="F2527" s="47" t="s">
        <v>44</v>
      </c>
      <c r="G2527" s="48" t="n">
        <v>1</v>
      </c>
      <c r="H2527" s="49" t="n">
        <v>589.67868</v>
      </c>
      <c r="I2527" s="50" t="n">
        <f aca="false">IF(J2527="T",0,G2527*H2527)</f>
        <v>589.67868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394</v>
      </c>
      <c r="D2528" s="45" t="s">
        <v>212</v>
      </c>
      <c r="E2528" s="46" t="s">
        <v>213</v>
      </c>
      <c r="F2528" s="47" t="s">
        <v>44</v>
      </c>
      <c r="G2528" s="48" t="n">
        <v>1</v>
      </c>
      <c r="H2528" s="49" t="n">
        <v>589.67868</v>
      </c>
      <c r="I2528" s="50" t="n">
        <f aca="false">IF(J2528="T",0,G2528*H2528)</f>
        <v>589.67868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395</v>
      </c>
      <c r="D2529" s="45" t="s">
        <v>216</v>
      </c>
      <c r="E2529" s="46" t="s">
        <v>217</v>
      </c>
      <c r="F2529" s="47" t="s">
        <v>44</v>
      </c>
      <c r="G2529" s="48" t="n">
        <v>3</v>
      </c>
      <c r="H2529" s="49" t="n">
        <v>628.23</v>
      </c>
      <c r="I2529" s="50" t="n">
        <f aca="false">IF(J2529="T",0,G2529*H2529)</f>
        <v>1884.69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395</v>
      </c>
      <c r="D2530" s="45" t="s">
        <v>216</v>
      </c>
      <c r="E2530" s="46" t="s">
        <v>217</v>
      </c>
      <c r="F2530" s="47" t="s">
        <v>44</v>
      </c>
      <c r="G2530" s="48" t="n">
        <v>3</v>
      </c>
      <c r="H2530" s="49" t="n">
        <v>628.23</v>
      </c>
      <c r="I2530" s="50" t="n">
        <f aca="false">IF(J2530="T",0,G2530*H2530)</f>
        <v>1884.69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395</v>
      </c>
      <c r="D2531" s="45" t="s">
        <v>216</v>
      </c>
      <c r="E2531" s="46" t="s">
        <v>217</v>
      </c>
      <c r="F2531" s="47" t="s">
        <v>44</v>
      </c>
      <c r="G2531" s="48" t="n">
        <v>3</v>
      </c>
      <c r="H2531" s="49" t="n">
        <v>628.23</v>
      </c>
      <c r="I2531" s="50" t="n">
        <f aca="false">IF(J2531="T",0,G2531*H2531)</f>
        <v>1884.69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395</v>
      </c>
      <c r="D2532" s="45" t="s">
        <v>216</v>
      </c>
      <c r="E2532" s="46" t="s">
        <v>217</v>
      </c>
      <c r="F2532" s="47" t="s">
        <v>44</v>
      </c>
      <c r="G2532" s="48" t="n">
        <v>3</v>
      </c>
      <c r="H2532" s="49" t="n">
        <v>628.23</v>
      </c>
      <c r="I2532" s="50" t="n">
        <f aca="false">IF(J2532="T",0,G2532*H2532)</f>
        <v>1884.69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395</v>
      </c>
      <c r="D2533" s="45" t="s">
        <v>216</v>
      </c>
      <c r="E2533" s="46" t="s">
        <v>217</v>
      </c>
      <c r="F2533" s="47" t="s">
        <v>44</v>
      </c>
      <c r="G2533" s="48" t="n">
        <v>3</v>
      </c>
      <c r="H2533" s="49" t="n">
        <v>628.23</v>
      </c>
      <c r="I2533" s="50" t="n">
        <f aca="false">IF(J2533="T",0,G2533*H2533)</f>
        <v>1884.69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395</v>
      </c>
      <c r="D2534" s="45" t="s">
        <v>216</v>
      </c>
      <c r="E2534" s="46" t="s">
        <v>217</v>
      </c>
      <c r="F2534" s="47" t="s">
        <v>44</v>
      </c>
      <c r="G2534" s="48" t="n">
        <v>3</v>
      </c>
      <c r="H2534" s="49" t="n">
        <v>628.23</v>
      </c>
      <c r="I2534" s="50" t="n">
        <f aca="false">IF(J2534="T",0,G2534*H2534)</f>
        <v>1884.69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395</v>
      </c>
      <c r="D2535" s="45" t="s">
        <v>216</v>
      </c>
      <c r="E2535" s="46" t="s">
        <v>217</v>
      </c>
      <c r="F2535" s="47" t="s">
        <v>44</v>
      </c>
      <c r="G2535" s="48" t="n">
        <v>3</v>
      </c>
      <c r="H2535" s="49" t="n">
        <v>628.23</v>
      </c>
      <c r="I2535" s="50" t="n">
        <f aca="false">IF(J2535="T",0,G2535*H2535)</f>
        <v>1884.69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395</v>
      </c>
      <c r="D2536" s="45" t="s">
        <v>216</v>
      </c>
      <c r="E2536" s="46" t="s">
        <v>217</v>
      </c>
      <c r="F2536" s="47" t="s">
        <v>44</v>
      </c>
      <c r="G2536" s="48" t="n">
        <v>3</v>
      </c>
      <c r="H2536" s="49" t="n">
        <v>628.23</v>
      </c>
      <c r="I2536" s="50" t="n">
        <f aca="false">IF(J2536="T",0,G2536*H2536)</f>
        <v>1884.69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395</v>
      </c>
      <c r="D2537" s="45" t="s">
        <v>216</v>
      </c>
      <c r="E2537" s="46" t="s">
        <v>217</v>
      </c>
      <c r="F2537" s="47" t="s">
        <v>44</v>
      </c>
      <c r="G2537" s="48" t="n">
        <v>3</v>
      </c>
      <c r="H2537" s="49" t="n">
        <v>628.23</v>
      </c>
      <c r="I2537" s="50" t="n">
        <f aca="false">IF(J2537="T",0,G2537*H2537)</f>
        <v>1884.69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395</v>
      </c>
      <c r="D2538" s="45" t="s">
        <v>216</v>
      </c>
      <c r="E2538" s="46" t="s">
        <v>217</v>
      </c>
      <c r="F2538" s="47" t="s">
        <v>44</v>
      </c>
      <c r="G2538" s="48" t="n">
        <v>3</v>
      </c>
      <c r="H2538" s="49" t="n">
        <v>628.23</v>
      </c>
      <c r="I2538" s="50" t="n">
        <f aca="false">IF(J2538="T",0,G2538*H2538)</f>
        <v>1884.69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395</v>
      </c>
      <c r="D2539" s="45" t="s">
        <v>216</v>
      </c>
      <c r="E2539" s="46" t="s">
        <v>217</v>
      </c>
      <c r="F2539" s="47" t="s">
        <v>44</v>
      </c>
      <c r="G2539" s="48" t="n">
        <v>3</v>
      </c>
      <c r="H2539" s="49" t="n">
        <v>628.23</v>
      </c>
      <c r="I2539" s="50" t="n">
        <f aca="false">IF(J2539="T",0,G2539*H2539)</f>
        <v>1884.69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395</v>
      </c>
      <c r="D2540" s="45" t="s">
        <v>216</v>
      </c>
      <c r="E2540" s="46" t="s">
        <v>217</v>
      </c>
      <c r="F2540" s="47" t="s">
        <v>44</v>
      </c>
      <c r="G2540" s="48" t="n">
        <v>3</v>
      </c>
      <c r="H2540" s="49" t="n">
        <v>628.23</v>
      </c>
      <c r="I2540" s="50" t="n">
        <f aca="false">IF(J2540="T",0,G2540*H2540)</f>
        <v>1884.69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395</v>
      </c>
      <c r="D2541" s="45" t="s">
        <v>216</v>
      </c>
      <c r="E2541" s="46" t="s">
        <v>217</v>
      </c>
      <c r="F2541" s="47" t="s">
        <v>44</v>
      </c>
      <c r="G2541" s="48" t="n">
        <v>3</v>
      </c>
      <c r="H2541" s="49" t="n">
        <v>628.23</v>
      </c>
      <c r="I2541" s="50" t="n">
        <f aca="false">IF(J2541="T",0,G2541*H2541)</f>
        <v>1884.69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395</v>
      </c>
      <c r="D2542" s="45" t="s">
        <v>216</v>
      </c>
      <c r="E2542" s="46" t="s">
        <v>217</v>
      </c>
      <c r="F2542" s="47" t="s">
        <v>44</v>
      </c>
      <c r="G2542" s="48" t="n">
        <v>3</v>
      </c>
      <c r="H2542" s="49" t="n">
        <v>628.23</v>
      </c>
      <c r="I2542" s="50" t="n">
        <f aca="false">IF(J2542="T",0,G2542*H2542)</f>
        <v>1884.69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395</v>
      </c>
      <c r="D2543" s="45" t="s">
        <v>216</v>
      </c>
      <c r="E2543" s="46" t="s">
        <v>217</v>
      </c>
      <c r="F2543" s="47" t="s">
        <v>44</v>
      </c>
      <c r="G2543" s="48" t="n">
        <v>3</v>
      </c>
      <c r="H2543" s="49" t="n">
        <v>628.23</v>
      </c>
      <c r="I2543" s="50" t="n">
        <f aca="false">IF(J2543="T",0,G2543*H2543)</f>
        <v>1884.69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395</v>
      </c>
      <c r="D2544" s="45" t="s">
        <v>216</v>
      </c>
      <c r="E2544" s="46" t="s">
        <v>217</v>
      </c>
      <c r="F2544" s="47" t="s">
        <v>44</v>
      </c>
      <c r="G2544" s="48" t="n">
        <v>3</v>
      </c>
      <c r="H2544" s="49" t="n">
        <v>628.23</v>
      </c>
      <c r="I2544" s="50" t="n">
        <f aca="false">IF(J2544="T",0,G2544*H2544)</f>
        <v>1884.69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395</v>
      </c>
      <c r="D2545" s="45" t="s">
        <v>216</v>
      </c>
      <c r="E2545" s="46" t="s">
        <v>217</v>
      </c>
      <c r="F2545" s="47" t="s">
        <v>44</v>
      </c>
      <c r="G2545" s="48" t="n">
        <v>3</v>
      </c>
      <c r="H2545" s="49" t="n">
        <v>628.23</v>
      </c>
      <c r="I2545" s="50" t="n">
        <f aca="false">IF(J2545="T",0,G2545*H2545)</f>
        <v>1884.69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395</v>
      </c>
      <c r="D2546" s="45" t="s">
        <v>216</v>
      </c>
      <c r="E2546" s="46" t="s">
        <v>217</v>
      </c>
      <c r="F2546" s="47" t="s">
        <v>44</v>
      </c>
      <c r="G2546" s="48" t="n">
        <v>3</v>
      </c>
      <c r="H2546" s="49" t="n">
        <v>628.23</v>
      </c>
      <c r="I2546" s="50" t="n">
        <f aca="false">IF(J2546="T",0,G2546*H2546)</f>
        <v>1884.69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395</v>
      </c>
      <c r="D2547" s="45" t="s">
        <v>216</v>
      </c>
      <c r="E2547" s="46" t="s">
        <v>217</v>
      </c>
      <c r="F2547" s="47" t="s">
        <v>44</v>
      </c>
      <c r="G2547" s="48" t="n">
        <v>3</v>
      </c>
      <c r="H2547" s="49" t="n">
        <v>628.23</v>
      </c>
      <c r="I2547" s="50" t="n">
        <f aca="false">IF(J2547="T",0,G2547*H2547)</f>
        <v>1884.69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395</v>
      </c>
      <c r="D2548" s="45" t="s">
        <v>216</v>
      </c>
      <c r="E2548" s="46" t="s">
        <v>217</v>
      </c>
      <c r="F2548" s="47" t="s">
        <v>44</v>
      </c>
      <c r="G2548" s="48" t="n">
        <v>3</v>
      </c>
      <c r="H2548" s="49" t="n">
        <v>628.23</v>
      </c>
      <c r="I2548" s="50" t="n">
        <f aca="false">IF(J2548="T",0,G2548*H2548)</f>
        <v>1884.69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395</v>
      </c>
      <c r="D2549" s="45" t="s">
        <v>216</v>
      </c>
      <c r="E2549" s="46" t="s">
        <v>217</v>
      </c>
      <c r="F2549" s="47" t="s">
        <v>44</v>
      </c>
      <c r="G2549" s="48" t="n">
        <v>3</v>
      </c>
      <c r="H2549" s="49" t="n">
        <v>628.23</v>
      </c>
      <c r="I2549" s="50" t="n">
        <f aca="false">IF(J2549="T",0,G2549*H2549)</f>
        <v>1884.69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395</v>
      </c>
      <c r="D2550" s="45" t="s">
        <v>216</v>
      </c>
      <c r="E2550" s="46" t="s">
        <v>217</v>
      </c>
      <c r="F2550" s="47" t="s">
        <v>44</v>
      </c>
      <c r="G2550" s="48" t="n">
        <v>3</v>
      </c>
      <c r="H2550" s="49" t="n">
        <v>628.23</v>
      </c>
      <c r="I2550" s="50" t="n">
        <f aca="false">IF(J2550="T",0,G2550*H2550)</f>
        <v>1884.69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395</v>
      </c>
      <c r="D2551" s="45" t="s">
        <v>216</v>
      </c>
      <c r="E2551" s="46" t="s">
        <v>217</v>
      </c>
      <c r="F2551" s="47" t="s">
        <v>44</v>
      </c>
      <c r="G2551" s="48" t="n">
        <v>3</v>
      </c>
      <c r="H2551" s="49" t="n">
        <v>628.23</v>
      </c>
      <c r="I2551" s="50" t="n">
        <f aca="false">IF(J2551="T",0,G2551*H2551)</f>
        <v>1884.69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395</v>
      </c>
      <c r="D2552" s="45" t="s">
        <v>216</v>
      </c>
      <c r="E2552" s="46" t="s">
        <v>217</v>
      </c>
      <c r="F2552" s="47" t="s">
        <v>44</v>
      </c>
      <c r="G2552" s="48" t="n">
        <v>3</v>
      </c>
      <c r="H2552" s="49" t="n">
        <v>628.23</v>
      </c>
      <c r="I2552" s="50" t="n">
        <f aca="false">IF(J2552="T",0,G2552*H2552)</f>
        <v>1884.69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395</v>
      </c>
      <c r="D2553" s="45" t="s">
        <v>216</v>
      </c>
      <c r="E2553" s="46" t="s">
        <v>217</v>
      </c>
      <c r="F2553" s="47" t="s">
        <v>44</v>
      </c>
      <c r="G2553" s="48" t="n">
        <v>3</v>
      </c>
      <c r="H2553" s="49" t="n">
        <v>628.23</v>
      </c>
      <c r="I2553" s="50" t="n">
        <f aca="false">IF(J2553="T",0,G2553*H2553)</f>
        <v>1884.69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395</v>
      </c>
      <c r="D2554" s="45" t="s">
        <v>216</v>
      </c>
      <c r="E2554" s="46" t="s">
        <v>217</v>
      </c>
      <c r="F2554" s="47" t="s">
        <v>44</v>
      </c>
      <c r="G2554" s="48" t="n">
        <v>3</v>
      </c>
      <c r="H2554" s="49" t="n">
        <v>628.23</v>
      </c>
      <c r="I2554" s="50" t="n">
        <f aca="false">IF(J2554="T",0,G2554*H2554)</f>
        <v>1884.69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395</v>
      </c>
      <c r="D2555" s="45" t="s">
        <v>216</v>
      </c>
      <c r="E2555" s="46" t="s">
        <v>217</v>
      </c>
      <c r="F2555" s="47" t="s">
        <v>44</v>
      </c>
      <c r="G2555" s="48" t="n">
        <v>3</v>
      </c>
      <c r="H2555" s="49" t="n">
        <v>628.23</v>
      </c>
      <c r="I2555" s="50" t="n">
        <f aca="false">IF(J2555="T",0,G2555*H2555)</f>
        <v>1884.69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395</v>
      </c>
      <c r="D2556" s="45" t="s">
        <v>216</v>
      </c>
      <c r="E2556" s="46" t="s">
        <v>217</v>
      </c>
      <c r="F2556" s="47" t="s">
        <v>44</v>
      </c>
      <c r="G2556" s="48" t="n">
        <v>3</v>
      </c>
      <c r="H2556" s="49" t="n">
        <v>628.23</v>
      </c>
      <c r="I2556" s="50" t="n">
        <f aca="false">IF(J2556="T",0,G2556*H2556)</f>
        <v>1884.69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395</v>
      </c>
      <c r="D2557" s="45" t="s">
        <v>216</v>
      </c>
      <c r="E2557" s="46" t="s">
        <v>217</v>
      </c>
      <c r="F2557" s="47" t="s">
        <v>44</v>
      </c>
      <c r="G2557" s="48" t="n">
        <v>3</v>
      </c>
      <c r="H2557" s="49" t="n">
        <v>628.23</v>
      </c>
      <c r="I2557" s="50" t="n">
        <f aca="false">IF(J2557="T",0,G2557*H2557)</f>
        <v>1884.69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395</v>
      </c>
      <c r="D2558" s="45" t="s">
        <v>216</v>
      </c>
      <c r="E2558" s="46" t="s">
        <v>217</v>
      </c>
      <c r="F2558" s="47" t="s">
        <v>44</v>
      </c>
      <c r="G2558" s="48" t="n">
        <v>3</v>
      </c>
      <c r="H2558" s="49" t="n">
        <v>628.23</v>
      </c>
      <c r="I2558" s="50" t="n">
        <f aca="false">IF(J2558="T",0,G2558*H2558)</f>
        <v>1884.69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395</v>
      </c>
      <c r="D2559" s="45" t="s">
        <v>216</v>
      </c>
      <c r="E2559" s="46" t="s">
        <v>217</v>
      </c>
      <c r="F2559" s="47" t="s">
        <v>44</v>
      </c>
      <c r="G2559" s="48" t="n">
        <v>3</v>
      </c>
      <c r="H2559" s="49" t="n">
        <v>628.23</v>
      </c>
      <c r="I2559" s="50" t="n">
        <f aca="false">IF(J2559="T",0,G2559*H2559)</f>
        <v>1884.69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395</v>
      </c>
      <c r="D2560" s="45" t="s">
        <v>216</v>
      </c>
      <c r="E2560" s="46" t="s">
        <v>217</v>
      </c>
      <c r="F2560" s="47" t="s">
        <v>44</v>
      </c>
      <c r="G2560" s="48" t="n">
        <v>3</v>
      </c>
      <c r="H2560" s="49" t="n">
        <v>628.23</v>
      </c>
      <c r="I2560" s="50" t="n">
        <f aca="false">IF(J2560="T",0,G2560*H2560)</f>
        <v>1884.69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395</v>
      </c>
      <c r="D2561" s="45" t="s">
        <v>216</v>
      </c>
      <c r="E2561" s="46" t="s">
        <v>217</v>
      </c>
      <c r="F2561" s="47" t="s">
        <v>44</v>
      </c>
      <c r="G2561" s="48" t="n">
        <v>3</v>
      </c>
      <c r="H2561" s="49" t="n">
        <v>628.23</v>
      </c>
      <c r="I2561" s="50" t="n">
        <f aca="false">IF(J2561="T",0,G2561*H2561)</f>
        <v>1884.69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395</v>
      </c>
      <c r="D2562" s="45" t="s">
        <v>216</v>
      </c>
      <c r="E2562" s="46" t="s">
        <v>217</v>
      </c>
      <c r="F2562" s="47" t="s">
        <v>44</v>
      </c>
      <c r="G2562" s="48" t="n">
        <v>3</v>
      </c>
      <c r="H2562" s="49" t="n">
        <v>628.23</v>
      </c>
      <c r="I2562" s="50" t="n">
        <f aca="false">IF(J2562="T",0,G2562*H2562)</f>
        <v>1884.69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395</v>
      </c>
      <c r="D2563" s="45" t="s">
        <v>216</v>
      </c>
      <c r="E2563" s="46" t="s">
        <v>217</v>
      </c>
      <c r="F2563" s="47" t="s">
        <v>44</v>
      </c>
      <c r="G2563" s="48" t="n">
        <v>3</v>
      </c>
      <c r="H2563" s="49" t="n">
        <v>628.23</v>
      </c>
      <c r="I2563" s="50" t="n">
        <f aca="false">IF(J2563="T",0,G2563*H2563)</f>
        <v>1884.69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395</v>
      </c>
      <c r="D2564" s="45" t="s">
        <v>216</v>
      </c>
      <c r="E2564" s="46" t="s">
        <v>217</v>
      </c>
      <c r="F2564" s="47" t="s">
        <v>44</v>
      </c>
      <c r="G2564" s="48" t="n">
        <v>3</v>
      </c>
      <c r="H2564" s="49" t="n">
        <v>628.23</v>
      </c>
      <c r="I2564" s="50" t="n">
        <f aca="false">IF(J2564="T",0,G2564*H2564)</f>
        <v>1884.69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396</v>
      </c>
      <c r="D2565" s="45" t="s">
        <v>218</v>
      </c>
      <c r="E2565" s="46" t="s">
        <v>219</v>
      </c>
      <c r="F2565" s="47" t="s">
        <v>39</v>
      </c>
      <c r="G2565" s="48" t="n">
        <v>3</v>
      </c>
      <c r="H2565" s="49" t="n">
        <v>362.7</v>
      </c>
      <c r="I2565" s="50" t="n">
        <f aca="false">IF(J2565="T",0,G2565*H2565)</f>
        <v>1088.1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396</v>
      </c>
      <c r="D2566" s="45" t="s">
        <v>218</v>
      </c>
      <c r="E2566" s="46" t="s">
        <v>219</v>
      </c>
      <c r="F2566" s="47" t="s">
        <v>39</v>
      </c>
      <c r="G2566" s="48" t="n">
        <v>3</v>
      </c>
      <c r="H2566" s="49" t="n">
        <v>362.7</v>
      </c>
      <c r="I2566" s="50" t="n">
        <f aca="false">IF(J2566="T",0,G2566*H2566)</f>
        <v>1088.1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396</v>
      </c>
      <c r="D2567" s="45" t="s">
        <v>218</v>
      </c>
      <c r="E2567" s="46" t="s">
        <v>219</v>
      </c>
      <c r="F2567" s="47" t="s">
        <v>39</v>
      </c>
      <c r="G2567" s="48" t="n">
        <v>3</v>
      </c>
      <c r="H2567" s="49" t="n">
        <v>362.7</v>
      </c>
      <c r="I2567" s="50" t="n">
        <f aca="false">IF(J2567="T",0,G2567*H2567)</f>
        <v>1088.1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396</v>
      </c>
      <c r="D2568" s="45" t="s">
        <v>218</v>
      </c>
      <c r="E2568" s="46" t="s">
        <v>219</v>
      </c>
      <c r="F2568" s="47" t="s">
        <v>39</v>
      </c>
      <c r="G2568" s="48" t="n">
        <v>3</v>
      </c>
      <c r="H2568" s="49" t="n">
        <v>362.7</v>
      </c>
      <c r="I2568" s="50" t="n">
        <f aca="false">IF(J2568="T",0,G2568*H2568)</f>
        <v>1088.1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396</v>
      </c>
      <c r="D2569" s="45" t="s">
        <v>218</v>
      </c>
      <c r="E2569" s="46" t="s">
        <v>219</v>
      </c>
      <c r="F2569" s="47" t="s">
        <v>39</v>
      </c>
      <c r="G2569" s="48" t="n">
        <v>3</v>
      </c>
      <c r="H2569" s="49" t="n">
        <v>362.7</v>
      </c>
      <c r="I2569" s="50" t="n">
        <f aca="false">IF(J2569="T",0,G2569*H2569)</f>
        <v>1088.1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396</v>
      </c>
      <c r="D2570" s="45" t="s">
        <v>218</v>
      </c>
      <c r="E2570" s="46" t="s">
        <v>219</v>
      </c>
      <c r="F2570" s="47" t="s">
        <v>39</v>
      </c>
      <c r="G2570" s="48" t="n">
        <v>3</v>
      </c>
      <c r="H2570" s="49" t="n">
        <v>362.7</v>
      </c>
      <c r="I2570" s="50" t="n">
        <f aca="false">IF(J2570="T",0,G2570*H2570)</f>
        <v>1088.1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396</v>
      </c>
      <c r="D2571" s="45" t="s">
        <v>218</v>
      </c>
      <c r="E2571" s="46" t="s">
        <v>219</v>
      </c>
      <c r="F2571" s="47" t="s">
        <v>39</v>
      </c>
      <c r="G2571" s="48" t="n">
        <v>3</v>
      </c>
      <c r="H2571" s="49" t="n">
        <v>362.7</v>
      </c>
      <c r="I2571" s="50" t="n">
        <f aca="false">IF(J2571="T",0,G2571*H2571)</f>
        <v>1088.1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396</v>
      </c>
      <c r="D2572" s="45" t="s">
        <v>218</v>
      </c>
      <c r="E2572" s="46" t="s">
        <v>219</v>
      </c>
      <c r="F2572" s="47" t="s">
        <v>39</v>
      </c>
      <c r="G2572" s="48" t="n">
        <v>3</v>
      </c>
      <c r="H2572" s="49" t="n">
        <v>362.7</v>
      </c>
      <c r="I2572" s="50" t="n">
        <f aca="false">IF(J2572="T",0,G2572*H2572)</f>
        <v>1088.1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396</v>
      </c>
      <c r="D2573" s="45" t="s">
        <v>218</v>
      </c>
      <c r="E2573" s="46" t="s">
        <v>219</v>
      </c>
      <c r="F2573" s="47" t="s">
        <v>39</v>
      </c>
      <c r="G2573" s="48" t="n">
        <v>3</v>
      </c>
      <c r="H2573" s="49" t="n">
        <v>362.7</v>
      </c>
      <c r="I2573" s="50" t="n">
        <f aca="false">IF(J2573="T",0,G2573*H2573)</f>
        <v>1088.1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396</v>
      </c>
      <c r="D2574" s="45" t="s">
        <v>218</v>
      </c>
      <c r="E2574" s="46" t="s">
        <v>219</v>
      </c>
      <c r="F2574" s="47" t="s">
        <v>39</v>
      </c>
      <c r="G2574" s="48" t="n">
        <v>3</v>
      </c>
      <c r="H2574" s="49" t="n">
        <v>362.7</v>
      </c>
      <c r="I2574" s="50" t="n">
        <f aca="false">IF(J2574="T",0,G2574*H2574)</f>
        <v>1088.1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396</v>
      </c>
      <c r="D2575" s="45" t="s">
        <v>218</v>
      </c>
      <c r="E2575" s="46" t="s">
        <v>219</v>
      </c>
      <c r="F2575" s="47" t="s">
        <v>39</v>
      </c>
      <c r="G2575" s="48" t="n">
        <v>3</v>
      </c>
      <c r="H2575" s="49" t="n">
        <v>362.7</v>
      </c>
      <c r="I2575" s="50" t="n">
        <f aca="false">IF(J2575="T",0,G2575*H2575)</f>
        <v>1088.1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396</v>
      </c>
      <c r="D2576" s="45" t="s">
        <v>218</v>
      </c>
      <c r="E2576" s="46" t="s">
        <v>219</v>
      </c>
      <c r="F2576" s="47" t="s">
        <v>39</v>
      </c>
      <c r="G2576" s="48" t="n">
        <v>3</v>
      </c>
      <c r="H2576" s="49" t="n">
        <v>362.7</v>
      </c>
      <c r="I2576" s="50" t="n">
        <f aca="false">IF(J2576="T",0,G2576*H2576)</f>
        <v>1088.1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396</v>
      </c>
      <c r="D2577" s="45" t="s">
        <v>218</v>
      </c>
      <c r="E2577" s="46" t="s">
        <v>219</v>
      </c>
      <c r="F2577" s="47" t="s">
        <v>39</v>
      </c>
      <c r="G2577" s="48" t="n">
        <v>3</v>
      </c>
      <c r="H2577" s="49" t="n">
        <v>362.7</v>
      </c>
      <c r="I2577" s="50" t="n">
        <f aca="false">IF(J2577="T",0,G2577*H2577)</f>
        <v>1088.1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396</v>
      </c>
      <c r="D2578" s="45" t="s">
        <v>218</v>
      </c>
      <c r="E2578" s="46" t="s">
        <v>219</v>
      </c>
      <c r="F2578" s="47" t="s">
        <v>39</v>
      </c>
      <c r="G2578" s="48" t="n">
        <v>3</v>
      </c>
      <c r="H2578" s="49" t="n">
        <v>362.7</v>
      </c>
      <c r="I2578" s="50" t="n">
        <f aca="false">IF(J2578="T",0,G2578*H2578)</f>
        <v>1088.1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396</v>
      </c>
      <c r="D2579" s="45" t="s">
        <v>218</v>
      </c>
      <c r="E2579" s="46" t="s">
        <v>219</v>
      </c>
      <c r="F2579" s="47" t="s">
        <v>39</v>
      </c>
      <c r="G2579" s="48" t="n">
        <v>3</v>
      </c>
      <c r="H2579" s="49" t="n">
        <v>362.7</v>
      </c>
      <c r="I2579" s="50" t="n">
        <f aca="false">IF(J2579="T",0,G2579*H2579)</f>
        <v>1088.1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396</v>
      </c>
      <c r="D2580" s="45" t="s">
        <v>218</v>
      </c>
      <c r="E2580" s="46" t="s">
        <v>219</v>
      </c>
      <c r="F2580" s="47" t="s">
        <v>39</v>
      </c>
      <c r="G2580" s="48" t="n">
        <v>3</v>
      </c>
      <c r="H2580" s="49" t="n">
        <v>362.7</v>
      </c>
      <c r="I2580" s="50" t="n">
        <f aca="false">IF(J2580="T",0,G2580*H2580)</f>
        <v>1088.1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396</v>
      </c>
      <c r="D2581" s="45" t="s">
        <v>218</v>
      </c>
      <c r="E2581" s="46" t="s">
        <v>219</v>
      </c>
      <c r="F2581" s="47" t="s">
        <v>39</v>
      </c>
      <c r="G2581" s="48" t="n">
        <v>3</v>
      </c>
      <c r="H2581" s="49" t="n">
        <v>362.7</v>
      </c>
      <c r="I2581" s="50" t="n">
        <f aca="false">IF(J2581="T",0,G2581*H2581)</f>
        <v>1088.1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396</v>
      </c>
      <c r="D2582" s="45" t="s">
        <v>218</v>
      </c>
      <c r="E2582" s="46" t="s">
        <v>219</v>
      </c>
      <c r="F2582" s="47" t="s">
        <v>39</v>
      </c>
      <c r="G2582" s="48" t="n">
        <v>3</v>
      </c>
      <c r="H2582" s="49" t="n">
        <v>362.7</v>
      </c>
      <c r="I2582" s="50" t="n">
        <f aca="false">IF(J2582="T",0,G2582*H2582)</f>
        <v>1088.1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396</v>
      </c>
      <c r="D2583" s="45" t="s">
        <v>218</v>
      </c>
      <c r="E2583" s="46" t="s">
        <v>219</v>
      </c>
      <c r="F2583" s="47" t="s">
        <v>39</v>
      </c>
      <c r="G2583" s="48" t="n">
        <v>3</v>
      </c>
      <c r="H2583" s="49" t="n">
        <v>362.7</v>
      </c>
      <c r="I2583" s="50" t="n">
        <f aca="false">IF(J2583="T",0,G2583*H2583)</f>
        <v>1088.1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396</v>
      </c>
      <c r="D2584" s="45" t="s">
        <v>218</v>
      </c>
      <c r="E2584" s="46" t="s">
        <v>219</v>
      </c>
      <c r="F2584" s="47" t="s">
        <v>39</v>
      </c>
      <c r="G2584" s="48" t="n">
        <v>3</v>
      </c>
      <c r="H2584" s="49" t="n">
        <v>362.7</v>
      </c>
      <c r="I2584" s="50" t="n">
        <f aca="false">IF(J2584="T",0,G2584*H2584)</f>
        <v>1088.1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396</v>
      </c>
      <c r="D2585" s="45" t="s">
        <v>218</v>
      </c>
      <c r="E2585" s="46" t="s">
        <v>219</v>
      </c>
      <c r="F2585" s="47" t="s">
        <v>39</v>
      </c>
      <c r="G2585" s="48" t="n">
        <v>3</v>
      </c>
      <c r="H2585" s="49" t="n">
        <v>362.7</v>
      </c>
      <c r="I2585" s="50" t="n">
        <f aca="false">IF(J2585="T",0,G2585*H2585)</f>
        <v>1088.1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396</v>
      </c>
      <c r="D2586" s="45" t="s">
        <v>218</v>
      </c>
      <c r="E2586" s="46" t="s">
        <v>219</v>
      </c>
      <c r="F2586" s="47" t="s">
        <v>39</v>
      </c>
      <c r="G2586" s="48" t="n">
        <v>3</v>
      </c>
      <c r="H2586" s="49" t="n">
        <v>362.7</v>
      </c>
      <c r="I2586" s="50" t="n">
        <f aca="false">IF(J2586="T",0,G2586*H2586)</f>
        <v>1088.1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396</v>
      </c>
      <c r="D2587" s="45" t="s">
        <v>218</v>
      </c>
      <c r="E2587" s="46" t="s">
        <v>219</v>
      </c>
      <c r="F2587" s="47" t="s">
        <v>39</v>
      </c>
      <c r="G2587" s="48" t="n">
        <v>3</v>
      </c>
      <c r="H2587" s="49" t="n">
        <v>362.7</v>
      </c>
      <c r="I2587" s="50" t="n">
        <f aca="false">IF(J2587="T",0,G2587*H2587)</f>
        <v>1088.1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396</v>
      </c>
      <c r="D2588" s="45" t="s">
        <v>218</v>
      </c>
      <c r="E2588" s="46" t="s">
        <v>219</v>
      </c>
      <c r="F2588" s="47" t="s">
        <v>39</v>
      </c>
      <c r="G2588" s="48" t="n">
        <v>3</v>
      </c>
      <c r="H2588" s="49" t="n">
        <v>362.7</v>
      </c>
      <c r="I2588" s="50" t="n">
        <f aca="false">IF(J2588="T",0,G2588*H2588)</f>
        <v>1088.1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396</v>
      </c>
      <c r="D2589" s="45" t="s">
        <v>218</v>
      </c>
      <c r="E2589" s="46" t="s">
        <v>219</v>
      </c>
      <c r="F2589" s="47" t="s">
        <v>39</v>
      </c>
      <c r="G2589" s="48" t="n">
        <v>3</v>
      </c>
      <c r="H2589" s="49" t="n">
        <v>362.7</v>
      </c>
      <c r="I2589" s="50" t="n">
        <f aca="false">IF(J2589="T",0,G2589*H2589)</f>
        <v>1088.1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396</v>
      </c>
      <c r="D2590" s="45" t="s">
        <v>218</v>
      </c>
      <c r="E2590" s="46" t="s">
        <v>219</v>
      </c>
      <c r="F2590" s="47" t="s">
        <v>39</v>
      </c>
      <c r="G2590" s="48" t="n">
        <v>3</v>
      </c>
      <c r="H2590" s="49" t="n">
        <v>362.7</v>
      </c>
      <c r="I2590" s="50" t="n">
        <f aca="false">IF(J2590="T",0,G2590*H2590)</f>
        <v>1088.1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396</v>
      </c>
      <c r="D2591" s="45" t="s">
        <v>218</v>
      </c>
      <c r="E2591" s="46" t="s">
        <v>219</v>
      </c>
      <c r="F2591" s="47" t="s">
        <v>39</v>
      </c>
      <c r="G2591" s="48" t="n">
        <v>3</v>
      </c>
      <c r="H2591" s="49" t="n">
        <v>362.7</v>
      </c>
      <c r="I2591" s="50" t="n">
        <f aca="false">IF(J2591="T",0,G2591*H2591)</f>
        <v>1088.1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396</v>
      </c>
      <c r="D2592" s="45" t="s">
        <v>218</v>
      </c>
      <c r="E2592" s="46" t="s">
        <v>219</v>
      </c>
      <c r="F2592" s="47" t="s">
        <v>39</v>
      </c>
      <c r="G2592" s="48" t="n">
        <v>3</v>
      </c>
      <c r="H2592" s="49" t="n">
        <v>362.7</v>
      </c>
      <c r="I2592" s="50" t="n">
        <f aca="false">IF(J2592="T",0,G2592*H2592)</f>
        <v>1088.1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396</v>
      </c>
      <c r="D2593" s="45" t="s">
        <v>218</v>
      </c>
      <c r="E2593" s="46" t="s">
        <v>219</v>
      </c>
      <c r="F2593" s="47" t="s">
        <v>39</v>
      </c>
      <c r="G2593" s="48" t="n">
        <v>3</v>
      </c>
      <c r="H2593" s="49" t="n">
        <v>362.7</v>
      </c>
      <c r="I2593" s="50" t="n">
        <f aca="false">IF(J2593="T",0,G2593*H2593)</f>
        <v>1088.1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396</v>
      </c>
      <c r="D2594" s="45" t="s">
        <v>218</v>
      </c>
      <c r="E2594" s="46" t="s">
        <v>219</v>
      </c>
      <c r="F2594" s="47" t="s">
        <v>39</v>
      </c>
      <c r="G2594" s="48" t="n">
        <v>3</v>
      </c>
      <c r="H2594" s="49" t="n">
        <v>362.7</v>
      </c>
      <c r="I2594" s="50" t="n">
        <f aca="false">IF(J2594="T",0,G2594*H2594)</f>
        <v>1088.1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396</v>
      </c>
      <c r="D2595" s="45" t="s">
        <v>218</v>
      </c>
      <c r="E2595" s="46" t="s">
        <v>219</v>
      </c>
      <c r="F2595" s="47" t="s">
        <v>39</v>
      </c>
      <c r="G2595" s="48" t="n">
        <v>3</v>
      </c>
      <c r="H2595" s="49" t="n">
        <v>362.7</v>
      </c>
      <c r="I2595" s="50" t="n">
        <f aca="false">IF(J2595="T",0,G2595*H2595)</f>
        <v>1088.1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396</v>
      </c>
      <c r="D2596" s="45" t="s">
        <v>218</v>
      </c>
      <c r="E2596" s="46" t="s">
        <v>219</v>
      </c>
      <c r="F2596" s="47" t="s">
        <v>39</v>
      </c>
      <c r="G2596" s="48" t="n">
        <v>3</v>
      </c>
      <c r="H2596" s="49" t="n">
        <v>362.7</v>
      </c>
      <c r="I2596" s="50" t="n">
        <f aca="false">IF(J2596="T",0,G2596*H2596)</f>
        <v>1088.1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396</v>
      </c>
      <c r="D2597" s="45" t="s">
        <v>218</v>
      </c>
      <c r="E2597" s="46" t="s">
        <v>219</v>
      </c>
      <c r="F2597" s="47" t="s">
        <v>39</v>
      </c>
      <c r="G2597" s="48" t="n">
        <v>3</v>
      </c>
      <c r="H2597" s="49" t="n">
        <v>362.7</v>
      </c>
      <c r="I2597" s="50" t="n">
        <f aca="false">IF(J2597="T",0,G2597*H2597)</f>
        <v>1088.1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396</v>
      </c>
      <c r="D2598" s="45" t="s">
        <v>218</v>
      </c>
      <c r="E2598" s="46" t="s">
        <v>219</v>
      </c>
      <c r="F2598" s="47" t="s">
        <v>39</v>
      </c>
      <c r="G2598" s="48" t="n">
        <v>3</v>
      </c>
      <c r="H2598" s="49" t="n">
        <v>362.7</v>
      </c>
      <c r="I2598" s="50" t="n">
        <f aca="false">IF(J2598="T",0,G2598*H2598)</f>
        <v>1088.1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396</v>
      </c>
      <c r="D2599" s="45" t="s">
        <v>218</v>
      </c>
      <c r="E2599" s="46" t="s">
        <v>219</v>
      </c>
      <c r="F2599" s="47" t="s">
        <v>39</v>
      </c>
      <c r="G2599" s="48" t="n">
        <v>3</v>
      </c>
      <c r="H2599" s="49" t="n">
        <v>362.7</v>
      </c>
      <c r="I2599" s="50" t="n">
        <f aca="false">IF(J2599="T",0,G2599*H2599)</f>
        <v>1088.1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396</v>
      </c>
      <c r="D2600" s="45" t="s">
        <v>218</v>
      </c>
      <c r="E2600" s="46" t="s">
        <v>219</v>
      </c>
      <c r="F2600" s="47" t="s">
        <v>39</v>
      </c>
      <c r="G2600" s="48" t="n">
        <v>3</v>
      </c>
      <c r="H2600" s="49" t="n">
        <v>362.7</v>
      </c>
      <c r="I2600" s="50" t="n">
        <f aca="false">IF(J2600="T",0,G2600*H2600)</f>
        <v>1088.1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397</v>
      </c>
      <c r="D2601" s="45" t="s">
        <v>81</v>
      </c>
      <c r="E2601" s="46" t="s">
        <v>82</v>
      </c>
      <c r="F2601" s="47" t="s">
        <v>83</v>
      </c>
      <c r="G2601" s="48" t="n">
        <v>3.38</v>
      </c>
      <c r="H2601" s="49" t="n">
        <v>209.4</v>
      </c>
      <c r="I2601" s="50" t="n">
        <f aca="false">IF(J2601="T",0,G2601*H2601)</f>
        <v>707.772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397</v>
      </c>
      <c r="D2602" s="45" t="s">
        <v>81</v>
      </c>
      <c r="E2602" s="46" t="s">
        <v>82</v>
      </c>
      <c r="F2602" s="47" t="s">
        <v>83</v>
      </c>
      <c r="G2602" s="48" t="n">
        <v>1.62</v>
      </c>
      <c r="H2602" s="49" t="n">
        <v>209.4</v>
      </c>
      <c r="I2602" s="50" t="n">
        <f aca="false">IF(J2602="T",0,G2602*H2602)</f>
        <v>339.228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397</v>
      </c>
      <c r="D2603" s="45" t="s">
        <v>81</v>
      </c>
      <c r="E2603" s="46" t="s">
        <v>82</v>
      </c>
      <c r="F2603" s="47" t="s">
        <v>83</v>
      </c>
      <c r="G2603" s="48" t="n">
        <v>1.62</v>
      </c>
      <c r="H2603" s="49" t="n">
        <v>209.4</v>
      </c>
      <c r="I2603" s="50" t="n">
        <f aca="false">IF(J2603="T",0,G2603*H2603)</f>
        <v>339.228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397</v>
      </c>
      <c r="D2604" s="45" t="s">
        <v>81</v>
      </c>
      <c r="E2604" s="46" t="s">
        <v>82</v>
      </c>
      <c r="F2604" s="47" t="s">
        <v>83</v>
      </c>
      <c r="G2604" s="48" t="n">
        <v>1.62</v>
      </c>
      <c r="H2604" s="49" t="n">
        <v>209.4</v>
      </c>
      <c r="I2604" s="50" t="n">
        <f aca="false">IF(J2604="T",0,G2604*H2604)</f>
        <v>339.228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397</v>
      </c>
      <c r="D2605" s="45" t="s">
        <v>81</v>
      </c>
      <c r="E2605" s="46" t="s">
        <v>82</v>
      </c>
      <c r="F2605" s="47" t="s">
        <v>83</v>
      </c>
      <c r="G2605" s="48" t="n">
        <v>1.62</v>
      </c>
      <c r="H2605" s="49" t="n">
        <v>209.4</v>
      </c>
      <c r="I2605" s="50" t="n">
        <f aca="false">IF(J2605="T",0,G2605*H2605)</f>
        <v>339.228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397</v>
      </c>
      <c r="D2606" s="45" t="s">
        <v>81</v>
      </c>
      <c r="E2606" s="46" t="s">
        <v>82</v>
      </c>
      <c r="F2606" s="47" t="s">
        <v>83</v>
      </c>
      <c r="G2606" s="48" t="n">
        <v>2.88</v>
      </c>
      <c r="H2606" s="49" t="n">
        <v>209.4</v>
      </c>
      <c r="I2606" s="50" t="n">
        <f aca="false">IF(J2606="T",0,G2606*H2606)</f>
        <v>603.072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397</v>
      </c>
      <c r="D2607" s="45" t="s">
        <v>81</v>
      </c>
      <c r="E2607" s="46" t="s">
        <v>82</v>
      </c>
      <c r="F2607" s="47" t="s">
        <v>83</v>
      </c>
      <c r="G2607" s="48" t="n">
        <v>3.38</v>
      </c>
      <c r="H2607" s="49" t="n">
        <v>209.4</v>
      </c>
      <c r="I2607" s="50" t="n">
        <f aca="false">IF(J2607="T",0,G2607*H2607)</f>
        <v>707.772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397</v>
      </c>
      <c r="D2608" s="45" t="s">
        <v>81</v>
      </c>
      <c r="E2608" s="46" t="s">
        <v>82</v>
      </c>
      <c r="F2608" s="47" t="s">
        <v>83</v>
      </c>
      <c r="G2608" s="48" t="n">
        <v>0.98</v>
      </c>
      <c r="H2608" s="49" t="n">
        <v>209.4</v>
      </c>
      <c r="I2608" s="50" t="n">
        <f aca="false">IF(J2608="T",0,G2608*H2608)</f>
        <v>205.212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397</v>
      </c>
      <c r="D2609" s="45" t="s">
        <v>81</v>
      </c>
      <c r="E2609" s="46" t="s">
        <v>82</v>
      </c>
      <c r="F2609" s="47" t="s">
        <v>83</v>
      </c>
      <c r="G2609" s="48" t="n">
        <v>0.98</v>
      </c>
      <c r="H2609" s="49" t="n">
        <v>209.4</v>
      </c>
      <c r="I2609" s="50" t="n">
        <f aca="false">IF(J2609="T",0,G2609*H2609)</f>
        <v>205.212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397</v>
      </c>
      <c r="D2610" s="45" t="s">
        <v>81</v>
      </c>
      <c r="E2610" s="46" t="s">
        <v>82</v>
      </c>
      <c r="F2610" s="47" t="s">
        <v>83</v>
      </c>
      <c r="G2610" s="48" t="n">
        <v>0.98</v>
      </c>
      <c r="H2610" s="49" t="n">
        <v>209.4</v>
      </c>
      <c r="I2610" s="50" t="n">
        <f aca="false">IF(J2610="T",0,G2610*H2610)</f>
        <v>205.212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397</v>
      </c>
      <c r="D2611" s="45" t="s">
        <v>81</v>
      </c>
      <c r="E2611" s="46" t="s">
        <v>82</v>
      </c>
      <c r="F2611" s="47" t="s">
        <v>83</v>
      </c>
      <c r="G2611" s="48" t="n">
        <v>1.62</v>
      </c>
      <c r="H2611" s="49" t="n">
        <v>209.4</v>
      </c>
      <c r="I2611" s="50" t="n">
        <f aca="false">IF(J2611="T",0,G2611*H2611)</f>
        <v>339.228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397</v>
      </c>
      <c r="D2612" s="45" t="s">
        <v>81</v>
      </c>
      <c r="E2612" s="46" t="s">
        <v>82</v>
      </c>
      <c r="F2612" s="47" t="s">
        <v>83</v>
      </c>
      <c r="G2612" s="48" t="n">
        <v>1.62</v>
      </c>
      <c r="H2612" s="49" t="n">
        <v>209.4</v>
      </c>
      <c r="I2612" s="50" t="n">
        <f aca="false">IF(J2612="T",0,G2612*H2612)</f>
        <v>339.228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397</v>
      </c>
      <c r="D2613" s="45" t="s">
        <v>81</v>
      </c>
      <c r="E2613" s="46" t="s">
        <v>82</v>
      </c>
      <c r="F2613" s="47" t="s">
        <v>83</v>
      </c>
      <c r="G2613" s="48" t="n">
        <v>1.62</v>
      </c>
      <c r="H2613" s="49" t="n">
        <v>209.4</v>
      </c>
      <c r="I2613" s="50" t="n">
        <f aca="false">IF(J2613="T",0,G2613*H2613)</f>
        <v>339.228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397</v>
      </c>
      <c r="D2614" s="45" t="s">
        <v>81</v>
      </c>
      <c r="E2614" s="46" t="s">
        <v>82</v>
      </c>
      <c r="F2614" s="47" t="s">
        <v>83</v>
      </c>
      <c r="G2614" s="48" t="n">
        <v>1.62</v>
      </c>
      <c r="H2614" s="49" t="n">
        <v>209.4</v>
      </c>
      <c r="I2614" s="50" t="n">
        <f aca="false">IF(J2614="T",0,G2614*H2614)</f>
        <v>339.228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397</v>
      </c>
      <c r="D2615" s="45" t="s">
        <v>81</v>
      </c>
      <c r="E2615" s="46" t="s">
        <v>82</v>
      </c>
      <c r="F2615" s="47" t="s">
        <v>83</v>
      </c>
      <c r="G2615" s="48" t="n">
        <v>1.62</v>
      </c>
      <c r="H2615" s="49" t="n">
        <v>209.4</v>
      </c>
      <c r="I2615" s="50" t="n">
        <f aca="false">IF(J2615="T",0,G2615*H2615)</f>
        <v>339.228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397</v>
      </c>
      <c r="D2616" s="45" t="s">
        <v>81</v>
      </c>
      <c r="E2616" s="46" t="s">
        <v>82</v>
      </c>
      <c r="F2616" s="47" t="s">
        <v>83</v>
      </c>
      <c r="G2616" s="48" t="n">
        <v>1.62</v>
      </c>
      <c r="H2616" s="49" t="n">
        <v>209.4</v>
      </c>
      <c r="I2616" s="50" t="n">
        <f aca="false">IF(J2616="T",0,G2616*H2616)</f>
        <v>339.228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397</v>
      </c>
      <c r="D2617" s="45" t="s">
        <v>81</v>
      </c>
      <c r="E2617" s="46" t="s">
        <v>82</v>
      </c>
      <c r="F2617" s="47" t="s">
        <v>83</v>
      </c>
      <c r="G2617" s="48" t="n">
        <v>1.62</v>
      </c>
      <c r="H2617" s="49" t="n">
        <v>209.4</v>
      </c>
      <c r="I2617" s="50" t="n">
        <f aca="false">IF(J2617="T",0,G2617*H2617)</f>
        <v>339.228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397</v>
      </c>
      <c r="D2618" s="45" t="s">
        <v>81</v>
      </c>
      <c r="E2618" s="46" t="s">
        <v>82</v>
      </c>
      <c r="F2618" s="47" t="s">
        <v>83</v>
      </c>
      <c r="G2618" s="48" t="n">
        <v>1.62</v>
      </c>
      <c r="H2618" s="49" t="n">
        <v>209.4</v>
      </c>
      <c r="I2618" s="50" t="n">
        <f aca="false">IF(J2618="T",0,G2618*H2618)</f>
        <v>339.228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397</v>
      </c>
      <c r="D2619" s="45" t="s">
        <v>81</v>
      </c>
      <c r="E2619" s="46" t="s">
        <v>82</v>
      </c>
      <c r="F2619" s="47" t="s">
        <v>83</v>
      </c>
      <c r="G2619" s="48" t="n">
        <v>1.62</v>
      </c>
      <c r="H2619" s="49" t="n">
        <v>209.4</v>
      </c>
      <c r="I2619" s="50" t="n">
        <f aca="false">IF(J2619="T",0,G2619*H2619)</f>
        <v>339.228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397</v>
      </c>
      <c r="D2620" s="45" t="s">
        <v>81</v>
      </c>
      <c r="E2620" s="46" t="s">
        <v>82</v>
      </c>
      <c r="F2620" s="47" t="s">
        <v>83</v>
      </c>
      <c r="G2620" s="48" t="n">
        <v>1.62</v>
      </c>
      <c r="H2620" s="49" t="n">
        <v>209.4</v>
      </c>
      <c r="I2620" s="50" t="n">
        <f aca="false">IF(J2620="T",0,G2620*H2620)</f>
        <v>339.228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397</v>
      </c>
      <c r="D2621" s="45" t="s">
        <v>81</v>
      </c>
      <c r="E2621" s="46" t="s">
        <v>82</v>
      </c>
      <c r="F2621" s="47" t="s">
        <v>83</v>
      </c>
      <c r="G2621" s="48" t="n">
        <v>1.62</v>
      </c>
      <c r="H2621" s="49" t="n">
        <v>209.4</v>
      </c>
      <c r="I2621" s="50" t="n">
        <f aca="false">IF(J2621="T",0,G2621*H2621)</f>
        <v>339.228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397</v>
      </c>
      <c r="D2622" s="45" t="s">
        <v>81</v>
      </c>
      <c r="E2622" s="46" t="s">
        <v>82</v>
      </c>
      <c r="F2622" s="47" t="s">
        <v>83</v>
      </c>
      <c r="G2622" s="48" t="n">
        <v>1.62</v>
      </c>
      <c r="H2622" s="49" t="n">
        <v>209.4</v>
      </c>
      <c r="I2622" s="50" t="n">
        <f aca="false">IF(J2622="T",0,G2622*H2622)</f>
        <v>339.228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397</v>
      </c>
      <c r="D2623" s="45" t="s">
        <v>81</v>
      </c>
      <c r="E2623" s="46" t="s">
        <v>82</v>
      </c>
      <c r="F2623" s="47" t="s">
        <v>83</v>
      </c>
      <c r="G2623" s="48" t="n">
        <v>1.62</v>
      </c>
      <c r="H2623" s="49" t="n">
        <v>209.4</v>
      </c>
      <c r="I2623" s="50" t="n">
        <f aca="false">IF(J2623="T",0,G2623*H2623)</f>
        <v>339.228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397</v>
      </c>
      <c r="D2624" s="45" t="s">
        <v>81</v>
      </c>
      <c r="E2624" s="46" t="s">
        <v>82</v>
      </c>
      <c r="F2624" s="47" t="s">
        <v>83</v>
      </c>
      <c r="G2624" s="48" t="n">
        <v>1.62</v>
      </c>
      <c r="H2624" s="49" t="n">
        <v>209.4</v>
      </c>
      <c r="I2624" s="50" t="n">
        <f aca="false">IF(J2624="T",0,G2624*H2624)</f>
        <v>339.228</v>
      </c>
      <c r="J2624" s="51"/>
      <c r="K2624" s="12"/>
      <c r="L2624" s="12"/>
    </row>
    <row r="2625" customFormat="false" ht="12.2" hidden="true" customHeight="true" outlineLevel="2" collapsed="false">
      <c r="A2625" s="42"/>
      <c r="B2625" s="43"/>
      <c r="C2625" s="44" t="n">
        <v>397</v>
      </c>
      <c r="D2625" s="45" t="s">
        <v>81</v>
      </c>
      <c r="E2625" s="46" t="s">
        <v>82</v>
      </c>
      <c r="F2625" s="47" t="s">
        <v>83</v>
      </c>
      <c r="G2625" s="48" t="n">
        <v>1.62</v>
      </c>
      <c r="H2625" s="49" t="n">
        <v>209.4</v>
      </c>
      <c r="I2625" s="50" t="n">
        <f aca="false">IF(J2625="T",0,G2625*H2625)</f>
        <v>339.228</v>
      </c>
      <c r="J2625" s="51"/>
      <c r="K2625" s="12"/>
      <c r="L2625" s="12"/>
    </row>
    <row r="2626" customFormat="false" ht="12.2" hidden="true" customHeight="true" outlineLevel="2" collapsed="false">
      <c r="A2626" s="42"/>
      <c r="B2626" s="43"/>
      <c r="C2626" s="44" t="n">
        <v>397</v>
      </c>
      <c r="D2626" s="45" t="s">
        <v>81</v>
      </c>
      <c r="E2626" s="46" t="s">
        <v>82</v>
      </c>
      <c r="F2626" s="47" t="s">
        <v>83</v>
      </c>
      <c r="G2626" s="48" t="n">
        <v>1.62</v>
      </c>
      <c r="H2626" s="49" t="n">
        <v>209.4</v>
      </c>
      <c r="I2626" s="50" t="n">
        <f aca="false">IF(J2626="T",0,G2626*H2626)</f>
        <v>339.228</v>
      </c>
      <c r="J2626" s="51"/>
      <c r="K2626" s="12"/>
      <c r="L2626" s="12"/>
    </row>
    <row r="2627" customFormat="false" ht="12.2" hidden="true" customHeight="true" outlineLevel="2" collapsed="false">
      <c r="A2627" s="42"/>
      <c r="B2627" s="43"/>
      <c r="C2627" s="44" t="n">
        <v>397</v>
      </c>
      <c r="D2627" s="45" t="s">
        <v>81</v>
      </c>
      <c r="E2627" s="46" t="s">
        <v>82</v>
      </c>
      <c r="F2627" s="47" t="s">
        <v>83</v>
      </c>
      <c r="G2627" s="48" t="n">
        <v>1.62</v>
      </c>
      <c r="H2627" s="49" t="n">
        <v>209.4</v>
      </c>
      <c r="I2627" s="50" t="n">
        <f aca="false">IF(J2627="T",0,G2627*H2627)</f>
        <v>339.228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397</v>
      </c>
      <c r="D2628" s="45" t="s">
        <v>81</v>
      </c>
      <c r="E2628" s="46" t="s">
        <v>82</v>
      </c>
      <c r="F2628" s="47" t="s">
        <v>83</v>
      </c>
      <c r="G2628" s="48" t="n">
        <v>1.62</v>
      </c>
      <c r="H2628" s="49" t="n">
        <v>209.4</v>
      </c>
      <c r="I2628" s="50" t="n">
        <f aca="false">IF(J2628="T",0,G2628*H2628)</f>
        <v>339.228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397</v>
      </c>
      <c r="D2629" s="45" t="s">
        <v>81</v>
      </c>
      <c r="E2629" s="46" t="s">
        <v>82</v>
      </c>
      <c r="F2629" s="47" t="s">
        <v>83</v>
      </c>
      <c r="G2629" s="48" t="n">
        <v>1.62</v>
      </c>
      <c r="H2629" s="49" t="n">
        <v>209.4</v>
      </c>
      <c r="I2629" s="50" t="n">
        <f aca="false">IF(J2629="T",0,G2629*H2629)</f>
        <v>339.228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397</v>
      </c>
      <c r="D2630" s="45" t="s">
        <v>81</v>
      </c>
      <c r="E2630" s="46" t="s">
        <v>82</v>
      </c>
      <c r="F2630" s="47" t="s">
        <v>83</v>
      </c>
      <c r="G2630" s="48" t="n">
        <v>1.62</v>
      </c>
      <c r="H2630" s="49" t="n">
        <v>209.4</v>
      </c>
      <c r="I2630" s="50" t="n">
        <f aca="false">IF(J2630="T",0,G2630*H2630)</f>
        <v>339.228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397</v>
      </c>
      <c r="D2631" s="45" t="s">
        <v>81</v>
      </c>
      <c r="E2631" s="46" t="s">
        <v>82</v>
      </c>
      <c r="F2631" s="47" t="s">
        <v>83</v>
      </c>
      <c r="G2631" s="48" t="n">
        <v>1.62</v>
      </c>
      <c r="H2631" s="49" t="n">
        <v>209.4</v>
      </c>
      <c r="I2631" s="50" t="n">
        <f aca="false">IF(J2631="T",0,G2631*H2631)</f>
        <v>339.228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397</v>
      </c>
      <c r="D2632" s="45" t="s">
        <v>81</v>
      </c>
      <c r="E2632" s="46" t="s">
        <v>82</v>
      </c>
      <c r="F2632" s="47" t="s">
        <v>83</v>
      </c>
      <c r="G2632" s="48" t="n">
        <v>1.62</v>
      </c>
      <c r="H2632" s="49" t="n">
        <v>209.4</v>
      </c>
      <c r="I2632" s="50" t="n">
        <f aca="false">IF(J2632="T",0,G2632*H2632)</f>
        <v>339.228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397</v>
      </c>
      <c r="D2633" s="45" t="s">
        <v>81</v>
      </c>
      <c r="E2633" s="46" t="s">
        <v>82</v>
      </c>
      <c r="F2633" s="47" t="s">
        <v>83</v>
      </c>
      <c r="G2633" s="48" t="n">
        <v>1.62</v>
      </c>
      <c r="H2633" s="49" t="n">
        <v>209.4</v>
      </c>
      <c r="I2633" s="50" t="n">
        <f aca="false">IF(J2633="T",0,G2633*H2633)</f>
        <v>339.228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397</v>
      </c>
      <c r="D2634" s="45" t="s">
        <v>81</v>
      </c>
      <c r="E2634" s="46" t="s">
        <v>82</v>
      </c>
      <c r="F2634" s="47" t="s">
        <v>83</v>
      </c>
      <c r="G2634" s="48" t="n">
        <v>1.62</v>
      </c>
      <c r="H2634" s="49" t="n">
        <v>209.4</v>
      </c>
      <c r="I2634" s="50" t="n">
        <f aca="false">IF(J2634="T",0,G2634*H2634)</f>
        <v>339.228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397</v>
      </c>
      <c r="D2635" s="45" t="s">
        <v>81</v>
      </c>
      <c r="E2635" s="46" t="s">
        <v>82</v>
      </c>
      <c r="F2635" s="47" t="s">
        <v>83</v>
      </c>
      <c r="G2635" s="48" t="n">
        <v>1.62</v>
      </c>
      <c r="H2635" s="49" t="n">
        <v>209.4</v>
      </c>
      <c r="I2635" s="50" t="n">
        <f aca="false">IF(J2635="T",0,G2635*H2635)</f>
        <v>339.228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397</v>
      </c>
      <c r="D2636" s="45" t="s">
        <v>81</v>
      </c>
      <c r="E2636" s="46" t="s">
        <v>82</v>
      </c>
      <c r="F2636" s="47" t="s">
        <v>83</v>
      </c>
      <c r="G2636" s="48" t="n">
        <v>2.88</v>
      </c>
      <c r="H2636" s="49" t="n">
        <v>209.4</v>
      </c>
      <c r="I2636" s="50" t="n">
        <f aca="false">IF(J2636="T",0,G2636*H2636)</f>
        <v>603.072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398</v>
      </c>
      <c r="D2637" s="45" t="s">
        <v>220</v>
      </c>
      <c r="E2637" s="46" t="s">
        <v>221</v>
      </c>
      <c r="F2637" s="47" t="s">
        <v>83</v>
      </c>
      <c r="G2637" s="48" t="n">
        <v>3.153</v>
      </c>
      <c r="H2637" s="49" t="n">
        <v>3001.4112</v>
      </c>
      <c r="I2637" s="50" t="n">
        <f aca="false">IF(J2637="T",0,G2637*H2637)</f>
        <v>9463.4495136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398</v>
      </c>
      <c r="D2638" s="45" t="s">
        <v>220</v>
      </c>
      <c r="E2638" s="46" t="s">
        <v>221</v>
      </c>
      <c r="F2638" s="47" t="s">
        <v>83</v>
      </c>
      <c r="G2638" s="48" t="n">
        <v>1.393</v>
      </c>
      <c r="H2638" s="49" t="n">
        <v>3001.4112</v>
      </c>
      <c r="I2638" s="50" t="n">
        <f aca="false">IF(J2638="T",0,G2638*H2638)</f>
        <v>4180.9658016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398</v>
      </c>
      <c r="D2639" s="45" t="s">
        <v>220</v>
      </c>
      <c r="E2639" s="46" t="s">
        <v>221</v>
      </c>
      <c r="F2639" s="47" t="s">
        <v>83</v>
      </c>
      <c r="G2639" s="48" t="n">
        <v>1.393</v>
      </c>
      <c r="H2639" s="49" t="n">
        <v>3001.4112</v>
      </c>
      <c r="I2639" s="50" t="n">
        <f aca="false">IF(J2639="T",0,G2639*H2639)</f>
        <v>4180.9658016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398</v>
      </c>
      <c r="D2640" s="45" t="s">
        <v>220</v>
      </c>
      <c r="E2640" s="46" t="s">
        <v>221</v>
      </c>
      <c r="F2640" s="47" t="s">
        <v>83</v>
      </c>
      <c r="G2640" s="48" t="n">
        <v>1.393</v>
      </c>
      <c r="H2640" s="49" t="n">
        <v>3001.4112</v>
      </c>
      <c r="I2640" s="50" t="n">
        <f aca="false">IF(J2640="T",0,G2640*H2640)</f>
        <v>4180.9658016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398</v>
      </c>
      <c r="D2641" s="45" t="s">
        <v>220</v>
      </c>
      <c r="E2641" s="46" t="s">
        <v>221</v>
      </c>
      <c r="F2641" s="47" t="s">
        <v>83</v>
      </c>
      <c r="G2641" s="48" t="n">
        <v>2.653</v>
      </c>
      <c r="H2641" s="49" t="n">
        <v>3001.4112</v>
      </c>
      <c r="I2641" s="50" t="n">
        <f aca="false">IF(J2641="T",0,G2641*H2641)</f>
        <v>7962.7439136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398</v>
      </c>
      <c r="D2642" s="45" t="s">
        <v>220</v>
      </c>
      <c r="E2642" s="46" t="s">
        <v>221</v>
      </c>
      <c r="F2642" s="47" t="s">
        <v>83</v>
      </c>
      <c r="G2642" s="48" t="n">
        <v>1.393</v>
      </c>
      <c r="H2642" s="49" t="n">
        <v>3001.4112</v>
      </c>
      <c r="I2642" s="50" t="n">
        <f aca="false">IF(J2642="T",0,G2642*H2642)</f>
        <v>4180.9658016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398</v>
      </c>
      <c r="D2643" s="45" t="s">
        <v>220</v>
      </c>
      <c r="E2643" s="46" t="s">
        <v>221</v>
      </c>
      <c r="F2643" s="47" t="s">
        <v>83</v>
      </c>
      <c r="G2643" s="48" t="n">
        <v>3.153</v>
      </c>
      <c r="H2643" s="49" t="n">
        <v>3001.4112</v>
      </c>
      <c r="I2643" s="50" t="n">
        <f aca="false">IF(J2643="T",0,G2643*H2643)</f>
        <v>9463.4495136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398</v>
      </c>
      <c r="D2644" s="45" t="s">
        <v>220</v>
      </c>
      <c r="E2644" s="46" t="s">
        <v>221</v>
      </c>
      <c r="F2644" s="47" t="s">
        <v>83</v>
      </c>
      <c r="G2644" s="48" t="n">
        <v>0.753</v>
      </c>
      <c r="H2644" s="49" t="n">
        <v>3001.4112</v>
      </c>
      <c r="I2644" s="50" t="n">
        <f aca="false">IF(J2644="T",0,G2644*H2644)</f>
        <v>2260.0626336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398</v>
      </c>
      <c r="D2645" s="45" t="s">
        <v>220</v>
      </c>
      <c r="E2645" s="46" t="s">
        <v>221</v>
      </c>
      <c r="F2645" s="47" t="s">
        <v>83</v>
      </c>
      <c r="G2645" s="48" t="n">
        <v>0.753</v>
      </c>
      <c r="H2645" s="49" t="n">
        <v>3001.4112</v>
      </c>
      <c r="I2645" s="50" t="n">
        <f aca="false">IF(J2645="T",0,G2645*H2645)</f>
        <v>2260.0626336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398</v>
      </c>
      <c r="D2646" s="45" t="s">
        <v>220</v>
      </c>
      <c r="E2646" s="46" t="s">
        <v>221</v>
      </c>
      <c r="F2646" s="47" t="s">
        <v>83</v>
      </c>
      <c r="G2646" s="48" t="n">
        <v>0.753</v>
      </c>
      <c r="H2646" s="49" t="n">
        <v>3001.4112</v>
      </c>
      <c r="I2646" s="50" t="n">
        <f aca="false">IF(J2646="T",0,G2646*H2646)</f>
        <v>2260.0626336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398</v>
      </c>
      <c r="D2647" s="45" t="s">
        <v>220</v>
      </c>
      <c r="E2647" s="46" t="s">
        <v>221</v>
      </c>
      <c r="F2647" s="47" t="s">
        <v>83</v>
      </c>
      <c r="G2647" s="48" t="n">
        <v>1.393</v>
      </c>
      <c r="H2647" s="49" t="n">
        <v>3001.4112</v>
      </c>
      <c r="I2647" s="50" t="n">
        <f aca="false">IF(J2647="T",0,G2647*H2647)</f>
        <v>4180.9658016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398</v>
      </c>
      <c r="D2648" s="45" t="s">
        <v>220</v>
      </c>
      <c r="E2648" s="46" t="s">
        <v>221</v>
      </c>
      <c r="F2648" s="47" t="s">
        <v>83</v>
      </c>
      <c r="G2648" s="48" t="n">
        <v>1.393</v>
      </c>
      <c r="H2648" s="49" t="n">
        <v>3001.4112</v>
      </c>
      <c r="I2648" s="50" t="n">
        <f aca="false">IF(J2648="T",0,G2648*H2648)</f>
        <v>4180.9658016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398</v>
      </c>
      <c r="D2649" s="45" t="s">
        <v>220</v>
      </c>
      <c r="E2649" s="46" t="s">
        <v>221</v>
      </c>
      <c r="F2649" s="47" t="s">
        <v>83</v>
      </c>
      <c r="G2649" s="48" t="n">
        <v>1.393</v>
      </c>
      <c r="H2649" s="49" t="n">
        <v>3001.4112</v>
      </c>
      <c r="I2649" s="50" t="n">
        <f aca="false">IF(J2649="T",0,G2649*H2649)</f>
        <v>4180.9658016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398</v>
      </c>
      <c r="D2650" s="45" t="s">
        <v>220</v>
      </c>
      <c r="E2650" s="46" t="s">
        <v>221</v>
      </c>
      <c r="F2650" s="47" t="s">
        <v>83</v>
      </c>
      <c r="G2650" s="48" t="n">
        <v>1.393</v>
      </c>
      <c r="H2650" s="49" t="n">
        <v>3001.4112</v>
      </c>
      <c r="I2650" s="50" t="n">
        <f aca="false">IF(J2650="T",0,G2650*H2650)</f>
        <v>4180.9658016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398</v>
      </c>
      <c r="D2651" s="45" t="s">
        <v>220</v>
      </c>
      <c r="E2651" s="46" t="s">
        <v>221</v>
      </c>
      <c r="F2651" s="47" t="s">
        <v>83</v>
      </c>
      <c r="G2651" s="48" t="n">
        <v>1.393</v>
      </c>
      <c r="H2651" s="49" t="n">
        <v>3001.4112</v>
      </c>
      <c r="I2651" s="50" t="n">
        <f aca="false">IF(J2651="T",0,G2651*H2651)</f>
        <v>4180.9658016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398</v>
      </c>
      <c r="D2652" s="45" t="s">
        <v>220</v>
      </c>
      <c r="E2652" s="46" t="s">
        <v>221</v>
      </c>
      <c r="F2652" s="47" t="s">
        <v>83</v>
      </c>
      <c r="G2652" s="48" t="n">
        <v>1.393</v>
      </c>
      <c r="H2652" s="49" t="n">
        <v>3001.4112</v>
      </c>
      <c r="I2652" s="50" t="n">
        <f aca="false">IF(J2652="T",0,G2652*H2652)</f>
        <v>4180.9658016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398</v>
      </c>
      <c r="D2653" s="45" t="s">
        <v>220</v>
      </c>
      <c r="E2653" s="46" t="s">
        <v>221</v>
      </c>
      <c r="F2653" s="47" t="s">
        <v>83</v>
      </c>
      <c r="G2653" s="48" t="n">
        <v>1.393</v>
      </c>
      <c r="H2653" s="49" t="n">
        <v>3001.4112</v>
      </c>
      <c r="I2653" s="50" t="n">
        <f aca="false">IF(J2653="T",0,G2653*H2653)</f>
        <v>4180.9658016</v>
      </c>
      <c r="J2653" s="51"/>
      <c r="K2653" s="12"/>
      <c r="L2653" s="12"/>
    </row>
    <row r="2654" customFormat="false" ht="12.2" hidden="true" customHeight="true" outlineLevel="2" collapsed="false">
      <c r="A2654" s="42"/>
      <c r="B2654" s="43"/>
      <c r="C2654" s="44" t="n">
        <v>398</v>
      </c>
      <c r="D2654" s="45" t="s">
        <v>220</v>
      </c>
      <c r="E2654" s="46" t="s">
        <v>221</v>
      </c>
      <c r="F2654" s="47" t="s">
        <v>83</v>
      </c>
      <c r="G2654" s="48" t="n">
        <v>1.393</v>
      </c>
      <c r="H2654" s="49" t="n">
        <v>3001.4112</v>
      </c>
      <c r="I2654" s="50" t="n">
        <f aca="false">IF(J2654="T",0,G2654*H2654)</f>
        <v>4180.9658016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398</v>
      </c>
      <c r="D2655" s="45" t="s">
        <v>220</v>
      </c>
      <c r="E2655" s="46" t="s">
        <v>221</v>
      </c>
      <c r="F2655" s="47" t="s">
        <v>83</v>
      </c>
      <c r="G2655" s="48" t="n">
        <v>1.393</v>
      </c>
      <c r="H2655" s="49" t="n">
        <v>3001.4112</v>
      </c>
      <c r="I2655" s="50" t="n">
        <f aca="false">IF(J2655="T",0,G2655*H2655)</f>
        <v>4180.9658016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398</v>
      </c>
      <c r="D2656" s="45" t="s">
        <v>220</v>
      </c>
      <c r="E2656" s="46" t="s">
        <v>221</v>
      </c>
      <c r="F2656" s="47" t="s">
        <v>83</v>
      </c>
      <c r="G2656" s="48" t="n">
        <v>1.393</v>
      </c>
      <c r="H2656" s="49" t="n">
        <v>3001.4112</v>
      </c>
      <c r="I2656" s="50" t="n">
        <f aca="false">IF(J2656="T",0,G2656*H2656)</f>
        <v>4180.9658016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398</v>
      </c>
      <c r="D2657" s="45" t="s">
        <v>220</v>
      </c>
      <c r="E2657" s="46" t="s">
        <v>221</v>
      </c>
      <c r="F2657" s="47" t="s">
        <v>83</v>
      </c>
      <c r="G2657" s="48" t="n">
        <v>1.393</v>
      </c>
      <c r="H2657" s="49" t="n">
        <v>3001.4112</v>
      </c>
      <c r="I2657" s="50" t="n">
        <f aca="false">IF(J2657="T",0,G2657*H2657)</f>
        <v>4180.9658016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398</v>
      </c>
      <c r="D2658" s="45" t="s">
        <v>220</v>
      </c>
      <c r="E2658" s="46" t="s">
        <v>221</v>
      </c>
      <c r="F2658" s="47" t="s">
        <v>83</v>
      </c>
      <c r="G2658" s="48" t="n">
        <v>1.393</v>
      </c>
      <c r="H2658" s="49" t="n">
        <v>3001.4112</v>
      </c>
      <c r="I2658" s="50" t="n">
        <f aca="false">IF(J2658="T",0,G2658*H2658)</f>
        <v>4180.9658016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398</v>
      </c>
      <c r="D2659" s="45" t="s">
        <v>220</v>
      </c>
      <c r="E2659" s="46" t="s">
        <v>221</v>
      </c>
      <c r="F2659" s="47" t="s">
        <v>83</v>
      </c>
      <c r="G2659" s="48" t="n">
        <v>1.393</v>
      </c>
      <c r="H2659" s="49" t="n">
        <v>3001.4112</v>
      </c>
      <c r="I2659" s="50" t="n">
        <f aca="false">IF(J2659="T",0,G2659*H2659)</f>
        <v>4180.9658016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398</v>
      </c>
      <c r="D2660" s="45" t="s">
        <v>220</v>
      </c>
      <c r="E2660" s="46" t="s">
        <v>221</v>
      </c>
      <c r="F2660" s="47" t="s">
        <v>83</v>
      </c>
      <c r="G2660" s="48" t="n">
        <v>1.393</v>
      </c>
      <c r="H2660" s="49" t="n">
        <v>3001.4112</v>
      </c>
      <c r="I2660" s="50" t="n">
        <f aca="false">IF(J2660="T",0,G2660*H2660)</f>
        <v>4180.9658016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398</v>
      </c>
      <c r="D2661" s="45" t="s">
        <v>220</v>
      </c>
      <c r="E2661" s="46" t="s">
        <v>221</v>
      </c>
      <c r="F2661" s="47" t="s">
        <v>83</v>
      </c>
      <c r="G2661" s="48" t="n">
        <v>1.393</v>
      </c>
      <c r="H2661" s="49" t="n">
        <v>3001.4112</v>
      </c>
      <c r="I2661" s="50" t="n">
        <f aca="false">IF(J2661="T",0,G2661*H2661)</f>
        <v>4180.9658016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398</v>
      </c>
      <c r="D2662" s="45" t="s">
        <v>220</v>
      </c>
      <c r="E2662" s="46" t="s">
        <v>221</v>
      </c>
      <c r="F2662" s="47" t="s">
        <v>83</v>
      </c>
      <c r="G2662" s="48" t="n">
        <v>1.393</v>
      </c>
      <c r="H2662" s="49" t="n">
        <v>3001.4112</v>
      </c>
      <c r="I2662" s="50" t="n">
        <f aca="false">IF(J2662="T",0,G2662*H2662)</f>
        <v>4180.9658016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398</v>
      </c>
      <c r="D2663" s="45" t="s">
        <v>220</v>
      </c>
      <c r="E2663" s="46" t="s">
        <v>221</v>
      </c>
      <c r="F2663" s="47" t="s">
        <v>83</v>
      </c>
      <c r="G2663" s="48" t="n">
        <v>1.393</v>
      </c>
      <c r="H2663" s="49" t="n">
        <v>3001.4112</v>
      </c>
      <c r="I2663" s="50" t="n">
        <f aca="false">IF(J2663="T",0,G2663*H2663)</f>
        <v>4180.9658016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398</v>
      </c>
      <c r="D2664" s="45" t="s">
        <v>220</v>
      </c>
      <c r="E2664" s="46" t="s">
        <v>221</v>
      </c>
      <c r="F2664" s="47" t="s">
        <v>83</v>
      </c>
      <c r="G2664" s="48" t="n">
        <v>1.393</v>
      </c>
      <c r="H2664" s="49" t="n">
        <v>3001.4112</v>
      </c>
      <c r="I2664" s="50" t="n">
        <f aca="false">IF(J2664="T",0,G2664*H2664)</f>
        <v>4180.9658016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398</v>
      </c>
      <c r="D2665" s="45" t="s">
        <v>220</v>
      </c>
      <c r="E2665" s="46" t="s">
        <v>221</v>
      </c>
      <c r="F2665" s="47" t="s">
        <v>83</v>
      </c>
      <c r="G2665" s="48" t="n">
        <v>1.393</v>
      </c>
      <c r="H2665" s="49" t="n">
        <v>3001.4112</v>
      </c>
      <c r="I2665" s="50" t="n">
        <f aca="false">IF(J2665="T",0,G2665*H2665)</f>
        <v>4180.9658016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398</v>
      </c>
      <c r="D2666" s="45" t="s">
        <v>220</v>
      </c>
      <c r="E2666" s="46" t="s">
        <v>221</v>
      </c>
      <c r="F2666" s="47" t="s">
        <v>83</v>
      </c>
      <c r="G2666" s="48" t="n">
        <v>1.393</v>
      </c>
      <c r="H2666" s="49" t="n">
        <v>3001.4112</v>
      </c>
      <c r="I2666" s="50" t="n">
        <f aca="false">IF(J2666="T",0,G2666*H2666)</f>
        <v>4180.9658016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398</v>
      </c>
      <c r="D2667" s="45" t="s">
        <v>220</v>
      </c>
      <c r="E2667" s="46" t="s">
        <v>221</v>
      </c>
      <c r="F2667" s="47" t="s">
        <v>83</v>
      </c>
      <c r="G2667" s="48" t="n">
        <v>1.393</v>
      </c>
      <c r="H2667" s="49" t="n">
        <v>3001.4112</v>
      </c>
      <c r="I2667" s="50" t="n">
        <f aca="false">IF(J2667="T",0,G2667*H2667)</f>
        <v>4180.9658016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398</v>
      </c>
      <c r="D2668" s="45" t="s">
        <v>220</v>
      </c>
      <c r="E2668" s="46" t="s">
        <v>221</v>
      </c>
      <c r="F2668" s="47" t="s">
        <v>83</v>
      </c>
      <c r="G2668" s="48" t="n">
        <v>1.393</v>
      </c>
      <c r="H2668" s="49" t="n">
        <v>3001.4112</v>
      </c>
      <c r="I2668" s="50" t="n">
        <f aca="false">IF(J2668="T",0,G2668*H2668)</f>
        <v>4180.9658016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398</v>
      </c>
      <c r="D2669" s="45" t="s">
        <v>220</v>
      </c>
      <c r="E2669" s="46" t="s">
        <v>221</v>
      </c>
      <c r="F2669" s="47" t="s">
        <v>83</v>
      </c>
      <c r="G2669" s="48" t="n">
        <v>1.393</v>
      </c>
      <c r="H2669" s="49" t="n">
        <v>3001.4112</v>
      </c>
      <c r="I2669" s="50" t="n">
        <f aca="false">IF(J2669="T",0,G2669*H2669)</f>
        <v>4180.9658016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398</v>
      </c>
      <c r="D2670" s="45" t="s">
        <v>220</v>
      </c>
      <c r="E2670" s="46" t="s">
        <v>221</v>
      </c>
      <c r="F2670" s="47" t="s">
        <v>83</v>
      </c>
      <c r="G2670" s="48" t="n">
        <v>1.393</v>
      </c>
      <c r="H2670" s="49" t="n">
        <v>3001.4112</v>
      </c>
      <c r="I2670" s="50" t="n">
        <f aca="false">IF(J2670="T",0,G2670*H2670)</f>
        <v>4180.9658016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398</v>
      </c>
      <c r="D2671" s="45" t="s">
        <v>220</v>
      </c>
      <c r="E2671" s="46" t="s">
        <v>221</v>
      </c>
      <c r="F2671" s="47" t="s">
        <v>83</v>
      </c>
      <c r="G2671" s="48" t="n">
        <v>1.393</v>
      </c>
      <c r="H2671" s="49" t="n">
        <v>3001.4112</v>
      </c>
      <c r="I2671" s="50" t="n">
        <f aca="false">IF(J2671="T",0,G2671*H2671)</f>
        <v>4180.9658016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398</v>
      </c>
      <c r="D2672" s="45" t="s">
        <v>220</v>
      </c>
      <c r="E2672" s="46" t="s">
        <v>221</v>
      </c>
      <c r="F2672" s="47" t="s">
        <v>83</v>
      </c>
      <c r="G2672" s="48" t="n">
        <v>2.767</v>
      </c>
      <c r="H2672" s="49" t="n">
        <v>3001.4112</v>
      </c>
      <c r="I2672" s="50" t="n">
        <f aca="false">IF(J2672="T",0,G2672*H2672)</f>
        <v>8304.9047904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399</v>
      </c>
      <c r="D2673" s="45" t="s">
        <v>86</v>
      </c>
      <c r="E2673" s="46" t="s">
        <v>87</v>
      </c>
      <c r="F2673" s="47" t="s">
        <v>83</v>
      </c>
      <c r="G2673" s="48" t="n">
        <v>1.62</v>
      </c>
      <c r="H2673" s="49" t="n">
        <v>61.4</v>
      </c>
      <c r="I2673" s="50" t="n">
        <f aca="false">IF(J2673="T",0,G2673*H2673)</f>
        <v>99.468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399</v>
      </c>
      <c r="D2674" s="45" t="s">
        <v>86</v>
      </c>
      <c r="E2674" s="46" t="s">
        <v>87</v>
      </c>
      <c r="F2674" s="47" t="s">
        <v>83</v>
      </c>
      <c r="G2674" s="48" t="n">
        <v>1.62</v>
      </c>
      <c r="H2674" s="49" t="n">
        <v>61.4</v>
      </c>
      <c r="I2674" s="50" t="n">
        <f aca="false">IF(J2674="T",0,G2674*H2674)</f>
        <v>99.468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399</v>
      </c>
      <c r="D2675" s="45" t="s">
        <v>86</v>
      </c>
      <c r="E2675" s="46" t="s">
        <v>87</v>
      </c>
      <c r="F2675" s="47" t="s">
        <v>83</v>
      </c>
      <c r="G2675" s="48" t="n">
        <v>1.62</v>
      </c>
      <c r="H2675" s="49" t="n">
        <v>61.4</v>
      </c>
      <c r="I2675" s="50" t="n">
        <f aca="false">IF(J2675="T",0,G2675*H2675)</f>
        <v>99.468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399</v>
      </c>
      <c r="D2676" s="45" t="s">
        <v>86</v>
      </c>
      <c r="E2676" s="46" t="s">
        <v>87</v>
      </c>
      <c r="F2676" s="47" t="s">
        <v>83</v>
      </c>
      <c r="G2676" s="48" t="n">
        <v>2.88</v>
      </c>
      <c r="H2676" s="49" t="n">
        <v>61.4</v>
      </c>
      <c r="I2676" s="50" t="n">
        <f aca="false">IF(J2676="T",0,G2676*H2676)</f>
        <v>176.832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399</v>
      </c>
      <c r="D2677" s="45" t="s">
        <v>86</v>
      </c>
      <c r="E2677" s="46" t="s">
        <v>87</v>
      </c>
      <c r="F2677" s="47" t="s">
        <v>83</v>
      </c>
      <c r="G2677" s="48" t="n">
        <v>1.62</v>
      </c>
      <c r="H2677" s="49" t="n">
        <v>61.4</v>
      </c>
      <c r="I2677" s="50" t="n">
        <f aca="false">IF(J2677="T",0,G2677*H2677)</f>
        <v>99.468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399</v>
      </c>
      <c r="D2678" s="45" t="s">
        <v>86</v>
      </c>
      <c r="E2678" s="46" t="s">
        <v>87</v>
      </c>
      <c r="F2678" s="47" t="s">
        <v>83</v>
      </c>
      <c r="G2678" s="48" t="n">
        <v>3.38</v>
      </c>
      <c r="H2678" s="49" t="n">
        <v>61.4</v>
      </c>
      <c r="I2678" s="50" t="n">
        <f aca="false">IF(J2678="T",0,G2678*H2678)</f>
        <v>207.532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399</v>
      </c>
      <c r="D2679" s="45" t="s">
        <v>86</v>
      </c>
      <c r="E2679" s="46" t="s">
        <v>87</v>
      </c>
      <c r="F2679" s="47" t="s">
        <v>83</v>
      </c>
      <c r="G2679" s="48" t="n">
        <v>3.38</v>
      </c>
      <c r="H2679" s="49" t="n">
        <v>61.4</v>
      </c>
      <c r="I2679" s="50" t="n">
        <f aca="false">IF(J2679="T",0,G2679*H2679)</f>
        <v>207.532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399</v>
      </c>
      <c r="D2680" s="45" t="s">
        <v>86</v>
      </c>
      <c r="E2680" s="46" t="s">
        <v>87</v>
      </c>
      <c r="F2680" s="47" t="s">
        <v>83</v>
      </c>
      <c r="G2680" s="48" t="n">
        <v>0.98</v>
      </c>
      <c r="H2680" s="49" t="n">
        <v>61.4</v>
      </c>
      <c r="I2680" s="50" t="n">
        <f aca="false">IF(J2680="T",0,G2680*H2680)</f>
        <v>60.172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399</v>
      </c>
      <c r="D2681" s="45" t="s">
        <v>86</v>
      </c>
      <c r="E2681" s="46" t="s">
        <v>87</v>
      </c>
      <c r="F2681" s="47" t="s">
        <v>83</v>
      </c>
      <c r="G2681" s="48" t="n">
        <v>0.98</v>
      </c>
      <c r="H2681" s="49" t="n">
        <v>61.4</v>
      </c>
      <c r="I2681" s="50" t="n">
        <f aca="false">IF(J2681="T",0,G2681*H2681)</f>
        <v>60.172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399</v>
      </c>
      <c r="D2682" s="45" t="s">
        <v>86</v>
      </c>
      <c r="E2682" s="46" t="s">
        <v>87</v>
      </c>
      <c r="F2682" s="47" t="s">
        <v>83</v>
      </c>
      <c r="G2682" s="48" t="n">
        <v>0.98</v>
      </c>
      <c r="H2682" s="49" t="n">
        <v>61.4</v>
      </c>
      <c r="I2682" s="50" t="n">
        <f aca="false">IF(J2682="T",0,G2682*H2682)</f>
        <v>60.172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399</v>
      </c>
      <c r="D2683" s="45" t="s">
        <v>86</v>
      </c>
      <c r="E2683" s="46" t="s">
        <v>87</v>
      </c>
      <c r="F2683" s="47" t="s">
        <v>83</v>
      </c>
      <c r="G2683" s="48" t="n">
        <v>1.62</v>
      </c>
      <c r="H2683" s="49" t="n">
        <v>61.4</v>
      </c>
      <c r="I2683" s="50" t="n">
        <f aca="false">IF(J2683="T",0,G2683*H2683)</f>
        <v>99.468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399</v>
      </c>
      <c r="D2684" s="45" t="s">
        <v>86</v>
      </c>
      <c r="E2684" s="46" t="s">
        <v>87</v>
      </c>
      <c r="F2684" s="47" t="s">
        <v>83</v>
      </c>
      <c r="G2684" s="48" t="n">
        <v>1.62</v>
      </c>
      <c r="H2684" s="49" t="n">
        <v>61.4</v>
      </c>
      <c r="I2684" s="50" t="n">
        <f aca="false">IF(J2684="T",0,G2684*H2684)</f>
        <v>99.468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399</v>
      </c>
      <c r="D2685" s="45" t="s">
        <v>86</v>
      </c>
      <c r="E2685" s="46" t="s">
        <v>87</v>
      </c>
      <c r="F2685" s="47" t="s">
        <v>83</v>
      </c>
      <c r="G2685" s="48" t="n">
        <v>1.62</v>
      </c>
      <c r="H2685" s="49" t="n">
        <v>61.4</v>
      </c>
      <c r="I2685" s="50" t="n">
        <f aca="false">IF(J2685="T",0,G2685*H2685)</f>
        <v>99.468</v>
      </c>
      <c r="J2685" s="51"/>
      <c r="K2685" s="12"/>
      <c r="L2685" s="12"/>
    </row>
    <row r="2686" customFormat="false" ht="12.2" hidden="true" customHeight="true" outlineLevel="2" collapsed="false">
      <c r="A2686" s="42"/>
      <c r="B2686" s="43"/>
      <c r="C2686" s="44" t="n">
        <v>399</v>
      </c>
      <c r="D2686" s="45" t="s">
        <v>86</v>
      </c>
      <c r="E2686" s="46" t="s">
        <v>87</v>
      </c>
      <c r="F2686" s="47" t="s">
        <v>83</v>
      </c>
      <c r="G2686" s="48" t="n">
        <v>1.62</v>
      </c>
      <c r="H2686" s="49" t="n">
        <v>61.4</v>
      </c>
      <c r="I2686" s="50" t="n">
        <f aca="false">IF(J2686="T",0,G2686*H2686)</f>
        <v>99.468</v>
      </c>
      <c r="J2686" s="51"/>
      <c r="K2686" s="12"/>
      <c r="L2686" s="12"/>
    </row>
    <row r="2687" customFormat="false" ht="12.2" hidden="true" customHeight="true" outlineLevel="2" collapsed="false">
      <c r="A2687" s="42"/>
      <c r="B2687" s="43"/>
      <c r="C2687" s="44" t="n">
        <v>399</v>
      </c>
      <c r="D2687" s="45" t="s">
        <v>86</v>
      </c>
      <c r="E2687" s="46" t="s">
        <v>87</v>
      </c>
      <c r="F2687" s="47" t="s">
        <v>83</v>
      </c>
      <c r="G2687" s="48" t="n">
        <v>1.62</v>
      </c>
      <c r="H2687" s="49" t="n">
        <v>61.4</v>
      </c>
      <c r="I2687" s="50" t="n">
        <f aca="false">IF(J2687="T",0,G2687*H2687)</f>
        <v>99.468</v>
      </c>
      <c r="J2687" s="51"/>
      <c r="K2687" s="12"/>
      <c r="L2687" s="12"/>
    </row>
    <row r="2688" customFormat="false" ht="12.2" hidden="true" customHeight="true" outlineLevel="2" collapsed="false">
      <c r="A2688" s="42"/>
      <c r="B2688" s="43"/>
      <c r="C2688" s="44" t="n">
        <v>399</v>
      </c>
      <c r="D2688" s="45" t="s">
        <v>86</v>
      </c>
      <c r="E2688" s="46" t="s">
        <v>87</v>
      </c>
      <c r="F2688" s="47" t="s">
        <v>83</v>
      </c>
      <c r="G2688" s="48" t="n">
        <v>1.62</v>
      </c>
      <c r="H2688" s="49" t="n">
        <v>61.4</v>
      </c>
      <c r="I2688" s="50" t="n">
        <f aca="false">IF(J2688="T",0,G2688*H2688)</f>
        <v>99.468</v>
      </c>
      <c r="J2688" s="51"/>
      <c r="K2688" s="12"/>
      <c r="L2688" s="12"/>
    </row>
    <row r="2689" customFormat="false" ht="12.2" hidden="true" customHeight="true" outlineLevel="2" collapsed="false">
      <c r="A2689" s="42"/>
      <c r="B2689" s="43"/>
      <c r="C2689" s="44" t="n">
        <v>399</v>
      </c>
      <c r="D2689" s="45" t="s">
        <v>86</v>
      </c>
      <c r="E2689" s="46" t="s">
        <v>87</v>
      </c>
      <c r="F2689" s="47" t="s">
        <v>83</v>
      </c>
      <c r="G2689" s="48" t="n">
        <v>1.62</v>
      </c>
      <c r="H2689" s="49" t="n">
        <v>61.4</v>
      </c>
      <c r="I2689" s="50" t="n">
        <f aca="false">IF(J2689="T",0,G2689*H2689)</f>
        <v>99.468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399</v>
      </c>
      <c r="D2690" s="45" t="s">
        <v>86</v>
      </c>
      <c r="E2690" s="46" t="s">
        <v>87</v>
      </c>
      <c r="F2690" s="47" t="s">
        <v>83</v>
      </c>
      <c r="G2690" s="48" t="n">
        <v>1.62</v>
      </c>
      <c r="H2690" s="49" t="n">
        <v>61.4</v>
      </c>
      <c r="I2690" s="50" t="n">
        <f aca="false">IF(J2690="T",0,G2690*H2690)</f>
        <v>99.468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399</v>
      </c>
      <c r="D2691" s="45" t="s">
        <v>86</v>
      </c>
      <c r="E2691" s="46" t="s">
        <v>87</v>
      </c>
      <c r="F2691" s="47" t="s">
        <v>83</v>
      </c>
      <c r="G2691" s="48" t="n">
        <v>1.62</v>
      </c>
      <c r="H2691" s="49" t="n">
        <v>61.4</v>
      </c>
      <c r="I2691" s="50" t="n">
        <f aca="false">IF(J2691="T",0,G2691*H2691)</f>
        <v>99.468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399</v>
      </c>
      <c r="D2692" s="45" t="s">
        <v>86</v>
      </c>
      <c r="E2692" s="46" t="s">
        <v>87</v>
      </c>
      <c r="F2692" s="47" t="s">
        <v>83</v>
      </c>
      <c r="G2692" s="48" t="n">
        <v>1.62</v>
      </c>
      <c r="H2692" s="49" t="n">
        <v>61.4</v>
      </c>
      <c r="I2692" s="50" t="n">
        <f aca="false">IF(J2692="T",0,G2692*H2692)</f>
        <v>99.468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399</v>
      </c>
      <c r="D2693" s="45" t="s">
        <v>86</v>
      </c>
      <c r="E2693" s="46" t="s">
        <v>87</v>
      </c>
      <c r="F2693" s="47" t="s">
        <v>83</v>
      </c>
      <c r="G2693" s="48" t="n">
        <v>1.62</v>
      </c>
      <c r="H2693" s="49" t="n">
        <v>61.4</v>
      </c>
      <c r="I2693" s="50" t="n">
        <f aca="false">IF(J2693="T",0,G2693*H2693)</f>
        <v>99.468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399</v>
      </c>
      <c r="D2694" s="45" t="s">
        <v>86</v>
      </c>
      <c r="E2694" s="46" t="s">
        <v>87</v>
      </c>
      <c r="F2694" s="47" t="s">
        <v>83</v>
      </c>
      <c r="G2694" s="48" t="n">
        <v>1.62</v>
      </c>
      <c r="H2694" s="49" t="n">
        <v>61.4</v>
      </c>
      <c r="I2694" s="50" t="n">
        <f aca="false">IF(J2694="T",0,G2694*H2694)</f>
        <v>99.468</v>
      </c>
      <c r="J2694" s="51"/>
      <c r="K2694" s="12"/>
      <c r="L2694" s="12"/>
    </row>
    <row r="2695" customFormat="false" ht="12.2" hidden="true" customHeight="true" outlineLevel="2" collapsed="false">
      <c r="A2695" s="42"/>
      <c r="B2695" s="43"/>
      <c r="C2695" s="44" t="n">
        <v>399</v>
      </c>
      <c r="D2695" s="45" t="s">
        <v>86</v>
      </c>
      <c r="E2695" s="46" t="s">
        <v>87</v>
      </c>
      <c r="F2695" s="47" t="s">
        <v>83</v>
      </c>
      <c r="G2695" s="48" t="n">
        <v>1.62</v>
      </c>
      <c r="H2695" s="49" t="n">
        <v>61.4</v>
      </c>
      <c r="I2695" s="50" t="n">
        <f aca="false">IF(J2695="T",0,G2695*H2695)</f>
        <v>99.468</v>
      </c>
      <c r="J2695" s="51"/>
      <c r="K2695" s="12"/>
      <c r="L2695" s="12"/>
    </row>
    <row r="2696" customFormat="false" ht="12.2" hidden="true" customHeight="true" outlineLevel="2" collapsed="false">
      <c r="A2696" s="42"/>
      <c r="B2696" s="43"/>
      <c r="C2696" s="44" t="n">
        <v>399</v>
      </c>
      <c r="D2696" s="45" t="s">
        <v>86</v>
      </c>
      <c r="E2696" s="46" t="s">
        <v>87</v>
      </c>
      <c r="F2696" s="47" t="s">
        <v>83</v>
      </c>
      <c r="G2696" s="48" t="n">
        <v>1.62</v>
      </c>
      <c r="H2696" s="49" t="n">
        <v>61.4</v>
      </c>
      <c r="I2696" s="50" t="n">
        <f aca="false">IF(J2696="T",0,G2696*H2696)</f>
        <v>99.468</v>
      </c>
      <c r="J2696" s="51"/>
      <c r="K2696" s="12"/>
      <c r="L2696" s="12"/>
    </row>
    <row r="2697" customFormat="false" ht="12.2" hidden="true" customHeight="true" outlineLevel="2" collapsed="false">
      <c r="A2697" s="42"/>
      <c r="B2697" s="43"/>
      <c r="C2697" s="44" t="n">
        <v>399</v>
      </c>
      <c r="D2697" s="45" t="s">
        <v>86</v>
      </c>
      <c r="E2697" s="46" t="s">
        <v>87</v>
      </c>
      <c r="F2697" s="47" t="s">
        <v>83</v>
      </c>
      <c r="G2697" s="48" t="n">
        <v>1.62</v>
      </c>
      <c r="H2697" s="49" t="n">
        <v>61.4</v>
      </c>
      <c r="I2697" s="50" t="n">
        <f aca="false">IF(J2697="T",0,G2697*H2697)</f>
        <v>99.468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399</v>
      </c>
      <c r="D2698" s="45" t="s">
        <v>86</v>
      </c>
      <c r="E2698" s="46" t="s">
        <v>87</v>
      </c>
      <c r="F2698" s="47" t="s">
        <v>83</v>
      </c>
      <c r="G2698" s="48" t="n">
        <v>1.62</v>
      </c>
      <c r="H2698" s="49" t="n">
        <v>61.4</v>
      </c>
      <c r="I2698" s="50" t="n">
        <f aca="false">IF(J2698="T",0,G2698*H2698)</f>
        <v>99.468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399</v>
      </c>
      <c r="D2699" s="45" t="s">
        <v>86</v>
      </c>
      <c r="E2699" s="46" t="s">
        <v>87</v>
      </c>
      <c r="F2699" s="47" t="s">
        <v>83</v>
      </c>
      <c r="G2699" s="48" t="n">
        <v>1.62</v>
      </c>
      <c r="H2699" s="49" t="n">
        <v>61.4</v>
      </c>
      <c r="I2699" s="50" t="n">
        <f aca="false">IF(J2699="T",0,G2699*H2699)</f>
        <v>99.468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399</v>
      </c>
      <c r="D2700" s="45" t="s">
        <v>86</v>
      </c>
      <c r="E2700" s="46" t="s">
        <v>87</v>
      </c>
      <c r="F2700" s="47" t="s">
        <v>83</v>
      </c>
      <c r="G2700" s="48" t="n">
        <v>1.62</v>
      </c>
      <c r="H2700" s="49" t="n">
        <v>61.4</v>
      </c>
      <c r="I2700" s="50" t="n">
        <f aca="false">IF(J2700="T",0,G2700*H2700)</f>
        <v>99.468</v>
      </c>
      <c r="J2700" s="51"/>
      <c r="K2700" s="12"/>
      <c r="L2700" s="12"/>
    </row>
    <row r="2701" customFormat="false" ht="12.2" hidden="true" customHeight="true" outlineLevel="2" collapsed="false">
      <c r="A2701" s="42"/>
      <c r="B2701" s="43"/>
      <c r="C2701" s="44" t="n">
        <v>399</v>
      </c>
      <c r="D2701" s="45" t="s">
        <v>86</v>
      </c>
      <c r="E2701" s="46" t="s">
        <v>87</v>
      </c>
      <c r="F2701" s="47" t="s">
        <v>83</v>
      </c>
      <c r="G2701" s="48" t="n">
        <v>1.62</v>
      </c>
      <c r="H2701" s="49" t="n">
        <v>61.4</v>
      </c>
      <c r="I2701" s="50" t="n">
        <f aca="false">IF(J2701="T",0,G2701*H2701)</f>
        <v>99.468</v>
      </c>
      <c r="J2701" s="51"/>
      <c r="K2701" s="12"/>
      <c r="L2701" s="12"/>
    </row>
    <row r="2702" customFormat="false" ht="12.2" hidden="true" customHeight="true" outlineLevel="2" collapsed="false">
      <c r="A2702" s="42"/>
      <c r="B2702" s="43"/>
      <c r="C2702" s="44" t="n">
        <v>399</v>
      </c>
      <c r="D2702" s="45" t="s">
        <v>86</v>
      </c>
      <c r="E2702" s="46" t="s">
        <v>87</v>
      </c>
      <c r="F2702" s="47" t="s">
        <v>83</v>
      </c>
      <c r="G2702" s="48" t="n">
        <v>1.62</v>
      </c>
      <c r="H2702" s="49" t="n">
        <v>61.4</v>
      </c>
      <c r="I2702" s="50" t="n">
        <f aca="false">IF(J2702="T",0,G2702*H2702)</f>
        <v>99.468</v>
      </c>
      <c r="J2702" s="51"/>
      <c r="K2702" s="12"/>
      <c r="L2702" s="12"/>
    </row>
    <row r="2703" customFormat="false" ht="12.2" hidden="true" customHeight="true" outlineLevel="2" collapsed="false">
      <c r="A2703" s="42"/>
      <c r="B2703" s="43"/>
      <c r="C2703" s="44" t="n">
        <v>399</v>
      </c>
      <c r="D2703" s="45" t="s">
        <v>86</v>
      </c>
      <c r="E2703" s="46" t="s">
        <v>87</v>
      </c>
      <c r="F2703" s="47" t="s">
        <v>83</v>
      </c>
      <c r="G2703" s="48" t="n">
        <v>1.62</v>
      </c>
      <c r="H2703" s="49" t="n">
        <v>61.4</v>
      </c>
      <c r="I2703" s="50" t="n">
        <f aca="false">IF(J2703="T",0,G2703*H2703)</f>
        <v>99.468</v>
      </c>
      <c r="J2703" s="51"/>
      <c r="K2703" s="12"/>
      <c r="L2703" s="12"/>
    </row>
    <row r="2704" customFormat="false" ht="12.2" hidden="true" customHeight="true" outlineLevel="2" collapsed="false">
      <c r="A2704" s="42"/>
      <c r="B2704" s="43"/>
      <c r="C2704" s="44" t="n">
        <v>399</v>
      </c>
      <c r="D2704" s="45" t="s">
        <v>86</v>
      </c>
      <c r="E2704" s="46" t="s">
        <v>87</v>
      </c>
      <c r="F2704" s="47" t="s">
        <v>83</v>
      </c>
      <c r="G2704" s="48" t="n">
        <v>1.62</v>
      </c>
      <c r="H2704" s="49" t="n">
        <v>61.4</v>
      </c>
      <c r="I2704" s="50" t="n">
        <f aca="false">IF(J2704="T",0,G2704*H2704)</f>
        <v>99.468</v>
      </c>
      <c r="J2704" s="51"/>
      <c r="K2704" s="12"/>
      <c r="L2704" s="12"/>
    </row>
    <row r="2705" customFormat="false" ht="12.2" hidden="true" customHeight="true" outlineLevel="2" collapsed="false">
      <c r="A2705" s="42"/>
      <c r="B2705" s="43"/>
      <c r="C2705" s="44" t="n">
        <v>399</v>
      </c>
      <c r="D2705" s="45" t="s">
        <v>86</v>
      </c>
      <c r="E2705" s="46" t="s">
        <v>87</v>
      </c>
      <c r="F2705" s="47" t="s">
        <v>83</v>
      </c>
      <c r="G2705" s="48" t="n">
        <v>1.62</v>
      </c>
      <c r="H2705" s="49" t="n">
        <v>61.4</v>
      </c>
      <c r="I2705" s="50" t="n">
        <f aca="false">IF(J2705="T",0,G2705*H2705)</f>
        <v>99.468</v>
      </c>
      <c r="J2705" s="51"/>
      <c r="K2705" s="12"/>
      <c r="L2705" s="12"/>
    </row>
    <row r="2706" customFormat="false" ht="12.2" hidden="true" customHeight="true" outlineLevel="2" collapsed="false">
      <c r="A2706" s="42"/>
      <c r="B2706" s="43"/>
      <c r="C2706" s="44" t="n">
        <v>399</v>
      </c>
      <c r="D2706" s="45" t="s">
        <v>86</v>
      </c>
      <c r="E2706" s="46" t="s">
        <v>87</v>
      </c>
      <c r="F2706" s="47" t="s">
        <v>83</v>
      </c>
      <c r="G2706" s="48" t="n">
        <v>1.62</v>
      </c>
      <c r="H2706" s="49" t="n">
        <v>61.4</v>
      </c>
      <c r="I2706" s="50" t="n">
        <f aca="false">IF(J2706="T",0,G2706*H2706)</f>
        <v>99.468</v>
      </c>
      <c r="J2706" s="51"/>
      <c r="K2706" s="12"/>
      <c r="L2706" s="12"/>
    </row>
    <row r="2707" customFormat="false" ht="12.2" hidden="true" customHeight="true" outlineLevel="2" collapsed="false">
      <c r="A2707" s="42"/>
      <c r="B2707" s="43"/>
      <c r="C2707" s="44" t="n">
        <v>399</v>
      </c>
      <c r="D2707" s="45" t="s">
        <v>86</v>
      </c>
      <c r="E2707" s="46" t="s">
        <v>87</v>
      </c>
      <c r="F2707" s="47" t="s">
        <v>83</v>
      </c>
      <c r="G2707" s="48" t="n">
        <v>1.62</v>
      </c>
      <c r="H2707" s="49" t="n">
        <v>61.4</v>
      </c>
      <c r="I2707" s="50" t="n">
        <f aca="false">IF(J2707="T",0,G2707*H2707)</f>
        <v>99.468</v>
      </c>
      <c r="J2707" s="51"/>
      <c r="K2707" s="12"/>
      <c r="L2707" s="12"/>
    </row>
    <row r="2708" customFormat="false" ht="12.2" hidden="true" customHeight="true" outlineLevel="2" collapsed="false">
      <c r="A2708" s="42"/>
      <c r="B2708" s="43"/>
      <c r="C2708" s="44" t="n">
        <v>399</v>
      </c>
      <c r="D2708" s="45" t="s">
        <v>86</v>
      </c>
      <c r="E2708" s="46" t="s">
        <v>87</v>
      </c>
      <c r="F2708" s="47" t="s">
        <v>83</v>
      </c>
      <c r="G2708" s="48" t="n">
        <v>2.88</v>
      </c>
      <c r="H2708" s="49" t="n">
        <v>61.4</v>
      </c>
      <c r="I2708" s="50" t="n">
        <f aca="false">IF(J2708="T",0,G2708*H2708)</f>
        <v>176.832</v>
      </c>
      <c r="J2708" s="51"/>
      <c r="K2708" s="12"/>
      <c r="L2708" s="12"/>
    </row>
    <row r="2709" customFormat="false" ht="12.2" hidden="true" customHeight="true" outlineLevel="2" collapsed="false">
      <c r="A2709" s="42"/>
      <c r="B2709" s="43"/>
      <c r="C2709" s="44" t="n">
        <v>401</v>
      </c>
      <c r="D2709" s="45" t="s">
        <v>37</v>
      </c>
      <c r="E2709" s="46" t="s">
        <v>38</v>
      </c>
      <c r="F2709" s="47" t="s">
        <v>39</v>
      </c>
      <c r="G2709" s="48" t="n">
        <v>1</v>
      </c>
      <c r="H2709" s="49" t="n">
        <v>1749.045</v>
      </c>
      <c r="I2709" s="50" t="n">
        <f aca="false">IF(J2709="T",0,G2709*H2709)</f>
        <v>1749.045</v>
      </c>
      <c r="J2709" s="51"/>
      <c r="K2709" s="12"/>
      <c r="L2709" s="12"/>
    </row>
    <row r="2710" customFormat="false" ht="12.2" hidden="true" customHeight="true" outlineLevel="2" collapsed="false">
      <c r="A2710" s="42"/>
      <c r="B2710" s="43"/>
      <c r="C2710" s="44" t="n">
        <v>401</v>
      </c>
      <c r="D2710" s="45" t="s">
        <v>37</v>
      </c>
      <c r="E2710" s="46" t="s">
        <v>38</v>
      </c>
      <c r="F2710" s="47" t="s">
        <v>39</v>
      </c>
      <c r="G2710" s="48" t="n">
        <v>2</v>
      </c>
      <c r="H2710" s="49" t="n">
        <v>1749.045</v>
      </c>
      <c r="I2710" s="50" t="n">
        <f aca="false">IF(J2710="T",0,G2710*H2710)</f>
        <v>3498.09</v>
      </c>
      <c r="J2710" s="51"/>
      <c r="K2710" s="12"/>
      <c r="L2710" s="12"/>
    </row>
    <row r="2711" customFormat="false" ht="12.2" hidden="true" customHeight="true" outlineLevel="2" collapsed="false">
      <c r="A2711" s="42"/>
      <c r="B2711" s="43"/>
      <c r="C2711" s="44" t="n">
        <v>401</v>
      </c>
      <c r="D2711" s="45" t="s">
        <v>37</v>
      </c>
      <c r="E2711" s="46" t="s">
        <v>38</v>
      </c>
      <c r="F2711" s="47" t="s">
        <v>39</v>
      </c>
      <c r="G2711" s="48" t="n">
        <v>2</v>
      </c>
      <c r="H2711" s="49" t="n">
        <v>1749.045</v>
      </c>
      <c r="I2711" s="50" t="n">
        <f aca="false">IF(J2711="T",0,G2711*H2711)</f>
        <v>3498.09</v>
      </c>
      <c r="J2711" s="51"/>
      <c r="K2711" s="12"/>
      <c r="L2711" s="12"/>
    </row>
    <row r="2712" customFormat="false" ht="12.2" hidden="true" customHeight="true" outlineLevel="2" collapsed="false">
      <c r="A2712" s="42"/>
      <c r="B2712" s="43"/>
      <c r="C2712" s="44" t="n">
        <v>401</v>
      </c>
      <c r="D2712" s="45" t="s">
        <v>37</v>
      </c>
      <c r="E2712" s="46" t="s">
        <v>38</v>
      </c>
      <c r="F2712" s="47" t="s">
        <v>39</v>
      </c>
      <c r="G2712" s="48" t="n">
        <v>1</v>
      </c>
      <c r="H2712" s="49" t="n">
        <v>1749.045</v>
      </c>
      <c r="I2712" s="50" t="n">
        <f aca="false">IF(J2712="T",0,G2712*H2712)</f>
        <v>1749.045</v>
      </c>
      <c r="J2712" s="51"/>
      <c r="K2712" s="12"/>
      <c r="L2712" s="12"/>
    </row>
    <row r="2713" customFormat="false" ht="12.2" hidden="true" customHeight="true" outlineLevel="2" collapsed="false">
      <c r="A2713" s="42"/>
      <c r="B2713" s="43"/>
      <c r="C2713" s="44" t="n">
        <v>401</v>
      </c>
      <c r="D2713" s="45" t="s">
        <v>37</v>
      </c>
      <c r="E2713" s="46" t="s">
        <v>38</v>
      </c>
      <c r="F2713" s="47" t="s">
        <v>39</v>
      </c>
      <c r="G2713" s="48" t="n">
        <v>1</v>
      </c>
      <c r="H2713" s="49" t="n">
        <v>1749.045</v>
      </c>
      <c r="I2713" s="50" t="n">
        <f aca="false">IF(J2713="T",0,G2713*H2713)</f>
        <v>1749.045</v>
      </c>
      <c r="J2713" s="51"/>
      <c r="K2713" s="12"/>
      <c r="L2713" s="12"/>
    </row>
    <row r="2714" customFormat="false" ht="12.2" hidden="true" customHeight="true" outlineLevel="2" collapsed="false">
      <c r="A2714" s="42"/>
      <c r="B2714" s="43"/>
      <c r="C2714" s="44" t="n">
        <v>401</v>
      </c>
      <c r="D2714" s="45" t="s">
        <v>37</v>
      </c>
      <c r="E2714" s="46" t="s">
        <v>38</v>
      </c>
      <c r="F2714" s="47" t="s">
        <v>39</v>
      </c>
      <c r="G2714" s="48" t="n">
        <v>1</v>
      </c>
      <c r="H2714" s="49" t="n">
        <v>1749.045</v>
      </c>
      <c r="I2714" s="50" t="n">
        <f aca="false">IF(J2714="T",0,G2714*H2714)</f>
        <v>1749.045</v>
      </c>
      <c r="J2714" s="51"/>
      <c r="K2714" s="12"/>
      <c r="L2714" s="12"/>
    </row>
    <row r="2715" customFormat="false" ht="12.2" hidden="true" customHeight="true" outlineLevel="2" collapsed="false">
      <c r="A2715" s="42"/>
      <c r="B2715" s="43"/>
      <c r="C2715" s="44" t="n">
        <v>401</v>
      </c>
      <c r="D2715" s="45" t="s">
        <v>37</v>
      </c>
      <c r="E2715" s="46" t="s">
        <v>38</v>
      </c>
      <c r="F2715" s="47" t="s">
        <v>39</v>
      </c>
      <c r="G2715" s="48" t="n">
        <v>2</v>
      </c>
      <c r="H2715" s="49" t="n">
        <v>1749.045</v>
      </c>
      <c r="I2715" s="50" t="n">
        <f aca="false">IF(J2715="T",0,G2715*H2715)</f>
        <v>3498.09</v>
      </c>
      <c r="J2715" s="51"/>
      <c r="K2715" s="12"/>
      <c r="L2715" s="12"/>
    </row>
    <row r="2716" customFormat="false" ht="12.2" hidden="true" customHeight="true" outlineLevel="2" collapsed="false">
      <c r="A2716" s="42"/>
      <c r="B2716" s="43"/>
      <c r="C2716" s="44" t="n">
        <v>401</v>
      </c>
      <c r="D2716" s="45" t="s">
        <v>37</v>
      </c>
      <c r="E2716" s="46" t="s">
        <v>38</v>
      </c>
      <c r="F2716" s="47" t="s">
        <v>39</v>
      </c>
      <c r="G2716" s="48" t="n">
        <v>2</v>
      </c>
      <c r="H2716" s="49" t="n">
        <v>1749.045</v>
      </c>
      <c r="I2716" s="50" t="n">
        <f aca="false">IF(J2716="T",0,G2716*H2716)</f>
        <v>3498.09</v>
      </c>
      <c r="J2716" s="51"/>
      <c r="K2716" s="12"/>
      <c r="L2716" s="12"/>
    </row>
    <row r="2717" customFormat="false" ht="12.2" hidden="true" customHeight="true" outlineLevel="2" collapsed="false">
      <c r="A2717" s="42"/>
      <c r="B2717" s="43"/>
      <c r="C2717" s="44" t="n">
        <v>401</v>
      </c>
      <c r="D2717" s="45" t="s">
        <v>37</v>
      </c>
      <c r="E2717" s="46" t="s">
        <v>38</v>
      </c>
      <c r="F2717" s="47" t="s">
        <v>39</v>
      </c>
      <c r="G2717" s="48" t="n">
        <v>2</v>
      </c>
      <c r="H2717" s="49" t="n">
        <v>1749.045</v>
      </c>
      <c r="I2717" s="50" t="n">
        <f aca="false">IF(J2717="T",0,G2717*H2717)</f>
        <v>3498.09</v>
      </c>
      <c r="J2717" s="51"/>
      <c r="K2717" s="12"/>
      <c r="L2717" s="12"/>
    </row>
    <row r="2718" customFormat="false" ht="12.2" hidden="true" customHeight="true" outlineLevel="2" collapsed="false">
      <c r="A2718" s="42"/>
      <c r="B2718" s="43"/>
      <c r="C2718" s="44" t="n">
        <v>401</v>
      </c>
      <c r="D2718" s="45" t="s">
        <v>37</v>
      </c>
      <c r="E2718" s="46" t="s">
        <v>38</v>
      </c>
      <c r="F2718" s="47" t="s">
        <v>39</v>
      </c>
      <c r="G2718" s="48" t="n">
        <v>2</v>
      </c>
      <c r="H2718" s="49" t="n">
        <v>1749.045</v>
      </c>
      <c r="I2718" s="50" t="n">
        <f aca="false">IF(J2718="T",0,G2718*H2718)</f>
        <v>3498.09</v>
      </c>
      <c r="J2718" s="51"/>
      <c r="K2718" s="12"/>
      <c r="L2718" s="12"/>
    </row>
    <row r="2719" customFormat="false" ht="12.2" hidden="true" customHeight="true" outlineLevel="2" collapsed="false">
      <c r="A2719" s="42"/>
      <c r="B2719" s="43"/>
      <c r="C2719" s="44" t="n">
        <v>401</v>
      </c>
      <c r="D2719" s="45" t="s">
        <v>37</v>
      </c>
      <c r="E2719" s="46" t="s">
        <v>38</v>
      </c>
      <c r="F2719" s="47" t="s">
        <v>39</v>
      </c>
      <c r="G2719" s="48" t="n">
        <v>1</v>
      </c>
      <c r="H2719" s="49" t="n">
        <v>1749.045</v>
      </c>
      <c r="I2719" s="50" t="n">
        <f aca="false">IF(J2719="T",0,G2719*H2719)</f>
        <v>1749.045</v>
      </c>
      <c r="J2719" s="51"/>
      <c r="K2719" s="12"/>
      <c r="L2719" s="12"/>
    </row>
    <row r="2720" customFormat="false" ht="12.2" hidden="true" customHeight="true" outlineLevel="2" collapsed="false">
      <c r="A2720" s="42"/>
      <c r="B2720" s="43"/>
      <c r="C2720" s="44" t="n">
        <v>401</v>
      </c>
      <c r="D2720" s="45" t="s">
        <v>37</v>
      </c>
      <c r="E2720" s="46" t="s">
        <v>38</v>
      </c>
      <c r="F2720" s="47" t="s">
        <v>39</v>
      </c>
      <c r="G2720" s="48" t="n">
        <v>2</v>
      </c>
      <c r="H2720" s="49" t="n">
        <v>1749.045</v>
      </c>
      <c r="I2720" s="50" t="n">
        <f aca="false">IF(J2720="T",0,G2720*H2720)</f>
        <v>3498.09</v>
      </c>
      <c r="J2720" s="51"/>
      <c r="K2720" s="12"/>
      <c r="L2720" s="12"/>
    </row>
    <row r="2721" customFormat="false" ht="12.2" hidden="true" customHeight="true" outlineLevel="2" collapsed="false">
      <c r="A2721" s="42"/>
      <c r="B2721" s="43"/>
      <c r="C2721" s="44" t="n">
        <v>401</v>
      </c>
      <c r="D2721" s="45" t="s">
        <v>37</v>
      </c>
      <c r="E2721" s="46" t="s">
        <v>38</v>
      </c>
      <c r="F2721" s="47" t="s">
        <v>39</v>
      </c>
      <c r="G2721" s="48" t="n">
        <v>2</v>
      </c>
      <c r="H2721" s="49" t="n">
        <v>1749.045</v>
      </c>
      <c r="I2721" s="50" t="n">
        <f aca="false">IF(J2721="T",0,G2721*H2721)</f>
        <v>3498.09</v>
      </c>
      <c r="J2721" s="51"/>
      <c r="K2721" s="12"/>
      <c r="L2721" s="12"/>
    </row>
    <row r="2722" customFormat="false" ht="12.2" hidden="true" customHeight="true" outlineLevel="2" collapsed="false">
      <c r="A2722" s="42"/>
      <c r="B2722" s="43"/>
      <c r="C2722" s="44" t="n">
        <v>401</v>
      </c>
      <c r="D2722" s="45" t="s">
        <v>37</v>
      </c>
      <c r="E2722" s="46" t="s">
        <v>38</v>
      </c>
      <c r="F2722" s="47" t="s">
        <v>39</v>
      </c>
      <c r="G2722" s="48" t="n">
        <v>2</v>
      </c>
      <c r="H2722" s="49" t="n">
        <v>1749.045</v>
      </c>
      <c r="I2722" s="50" t="n">
        <f aca="false">IF(J2722="T",0,G2722*H2722)</f>
        <v>3498.09</v>
      </c>
      <c r="J2722" s="51"/>
      <c r="K2722" s="12"/>
      <c r="L2722" s="12"/>
    </row>
    <row r="2723" customFormat="false" ht="12.2" hidden="true" customHeight="true" outlineLevel="2" collapsed="false">
      <c r="A2723" s="42"/>
      <c r="B2723" s="43"/>
      <c r="C2723" s="44" t="n">
        <v>401</v>
      </c>
      <c r="D2723" s="45" t="s">
        <v>37</v>
      </c>
      <c r="E2723" s="46" t="s">
        <v>38</v>
      </c>
      <c r="F2723" s="47" t="s">
        <v>39</v>
      </c>
      <c r="G2723" s="48" t="n">
        <v>2</v>
      </c>
      <c r="H2723" s="49" t="n">
        <v>1749.045</v>
      </c>
      <c r="I2723" s="50" t="n">
        <f aca="false">IF(J2723="T",0,G2723*H2723)</f>
        <v>3498.09</v>
      </c>
      <c r="J2723" s="51"/>
      <c r="K2723" s="12"/>
      <c r="L2723" s="12"/>
    </row>
    <row r="2724" customFormat="false" ht="12.2" hidden="true" customHeight="true" outlineLevel="2" collapsed="false">
      <c r="A2724" s="42"/>
      <c r="B2724" s="43"/>
      <c r="C2724" s="44" t="n">
        <v>401</v>
      </c>
      <c r="D2724" s="45" t="s">
        <v>37</v>
      </c>
      <c r="E2724" s="46" t="s">
        <v>38</v>
      </c>
      <c r="F2724" s="47" t="s">
        <v>39</v>
      </c>
      <c r="G2724" s="48" t="n">
        <v>2</v>
      </c>
      <c r="H2724" s="49" t="n">
        <v>1749.045</v>
      </c>
      <c r="I2724" s="50" t="n">
        <f aca="false">IF(J2724="T",0,G2724*H2724)</f>
        <v>3498.09</v>
      </c>
      <c r="J2724" s="51"/>
      <c r="K2724" s="12"/>
      <c r="L2724" s="12"/>
    </row>
    <row r="2725" customFormat="false" ht="12.2" hidden="true" customHeight="true" outlineLevel="2" collapsed="false">
      <c r="A2725" s="42"/>
      <c r="B2725" s="43"/>
      <c r="C2725" s="44" t="n">
        <v>401</v>
      </c>
      <c r="D2725" s="45" t="s">
        <v>37</v>
      </c>
      <c r="E2725" s="46" t="s">
        <v>38</v>
      </c>
      <c r="F2725" s="47" t="s">
        <v>39</v>
      </c>
      <c r="G2725" s="48" t="n">
        <v>2</v>
      </c>
      <c r="H2725" s="49" t="n">
        <v>1749.045</v>
      </c>
      <c r="I2725" s="50" t="n">
        <f aca="false">IF(J2725="T",0,G2725*H2725)</f>
        <v>3498.09</v>
      </c>
      <c r="J2725" s="51"/>
      <c r="K2725" s="12"/>
      <c r="L2725" s="12"/>
    </row>
    <row r="2726" customFormat="false" ht="12.2" hidden="true" customHeight="true" outlineLevel="2" collapsed="false">
      <c r="A2726" s="42"/>
      <c r="B2726" s="43"/>
      <c r="C2726" s="44" t="n">
        <v>401</v>
      </c>
      <c r="D2726" s="45" t="s">
        <v>216</v>
      </c>
      <c r="E2726" s="46" t="s">
        <v>217</v>
      </c>
      <c r="F2726" s="47" t="s">
        <v>44</v>
      </c>
      <c r="G2726" s="48" t="n">
        <v>3</v>
      </c>
      <c r="H2726" s="49" t="n">
        <v>628.23</v>
      </c>
      <c r="I2726" s="50" t="n">
        <f aca="false">IF(J2726="T",0,G2726*H2726)</f>
        <v>1884.69</v>
      </c>
      <c r="J2726" s="51"/>
      <c r="K2726" s="12"/>
      <c r="L2726" s="12"/>
    </row>
    <row r="2727" customFormat="false" ht="12.2" hidden="true" customHeight="true" outlineLevel="2" collapsed="false">
      <c r="A2727" s="42"/>
      <c r="B2727" s="43"/>
      <c r="C2727" s="44" t="n">
        <v>401</v>
      </c>
      <c r="D2727" s="45" t="s">
        <v>216</v>
      </c>
      <c r="E2727" s="46" t="s">
        <v>217</v>
      </c>
      <c r="F2727" s="47" t="s">
        <v>44</v>
      </c>
      <c r="G2727" s="48" t="n">
        <v>3</v>
      </c>
      <c r="H2727" s="49" t="n">
        <v>628.23</v>
      </c>
      <c r="I2727" s="50" t="n">
        <f aca="false">IF(J2727="T",0,G2727*H2727)</f>
        <v>1884.69</v>
      </c>
      <c r="J2727" s="51"/>
      <c r="K2727" s="12"/>
      <c r="L2727" s="12"/>
    </row>
    <row r="2728" customFormat="false" ht="12.2" hidden="true" customHeight="true" outlineLevel="2" collapsed="false">
      <c r="A2728" s="42"/>
      <c r="B2728" s="43"/>
      <c r="C2728" s="44" t="n">
        <v>401</v>
      </c>
      <c r="D2728" s="45" t="s">
        <v>37</v>
      </c>
      <c r="E2728" s="46" t="s">
        <v>38</v>
      </c>
      <c r="F2728" s="47" t="s">
        <v>39</v>
      </c>
      <c r="G2728" s="48" t="n">
        <v>2</v>
      </c>
      <c r="H2728" s="49" t="n">
        <v>1749.045</v>
      </c>
      <c r="I2728" s="50" t="n">
        <f aca="false">IF(J2728="T",0,G2728*H2728)</f>
        <v>3498.09</v>
      </c>
      <c r="J2728" s="51"/>
      <c r="K2728" s="12"/>
      <c r="L2728" s="12"/>
    </row>
    <row r="2729" customFormat="false" ht="12.2" hidden="true" customHeight="true" outlineLevel="2" collapsed="false">
      <c r="A2729" s="42"/>
      <c r="B2729" s="43"/>
      <c r="C2729" s="44" t="n">
        <v>402</v>
      </c>
      <c r="D2729" s="45" t="s">
        <v>174</v>
      </c>
      <c r="E2729" s="46" t="s">
        <v>175</v>
      </c>
      <c r="F2729" s="47" t="s">
        <v>44</v>
      </c>
      <c r="G2729" s="48" t="n">
        <v>1</v>
      </c>
      <c r="H2729" s="49" t="n">
        <v>58.11462</v>
      </c>
      <c r="I2729" s="50" t="n">
        <f aca="false">IF(J2729="T",0,G2729*H2729)</f>
        <v>58.11462</v>
      </c>
      <c r="J2729" s="51"/>
      <c r="K2729" s="12"/>
      <c r="L2729" s="12"/>
    </row>
    <row r="2730" customFormat="false" ht="12.2" hidden="true" customHeight="true" outlineLevel="2" collapsed="false">
      <c r="A2730" s="42"/>
      <c r="B2730" s="43"/>
      <c r="C2730" s="44" t="n">
        <v>402</v>
      </c>
      <c r="D2730" s="45" t="s">
        <v>174</v>
      </c>
      <c r="E2730" s="46" t="s">
        <v>175</v>
      </c>
      <c r="F2730" s="47" t="s">
        <v>44</v>
      </c>
      <c r="G2730" s="48" t="n">
        <v>1</v>
      </c>
      <c r="H2730" s="49" t="n">
        <v>58.11462</v>
      </c>
      <c r="I2730" s="50" t="n">
        <f aca="false">IF(J2730="T",0,G2730*H2730)</f>
        <v>58.11462</v>
      </c>
      <c r="J2730" s="51"/>
      <c r="K2730" s="12"/>
      <c r="L2730" s="12"/>
    </row>
    <row r="2731" customFormat="false" ht="12.2" hidden="true" customHeight="true" outlineLevel="2" collapsed="false">
      <c r="A2731" s="42"/>
      <c r="B2731" s="43"/>
      <c r="C2731" s="44" t="n">
        <v>402</v>
      </c>
      <c r="D2731" s="45" t="s">
        <v>174</v>
      </c>
      <c r="E2731" s="46" t="s">
        <v>175</v>
      </c>
      <c r="F2731" s="47" t="s">
        <v>44</v>
      </c>
      <c r="G2731" s="48" t="n">
        <v>1</v>
      </c>
      <c r="H2731" s="49" t="n">
        <v>58.11462</v>
      </c>
      <c r="I2731" s="50" t="n">
        <f aca="false">IF(J2731="T",0,G2731*H2731)</f>
        <v>58.11462</v>
      </c>
      <c r="J2731" s="51"/>
      <c r="K2731" s="12"/>
      <c r="L2731" s="12"/>
    </row>
    <row r="2732" customFormat="false" ht="12.2" hidden="true" customHeight="true" outlineLevel="2" collapsed="false">
      <c r="A2732" s="42"/>
      <c r="B2732" s="43"/>
      <c r="C2732" s="44" t="n">
        <v>402</v>
      </c>
      <c r="D2732" s="45" t="s">
        <v>174</v>
      </c>
      <c r="E2732" s="46" t="s">
        <v>175</v>
      </c>
      <c r="F2732" s="47" t="s">
        <v>44</v>
      </c>
      <c r="G2732" s="48" t="n">
        <v>1</v>
      </c>
      <c r="H2732" s="49" t="n">
        <v>58.11462</v>
      </c>
      <c r="I2732" s="50" t="n">
        <f aca="false">IF(J2732="T",0,G2732*H2732)</f>
        <v>58.11462</v>
      </c>
      <c r="J2732" s="51"/>
      <c r="K2732" s="12"/>
      <c r="L2732" s="12"/>
    </row>
    <row r="2733" customFormat="false" ht="12.2" hidden="true" customHeight="true" outlineLevel="2" collapsed="false">
      <c r="A2733" s="42"/>
      <c r="B2733" s="43"/>
      <c r="C2733" s="44" t="n">
        <v>402</v>
      </c>
      <c r="D2733" s="45" t="s">
        <v>174</v>
      </c>
      <c r="E2733" s="46" t="s">
        <v>175</v>
      </c>
      <c r="F2733" s="47" t="s">
        <v>44</v>
      </c>
      <c r="G2733" s="48" t="n">
        <v>1</v>
      </c>
      <c r="H2733" s="49" t="n">
        <v>58.11462</v>
      </c>
      <c r="I2733" s="50" t="n">
        <f aca="false">IF(J2733="T",0,G2733*H2733)</f>
        <v>58.11462</v>
      </c>
      <c r="J2733" s="51"/>
      <c r="K2733" s="12"/>
      <c r="L2733" s="12"/>
    </row>
    <row r="2734" customFormat="false" ht="12.2" hidden="true" customHeight="true" outlineLevel="2" collapsed="false">
      <c r="A2734" s="42"/>
      <c r="B2734" s="43"/>
      <c r="C2734" s="44" t="n">
        <v>402</v>
      </c>
      <c r="D2734" s="45" t="s">
        <v>174</v>
      </c>
      <c r="E2734" s="46" t="s">
        <v>175</v>
      </c>
      <c r="F2734" s="47" t="s">
        <v>44</v>
      </c>
      <c r="G2734" s="48" t="n">
        <v>1</v>
      </c>
      <c r="H2734" s="49" t="n">
        <v>58.11462</v>
      </c>
      <c r="I2734" s="50" t="n">
        <f aca="false">IF(J2734="T",0,G2734*H2734)</f>
        <v>58.11462</v>
      </c>
      <c r="J2734" s="51"/>
      <c r="K2734" s="12"/>
      <c r="L2734" s="12"/>
    </row>
    <row r="2735" customFormat="false" ht="12.2" hidden="true" customHeight="true" outlineLevel="2" collapsed="false">
      <c r="A2735" s="42"/>
      <c r="B2735" s="43"/>
      <c r="C2735" s="44" t="n">
        <v>402</v>
      </c>
      <c r="D2735" s="45" t="s">
        <v>174</v>
      </c>
      <c r="E2735" s="46" t="s">
        <v>175</v>
      </c>
      <c r="F2735" s="47" t="s">
        <v>44</v>
      </c>
      <c r="G2735" s="48" t="n">
        <v>1</v>
      </c>
      <c r="H2735" s="49" t="n">
        <v>58.11462</v>
      </c>
      <c r="I2735" s="50" t="n">
        <f aca="false">IF(J2735="T",0,G2735*H2735)</f>
        <v>58.11462</v>
      </c>
      <c r="J2735" s="51"/>
      <c r="K2735" s="12"/>
      <c r="L2735" s="12"/>
    </row>
    <row r="2736" customFormat="false" ht="12.2" hidden="true" customHeight="true" outlineLevel="2" collapsed="false">
      <c r="A2736" s="42"/>
      <c r="B2736" s="43"/>
      <c r="C2736" s="44" t="n">
        <v>402</v>
      </c>
      <c r="D2736" s="45" t="s">
        <v>174</v>
      </c>
      <c r="E2736" s="46" t="s">
        <v>175</v>
      </c>
      <c r="F2736" s="47" t="s">
        <v>44</v>
      </c>
      <c r="G2736" s="48" t="n">
        <v>1</v>
      </c>
      <c r="H2736" s="49" t="n">
        <v>58.11462</v>
      </c>
      <c r="I2736" s="50" t="n">
        <f aca="false">IF(J2736="T",0,G2736*H2736)</f>
        <v>58.11462</v>
      </c>
      <c r="J2736" s="51"/>
      <c r="K2736" s="12"/>
      <c r="L2736" s="12"/>
    </row>
    <row r="2737" customFormat="false" ht="12.2" hidden="true" customHeight="true" outlineLevel="2" collapsed="false">
      <c r="A2737" s="42"/>
      <c r="B2737" s="43"/>
      <c r="C2737" s="44" t="n">
        <v>402</v>
      </c>
      <c r="D2737" s="45" t="s">
        <v>174</v>
      </c>
      <c r="E2737" s="46" t="s">
        <v>175</v>
      </c>
      <c r="F2737" s="47" t="s">
        <v>44</v>
      </c>
      <c r="G2737" s="48" t="n">
        <v>1</v>
      </c>
      <c r="H2737" s="49" t="n">
        <v>58.11462</v>
      </c>
      <c r="I2737" s="50" t="n">
        <f aca="false">IF(J2737="T",0,G2737*H2737)</f>
        <v>58.11462</v>
      </c>
      <c r="J2737" s="51"/>
      <c r="K2737" s="12"/>
      <c r="L2737" s="12"/>
    </row>
    <row r="2738" customFormat="false" ht="12.2" hidden="true" customHeight="true" outlineLevel="2" collapsed="false">
      <c r="A2738" s="42"/>
      <c r="B2738" s="43"/>
      <c r="C2738" s="44" t="n">
        <v>402</v>
      </c>
      <c r="D2738" s="45" t="s">
        <v>174</v>
      </c>
      <c r="E2738" s="46" t="s">
        <v>175</v>
      </c>
      <c r="F2738" s="47" t="s">
        <v>44</v>
      </c>
      <c r="G2738" s="48" t="n">
        <v>1</v>
      </c>
      <c r="H2738" s="49" t="n">
        <v>58.11462</v>
      </c>
      <c r="I2738" s="50" t="n">
        <f aca="false">IF(J2738="T",0,G2738*H2738)</f>
        <v>58.11462</v>
      </c>
      <c r="J2738" s="51"/>
      <c r="K2738" s="12"/>
      <c r="L2738" s="12"/>
    </row>
    <row r="2739" customFormat="false" ht="12.2" hidden="true" customHeight="true" outlineLevel="2" collapsed="false">
      <c r="A2739" s="42"/>
      <c r="B2739" s="43"/>
      <c r="C2739" s="44" t="n">
        <v>402</v>
      </c>
      <c r="D2739" s="45" t="s">
        <v>174</v>
      </c>
      <c r="E2739" s="46" t="s">
        <v>175</v>
      </c>
      <c r="F2739" s="47" t="s">
        <v>44</v>
      </c>
      <c r="G2739" s="48" t="n">
        <v>1</v>
      </c>
      <c r="H2739" s="49" t="n">
        <v>58.11462</v>
      </c>
      <c r="I2739" s="50" t="n">
        <f aca="false">IF(J2739="T",0,G2739*H2739)</f>
        <v>58.11462</v>
      </c>
      <c r="J2739" s="51"/>
      <c r="K2739" s="12"/>
      <c r="L2739" s="12"/>
    </row>
    <row r="2740" customFormat="false" ht="12.2" hidden="true" customHeight="true" outlineLevel="2" collapsed="false">
      <c r="A2740" s="42"/>
      <c r="B2740" s="43"/>
      <c r="C2740" s="44" t="n">
        <v>402</v>
      </c>
      <c r="D2740" s="45" t="s">
        <v>174</v>
      </c>
      <c r="E2740" s="46" t="s">
        <v>175</v>
      </c>
      <c r="F2740" s="47" t="s">
        <v>44</v>
      </c>
      <c r="G2740" s="48" t="n">
        <v>1</v>
      </c>
      <c r="H2740" s="49" t="n">
        <v>58.11462</v>
      </c>
      <c r="I2740" s="50" t="n">
        <f aca="false">IF(J2740="T",0,G2740*H2740)</f>
        <v>58.11462</v>
      </c>
      <c r="J2740" s="51"/>
      <c r="K2740" s="12"/>
      <c r="L2740" s="12"/>
    </row>
    <row r="2741" customFormat="false" ht="12.2" hidden="true" customHeight="true" outlineLevel="2" collapsed="false">
      <c r="A2741" s="42"/>
      <c r="B2741" s="43"/>
      <c r="C2741" s="44" t="n">
        <v>402</v>
      </c>
      <c r="D2741" s="45" t="s">
        <v>174</v>
      </c>
      <c r="E2741" s="46" t="s">
        <v>175</v>
      </c>
      <c r="F2741" s="47" t="s">
        <v>44</v>
      </c>
      <c r="G2741" s="48" t="n">
        <v>1</v>
      </c>
      <c r="H2741" s="49" t="n">
        <v>58.11462</v>
      </c>
      <c r="I2741" s="50" t="n">
        <f aca="false">IF(J2741="T",0,G2741*H2741)</f>
        <v>58.11462</v>
      </c>
      <c r="J2741" s="51"/>
      <c r="K2741" s="12"/>
      <c r="L2741" s="12"/>
    </row>
    <row r="2742" customFormat="false" ht="12.2" hidden="true" customHeight="true" outlineLevel="2" collapsed="false">
      <c r="A2742" s="42"/>
      <c r="B2742" s="43"/>
      <c r="C2742" s="44" t="n">
        <v>402</v>
      </c>
      <c r="D2742" s="45" t="s">
        <v>174</v>
      </c>
      <c r="E2742" s="46" t="s">
        <v>175</v>
      </c>
      <c r="F2742" s="47" t="s">
        <v>44</v>
      </c>
      <c r="G2742" s="48" t="n">
        <v>1</v>
      </c>
      <c r="H2742" s="49" t="n">
        <v>58.11462</v>
      </c>
      <c r="I2742" s="50" t="n">
        <f aca="false">IF(J2742="T",0,G2742*H2742)</f>
        <v>58.11462</v>
      </c>
      <c r="J2742" s="51"/>
      <c r="K2742" s="12"/>
      <c r="L2742" s="12"/>
    </row>
    <row r="2743" customFormat="false" ht="12.2" hidden="true" customHeight="true" outlineLevel="2" collapsed="false">
      <c r="A2743" s="42"/>
      <c r="B2743" s="43"/>
      <c r="C2743" s="44" t="n">
        <v>402</v>
      </c>
      <c r="D2743" s="45" t="s">
        <v>174</v>
      </c>
      <c r="E2743" s="46" t="s">
        <v>175</v>
      </c>
      <c r="F2743" s="47" t="s">
        <v>44</v>
      </c>
      <c r="G2743" s="48" t="n">
        <v>1</v>
      </c>
      <c r="H2743" s="49" t="n">
        <v>58.11462</v>
      </c>
      <c r="I2743" s="50" t="n">
        <f aca="false">IF(J2743="T",0,G2743*H2743)</f>
        <v>58.11462</v>
      </c>
      <c r="J2743" s="51"/>
      <c r="K2743" s="12"/>
      <c r="L2743" s="12"/>
    </row>
    <row r="2744" customFormat="false" ht="12.2" hidden="true" customHeight="true" outlineLevel="2" collapsed="false">
      <c r="A2744" s="42"/>
      <c r="B2744" s="43"/>
      <c r="C2744" s="44" t="n">
        <v>402</v>
      </c>
      <c r="D2744" s="45" t="s">
        <v>174</v>
      </c>
      <c r="E2744" s="46" t="s">
        <v>175</v>
      </c>
      <c r="F2744" s="47" t="s">
        <v>44</v>
      </c>
      <c r="G2744" s="48" t="n">
        <v>1</v>
      </c>
      <c r="H2744" s="49" t="n">
        <v>58.11462</v>
      </c>
      <c r="I2744" s="50" t="n">
        <f aca="false">IF(J2744="T",0,G2744*H2744)</f>
        <v>58.11462</v>
      </c>
      <c r="J2744" s="51"/>
      <c r="K2744" s="12"/>
      <c r="L2744" s="12"/>
    </row>
    <row r="2745" customFormat="false" ht="12.2" hidden="true" customHeight="true" outlineLevel="2" collapsed="false">
      <c r="A2745" s="42"/>
      <c r="B2745" s="43"/>
      <c r="C2745" s="44" t="n">
        <v>402</v>
      </c>
      <c r="D2745" s="45" t="s">
        <v>174</v>
      </c>
      <c r="E2745" s="46" t="s">
        <v>175</v>
      </c>
      <c r="F2745" s="47" t="s">
        <v>44</v>
      </c>
      <c r="G2745" s="48" t="n">
        <v>1</v>
      </c>
      <c r="H2745" s="49" t="n">
        <v>58.11462</v>
      </c>
      <c r="I2745" s="50" t="n">
        <f aca="false">IF(J2745="T",0,G2745*H2745)</f>
        <v>58.11462</v>
      </c>
      <c r="J2745" s="51"/>
      <c r="K2745" s="12"/>
      <c r="L2745" s="12"/>
    </row>
    <row r="2746" customFormat="false" ht="12.2" hidden="true" customHeight="true" outlineLevel="2" collapsed="false">
      <c r="A2746" s="42"/>
      <c r="B2746" s="43"/>
      <c r="C2746" s="44" t="n">
        <v>402</v>
      </c>
      <c r="D2746" s="45" t="s">
        <v>174</v>
      </c>
      <c r="E2746" s="46" t="s">
        <v>175</v>
      </c>
      <c r="F2746" s="47" t="s">
        <v>44</v>
      </c>
      <c r="G2746" s="48" t="n">
        <v>1</v>
      </c>
      <c r="H2746" s="49" t="n">
        <v>58.11462</v>
      </c>
      <c r="I2746" s="50" t="n">
        <f aca="false">IF(J2746="T",0,G2746*H2746)</f>
        <v>58.11462</v>
      </c>
      <c r="J2746" s="51"/>
      <c r="K2746" s="12"/>
      <c r="L2746" s="12"/>
    </row>
    <row r="2747" customFormat="false" ht="12.2" hidden="true" customHeight="true" outlineLevel="2" collapsed="false">
      <c r="A2747" s="42"/>
      <c r="B2747" s="43"/>
      <c r="C2747" s="44" t="n">
        <v>402</v>
      </c>
      <c r="D2747" s="45" t="s">
        <v>174</v>
      </c>
      <c r="E2747" s="46" t="s">
        <v>175</v>
      </c>
      <c r="F2747" s="47" t="s">
        <v>44</v>
      </c>
      <c r="G2747" s="48" t="n">
        <v>1</v>
      </c>
      <c r="H2747" s="49" t="n">
        <v>58.11462</v>
      </c>
      <c r="I2747" s="50" t="n">
        <f aca="false">IF(J2747="T",0,G2747*H2747)</f>
        <v>58.11462</v>
      </c>
      <c r="J2747" s="51"/>
      <c r="K2747" s="12"/>
      <c r="L2747" s="12"/>
    </row>
    <row r="2748" customFormat="false" ht="12.2" hidden="true" customHeight="true" outlineLevel="2" collapsed="false">
      <c r="A2748" s="42"/>
      <c r="B2748" s="43"/>
      <c r="C2748" s="44" t="n">
        <v>404</v>
      </c>
      <c r="D2748" s="45" t="s">
        <v>47</v>
      </c>
      <c r="E2748" s="46" t="s">
        <v>48</v>
      </c>
      <c r="F2748" s="47" t="s">
        <v>44</v>
      </c>
      <c r="G2748" s="48" t="n">
        <v>1</v>
      </c>
      <c r="H2748" s="49" t="n">
        <v>5995</v>
      </c>
      <c r="I2748" s="50" t="n">
        <f aca="false">IF(J2748="T",0,G2748*H2748)</f>
        <v>5995</v>
      </c>
      <c r="J2748" s="51"/>
      <c r="K2748" s="12"/>
      <c r="L2748" s="12"/>
    </row>
    <row r="2749" customFormat="false" ht="12.2" hidden="true" customHeight="true" outlineLevel="2" collapsed="false">
      <c r="A2749" s="42"/>
      <c r="B2749" s="43"/>
      <c r="C2749" s="44" t="n">
        <v>404</v>
      </c>
      <c r="D2749" s="45" t="s">
        <v>47</v>
      </c>
      <c r="E2749" s="46" t="s">
        <v>48</v>
      </c>
      <c r="F2749" s="47" t="s">
        <v>44</v>
      </c>
      <c r="G2749" s="48" t="n">
        <v>1</v>
      </c>
      <c r="H2749" s="49" t="n">
        <v>5995</v>
      </c>
      <c r="I2749" s="50" t="n">
        <f aca="false">IF(J2749="T",0,G2749*H2749)</f>
        <v>5995</v>
      </c>
      <c r="J2749" s="51"/>
      <c r="K2749" s="12"/>
      <c r="L2749" s="12"/>
    </row>
    <row r="2750" customFormat="false" ht="12.2" hidden="true" customHeight="true" outlineLevel="2" collapsed="false">
      <c r="A2750" s="42"/>
      <c r="B2750" s="43"/>
      <c r="C2750" s="44" t="n">
        <v>404</v>
      </c>
      <c r="D2750" s="45" t="s">
        <v>47</v>
      </c>
      <c r="E2750" s="46" t="s">
        <v>48</v>
      </c>
      <c r="F2750" s="47" t="s">
        <v>44</v>
      </c>
      <c r="G2750" s="48" t="n">
        <v>1</v>
      </c>
      <c r="H2750" s="49" t="n">
        <v>5995</v>
      </c>
      <c r="I2750" s="50" t="n">
        <f aca="false">IF(J2750="T",0,G2750*H2750)</f>
        <v>5995</v>
      </c>
      <c r="J2750" s="51"/>
      <c r="K2750" s="12"/>
      <c r="L2750" s="12"/>
    </row>
    <row r="2751" customFormat="false" ht="12.2" hidden="true" customHeight="true" outlineLevel="2" collapsed="false">
      <c r="A2751" s="42"/>
      <c r="B2751" s="43"/>
      <c r="C2751" s="44" t="n">
        <v>404</v>
      </c>
      <c r="D2751" s="45" t="s">
        <v>47</v>
      </c>
      <c r="E2751" s="46" t="s">
        <v>48</v>
      </c>
      <c r="F2751" s="47" t="s">
        <v>44</v>
      </c>
      <c r="G2751" s="48" t="n">
        <v>1</v>
      </c>
      <c r="H2751" s="49" t="n">
        <v>5995</v>
      </c>
      <c r="I2751" s="50" t="n">
        <f aca="false">IF(J2751="T",0,G2751*H2751)</f>
        <v>5995</v>
      </c>
      <c r="J2751" s="51"/>
      <c r="K2751" s="12"/>
      <c r="L2751" s="12"/>
    </row>
    <row r="2752" customFormat="false" ht="12.2" hidden="true" customHeight="true" outlineLevel="2" collapsed="false">
      <c r="A2752" s="42"/>
      <c r="B2752" s="43"/>
      <c r="C2752" s="44" t="n">
        <v>404</v>
      </c>
      <c r="D2752" s="45" t="s">
        <v>47</v>
      </c>
      <c r="E2752" s="46" t="s">
        <v>48</v>
      </c>
      <c r="F2752" s="47" t="s">
        <v>44</v>
      </c>
      <c r="G2752" s="48" t="n">
        <v>1</v>
      </c>
      <c r="H2752" s="49" t="n">
        <v>5995</v>
      </c>
      <c r="I2752" s="50" t="n">
        <f aca="false">IF(J2752="T",0,G2752*H2752)</f>
        <v>5995</v>
      </c>
      <c r="J2752" s="51"/>
      <c r="K2752" s="12"/>
      <c r="L2752" s="12"/>
    </row>
    <row r="2753" customFormat="false" ht="12.2" hidden="true" customHeight="true" outlineLevel="2" collapsed="false">
      <c r="A2753" s="42"/>
      <c r="B2753" s="43"/>
      <c r="C2753" s="44" t="n">
        <v>404</v>
      </c>
      <c r="D2753" s="45" t="s">
        <v>47</v>
      </c>
      <c r="E2753" s="46" t="s">
        <v>48</v>
      </c>
      <c r="F2753" s="47" t="s">
        <v>44</v>
      </c>
      <c r="G2753" s="48" t="n">
        <v>1</v>
      </c>
      <c r="H2753" s="49" t="n">
        <v>5995</v>
      </c>
      <c r="I2753" s="50" t="n">
        <f aca="false">IF(J2753="T",0,G2753*H2753)</f>
        <v>5995</v>
      </c>
      <c r="J2753" s="51"/>
      <c r="K2753" s="12"/>
      <c r="L2753" s="12"/>
    </row>
    <row r="2754" customFormat="false" ht="12.2" hidden="true" customHeight="true" outlineLevel="2" collapsed="false">
      <c r="A2754" s="42"/>
      <c r="B2754" s="43"/>
      <c r="C2754" s="44" t="n">
        <v>404</v>
      </c>
      <c r="D2754" s="45" t="s">
        <v>47</v>
      </c>
      <c r="E2754" s="46" t="s">
        <v>48</v>
      </c>
      <c r="F2754" s="47" t="s">
        <v>44</v>
      </c>
      <c r="G2754" s="48" t="n">
        <v>1</v>
      </c>
      <c r="H2754" s="49" t="n">
        <v>5995</v>
      </c>
      <c r="I2754" s="50" t="n">
        <f aca="false">IF(J2754="T",0,G2754*H2754)</f>
        <v>5995</v>
      </c>
      <c r="J2754" s="51"/>
      <c r="K2754" s="12"/>
      <c r="L2754" s="12"/>
    </row>
    <row r="2755" customFormat="false" ht="12.2" hidden="true" customHeight="true" outlineLevel="2" collapsed="false">
      <c r="A2755" s="42"/>
      <c r="B2755" s="43"/>
      <c r="C2755" s="44" t="n">
        <v>404</v>
      </c>
      <c r="D2755" s="45" t="s">
        <v>47</v>
      </c>
      <c r="E2755" s="46" t="s">
        <v>48</v>
      </c>
      <c r="F2755" s="47" t="s">
        <v>44</v>
      </c>
      <c r="G2755" s="48" t="n">
        <v>1</v>
      </c>
      <c r="H2755" s="49" t="n">
        <v>5995</v>
      </c>
      <c r="I2755" s="50" t="n">
        <f aca="false">IF(J2755="T",0,G2755*H2755)</f>
        <v>5995</v>
      </c>
      <c r="J2755" s="51"/>
      <c r="K2755" s="12"/>
      <c r="L2755" s="12"/>
    </row>
    <row r="2756" customFormat="false" ht="12.2" hidden="true" customHeight="true" outlineLevel="2" collapsed="false">
      <c r="A2756" s="42"/>
      <c r="B2756" s="43"/>
      <c r="C2756" s="44" t="n">
        <v>404</v>
      </c>
      <c r="D2756" s="45" t="s">
        <v>47</v>
      </c>
      <c r="E2756" s="46" t="s">
        <v>48</v>
      </c>
      <c r="F2756" s="47" t="s">
        <v>44</v>
      </c>
      <c r="G2756" s="48" t="n">
        <v>1</v>
      </c>
      <c r="H2756" s="49" t="n">
        <v>5995</v>
      </c>
      <c r="I2756" s="50" t="n">
        <f aca="false">IF(J2756="T",0,G2756*H2756)</f>
        <v>5995</v>
      </c>
      <c r="J2756" s="51"/>
      <c r="K2756" s="12"/>
      <c r="L2756" s="12"/>
    </row>
    <row r="2757" customFormat="false" ht="12.2" hidden="true" customHeight="true" outlineLevel="2" collapsed="false">
      <c r="A2757" s="42"/>
      <c r="B2757" s="43"/>
      <c r="C2757" s="44" t="n">
        <v>404</v>
      </c>
      <c r="D2757" s="45" t="s">
        <v>47</v>
      </c>
      <c r="E2757" s="46" t="s">
        <v>48</v>
      </c>
      <c r="F2757" s="47" t="s">
        <v>44</v>
      </c>
      <c r="G2757" s="48" t="n">
        <v>1</v>
      </c>
      <c r="H2757" s="49" t="n">
        <v>5995</v>
      </c>
      <c r="I2757" s="50" t="n">
        <f aca="false">IF(J2757="T",0,G2757*H2757)</f>
        <v>5995</v>
      </c>
      <c r="J2757" s="51"/>
      <c r="K2757" s="12"/>
      <c r="L2757" s="12"/>
    </row>
    <row r="2758" customFormat="false" ht="12.2" hidden="true" customHeight="true" outlineLevel="2" collapsed="false">
      <c r="A2758" s="42"/>
      <c r="B2758" s="43"/>
      <c r="C2758" s="44" t="n">
        <v>404</v>
      </c>
      <c r="D2758" s="45" t="s">
        <v>47</v>
      </c>
      <c r="E2758" s="46" t="s">
        <v>48</v>
      </c>
      <c r="F2758" s="47" t="s">
        <v>44</v>
      </c>
      <c r="G2758" s="48" t="n">
        <v>1</v>
      </c>
      <c r="H2758" s="49" t="n">
        <v>5995</v>
      </c>
      <c r="I2758" s="50" t="n">
        <f aca="false">IF(J2758="T",0,G2758*H2758)</f>
        <v>5995</v>
      </c>
      <c r="J2758" s="51"/>
      <c r="K2758" s="12"/>
      <c r="L2758" s="12"/>
    </row>
    <row r="2759" customFormat="false" ht="12.2" hidden="true" customHeight="true" outlineLevel="2" collapsed="false">
      <c r="A2759" s="42"/>
      <c r="B2759" s="43"/>
      <c r="C2759" s="44" t="n">
        <v>404</v>
      </c>
      <c r="D2759" s="45" t="s">
        <v>47</v>
      </c>
      <c r="E2759" s="46" t="s">
        <v>48</v>
      </c>
      <c r="F2759" s="47" t="s">
        <v>44</v>
      </c>
      <c r="G2759" s="48" t="n">
        <v>1</v>
      </c>
      <c r="H2759" s="49" t="n">
        <v>5995</v>
      </c>
      <c r="I2759" s="50" t="n">
        <f aca="false">IF(J2759="T",0,G2759*H2759)</f>
        <v>5995</v>
      </c>
      <c r="J2759" s="51"/>
      <c r="K2759" s="12"/>
      <c r="L2759" s="12"/>
    </row>
    <row r="2760" customFormat="false" ht="12.2" hidden="true" customHeight="true" outlineLevel="2" collapsed="false">
      <c r="A2760" s="42"/>
      <c r="B2760" s="43"/>
      <c r="C2760" s="44" t="n">
        <v>404</v>
      </c>
      <c r="D2760" s="45" t="s">
        <v>47</v>
      </c>
      <c r="E2760" s="46" t="s">
        <v>48</v>
      </c>
      <c r="F2760" s="47" t="s">
        <v>44</v>
      </c>
      <c r="G2760" s="48" t="n">
        <v>1</v>
      </c>
      <c r="H2760" s="49" t="n">
        <v>5995</v>
      </c>
      <c r="I2760" s="50" t="n">
        <f aca="false">IF(J2760="T",0,G2760*H2760)</f>
        <v>5995</v>
      </c>
      <c r="J2760" s="51"/>
      <c r="K2760" s="12"/>
      <c r="L2760" s="12"/>
    </row>
    <row r="2761" customFormat="false" ht="12.2" hidden="true" customHeight="true" outlineLevel="2" collapsed="false">
      <c r="A2761" s="42"/>
      <c r="B2761" s="43"/>
      <c r="C2761" s="44" t="n">
        <v>404</v>
      </c>
      <c r="D2761" s="45" t="s">
        <v>47</v>
      </c>
      <c r="E2761" s="46" t="s">
        <v>48</v>
      </c>
      <c r="F2761" s="47" t="s">
        <v>44</v>
      </c>
      <c r="G2761" s="48" t="n">
        <v>1</v>
      </c>
      <c r="H2761" s="49" t="n">
        <v>5995</v>
      </c>
      <c r="I2761" s="50" t="n">
        <f aca="false">IF(J2761="T",0,G2761*H2761)</f>
        <v>5995</v>
      </c>
      <c r="J2761" s="51"/>
      <c r="K2761" s="12"/>
      <c r="L2761" s="12"/>
    </row>
    <row r="2762" customFormat="false" ht="12.2" hidden="true" customHeight="true" outlineLevel="2" collapsed="false">
      <c r="A2762" s="42"/>
      <c r="B2762" s="43"/>
      <c r="C2762" s="44" t="n">
        <v>404</v>
      </c>
      <c r="D2762" s="45" t="s">
        <v>47</v>
      </c>
      <c r="E2762" s="46" t="s">
        <v>48</v>
      </c>
      <c r="F2762" s="47" t="s">
        <v>44</v>
      </c>
      <c r="G2762" s="48" t="n">
        <v>1</v>
      </c>
      <c r="H2762" s="49" t="n">
        <v>5995</v>
      </c>
      <c r="I2762" s="50" t="n">
        <f aca="false">IF(J2762="T",0,G2762*H2762)</f>
        <v>5995</v>
      </c>
      <c r="J2762" s="51"/>
      <c r="K2762" s="12"/>
      <c r="L2762" s="12"/>
    </row>
    <row r="2763" customFormat="false" ht="12.2" hidden="true" customHeight="true" outlineLevel="2" collapsed="false">
      <c r="A2763" s="42"/>
      <c r="B2763" s="43"/>
      <c r="C2763" s="44" t="n">
        <v>404</v>
      </c>
      <c r="D2763" s="45" t="s">
        <v>47</v>
      </c>
      <c r="E2763" s="46" t="s">
        <v>48</v>
      </c>
      <c r="F2763" s="47" t="s">
        <v>44</v>
      </c>
      <c r="G2763" s="48" t="n">
        <v>1</v>
      </c>
      <c r="H2763" s="49" t="n">
        <v>5995</v>
      </c>
      <c r="I2763" s="50" t="n">
        <f aca="false">IF(J2763="T",0,G2763*H2763)</f>
        <v>5995</v>
      </c>
      <c r="J2763" s="51"/>
      <c r="K2763" s="12"/>
      <c r="L2763" s="12"/>
    </row>
    <row r="2764" customFormat="false" ht="12.2" hidden="true" customHeight="true" outlineLevel="2" collapsed="false">
      <c r="A2764" s="42"/>
      <c r="B2764" s="43"/>
      <c r="C2764" s="44" t="n">
        <v>404</v>
      </c>
      <c r="D2764" s="45" t="s">
        <v>47</v>
      </c>
      <c r="E2764" s="46" t="s">
        <v>48</v>
      </c>
      <c r="F2764" s="47" t="s">
        <v>44</v>
      </c>
      <c r="G2764" s="48" t="n">
        <v>1</v>
      </c>
      <c r="H2764" s="49" t="n">
        <v>5995</v>
      </c>
      <c r="I2764" s="50" t="n">
        <f aca="false">IF(J2764="T",0,G2764*H2764)</f>
        <v>5995</v>
      </c>
      <c r="J2764" s="51"/>
      <c r="K2764" s="12"/>
      <c r="L2764" s="12"/>
    </row>
    <row r="2765" customFormat="false" ht="12.2" hidden="true" customHeight="true" outlineLevel="2" collapsed="false">
      <c r="A2765" s="42"/>
      <c r="B2765" s="43"/>
      <c r="C2765" s="44" t="n">
        <v>404</v>
      </c>
      <c r="D2765" s="45" t="s">
        <v>47</v>
      </c>
      <c r="E2765" s="46" t="s">
        <v>48</v>
      </c>
      <c r="F2765" s="47" t="s">
        <v>44</v>
      </c>
      <c r="G2765" s="48" t="n">
        <v>1</v>
      </c>
      <c r="H2765" s="49" t="n">
        <v>5995</v>
      </c>
      <c r="I2765" s="50" t="n">
        <f aca="false">IF(J2765="T",0,G2765*H2765)</f>
        <v>5995</v>
      </c>
      <c r="J2765" s="51"/>
      <c r="K2765" s="12"/>
      <c r="L2765" s="12"/>
    </row>
    <row r="2766" customFormat="false" ht="12.2" hidden="true" customHeight="true" outlineLevel="2" collapsed="false">
      <c r="A2766" s="42"/>
      <c r="B2766" s="43"/>
      <c r="C2766" s="44" t="n">
        <v>404</v>
      </c>
      <c r="D2766" s="45" t="s">
        <v>47</v>
      </c>
      <c r="E2766" s="46" t="s">
        <v>48</v>
      </c>
      <c r="F2766" s="47" t="s">
        <v>44</v>
      </c>
      <c r="G2766" s="48" t="n">
        <v>1</v>
      </c>
      <c r="H2766" s="49" t="n">
        <v>5995</v>
      </c>
      <c r="I2766" s="50" t="n">
        <f aca="false">IF(J2766="T",0,G2766*H2766)</f>
        <v>5995</v>
      </c>
      <c r="J2766" s="51"/>
      <c r="K2766" s="12"/>
      <c r="L2766" s="12"/>
    </row>
    <row r="2767" customFormat="false" ht="12.2" hidden="true" customHeight="true" outlineLevel="2" collapsed="false">
      <c r="A2767" s="42"/>
      <c r="B2767" s="43"/>
      <c r="C2767" s="44" t="n">
        <v>405</v>
      </c>
      <c r="D2767" s="45" t="s">
        <v>222</v>
      </c>
      <c r="E2767" s="46" t="s">
        <v>223</v>
      </c>
      <c r="F2767" s="47" t="s">
        <v>44</v>
      </c>
      <c r="G2767" s="48" t="n">
        <v>1</v>
      </c>
      <c r="H2767" s="49" t="n">
        <v>7581.02</v>
      </c>
      <c r="I2767" s="50" t="n">
        <f aca="false">IF(J2767="T",0,G2767*H2767)</f>
        <v>7581.02</v>
      </c>
      <c r="J2767" s="51"/>
      <c r="K2767" s="12"/>
      <c r="L2767" s="12"/>
    </row>
    <row r="2768" customFormat="false" ht="12.2" hidden="true" customHeight="true" outlineLevel="2" collapsed="false">
      <c r="A2768" s="42"/>
      <c r="B2768" s="43"/>
      <c r="C2768" s="44" t="n">
        <v>405</v>
      </c>
      <c r="D2768" s="45" t="s">
        <v>222</v>
      </c>
      <c r="E2768" s="46" t="s">
        <v>223</v>
      </c>
      <c r="F2768" s="47" t="s">
        <v>44</v>
      </c>
      <c r="G2768" s="48" t="n">
        <v>1</v>
      </c>
      <c r="H2768" s="49" t="n">
        <v>7581.02</v>
      </c>
      <c r="I2768" s="50" t="n">
        <f aca="false">IF(J2768="T",0,G2768*H2768)</f>
        <v>7581.02</v>
      </c>
      <c r="J2768" s="51"/>
      <c r="K2768" s="12"/>
      <c r="L2768" s="12"/>
    </row>
    <row r="2769" customFormat="false" ht="12.2" hidden="true" customHeight="true" outlineLevel="2" collapsed="false">
      <c r="A2769" s="42"/>
      <c r="B2769" s="43"/>
      <c r="C2769" s="44" t="n">
        <v>405</v>
      </c>
      <c r="D2769" s="45" t="s">
        <v>222</v>
      </c>
      <c r="E2769" s="46" t="s">
        <v>223</v>
      </c>
      <c r="F2769" s="47" t="s">
        <v>44</v>
      </c>
      <c r="G2769" s="48" t="n">
        <v>1</v>
      </c>
      <c r="H2769" s="49" t="n">
        <v>7581.02</v>
      </c>
      <c r="I2769" s="50" t="n">
        <f aca="false">IF(J2769="T",0,G2769*H2769)</f>
        <v>7581.02</v>
      </c>
      <c r="J2769" s="51"/>
      <c r="K2769" s="12"/>
      <c r="L2769" s="12"/>
    </row>
    <row r="2770" customFormat="false" ht="12.2" hidden="true" customHeight="true" outlineLevel="2" collapsed="false">
      <c r="A2770" s="42"/>
      <c r="B2770" s="43"/>
      <c r="C2770" s="44" t="n">
        <v>405</v>
      </c>
      <c r="D2770" s="45" t="s">
        <v>224</v>
      </c>
      <c r="E2770" s="46" t="s">
        <v>225</v>
      </c>
      <c r="F2770" s="47" t="s">
        <v>44</v>
      </c>
      <c r="G2770" s="48" t="n">
        <v>1</v>
      </c>
      <c r="H2770" s="49" t="n">
        <v>7897.36</v>
      </c>
      <c r="I2770" s="50" t="n">
        <f aca="false">IF(J2770="T",0,G2770*H2770)</f>
        <v>7897.36</v>
      </c>
      <c r="J2770" s="51"/>
      <c r="K2770" s="12"/>
      <c r="L2770" s="12"/>
    </row>
    <row r="2771" customFormat="false" ht="12.2" hidden="true" customHeight="true" outlineLevel="2" collapsed="false">
      <c r="A2771" s="42"/>
      <c r="B2771" s="43"/>
      <c r="C2771" s="44" t="n">
        <v>405</v>
      </c>
      <c r="D2771" s="45" t="s">
        <v>224</v>
      </c>
      <c r="E2771" s="46" t="s">
        <v>225</v>
      </c>
      <c r="F2771" s="47" t="s">
        <v>44</v>
      </c>
      <c r="G2771" s="48" t="n">
        <v>1</v>
      </c>
      <c r="H2771" s="49" t="n">
        <v>7897.36</v>
      </c>
      <c r="I2771" s="50" t="n">
        <f aca="false">IF(J2771="T",0,G2771*H2771)</f>
        <v>7897.36</v>
      </c>
      <c r="J2771" s="51"/>
      <c r="K2771" s="12"/>
      <c r="L2771" s="12"/>
    </row>
    <row r="2772" customFormat="false" ht="12.2" hidden="true" customHeight="true" outlineLevel="2" collapsed="false">
      <c r="A2772" s="42"/>
      <c r="B2772" s="43"/>
      <c r="C2772" s="44" t="n">
        <v>405</v>
      </c>
      <c r="D2772" s="45" t="s">
        <v>224</v>
      </c>
      <c r="E2772" s="46" t="s">
        <v>225</v>
      </c>
      <c r="F2772" s="47" t="s">
        <v>44</v>
      </c>
      <c r="G2772" s="48" t="n">
        <v>1</v>
      </c>
      <c r="H2772" s="49" t="n">
        <v>7897.36</v>
      </c>
      <c r="I2772" s="50" t="n">
        <f aca="false">IF(J2772="T",0,G2772*H2772)</f>
        <v>7897.36</v>
      </c>
      <c r="J2772" s="51"/>
      <c r="K2772" s="12"/>
      <c r="L2772" s="12"/>
    </row>
    <row r="2773" customFormat="false" ht="12.2" hidden="true" customHeight="true" outlineLevel="2" collapsed="false">
      <c r="A2773" s="42"/>
      <c r="B2773" s="43"/>
      <c r="C2773" s="44" t="n">
        <v>405</v>
      </c>
      <c r="D2773" s="45" t="s">
        <v>224</v>
      </c>
      <c r="E2773" s="46" t="s">
        <v>225</v>
      </c>
      <c r="F2773" s="47" t="s">
        <v>44</v>
      </c>
      <c r="G2773" s="48" t="n">
        <v>1</v>
      </c>
      <c r="H2773" s="49" t="n">
        <v>7897.36</v>
      </c>
      <c r="I2773" s="50" t="n">
        <f aca="false">IF(J2773="T",0,G2773*H2773)</f>
        <v>7897.36</v>
      </c>
      <c r="J2773" s="51"/>
      <c r="K2773" s="12"/>
      <c r="L2773" s="12"/>
    </row>
    <row r="2774" customFormat="false" ht="12.2" hidden="true" customHeight="true" outlineLevel="2" collapsed="false">
      <c r="A2774" s="42"/>
      <c r="B2774" s="43"/>
      <c r="C2774" s="44" t="n">
        <v>405</v>
      </c>
      <c r="D2774" s="45" t="s">
        <v>224</v>
      </c>
      <c r="E2774" s="46" t="s">
        <v>225</v>
      </c>
      <c r="F2774" s="47" t="s">
        <v>44</v>
      </c>
      <c r="G2774" s="48" t="n">
        <v>1</v>
      </c>
      <c r="H2774" s="49" t="n">
        <v>7897.36</v>
      </c>
      <c r="I2774" s="50" t="n">
        <f aca="false">IF(J2774="T",0,G2774*H2774)</f>
        <v>7897.36</v>
      </c>
      <c r="J2774" s="51"/>
      <c r="K2774" s="12"/>
      <c r="L2774" s="12"/>
    </row>
    <row r="2775" customFormat="false" ht="12.2" hidden="true" customHeight="true" outlineLevel="2" collapsed="false">
      <c r="A2775" s="42"/>
      <c r="B2775" s="43"/>
      <c r="C2775" s="44" t="n">
        <v>405</v>
      </c>
      <c r="D2775" s="45" t="s">
        <v>226</v>
      </c>
      <c r="E2775" s="46" t="s">
        <v>227</v>
      </c>
      <c r="F2775" s="47" t="s">
        <v>44</v>
      </c>
      <c r="G2775" s="48" t="n">
        <v>1</v>
      </c>
      <c r="H2775" s="49" t="n">
        <v>10572.35</v>
      </c>
      <c r="I2775" s="50" t="n">
        <f aca="false">IF(J2775="T",0,G2775*H2775)</f>
        <v>10572.35</v>
      </c>
      <c r="J2775" s="51"/>
      <c r="K2775" s="12"/>
      <c r="L2775" s="12"/>
    </row>
    <row r="2776" customFormat="false" ht="12.2" hidden="true" customHeight="true" outlineLevel="2" collapsed="false">
      <c r="A2776" s="42"/>
      <c r="B2776" s="43"/>
      <c r="C2776" s="44" t="n">
        <v>405</v>
      </c>
      <c r="D2776" s="45" t="s">
        <v>230</v>
      </c>
      <c r="E2776" s="46" t="s">
        <v>231</v>
      </c>
      <c r="F2776" s="47" t="s">
        <v>44</v>
      </c>
      <c r="G2776" s="48" t="n">
        <v>1</v>
      </c>
      <c r="H2776" s="49" t="n">
        <v>12992.83</v>
      </c>
      <c r="I2776" s="50" t="n">
        <f aca="false">IF(J2776="T",0,G2776*H2776)</f>
        <v>12992.83</v>
      </c>
      <c r="J2776" s="51"/>
      <c r="K2776" s="12"/>
      <c r="L2776" s="12"/>
    </row>
    <row r="2777" customFormat="false" ht="12.2" hidden="true" customHeight="true" outlineLevel="2" collapsed="false">
      <c r="A2777" s="42"/>
      <c r="B2777" s="43"/>
      <c r="C2777" s="44" t="n">
        <v>405</v>
      </c>
      <c r="D2777" s="45" t="s">
        <v>230</v>
      </c>
      <c r="E2777" s="46" t="s">
        <v>231</v>
      </c>
      <c r="F2777" s="47" t="s">
        <v>44</v>
      </c>
      <c r="G2777" s="48" t="n">
        <v>1</v>
      </c>
      <c r="H2777" s="49" t="n">
        <v>12992.83</v>
      </c>
      <c r="I2777" s="50" t="n">
        <f aca="false">IF(J2777="T",0,G2777*H2777)</f>
        <v>12992.83</v>
      </c>
      <c r="J2777" s="51"/>
      <c r="K2777" s="12"/>
      <c r="L2777" s="12"/>
    </row>
    <row r="2778" customFormat="false" ht="12.2" hidden="true" customHeight="true" outlineLevel="2" collapsed="false">
      <c r="A2778" s="42"/>
      <c r="B2778" s="43"/>
      <c r="C2778" s="44" t="n">
        <v>405</v>
      </c>
      <c r="D2778" s="45" t="s">
        <v>346</v>
      </c>
      <c r="E2778" s="46" t="s">
        <v>347</v>
      </c>
      <c r="F2778" s="47" t="s">
        <v>44</v>
      </c>
      <c r="G2778" s="48" t="n">
        <v>1</v>
      </c>
      <c r="H2778" s="49" t="n">
        <v>12374.01</v>
      </c>
      <c r="I2778" s="50" t="n">
        <f aca="false">IF(J2778="T",0,G2778*H2778)</f>
        <v>12374.01</v>
      </c>
      <c r="J2778" s="51"/>
      <c r="K2778" s="12"/>
      <c r="L2778" s="12"/>
    </row>
    <row r="2779" customFormat="false" ht="12.2" hidden="true" customHeight="true" outlineLevel="2" collapsed="false">
      <c r="A2779" s="42"/>
      <c r="B2779" s="43"/>
      <c r="C2779" s="44" t="n">
        <v>405</v>
      </c>
      <c r="D2779" s="45" t="s">
        <v>346</v>
      </c>
      <c r="E2779" s="46" t="s">
        <v>347</v>
      </c>
      <c r="F2779" s="47" t="s">
        <v>44</v>
      </c>
      <c r="G2779" s="48" t="n">
        <v>1</v>
      </c>
      <c r="H2779" s="49" t="n">
        <v>12374.01</v>
      </c>
      <c r="I2779" s="50" t="n">
        <f aca="false">IF(J2779="T",0,G2779*H2779)</f>
        <v>12374.01</v>
      </c>
      <c r="J2779" s="51"/>
      <c r="K2779" s="12"/>
      <c r="L2779" s="12"/>
    </row>
    <row r="2780" customFormat="false" ht="12.2" hidden="true" customHeight="true" outlineLevel="2" collapsed="false">
      <c r="A2780" s="42"/>
      <c r="B2780" s="43"/>
      <c r="C2780" s="44" t="n">
        <v>405</v>
      </c>
      <c r="D2780" s="45" t="s">
        <v>346</v>
      </c>
      <c r="E2780" s="46" t="s">
        <v>347</v>
      </c>
      <c r="F2780" s="47" t="s">
        <v>44</v>
      </c>
      <c r="G2780" s="48" t="n">
        <v>1</v>
      </c>
      <c r="H2780" s="49" t="n">
        <v>12374.01</v>
      </c>
      <c r="I2780" s="50" t="n">
        <f aca="false">IF(J2780="T",0,G2780*H2780)</f>
        <v>12374.01</v>
      </c>
      <c r="J2780" s="51"/>
      <c r="K2780" s="12"/>
      <c r="L2780" s="12"/>
    </row>
    <row r="2781" customFormat="false" ht="12.2" hidden="true" customHeight="true" outlineLevel="2" collapsed="false">
      <c r="A2781" s="42"/>
      <c r="B2781" s="43"/>
      <c r="C2781" s="44" t="n">
        <v>406</v>
      </c>
      <c r="D2781" s="45" t="s">
        <v>212</v>
      </c>
      <c r="E2781" s="46" t="s">
        <v>213</v>
      </c>
      <c r="F2781" s="47" t="s">
        <v>44</v>
      </c>
      <c r="G2781" s="48" t="n">
        <v>1</v>
      </c>
      <c r="H2781" s="49" t="n">
        <v>589.67868</v>
      </c>
      <c r="I2781" s="50" t="n">
        <f aca="false">IF(J2781="T",0,G2781*H2781)</f>
        <v>589.67868</v>
      </c>
      <c r="J2781" s="51"/>
      <c r="K2781" s="12"/>
      <c r="L2781" s="12"/>
    </row>
    <row r="2782" customFormat="false" ht="12.2" hidden="true" customHeight="true" outlineLevel="2" collapsed="false">
      <c r="A2782" s="42"/>
      <c r="B2782" s="43"/>
      <c r="C2782" s="44" t="n">
        <v>406</v>
      </c>
      <c r="D2782" s="45" t="s">
        <v>212</v>
      </c>
      <c r="E2782" s="46" t="s">
        <v>213</v>
      </c>
      <c r="F2782" s="47" t="s">
        <v>44</v>
      </c>
      <c r="G2782" s="48" t="n">
        <v>1</v>
      </c>
      <c r="H2782" s="49" t="n">
        <v>589.67868</v>
      </c>
      <c r="I2782" s="50" t="n">
        <f aca="false">IF(J2782="T",0,G2782*H2782)</f>
        <v>589.67868</v>
      </c>
      <c r="J2782" s="51"/>
      <c r="K2782" s="12"/>
      <c r="L2782" s="12"/>
    </row>
    <row r="2783" customFormat="false" ht="12.2" hidden="true" customHeight="true" outlineLevel="2" collapsed="false">
      <c r="A2783" s="42"/>
      <c r="B2783" s="43"/>
      <c r="C2783" s="44" t="n">
        <v>406</v>
      </c>
      <c r="D2783" s="45" t="s">
        <v>212</v>
      </c>
      <c r="E2783" s="46" t="s">
        <v>213</v>
      </c>
      <c r="F2783" s="47" t="s">
        <v>44</v>
      </c>
      <c r="G2783" s="48" t="n">
        <v>1</v>
      </c>
      <c r="H2783" s="49" t="n">
        <v>589.67868</v>
      </c>
      <c r="I2783" s="50" t="n">
        <f aca="false">IF(J2783="T",0,G2783*H2783)</f>
        <v>589.67868</v>
      </c>
      <c r="J2783" s="51"/>
      <c r="K2783" s="12"/>
      <c r="L2783" s="12"/>
    </row>
    <row r="2784" customFormat="false" ht="12.2" hidden="true" customHeight="true" outlineLevel="2" collapsed="false">
      <c r="A2784" s="42"/>
      <c r="B2784" s="43"/>
      <c r="C2784" s="44" t="n">
        <v>406</v>
      </c>
      <c r="D2784" s="45" t="s">
        <v>212</v>
      </c>
      <c r="E2784" s="46" t="s">
        <v>213</v>
      </c>
      <c r="F2784" s="47" t="s">
        <v>44</v>
      </c>
      <c r="G2784" s="48" t="n">
        <v>1</v>
      </c>
      <c r="H2784" s="49" t="n">
        <v>589.67868</v>
      </c>
      <c r="I2784" s="50" t="n">
        <f aca="false">IF(J2784="T",0,G2784*H2784)</f>
        <v>589.67868</v>
      </c>
      <c r="J2784" s="51"/>
      <c r="K2784" s="12"/>
      <c r="L2784" s="12"/>
    </row>
    <row r="2785" customFormat="false" ht="12.2" hidden="true" customHeight="true" outlineLevel="2" collapsed="false">
      <c r="A2785" s="42"/>
      <c r="B2785" s="43"/>
      <c r="C2785" s="44" t="n">
        <v>406</v>
      </c>
      <c r="D2785" s="45" t="s">
        <v>212</v>
      </c>
      <c r="E2785" s="46" t="s">
        <v>213</v>
      </c>
      <c r="F2785" s="47" t="s">
        <v>44</v>
      </c>
      <c r="G2785" s="48" t="n">
        <v>1</v>
      </c>
      <c r="H2785" s="49" t="n">
        <v>589.67868</v>
      </c>
      <c r="I2785" s="50" t="n">
        <f aca="false">IF(J2785="T",0,G2785*H2785)</f>
        <v>589.67868</v>
      </c>
      <c r="J2785" s="51"/>
      <c r="K2785" s="12"/>
      <c r="L2785" s="12"/>
    </row>
    <row r="2786" customFormat="false" ht="12.2" hidden="true" customHeight="true" outlineLevel="2" collapsed="false">
      <c r="A2786" s="42"/>
      <c r="B2786" s="43"/>
      <c r="C2786" s="44" t="n">
        <v>406</v>
      </c>
      <c r="D2786" s="45" t="s">
        <v>212</v>
      </c>
      <c r="E2786" s="46" t="s">
        <v>213</v>
      </c>
      <c r="F2786" s="47" t="s">
        <v>44</v>
      </c>
      <c r="G2786" s="48" t="n">
        <v>1</v>
      </c>
      <c r="H2786" s="49" t="n">
        <v>589.67868</v>
      </c>
      <c r="I2786" s="50" t="n">
        <f aca="false">IF(J2786="T",0,G2786*H2786)</f>
        <v>589.67868</v>
      </c>
      <c r="J2786" s="51"/>
      <c r="K2786" s="12"/>
      <c r="L2786" s="12"/>
    </row>
    <row r="2787" customFormat="false" ht="12.2" hidden="true" customHeight="true" outlineLevel="2" collapsed="false">
      <c r="A2787" s="42"/>
      <c r="B2787" s="43"/>
      <c r="C2787" s="44" t="n">
        <v>406</v>
      </c>
      <c r="D2787" s="45" t="s">
        <v>212</v>
      </c>
      <c r="E2787" s="46" t="s">
        <v>213</v>
      </c>
      <c r="F2787" s="47" t="s">
        <v>44</v>
      </c>
      <c r="G2787" s="48" t="n">
        <v>1</v>
      </c>
      <c r="H2787" s="49" t="n">
        <v>589.67868</v>
      </c>
      <c r="I2787" s="50" t="n">
        <f aca="false">IF(J2787="T",0,G2787*H2787)</f>
        <v>589.67868</v>
      </c>
      <c r="J2787" s="51"/>
      <c r="K2787" s="12"/>
      <c r="L2787" s="12"/>
    </row>
    <row r="2788" customFormat="false" ht="12.2" hidden="true" customHeight="true" outlineLevel="2" collapsed="false">
      <c r="A2788" s="42"/>
      <c r="B2788" s="43"/>
      <c r="C2788" s="44" t="n">
        <v>406</v>
      </c>
      <c r="D2788" s="45" t="s">
        <v>212</v>
      </c>
      <c r="E2788" s="46" t="s">
        <v>213</v>
      </c>
      <c r="F2788" s="47" t="s">
        <v>44</v>
      </c>
      <c r="G2788" s="48" t="n">
        <v>1</v>
      </c>
      <c r="H2788" s="49" t="n">
        <v>589.67868</v>
      </c>
      <c r="I2788" s="50" t="n">
        <f aca="false">IF(J2788="T",0,G2788*H2788)</f>
        <v>589.67868</v>
      </c>
      <c r="J2788" s="51"/>
      <c r="K2788" s="12"/>
      <c r="L2788" s="12"/>
    </row>
    <row r="2789" customFormat="false" ht="12.2" hidden="true" customHeight="true" outlineLevel="2" collapsed="false">
      <c r="A2789" s="42"/>
      <c r="B2789" s="43"/>
      <c r="C2789" s="44" t="n">
        <v>406</v>
      </c>
      <c r="D2789" s="45" t="s">
        <v>212</v>
      </c>
      <c r="E2789" s="46" t="s">
        <v>213</v>
      </c>
      <c r="F2789" s="47" t="s">
        <v>44</v>
      </c>
      <c r="G2789" s="48" t="n">
        <v>1</v>
      </c>
      <c r="H2789" s="49" t="n">
        <v>589.67868</v>
      </c>
      <c r="I2789" s="50" t="n">
        <f aca="false">IF(J2789="T",0,G2789*H2789)</f>
        <v>589.67868</v>
      </c>
      <c r="J2789" s="51"/>
      <c r="K2789" s="12"/>
      <c r="L2789" s="12"/>
    </row>
    <row r="2790" customFormat="false" ht="12.2" hidden="true" customHeight="true" outlineLevel="2" collapsed="false">
      <c r="A2790" s="42"/>
      <c r="B2790" s="43"/>
      <c r="C2790" s="44" t="n">
        <v>406</v>
      </c>
      <c r="D2790" s="45" t="s">
        <v>212</v>
      </c>
      <c r="E2790" s="46" t="s">
        <v>213</v>
      </c>
      <c r="F2790" s="47" t="s">
        <v>44</v>
      </c>
      <c r="G2790" s="48" t="n">
        <v>1</v>
      </c>
      <c r="H2790" s="49" t="n">
        <v>589.67868</v>
      </c>
      <c r="I2790" s="50" t="n">
        <f aca="false">IF(J2790="T",0,G2790*H2790)</f>
        <v>589.67868</v>
      </c>
      <c r="J2790" s="51"/>
      <c r="K2790" s="12"/>
      <c r="L2790" s="12"/>
    </row>
    <row r="2791" customFormat="false" ht="12.2" hidden="true" customHeight="true" outlineLevel="2" collapsed="false">
      <c r="A2791" s="42"/>
      <c r="B2791" s="43"/>
      <c r="C2791" s="44" t="n">
        <v>406</v>
      </c>
      <c r="D2791" s="45" t="s">
        <v>212</v>
      </c>
      <c r="E2791" s="46" t="s">
        <v>213</v>
      </c>
      <c r="F2791" s="47" t="s">
        <v>44</v>
      </c>
      <c r="G2791" s="48" t="n">
        <v>1</v>
      </c>
      <c r="H2791" s="49" t="n">
        <v>589.67868</v>
      </c>
      <c r="I2791" s="50" t="n">
        <f aca="false">IF(J2791="T",0,G2791*H2791)</f>
        <v>589.67868</v>
      </c>
      <c r="J2791" s="51"/>
      <c r="K2791" s="12"/>
      <c r="L2791" s="12"/>
    </row>
    <row r="2792" customFormat="false" ht="12.2" hidden="true" customHeight="true" outlineLevel="2" collapsed="false">
      <c r="A2792" s="42"/>
      <c r="B2792" s="43"/>
      <c r="C2792" s="44" t="n">
        <v>406</v>
      </c>
      <c r="D2792" s="45" t="s">
        <v>212</v>
      </c>
      <c r="E2792" s="46" t="s">
        <v>213</v>
      </c>
      <c r="F2792" s="47" t="s">
        <v>44</v>
      </c>
      <c r="G2792" s="48" t="n">
        <v>1</v>
      </c>
      <c r="H2792" s="49" t="n">
        <v>589.67868</v>
      </c>
      <c r="I2792" s="50" t="n">
        <f aca="false">IF(J2792="T",0,G2792*H2792)</f>
        <v>589.67868</v>
      </c>
      <c r="J2792" s="51"/>
      <c r="K2792" s="12"/>
      <c r="L2792" s="12"/>
    </row>
    <row r="2793" customFormat="false" ht="12.2" hidden="true" customHeight="true" outlineLevel="2" collapsed="false">
      <c r="A2793" s="42"/>
      <c r="B2793" s="43"/>
      <c r="C2793" s="44" t="n">
        <v>406</v>
      </c>
      <c r="D2793" s="45" t="s">
        <v>212</v>
      </c>
      <c r="E2793" s="46" t="s">
        <v>213</v>
      </c>
      <c r="F2793" s="47" t="s">
        <v>44</v>
      </c>
      <c r="G2793" s="48" t="n">
        <v>1</v>
      </c>
      <c r="H2793" s="49" t="n">
        <v>589.67868</v>
      </c>
      <c r="I2793" s="50" t="n">
        <f aca="false">IF(J2793="T",0,G2793*H2793)</f>
        <v>589.67868</v>
      </c>
      <c r="J2793" s="51"/>
      <c r="K2793" s="12"/>
      <c r="L2793" s="12"/>
    </row>
    <row r="2794" customFormat="false" ht="12.2" hidden="true" customHeight="true" outlineLevel="2" collapsed="false">
      <c r="A2794" s="42"/>
      <c r="B2794" s="43"/>
      <c r="C2794" s="44" t="n">
        <v>406</v>
      </c>
      <c r="D2794" s="45" t="s">
        <v>214</v>
      </c>
      <c r="E2794" s="46" t="s">
        <v>215</v>
      </c>
      <c r="F2794" s="47" t="s">
        <v>44</v>
      </c>
      <c r="G2794" s="48" t="n">
        <v>1</v>
      </c>
      <c r="H2794" s="49" t="n">
        <v>651.27868</v>
      </c>
      <c r="I2794" s="50" t="n">
        <f aca="false">IF(J2794="T",0,G2794*H2794)</f>
        <v>651.27868</v>
      </c>
      <c r="J2794" s="51"/>
      <c r="K2794" s="12"/>
      <c r="L2794" s="12"/>
    </row>
    <row r="2795" customFormat="false" ht="12.2" hidden="true" customHeight="true" outlineLevel="2" collapsed="false">
      <c r="A2795" s="42"/>
      <c r="B2795" s="43"/>
      <c r="C2795" s="44" t="n">
        <v>407</v>
      </c>
      <c r="D2795" s="45" t="s">
        <v>59</v>
      </c>
      <c r="E2795" s="46" t="s">
        <v>60</v>
      </c>
      <c r="F2795" s="47" t="s">
        <v>44</v>
      </c>
      <c r="G2795" s="48" t="n">
        <v>6</v>
      </c>
      <c r="H2795" s="49" t="n">
        <v>344</v>
      </c>
      <c r="I2795" s="50" t="n">
        <f aca="false">IF(J2795="T",0,G2795*H2795)</f>
        <v>2064</v>
      </c>
      <c r="J2795" s="51"/>
      <c r="K2795" s="12"/>
      <c r="L2795" s="12"/>
    </row>
    <row r="2796" customFormat="false" ht="12.2" hidden="true" customHeight="true" outlineLevel="2" collapsed="false">
      <c r="A2796" s="42"/>
      <c r="B2796" s="43"/>
      <c r="C2796" s="44" t="n">
        <v>407</v>
      </c>
      <c r="D2796" s="45" t="s">
        <v>59</v>
      </c>
      <c r="E2796" s="46" t="s">
        <v>60</v>
      </c>
      <c r="F2796" s="47" t="s">
        <v>44</v>
      </c>
      <c r="G2796" s="48" t="n">
        <v>6</v>
      </c>
      <c r="H2796" s="49" t="n">
        <v>344</v>
      </c>
      <c r="I2796" s="50" t="n">
        <f aca="false">IF(J2796="T",0,G2796*H2796)</f>
        <v>2064</v>
      </c>
      <c r="J2796" s="51"/>
      <c r="K2796" s="12"/>
      <c r="L2796" s="12"/>
    </row>
    <row r="2797" customFormat="false" ht="12.2" hidden="true" customHeight="true" outlineLevel="2" collapsed="false">
      <c r="A2797" s="42"/>
      <c r="B2797" s="43"/>
      <c r="C2797" s="44" t="n">
        <v>407</v>
      </c>
      <c r="D2797" s="45" t="s">
        <v>59</v>
      </c>
      <c r="E2797" s="46" t="s">
        <v>60</v>
      </c>
      <c r="F2797" s="47" t="s">
        <v>44</v>
      </c>
      <c r="G2797" s="48" t="n">
        <v>6</v>
      </c>
      <c r="H2797" s="49" t="n">
        <v>344</v>
      </c>
      <c r="I2797" s="50" t="n">
        <f aca="false">IF(J2797="T",0,G2797*H2797)</f>
        <v>2064</v>
      </c>
      <c r="J2797" s="51"/>
      <c r="K2797" s="12"/>
      <c r="L2797" s="12"/>
    </row>
    <row r="2798" customFormat="false" ht="12.2" hidden="true" customHeight="true" outlineLevel="2" collapsed="false">
      <c r="A2798" s="42"/>
      <c r="B2798" s="43"/>
      <c r="C2798" s="44" t="n">
        <v>407</v>
      </c>
      <c r="D2798" s="45" t="s">
        <v>59</v>
      </c>
      <c r="E2798" s="46" t="s">
        <v>60</v>
      </c>
      <c r="F2798" s="47" t="s">
        <v>44</v>
      </c>
      <c r="G2798" s="48" t="n">
        <v>6</v>
      </c>
      <c r="H2798" s="49" t="n">
        <v>344</v>
      </c>
      <c r="I2798" s="50" t="n">
        <f aca="false">IF(J2798="T",0,G2798*H2798)</f>
        <v>2064</v>
      </c>
      <c r="J2798" s="51"/>
      <c r="K2798" s="12"/>
      <c r="L2798" s="12"/>
    </row>
    <row r="2799" customFormat="false" ht="12.2" hidden="true" customHeight="true" outlineLevel="2" collapsed="false">
      <c r="A2799" s="42"/>
      <c r="B2799" s="43"/>
      <c r="C2799" s="44" t="n">
        <v>407</v>
      </c>
      <c r="D2799" s="45" t="s">
        <v>59</v>
      </c>
      <c r="E2799" s="46" t="s">
        <v>60</v>
      </c>
      <c r="F2799" s="47" t="s">
        <v>44</v>
      </c>
      <c r="G2799" s="48" t="n">
        <v>6</v>
      </c>
      <c r="H2799" s="49" t="n">
        <v>344</v>
      </c>
      <c r="I2799" s="50" t="n">
        <f aca="false">IF(J2799="T",0,G2799*H2799)</f>
        <v>2064</v>
      </c>
      <c r="J2799" s="51"/>
      <c r="K2799" s="12"/>
      <c r="L2799" s="12"/>
    </row>
    <row r="2800" customFormat="false" ht="12.2" hidden="true" customHeight="true" outlineLevel="2" collapsed="false">
      <c r="A2800" s="42"/>
      <c r="B2800" s="43"/>
      <c r="C2800" s="44" t="n">
        <v>407</v>
      </c>
      <c r="D2800" s="45" t="s">
        <v>59</v>
      </c>
      <c r="E2800" s="46" t="s">
        <v>60</v>
      </c>
      <c r="F2800" s="47" t="s">
        <v>44</v>
      </c>
      <c r="G2800" s="48" t="n">
        <v>6</v>
      </c>
      <c r="H2800" s="49" t="n">
        <v>344</v>
      </c>
      <c r="I2800" s="50" t="n">
        <f aca="false">IF(J2800="T",0,G2800*H2800)</f>
        <v>2064</v>
      </c>
      <c r="J2800" s="51"/>
      <c r="K2800" s="12"/>
      <c r="L2800" s="12"/>
    </row>
    <row r="2801" customFormat="false" ht="12.2" hidden="true" customHeight="true" outlineLevel="2" collapsed="false">
      <c r="A2801" s="42"/>
      <c r="B2801" s="43"/>
      <c r="C2801" s="44" t="n">
        <v>407</v>
      </c>
      <c r="D2801" s="45" t="s">
        <v>59</v>
      </c>
      <c r="E2801" s="46" t="s">
        <v>60</v>
      </c>
      <c r="F2801" s="47" t="s">
        <v>44</v>
      </c>
      <c r="G2801" s="48" t="n">
        <v>6</v>
      </c>
      <c r="H2801" s="49" t="n">
        <v>344</v>
      </c>
      <c r="I2801" s="50" t="n">
        <f aca="false">IF(J2801="T",0,G2801*H2801)</f>
        <v>2064</v>
      </c>
      <c r="J2801" s="51"/>
      <c r="K2801" s="12"/>
      <c r="L2801" s="12"/>
    </row>
    <row r="2802" customFormat="false" ht="12.2" hidden="true" customHeight="true" outlineLevel="2" collapsed="false">
      <c r="A2802" s="42"/>
      <c r="B2802" s="43"/>
      <c r="C2802" s="44" t="n">
        <v>407</v>
      </c>
      <c r="D2802" s="45" t="s">
        <v>59</v>
      </c>
      <c r="E2802" s="46" t="s">
        <v>60</v>
      </c>
      <c r="F2802" s="47" t="s">
        <v>44</v>
      </c>
      <c r="G2802" s="48" t="n">
        <v>6</v>
      </c>
      <c r="H2802" s="49" t="n">
        <v>344</v>
      </c>
      <c r="I2802" s="50" t="n">
        <f aca="false">IF(J2802="T",0,G2802*H2802)</f>
        <v>2064</v>
      </c>
      <c r="J2802" s="51"/>
      <c r="K2802" s="12"/>
      <c r="L2802" s="12"/>
    </row>
    <row r="2803" customFormat="false" ht="12.2" hidden="true" customHeight="true" outlineLevel="2" collapsed="false">
      <c r="A2803" s="42"/>
      <c r="B2803" s="43"/>
      <c r="C2803" s="44" t="n">
        <v>407</v>
      </c>
      <c r="D2803" s="45" t="s">
        <v>59</v>
      </c>
      <c r="E2803" s="46" t="s">
        <v>60</v>
      </c>
      <c r="F2803" s="47" t="s">
        <v>44</v>
      </c>
      <c r="G2803" s="48" t="n">
        <v>6</v>
      </c>
      <c r="H2803" s="49" t="n">
        <v>344</v>
      </c>
      <c r="I2803" s="50" t="n">
        <f aca="false">IF(J2803="T",0,G2803*H2803)</f>
        <v>2064</v>
      </c>
      <c r="J2803" s="51"/>
      <c r="K2803" s="12"/>
      <c r="L2803" s="12"/>
    </row>
    <row r="2804" customFormat="false" ht="12.2" hidden="true" customHeight="true" outlineLevel="2" collapsed="false">
      <c r="A2804" s="42"/>
      <c r="B2804" s="43"/>
      <c r="C2804" s="44" t="n">
        <v>407</v>
      </c>
      <c r="D2804" s="45" t="s">
        <v>59</v>
      </c>
      <c r="E2804" s="46" t="s">
        <v>60</v>
      </c>
      <c r="F2804" s="47" t="s">
        <v>44</v>
      </c>
      <c r="G2804" s="48" t="n">
        <v>6</v>
      </c>
      <c r="H2804" s="49" t="n">
        <v>344</v>
      </c>
      <c r="I2804" s="50" t="n">
        <f aca="false">IF(J2804="T",0,G2804*H2804)</f>
        <v>2064</v>
      </c>
      <c r="J2804" s="51"/>
      <c r="K2804" s="12"/>
      <c r="L2804" s="12"/>
    </row>
    <row r="2805" customFormat="false" ht="12.2" hidden="true" customHeight="true" outlineLevel="2" collapsed="false">
      <c r="A2805" s="42"/>
      <c r="B2805" s="43"/>
      <c r="C2805" s="44" t="n">
        <v>407</v>
      </c>
      <c r="D2805" s="45" t="s">
        <v>59</v>
      </c>
      <c r="E2805" s="46" t="s">
        <v>60</v>
      </c>
      <c r="F2805" s="47" t="s">
        <v>44</v>
      </c>
      <c r="G2805" s="48" t="n">
        <v>6</v>
      </c>
      <c r="H2805" s="49" t="n">
        <v>344</v>
      </c>
      <c r="I2805" s="50" t="n">
        <f aca="false">IF(J2805="T",0,G2805*H2805)</f>
        <v>2064</v>
      </c>
      <c r="J2805" s="51"/>
      <c r="K2805" s="12"/>
      <c r="L2805" s="12"/>
    </row>
    <row r="2806" customFormat="false" ht="12.2" hidden="true" customHeight="true" outlineLevel="2" collapsed="false">
      <c r="A2806" s="42"/>
      <c r="B2806" s="43"/>
      <c r="C2806" s="44" t="n">
        <v>407</v>
      </c>
      <c r="D2806" s="45" t="s">
        <v>59</v>
      </c>
      <c r="E2806" s="46" t="s">
        <v>60</v>
      </c>
      <c r="F2806" s="47" t="s">
        <v>44</v>
      </c>
      <c r="G2806" s="48" t="n">
        <v>6</v>
      </c>
      <c r="H2806" s="49" t="n">
        <v>344</v>
      </c>
      <c r="I2806" s="50" t="n">
        <f aca="false">IF(J2806="T",0,G2806*H2806)</f>
        <v>2064</v>
      </c>
      <c r="J2806" s="51"/>
      <c r="K2806" s="12"/>
      <c r="L2806" s="12"/>
    </row>
    <row r="2807" customFormat="false" ht="12.2" hidden="true" customHeight="true" outlineLevel="2" collapsed="false">
      <c r="A2807" s="42"/>
      <c r="B2807" s="43"/>
      <c r="C2807" s="44" t="n">
        <v>407</v>
      </c>
      <c r="D2807" s="45" t="s">
        <v>59</v>
      </c>
      <c r="E2807" s="46" t="s">
        <v>60</v>
      </c>
      <c r="F2807" s="47" t="s">
        <v>44</v>
      </c>
      <c r="G2807" s="48" t="n">
        <v>6</v>
      </c>
      <c r="H2807" s="49" t="n">
        <v>344</v>
      </c>
      <c r="I2807" s="50" t="n">
        <f aca="false">IF(J2807="T",0,G2807*H2807)</f>
        <v>2064</v>
      </c>
      <c r="J2807" s="51"/>
      <c r="K2807" s="12"/>
      <c r="L2807" s="12"/>
    </row>
    <row r="2808" customFormat="false" ht="12.2" hidden="true" customHeight="true" outlineLevel="2" collapsed="false">
      <c r="A2808" s="42"/>
      <c r="B2808" s="43"/>
      <c r="C2808" s="44" t="n">
        <v>407</v>
      </c>
      <c r="D2808" s="45" t="s">
        <v>59</v>
      </c>
      <c r="E2808" s="46" t="s">
        <v>60</v>
      </c>
      <c r="F2808" s="47" t="s">
        <v>44</v>
      </c>
      <c r="G2808" s="48" t="n">
        <v>6</v>
      </c>
      <c r="H2808" s="49" t="n">
        <v>344</v>
      </c>
      <c r="I2808" s="50" t="n">
        <f aca="false">IF(J2808="T",0,G2808*H2808)</f>
        <v>2064</v>
      </c>
      <c r="J2808" s="51"/>
      <c r="K2808" s="12"/>
      <c r="L2808" s="12"/>
    </row>
    <row r="2809" customFormat="false" ht="12.2" hidden="true" customHeight="true" outlineLevel="2" collapsed="false">
      <c r="A2809" s="42"/>
      <c r="B2809" s="43"/>
      <c r="C2809" s="44" t="n">
        <v>409</v>
      </c>
      <c r="D2809" s="45" t="s">
        <v>63</v>
      </c>
      <c r="E2809" s="46" t="s">
        <v>64</v>
      </c>
      <c r="F2809" s="47" t="s">
        <v>44</v>
      </c>
      <c r="G2809" s="48" t="n">
        <v>9</v>
      </c>
      <c r="H2809" s="49" t="n">
        <v>422.26</v>
      </c>
      <c r="I2809" s="50" t="n">
        <f aca="false">IF(J2809="T",0,G2809*H2809)</f>
        <v>3800.34</v>
      </c>
      <c r="J2809" s="51"/>
      <c r="K2809" s="12"/>
      <c r="L2809" s="12"/>
    </row>
    <row r="2810" customFormat="false" ht="12.2" hidden="true" customHeight="true" outlineLevel="2" collapsed="false">
      <c r="A2810" s="42"/>
      <c r="B2810" s="43"/>
      <c r="C2810" s="44" t="n">
        <v>409</v>
      </c>
      <c r="D2810" s="45" t="s">
        <v>63</v>
      </c>
      <c r="E2810" s="46" t="s">
        <v>64</v>
      </c>
      <c r="F2810" s="47" t="s">
        <v>44</v>
      </c>
      <c r="G2810" s="48" t="n">
        <v>6</v>
      </c>
      <c r="H2810" s="49" t="n">
        <v>422.26</v>
      </c>
      <c r="I2810" s="50" t="n">
        <f aca="false">IF(J2810="T",0,G2810*H2810)</f>
        <v>2533.56</v>
      </c>
      <c r="J2810" s="51"/>
      <c r="K2810" s="12"/>
      <c r="L2810" s="12"/>
    </row>
    <row r="2811" customFormat="false" ht="12.2" hidden="true" customHeight="true" outlineLevel="2" collapsed="false">
      <c r="A2811" s="42"/>
      <c r="B2811" s="43"/>
      <c r="C2811" s="44" t="n">
        <v>409</v>
      </c>
      <c r="D2811" s="45" t="s">
        <v>63</v>
      </c>
      <c r="E2811" s="46" t="s">
        <v>64</v>
      </c>
      <c r="F2811" s="47" t="s">
        <v>44</v>
      </c>
      <c r="G2811" s="48" t="n">
        <v>6</v>
      </c>
      <c r="H2811" s="49" t="n">
        <v>422.26</v>
      </c>
      <c r="I2811" s="50" t="n">
        <f aca="false">IF(J2811="T",0,G2811*H2811)</f>
        <v>2533.56</v>
      </c>
      <c r="J2811" s="51"/>
      <c r="K2811" s="12"/>
      <c r="L2811" s="12"/>
    </row>
    <row r="2812" customFormat="false" ht="12.2" hidden="true" customHeight="true" outlineLevel="2" collapsed="false">
      <c r="A2812" s="42"/>
      <c r="B2812" s="43"/>
      <c r="C2812" s="44" t="n">
        <v>409</v>
      </c>
      <c r="D2812" s="45" t="s">
        <v>63</v>
      </c>
      <c r="E2812" s="46" t="s">
        <v>64</v>
      </c>
      <c r="F2812" s="47" t="s">
        <v>44</v>
      </c>
      <c r="G2812" s="48" t="n">
        <v>9</v>
      </c>
      <c r="H2812" s="49" t="n">
        <v>422.26</v>
      </c>
      <c r="I2812" s="50" t="n">
        <f aca="false">IF(J2812="T",0,G2812*H2812)</f>
        <v>3800.34</v>
      </c>
      <c r="J2812" s="51"/>
      <c r="K2812" s="12"/>
      <c r="L2812" s="12"/>
    </row>
    <row r="2813" customFormat="false" ht="12.2" hidden="true" customHeight="true" outlineLevel="2" collapsed="false">
      <c r="A2813" s="42"/>
      <c r="B2813" s="43"/>
      <c r="C2813" s="44" t="n">
        <v>409</v>
      </c>
      <c r="D2813" s="45" t="s">
        <v>63</v>
      </c>
      <c r="E2813" s="46" t="s">
        <v>64</v>
      </c>
      <c r="F2813" s="47" t="s">
        <v>44</v>
      </c>
      <c r="G2813" s="48" t="n">
        <v>9</v>
      </c>
      <c r="H2813" s="49" t="n">
        <v>422.26</v>
      </c>
      <c r="I2813" s="50" t="n">
        <f aca="false">IF(J2813="T",0,G2813*H2813)</f>
        <v>3800.34</v>
      </c>
      <c r="J2813" s="51"/>
      <c r="K2813" s="12"/>
      <c r="L2813" s="12"/>
    </row>
    <row r="2814" customFormat="false" ht="12.2" hidden="true" customHeight="true" outlineLevel="2" collapsed="false">
      <c r="A2814" s="42"/>
      <c r="B2814" s="43"/>
      <c r="C2814" s="44" t="n">
        <v>409</v>
      </c>
      <c r="D2814" s="45" t="s">
        <v>63</v>
      </c>
      <c r="E2814" s="46" t="s">
        <v>64</v>
      </c>
      <c r="F2814" s="47" t="s">
        <v>44</v>
      </c>
      <c r="G2814" s="48" t="n">
        <v>9</v>
      </c>
      <c r="H2814" s="49" t="n">
        <v>422.26</v>
      </c>
      <c r="I2814" s="50" t="n">
        <f aca="false">IF(J2814="T",0,G2814*H2814)</f>
        <v>3800.34</v>
      </c>
      <c r="J2814" s="51"/>
      <c r="K2814" s="12"/>
      <c r="L2814" s="12"/>
    </row>
    <row r="2815" customFormat="false" ht="12.2" hidden="true" customHeight="true" outlineLevel="2" collapsed="false">
      <c r="A2815" s="42"/>
      <c r="B2815" s="43"/>
      <c r="C2815" s="44" t="n">
        <v>409</v>
      </c>
      <c r="D2815" s="45" t="s">
        <v>63</v>
      </c>
      <c r="E2815" s="46" t="s">
        <v>64</v>
      </c>
      <c r="F2815" s="47" t="s">
        <v>44</v>
      </c>
      <c r="G2815" s="48" t="n">
        <v>6</v>
      </c>
      <c r="H2815" s="49" t="n">
        <v>422.26</v>
      </c>
      <c r="I2815" s="50" t="n">
        <f aca="false">IF(J2815="T",0,G2815*H2815)</f>
        <v>2533.56</v>
      </c>
      <c r="J2815" s="51"/>
      <c r="K2815" s="12"/>
      <c r="L2815" s="12"/>
    </row>
    <row r="2816" customFormat="false" ht="12.2" hidden="true" customHeight="true" outlineLevel="2" collapsed="false">
      <c r="A2816" s="42"/>
      <c r="B2816" s="43"/>
      <c r="C2816" s="44" t="n">
        <v>409</v>
      </c>
      <c r="D2816" s="45" t="s">
        <v>63</v>
      </c>
      <c r="E2816" s="46" t="s">
        <v>64</v>
      </c>
      <c r="F2816" s="47" t="s">
        <v>44</v>
      </c>
      <c r="G2816" s="48" t="n">
        <v>6</v>
      </c>
      <c r="H2816" s="49" t="n">
        <v>422.26</v>
      </c>
      <c r="I2816" s="50" t="n">
        <f aca="false">IF(J2816="T",0,G2816*H2816)</f>
        <v>2533.56</v>
      </c>
      <c r="J2816" s="51"/>
      <c r="K2816" s="12"/>
      <c r="L2816" s="12"/>
    </row>
    <row r="2817" customFormat="false" ht="12.2" hidden="true" customHeight="true" outlineLevel="2" collapsed="false">
      <c r="A2817" s="42"/>
      <c r="B2817" s="43"/>
      <c r="C2817" s="44" t="n">
        <v>409</v>
      </c>
      <c r="D2817" s="45" t="s">
        <v>63</v>
      </c>
      <c r="E2817" s="46" t="s">
        <v>64</v>
      </c>
      <c r="F2817" s="47" t="s">
        <v>44</v>
      </c>
      <c r="G2817" s="48" t="n">
        <v>6</v>
      </c>
      <c r="H2817" s="49" t="n">
        <v>422.26</v>
      </c>
      <c r="I2817" s="50" t="n">
        <f aca="false">IF(J2817="T",0,G2817*H2817)</f>
        <v>2533.56</v>
      </c>
      <c r="J2817" s="51"/>
      <c r="K2817" s="12"/>
      <c r="L2817" s="12"/>
    </row>
    <row r="2818" customFormat="false" ht="12.2" hidden="true" customHeight="true" outlineLevel="2" collapsed="false">
      <c r="A2818" s="42"/>
      <c r="B2818" s="43"/>
      <c r="C2818" s="44" t="n">
        <v>409</v>
      </c>
      <c r="D2818" s="45" t="s">
        <v>63</v>
      </c>
      <c r="E2818" s="46" t="s">
        <v>64</v>
      </c>
      <c r="F2818" s="47" t="s">
        <v>44</v>
      </c>
      <c r="G2818" s="48" t="n">
        <v>6</v>
      </c>
      <c r="H2818" s="49" t="n">
        <v>422.26</v>
      </c>
      <c r="I2818" s="50" t="n">
        <f aca="false">IF(J2818="T",0,G2818*H2818)</f>
        <v>2533.56</v>
      </c>
      <c r="J2818" s="51"/>
      <c r="K2818" s="12"/>
      <c r="L2818" s="12"/>
    </row>
    <row r="2819" customFormat="false" ht="12.2" hidden="true" customHeight="true" outlineLevel="2" collapsed="false">
      <c r="A2819" s="42"/>
      <c r="B2819" s="43"/>
      <c r="C2819" s="44" t="n">
        <v>409</v>
      </c>
      <c r="D2819" s="45" t="s">
        <v>63</v>
      </c>
      <c r="E2819" s="46" t="s">
        <v>64</v>
      </c>
      <c r="F2819" s="47" t="s">
        <v>44</v>
      </c>
      <c r="G2819" s="48" t="n">
        <v>9</v>
      </c>
      <c r="H2819" s="49" t="n">
        <v>422.26</v>
      </c>
      <c r="I2819" s="50" t="n">
        <f aca="false">IF(J2819="T",0,G2819*H2819)</f>
        <v>3800.34</v>
      </c>
      <c r="J2819" s="51"/>
      <c r="K2819" s="12"/>
      <c r="L2819" s="12"/>
    </row>
    <row r="2820" customFormat="false" ht="12.2" hidden="true" customHeight="true" outlineLevel="2" collapsed="false">
      <c r="A2820" s="42"/>
      <c r="B2820" s="43"/>
      <c r="C2820" s="44" t="n">
        <v>409</v>
      </c>
      <c r="D2820" s="45" t="s">
        <v>63</v>
      </c>
      <c r="E2820" s="46" t="s">
        <v>64</v>
      </c>
      <c r="F2820" s="47" t="s">
        <v>44</v>
      </c>
      <c r="G2820" s="48" t="n">
        <v>6</v>
      </c>
      <c r="H2820" s="49" t="n">
        <v>422.26</v>
      </c>
      <c r="I2820" s="50" t="n">
        <f aca="false">IF(J2820="T",0,G2820*H2820)</f>
        <v>2533.56</v>
      </c>
      <c r="J2820" s="51"/>
      <c r="K2820" s="12"/>
      <c r="L2820" s="12"/>
    </row>
    <row r="2821" customFormat="false" ht="12.2" hidden="true" customHeight="true" outlineLevel="2" collapsed="false">
      <c r="A2821" s="42"/>
      <c r="B2821" s="43"/>
      <c r="C2821" s="44" t="n">
        <v>409</v>
      </c>
      <c r="D2821" s="45" t="s">
        <v>63</v>
      </c>
      <c r="E2821" s="46" t="s">
        <v>64</v>
      </c>
      <c r="F2821" s="47" t="s">
        <v>44</v>
      </c>
      <c r="G2821" s="48" t="n">
        <v>6</v>
      </c>
      <c r="H2821" s="49" t="n">
        <v>422.26</v>
      </c>
      <c r="I2821" s="50" t="n">
        <f aca="false">IF(J2821="T",0,G2821*H2821)</f>
        <v>2533.56</v>
      </c>
      <c r="J2821" s="51"/>
      <c r="K2821" s="12"/>
      <c r="L2821" s="12"/>
    </row>
    <row r="2822" customFormat="false" ht="12.2" hidden="true" customHeight="true" outlineLevel="2" collapsed="false">
      <c r="A2822" s="42"/>
      <c r="B2822" s="43"/>
      <c r="C2822" s="44" t="n">
        <v>409</v>
      </c>
      <c r="D2822" s="45" t="s">
        <v>63</v>
      </c>
      <c r="E2822" s="46" t="s">
        <v>64</v>
      </c>
      <c r="F2822" s="47" t="s">
        <v>44</v>
      </c>
      <c r="G2822" s="48" t="n">
        <v>9</v>
      </c>
      <c r="H2822" s="49" t="n">
        <v>422.26</v>
      </c>
      <c r="I2822" s="50" t="n">
        <f aca="false">IF(J2822="T",0,G2822*H2822)</f>
        <v>3800.34</v>
      </c>
      <c r="J2822" s="51"/>
      <c r="K2822" s="12"/>
      <c r="L2822" s="12"/>
    </row>
    <row r="2823" customFormat="false" ht="12.2" hidden="true" customHeight="true" outlineLevel="2" collapsed="false">
      <c r="A2823" s="42"/>
      <c r="B2823" s="43"/>
      <c r="C2823" s="44" t="n">
        <v>409</v>
      </c>
      <c r="D2823" s="45" t="s">
        <v>63</v>
      </c>
      <c r="E2823" s="46" t="s">
        <v>64</v>
      </c>
      <c r="F2823" s="47" t="s">
        <v>44</v>
      </c>
      <c r="G2823" s="48" t="n">
        <v>6</v>
      </c>
      <c r="H2823" s="49" t="n">
        <v>422.26</v>
      </c>
      <c r="I2823" s="50" t="n">
        <f aca="false">IF(J2823="T",0,G2823*H2823)</f>
        <v>2533.56</v>
      </c>
      <c r="J2823" s="51"/>
      <c r="K2823" s="12"/>
      <c r="L2823" s="12"/>
    </row>
    <row r="2824" customFormat="false" ht="12.2" hidden="true" customHeight="true" outlineLevel="2" collapsed="false">
      <c r="A2824" s="42"/>
      <c r="B2824" s="43"/>
      <c r="C2824" s="44" t="n">
        <v>409</v>
      </c>
      <c r="D2824" s="45" t="s">
        <v>63</v>
      </c>
      <c r="E2824" s="46" t="s">
        <v>64</v>
      </c>
      <c r="F2824" s="47" t="s">
        <v>44</v>
      </c>
      <c r="G2824" s="48" t="n">
        <v>6</v>
      </c>
      <c r="H2824" s="49" t="n">
        <v>422.26</v>
      </c>
      <c r="I2824" s="50" t="n">
        <f aca="false">IF(J2824="T",0,G2824*H2824)</f>
        <v>2533.56</v>
      </c>
      <c r="J2824" s="51"/>
      <c r="K2824" s="12"/>
      <c r="L2824" s="12"/>
    </row>
    <row r="2825" customFormat="false" ht="12.2" hidden="true" customHeight="true" outlineLevel="2" collapsed="false">
      <c r="A2825" s="42"/>
      <c r="B2825" s="43"/>
      <c r="C2825" s="44" t="n">
        <v>409</v>
      </c>
      <c r="D2825" s="45" t="s">
        <v>63</v>
      </c>
      <c r="E2825" s="46" t="s">
        <v>64</v>
      </c>
      <c r="F2825" s="47" t="s">
        <v>44</v>
      </c>
      <c r="G2825" s="48" t="n">
        <v>6</v>
      </c>
      <c r="H2825" s="49" t="n">
        <v>422.26</v>
      </c>
      <c r="I2825" s="50" t="n">
        <f aca="false">IF(J2825="T",0,G2825*H2825)</f>
        <v>2533.56</v>
      </c>
      <c r="J2825" s="51"/>
      <c r="K2825" s="12"/>
      <c r="L2825" s="12"/>
    </row>
    <row r="2826" customFormat="false" ht="12.2" hidden="true" customHeight="true" outlineLevel="2" collapsed="false">
      <c r="A2826" s="42"/>
      <c r="B2826" s="43"/>
      <c r="C2826" s="44" t="n">
        <v>409</v>
      </c>
      <c r="D2826" s="45" t="s">
        <v>63</v>
      </c>
      <c r="E2826" s="46" t="s">
        <v>64</v>
      </c>
      <c r="F2826" s="47" t="s">
        <v>44</v>
      </c>
      <c r="G2826" s="48" t="n">
        <v>6</v>
      </c>
      <c r="H2826" s="49" t="n">
        <v>422.26</v>
      </c>
      <c r="I2826" s="50" t="n">
        <f aca="false">IF(J2826="T",0,G2826*H2826)</f>
        <v>2533.56</v>
      </c>
      <c r="J2826" s="51"/>
      <c r="K2826" s="12"/>
      <c r="L2826" s="12"/>
    </row>
    <row r="2827" customFormat="false" ht="12.2" hidden="true" customHeight="true" outlineLevel="2" collapsed="false">
      <c r="A2827" s="42"/>
      <c r="B2827" s="43"/>
      <c r="C2827" s="44" t="n">
        <v>409</v>
      </c>
      <c r="D2827" s="45" t="s">
        <v>63</v>
      </c>
      <c r="E2827" s="46" t="s">
        <v>64</v>
      </c>
      <c r="F2827" s="47" t="s">
        <v>44</v>
      </c>
      <c r="G2827" s="48" t="n">
        <v>6</v>
      </c>
      <c r="H2827" s="49" t="n">
        <v>422.26</v>
      </c>
      <c r="I2827" s="50" t="n">
        <f aca="false">IF(J2827="T",0,G2827*H2827)</f>
        <v>2533.56</v>
      </c>
      <c r="J2827" s="51"/>
      <c r="K2827" s="12"/>
      <c r="L2827" s="12"/>
    </row>
    <row r="2828" customFormat="false" ht="12.2" hidden="true" customHeight="true" outlineLevel="2" collapsed="false">
      <c r="A2828" s="42"/>
      <c r="B2828" s="43"/>
      <c r="C2828" s="44" t="n">
        <v>409</v>
      </c>
      <c r="D2828" s="45" t="s">
        <v>63</v>
      </c>
      <c r="E2828" s="46" t="s">
        <v>64</v>
      </c>
      <c r="F2828" s="47" t="s">
        <v>44</v>
      </c>
      <c r="G2828" s="48" t="n">
        <v>6</v>
      </c>
      <c r="H2828" s="49" t="n">
        <v>422.26</v>
      </c>
      <c r="I2828" s="50" t="n">
        <f aca="false">IF(J2828="T",0,G2828*H2828)</f>
        <v>2533.56</v>
      </c>
      <c r="J2828" s="51"/>
      <c r="K2828" s="12"/>
      <c r="L2828" s="12"/>
    </row>
    <row r="2829" customFormat="false" ht="12.2" hidden="true" customHeight="true" outlineLevel="2" collapsed="false">
      <c r="A2829" s="42"/>
      <c r="B2829" s="43"/>
      <c r="C2829" s="44" t="n">
        <v>410</v>
      </c>
      <c r="D2829" s="45" t="s">
        <v>81</v>
      </c>
      <c r="E2829" s="46" t="s">
        <v>82</v>
      </c>
      <c r="F2829" s="47" t="s">
        <v>83</v>
      </c>
      <c r="G2829" s="48" t="n">
        <v>2.42</v>
      </c>
      <c r="H2829" s="49" t="n">
        <v>209.4</v>
      </c>
      <c r="I2829" s="50" t="n">
        <f aca="false">IF(J2829="T",0,G2829*H2829)</f>
        <v>506.748</v>
      </c>
      <c r="J2829" s="51"/>
      <c r="K2829" s="12"/>
      <c r="L2829" s="12"/>
    </row>
    <row r="2830" customFormat="false" ht="12.2" hidden="true" customHeight="true" outlineLevel="2" collapsed="false">
      <c r="A2830" s="42"/>
      <c r="B2830" s="43"/>
      <c r="C2830" s="44" t="n">
        <v>410</v>
      </c>
      <c r="D2830" s="45" t="s">
        <v>81</v>
      </c>
      <c r="E2830" s="46" t="s">
        <v>82</v>
      </c>
      <c r="F2830" s="47" t="s">
        <v>83</v>
      </c>
      <c r="G2830" s="48" t="n">
        <v>2.42</v>
      </c>
      <c r="H2830" s="49" t="n">
        <v>209.4</v>
      </c>
      <c r="I2830" s="50" t="n">
        <f aca="false">IF(J2830="T",0,G2830*H2830)</f>
        <v>506.748</v>
      </c>
      <c r="J2830" s="51"/>
      <c r="K2830" s="12"/>
      <c r="L2830" s="12"/>
    </row>
    <row r="2831" customFormat="false" ht="12.2" hidden="true" customHeight="true" outlineLevel="2" collapsed="false">
      <c r="A2831" s="42"/>
      <c r="B2831" s="43"/>
      <c r="C2831" s="44" t="n">
        <v>410</v>
      </c>
      <c r="D2831" s="45" t="s">
        <v>81</v>
      </c>
      <c r="E2831" s="46" t="s">
        <v>82</v>
      </c>
      <c r="F2831" s="47" t="s">
        <v>83</v>
      </c>
      <c r="G2831" s="48" t="n">
        <v>2.42</v>
      </c>
      <c r="H2831" s="49" t="n">
        <v>209.4</v>
      </c>
      <c r="I2831" s="50" t="n">
        <f aca="false">IF(J2831="T",0,G2831*H2831)</f>
        <v>506.748</v>
      </c>
      <c r="J2831" s="51"/>
      <c r="K2831" s="12"/>
      <c r="L2831" s="12"/>
    </row>
    <row r="2832" customFormat="false" ht="12.2" hidden="true" customHeight="true" outlineLevel="2" collapsed="false">
      <c r="A2832" s="42"/>
      <c r="B2832" s="43"/>
      <c r="C2832" s="44" t="n">
        <v>410</v>
      </c>
      <c r="D2832" s="45" t="s">
        <v>81</v>
      </c>
      <c r="E2832" s="46" t="s">
        <v>82</v>
      </c>
      <c r="F2832" s="47" t="s">
        <v>83</v>
      </c>
      <c r="G2832" s="48" t="n">
        <v>3.38</v>
      </c>
      <c r="H2832" s="49" t="n">
        <v>209.4</v>
      </c>
      <c r="I2832" s="50" t="n">
        <f aca="false">IF(J2832="T",0,G2832*H2832)</f>
        <v>707.772</v>
      </c>
      <c r="J2832" s="51"/>
      <c r="K2832" s="12"/>
      <c r="L2832" s="12"/>
    </row>
    <row r="2833" customFormat="false" ht="12.2" hidden="true" customHeight="true" outlineLevel="2" collapsed="false">
      <c r="A2833" s="42"/>
      <c r="B2833" s="43"/>
      <c r="C2833" s="44" t="n">
        <v>410</v>
      </c>
      <c r="D2833" s="45" t="s">
        <v>81</v>
      </c>
      <c r="E2833" s="46" t="s">
        <v>82</v>
      </c>
      <c r="F2833" s="47" t="s">
        <v>83</v>
      </c>
      <c r="G2833" s="48" t="n">
        <v>3.38</v>
      </c>
      <c r="H2833" s="49" t="n">
        <v>209.4</v>
      </c>
      <c r="I2833" s="50" t="n">
        <f aca="false">IF(J2833="T",0,G2833*H2833)</f>
        <v>707.772</v>
      </c>
      <c r="J2833" s="51"/>
      <c r="K2833" s="12"/>
      <c r="L2833" s="12"/>
    </row>
    <row r="2834" customFormat="false" ht="12.2" hidden="true" customHeight="true" outlineLevel="2" collapsed="false">
      <c r="A2834" s="42"/>
      <c r="B2834" s="43"/>
      <c r="C2834" s="44" t="n">
        <v>410</v>
      </c>
      <c r="D2834" s="45" t="s">
        <v>81</v>
      </c>
      <c r="E2834" s="46" t="s">
        <v>82</v>
      </c>
      <c r="F2834" s="47" t="s">
        <v>83</v>
      </c>
      <c r="G2834" s="48" t="n">
        <v>3.38</v>
      </c>
      <c r="H2834" s="49" t="n">
        <v>209.4</v>
      </c>
      <c r="I2834" s="50" t="n">
        <f aca="false">IF(J2834="T",0,G2834*H2834)</f>
        <v>707.772</v>
      </c>
      <c r="J2834" s="51"/>
      <c r="K2834" s="12"/>
      <c r="L2834" s="12"/>
    </row>
    <row r="2835" customFormat="false" ht="12.2" hidden="true" customHeight="true" outlineLevel="2" collapsed="false">
      <c r="A2835" s="42"/>
      <c r="B2835" s="43"/>
      <c r="C2835" s="44" t="n">
        <v>410</v>
      </c>
      <c r="D2835" s="45" t="s">
        <v>81</v>
      </c>
      <c r="E2835" s="46" t="s">
        <v>82</v>
      </c>
      <c r="F2835" s="47" t="s">
        <v>83</v>
      </c>
      <c r="G2835" s="48" t="n">
        <v>0.98</v>
      </c>
      <c r="H2835" s="49" t="n">
        <v>209.4</v>
      </c>
      <c r="I2835" s="50" t="n">
        <f aca="false">IF(J2835="T",0,G2835*H2835)</f>
        <v>205.212</v>
      </c>
      <c r="J2835" s="51"/>
      <c r="K2835" s="12"/>
      <c r="L2835" s="12"/>
    </row>
    <row r="2836" customFormat="false" ht="12.2" hidden="true" customHeight="true" outlineLevel="2" collapsed="false">
      <c r="A2836" s="42"/>
      <c r="B2836" s="43"/>
      <c r="C2836" s="44" t="n">
        <v>410</v>
      </c>
      <c r="D2836" s="45" t="s">
        <v>81</v>
      </c>
      <c r="E2836" s="46" t="s">
        <v>82</v>
      </c>
      <c r="F2836" s="47" t="s">
        <v>83</v>
      </c>
      <c r="G2836" s="48" t="n">
        <v>3.38</v>
      </c>
      <c r="H2836" s="49" t="n">
        <v>209.4</v>
      </c>
      <c r="I2836" s="50" t="n">
        <f aca="false">IF(J2836="T",0,G2836*H2836)</f>
        <v>707.772</v>
      </c>
      <c r="J2836" s="51"/>
      <c r="K2836" s="12"/>
      <c r="L2836" s="12"/>
    </row>
    <row r="2837" customFormat="false" ht="12.2" hidden="true" customHeight="true" outlineLevel="2" collapsed="false">
      <c r="A2837" s="42"/>
      <c r="B2837" s="43"/>
      <c r="C2837" s="44" t="n">
        <v>410</v>
      </c>
      <c r="D2837" s="45" t="s">
        <v>81</v>
      </c>
      <c r="E2837" s="46" t="s">
        <v>82</v>
      </c>
      <c r="F2837" s="47" t="s">
        <v>83</v>
      </c>
      <c r="G2837" s="48" t="n">
        <v>3.92</v>
      </c>
      <c r="H2837" s="49" t="n">
        <v>209.4</v>
      </c>
      <c r="I2837" s="50" t="n">
        <f aca="false">IF(J2837="T",0,G2837*H2837)</f>
        <v>820.848</v>
      </c>
      <c r="J2837" s="51"/>
      <c r="K2837" s="12"/>
      <c r="L2837" s="12"/>
    </row>
    <row r="2838" customFormat="false" ht="12.2" hidden="true" customHeight="true" outlineLevel="2" collapsed="false">
      <c r="A2838" s="42"/>
      <c r="B2838" s="43"/>
      <c r="C2838" s="44" t="n">
        <v>410</v>
      </c>
      <c r="D2838" s="45" t="s">
        <v>81</v>
      </c>
      <c r="E2838" s="46" t="s">
        <v>82</v>
      </c>
      <c r="F2838" s="47" t="s">
        <v>83</v>
      </c>
      <c r="G2838" s="48" t="n">
        <v>3.92</v>
      </c>
      <c r="H2838" s="49" t="n">
        <v>209.4</v>
      </c>
      <c r="I2838" s="50" t="n">
        <f aca="false">IF(J2838="T",0,G2838*H2838)</f>
        <v>820.848</v>
      </c>
      <c r="J2838" s="51"/>
      <c r="K2838" s="12"/>
      <c r="L2838" s="12"/>
    </row>
    <row r="2839" customFormat="false" ht="12.2" hidden="true" customHeight="true" outlineLevel="2" collapsed="false">
      <c r="A2839" s="42"/>
      <c r="B2839" s="43"/>
      <c r="C2839" s="44" t="n">
        <v>410</v>
      </c>
      <c r="D2839" s="45" t="s">
        <v>81</v>
      </c>
      <c r="E2839" s="46" t="s">
        <v>82</v>
      </c>
      <c r="F2839" s="47" t="s">
        <v>83</v>
      </c>
      <c r="G2839" s="48" t="n">
        <v>3.92</v>
      </c>
      <c r="H2839" s="49" t="n">
        <v>209.4</v>
      </c>
      <c r="I2839" s="50" t="n">
        <f aca="false">IF(J2839="T",0,G2839*H2839)</f>
        <v>820.848</v>
      </c>
      <c r="J2839" s="51"/>
      <c r="K2839" s="12"/>
      <c r="L2839" s="12"/>
    </row>
    <row r="2840" customFormat="false" ht="12.2" hidden="true" customHeight="true" outlineLevel="2" collapsed="false">
      <c r="A2840" s="42"/>
      <c r="B2840" s="43"/>
      <c r="C2840" s="44" t="n">
        <v>410</v>
      </c>
      <c r="D2840" s="45" t="s">
        <v>81</v>
      </c>
      <c r="E2840" s="46" t="s">
        <v>82</v>
      </c>
      <c r="F2840" s="47" t="s">
        <v>83</v>
      </c>
      <c r="G2840" s="48" t="n">
        <v>5.75</v>
      </c>
      <c r="H2840" s="49" t="n">
        <v>209.4</v>
      </c>
      <c r="I2840" s="50" t="n">
        <f aca="false">IF(J2840="T",0,G2840*H2840)</f>
        <v>1204.05</v>
      </c>
      <c r="J2840" s="51"/>
      <c r="K2840" s="12"/>
      <c r="L2840" s="12"/>
    </row>
    <row r="2841" customFormat="false" ht="12.2" hidden="true" customHeight="true" outlineLevel="2" collapsed="false">
      <c r="A2841" s="42"/>
      <c r="B2841" s="43"/>
      <c r="C2841" s="44" t="n">
        <v>410</v>
      </c>
      <c r="D2841" s="45" t="s">
        <v>81</v>
      </c>
      <c r="E2841" s="46" t="s">
        <v>82</v>
      </c>
      <c r="F2841" s="47" t="s">
        <v>83</v>
      </c>
      <c r="G2841" s="48" t="n">
        <v>5.75</v>
      </c>
      <c r="H2841" s="49" t="n">
        <v>209.4</v>
      </c>
      <c r="I2841" s="50" t="n">
        <f aca="false">IF(J2841="T",0,G2841*H2841)</f>
        <v>1204.05</v>
      </c>
      <c r="J2841" s="51"/>
      <c r="K2841" s="12"/>
      <c r="L2841" s="12"/>
    </row>
    <row r="2842" customFormat="false" ht="12.2" hidden="true" customHeight="true" outlineLevel="2" collapsed="false">
      <c r="A2842" s="42"/>
      <c r="B2842" s="43"/>
      <c r="C2842" s="44" t="n">
        <v>410</v>
      </c>
      <c r="D2842" s="45" t="s">
        <v>81</v>
      </c>
      <c r="E2842" s="46" t="s">
        <v>82</v>
      </c>
      <c r="F2842" s="47" t="s">
        <v>83</v>
      </c>
      <c r="G2842" s="48" t="n">
        <v>5.75</v>
      </c>
      <c r="H2842" s="49" t="n">
        <v>209.4</v>
      </c>
      <c r="I2842" s="50" t="n">
        <f aca="false">IF(J2842="T",0,G2842*H2842)</f>
        <v>1204.05</v>
      </c>
      <c r="J2842" s="51"/>
      <c r="K2842" s="12"/>
      <c r="L2842" s="12"/>
    </row>
    <row r="2843" customFormat="false" ht="12.2" hidden="true" customHeight="true" outlineLevel="2" collapsed="false">
      <c r="A2843" s="42"/>
      <c r="B2843" s="43"/>
      <c r="C2843" s="44" t="n">
        <v>410</v>
      </c>
      <c r="D2843" s="45" t="s">
        <v>81</v>
      </c>
      <c r="E2843" s="46" t="s">
        <v>82</v>
      </c>
      <c r="F2843" s="47" t="s">
        <v>83</v>
      </c>
      <c r="G2843" s="48" t="n">
        <v>5.78</v>
      </c>
      <c r="H2843" s="49" t="n">
        <v>209.4</v>
      </c>
      <c r="I2843" s="50" t="n">
        <f aca="false">IF(J2843="T",0,G2843*H2843)</f>
        <v>1210.332</v>
      </c>
      <c r="J2843" s="51"/>
      <c r="K2843" s="12"/>
      <c r="L2843" s="12"/>
    </row>
    <row r="2844" customFormat="false" ht="12.2" hidden="true" customHeight="true" outlineLevel="2" collapsed="false">
      <c r="A2844" s="42"/>
      <c r="B2844" s="43"/>
      <c r="C2844" s="44" t="n">
        <v>410</v>
      </c>
      <c r="D2844" s="45" t="s">
        <v>81</v>
      </c>
      <c r="E2844" s="46" t="s">
        <v>82</v>
      </c>
      <c r="F2844" s="47" t="s">
        <v>83</v>
      </c>
      <c r="G2844" s="48" t="n">
        <v>5.78</v>
      </c>
      <c r="H2844" s="49" t="n">
        <v>209.4</v>
      </c>
      <c r="I2844" s="50" t="n">
        <f aca="false">IF(J2844="T",0,G2844*H2844)</f>
        <v>1210.332</v>
      </c>
      <c r="J2844" s="51"/>
      <c r="K2844" s="12"/>
      <c r="L2844" s="12"/>
    </row>
    <row r="2845" customFormat="false" ht="12.2" hidden="true" customHeight="true" outlineLevel="2" collapsed="false">
      <c r="A2845" s="42"/>
      <c r="B2845" s="43"/>
      <c r="C2845" s="44" t="n">
        <v>410</v>
      </c>
      <c r="D2845" s="45" t="s">
        <v>81</v>
      </c>
      <c r="E2845" s="46" t="s">
        <v>82</v>
      </c>
      <c r="F2845" s="47" t="s">
        <v>83</v>
      </c>
      <c r="G2845" s="48" t="n">
        <v>0.98</v>
      </c>
      <c r="H2845" s="49" t="n">
        <v>209.4</v>
      </c>
      <c r="I2845" s="50" t="n">
        <f aca="false">IF(J2845="T",0,G2845*H2845)</f>
        <v>205.212</v>
      </c>
      <c r="J2845" s="51"/>
      <c r="K2845" s="12"/>
      <c r="L2845" s="12"/>
    </row>
    <row r="2846" customFormat="false" ht="12.2" hidden="true" customHeight="true" outlineLevel="2" collapsed="false">
      <c r="A2846" s="42"/>
      <c r="B2846" s="43"/>
      <c r="C2846" s="44" t="n">
        <v>410</v>
      </c>
      <c r="D2846" s="45" t="s">
        <v>81</v>
      </c>
      <c r="E2846" s="46" t="s">
        <v>82</v>
      </c>
      <c r="F2846" s="47" t="s">
        <v>83</v>
      </c>
      <c r="G2846" s="48" t="n">
        <v>2.88</v>
      </c>
      <c r="H2846" s="49" t="n">
        <v>209.4</v>
      </c>
      <c r="I2846" s="50" t="n">
        <f aca="false">IF(J2846="T",0,G2846*H2846)</f>
        <v>603.072</v>
      </c>
      <c r="J2846" s="51"/>
      <c r="K2846" s="12"/>
      <c r="L2846" s="12"/>
    </row>
    <row r="2847" customFormat="false" ht="12.2" hidden="true" customHeight="true" outlineLevel="2" collapsed="false">
      <c r="A2847" s="42"/>
      <c r="B2847" s="43"/>
      <c r="C2847" s="44" t="n">
        <v>410</v>
      </c>
      <c r="D2847" s="45" t="s">
        <v>81</v>
      </c>
      <c r="E2847" s="46" t="s">
        <v>82</v>
      </c>
      <c r="F2847" s="47" t="s">
        <v>83</v>
      </c>
      <c r="G2847" s="48" t="n">
        <v>2.88</v>
      </c>
      <c r="H2847" s="49" t="n">
        <v>209.4</v>
      </c>
      <c r="I2847" s="50" t="n">
        <f aca="false">IF(J2847="T",0,G2847*H2847)</f>
        <v>603.072</v>
      </c>
      <c r="J2847" s="51"/>
      <c r="K2847" s="12"/>
      <c r="L2847" s="12"/>
    </row>
    <row r="2848" customFormat="false" ht="12.2" hidden="true" customHeight="true" outlineLevel="2" collapsed="false">
      <c r="A2848" s="42"/>
      <c r="B2848" s="43"/>
      <c r="C2848" s="44" t="n">
        <v>411</v>
      </c>
      <c r="D2848" s="45" t="s">
        <v>220</v>
      </c>
      <c r="E2848" s="46" t="s">
        <v>221</v>
      </c>
      <c r="F2848" s="47" t="s">
        <v>83</v>
      </c>
      <c r="G2848" s="48" t="n">
        <v>2.228</v>
      </c>
      <c r="H2848" s="49" t="n">
        <v>3001.4112</v>
      </c>
      <c r="I2848" s="50" t="n">
        <f aca="false">IF(J2848="T",0,G2848*H2848)</f>
        <v>6687.1441536</v>
      </c>
      <c r="J2848" s="51"/>
      <c r="K2848" s="12"/>
      <c r="L2848" s="12"/>
    </row>
    <row r="2849" customFormat="false" ht="12.2" hidden="true" customHeight="true" outlineLevel="2" collapsed="false">
      <c r="A2849" s="42"/>
      <c r="B2849" s="43"/>
      <c r="C2849" s="44" t="n">
        <v>411</v>
      </c>
      <c r="D2849" s="45" t="s">
        <v>220</v>
      </c>
      <c r="E2849" s="46" t="s">
        <v>221</v>
      </c>
      <c r="F2849" s="47" t="s">
        <v>83</v>
      </c>
      <c r="G2849" s="48" t="n">
        <v>2.28</v>
      </c>
      <c r="H2849" s="49" t="n">
        <v>3001.4112</v>
      </c>
      <c r="I2849" s="50" t="n">
        <f aca="false">IF(J2849="T",0,G2849*H2849)</f>
        <v>6843.217536</v>
      </c>
      <c r="J2849" s="51"/>
      <c r="K2849" s="12"/>
      <c r="L2849" s="12"/>
    </row>
    <row r="2850" customFormat="false" ht="12.2" hidden="true" customHeight="true" outlineLevel="2" collapsed="false">
      <c r="A2850" s="42"/>
      <c r="B2850" s="43"/>
      <c r="C2850" s="44" t="n">
        <v>411</v>
      </c>
      <c r="D2850" s="45" t="s">
        <v>220</v>
      </c>
      <c r="E2850" s="46" t="s">
        <v>221</v>
      </c>
      <c r="F2850" s="47" t="s">
        <v>83</v>
      </c>
      <c r="G2850" s="48" t="n">
        <v>2.28</v>
      </c>
      <c r="H2850" s="49" t="n">
        <v>3001.4112</v>
      </c>
      <c r="I2850" s="50" t="n">
        <f aca="false">IF(J2850="T",0,G2850*H2850)</f>
        <v>6843.217536</v>
      </c>
      <c r="J2850" s="51"/>
      <c r="K2850" s="12"/>
      <c r="L2850" s="12"/>
    </row>
    <row r="2851" customFormat="false" ht="12.2" hidden="true" customHeight="true" outlineLevel="2" collapsed="false">
      <c r="A2851" s="42"/>
      <c r="B2851" s="43"/>
      <c r="C2851" s="44" t="n">
        <v>411</v>
      </c>
      <c r="D2851" s="45" t="s">
        <v>220</v>
      </c>
      <c r="E2851" s="46" t="s">
        <v>221</v>
      </c>
      <c r="F2851" s="47" t="s">
        <v>83</v>
      </c>
      <c r="G2851" s="48" t="n">
        <v>3.153</v>
      </c>
      <c r="H2851" s="49" t="n">
        <v>3001.4112</v>
      </c>
      <c r="I2851" s="50" t="n">
        <f aca="false">IF(J2851="T",0,G2851*H2851)</f>
        <v>9463.4495136</v>
      </c>
      <c r="J2851" s="51"/>
      <c r="K2851" s="12"/>
      <c r="L2851" s="12"/>
    </row>
    <row r="2852" customFormat="false" ht="12.2" hidden="true" customHeight="true" outlineLevel="2" collapsed="false">
      <c r="A2852" s="42"/>
      <c r="B2852" s="43"/>
      <c r="C2852" s="44" t="n">
        <v>411</v>
      </c>
      <c r="D2852" s="45" t="s">
        <v>220</v>
      </c>
      <c r="E2852" s="46" t="s">
        <v>221</v>
      </c>
      <c r="F2852" s="47" t="s">
        <v>83</v>
      </c>
      <c r="G2852" s="48" t="n">
        <v>3.153</v>
      </c>
      <c r="H2852" s="49" t="n">
        <v>3001.4112</v>
      </c>
      <c r="I2852" s="50" t="n">
        <f aca="false">IF(J2852="T",0,G2852*H2852)</f>
        <v>9463.4495136</v>
      </c>
      <c r="J2852" s="51"/>
      <c r="K2852" s="12"/>
      <c r="L2852" s="12"/>
    </row>
    <row r="2853" customFormat="false" ht="12.2" hidden="true" customHeight="true" outlineLevel="2" collapsed="false">
      <c r="A2853" s="42"/>
      <c r="B2853" s="43"/>
      <c r="C2853" s="44" t="n">
        <v>411</v>
      </c>
      <c r="D2853" s="45" t="s">
        <v>220</v>
      </c>
      <c r="E2853" s="46" t="s">
        <v>221</v>
      </c>
      <c r="F2853" s="47" t="s">
        <v>83</v>
      </c>
      <c r="G2853" s="48" t="n">
        <v>3.153</v>
      </c>
      <c r="H2853" s="49" t="n">
        <v>3001.4112</v>
      </c>
      <c r="I2853" s="50" t="n">
        <f aca="false">IF(J2853="T",0,G2853*H2853)</f>
        <v>9463.4495136</v>
      </c>
      <c r="J2853" s="51"/>
      <c r="K2853" s="12"/>
      <c r="L2853" s="12"/>
    </row>
    <row r="2854" customFormat="false" ht="12.2" hidden="true" customHeight="true" outlineLevel="2" collapsed="false">
      <c r="A2854" s="42"/>
      <c r="B2854" s="43"/>
      <c r="C2854" s="44" t="n">
        <v>411</v>
      </c>
      <c r="D2854" s="45" t="s">
        <v>220</v>
      </c>
      <c r="E2854" s="46" t="s">
        <v>221</v>
      </c>
      <c r="F2854" s="47" t="s">
        <v>83</v>
      </c>
      <c r="G2854" s="48" t="n">
        <v>0.753</v>
      </c>
      <c r="H2854" s="49" t="n">
        <v>3001.4112</v>
      </c>
      <c r="I2854" s="50" t="n">
        <f aca="false">IF(J2854="T",0,G2854*H2854)</f>
        <v>2260.0626336</v>
      </c>
      <c r="J2854" s="51"/>
      <c r="K2854" s="12"/>
      <c r="L2854" s="12"/>
    </row>
    <row r="2855" customFormat="false" ht="12.2" hidden="true" customHeight="true" outlineLevel="2" collapsed="false">
      <c r="A2855" s="42"/>
      <c r="B2855" s="43"/>
      <c r="C2855" s="44" t="n">
        <v>411</v>
      </c>
      <c r="D2855" s="45" t="s">
        <v>220</v>
      </c>
      <c r="E2855" s="46" t="s">
        <v>221</v>
      </c>
      <c r="F2855" s="47" t="s">
        <v>83</v>
      </c>
      <c r="G2855" s="48" t="n">
        <v>3.153</v>
      </c>
      <c r="H2855" s="49" t="n">
        <v>3001.4112</v>
      </c>
      <c r="I2855" s="50" t="n">
        <f aca="false">IF(J2855="T",0,G2855*H2855)</f>
        <v>9463.4495136</v>
      </c>
      <c r="J2855" s="51"/>
      <c r="K2855" s="12"/>
      <c r="L2855" s="12"/>
    </row>
    <row r="2856" customFormat="false" ht="12.2" hidden="true" customHeight="true" outlineLevel="2" collapsed="false">
      <c r="A2856" s="42"/>
      <c r="B2856" s="43"/>
      <c r="C2856" s="44" t="n">
        <v>411</v>
      </c>
      <c r="D2856" s="45" t="s">
        <v>220</v>
      </c>
      <c r="E2856" s="46" t="s">
        <v>221</v>
      </c>
      <c r="F2856" s="47" t="s">
        <v>83</v>
      </c>
      <c r="G2856" s="48" t="n">
        <v>3.681</v>
      </c>
      <c r="H2856" s="49" t="n">
        <v>3001.4112</v>
      </c>
      <c r="I2856" s="50" t="n">
        <f aca="false">IF(J2856="T",0,G2856*H2856)</f>
        <v>11048.1946272</v>
      </c>
      <c r="J2856" s="51"/>
      <c r="K2856" s="12"/>
      <c r="L2856" s="12"/>
    </row>
    <row r="2857" customFormat="false" ht="12.2" hidden="true" customHeight="true" outlineLevel="2" collapsed="false">
      <c r="A2857" s="42"/>
      <c r="B2857" s="43"/>
      <c r="C2857" s="44" t="n">
        <v>411</v>
      </c>
      <c r="D2857" s="45" t="s">
        <v>220</v>
      </c>
      <c r="E2857" s="46" t="s">
        <v>221</v>
      </c>
      <c r="F2857" s="47" t="s">
        <v>83</v>
      </c>
      <c r="G2857" s="48" t="n">
        <v>3.681</v>
      </c>
      <c r="H2857" s="49" t="n">
        <v>3001.4112</v>
      </c>
      <c r="I2857" s="50" t="n">
        <f aca="false">IF(J2857="T",0,G2857*H2857)</f>
        <v>11048.1946272</v>
      </c>
      <c r="J2857" s="51"/>
      <c r="K2857" s="12"/>
      <c r="L2857" s="12"/>
    </row>
    <row r="2858" customFormat="false" ht="12.2" hidden="true" customHeight="true" outlineLevel="2" collapsed="false">
      <c r="A2858" s="42"/>
      <c r="B2858" s="43"/>
      <c r="C2858" s="44" t="n">
        <v>411</v>
      </c>
      <c r="D2858" s="45" t="s">
        <v>220</v>
      </c>
      <c r="E2858" s="46" t="s">
        <v>221</v>
      </c>
      <c r="F2858" s="47" t="s">
        <v>83</v>
      </c>
      <c r="G2858" s="48" t="n">
        <v>3.68</v>
      </c>
      <c r="H2858" s="49" t="n">
        <v>3001.4112</v>
      </c>
      <c r="I2858" s="50" t="n">
        <f aca="false">IF(J2858="T",0,G2858*H2858)</f>
        <v>11045.193216</v>
      </c>
      <c r="J2858" s="51"/>
      <c r="K2858" s="12"/>
      <c r="L2858" s="12"/>
    </row>
    <row r="2859" customFormat="false" ht="12.2" hidden="true" customHeight="true" outlineLevel="2" collapsed="false">
      <c r="A2859" s="42"/>
      <c r="B2859" s="43"/>
      <c r="C2859" s="44" t="n">
        <v>411</v>
      </c>
      <c r="D2859" s="45" t="s">
        <v>220</v>
      </c>
      <c r="E2859" s="46" t="s">
        <v>221</v>
      </c>
      <c r="F2859" s="47" t="s">
        <v>83</v>
      </c>
      <c r="G2859" s="48" t="n">
        <v>5.35</v>
      </c>
      <c r="H2859" s="49" t="n">
        <v>3001.4112</v>
      </c>
      <c r="I2859" s="50" t="n">
        <f aca="false">IF(J2859="T",0,G2859*H2859)</f>
        <v>16057.54992</v>
      </c>
      <c r="J2859" s="51"/>
      <c r="K2859" s="12"/>
      <c r="L2859" s="12"/>
    </row>
    <row r="2860" customFormat="false" ht="12.2" hidden="true" customHeight="true" outlineLevel="2" collapsed="false">
      <c r="A2860" s="42"/>
      <c r="B2860" s="43"/>
      <c r="C2860" s="44" t="n">
        <v>411</v>
      </c>
      <c r="D2860" s="45" t="s">
        <v>220</v>
      </c>
      <c r="E2860" s="46" t="s">
        <v>221</v>
      </c>
      <c r="F2860" s="47" t="s">
        <v>83</v>
      </c>
      <c r="G2860" s="48" t="n">
        <v>5.35</v>
      </c>
      <c r="H2860" s="49" t="n">
        <v>3001.4112</v>
      </c>
      <c r="I2860" s="50" t="n">
        <f aca="false">IF(J2860="T",0,G2860*H2860)</f>
        <v>16057.54992</v>
      </c>
      <c r="J2860" s="51"/>
      <c r="K2860" s="12"/>
      <c r="L2860" s="12"/>
    </row>
    <row r="2861" customFormat="false" ht="12.2" hidden="true" customHeight="true" outlineLevel="2" collapsed="false">
      <c r="A2861" s="42"/>
      <c r="B2861" s="43"/>
      <c r="C2861" s="44" t="n">
        <v>411</v>
      </c>
      <c r="D2861" s="45" t="s">
        <v>220</v>
      </c>
      <c r="E2861" s="46" t="s">
        <v>221</v>
      </c>
      <c r="F2861" s="47" t="s">
        <v>83</v>
      </c>
      <c r="G2861" s="48" t="n">
        <v>5.35</v>
      </c>
      <c r="H2861" s="49" t="n">
        <v>3001.4112</v>
      </c>
      <c r="I2861" s="50" t="n">
        <f aca="false">IF(J2861="T",0,G2861*H2861)</f>
        <v>16057.54992</v>
      </c>
      <c r="J2861" s="51"/>
      <c r="K2861" s="12"/>
      <c r="L2861" s="12"/>
    </row>
    <row r="2862" customFormat="false" ht="12.2" hidden="true" customHeight="true" outlineLevel="2" collapsed="false">
      <c r="A2862" s="42"/>
      <c r="B2862" s="43"/>
      <c r="C2862" s="44" t="n">
        <v>411</v>
      </c>
      <c r="D2862" s="45" t="s">
        <v>220</v>
      </c>
      <c r="E2862" s="46" t="s">
        <v>221</v>
      </c>
      <c r="F2862" s="47" t="s">
        <v>83</v>
      </c>
      <c r="G2862" s="48" t="n">
        <v>5.35</v>
      </c>
      <c r="H2862" s="49" t="n">
        <v>3001.4112</v>
      </c>
      <c r="I2862" s="50" t="n">
        <f aca="false">IF(J2862="T",0,G2862*H2862)</f>
        <v>16057.54992</v>
      </c>
      <c r="J2862" s="51"/>
      <c r="K2862" s="12"/>
      <c r="L2862" s="12"/>
    </row>
    <row r="2863" customFormat="false" ht="12.2" hidden="true" customHeight="true" outlineLevel="2" collapsed="false">
      <c r="A2863" s="42"/>
      <c r="B2863" s="43"/>
      <c r="C2863" s="44" t="n">
        <v>411</v>
      </c>
      <c r="D2863" s="45" t="s">
        <v>220</v>
      </c>
      <c r="E2863" s="46" t="s">
        <v>221</v>
      </c>
      <c r="F2863" s="47" t="s">
        <v>83</v>
      </c>
      <c r="G2863" s="48" t="n">
        <v>5.35</v>
      </c>
      <c r="H2863" s="49" t="n">
        <v>3001.4112</v>
      </c>
      <c r="I2863" s="50" t="n">
        <f aca="false">IF(J2863="T",0,G2863*H2863)</f>
        <v>16057.54992</v>
      </c>
      <c r="J2863" s="51"/>
      <c r="K2863" s="12"/>
      <c r="L2863" s="12"/>
    </row>
    <row r="2864" customFormat="false" ht="12.2" hidden="true" customHeight="true" outlineLevel="2" collapsed="false">
      <c r="A2864" s="42"/>
      <c r="B2864" s="43"/>
      <c r="C2864" s="44" t="n">
        <v>411</v>
      </c>
      <c r="D2864" s="45" t="s">
        <v>220</v>
      </c>
      <c r="E2864" s="46" t="s">
        <v>221</v>
      </c>
      <c r="F2864" s="47" t="s">
        <v>83</v>
      </c>
      <c r="G2864" s="48" t="n">
        <v>0.753</v>
      </c>
      <c r="H2864" s="49" t="n">
        <v>3001.4112</v>
      </c>
      <c r="I2864" s="50" t="n">
        <f aca="false">IF(J2864="T",0,G2864*H2864)</f>
        <v>2260.0626336</v>
      </c>
      <c r="J2864" s="51"/>
      <c r="K2864" s="12"/>
      <c r="L2864" s="12"/>
    </row>
    <row r="2865" customFormat="false" ht="12.2" hidden="true" customHeight="true" outlineLevel="2" collapsed="false">
      <c r="A2865" s="42"/>
      <c r="B2865" s="43"/>
      <c r="C2865" s="44" t="n">
        <v>411</v>
      </c>
      <c r="D2865" s="45" t="s">
        <v>234</v>
      </c>
      <c r="E2865" s="46" t="s">
        <v>235</v>
      </c>
      <c r="F2865" s="47" t="s">
        <v>83</v>
      </c>
      <c r="G2865" s="48" t="n">
        <v>2.767</v>
      </c>
      <c r="H2865" s="49" t="n">
        <v>3251.4112</v>
      </c>
      <c r="I2865" s="50" t="n">
        <f aca="false">IF(J2865="T",0,G2865*H2865)</f>
        <v>8996.6547904</v>
      </c>
      <c r="J2865" s="51"/>
      <c r="K2865" s="12"/>
      <c r="L2865" s="12"/>
    </row>
    <row r="2866" customFormat="false" ht="12.2" hidden="true" customHeight="true" outlineLevel="2" collapsed="false">
      <c r="A2866" s="42"/>
      <c r="B2866" s="43"/>
      <c r="C2866" s="44" t="n">
        <v>411</v>
      </c>
      <c r="D2866" s="45" t="s">
        <v>234</v>
      </c>
      <c r="E2866" s="46" t="s">
        <v>235</v>
      </c>
      <c r="F2866" s="47" t="s">
        <v>83</v>
      </c>
      <c r="G2866" s="48" t="n">
        <v>2.767</v>
      </c>
      <c r="H2866" s="49" t="n">
        <v>3251.4112</v>
      </c>
      <c r="I2866" s="50" t="n">
        <f aca="false">IF(J2866="T",0,G2866*H2866)</f>
        <v>8996.6547904</v>
      </c>
      <c r="J2866" s="51"/>
      <c r="K2866" s="12"/>
      <c r="L2866" s="12"/>
    </row>
    <row r="2867" customFormat="false" ht="12.2" hidden="true" customHeight="true" outlineLevel="2" collapsed="false">
      <c r="A2867" s="42"/>
      <c r="B2867" s="43"/>
      <c r="C2867" s="44" t="n">
        <v>412</v>
      </c>
      <c r="D2867" s="45" t="s">
        <v>86</v>
      </c>
      <c r="E2867" s="46" t="s">
        <v>87</v>
      </c>
      <c r="F2867" s="47" t="s">
        <v>83</v>
      </c>
      <c r="G2867" s="48" t="n">
        <v>2.42</v>
      </c>
      <c r="H2867" s="49" t="n">
        <v>61.4</v>
      </c>
      <c r="I2867" s="50" t="n">
        <f aca="false">IF(J2867="T",0,G2867*H2867)</f>
        <v>148.588</v>
      </c>
      <c r="J2867" s="51"/>
      <c r="K2867" s="12"/>
      <c r="L2867" s="12"/>
    </row>
    <row r="2868" customFormat="false" ht="12.2" hidden="true" customHeight="true" outlineLevel="2" collapsed="false">
      <c r="A2868" s="42"/>
      <c r="B2868" s="43"/>
      <c r="C2868" s="44" t="n">
        <v>412</v>
      </c>
      <c r="D2868" s="45" t="s">
        <v>86</v>
      </c>
      <c r="E2868" s="46" t="s">
        <v>87</v>
      </c>
      <c r="F2868" s="47" t="s">
        <v>83</v>
      </c>
      <c r="G2868" s="48" t="n">
        <v>2.42</v>
      </c>
      <c r="H2868" s="49" t="n">
        <v>61.4</v>
      </c>
      <c r="I2868" s="50" t="n">
        <f aca="false">IF(J2868="T",0,G2868*H2868)</f>
        <v>148.588</v>
      </c>
      <c r="J2868" s="51"/>
      <c r="K2868" s="12"/>
      <c r="L2868" s="12"/>
    </row>
    <row r="2869" customFormat="false" ht="12.2" hidden="true" customHeight="true" outlineLevel="2" collapsed="false">
      <c r="A2869" s="42"/>
      <c r="B2869" s="43"/>
      <c r="C2869" s="44" t="n">
        <v>412</v>
      </c>
      <c r="D2869" s="45" t="s">
        <v>86</v>
      </c>
      <c r="E2869" s="46" t="s">
        <v>87</v>
      </c>
      <c r="F2869" s="47" t="s">
        <v>83</v>
      </c>
      <c r="G2869" s="48" t="n">
        <v>2.42</v>
      </c>
      <c r="H2869" s="49" t="n">
        <v>61.4</v>
      </c>
      <c r="I2869" s="50" t="n">
        <f aca="false">IF(J2869="T",0,G2869*H2869)</f>
        <v>148.588</v>
      </c>
      <c r="J2869" s="51"/>
      <c r="K2869" s="12"/>
      <c r="L2869" s="12"/>
    </row>
    <row r="2870" customFormat="false" ht="12.2" hidden="true" customHeight="true" outlineLevel="2" collapsed="false">
      <c r="A2870" s="42"/>
      <c r="B2870" s="43"/>
      <c r="C2870" s="44" t="n">
        <v>412</v>
      </c>
      <c r="D2870" s="45" t="s">
        <v>86</v>
      </c>
      <c r="E2870" s="46" t="s">
        <v>87</v>
      </c>
      <c r="F2870" s="47" t="s">
        <v>83</v>
      </c>
      <c r="G2870" s="48" t="n">
        <v>3.38</v>
      </c>
      <c r="H2870" s="49" t="n">
        <v>61.4</v>
      </c>
      <c r="I2870" s="50" t="n">
        <f aca="false">IF(J2870="T",0,G2870*H2870)</f>
        <v>207.532</v>
      </c>
      <c r="J2870" s="51"/>
      <c r="K2870" s="12"/>
      <c r="L2870" s="12"/>
    </row>
    <row r="2871" customFormat="false" ht="12.2" hidden="true" customHeight="true" outlineLevel="2" collapsed="false">
      <c r="A2871" s="42"/>
      <c r="B2871" s="43"/>
      <c r="C2871" s="44" t="n">
        <v>412</v>
      </c>
      <c r="D2871" s="45" t="s">
        <v>86</v>
      </c>
      <c r="E2871" s="46" t="s">
        <v>87</v>
      </c>
      <c r="F2871" s="47" t="s">
        <v>83</v>
      </c>
      <c r="G2871" s="48" t="n">
        <v>3.38</v>
      </c>
      <c r="H2871" s="49" t="n">
        <v>61.4</v>
      </c>
      <c r="I2871" s="50" t="n">
        <f aca="false">IF(J2871="T",0,G2871*H2871)</f>
        <v>207.532</v>
      </c>
      <c r="J2871" s="51"/>
      <c r="K2871" s="12"/>
      <c r="L2871" s="12"/>
    </row>
    <row r="2872" customFormat="false" ht="12.2" hidden="true" customHeight="true" outlineLevel="2" collapsed="false">
      <c r="A2872" s="42"/>
      <c r="B2872" s="43"/>
      <c r="C2872" s="44" t="n">
        <v>412</v>
      </c>
      <c r="D2872" s="45" t="s">
        <v>86</v>
      </c>
      <c r="E2872" s="46" t="s">
        <v>87</v>
      </c>
      <c r="F2872" s="47" t="s">
        <v>83</v>
      </c>
      <c r="G2872" s="48" t="n">
        <v>3.38</v>
      </c>
      <c r="H2872" s="49" t="n">
        <v>61.4</v>
      </c>
      <c r="I2872" s="50" t="n">
        <f aca="false">IF(J2872="T",0,G2872*H2872)</f>
        <v>207.532</v>
      </c>
      <c r="J2872" s="51"/>
      <c r="K2872" s="12"/>
      <c r="L2872" s="12"/>
    </row>
    <row r="2873" customFormat="false" ht="12.2" hidden="true" customHeight="true" outlineLevel="2" collapsed="false">
      <c r="A2873" s="42"/>
      <c r="B2873" s="43"/>
      <c r="C2873" s="44" t="n">
        <v>412</v>
      </c>
      <c r="D2873" s="45" t="s">
        <v>86</v>
      </c>
      <c r="E2873" s="46" t="s">
        <v>87</v>
      </c>
      <c r="F2873" s="47" t="s">
        <v>83</v>
      </c>
      <c r="G2873" s="48" t="n">
        <v>0.98</v>
      </c>
      <c r="H2873" s="49" t="n">
        <v>61.4</v>
      </c>
      <c r="I2873" s="50" t="n">
        <f aca="false">IF(J2873="T",0,G2873*H2873)</f>
        <v>60.172</v>
      </c>
      <c r="J2873" s="51"/>
      <c r="K2873" s="12"/>
      <c r="L2873" s="12"/>
    </row>
    <row r="2874" customFormat="false" ht="12.2" hidden="true" customHeight="true" outlineLevel="2" collapsed="false">
      <c r="A2874" s="42"/>
      <c r="B2874" s="43"/>
      <c r="C2874" s="44" t="n">
        <v>412</v>
      </c>
      <c r="D2874" s="45" t="s">
        <v>86</v>
      </c>
      <c r="E2874" s="46" t="s">
        <v>87</v>
      </c>
      <c r="F2874" s="47" t="s">
        <v>83</v>
      </c>
      <c r="G2874" s="48" t="n">
        <v>3.38</v>
      </c>
      <c r="H2874" s="49" t="n">
        <v>61.4</v>
      </c>
      <c r="I2874" s="50" t="n">
        <f aca="false">IF(J2874="T",0,G2874*H2874)</f>
        <v>207.532</v>
      </c>
      <c r="J2874" s="51"/>
      <c r="K2874" s="12"/>
      <c r="L2874" s="12"/>
    </row>
    <row r="2875" customFormat="false" ht="12.2" hidden="true" customHeight="true" outlineLevel="2" collapsed="false">
      <c r="A2875" s="42"/>
      <c r="B2875" s="43"/>
      <c r="C2875" s="44" t="n">
        <v>412</v>
      </c>
      <c r="D2875" s="45" t="s">
        <v>86</v>
      </c>
      <c r="E2875" s="46" t="s">
        <v>87</v>
      </c>
      <c r="F2875" s="47" t="s">
        <v>83</v>
      </c>
      <c r="G2875" s="48" t="n">
        <v>3.92</v>
      </c>
      <c r="H2875" s="49" t="n">
        <v>61.4</v>
      </c>
      <c r="I2875" s="50" t="n">
        <f aca="false">IF(J2875="T",0,G2875*H2875)</f>
        <v>240.688</v>
      </c>
      <c r="J2875" s="51"/>
      <c r="K2875" s="12"/>
      <c r="L2875" s="12"/>
    </row>
    <row r="2876" customFormat="false" ht="12.2" hidden="true" customHeight="true" outlineLevel="2" collapsed="false">
      <c r="A2876" s="42"/>
      <c r="B2876" s="43"/>
      <c r="C2876" s="44" t="n">
        <v>412</v>
      </c>
      <c r="D2876" s="45" t="s">
        <v>86</v>
      </c>
      <c r="E2876" s="46" t="s">
        <v>87</v>
      </c>
      <c r="F2876" s="47" t="s">
        <v>83</v>
      </c>
      <c r="G2876" s="48" t="n">
        <v>3.92</v>
      </c>
      <c r="H2876" s="49" t="n">
        <v>61.4</v>
      </c>
      <c r="I2876" s="50" t="n">
        <f aca="false">IF(J2876="T",0,G2876*H2876)</f>
        <v>240.688</v>
      </c>
      <c r="J2876" s="51"/>
      <c r="K2876" s="12"/>
      <c r="L2876" s="12"/>
    </row>
    <row r="2877" customFormat="false" ht="12.2" hidden="true" customHeight="true" outlineLevel="2" collapsed="false">
      <c r="A2877" s="42"/>
      <c r="B2877" s="43"/>
      <c r="C2877" s="44" t="n">
        <v>412</v>
      </c>
      <c r="D2877" s="45" t="s">
        <v>86</v>
      </c>
      <c r="E2877" s="46" t="s">
        <v>87</v>
      </c>
      <c r="F2877" s="47" t="s">
        <v>83</v>
      </c>
      <c r="G2877" s="48" t="n">
        <v>3.92</v>
      </c>
      <c r="H2877" s="49" t="n">
        <v>61.4</v>
      </c>
      <c r="I2877" s="50" t="n">
        <f aca="false">IF(J2877="T",0,G2877*H2877)</f>
        <v>240.688</v>
      </c>
      <c r="J2877" s="51"/>
      <c r="K2877" s="12"/>
      <c r="L2877" s="12"/>
    </row>
    <row r="2878" customFormat="false" ht="12.2" hidden="true" customHeight="true" outlineLevel="2" collapsed="false">
      <c r="A2878" s="42"/>
      <c r="B2878" s="43"/>
      <c r="C2878" s="44" t="n">
        <v>412</v>
      </c>
      <c r="D2878" s="45" t="s">
        <v>86</v>
      </c>
      <c r="E2878" s="46" t="s">
        <v>87</v>
      </c>
      <c r="F2878" s="47" t="s">
        <v>83</v>
      </c>
      <c r="G2878" s="48" t="n">
        <v>5.75</v>
      </c>
      <c r="H2878" s="49" t="n">
        <v>61.4</v>
      </c>
      <c r="I2878" s="50" t="n">
        <f aca="false">IF(J2878="T",0,G2878*H2878)</f>
        <v>353.05</v>
      </c>
      <c r="J2878" s="51"/>
      <c r="K2878" s="12"/>
      <c r="L2878" s="12"/>
    </row>
    <row r="2879" customFormat="false" ht="12.2" hidden="true" customHeight="true" outlineLevel="2" collapsed="false">
      <c r="A2879" s="42"/>
      <c r="B2879" s="43"/>
      <c r="C2879" s="44" t="n">
        <v>412</v>
      </c>
      <c r="D2879" s="45" t="s">
        <v>86</v>
      </c>
      <c r="E2879" s="46" t="s">
        <v>87</v>
      </c>
      <c r="F2879" s="47" t="s">
        <v>83</v>
      </c>
      <c r="G2879" s="48" t="n">
        <v>5.75</v>
      </c>
      <c r="H2879" s="49" t="n">
        <v>61.4</v>
      </c>
      <c r="I2879" s="50" t="n">
        <f aca="false">IF(J2879="T",0,G2879*H2879)</f>
        <v>353.05</v>
      </c>
      <c r="J2879" s="51"/>
      <c r="K2879" s="12"/>
      <c r="L2879" s="12"/>
    </row>
    <row r="2880" customFormat="false" ht="12.2" hidden="true" customHeight="true" outlineLevel="2" collapsed="false">
      <c r="A2880" s="42"/>
      <c r="B2880" s="43"/>
      <c r="C2880" s="44" t="n">
        <v>412</v>
      </c>
      <c r="D2880" s="45" t="s">
        <v>86</v>
      </c>
      <c r="E2880" s="46" t="s">
        <v>87</v>
      </c>
      <c r="F2880" s="47" t="s">
        <v>83</v>
      </c>
      <c r="G2880" s="48" t="n">
        <v>5.75</v>
      </c>
      <c r="H2880" s="49" t="n">
        <v>61.4</v>
      </c>
      <c r="I2880" s="50" t="n">
        <f aca="false">IF(J2880="T",0,G2880*H2880)</f>
        <v>353.05</v>
      </c>
      <c r="J2880" s="51"/>
      <c r="K2880" s="12"/>
      <c r="L2880" s="12"/>
    </row>
    <row r="2881" customFormat="false" ht="12.2" hidden="true" customHeight="true" outlineLevel="2" collapsed="false">
      <c r="A2881" s="42"/>
      <c r="B2881" s="43"/>
      <c r="C2881" s="44" t="n">
        <v>412</v>
      </c>
      <c r="D2881" s="45" t="s">
        <v>86</v>
      </c>
      <c r="E2881" s="46" t="s">
        <v>87</v>
      </c>
      <c r="F2881" s="47" t="s">
        <v>83</v>
      </c>
      <c r="G2881" s="48" t="n">
        <v>5.75</v>
      </c>
      <c r="H2881" s="49" t="n">
        <v>61.4</v>
      </c>
      <c r="I2881" s="50" t="n">
        <f aca="false">IF(J2881="T",0,G2881*H2881)</f>
        <v>353.05</v>
      </c>
      <c r="J2881" s="51"/>
      <c r="K2881" s="12"/>
      <c r="L2881" s="12"/>
    </row>
    <row r="2882" customFormat="false" ht="12.2" hidden="true" customHeight="true" outlineLevel="2" collapsed="false">
      <c r="A2882" s="42"/>
      <c r="B2882" s="43"/>
      <c r="C2882" s="44" t="n">
        <v>412</v>
      </c>
      <c r="D2882" s="45" t="s">
        <v>86</v>
      </c>
      <c r="E2882" s="46" t="s">
        <v>87</v>
      </c>
      <c r="F2882" s="47" t="s">
        <v>83</v>
      </c>
      <c r="G2882" s="48" t="n">
        <v>5.75</v>
      </c>
      <c r="H2882" s="49" t="n">
        <v>61.4</v>
      </c>
      <c r="I2882" s="50" t="n">
        <f aca="false">IF(J2882="T",0,G2882*H2882)</f>
        <v>353.05</v>
      </c>
      <c r="J2882" s="51"/>
      <c r="K2882" s="12"/>
      <c r="L2882" s="12"/>
    </row>
    <row r="2883" customFormat="false" ht="12.2" hidden="true" customHeight="true" outlineLevel="2" collapsed="false">
      <c r="A2883" s="42"/>
      <c r="B2883" s="43"/>
      <c r="C2883" s="44" t="n">
        <v>412</v>
      </c>
      <c r="D2883" s="45" t="s">
        <v>86</v>
      </c>
      <c r="E2883" s="46" t="s">
        <v>87</v>
      </c>
      <c r="F2883" s="47" t="s">
        <v>83</v>
      </c>
      <c r="G2883" s="48" t="n">
        <v>0.98</v>
      </c>
      <c r="H2883" s="49" t="n">
        <v>61.4</v>
      </c>
      <c r="I2883" s="50" t="n">
        <f aca="false">IF(J2883="T",0,G2883*H2883)</f>
        <v>60.172</v>
      </c>
      <c r="J2883" s="51"/>
      <c r="K2883" s="12"/>
      <c r="L2883" s="12"/>
    </row>
    <row r="2884" customFormat="false" ht="12.2" hidden="true" customHeight="true" outlineLevel="2" collapsed="false">
      <c r="A2884" s="42"/>
      <c r="B2884" s="43"/>
      <c r="C2884" s="44" t="n">
        <v>412</v>
      </c>
      <c r="D2884" s="45" t="s">
        <v>86</v>
      </c>
      <c r="E2884" s="46" t="s">
        <v>87</v>
      </c>
      <c r="F2884" s="47" t="s">
        <v>83</v>
      </c>
      <c r="G2884" s="48" t="n">
        <v>2.88</v>
      </c>
      <c r="H2884" s="49" t="n">
        <v>61.4</v>
      </c>
      <c r="I2884" s="50" t="n">
        <f aca="false">IF(J2884="T",0,G2884*H2884)</f>
        <v>176.832</v>
      </c>
      <c r="J2884" s="51"/>
      <c r="K2884" s="12"/>
      <c r="L2884" s="12"/>
    </row>
    <row r="2885" customFormat="false" ht="12.2" hidden="true" customHeight="true" outlineLevel="2" collapsed="false">
      <c r="A2885" s="42"/>
      <c r="B2885" s="43"/>
      <c r="C2885" s="44" t="n">
        <v>412</v>
      </c>
      <c r="D2885" s="45" t="s">
        <v>86</v>
      </c>
      <c r="E2885" s="46" t="s">
        <v>87</v>
      </c>
      <c r="F2885" s="47" t="s">
        <v>83</v>
      </c>
      <c r="G2885" s="48" t="n">
        <v>2.88</v>
      </c>
      <c r="H2885" s="49" t="n">
        <v>61.4</v>
      </c>
      <c r="I2885" s="50" t="n">
        <f aca="false">IF(J2885="T",0,G2885*H2885)</f>
        <v>176.832</v>
      </c>
      <c r="J2885" s="51"/>
      <c r="K2885" s="12"/>
      <c r="L2885" s="12"/>
    </row>
    <row r="2886" customFormat="false" ht="12.2" hidden="true" customHeight="true" outlineLevel="2" collapsed="false">
      <c r="A2886" s="42"/>
      <c r="B2886" s="43"/>
      <c r="C2886" s="44" t="n">
        <v>442</v>
      </c>
      <c r="D2886" s="45" t="s">
        <v>37</v>
      </c>
      <c r="E2886" s="46" t="s">
        <v>38</v>
      </c>
      <c r="F2886" s="47" t="s">
        <v>39</v>
      </c>
      <c r="G2886" s="48" t="n">
        <v>2</v>
      </c>
      <c r="H2886" s="49" t="n">
        <v>1749.045</v>
      </c>
      <c r="I2886" s="50" t="n">
        <f aca="false">IF(J2886="T",0,G2886*H2886)</f>
        <v>3498.09</v>
      </c>
      <c r="J2886" s="51"/>
      <c r="K2886" s="12"/>
      <c r="L2886" s="12"/>
    </row>
    <row r="2887" customFormat="false" ht="12.2" hidden="true" customHeight="true" outlineLevel="2" collapsed="false">
      <c r="A2887" s="42"/>
      <c r="B2887" s="43"/>
      <c r="C2887" s="44" t="n">
        <v>442</v>
      </c>
      <c r="D2887" s="45" t="s">
        <v>37</v>
      </c>
      <c r="E2887" s="46" t="s">
        <v>38</v>
      </c>
      <c r="F2887" s="47" t="s">
        <v>39</v>
      </c>
      <c r="G2887" s="48" t="n">
        <v>2</v>
      </c>
      <c r="H2887" s="49" t="n">
        <v>1749.045</v>
      </c>
      <c r="I2887" s="50" t="n">
        <f aca="false">IF(J2887="T",0,G2887*H2887)</f>
        <v>3498.09</v>
      </c>
      <c r="J2887" s="51"/>
      <c r="K2887" s="12"/>
      <c r="L2887" s="12"/>
    </row>
    <row r="2888" customFormat="false" ht="12.2" hidden="true" customHeight="true" outlineLevel="2" collapsed="false">
      <c r="A2888" s="42"/>
      <c r="B2888" s="43"/>
      <c r="C2888" s="44" t="n">
        <v>442</v>
      </c>
      <c r="D2888" s="45" t="s">
        <v>37</v>
      </c>
      <c r="E2888" s="46" t="s">
        <v>38</v>
      </c>
      <c r="F2888" s="47" t="s">
        <v>39</v>
      </c>
      <c r="G2888" s="48" t="n">
        <v>2</v>
      </c>
      <c r="H2888" s="49" t="n">
        <v>1749.045</v>
      </c>
      <c r="I2888" s="50" t="n">
        <f aca="false">IF(J2888="T",0,G2888*H2888)</f>
        <v>3498.09</v>
      </c>
      <c r="J2888" s="51"/>
      <c r="K2888" s="12"/>
      <c r="L2888" s="12"/>
    </row>
    <row r="2889" customFormat="false" ht="12.2" hidden="true" customHeight="true" outlineLevel="2" collapsed="false">
      <c r="A2889" s="42"/>
      <c r="B2889" s="43"/>
      <c r="C2889" s="44" t="n">
        <v>442</v>
      </c>
      <c r="D2889" s="45" t="s">
        <v>37</v>
      </c>
      <c r="E2889" s="46" t="s">
        <v>38</v>
      </c>
      <c r="F2889" s="47" t="s">
        <v>39</v>
      </c>
      <c r="G2889" s="48" t="n">
        <v>2</v>
      </c>
      <c r="H2889" s="49" t="n">
        <v>1749.045</v>
      </c>
      <c r="I2889" s="50" t="n">
        <f aca="false">IF(J2889="T",0,G2889*H2889)</f>
        <v>3498.09</v>
      </c>
      <c r="J2889" s="51"/>
      <c r="K2889" s="12"/>
      <c r="L2889" s="12"/>
    </row>
    <row r="2890" customFormat="false" ht="12.2" hidden="true" customHeight="true" outlineLevel="2" collapsed="false">
      <c r="A2890" s="42"/>
      <c r="B2890" s="43"/>
      <c r="C2890" s="44" t="n">
        <v>443</v>
      </c>
      <c r="D2890" s="45" t="s">
        <v>292</v>
      </c>
      <c r="E2890" s="46" t="s">
        <v>293</v>
      </c>
      <c r="F2890" s="47" t="s">
        <v>39</v>
      </c>
      <c r="G2890" s="48" t="n">
        <v>1</v>
      </c>
      <c r="H2890" s="49" t="n">
        <v>1758.7095184</v>
      </c>
      <c r="I2890" s="50" t="n">
        <f aca="false">IF(J2890="T",0,G2890*H2890)</f>
        <v>1758.7095184</v>
      </c>
      <c r="J2890" s="51"/>
      <c r="K2890" s="12"/>
      <c r="L2890" s="12"/>
    </row>
    <row r="2891" customFormat="false" ht="12.2" hidden="true" customHeight="true" outlineLevel="2" collapsed="false">
      <c r="A2891" s="42"/>
      <c r="B2891" s="43"/>
      <c r="C2891" s="44" t="n">
        <v>443</v>
      </c>
      <c r="D2891" s="45" t="s">
        <v>292</v>
      </c>
      <c r="E2891" s="46" t="s">
        <v>293</v>
      </c>
      <c r="F2891" s="47" t="s">
        <v>39</v>
      </c>
      <c r="G2891" s="48" t="n">
        <v>1</v>
      </c>
      <c r="H2891" s="49" t="n">
        <v>1758.7095184</v>
      </c>
      <c r="I2891" s="50" t="n">
        <f aca="false">IF(J2891="T",0,G2891*H2891)</f>
        <v>1758.7095184</v>
      </c>
      <c r="J2891" s="51"/>
      <c r="K2891" s="12"/>
      <c r="L2891" s="12"/>
    </row>
    <row r="2892" customFormat="false" ht="12.2" hidden="true" customHeight="true" outlineLevel="2" collapsed="false">
      <c r="A2892" s="42"/>
      <c r="B2892" s="43"/>
      <c r="C2892" s="44" t="n">
        <v>443</v>
      </c>
      <c r="D2892" s="45" t="s">
        <v>292</v>
      </c>
      <c r="E2892" s="46" t="s">
        <v>293</v>
      </c>
      <c r="F2892" s="47" t="s">
        <v>39</v>
      </c>
      <c r="G2892" s="48" t="n">
        <v>1</v>
      </c>
      <c r="H2892" s="49" t="n">
        <v>1758.7095184</v>
      </c>
      <c r="I2892" s="50" t="n">
        <f aca="false">IF(J2892="T",0,G2892*H2892)</f>
        <v>1758.7095184</v>
      </c>
      <c r="J2892" s="51"/>
      <c r="K2892" s="12"/>
      <c r="L2892" s="12"/>
    </row>
    <row r="2893" customFormat="false" ht="12.2" hidden="true" customHeight="true" outlineLevel="2" collapsed="false">
      <c r="A2893" s="42"/>
      <c r="B2893" s="43"/>
      <c r="C2893" s="44" t="n">
        <v>443</v>
      </c>
      <c r="D2893" s="45" t="s">
        <v>292</v>
      </c>
      <c r="E2893" s="46" t="s">
        <v>293</v>
      </c>
      <c r="F2893" s="47" t="s">
        <v>39</v>
      </c>
      <c r="G2893" s="48" t="n">
        <v>1</v>
      </c>
      <c r="H2893" s="49" t="n">
        <v>1758.7095184</v>
      </c>
      <c r="I2893" s="50" t="n">
        <f aca="false">IF(J2893="T",0,G2893*H2893)</f>
        <v>1758.7095184</v>
      </c>
      <c r="J2893" s="51"/>
      <c r="K2893" s="12"/>
      <c r="L2893" s="12"/>
    </row>
    <row r="2894" customFormat="false" ht="12.2" hidden="true" customHeight="true" outlineLevel="2" collapsed="false">
      <c r="A2894" s="42"/>
      <c r="B2894" s="43"/>
      <c r="C2894" s="44" t="n">
        <v>444</v>
      </c>
      <c r="D2894" s="45" t="s">
        <v>174</v>
      </c>
      <c r="E2894" s="46" t="s">
        <v>175</v>
      </c>
      <c r="F2894" s="47" t="s">
        <v>44</v>
      </c>
      <c r="G2894" s="48" t="n">
        <v>1</v>
      </c>
      <c r="H2894" s="49" t="n">
        <v>58.11462</v>
      </c>
      <c r="I2894" s="50" t="n">
        <f aca="false">IF(J2894="T",0,G2894*H2894)</f>
        <v>58.11462</v>
      </c>
      <c r="J2894" s="51"/>
      <c r="K2894" s="12"/>
      <c r="L2894" s="12"/>
    </row>
    <row r="2895" customFormat="false" ht="12.2" hidden="true" customHeight="true" outlineLevel="2" collapsed="false">
      <c r="A2895" s="42"/>
      <c r="B2895" s="43"/>
      <c r="C2895" s="44" t="n">
        <v>444</v>
      </c>
      <c r="D2895" s="45" t="s">
        <v>174</v>
      </c>
      <c r="E2895" s="46" t="s">
        <v>175</v>
      </c>
      <c r="F2895" s="47" t="s">
        <v>44</v>
      </c>
      <c r="G2895" s="48" t="n">
        <v>1</v>
      </c>
      <c r="H2895" s="49" t="n">
        <v>58.11462</v>
      </c>
      <c r="I2895" s="50" t="n">
        <f aca="false">IF(J2895="T",0,G2895*H2895)</f>
        <v>58.11462</v>
      </c>
      <c r="J2895" s="51"/>
      <c r="K2895" s="12"/>
      <c r="L2895" s="12"/>
    </row>
    <row r="2896" customFormat="false" ht="12.2" hidden="true" customHeight="true" outlineLevel="2" collapsed="false">
      <c r="A2896" s="42"/>
      <c r="B2896" s="43"/>
      <c r="C2896" s="44" t="n">
        <v>444</v>
      </c>
      <c r="D2896" s="45" t="s">
        <v>174</v>
      </c>
      <c r="E2896" s="46" t="s">
        <v>175</v>
      </c>
      <c r="F2896" s="47" t="s">
        <v>44</v>
      </c>
      <c r="G2896" s="48" t="n">
        <v>1</v>
      </c>
      <c r="H2896" s="49" t="n">
        <v>58.11462</v>
      </c>
      <c r="I2896" s="50" t="n">
        <f aca="false">IF(J2896="T",0,G2896*H2896)</f>
        <v>58.11462</v>
      </c>
      <c r="J2896" s="51"/>
      <c r="K2896" s="12"/>
      <c r="L2896" s="12"/>
    </row>
    <row r="2897" customFormat="false" ht="12.2" hidden="true" customHeight="true" outlineLevel="2" collapsed="false">
      <c r="A2897" s="42"/>
      <c r="B2897" s="43"/>
      <c r="C2897" s="44" t="n">
        <v>444</v>
      </c>
      <c r="D2897" s="45" t="s">
        <v>174</v>
      </c>
      <c r="E2897" s="46" t="s">
        <v>175</v>
      </c>
      <c r="F2897" s="47" t="s">
        <v>44</v>
      </c>
      <c r="G2897" s="48" t="n">
        <v>1</v>
      </c>
      <c r="H2897" s="49" t="n">
        <v>58.11462</v>
      </c>
      <c r="I2897" s="50" t="n">
        <f aca="false">IF(J2897="T",0,G2897*H2897)</f>
        <v>58.11462</v>
      </c>
      <c r="J2897" s="51"/>
      <c r="K2897" s="12"/>
      <c r="L2897" s="12"/>
    </row>
    <row r="2898" customFormat="false" ht="12.2" hidden="true" customHeight="true" outlineLevel="2" collapsed="false">
      <c r="A2898" s="42"/>
      <c r="B2898" s="43"/>
      <c r="C2898" s="44" t="n">
        <v>445</v>
      </c>
      <c r="D2898" s="45" t="s">
        <v>348</v>
      </c>
      <c r="E2898" s="46" t="s">
        <v>349</v>
      </c>
      <c r="F2898" s="47" t="s">
        <v>44</v>
      </c>
      <c r="G2898" s="48" t="n">
        <v>1</v>
      </c>
      <c r="H2898" s="49" t="n">
        <v>20448.48424</v>
      </c>
      <c r="I2898" s="50" t="n">
        <f aca="false">IF(J2898="T",0,G2898*H2898)</f>
        <v>20448.48424</v>
      </c>
      <c r="J2898" s="51"/>
      <c r="K2898" s="12"/>
      <c r="L2898" s="12"/>
    </row>
    <row r="2899" customFormat="false" ht="12.2" hidden="true" customHeight="true" outlineLevel="2" collapsed="false">
      <c r="A2899" s="42"/>
      <c r="B2899" s="43"/>
      <c r="C2899" s="44" t="n">
        <v>445</v>
      </c>
      <c r="D2899" s="45" t="s">
        <v>348</v>
      </c>
      <c r="E2899" s="46" t="s">
        <v>349</v>
      </c>
      <c r="F2899" s="47" t="s">
        <v>44</v>
      </c>
      <c r="G2899" s="48" t="n">
        <v>1</v>
      </c>
      <c r="H2899" s="49" t="n">
        <v>20448.48424</v>
      </c>
      <c r="I2899" s="50" t="n">
        <f aca="false">IF(J2899="T",0,G2899*H2899)</f>
        <v>20448.48424</v>
      </c>
      <c r="J2899" s="51"/>
      <c r="K2899" s="12"/>
      <c r="L2899" s="12"/>
    </row>
    <row r="2900" customFormat="false" ht="12.2" hidden="true" customHeight="true" outlineLevel="2" collapsed="false">
      <c r="A2900" s="42"/>
      <c r="B2900" s="43"/>
      <c r="C2900" s="44" t="n">
        <v>446</v>
      </c>
      <c r="D2900" s="45" t="s">
        <v>236</v>
      </c>
      <c r="E2900" s="46" t="s">
        <v>237</v>
      </c>
      <c r="F2900" s="47" t="s">
        <v>44</v>
      </c>
      <c r="G2900" s="48" t="n">
        <v>1</v>
      </c>
      <c r="H2900" s="49" t="n">
        <v>57348.63934</v>
      </c>
      <c r="I2900" s="50" t="n">
        <f aca="false">IF(J2900="T",0,G2900*H2900)</f>
        <v>57348.63934</v>
      </c>
      <c r="J2900" s="51"/>
      <c r="K2900" s="12"/>
      <c r="L2900" s="12"/>
    </row>
    <row r="2901" customFormat="false" ht="12.2" hidden="true" customHeight="true" outlineLevel="2" collapsed="false">
      <c r="A2901" s="42"/>
      <c r="B2901" s="43"/>
      <c r="C2901" s="44" t="n">
        <v>446</v>
      </c>
      <c r="D2901" s="45" t="s">
        <v>236</v>
      </c>
      <c r="E2901" s="46" t="s">
        <v>237</v>
      </c>
      <c r="F2901" s="47" t="s">
        <v>44</v>
      </c>
      <c r="G2901" s="48" t="n">
        <v>1</v>
      </c>
      <c r="H2901" s="49" t="n">
        <v>57348.63934</v>
      </c>
      <c r="I2901" s="50" t="n">
        <f aca="false">IF(J2901="T",0,G2901*H2901)</f>
        <v>57348.63934</v>
      </c>
      <c r="J2901" s="51"/>
      <c r="K2901" s="12"/>
      <c r="L2901" s="12"/>
    </row>
    <row r="2902" customFormat="false" ht="12.2" hidden="true" customHeight="true" outlineLevel="2" collapsed="false">
      <c r="A2902" s="42"/>
      <c r="B2902" s="43"/>
      <c r="C2902" s="44" t="n">
        <v>446</v>
      </c>
      <c r="D2902" s="45" t="s">
        <v>236</v>
      </c>
      <c r="E2902" s="46" t="s">
        <v>237</v>
      </c>
      <c r="F2902" s="47" t="s">
        <v>44</v>
      </c>
      <c r="G2902" s="48" t="n">
        <v>1</v>
      </c>
      <c r="H2902" s="49" t="n">
        <v>57348.63934</v>
      </c>
      <c r="I2902" s="50" t="n">
        <f aca="false">IF(J2902="T",0,G2902*H2902)</f>
        <v>57348.63934</v>
      </c>
      <c r="J2902" s="51"/>
      <c r="K2902" s="12"/>
      <c r="L2902" s="12"/>
    </row>
    <row r="2903" customFormat="false" ht="12.2" hidden="true" customHeight="true" outlineLevel="2" collapsed="false">
      <c r="A2903" s="42"/>
      <c r="B2903" s="43"/>
      <c r="C2903" s="44" t="n">
        <v>446</v>
      </c>
      <c r="D2903" s="45" t="s">
        <v>236</v>
      </c>
      <c r="E2903" s="46" t="s">
        <v>237</v>
      </c>
      <c r="F2903" s="47" t="s">
        <v>44</v>
      </c>
      <c r="G2903" s="48" t="n">
        <v>1</v>
      </c>
      <c r="H2903" s="49" t="n">
        <v>57348.63934</v>
      </c>
      <c r="I2903" s="50" t="n">
        <f aca="false">IF(J2903="T",0,G2903*H2903)</f>
        <v>57348.63934</v>
      </c>
      <c r="J2903" s="51"/>
      <c r="K2903" s="12"/>
      <c r="L2903" s="12"/>
    </row>
    <row r="2904" customFormat="false" ht="12.2" hidden="true" customHeight="true" outlineLevel="2" collapsed="false">
      <c r="A2904" s="42"/>
      <c r="B2904" s="43"/>
      <c r="C2904" s="44" t="n">
        <v>447</v>
      </c>
      <c r="D2904" s="45" t="s">
        <v>47</v>
      </c>
      <c r="E2904" s="46" t="s">
        <v>48</v>
      </c>
      <c r="F2904" s="47" t="s">
        <v>44</v>
      </c>
      <c r="G2904" s="48" t="n">
        <v>1</v>
      </c>
      <c r="H2904" s="49" t="n">
        <v>5995</v>
      </c>
      <c r="I2904" s="50" t="n">
        <f aca="false">IF(J2904="T",0,G2904*H2904)</f>
        <v>5995</v>
      </c>
      <c r="J2904" s="51"/>
      <c r="K2904" s="12"/>
      <c r="L2904" s="12"/>
    </row>
    <row r="2905" customFormat="false" ht="12.2" hidden="true" customHeight="true" outlineLevel="2" collapsed="false">
      <c r="A2905" s="42"/>
      <c r="B2905" s="43"/>
      <c r="C2905" s="44" t="n">
        <v>447</v>
      </c>
      <c r="D2905" s="45" t="s">
        <v>47</v>
      </c>
      <c r="E2905" s="46" t="s">
        <v>48</v>
      </c>
      <c r="F2905" s="47" t="s">
        <v>44</v>
      </c>
      <c r="G2905" s="48" t="n">
        <v>1</v>
      </c>
      <c r="H2905" s="49" t="n">
        <v>5995</v>
      </c>
      <c r="I2905" s="50" t="n">
        <f aca="false">IF(J2905="T",0,G2905*H2905)</f>
        <v>5995</v>
      </c>
      <c r="J2905" s="51"/>
      <c r="K2905" s="12"/>
      <c r="L2905" s="12"/>
    </row>
    <row r="2906" customFormat="false" ht="12.2" hidden="true" customHeight="true" outlineLevel="2" collapsed="false">
      <c r="A2906" s="42"/>
      <c r="B2906" s="43"/>
      <c r="C2906" s="44" t="n">
        <v>447</v>
      </c>
      <c r="D2906" s="45" t="s">
        <v>47</v>
      </c>
      <c r="E2906" s="46" t="s">
        <v>48</v>
      </c>
      <c r="F2906" s="47" t="s">
        <v>44</v>
      </c>
      <c r="G2906" s="48" t="n">
        <v>1</v>
      </c>
      <c r="H2906" s="49" t="n">
        <v>5995</v>
      </c>
      <c r="I2906" s="50" t="n">
        <f aca="false">IF(J2906="T",0,G2906*H2906)</f>
        <v>5995</v>
      </c>
      <c r="J2906" s="51"/>
      <c r="K2906" s="12"/>
      <c r="L2906" s="12"/>
    </row>
    <row r="2907" customFormat="false" ht="12.2" hidden="true" customHeight="true" outlineLevel="2" collapsed="false">
      <c r="A2907" s="42"/>
      <c r="B2907" s="43"/>
      <c r="C2907" s="44" t="n">
        <v>447</v>
      </c>
      <c r="D2907" s="45" t="s">
        <v>47</v>
      </c>
      <c r="E2907" s="46" t="s">
        <v>48</v>
      </c>
      <c r="F2907" s="47" t="s">
        <v>44</v>
      </c>
      <c r="G2907" s="48" t="n">
        <v>1</v>
      </c>
      <c r="H2907" s="49" t="n">
        <v>5995</v>
      </c>
      <c r="I2907" s="50" t="n">
        <f aca="false">IF(J2907="T",0,G2907*H2907)</f>
        <v>5995</v>
      </c>
      <c r="J2907" s="51"/>
      <c r="K2907" s="12"/>
      <c r="L2907" s="12"/>
    </row>
    <row r="2908" customFormat="false" ht="12.2" hidden="true" customHeight="true" outlineLevel="2" collapsed="false">
      <c r="A2908" s="42"/>
      <c r="B2908" s="43"/>
      <c r="C2908" s="44" t="n">
        <v>448</v>
      </c>
      <c r="D2908" s="45" t="s">
        <v>222</v>
      </c>
      <c r="E2908" s="46" t="s">
        <v>223</v>
      </c>
      <c r="F2908" s="47" t="s">
        <v>44</v>
      </c>
      <c r="G2908" s="48" t="n">
        <v>1</v>
      </c>
      <c r="H2908" s="49" t="n">
        <v>7581.02</v>
      </c>
      <c r="I2908" s="50" t="n">
        <f aca="false">IF(J2908="T",0,G2908*H2908)</f>
        <v>7581.02</v>
      </c>
      <c r="J2908" s="51"/>
      <c r="K2908" s="12"/>
      <c r="L2908" s="12"/>
    </row>
    <row r="2909" customFormat="false" ht="12.2" hidden="true" customHeight="true" outlineLevel="2" collapsed="false">
      <c r="A2909" s="42"/>
      <c r="B2909" s="43"/>
      <c r="C2909" s="44" t="n">
        <v>448</v>
      </c>
      <c r="D2909" s="45" t="s">
        <v>222</v>
      </c>
      <c r="E2909" s="46" t="s">
        <v>223</v>
      </c>
      <c r="F2909" s="47" t="s">
        <v>44</v>
      </c>
      <c r="G2909" s="48" t="n">
        <v>1</v>
      </c>
      <c r="H2909" s="49" t="n">
        <v>7581.02</v>
      </c>
      <c r="I2909" s="50" t="n">
        <f aca="false">IF(J2909="T",0,G2909*H2909)</f>
        <v>7581.02</v>
      </c>
      <c r="J2909" s="51"/>
      <c r="K2909" s="12"/>
      <c r="L2909" s="12"/>
    </row>
    <row r="2910" customFormat="false" ht="12.2" hidden="true" customHeight="true" outlineLevel="2" collapsed="false">
      <c r="A2910" s="42"/>
      <c r="B2910" s="43"/>
      <c r="C2910" s="44" t="n">
        <v>448</v>
      </c>
      <c r="D2910" s="45" t="s">
        <v>222</v>
      </c>
      <c r="E2910" s="46" t="s">
        <v>223</v>
      </c>
      <c r="F2910" s="47" t="s">
        <v>44</v>
      </c>
      <c r="G2910" s="48" t="n">
        <v>1</v>
      </c>
      <c r="H2910" s="49" t="n">
        <v>7581.02</v>
      </c>
      <c r="I2910" s="50" t="n">
        <f aca="false">IF(J2910="T",0,G2910*H2910)</f>
        <v>7581.02</v>
      </c>
      <c r="J2910" s="51"/>
      <c r="K2910" s="12"/>
      <c r="L2910" s="12"/>
    </row>
    <row r="2911" customFormat="false" ht="12.2" hidden="true" customHeight="true" outlineLevel="2" collapsed="false">
      <c r="A2911" s="42"/>
      <c r="B2911" s="43"/>
      <c r="C2911" s="44" t="n">
        <v>448</v>
      </c>
      <c r="D2911" s="45" t="s">
        <v>222</v>
      </c>
      <c r="E2911" s="46" t="s">
        <v>223</v>
      </c>
      <c r="F2911" s="47" t="s">
        <v>44</v>
      </c>
      <c r="G2911" s="48" t="n">
        <v>1</v>
      </c>
      <c r="H2911" s="49" t="n">
        <v>7581.02</v>
      </c>
      <c r="I2911" s="50" t="n">
        <f aca="false">IF(J2911="T",0,G2911*H2911)</f>
        <v>7581.02</v>
      </c>
      <c r="J2911" s="51"/>
      <c r="K2911" s="12"/>
      <c r="L2911" s="12"/>
    </row>
    <row r="2912" customFormat="false" ht="12.2" hidden="true" customHeight="true" outlineLevel="2" collapsed="false">
      <c r="A2912" s="42"/>
      <c r="B2912" s="43"/>
      <c r="C2912" s="44" t="n">
        <v>449</v>
      </c>
      <c r="D2912" s="45" t="s">
        <v>51</v>
      </c>
      <c r="E2912" s="46" t="s">
        <v>52</v>
      </c>
      <c r="F2912" s="47" t="s">
        <v>44</v>
      </c>
      <c r="G2912" s="48" t="n">
        <v>1</v>
      </c>
      <c r="H2912" s="49" t="n">
        <v>141.5</v>
      </c>
      <c r="I2912" s="50" t="n">
        <f aca="false">IF(J2912="T",0,G2912*H2912)</f>
        <v>141.5</v>
      </c>
      <c r="J2912" s="51"/>
      <c r="K2912" s="12"/>
      <c r="L2912" s="12"/>
    </row>
    <row r="2913" customFormat="false" ht="12.2" hidden="true" customHeight="true" outlineLevel="2" collapsed="false">
      <c r="A2913" s="42"/>
      <c r="B2913" s="43"/>
      <c r="C2913" s="44" t="n">
        <v>449</v>
      </c>
      <c r="D2913" s="45" t="s">
        <v>51</v>
      </c>
      <c r="E2913" s="46" t="s">
        <v>52</v>
      </c>
      <c r="F2913" s="47" t="s">
        <v>44</v>
      </c>
      <c r="G2913" s="48" t="n">
        <v>1</v>
      </c>
      <c r="H2913" s="49" t="n">
        <v>141.5</v>
      </c>
      <c r="I2913" s="50" t="n">
        <f aca="false">IF(J2913="T",0,G2913*H2913)</f>
        <v>141.5</v>
      </c>
      <c r="J2913" s="51"/>
      <c r="K2913" s="12"/>
      <c r="L2913" s="12"/>
    </row>
    <row r="2914" customFormat="false" ht="12.2" hidden="true" customHeight="true" outlineLevel="2" collapsed="false">
      <c r="A2914" s="42"/>
      <c r="B2914" s="43"/>
      <c r="C2914" s="44" t="n">
        <v>449</v>
      </c>
      <c r="D2914" s="45" t="s">
        <v>51</v>
      </c>
      <c r="E2914" s="46" t="s">
        <v>52</v>
      </c>
      <c r="F2914" s="47" t="s">
        <v>44</v>
      </c>
      <c r="G2914" s="48" t="n">
        <v>1</v>
      </c>
      <c r="H2914" s="49" t="n">
        <v>141.5</v>
      </c>
      <c r="I2914" s="50" t="n">
        <f aca="false">IF(J2914="T",0,G2914*H2914)</f>
        <v>141.5</v>
      </c>
      <c r="J2914" s="51"/>
      <c r="K2914" s="12"/>
      <c r="L2914" s="12"/>
    </row>
    <row r="2915" customFormat="false" ht="12.2" hidden="true" customHeight="true" outlineLevel="2" collapsed="false">
      <c r="A2915" s="42"/>
      <c r="B2915" s="43"/>
      <c r="C2915" s="44" t="n">
        <v>449</v>
      </c>
      <c r="D2915" s="45" t="s">
        <v>51</v>
      </c>
      <c r="E2915" s="46" t="s">
        <v>52</v>
      </c>
      <c r="F2915" s="47" t="s">
        <v>44</v>
      </c>
      <c r="G2915" s="48" t="n">
        <v>1</v>
      </c>
      <c r="H2915" s="49" t="n">
        <v>141.5</v>
      </c>
      <c r="I2915" s="50" t="n">
        <f aca="false">IF(J2915="T",0,G2915*H2915)</f>
        <v>141.5</v>
      </c>
      <c r="J2915" s="51"/>
      <c r="K2915" s="12"/>
      <c r="L2915" s="12"/>
    </row>
    <row r="2916" customFormat="false" ht="12.2" hidden="true" customHeight="true" outlineLevel="2" collapsed="false">
      <c r="A2916" s="42"/>
      <c r="B2916" s="43"/>
      <c r="C2916" s="44" t="n">
        <v>450</v>
      </c>
      <c r="D2916" s="45" t="s">
        <v>59</v>
      </c>
      <c r="E2916" s="46" t="s">
        <v>60</v>
      </c>
      <c r="F2916" s="47" t="s">
        <v>44</v>
      </c>
      <c r="G2916" s="48" t="n">
        <v>6</v>
      </c>
      <c r="H2916" s="49" t="n">
        <v>344</v>
      </c>
      <c r="I2916" s="50" t="n">
        <f aca="false">IF(J2916="T",0,G2916*H2916)</f>
        <v>2064</v>
      </c>
      <c r="J2916" s="51"/>
      <c r="K2916" s="12"/>
      <c r="L2916" s="12"/>
    </row>
    <row r="2917" customFormat="false" ht="12.2" hidden="true" customHeight="true" outlineLevel="2" collapsed="false">
      <c r="A2917" s="42"/>
      <c r="B2917" s="43"/>
      <c r="C2917" s="44" t="n">
        <v>450</v>
      </c>
      <c r="D2917" s="45" t="s">
        <v>59</v>
      </c>
      <c r="E2917" s="46" t="s">
        <v>60</v>
      </c>
      <c r="F2917" s="47" t="s">
        <v>44</v>
      </c>
      <c r="G2917" s="48" t="n">
        <v>6</v>
      </c>
      <c r="H2917" s="49" t="n">
        <v>344</v>
      </c>
      <c r="I2917" s="50" t="n">
        <f aca="false">IF(J2917="T",0,G2917*H2917)</f>
        <v>2064</v>
      </c>
      <c r="J2917" s="51"/>
      <c r="K2917" s="12"/>
      <c r="L2917" s="12"/>
    </row>
    <row r="2918" customFormat="false" ht="12.2" hidden="true" customHeight="true" outlineLevel="2" collapsed="false">
      <c r="A2918" s="42"/>
      <c r="B2918" s="43"/>
      <c r="C2918" s="44" t="n">
        <v>450</v>
      </c>
      <c r="D2918" s="45" t="s">
        <v>59</v>
      </c>
      <c r="E2918" s="46" t="s">
        <v>60</v>
      </c>
      <c r="F2918" s="47" t="s">
        <v>44</v>
      </c>
      <c r="G2918" s="48" t="n">
        <v>6</v>
      </c>
      <c r="H2918" s="49" t="n">
        <v>344</v>
      </c>
      <c r="I2918" s="50" t="n">
        <f aca="false">IF(J2918="T",0,G2918*H2918)</f>
        <v>2064</v>
      </c>
      <c r="J2918" s="51"/>
      <c r="K2918" s="12"/>
      <c r="L2918" s="12"/>
    </row>
    <row r="2919" customFormat="false" ht="12.2" hidden="true" customHeight="true" outlineLevel="2" collapsed="false">
      <c r="A2919" s="42"/>
      <c r="B2919" s="43"/>
      <c r="C2919" s="44" t="n">
        <v>450</v>
      </c>
      <c r="D2919" s="45" t="s">
        <v>59</v>
      </c>
      <c r="E2919" s="46" t="s">
        <v>60</v>
      </c>
      <c r="F2919" s="47" t="s">
        <v>44</v>
      </c>
      <c r="G2919" s="48" t="n">
        <v>6</v>
      </c>
      <c r="H2919" s="49" t="n">
        <v>344</v>
      </c>
      <c r="I2919" s="50" t="n">
        <f aca="false">IF(J2919="T",0,G2919*H2919)</f>
        <v>2064</v>
      </c>
      <c r="J2919" s="51"/>
      <c r="K2919" s="12"/>
      <c r="L2919" s="12"/>
    </row>
    <row r="2920" customFormat="false" ht="12.2" hidden="true" customHeight="true" outlineLevel="2" collapsed="false">
      <c r="A2920" s="42"/>
      <c r="B2920" s="43"/>
      <c r="C2920" s="44" t="n">
        <v>451</v>
      </c>
      <c r="D2920" s="45" t="s">
        <v>63</v>
      </c>
      <c r="E2920" s="46" t="s">
        <v>64</v>
      </c>
      <c r="F2920" s="47" t="s">
        <v>44</v>
      </c>
      <c r="G2920" s="48" t="n">
        <v>6</v>
      </c>
      <c r="H2920" s="49" t="n">
        <v>422.26</v>
      </c>
      <c r="I2920" s="50" t="n">
        <f aca="false">IF(J2920="T",0,G2920*H2920)</f>
        <v>2533.56</v>
      </c>
      <c r="J2920" s="51"/>
      <c r="K2920" s="12"/>
      <c r="L2920" s="12"/>
    </row>
    <row r="2921" customFormat="false" ht="12.2" hidden="true" customHeight="true" outlineLevel="2" collapsed="false">
      <c r="A2921" s="42"/>
      <c r="B2921" s="43"/>
      <c r="C2921" s="44" t="n">
        <v>451</v>
      </c>
      <c r="D2921" s="45" t="s">
        <v>63</v>
      </c>
      <c r="E2921" s="46" t="s">
        <v>64</v>
      </c>
      <c r="F2921" s="47" t="s">
        <v>44</v>
      </c>
      <c r="G2921" s="48" t="n">
        <v>6</v>
      </c>
      <c r="H2921" s="49" t="n">
        <v>422.26</v>
      </c>
      <c r="I2921" s="50" t="n">
        <f aca="false">IF(J2921="T",0,G2921*H2921)</f>
        <v>2533.56</v>
      </c>
      <c r="J2921" s="51"/>
      <c r="K2921" s="12"/>
      <c r="L2921" s="12"/>
    </row>
    <row r="2922" customFormat="false" ht="12.2" hidden="true" customHeight="true" outlineLevel="2" collapsed="false">
      <c r="A2922" s="42"/>
      <c r="B2922" s="43"/>
      <c r="C2922" s="44" t="n">
        <v>451</v>
      </c>
      <c r="D2922" s="45" t="s">
        <v>63</v>
      </c>
      <c r="E2922" s="46" t="s">
        <v>64</v>
      </c>
      <c r="F2922" s="47" t="s">
        <v>44</v>
      </c>
      <c r="G2922" s="48" t="n">
        <v>6</v>
      </c>
      <c r="H2922" s="49" t="n">
        <v>422.26</v>
      </c>
      <c r="I2922" s="50" t="n">
        <f aca="false">IF(J2922="T",0,G2922*H2922)</f>
        <v>2533.56</v>
      </c>
      <c r="J2922" s="51"/>
      <c r="K2922" s="12"/>
      <c r="L2922" s="12"/>
    </row>
    <row r="2923" customFormat="false" ht="12.2" hidden="true" customHeight="true" outlineLevel="2" collapsed="false">
      <c r="A2923" s="42"/>
      <c r="B2923" s="43"/>
      <c r="C2923" s="44" t="n">
        <v>451</v>
      </c>
      <c r="D2923" s="45" t="s">
        <v>63</v>
      </c>
      <c r="E2923" s="46" t="s">
        <v>64</v>
      </c>
      <c r="F2923" s="47" t="s">
        <v>44</v>
      </c>
      <c r="G2923" s="48" t="n">
        <v>6</v>
      </c>
      <c r="H2923" s="49" t="n">
        <v>422.26</v>
      </c>
      <c r="I2923" s="50" t="n">
        <f aca="false">IF(J2923="T",0,G2923*H2923)</f>
        <v>2533.56</v>
      </c>
      <c r="J2923" s="51"/>
      <c r="K2923" s="12"/>
      <c r="L2923" s="12"/>
    </row>
    <row r="2924" customFormat="false" ht="12.2" hidden="true" customHeight="true" outlineLevel="2" collapsed="false">
      <c r="A2924" s="42"/>
      <c r="B2924" s="43"/>
      <c r="C2924" s="44" t="n">
        <v>452</v>
      </c>
      <c r="D2924" s="45" t="s">
        <v>65</v>
      </c>
      <c r="E2924" s="46" t="s">
        <v>66</v>
      </c>
      <c r="F2924" s="47" t="s">
        <v>44</v>
      </c>
      <c r="G2924" s="48" t="n">
        <v>1</v>
      </c>
      <c r="H2924" s="49" t="n">
        <v>178.63462</v>
      </c>
      <c r="I2924" s="50" t="n">
        <f aca="false">IF(J2924="T",0,G2924*H2924)</f>
        <v>178.63462</v>
      </c>
      <c r="J2924" s="51"/>
      <c r="K2924" s="12"/>
      <c r="L2924" s="12"/>
    </row>
    <row r="2925" customFormat="false" ht="12.2" hidden="true" customHeight="true" outlineLevel="2" collapsed="false">
      <c r="A2925" s="42"/>
      <c r="B2925" s="43"/>
      <c r="C2925" s="44" t="n">
        <v>452</v>
      </c>
      <c r="D2925" s="45" t="s">
        <v>65</v>
      </c>
      <c r="E2925" s="46" t="s">
        <v>66</v>
      </c>
      <c r="F2925" s="47" t="s">
        <v>44</v>
      </c>
      <c r="G2925" s="48" t="n">
        <v>1</v>
      </c>
      <c r="H2925" s="49" t="n">
        <v>178.63462</v>
      </c>
      <c r="I2925" s="50" t="n">
        <f aca="false">IF(J2925="T",0,G2925*H2925)</f>
        <v>178.63462</v>
      </c>
      <c r="J2925" s="51"/>
      <c r="K2925" s="12"/>
      <c r="L2925" s="12"/>
    </row>
    <row r="2926" customFormat="false" ht="12.2" hidden="true" customHeight="true" outlineLevel="2" collapsed="false">
      <c r="A2926" s="42"/>
      <c r="B2926" s="43"/>
      <c r="C2926" s="44" t="n">
        <v>452</v>
      </c>
      <c r="D2926" s="45" t="s">
        <v>65</v>
      </c>
      <c r="E2926" s="46" t="s">
        <v>66</v>
      </c>
      <c r="F2926" s="47" t="s">
        <v>44</v>
      </c>
      <c r="G2926" s="48" t="n">
        <v>1</v>
      </c>
      <c r="H2926" s="49" t="n">
        <v>178.63462</v>
      </c>
      <c r="I2926" s="50" t="n">
        <f aca="false">IF(J2926="T",0,G2926*H2926)</f>
        <v>178.63462</v>
      </c>
      <c r="J2926" s="51"/>
      <c r="K2926" s="12"/>
      <c r="L2926" s="12"/>
    </row>
    <row r="2927" customFormat="false" ht="12.2" hidden="true" customHeight="true" outlineLevel="2" collapsed="false">
      <c r="A2927" s="42"/>
      <c r="B2927" s="43"/>
      <c r="C2927" s="44" t="n">
        <v>452</v>
      </c>
      <c r="D2927" s="45" t="s">
        <v>65</v>
      </c>
      <c r="E2927" s="46" t="s">
        <v>66</v>
      </c>
      <c r="F2927" s="47" t="s">
        <v>44</v>
      </c>
      <c r="G2927" s="48" t="n">
        <v>1</v>
      </c>
      <c r="H2927" s="49" t="n">
        <v>178.63462</v>
      </c>
      <c r="I2927" s="50" t="n">
        <f aca="false">IF(J2927="T",0,G2927*H2927)</f>
        <v>178.63462</v>
      </c>
      <c r="J2927" s="51"/>
      <c r="K2927" s="12"/>
      <c r="L2927" s="12"/>
    </row>
    <row r="2928" customFormat="false" ht="12.2" hidden="true" customHeight="true" outlineLevel="2" collapsed="false">
      <c r="A2928" s="42"/>
      <c r="B2928" s="43"/>
      <c r="C2928" s="44" t="n">
        <v>453</v>
      </c>
      <c r="D2928" s="45" t="s">
        <v>67</v>
      </c>
      <c r="E2928" s="46" t="s">
        <v>68</v>
      </c>
      <c r="F2928" s="47" t="s">
        <v>44</v>
      </c>
      <c r="G2928" s="48" t="n">
        <v>1</v>
      </c>
      <c r="H2928" s="49" t="n">
        <v>54.15</v>
      </c>
      <c r="I2928" s="50" t="n">
        <f aca="false">IF(J2928="T",0,G2928*H2928)</f>
        <v>54.15</v>
      </c>
      <c r="J2928" s="51"/>
      <c r="K2928" s="12"/>
      <c r="L2928" s="12"/>
    </row>
    <row r="2929" customFormat="false" ht="12.2" hidden="true" customHeight="true" outlineLevel="2" collapsed="false">
      <c r="A2929" s="42"/>
      <c r="B2929" s="43"/>
      <c r="C2929" s="44" t="n">
        <v>453</v>
      </c>
      <c r="D2929" s="45" t="s">
        <v>67</v>
      </c>
      <c r="E2929" s="46" t="s">
        <v>68</v>
      </c>
      <c r="F2929" s="47" t="s">
        <v>44</v>
      </c>
      <c r="G2929" s="48" t="n">
        <v>1</v>
      </c>
      <c r="H2929" s="49" t="n">
        <v>54.15</v>
      </c>
      <c r="I2929" s="50" t="n">
        <f aca="false">IF(J2929="T",0,G2929*H2929)</f>
        <v>54.15</v>
      </c>
      <c r="J2929" s="51"/>
      <c r="K2929" s="12"/>
      <c r="L2929" s="12"/>
    </row>
    <row r="2930" customFormat="false" ht="12.2" hidden="true" customHeight="true" outlineLevel="2" collapsed="false">
      <c r="A2930" s="42"/>
      <c r="B2930" s="43"/>
      <c r="C2930" s="44" t="n">
        <v>453</v>
      </c>
      <c r="D2930" s="45" t="s">
        <v>67</v>
      </c>
      <c r="E2930" s="46" t="s">
        <v>68</v>
      </c>
      <c r="F2930" s="47" t="s">
        <v>44</v>
      </c>
      <c r="G2930" s="48" t="n">
        <v>1</v>
      </c>
      <c r="H2930" s="49" t="n">
        <v>54.15</v>
      </c>
      <c r="I2930" s="50" t="n">
        <f aca="false">IF(J2930="T",0,G2930*H2930)</f>
        <v>54.15</v>
      </c>
      <c r="J2930" s="51"/>
      <c r="K2930" s="12"/>
      <c r="L2930" s="12"/>
    </row>
    <row r="2931" customFormat="false" ht="12.2" hidden="true" customHeight="true" outlineLevel="2" collapsed="false">
      <c r="A2931" s="42"/>
      <c r="B2931" s="43"/>
      <c r="C2931" s="44" t="n">
        <v>453</v>
      </c>
      <c r="D2931" s="45" t="s">
        <v>67</v>
      </c>
      <c r="E2931" s="46" t="s">
        <v>68</v>
      </c>
      <c r="F2931" s="47" t="s">
        <v>44</v>
      </c>
      <c r="G2931" s="48" t="n">
        <v>1</v>
      </c>
      <c r="H2931" s="49" t="n">
        <v>54.15</v>
      </c>
      <c r="I2931" s="50" t="n">
        <f aca="false">IF(J2931="T",0,G2931*H2931)</f>
        <v>54.15</v>
      </c>
      <c r="J2931" s="51"/>
      <c r="K2931" s="12"/>
      <c r="L2931" s="12"/>
    </row>
    <row r="2932" customFormat="false" ht="12.2" hidden="true" customHeight="true" outlineLevel="2" collapsed="false">
      <c r="A2932" s="42"/>
      <c r="B2932" s="43"/>
      <c r="C2932" s="44" t="n">
        <v>454</v>
      </c>
      <c r="D2932" s="45" t="s">
        <v>69</v>
      </c>
      <c r="E2932" s="46" t="s">
        <v>70</v>
      </c>
      <c r="F2932" s="47" t="s">
        <v>44</v>
      </c>
      <c r="G2932" s="48" t="n">
        <v>1</v>
      </c>
      <c r="H2932" s="49" t="n">
        <v>66.894</v>
      </c>
      <c r="I2932" s="50" t="n">
        <f aca="false">IF(J2932="T",0,G2932*H2932)</f>
        <v>66.894</v>
      </c>
      <c r="J2932" s="51"/>
      <c r="K2932" s="12"/>
      <c r="L2932" s="12"/>
    </row>
    <row r="2933" customFormat="false" ht="12.2" hidden="true" customHeight="true" outlineLevel="2" collapsed="false">
      <c r="A2933" s="42"/>
      <c r="B2933" s="43"/>
      <c r="C2933" s="44" t="n">
        <v>454</v>
      </c>
      <c r="D2933" s="45" t="s">
        <v>69</v>
      </c>
      <c r="E2933" s="46" t="s">
        <v>70</v>
      </c>
      <c r="F2933" s="47" t="s">
        <v>44</v>
      </c>
      <c r="G2933" s="48" t="n">
        <v>1</v>
      </c>
      <c r="H2933" s="49" t="n">
        <v>66.894</v>
      </c>
      <c r="I2933" s="50" t="n">
        <f aca="false">IF(J2933="T",0,G2933*H2933)</f>
        <v>66.894</v>
      </c>
      <c r="J2933" s="51"/>
      <c r="K2933" s="12"/>
      <c r="L2933" s="12"/>
    </row>
    <row r="2934" customFormat="false" ht="12.2" hidden="true" customHeight="true" outlineLevel="2" collapsed="false">
      <c r="A2934" s="42"/>
      <c r="B2934" s="43"/>
      <c r="C2934" s="44" t="n">
        <v>454</v>
      </c>
      <c r="D2934" s="45" t="s">
        <v>69</v>
      </c>
      <c r="E2934" s="46" t="s">
        <v>70</v>
      </c>
      <c r="F2934" s="47" t="s">
        <v>44</v>
      </c>
      <c r="G2934" s="48" t="n">
        <v>1</v>
      </c>
      <c r="H2934" s="49" t="n">
        <v>66.894</v>
      </c>
      <c r="I2934" s="50" t="n">
        <f aca="false">IF(J2934="T",0,G2934*H2934)</f>
        <v>66.894</v>
      </c>
      <c r="J2934" s="51"/>
      <c r="K2934" s="12"/>
      <c r="L2934" s="12"/>
    </row>
    <row r="2935" customFormat="false" ht="12.2" hidden="true" customHeight="true" outlineLevel="2" collapsed="false">
      <c r="A2935" s="42"/>
      <c r="B2935" s="43"/>
      <c r="C2935" s="44" t="n">
        <v>454</v>
      </c>
      <c r="D2935" s="45" t="s">
        <v>69</v>
      </c>
      <c r="E2935" s="46" t="s">
        <v>70</v>
      </c>
      <c r="F2935" s="47" t="s">
        <v>44</v>
      </c>
      <c r="G2935" s="48" t="n">
        <v>1</v>
      </c>
      <c r="H2935" s="49" t="n">
        <v>66.894</v>
      </c>
      <c r="I2935" s="50" t="n">
        <f aca="false">IF(J2935="T",0,G2935*H2935)</f>
        <v>66.894</v>
      </c>
      <c r="J2935" s="51"/>
      <c r="K2935" s="12"/>
      <c r="L2935" s="12"/>
    </row>
    <row r="2936" customFormat="false" ht="12.2" hidden="true" customHeight="true" outlineLevel="2" collapsed="false">
      <c r="A2936" s="42"/>
      <c r="B2936" s="43"/>
      <c r="C2936" s="44" t="n">
        <v>455</v>
      </c>
      <c r="D2936" s="45" t="s">
        <v>71</v>
      </c>
      <c r="E2936" s="46" t="s">
        <v>72</v>
      </c>
      <c r="F2936" s="47" t="s">
        <v>73</v>
      </c>
      <c r="G2936" s="48" t="n">
        <v>41</v>
      </c>
      <c r="H2936" s="49" t="n">
        <v>54.3598198</v>
      </c>
      <c r="I2936" s="50" t="n">
        <f aca="false">IF(J2936="T",0,G2936*H2936)</f>
        <v>2228.7526118</v>
      </c>
      <c r="J2936" s="51"/>
      <c r="K2936" s="12"/>
      <c r="L2936" s="12"/>
    </row>
    <row r="2937" customFormat="false" ht="12.2" hidden="true" customHeight="true" outlineLevel="2" collapsed="false">
      <c r="A2937" s="42"/>
      <c r="B2937" s="43"/>
      <c r="C2937" s="44" t="n">
        <v>455</v>
      </c>
      <c r="D2937" s="45" t="s">
        <v>71</v>
      </c>
      <c r="E2937" s="46" t="s">
        <v>72</v>
      </c>
      <c r="F2937" s="47" t="s">
        <v>73</v>
      </c>
      <c r="G2937" s="48" t="n">
        <v>41</v>
      </c>
      <c r="H2937" s="49" t="n">
        <v>54.3598198</v>
      </c>
      <c r="I2937" s="50" t="n">
        <f aca="false">IF(J2937="T",0,G2937*H2937)</f>
        <v>2228.7526118</v>
      </c>
      <c r="J2937" s="51"/>
      <c r="K2937" s="12"/>
      <c r="L2937" s="12"/>
    </row>
    <row r="2938" customFormat="false" ht="12.2" hidden="true" customHeight="true" outlineLevel="2" collapsed="false">
      <c r="A2938" s="42"/>
      <c r="B2938" s="43"/>
      <c r="C2938" s="44" t="n">
        <v>455</v>
      </c>
      <c r="D2938" s="45" t="s">
        <v>71</v>
      </c>
      <c r="E2938" s="46" t="s">
        <v>72</v>
      </c>
      <c r="F2938" s="47" t="s">
        <v>73</v>
      </c>
      <c r="G2938" s="48" t="n">
        <v>41</v>
      </c>
      <c r="H2938" s="49" t="n">
        <v>54.3598198</v>
      </c>
      <c r="I2938" s="50" t="n">
        <f aca="false">IF(J2938="T",0,G2938*H2938)</f>
        <v>2228.7526118</v>
      </c>
      <c r="J2938" s="51"/>
      <c r="K2938" s="12"/>
      <c r="L2938" s="12"/>
    </row>
    <row r="2939" customFormat="false" ht="12.2" hidden="true" customHeight="true" outlineLevel="2" collapsed="false">
      <c r="A2939" s="42"/>
      <c r="B2939" s="43"/>
      <c r="C2939" s="44" t="n">
        <v>455</v>
      </c>
      <c r="D2939" s="45" t="s">
        <v>71</v>
      </c>
      <c r="E2939" s="46" t="s">
        <v>72</v>
      </c>
      <c r="F2939" s="47" t="s">
        <v>73</v>
      </c>
      <c r="G2939" s="48" t="n">
        <v>41</v>
      </c>
      <c r="H2939" s="49" t="n">
        <v>54.3598198</v>
      </c>
      <c r="I2939" s="50" t="n">
        <f aca="false">IF(J2939="T",0,G2939*H2939)</f>
        <v>2228.7526118</v>
      </c>
      <c r="J2939" s="51"/>
      <c r="K2939" s="12"/>
      <c r="L2939" s="12"/>
    </row>
    <row r="2940" customFormat="false" ht="12.2" hidden="true" customHeight="true" outlineLevel="2" collapsed="false">
      <c r="A2940" s="42"/>
      <c r="B2940" s="43"/>
      <c r="C2940" s="44" t="n">
        <v>456</v>
      </c>
      <c r="D2940" s="45" t="s">
        <v>74</v>
      </c>
      <c r="E2940" s="46" t="s">
        <v>75</v>
      </c>
      <c r="F2940" s="47" t="s">
        <v>44</v>
      </c>
      <c r="G2940" s="48" t="n">
        <v>10</v>
      </c>
      <c r="H2940" s="49" t="n">
        <v>12.92</v>
      </c>
      <c r="I2940" s="50" t="n">
        <f aca="false">IF(J2940="T",0,G2940*H2940)</f>
        <v>129.2</v>
      </c>
      <c r="J2940" s="51"/>
      <c r="K2940" s="12"/>
      <c r="L2940" s="12"/>
    </row>
    <row r="2941" customFormat="false" ht="12.2" hidden="true" customHeight="true" outlineLevel="2" collapsed="false">
      <c r="A2941" s="42"/>
      <c r="B2941" s="43"/>
      <c r="C2941" s="44" t="n">
        <v>456</v>
      </c>
      <c r="D2941" s="45" t="s">
        <v>74</v>
      </c>
      <c r="E2941" s="46" t="s">
        <v>75</v>
      </c>
      <c r="F2941" s="47" t="s">
        <v>44</v>
      </c>
      <c r="G2941" s="48" t="n">
        <v>10</v>
      </c>
      <c r="H2941" s="49" t="n">
        <v>12.92</v>
      </c>
      <c r="I2941" s="50" t="n">
        <f aca="false">IF(J2941="T",0,G2941*H2941)</f>
        <v>129.2</v>
      </c>
      <c r="J2941" s="51"/>
      <c r="K2941" s="12"/>
      <c r="L2941" s="12"/>
    </row>
    <row r="2942" customFormat="false" ht="12.2" hidden="true" customHeight="true" outlineLevel="2" collapsed="false">
      <c r="A2942" s="42"/>
      <c r="B2942" s="43"/>
      <c r="C2942" s="44" t="n">
        <v>456</v>
      </c>
      <c r="D2942" s="45" t="s">
        <v>74</v>
      </c>
      <c r="E2942" s="46" t="s">
        <v>75</v>
      </c>
      <c r="F2942" s="47" t="s">
        <v>44</v>
      </c>
      <c r="G2942" s="48" t="n">
        <v>10</v>
      </c>
      <c r="H2942" s="49" t="n">
        <v>12.92</v>
      </c>
      <c r="I2942" s="50" t="n">
        <f aca="false">IF(J2942="T",0,G2942*H2942)</f>
        <v>129.2</v>
      </c>
      <c r="J2942" s="51"/>
      <c r="K2942" s="12"/>
      <c r="L2942" s="12"/>
    </row>
    <row r="2943" customFormat="false" ht="12.2" hidden="true" customHeight="true" outlineLevel="2" collapsed="false">
      <c r="A2943" s="42"/>
      <c r="B2943" s="43"/>
      <c r="C2943" s="44" t="n">
        <v>456</v>
      </c>
      <c r="D2943" s="45" t="s">
        <v>74</v>
      </c>
      <c r="E2943" s="46" t="s">
        <v>75</v>
      </c>
      <c r="F2943" s="47" t="s">
        <v>44</v>
      </c>
      <c r="G2943" s="48" t="n">
        <v>10</v>
      </c>
      <c r="H2943" s="49" t="n">
        <v>12.92</v>
      </c>
      <c r="I2943" s="50" t="n">
        <f aca="false">IF(J2943="T",0,G2943*H2943)</f>
        <v>129.2</v>
      </c>
      <c r="J2943" s="51"/>
      <c r="K2943" s="12"/>
      <c r="L2943" s="12"/>
    </row>
    <row r="2944" customFormat="false" ht="12.2" hidden="true" customHeight="true" outlineLevel="2" collapsed="false">
      <c r="A2944" s="42"/>
      <c r="B2944" s="43"/>
      <c r="C2944" s="44" t="n">
        <v>457</v>
      </c>
      <c r="D2944" s="45" t="s">
        <v>76</v>
      </c>
      <c r="E2944" s="46" t="s">
        <v>77</v>
      </c>
      <c r="F2944" s="47" t="s">
        <v>44</v>
      </c>
      <c r="G2944" s="48" t="n">
        <v>1</v>
      </c>
      <c r="H2944" s="49" t="n">
        <v>13.14</v>
      </c>
      <c r="I2944" s="50" t="n">
        <f aca="false">IF(J2944="T",0,G2944*H2944)</f>
        <v>13.14</v>
      </c>
      <c r="J2944" s="51"/>
      <c r="K2944" s="12"/>
      <c r="L2944" s="12"/>
    </row>
    <row r="2945" customFormat="false" ht="12.2" hidden="true" customHeight="true" outlineLevel="2" collapsed="false">
      <c r="A2945" s="42"/>
      <c r="B2945" s="43"/>
      <c r="C2945" s="44" t="n">
        <v>457</v>
      </c>
      <c r="D2945" s="45" t="s">
        <v>76</v>
      </c>
      <c r="E2945" s="46" t="s">
        <v>77</v>
      </c>
      <c r="F2945" s="47" t="s">
        <v>44</v>
      </c>
      <c r="G2945" s="48" t="n">
        <v>1</v>
      </c>
      <c r="H2945" s="49" t="n">
        <v>13.14</v>
      </c>
      <c r="I2945" s="50" t="n">
        <f aca="false">IF(J2945="T",0,G2945*H2945)</f>
        <v>13.14</v>
      </c>
      <c r="J2945" s="51"/>
      <c r="K2945" s="12"/>
      <c r="L2945" s="12"/>
    </row>
    <row r="2946" customFormat="false" ht="12.2" hidden="true" customHeight="true" outlineLevel="2" collapsed="false">
      <c r="A2946" s="42"/>
      <c r="B2946" s="43"/>
      <c r="C2946" s="44" t="n">
        <v>457</v>
      </c>
      <c r="D2946" s="45" t="s">
        <v>76</v>
      </c>
      <c r="E2946" s="46" t="s">
        <v>77</v>
      </c>
      <c r="F2946" s="47" t="s">
        <v>44</v>
      </c>
      <c r="G2946" s="48" t="n">
        <v>1</v>
      </c>
      <c r="H2946" s="49" t="n">
        <v>13.14</v>
      </c>
      <c r="I2946" s="50" t="n">
        <f aca="false">IF(J2946="T",0,G2946*H2946)</f>
        <v>13.14</v>
      </c>
      <c r="J2946" s="51"/>
      <c r="K2946" s="12"/>
      <c r="L2946" s="12"/>
    </row>
    <row r="2947" customFormat="false" ht="12.2" hidden="true" customHeight="true" outlineLevel="2" collapsed="false">
      <c r="A2947" s="42"/>
      <c r="B2947" s="43"/>
      <c r="C2947" s="44" t="n">
        <v>457</v>
      </c>
      <c r="D2947" s="45" t="s">
        <v>76</v>
      </c>
      <c r="E2947" s="46" t="s">
        <v>77</v>
      </c>
      <c r="F2947" s="47" t="s">
        <v>44</v>
      </c>
      <c r="G2947" s="48" t="n">
        <v>1</v>
      </c>
      <c r="H2947" s="49" t="n">
        <v>13.14</v>
      </c>
      <c r="I2947" s="50" t="n">
        <f aca="false">IF(J2947="T",0,G2947*H2947)</f>
        <v>13.14</v>
      </c>
      <c r="J2947" s="51"/>
      <c r="K2947" s="12"/>
      <c r="L2947" s="12"/>
    </row>
    <row r="2948" customFormat="false" ht="12.2" hidden="true" customHeight="true" outlineLevel="2" collapsed="false">
      <c r="A2948" s="42"/>
      <c r="B2948" s="43"/>
      <c r="C2948" s="44" t="n">
        <v>458</v>
      </c>
      <c r="D2948" s="45" t="s">
        <v>78</v>
      </c>
      <c r="E2948" s="46" t="s">
        <v>79</v>
      </c>
      <c r="F2948" s="47" t="s">
        <v>80</v>
      </c>
      <c r="G2948" s="48" t="n">
        <v>1</v>
      </c>
      <c r="H2948" s="49" t="n">
        <v>37.6</v>
      </c>
      <c r="I2948" s="50" t="n">
        <f aca="false">IF(J2948="T",0,G2948*H2948)</f>
        <v>37.6</v>
      </c>
      <c r="J2948" s="51"/>
      <c r="K2948" s="12"/>
      <c r="L2948" s="12"/>
    </row>
    <row r="2949" customFormat="false" ht="12.2" hidden="true" customHeight="true" outlineLevel="2" collapsed="false">
      <c r="A2949" s="42"/>
      <c r="B2949" s="43"/>
      <c r="C2949" s="44" t="n">
        <v>458</v>
      </c>
      <c r="D2949" s="45" t="s">
        <v>78</v>
      </c>
      <c r="E2949" s="46" t="s">
        <v>79</v>
      </c>
      <c r="F2949" s="47" t="s">
        <v>80</v>
      </c>
      <c r="G2949" s="48" t="n">
        <v>1</v>
      </c>
      <c r="H2949" s="49" t="n">
        <v>37.6</v>
      </c>
      <c r="I2949" s="50" t="n">
        <f aca="false">IF(J2949="T",0,G2949*H2949)</f>
        <v>37.6</v>
      </c>
      <c r="J2949" s="51"/>
      <c r="K2949" s="12"/>
      <c r="L2949" s="12"/>
    </row>
    <row r="2950" customFormat="false" ht="12.2" hidden="true" customHeight="true" outlineLevel="2" collapsed="false">
      <c r="A2950" s="42"/>
      <c r="B2950" s="43"/>
      <c r="C2950" s="44" t="n">
        <v>458</v>
      </c>
      <c r="D2950" s="45" t="s">
        <v>78</v>
      </c>
      <c r="E2950" s="46" t="s">
        <v>79</v>
      </c>
      <c r="F2950" s="47" t="s">
        <v>80</v>
      </c>
      <c r="G2950" s="48" t="n">
        <v>1</v>
      </c>
      <c r="H2950" s="49" t="n">
        <v>37.6</v>
      </c>
      <c r="I2950" s="50" t="n">
        <f aca="false">IF(J2950="T",0,G2950*H2950)</f>
        <v>37.6</v>
      </c>
      <c r="J2950" s="51"/>
      <c r="K2950" s="12"/>
      <c r="L2950" s="12"/>
    </row>
    <row r="2951" customFormat="false" ht="12.2" hidden="true" customHeight="true" outlineLevel="2" collapsed="false">
      <c r="A2951" s="42"/>
      <c r="B2951" s="43"/>
      <c r="C2951" s="44" t="n">
        <v>458</v>
      </c>
      <c r="D2951" s="45" t="s">
        <v>78</v>
      </c>
      <c r="E2951" s="46" t="s">
        <v>79</v>
      </c>
      <c r="F2951" s="47" t="s">
        <v>80</v>
      </c>
      <c r="G2951" s="48" t="n">
        <v>1</v>
      </c>
      <c r="H2951" s="49" t="n">
        <v>37.6</v>
      </c>
      <c r="I2951" s="50" t="n">
        <f aca="false">IF(J2951="T",0,G2951*H2951)</f>
        <v>37.6</v>
      </c>
      <c r="J2951" s="51"/>
      <c r="K2951" s="12"/>
      <c r="L2951" s="12"/>
    </row>
    <row r="2952" customFormat="false" ht="12.2" hidden="true" customHeight="true" outlineLevel="2" collapsed="false">
      <c r="A2952" s="42"/>
      <c r="B2952" s="43"/>
      <c r="C2952" s="44" t="n">
        <v>459</v>
      </c>
      <c r="D2952" s="45" t="s">
        <v>81</v>
      </c>
      <c r="E2952" s="46" t="s">
        <v>82</v>
      </c>
      <c r="F2952" s="47" t="s">
        <v>83</v>
      </c>
      <c r="G2952" s="48" t="n">
        <v>0.98</v>
      </c>
      <c r="H2952" s="49" t="n">
        <v>209.4</v>
      </c>
      <c r="I2952" s="50" t="n">
        <f aca="false">IF(J2952="T",0,G2952*H2952)</f>
        <v>205.212</v>
      </c>
      <c r="J2952" s="51"/>
      <c r="K2952" s="12"/>
      <c r="L2952" s="12"/>
    </row>
    <row r="2953" customFormat="false" ht="12.2" hidden="true" customHeight="true" outlineLevel="2" collapsed="false">
      <c r="A2953" s="42"/>
      <c r="B2953" s="43"/>
      <c r="C2953" s="44" t="n">
        <v>459</v>
      </c>
      <c r="D2953" s="45" t="s">
        <v>81</v>
      </c>
      <c r="E2953" s="46" t="s">
        <v>82</v>
      </c>
      <c r="F2953" s="47" t="s">
        <v>83</v>
      </c>
      <c r="G2953" s="48" t="n">
        <v>0.98</v>
      </c>
      <c r="H2953" s="49" t="n">
        <v>209.4</v>
      </c>
      <c r="I2953" s="50" t="n">
        <f aca="false">IF(J2953="T",0,G2953*H2953)</f>
        <v>205.212</v>
      </c>
      <c r="J2953" s="51"/>
      <c r="K2953" s="12"/>
      <c r="L2953" s="12"/>
    </row>
    <row r="2954" customFormat="false" ht="12.2" hidden="true" customHeight="true" outlineLevel="2" collapsed="false">
      <c r="A2954" s="42"/>
      <c r="B2954" s="43"/>
      <c r="C2954" s="44" t="n">
        <v>459</v>
      </c>
      <c r="D2954" s="45" t="s">
        <v>81</v>
      </c>
      <c r="E2954" s="46" t="s">
        <v>82</v>
      </c>
      <c r="F2954" s="47" t="s">
        <v>83</v>
      </c>
      <c r="G2954" s="48" t="n">
        <v>1.62</v>
      </c>
      <c r="H2954" s="49" t="n">
        <v>209.4</v>
      </c>
      <c r="I2954" s="50" t="n">
        <f aca="false">IF(J2954="T",0,G2954*H2954)</f>
        <v>339.228</v>
      </c>
      <c r="J2954" s="51"/>
      <c r="K2954" s="12"/>
      <c r="L2954" s="12"/>
    </row>
    <row r="2955" customFormat="false" ht="12.2" hidden="true" customHeight="true" outlineLevel="2" collapsed="false">
      <c r="A2955" s="42"/>
      <c r="B2955" s="43"/>
      <c r="C2955" s="44" t="n">
        <v>459</v>
      </c>
      <c r="D2955" s="45" t="s">
        <v>81</v>
      </c>
      <c r="E2955" s="46" t="s">
        <v>82</v>
      </c>
      <c r="F2955" s="47" t="s">
        <v>83</v>
      </c>
      <c r="G2955" s="48" t="n">
        <v>1.62</v>
      </c>
      <c r="H2955" s="49" t="n">
        <v>209.4</v>
      </c>
      <c r="I2955" s="50" t="n">
        <f aca="false">IF(J2955="T",0,G2955*H2955)</f>
        <v>339.228</v>
      </c>
      <c r="J2955" s="51"/>
      <c r="K2955" s="12"/>
      <c r="L2955" s="12"/>
    </row>
    <row r="2956" customFormat="false" ht="12.2" hidden="true" customHeight="true" outlineLevel="2" collapsed="false">
      <c r="A2956" s="42"/>
      <c r="B2956" s="43"/>
      <c r="C2956" s="44" t="n">
        <v>460</v>
      </c>
      <c r="D2956" s="45" t="s">
        <v>234</v>
      </c>
      <c r="E2956" s="46" t="s">
        <v>235</v>
      </c>
      <c r="F2956" s="47" t="s">
        <v>83</v>
      </c>
      <c r="G2956" s="48" t="n">
        <v>0.753</v>
      </c>
      <c r="H2956" s="49" t="n">
        <v>3251.4112</v>
      </c>
      <c r="I2956" s="50" t="n">
        <f aca="false">IF(J2956="T",0,G2956*H2956)</f>
        <v>2448.3126336</v>
      </c>
      <c r="J2956" s="51"/>
      <c r="K2956" s="12"/>
      <c r="L2956" s="12"/>
    </row>
    <row r="2957" customFormat="false" ht="12.2" hidden="true" customHeight="true" outlineLevel="2" collapsed="false">
      <c r="A2957" s="42"/>
      <c r="B2957" s="43"/>
      <c r="C2957" s="44" t="n">
        <v>460</v>
      </c>
      <c r="D2957" s="45" t="s">
        <v>234</v>
      </c>
      <c r="E2957" s="46" t="s">
        <v>235</v>
      </c>
      <c r="F2957" s="47" t="s">
        <v>83</v>
      </c>
      <c r="G2957" s="48" t="n">
        <v>1.393</v>
      </c>
      <c r="H2957" s="49" t="n">
        <v>3251.4112</v>
      </c>
      <c r="I2957" s="50" t="n">
        <f aca="false">IF(J2957="T",0,G2957*H2957)</f>
        <v>4529.2158016</v>
      </c>
      <c r="J2957" s="51"/>
      <c r="K2957" s="12"/>
      <c r="L2957" s="12"/>
    </row>
    <row r="2958" customFormat="false" ht="12.2" hidden="true" customHeight="true" outlineLevel="2" collapsed="false">
      <c r="A2958" s="42"/>
      <c r="B2958" s="43"/>
      <c r="C2958" s="44" t="n">
        <v>460</v>
      </c>
      <c r="D2958" s="45" t="s">
        <v>234</v>
      </c>
      <c r="E2958" s="46" t="s">
        <v>235</v>
      </c>
      <c r="F2958" s="47" t="s">
        <v>83</v>
      </c>
      <c r="G2958" s="48" t="n">
        <v>0.753</v>
      </c>
      <c r="H2958" s="49" t="n">
        <v>3251.4112</v>
      </c>
      <c r="I2958" s="50" t="n">
        <f aca="false">IF(J2958="T",0,G2958*H2958)</f>
        <v>2448.3126336</v>
      </c>
      <c r="J2958" s="51"/>
      <c r="K2958" s="12"/>
      <c r="L2958" s="12"/>
    </row>
    <row r="2959" customFormat="false" ht="12.2" hidden="true" customHeight="true" outlineLevel="2" collapsed="false">
      <c r="A2959" s="42"/>
      <c r="B2959" s="43"/>
      <c r="C2959" s="44" t="n">
        <v>460</v>
      </c>
      <c r="D2959" s="45" t="s">
        <v>234</v>
      </c>
      <c r="E2959" s="46" t="s">
        <v>235</v>
      </c>
      <c r="F2959" s="47" t="s">
        <v>83</v>
      </c>
      <c r="G2959" s="48" t="n">
        <v>1.393</v>
      </c>
      <c r="H2959" s="49" t="n">
        <v>3251.4112</v>
      </c>
      <c r="I2959" s="50" t="n">
        <f aca="false">IF(J2959="T",0,G2959*H2959)</f>
        <v>4529.2158016</v>
      </c>
      <c r="J2959" s="51"/>
      <c r="K2959" s="12"/>
      <c r="L2959" s="12"/>
    </row>
    <row r="2960" customFormat="false" ht="12.2" hidden="true" customHeight="true" outlineLevel="2" collapsed="false">
      <c r="A2960" s="42"/>
      <c r="B2960" s="43"/>
      <c r="C2960" s="44" t="n">
        <v>461</v>
      </c>
      <c r="D2960" s="45" t="s">
        <v>86</v>
      </c>
      <c r="E2960" s="46" t="s">
        <v>87</v>
      </c>
      <c r="F2960" s="47" t="s">
        <v>83</v>
      </c>
      <c r="G2960" s="48" t="n">
        <v>0.98</v>
      </c>
      <c r="H2960" s="49" t="n">
        <v>61.4</v>
      </c>
      <c r="I2960" s="50" t="n">
        <f aca="false">IF(J2960="T",0,G2960*H2960)</f>
        <v>60.172</v>
      </c>
      <c r="J2960" s="51"/>
      <c r="K2960" s="12"/>
      <c r="L2960" s="12"/>
    </row>
    <row r="2961" customFormat="false" ht="12.2" hidden="true" customHeight="true" outlineLevel="2" collapsed="false">
      <c r="A2961" s="42"/>
      <c r="B2961" s="43"/>
      <c r="C2961" s="44" t="n">
        <v>461</v>
      </c>
      <c r="D2961" s="45" t="s">
        <v>86</v>
      </c>
      <c r="E2961" s="46" t="s">
        <v>87</v>
      </c>
      <c r="F2961" s="47" t="s">
        <v>83</v>
      </c>
      <c r="G2961" s="48" t="n">
        <v>0.98</v>
      </c>
      <c r="H2961" s="49" t="n">
        <v>61.4</v>
      </c>
      <c r="I2961" s="50" t="n">
        <f aca="false">IF(J2961="T",0,G2961*H2961)</f>
        <v>60.172</v>
      </c>
      <c r="J2961" s="51"/>
      <c r="K2961" s="12"/>
      <c r="L2961" s="12"/>
    </row>
    <row r="2962" customFormat="false" ht="12.2" hidden="true" customHeight="true" outlineLevel="2" collapsed="false">
      <c r="A2962" s="42"/>
      <c r="B2962" s="43"/>
      <c r="C2962" s="44" t="n">
        <v>461</v>
      </c>
      <c r="D2962" s="45" t="s">
        <v>86</v>
      </c>
      <c r="E2962" s="46" t="s">
        <v>87</v>
      </c>
      <c r="F2962" s="47" t="s">
        <v>83</v>
      </c>
      <c r="G2962" s="48" t="n">
        <v>1.62</v>
      </c>
      <c r="H2962" s="49" t="n">
        <v>61.4</v>
      </c>
      <c r="I2962" s="50" t="n">
        <f aca="false">IF(J2962="T",0,G2962*H2962)</f>
        <v>99.468</v>
      </c>
      <c r="J2962" s="51"/>
      <c r="K2962" s="12"/>
      <c r="L2962" s="12"/>
    </row>
    <row r="2963" customFormat="false" ht="12.2" hidden="true" customHeight="true" outlineLevel="2" collapsed="false">
      <c r="A2963" s="42"/>
      <c r="B2963" s="43"/>
      <c r="C2963" s="44" t="n">
        <v>461</v>
      </c>
      <c r="D2963" s="45" t="s">
        <v>86</v>
      </c>
      <c r="E2963" s="46" t="s">
        <v>87</v>
      </c>
      <c r="F2963" s="47" t="s">
        <v>83</v>
      </c>
      <c r="G2963" s="48" t="n">
        <v>1.62</v>
      </c>
      <c r="H2963" s="49" t="n">
        <v>61.4</v>
      </c>
      <c r="I2963" s="50" t="n">
        <f aca="false">IF(J2963="T",0,G2963*H2963)</f>
        <v>99.468</v>
      </c>
      <c r="J2963" s="51"/>
      <c r="K2963" s="12"/>
      <c r="L2963" s="12"/>
    </row>
    <row r="2964" customFormat="false" ht="12.2" hidden="true" customHeight="true" outlineLevel="2" collapsed="false">
      <c r="A2964" s="42"/>
      <c r="B2964" s="43"/>
      <c r="C2964" s="44" t="n">
        <v>462</v>
      </c>
      <c r="D2964" s="45" t="s">
        <v>88</v>
      </c>
      <c r="E2964" s="46" t="s">
        <v>89</v>
      </c>
      <c r="F2964" s="47" t="s">
        <v>83</v>
      </c>
      <c r="G2964" s="48" t="n">
        <v>11.2</v>
      </c>
      <c r="H2964" s="49" t="n">
        <v>108.16</v>
      </c>
      <c r="I2964" s="50" t="n">
        <f aca="false">IF(J2964="T",0,G2964*H2964)</f>
        <v>1211.392</v>
      </c>
      <c r="J2964" s="51"/>
      <c r="K2964" s="12"/>
      <c r="L2964" s="12"/>
    </row>
    <row r="2965" customFormat="false" ht="12.2" hidden="true" customHeight="true" outlineLevel="2" collapsed="false">
      <c r="A2965" s="42"/>
      <c r="B2965" s="43"/>
      <c r="C2965" s="44" t="n">
        <v>462</v>
      </c>
      <c r="D2965" s="45" t="s">
        <v>88</v>
      </c>
      <c r="E2965" s="46" t="s">
        <v>89</v>
      </c>
      <c r="F2965" s="47" t="s">
        <v>83</v>
      </c>
      <c r="G2965" s="48" t="n">
        <v>11.2</v>
      </c>
      <c r="H2965" s="49" t="n">
        <v>108.16</v>
      </c>
      <c r="I2965" s="50" t="n">
        <f aca="false">IF(J2965="T",0,G2965*H2965)</f>
        <v>1211.392</v>
      </c>
      <c r="J2965" s="51"/>
      <c r="K2965" s="12"/>
      <c r="L2965" s="12"/>
    </row>
    <row r="2966" customFormat="false" ht="12.2" hidden="true" customHeight="true" outlineLevel="2" collapsed="false">
      <c r="A2966" s="42"/>
      <c r="B2966" s="43"/>
      <c r="C2966" s="44" t="n">
        <v>462</v>
      </c>
      <c r="D2966" s="45" t="s">
        <v>88</v>
      </c>
      <c r="E2966" s="46" t="s">
        <v>89</v>
      </c>
      <c r="F2966" s="47" t="s">
        <v>83</v>
      </c>
      <c r="G2966" s="48" t="n">
        <v>11.2</v>
      </c>
      <c r="H2966" s="49" t="n">
        <v>108.16</v>
      </c>
      <c r="I2966" s="50" t="n">
        <f aca="false">IF(J2966="T",0,G2966*H2966)</f>
        <v>1211.392</v>
      </c>
      <c r="J2966" s="51"/>
      <c r="K2966" s="12"/>
      <c r="L2966" s="12"/>
    </row>
    <row r="2967" customFormat="false" ht="12.2" hidden="true" customHeight="true" outlineLevel="2" collapsed="false">
      <c r="A2967" s="42"/>
      <c r="B2967" s="43"/>
      <c r="C2967" s="44" t="n">
        <v>462</v>
      </c>
      <c r="D2967" s="45" t="s">
        <v>88</v>
      </c>
      <c r="E2967" s="46" t="s">
        <v>89</v>
      </c>
      <c r="F2967" s="47" t="s">
        <v>83</v>
      </c>
      <c r="G2967" s="48" t="n">
        <v>11.2</v>
      </c>
      <c r="H2967" s="49" t="n">
        <v>108.16</v>
      </c>
      <c r="I2967" s="50" t="n">
        <f aca="false">IF(J2967="T",0,G2967*H2967)</f>
        <v>1211.392</v>
      </c>
      <c r="J2967" s="51"/>
      <c r="K2967" s="12"/>
      <c r="L2967" s="12"/>
    </row>
    <row r="2968" customFormat="false" ht="12.2" hidden="true" customHeight="true" outlineLevel="2" collapsed="false">
      <c r="A2968" s="42"/>
      <c r="B2968" s="43"/>
      <c r="C2968" s="44" t="n">
        <v>463</v>
      </c>
      <c r="D2968" s="45" t="s">
        <v>90</v>
      </c>
      <c r="E2968" s="46" t="s">
        <v>91</v>
      </c>
      <c r="F2968" s="47" t="s">
        <v>73</v>
      </c>
      <c r="G2968" s="48" t="n">
        <v>40</v>
      </c>
      <c r="H2968" s="49" t="n">
        <v>59.08</v>
      </c>
      <c r="I2968" s="50" t="n">
        <f aca="false">IF(J2968="T",0,G2968*H2968)</f>
        <v>2363.2</v>
      </c>
      <c r="J2968" s="51"/>
      <c r="K2968" s="12"/>
      <c r="L2968" s="12"/>
    </row>
    <row r="2969" customFormat="false" ht="12.2" hidden="true" customHeight="true" outlineLevel="2" collapsed="false">
      <c r="A2969" s="42"/>
      <c r="B2969" s="43"/>
      <c r="C2969" s="44" t="n">
        <v>463</v>
      </c>
      <c r="D2969" s="45" t="s">
        <v>90</v>
      </c>
      <c r="E2969" s="46" t="s">
        <v>91</v>
      </c>
      <c r="F2969" s="47" t="s">
        <v>73</v>
      </c>
      <c r="G2969" s="48" t="n">
        <v>40</v>
      </c>
      <c r="H2969" s="49" t="n">
        <v>59.08</v>
      </c>
      <c r="I2969" s="50" t="n">
        <f aca="false">IF(J2969="T",0,G2969*H2969)</f>
        <v>2363.2</v>
      </c>
      <c r="J2969" s="51"/>
      <c r="K2969" s="12"/>
      <c r="L2969" s="12"/>
    </row>
    <row r="2970" customFormat="false" ht="12.2" hidden="true" customHeight="true" outlineLevel="2" collapsed="false">
      <c r="A2970" s="42"/>
      <c r="B2970" s="43"/>
      <c r="C2970" s="44" t="n">
        <v>463</v>
      </c>
      <c r="D2970" s="45" t="s">
        <v>90</v>
      </c>
      <c r="E2970" s="46" t="s">
        <v>91</v>
      </c>
      <c r="F2970" s="47" t="s">
        <v>73</v>
      </c>
      <c r="G2970" s="48" t="n">
        <v>40</v>
      </c>
      <c r="H2970" s="49" t="n">
        <v>59.08</v>
      </c>
      <c r="I2970" s="50" t="n">
        <f aca="false">IF(J2970="T",0,G2970*H2970)</f>
        <v>2363.2</v>
      </c>
      <c r="J2970" s="51"/>
      <c r="K2970" s="12"/>
      <c r="L2970" s="12"/>
    </row>
    <row r="2971" customFormat="false" ht="12.2" hidden="true" customHeight="true" outlineLevel="2" collapsed="false">
      <c r="A2971" s="42"/>
      <c r="B2971" s="43"/>
      <c r="C2971" s="44" t="n">
        <v>463</v>
      </c>
      <c r="D2971" s="45" t="s">
        <v>90</v>
      </c>
      <c r="E2971" s="46" t="s">
        <v>91</v>
      </c>
      <c r="F2971" s="47" t="s">
        <v>73</v>
      </c>
      <c r="G2971" s="48" t="n">
        <v>40</v>
      </c>
      <c r="H2971" s="49" t="n">
        <v>59.08</v>
      </c>
      <c r="I2971" s="50" t="n">
        <f aca="false">IF(J2971="T",0,G2971*H2971)</f>
        <v>2363.2</v>
      </c>
      <c r="J2971" s="51"/>
      <c r="K2971" s="12"/>
      <c r="L2971" s="12"/>
    </row>
    <row r="2972" customFormat="false" ht="12.2" hidden="true" customHeight="true" outlineLevel="2" collapsed="false">
      <c r="A2972" s="42"/>
      <c r="B2972" s="43"/>
      <c r="C2972" s="44" t="n">
        <v>464</v>
      </c>
      <c r="D2972" s="45" t="s">
        <v>92</v>
      </c>
      <c r="E2972" s="46" t="s">
        <v>93</v>
      </c>
      <c r="F2972" s="47" t="s">
        <v>83</v>
      </c>
      <c r="G2972" s="48" t="n">
        <v>11.2</v>
      </c>
      <c r="H2972" s="49" t="n">
        <v>70.13</v>
      </c>
      <c r="I2972" s="50" t="n">
        <f aca="false">IF(J2972="T",0,G2972*H2972)</f>
        <v>785.456</v>
      </c>
      <c r="J2972" s="51"/>
      <c r="K2972" s="12"/>
      <c r="L2972" s="12"/>
    </row>
    <row r="2973" customFormat="false" ht="12.2" hidden="true" customHeight="true" outlineLevel="2" collapsed="false">
      <c r="A2973" s="42"/>
      <c r="B2973" s="43"/>
      <c r="C2973" s="44" t="n">
        <v>464</v>
      </c>
      <c r="D2973" s="45" t="s">
        <v>92</v>
      </c>
      <c r="E2973" s="46" t="s">
        <v>93</v>
      </c>
      <c r="F2973" s="47" t="s">
        <v>83</v>
      </c>
      <c r="G2973" s="48" t="n">
        <v>11.2</v>
      </c>
      <c r="H2973" s="49" t="n">
        <v>70.13</v>
      </c>
      <c r="I2973" s="50" t="n">
        <f aca="false">IF(J2973="T",0,G2973*H2973)</f>
        <v>785.456</v>
      </c>
      <c r="J2973" s="51"/>
      <c r="K2973" s="12"/>
      <c r="L2973" s="12"/>
    </row>
    <row r="2974" customFormat="false" ht="12.2" hidden="true" customHeight="true" outlineLevel="2" collapsed="false">
      <c r="A2974" s="42"/>
      <c r="B2974" s="43"/>
      <c r="C2974" s="44" t="n">
        <v>464</v>
      </c>
      <c r="D2974" s="45" t="s">
        <v>92</v>
      </c>
      <c r="E2974" s="46" t="s">
        <v>93</v>
      </c>
      <c r="F2974" s="47" t="s">
        <v>83</v>
      </c>
      <c r="G2974" s="48" t="n">
        <v>11.2</v>
      </c>
      <c r="H2974" s="49" t="n">
        <v>70.13</v>
      </c>
      <c r="I2974" s="50" t="n">
        <f aca="false">IF(J2974="T",0,G2974*H2974)</f>
        <v>785.456</v>
      </c>
      <c r="J2974" s="51"/>
      <c r="K2974" s="12"/>
      <c r="L2974" s="12"/>
    </row>
    <row r="2975" customFormat="false" ht="12.2" hidden="true" customHeight="true" outlineLevel="2" collapsed="false">
      <c r="A2975" s="42"/>
      <c r="B2975" s="43"/>
      <c r="C2975" s="44" t="n">
        <v>464</v>
      </c>
      <c r="D2975" s="45" t="s">
        <v>92</v>
      </c>
      <c r="E2975" s="46" t="s">
        <v>93</v>
      </c>
      <c r="F2975" s="47" t="s">
        <v>83</v>
      </c>
      <c r="G2975" s="48" t="n">
        <v>11.2</v>
      </c>
      <c r="H2975" s="49" t="n">
        <v>70.13</v>
      </c>
      <c r="I2975" s="50" t="n">
        <f aca="false">IF(J2975="T",0,G2975*H2975)</f>
        <v>785.456</v>
      </c>
      <c r="J2975" s="51"/>
      <c r="K2975" s="12"/>
      <c r="L2975" s="12"/>
    </row>
    <row r="2976" customFormat="false" ht="12.2" hidden="true" customHeight="true" outlineLevel="2" collapsed="false">
      <c r="A2976" s="42"/>
      <c r="B2976" s="43"/>
      <c r="C2976" s="44" t="n">
        <v>504</v>
      </c>
      <c r="D2976" s="45" t="s">
        <v>341</v>
      </c>
      <c r="E2976" s="46" t="s">
        <v>342</v>
      </c>
      <c r="F2976" s="47" t="s">
        <v>44</v>
      </c>
      <c r="G2976" s="48" t="n">
        <v>1</v>
      </c>
      <c r="H2976" s="49" t="n">
        <v>24879.66424</v>
      </c>
      <c r="I2976" s="50" t="n">
        <f aca="false">IF(J2976="T",0,G2976*H2976)</f>
        <v>24879.66424</v>
      </c>
      <c r="J2976" s="51"/>
      <c r="K2976" s="12"/>
      <c r="L2976" s="12"/>
    </row>
    <row r="2977" customFormat="false" ht="12.2" hidden="true" customHeight="true" outlineLevel="2" collapsed="false">
      <c r="A2977" s="42"/>
      <c r="B2977" s="43"/>
      <c r="C2977" s="44" t="n">
        <v>504</v>
      </c>
      <c r="D2977" s="45" t="s">
        <v>341</v>
      </c>
      <c r="E2977" s="46" t="s">
        <v>342</v>
      </c>
      <c r="F2977" s="47" t="s">
        <v>44</v>
      </c>
      <c r="G2977" s="48" t="n">
        <v>1</v>
      </c>
      <c r="H2977" s="49" t="n">
        <v>24879.66424</v>
      </c>
      <c r="I2977" s="50" t="n">
        <f aca="false">IF(J2977="T",0,G2977*H2977)</f>
        <v>24879.66424</v>
      </c>
      <c r="J2977" s="51"/>
      <c r="K2977" s="12"/>
      <c r="L2977" s="12"/>
    </row>
    <row r="2978" customFormat="false" ht="12.2" hidden="true" customHeight="true" outlineLevel="2" collapsed="false">
      <c r="A2978" s="42"/>
      <c r="B2978" s="43"/>
      <c r="C2978" s="44" t="n">
        <v>534</v>
      </c>
      <c r="D2978" s="45" t="s">
        <v>244</v>
      </c>
      <c r="E2978" s="46" t="s">
        <v>245</v>
      </c>
      <c r="F2978" s="47" t="s">
        <v>134</v>
      </c>
      <c r="G2978" s="48" t="n">
        <v>0.003</v>
      </c>
      <c r="H2978" s="49" t="n">
        <v>62889.09528</v>
      </c>
      <c r="I2978" s="50" t="n">
        <f aca="false">IF(J2978="T",0,G2978*H2978)</f>
        <v>188.66728584</v>
      </c>
      <c r="J2978" s="51"/>
      <c r="K2978" s="12"/>
      <c r="L2978" s="12"/>
    </row>
    <row r="2979" customFormat="false" ht="12.2" hidden="true" customHeight="true" outlineLevel="2" collapsed="false">
      <c r="A2979" s="42"/>
      <c r="B2979" s="43"/>
      <c r="C2979" s="44" t="n">
        <v>534</v>
      </c>
      <c r="D2979" s="45" t="s">
        <v>244</v>
      </c>
      <c r="E2979" s="46" t="s">
        <v>245</v>
      </c>
      <c r="F2979" s="47" t="s">
        <v>134</v>
      </c>
      <c r="G2979" s="48" t="n">
        <v>0.003</v>
      </c>
      <c r="H2979" s="49" t="n">
        <v>62889.09528</v>
      </c>
      <c r="I2979" s="50" t="n">
        <f aca="false">IF(J2979="T",0,G2979*H2979)</f>
        <v>188.66728584</v>
      </c>
      <c r="J2979" s="51"/>
      <c r="K2979" s="12"/>
      <c r="L2979" s="12"/>
    </row>
    <row r="2980" customFormat="false" ht="12.2" hidden="true" customHeight="true" outlineLevel="2" collapsed="false">
      <c r="A2980" s="42"/>
      <c r="B2980" s="43"/>
      <c r="C2980" s="44" t="n">
        <v>534</v>
      </c>
      <c r="D2980" s="45" t="s">
        <v>244</v>
      </c>
      <c r="E2980" s="46" t="s">
        <v>245</v>
      </c>
      <c r="F2980" s="47" t="s">
        <v>134</v>
      </c>
      <c r="G2980" s="48" t="n">
        <v>0.003</v>
      </c>
      <c r="H2980" s="49" t="n">
        <v>62889.09528</v>
      </c>
      <c r="I2980" s="50" t="n">
        <f aca="false">IF(J2980="T",0,G2980*H2980)</f>
        <v>188.66728584</v>
      </c>
      <c r="J2980" s="51"/>
      <c r="K2980" s="12"/>
      <c r="L2980" s="12"/>
    </row>
    <row r="2981" customFormat="false" ht="12.2" hidden="true" customHeight="true" outlineLevel="2" collapsed="false">
      <c r="A2981" s="42"/>
      <c r="B2981" s="43"/>
      <c r="C2981" s="44" t="n">
        <v>534</v>
      </c>
      <c r="D2981" s="45" t="s">
        <v>244</v>
      </c>
      <c r="E2981" s="46" t="s">
        <v>245</v>
      </c>
      <c r="F2981" s="47" t="s">
        <v>134</v>
      </c>
      <c r="G2981" s="48" t="n">
        <v>0.003</v>
      </c>
      <c r="H2981" s="49" t="n">
        <v>62889.09528</v>
      </c>
      <c r="I2981" s="50" t="n">
        <f aca="false">IF(J2981="T",0,G2981*H2981)</f>
        <v>188.66728584</v>
      </c>
      <c r="J2981" s="51"/>
      <c r="K2981" s="12"/>
      <c r="L2981" s="12"/>
    </row>
    <row r="2982" customFormat="false" ht="12.2" hidden="true" customHeight="true" outlineLevel="2" collapsed="false">
      <c r="A2982" s="42"/>
      <c r="B2982" s="43"/>
      <c r="C2982" s="44" t="n">
        <v>534</v>
      </c>
      <c r="D2982" s="45" t="s">
        <v>244</v>
      </c>
      <c r="E2982" s="46" t="s">
        <v>245</v>
      </c>
      <c r="F2982" s="47" t="s">
        <v>134</v>
      </c>
      <c r="G2982" s="48" t="n">
        <v>0.003</v>
      </c>
      <c r="H2982" s="49" t="n">
        <v>62889.09528</v>
      </c>
      <c r="I2982" s="50" t="n">
        <f aca="false">IF(J2982="T",0,G2982*H2982)</f>
        <v>188.66728584</v>
      </c>
      <c r="J2982" s="51"/>
      <c r="K2982" s="12"/>
      <c r="L2982" s="12"/>
    </row>
    <row r="2983" customFormat="false" ht="12.2" hidden="true" customHeight="true" outlineLevel="2" collapsed="false">
      <c r="A2983" s="42"/>
      <c r="B2983" s="43"/>
      <c r="C2983" s="44" t="n">
        <v>534</v>
      </c>
      <c r="D2983" s="45" t="s">
        <v>244</v>
      </c>
      <c r="E2983" s="46" t="s">
        <v>245</v>
      </c>
      <c r="F2983" s="47" t="s">
        <v>134</v>
      </c>
      <c r="G2983" s="48" t="n">
        <v>0.003</v>
      </c>
      <c r="H2983" s="49" t="n">
        <v>62889.09528</v>
      </c>
      <c r="I2983" s="50" t="n">
        <f aca="false">IF(J2983="T",0,G2983*H2983)</f>
        <v>188.66728584</v>
      </c>
      <c r="J2983" s="51"/>
      <c r="K2983" s="12"/>
      <c r="L2983" s="12"/>
    </row>
    <row r="2984" customFormat="false" ht="12.2" hidden="true" customHeight="true" outlineLevel="2" collapsed="false">
      <c r="A2984" s="42"/>
      <c r="B2984" s="43"/>
      <c r="C2984" s="44" t="n">
        <v>535</v>
      </c>
      <c r="D2984" s="45" t="s">
        <v>246</v>
      </c>
      <c r="E2984" s="46" t="s">
        <v>247</v>
      </c>
      <c r="F2984" s="47" t="s">
        <v>134</v>
      </c>
      <c r="G2984" s="48" t="n">
        <v>0.012</v>
      </c>
      <c r="H2984" s="49" t="n">
        <v>22103.739</v>
      </c>
      <c r="I2984" s="50" t="n">
        <f aca="false">IF(J2984="T",0,G2984*H2984)</f>
        <v>265.244868</v>
      </c>
      <c r="J2984" s="51"/>
      <c r="K2984" s="12"/>
      <c r="L2984" s="12"/>
    </row>
    <row r="2985" customFormat="false" ht="12.2" hidden="true" customHeight="true" outlineLevel="2" collapsed="false">
      <c r="A2985" s="42"/>
      <c r="B2985" s="43"/>
      <c r="C2985" s="44" t="n">
        <v>535</v>
      </c>
      <c r="D2985" s="45" t="s">
        <v>246</v>
      </c>
      <c r="E2985" s="46" t="s">
        <v>247</v>
      </c>
      <c r="F2985" s="47" t="s">
        <v>134</v>
      </c>
      <c r="G2985" s="48" t="n">
        <v>0.012</v>
      </c>
      <c r="H2985" s="49" t="n">
        <v>22103.739</v>
      </c>
      <c r="I2985" s="50" t="n">
        <f aca="false">IF(J2985="T",0,G2985*H2985)</f>
        <v>265.244868</v>
      </c>
      <c r="J2985" s="51"/>
      <c r="K2985" s="12"/>
      <c r="L2985" s="12"/>
    </row>
    <row r="2986" customFormat="false" ht="12.2" hidden="true" customHeight="true" outlineLevel="2" collapsed="false">
      <c r="A2986" s="42"/>
      <c r="B2986" s="43"/>
      <c r="C2986" s="44" t="n">
        <v>535</v>
      </c>
      <c r="D2986" s="45" t="s">
        <v>246</v>
      </c>
      <c r="E2986" s="46" t="s">
        <v>247</v>
      </c>
      <c r="F2986" s="47" t="s">
        <v>134</v>
      </c>
      <c r="G2986" s="48" t="n">
        <v>0.012</v>
      </c>
      <c r="H2986" s="49" t="n">
        <v>22103.739</v>
      </c>
      <c r="I2986" s="50" t="n">
        <f aca="false">IF(J2986="T",0,G2986*H2986)</f>
        <v>265.244868</v>
      </c>
      <c r="J2986" s="51"/>
      <c r="K2986" s="12"/>
      <c r="L2986" s="12"/>
    </row>
    <row r="2987" customFormat="false" ht="12.2" hidden="true" customHeight="true" outlineLevel="2" collapsed="false">
      <c r="A2987" s="42"/>
      <c r="B2987" s="43"/>
      <c r="C2987" s="44" t="n">
        <v>535</v>
      </c>
      <c r="D2987" s="45" t="s">
        <v>246</v>
      </c>
      <c r="E2987" s="46" t="s">
        <v>247</v>
      </c>
      <c r="F2987" s="47" t="s">
        <v>134</v>
      </c>
      <c r="G2987" s="48" t="n">
        <v>0.012</v>
      </c>
      <c r="H2987" s="49" t="n">
        <v>22103.739</v>
      </c>
      <c r="I2987" s="50" t="n">
        <f aca="false">IF(J2987="T",0,G2987*H2987)</f>
        <v>265.244868</v>
      </c>
      <c r="J2987" s="51"/>
      <c r="K2987" s="12"/>
      <c r="L2987" s="12"/>
    </row>
    <row r="2988" customFormat="false" ht="12.2" hidden="true" customHeight="true" outlineLevel="2" collapsed="false">
      <c r="A2988" s="42"/>
      <c r="B2988" s="43"/>
      <c r="C2988" s="44" t="n">
        <v>535</v>
      </c>
      <c r="D2988" s="45" t="s">
        <v>246</v>
      </c>
      <c r="E2988" s="46" t="s">
        <v>247</v>
      </c>
      <c r="F2988" s="47" t="s">
        <v>134</v>
      </c>
      <c r="G2988" s="48" t="n">
        <v>0.012</v>
      </c>
      <c r="H2988" s="49" t="n">
        <v>22103.739</v>
      </c>
      <c r="I2988" s="50" t="n">
        <f aca="false">IF(J2988="T",0,G2988*H2988)</f>
        <v>265.244868</v>
      </c>
      <c r="J2988" s="51"/>
      <c r="K2988" s="12"/>
      <c r="L2988" s="12"/>
    </row>
    <row r="2989" customFormat="false" ht="12.2" hidden="true" customHeight="true" outlineLevel="2" collapsed="false">
      <c r="A2989" s="42"/>
      <c r="B2989" s="43"/>
      <c r="C2989" s="44" t="n">
        <v>535</v>
      </c>
      <c r="D2989" s="45" t="s">
        <v>246</v>
      </c>
      <c r="E2989" s="46" t="s">
        <v>247</v>
      </c>
      <c r="F2989" s="47" t="s">
        <v>134</v>
      </c>
      <c r="G2989" s="48" t="n">
        <v>0.035</v>
      </c>
      <c r="H2989" s="49" t="n">
        <v>22103.739</v>
      </c>
      <c r="I2989" s="50" t="n">
        <f aca="false">IF(J2989="T",0,G2989*H2989)</f>
        <v>773.630865</v>
      </c>
      <c r="J2989" s="51"/>
      <c r="K2989" s="12"/>
      <c r="L2989" s="12"/>
    </row>
    <row r="2990" customFormat="false" ht="12.2" hidden="true" customHeight="true" outlineLevel="2" collapsed="false">
      <c r="A2990" s="42"/>
      <c r="B2990" s="43"/>
      <c r="C2990" s="44" t="n">
        <v>536</v>
      </c>
      <c r="D2990" s="45" t="s">
        <v>248</v>
      </c>
      <c r="E2990" s="46" t="s">
        <v>249</v>
      </c>
      <c r="F2990" s="47" t="s">
        <v>134</v>
      </c>
      <c r="G2990" s="48" t="n">
        <v>0.012</v>
      </c>
      <c r="H2990" s="49" t="n">
        <v>31576.77</v>
      </c>
      <c r="I2990" s="50" t="n">
        <f aca="false">IF(J2990="T",0,G2990*H2990)</f>
        <v>378.92124</v>
      </c>
      <c r="J2990" s="51"/>
      <c r="K2990" s="12"/>
      <c r="L2990" s="12"/>
    </row>
    <row r="2991" customFormat="false" ht="12.2" hidden="true" customHeight="true" outlineLevel="2" collapsed="false">
      <c r="A2991" s="42"/>
      <c r="B2991" s="43"/>
      <c r="C2991" s="44" t="n">
        <v>536</v>
      </c>
      <c r="D2991" s="45" t="s">
        <v>248</v>
      </c>
      <c r="E2991" s="46" t="s">
        <v>249</v>
      </c>
      <c r="F2991" s="47" t="s">
        <v>134</v>
      </c>
      <c r="G2991" s="48" t="n">
        <v>0.012</v>
      </c>
      <c r="H2991" s="49" t="n">
        <v>31576.77</v>
      </c>
      <c r="I2991" s="50" t="n">
        <f aca="false">IF(J2991="T",0,G2991*H2991)</f>
        <v>378.92124</v>
      </c>
      <c r="J2991" s="51"/>
      <c r="K2991" s="12"/>
      <c r="L2991" s="12"/>
    </row>
    <row r="2992" customFormat="false" ht="12.2" hidden="true" customHeight="true" outlineLevel="2" collapsed="false">
      <c r="A2992" s="42"/>
      <c r="B2992" s="43"/>
      <c r="C2992" s="44" t="n">
        <v>536</v>
      </c>
      <c r="D2992" s="45" t="s">
        <v>248</v>
      </c>
      <c r="E2992" s="46" t="s">
        <v>249</v>
      </c>
      <c r="F2992" s="47" t="s">
        <v>134</v>
      </c>
      <c r="G2992" s="48" t="n">
        <v>0.012</v>
      </c>
      <c r="H2992" s="49" t="n">
        <v>31576.77</v>
      </c>
      <c r="I2992" s="50" t="n">
        <f aca="false">IF(J2992="T",0,G2992*H2992)</f>
        <v>378.92124</v>
      </c>
      <c r="J2992" s="51"/>
      <c r="K2992" s="12"/>
      <c r="L2992" s="12"/>
    </row>
    <row r="2993" customFormat="false" ht="12.2" hidden="true" customHeight="true" outlineLevel="2" collapsed="false">
      <c r="A2993" s="42"/>
      <c r="B2993" s="43"/>
      <c r="C2993" s="44" t="n">
        <v>536</v>
      </c>
      <c r="D2993" s="45" t="s">
        <v>248</v>
      </c>
      <c r="E2993" s="46" t="s">
        <v>249</v>
      </c>
      <c r="F2993" s="47" t="s">
        <v>134</v>
      </c>
      <c r="G2993" s="48" t="n">
        <v>0.012</v>
      </c>
      <c r="H2993" s="49" t="n">
        <v>31576.77</v>
      </c>
      <c r="I2993" s="50" t="n">
        <f aca="false">IF(J2993="T",0,G2993*H2993)</f>
        <v>378.92124</v>
      </c>
      <c r="J2993" s="51"/>
      <c r="K2993" s="12"/>
      <c r="L2993" s="12"/>
    </row>
    <row r="2994" customFormat="false" ht="12.2" hidden="true" customHeight="true" outlineLevel="2" collapsed="false">
      <c r="A2994" s="42"/>
      <c r="B2994" s="43"/>
      <c r="C2994" s="44" t="n">
        <v>536</v>
      </c>
      <c r="D2994" s="45" t="s">
        <v>248</v>
      </c>
      <c r="E2994" s="46" t="s">
        <v>249</v>
      </c>
      <c r="F2994" s="47" t="s">
        <v>134</v>
      </c>
      <c r="G2994" s="48" t="n">
        <v>0.012</v>
      </c>
      <c r="H2994" s="49" t="n">
        <v>31576.77</v>
      </c>
      <c r="I2994" s="50" t="n">
        <f aca="false">IF(J2994="T",0,G2994*H2994)</f>
        <v>378.92124</v>
      </c>
      <c r="J2994" s="51"/>
      <c r="K2994" s="12"/>
      <c r="L2994" s="12"/>
    </row>
    <row r="2995" customFormat="false" ht="12.2" hidden="true" customHeight="true" outlineLevel="2" collapsed="false">
      <c r="A2995" s="42"/>
      <c r="B2995" s="43"/>
      <c r="C2995" s="44" t="n">
        <v>536</v>
      </c>
      <c r="D2995" s="45" t="s">
        <v>248</v>
      </c>
      <c r="E2995" s="46" t="s">
        <v>249</v>
      </c>
      <c r="F2995" s="47" t="s">
        <v>134</v>
      </c>
      <c r="G2995" s="48" t="n">
        <v>0.035</v>
      </c>
      <c r="H2995" s="49" t="n">
        <v>31576.77</v>
      </c>
      <c r="I2995" s="50" t="n">
        <f aca="false">IF(J2995="T",0,G2995*H2995)</f>
        <v>1105.18695</v>
      </c>
      <c r="J2995" s="51"/>
      <c r="K2995" s="12"/>
      <c r="L2995" s="12"/>
    </row>
    <row r="2996" customFormat="false" ht="12.2" hidden="true" customHeight="true" outlineLevel="2" collapsed="false">
      <c r="A2996" s="42"/>
      <c r="B2996" s="43"/>
      <c r="C2996" s="44" t="n">
        <v>545</v>
      </c>
      <c r="D2996" s="45" t="s">
        <v>250</v>
      </c>
      <c r="E2996" s="46" t="s">
        <v>251</v>
      </c>
      <c r="F2996" s="47" t="s">
        <v>39</v>
      </c>
      <c r="G2996" s="48" t="n">
        <v>1</v>
      </c>
      <c r="H2996" s="49" t="n">
        <v>2472.99</v>
      </c>
      <c r="I2996" s="50" t="n">
        <f aca="false">IF(J2996="T",0,G2996*H2996)</f>
        <v>2472.99</v>
      </c>
      <c r="J2996" s="51"/>
      <c r="K2996" s="12"/>
      <c r="L2996" s="12"/>
    </row>
    <row r="2997" customFormat="false" ht="12.2" hidden="true" customHeight="true" outlineLevel="2" collapsed="false">
      <c r="A2997" s="42"/>
      <c r="B2997" s="43"/>
      <c r="C2997" s="44" t="n">
        <v>545</v>
      </c>
      <c r="D2997" s="45" t="s">
        <v>250</v>
      </c>
      <c r="E2997" s="46" t="s">
        <v>251</v>
      </c>
      <c r="F2997" s="47" t="s">
        <v>39</v>
      </c>
      <c r="G2997" s="48" t="n">
        <v>1</v>
      </c>
      <c r="H2997" s="49" t="n">
        <v>2472.99</v>
      </c>
      <c r="I2997" s="50" t="n">
        <f aca="false">IF(J2997="T",0,G2997*H2997)</f>
        <v>2472.99</v>
      </c>
      <c r="J2997" s="51"/>
      <c r="K2997" s="12"/>
      <c r="L2997" s="12"/>
    </row>
    <row r="2998" customFormat="false" ht="12.2" hidden="true" customHeight="true" outlineLevel="2" collapsed="false">
      <c r="A2998" s="42"/>
      <c r="B2998" s="43"/>
      <c r="C2998" s="44" t="n">
        <v>545</v>
      </c>
      <c r="D2998" s="45" t="s">
        <v>250</v>
      </c>
      <c r="E2998" s="46" t="s">
        <v>251</v>
      </c>
      <c r="F2998" s="47" t="s">
        <v>39</v>
      </c>
      <c r="G2998" s="48" t="n">
        <v>1</v>
      </c>
      <c r="H2998" s="49" t="n">
        <v>2472.99</v>
      </c>
      <c r="I2998" s="50" t="n">
        <f aca="false">IF(J2998="T",0,G2998*H2998)</f>
        <v>2472.99</v>
      </c>
      <c r="J2998" s="51"/>
      <c r="K2998" s="12"/>
      <c r="L2998" s="12"/>
    </row>
    <row r="2999" customFormat="false" ht="12.2" hidden="true" customHeight="true" outlineLevel="2" collapsed="false">
      <c r="A2999" s="42"/>
      <c r="B2999" s="43"/>
      <c r="C2999" s="44" t="n">
        <v>545</v>
      </c>
      <c r="D2999" s="45" t="s">
        <v>250</v>
      </c>
      <c r="E2999" s="46" t="s">
        <v>251</v>
      </c>
      <c r="F2999" s="47" t="s">
        <v>39</v>
      </c>
      <c r="G2999" s="48" t="n">
        <v>1</v>
      </c>
      <c r="H2999" s="49" t="n">
        <v>2472.99</v>
      </c>
      <c r="I2999" s="50" t="n">
        <f aca="false">IF(J2999="T",0,G2999*H2999)</f>
        <v>2472.99</v>
      </c>
      <c r="J2999" s="51"/>
      <c r="K2999" s="12"/>
      <c r="L2999" s="12"/>
    </row>
    <row r="3000" customFormat="false" ht="12.2" hidden="true" customHeight="true" outlineLevel="2" collapsed="false">
      <c r="A3000" s="42"/>
      <c r="B3000" s="43"/>
      <c r="C3000" s="44" t="n">
        <v>545</v>
      </c>
      <c r="D3000" s="45" t="s">
        <v>250</v>
      </c>
      <c r="E3000" s="46" t="s">
        <v>251</v>
      </c>
      <c r="F3000" s="47" t="s">
        <v>39</v>
      </c>
      <c r="G3000" s="48" t="n">
        <v>1</v>
      </c>
      <c r="H3000" s="49" t="n">
        <v>2472.99</v>
      </c>
      <c r="I3000" s="50" t="n">
        <f aca="false">IF(J3000="T",0,G3000*H3000)</f>
        <v>2472.99</v>
      </c>
      <c r="J3000" s="51"/>
      <c r="K3000" s="12"/>
      <c r="L3000" s="12"/>
    </row>
    <row r="3001" customFormat="false" ht="12.2" hidden="true" customHeight="true" outlineLevel="2" collapsed="false">
      <c r="A3001" s="42"/>
      <c r="B3001" s="43"/>
      <c r="C3001" s="44" t="n">
        <v>545</v>
      </c>
      <c r="D3001" s="45" t="s">
        <v>250</v>
      </c>
      <c r="E3001" s="46" t="s">
        <v>251</v>
      </c>
      <c r="F3001" s="47" t="s">
        <v>39</v>
      </c>
      <c r="G3001" s="48" t="n">
        <v>2</v>
      </c>
      <c r="H3001" s="49" t="n">
        <v>2472.99</v>
      </c>
      <c r="I3001" s="50" t="n">
        <f aca="false">IF(J3001="T",0,G3001*H3001)</f>
        <v>4945.98</v>
      </c>
      <c r="J3001" s="51"/>
      <c r="K3001" s="12"/>
      <c r="L3001" s="12"/>
    </row>
    <row r="3002" customFormat="false" ht="12.2" hidden="true" customHeight="true" outlineLevel="2" collapsed="false">
      <c r="A3002" s="42"/>
      <c r="B3002" s="43"/>
      <c r="C3002" s="44" t="n">
        <v>548</v>
      </c>
      <c r="D3002" s="45" t="s">
        <v>252</v>
      </c>
      <c r="E3002" s="46" t="s">
        <v>253</v>
      </c>
      <c r="F3002" s="47" t="s">
        <v>44</v>
      </c>
      <c r="G3002" s="48" t="n">
        <v>3</v>
      </c>
      <c r="H3002" s="49" t="n">
        <v>578.89</v>
      </c>
      <c r="I3002" s="50" t="n">
        <f aca="false">IF(J3002="T",0,G3002*H3002)</f>
        <v>1736.67</v>
      </c>
      <c r="J3002" s="51"/>
      <c r="K3002" s="12"/>
      <c r="L3002" s="12"/>
    </row>
    <row r="3003" customFormat="false" ht="12.2" hidden="true" customHeight="true" outlineLevel="2" collapsed="false">
      <c r="A3003" s="42"/>
      <c r="B3003" s="43"/>
      <c r="C3003" s="44" t="n">
        <v>548</v>
      </c>
      <c r="D3003" s="45" t="s">
        <v>252</v>
      </c>
      <c r="E3003" s="46" t="s">
        <v>253</v>
      </c>
      <c r="F3003" s="47" t="s">
        <v>44</v>
      </c>
      <c r="G3003" s="48" t="n">
        <v>3</v>
      </c>
      <c r="H3003" s="49" t="n">
        <v>578.89</v>
      </c>
      <c r="I3003" s="50" t="n">
        <f aca="false">IF(J3003="T",0,G3003*H3003)</f>
        <v>1736.67</v>
      </c>
      <c r="J3003" s="51"/>
      <c r="K3003" s="12"/>
      <c r="L3003" s="12"/>
    </row>
    <row r="3004" customFormat="false" ht="12.2" hidden="true" customHeight="true" outlineLevel="2" collapsed="false">
      <c r="A3004" s="42"/>
      <c r="B3004" s="43"/>
      <c r="C3004" s="44" t="n">
        <v>548</v>
      </c>
      <c r="D3004" s="45" t="s">
        <v>252</v>
      </c>
      <c r="E3004" s="46" t="s">
        <v>253</v>
      </c>
      <c r="F3004" s="47" t="s">
        <v>44</v>
      </c>
      <c r="G3004" s="48" t="n">
        <v>3</v>
      </c>
      <c r="H3004" s="49" t="n">
        <v>578.89</v>
      </c>
      <c r="I3004" s="50" t="n">
        <f aca="false">IF(J3004="T",0,G3004*H3004)</f>
        <v>1736.67</v>
      </c>
      <c r="J3004" s="51"/>
      <c r="K3004" s="12"/>
      <c r="L3004" s="12"/>
    </row>
    <row r="3005" customFormat="false" ht="12.2" hidden="true" customHeight="true" outlineLevel="2" collapsed="false">
      <c r="A3005" s="42"/>
      <c r="B3005" s="43"/>
      <c r="C3005" s="44" t="n">
        <v>548</v>
      </c>
      <c r="D3005" s="45" t="s">
        <v>252</v>
      </c>
      <c r="E3005" s="46" t="s">
        <v>253</v>
      </c>
      <c r="F3005" s="47" t="s">
        <v>44</v>
      </c>
      <c r="G3005" s="48" t="n">
        <v>3</v>
      </c>
      <c r="H3005" s="49" t="n">
        <v>578.89</v>
      </c>
      <c r="I3005" s="50" t="n">
        <f aca="false">IF(J3005="T",0,G3005*H3005)</f>
        <v>1736.67</v>
      </c>
      <c r="J3005" s="51"/>
      <c r="K3005" s="12"/>
      <c r="L3005" s="12"/>
    </row>
    <row r="3006" customFormat="false" ht="12.2" hidden="true" customHeight="true" outlineLevel="2" collapsed="false">
      <c r="A3006" s="42"/>
      <c r="B3006" s="43"/>
      <c r="C3006" s="44" t="n">
        <v>548</v>
      </c>
      <c r="D3006" s="45" t="s">
        <v>252</v>
      </c>
      <c r="E3006" s="46" t="s">
        <v>253</v>
      </c>
      <c r="F3006" s="47" t="s">
        <v>44</v>
      </c>
      <c r="G3006" s="48" t="n">
        <v>3</v>
      </c>
      <c r="H3006" s="49" t="n">
        <v>578.89</v>
      </c>
      <c r="I3006" s="50" t="n">
        <f aca="false">IF(J3006="T",0,G3006*H3006)</f>
        <v>1736.67</v>
      </c>
      <c r="J3006" s="51"/>
      <c r="K3006" s="12"/>
      <c r="L3006" s="12"/>
    </row>
    <row r="3007" customFormat="false" ht="12.2" hidden="true" customHeight="true" outlineLevel="2" collapsed="false">
      <c r="A3007" s="42"/>
      <c r="B3007" s="43"/>
      <c r="C3007" s="44" t="n">
        <v>548</v>
      </c>
      <c r="D3007" s="45" t="s">
        <v>252</v>
      </c>
      <c r="E3007" s="46" t="s">
        <v>253</v>
      </c>
      <c r="F3007" s="47" t="s">
        <v>44</v>
      </c>
      <c r="G3007" s="48" t="n">
        <v>3</v>
      </c>
      <c r="H3007" s="49" t="n">
        <v>578.89</v>
      </c>
      <c r="I3007" s="50" t="n">
        <f aca="false">IF(J3007="T",0,G3007*H3007)</f>
        <v>1736.67</v>
      </c>
      <c r="J3007" s="51"/>
      <c r="K3007" s="12"/>
      <c r="L3007" s="12"/>
    </row>
    <row r="3008" customFormat="false" ht="12.2" hidden="true" customHeight="true" outlineLevel="2" collapsed="false">
      <c r="A3008" s="42"/>
      <c r="B3008" s="43"/>
      <c r="C3008" s="44" t="n">
        <v>550</v>
      </c>
      <c r="D3008" s="45" t="s">
        <v>254</v>
      </c>
      <c r="E3008" s="46" t="s">
        <v>255</v>
      </c>
      <c r="F3008" s="47" t="s">
        <v>44</v>
      </c>
      <c r="G3008" s="48" t="n">
        <v>1</v>
      </c>
      <c r="H3008" s="49" t="n">
        <v>555.06</v>
      </c>
      <c r="I3008" s="50" t="n">
        <f aca="false">IF(J3008="T",0,G3008*H3008)</f>
        <v>555.06</v>
      </c>
      <c r="J3008" s="51"/>
      <c r="K3008" s="12"/>
      <c r="L3008" s="12"/>
    </row>
    <row r="3009" customFormat="false" ht="12.2" hidden="true" customHeight="true" outlineLevel="2" collapsed="false">
      <c r="A3009" s="42"/>
      <c r="B3009" s="43"/>
      <c r="C3009" s="44" t="n">
        <v>550</v>
      </c>
      <c r="D3009" s="45" t="s">
        <v>254</v>
      </c>
      <c r="E3009" s="46" t="s">
        <v>255</v>
      </c>
      <c r="F3009" s="47" t="s">
        <v>44</v>
      </c>
      <c r="G3009" s="48" t="n">
        <v>1</v>
      </c>
      <c r="H3009" s="49" t="n">
        <v>555.06</v>
      </c>
      <c r="I3009" s="50" t="n">
        <f aca="false">IF(J3009="T",0,G3009*H3009)</f>
        <v>555.06</v>
      </c>
      <c r="J3009" s="51"/>
      <c r="K3009" s="12"/>
      <c r="L3009" s="12"/>
    </row>
    <row r="3010" customFormat="false" ht="12.2" hidden="true" customHeight="true" outlineLevel="2" collapsed="false">
      <c r="A3010" s="42"/>
      <c r="B3010" s="43"/>
      <c r="C3010" s="44" t="n">
        <v>550</v>
      </c>
      <c r="D3010" s="45" t="s">
        <v>254</v>
      </c>
      <c r="E3010" s="46" t="s">
        <v>255</v>
      </c>
      <c r="F3010" s="47" t="s">
        <v>44</v>
      </c>
      <c r="G3010" s="48" t="n">
        <v>1</v>
      </c>
      <c r="H3010" s="49" t="n">
        <v>555.06</v>
      </c>
      <c r="I3010" s="50" t="n">
        <f aca="false">IF(J3010="T",0,G3010*H3010)</f>
        <v>555.06</v>
      </c>
      <c r="J3010" s="51"/>
      <c r="K3010" s="12"/>
      <c r="L3010" s="12"/>
    </row>
    <row r="3011" customFormat="false" ht="12.2" hidden="true" customHeight="true" outlineLevel="2" collapsed="false">
      <c r="A3011" s="42"/>
      <c r="B3011" s="43"/>
      <c r="C3011" s="44" t="n">
        <v>550</v>
      </c>
      <c r="D3011" s="45" t="s">
        <v>254</v>
      </c>
      <c r="E3011" s="46" t="s">
        <v>255</v>
      </c>
      <c r="F3011" s="47" t="s">
        <v>44</v>
      </c>
      <c r="G3011" s="48" t="n">
        <v>1</v>
      </c>
      <c r="H3011" s="49" t="n">
        <v>555.06</v>
      </c>
      <c r="I3011" s="50" t="n">
        <f aca="false">IF(J3011="T",0,G3011*H3011)</f>
        <v>555.06</v>
      </c>
      <c r="J3011" s="51"/>
      <c r="K3011" s="12"/>
      <c r="L3011" s="12"/>
    </row>
    <row r="3012" customFormat="false" ht="12.2" hidden="true" customHeight="true" outlineLevel="2" collapsed="false">
      <c r="A3012" s="42"/>
      <c r="B3012" s="43"/>
      <c r="C3012" s="44" t="n">
        <v>550</v>
      </c>
      <c r="D3012" s="45" t="s">
        <v>254</v>
      </c>
      <c r="E3012" s="46" t="s">
        <v>255</v>
      </c>
      <c r="F3012" s="47" t="s">
        <v>44</v>
      </c>
      <c r="G3012" s="48" t="n">
        <v>1</v>
      </c>
      <c r="H3012" s="49" t="n">
        <v>555.06</v>
      </c>
      <c r="I3012" s="50" t="n">
        <f aca="false">IF(J3012="T",0,G3012*H3012)</f>
        <v>555.06</v>
      </c>
      <c r="J3012" s="51"/>
      <c r="K3012" s="12"/>
      <c r="L3012" s="12"/>
    </row>
    <row r="3013" customFormat="false" ht="12.2" hidden="true" customHeight="true" outlineLevel="2" collapsed="false">
      <c r="A3013" s="42"/>
      <c r="B3013" s="43"/>
      <c r="C3013" s="44" t="n">
        <v>550</v>
      </c>
      <c r="D3013" s="45" t="s">
        <v>254</v>
      </c>
      <c r="E3013" s="46" t="s">
        <v>255</v>
      </c>
      <c r="F3013" s="47" t="s">
        <v>44</v>
      </c>
      <c r="G3013" s="48" t="n">
        <v>1</v>
      </c>
      <c r="H3013" s="49" t="n">
        <v>555.06</v>
      </c>
      <c r="I3013" s="50" t="n">
        <f aca="false">IF(J3013="T",0,G3013*H3013)</f>
        <v>555.06</v>
      </c>
      <c r="J3013" s="51"/>
      <c r="K3013" s="12"/>
      <c r="L3013" s="12"/>
    </row>
    <row r="3014" customFormat="false" ht="12.2" hidden="true" customHeight="true" outlineLevel="2" collapsed="false">
      <c r="A3014" s="42"/>
      <c r="B3014" s="43"/>
      <c r="C3014" s="44" t="n">
        <v>552</v>
      </c>
      <c r="D3014" s="45" t="s">
        <v>256</v>
      </c>
      <c r="E3014" s="46" t="s">
        <v>257</v>
      </c>
      <c r="F3014" s="47" t="s">
        <v>44</v>
      </c>
      <c r="G3014" s="48" t="n">
        <v>1</v>
      </c>
      <c r="H3014" s="49" t="n">
        <v>500.89</v>
      </c>
      <c r="I3014" s="50" t="n">
        <f aca="false">IF(J3014="T",0,G3014*H3014)</f>
        <v>500.89</v>
      </c>
      <c r="J3014" s="51"/>
      <c r="K3014" s="12"/>
      <c r="L3014" s="12"/>
    </row>
    <row r="3015" customFormat="false" ht="12.2" hidden="true" customHeight="true" outlineLevel="2" collapsed="false">
      <c r="A3015" s="42"/>
      <c r="B3015" s="43"/>
      <c r="C3015" s="44" t="n">
        <v>552</v>
      </c>
      <c r="D3015" s="45" t="s">
        <v>256</v>
      </c>
      <c r="E3015" s="46" t="s">
        <v>257</v>
      </c>
      <c r="F3015" s="47" t="s">
        <v>44</v>
      </c>
      <c r="G3015" s="48" t="n">
        <v>1</v>
      </c>
      <c r="H3015" s="49" t="n">
        <v>500.89</v>
      </c>
      <c r="I3015" s="50" t="n">
        <f aca="false">IF(J3015="T",0,G3015*H3015)</f>
        <v>500.89</v>
      </c>
      <c r="J3015" s="51"/>
      <c r="K3015" s="12"/>
      <c r="L3015" s="12"/>
    </row>
    <row r="3016" customFormat="false" ht="12.2" hidden="true" customHeight="true" outlineLevel="2" collapsed="false">
      <c r="A3016" s="42"/>
      <c r="B3016" s="43"/>
      <c r="C3016" s="44" t="n">
        <v>552</v>
      </c>
      <c r="D3016" s="45" t="s">
        <v>256</v>
      </c>
      <c r="E3016" s="46" t="s">
        <v>257</v>
      </c>
      <c r="F3016" s="47" t="s">
        <v>44</v>
      </c>
      <c r="G3016" s="48" t="n">
        <v>1</v>
      </c>
      <c r="H3016" s="49" t="n">
        <v>500.89</v>
      </c>
      <c r="I3016" s="50" t="n">
        <f aca="false">IF(J3016="T",0,G3016*H3016)</f>
        <v>500.89</v>
      </c>
      <c r="J3016" s="51"/>
      <c r="K3016" s="12"/>
      <c r="L3016" s="12"/>
    </row>
    <row r="3017" customFormat="false" ht="12.2" hidden="true" customHeight="true" outlineLevel="2" collapsed="false">
      <c r="A3017" s="42"/>
      <c r="B3017" s="43"/>
      <c r="C3017" s="44" t="n">
        <v>552</v>
      </c>
      <c r="D3017" s="45" t="s">
        <v>256</v>
      </c>
      <c r="E3017" s="46" t="s">
        <v>257</v>
      </c>
      <c r="F3017" s="47" t="s">
        <v>44</v>
      </c>
      <c r="G3017" s="48" t="n">
        <v>1</v>
      </c>
      <c r="H3017" s="49" t="n">
        <v>500.89</v>
      </c>
      <c r="I3017" s="50" t="n">
        <f aca="false">IF(J3017="T",0,G3017*H3017)</f>
        <v>500.89</v>
      </c>
      <c r="J3017" s="51"/>
      <c r="K3017" s="12"/>
      <c r="L3017" s="12"/>
    </row>
    <row r="3018" customFormat="false" ht="12.2" hidden="true" customHeight="true" outlineLevel="2" collapsed="false">
      <c r="A3018" s="42"/>
      <c r="B3018" s="43"/>
      <c r="C3018" s="44" t="n">
        <v>552</v>
      </c>
      <c r="D3018" s="45" t="s">
        <v>256</v>
      </c>
      <c r="E3018" s="46" t="s">
        <v>257</v>
      </c>
      <c r="F3018" s="47" t="s">
        <v>44</v>
      </c>
      <c r="G3018" s="48" t="n">
        <v>1</v>
      </c>
      <c r="H3018" s="49" t="n">
        <v>500.89</v>
      </c>
      <c r="I3018" s="50" t="n">
        <f aca="false">IF(J3018="T",0,G3018*H3018)</f>
        <v>500.89</v>
      </c>
      <c r="J3018" s="51"/>
      <c r="K3018" s="12"/>
      <c r="L3018" s="12"/>
    </row>
    <row r="3019" customFormat="false" ht="12.2" hidden="true" customHeight="true" outlineLevel="2" collapsed="false">
      <c r="A3019" s="42"/>
      <c r="B3019" s="43"/>
      <c r="C3019" s="44" t="n">
        <v>552</v>
      </c>
      <c r="D3019" s="45" t="s">
        <v>256</v>
      </c>
      <c r="E3019" s="46" t="s">
        <v>257</v>
      </c>
      <c r="F3019" s="47" t="s">
        <v>44</v>
      </c>
      <c r="G3019" s="48" t="n">
        <v>1</v>
      </c>
      <c r="H3019" s="49" t="n">
        <v>500.89</v>
      </c>
      <c r="I3019" s="50" t="n">
        <f aca="false">IF(J3019="T",0,G3019*H3019)</f>
        <v>500.89</v>
      </c>
      <c r="J3019" s="51"/>
      <c r="K3019" s="12"/>
      <c r="L3019" s="12"/>
    </row>
    <row r="3020" customFormat="false" ht="12.2" hidden="true" customHeight="true" outlineLevel="2" collapsed="false">
      <c r="A3020" s="42"/>
      <c r="B3020" s="43"/>
      <c r="C3020" s="44" t="n">
        <v>553</v>
      </c>
      <c r="D3020" s="45" t="s">
        <v>53</v>
      </c>
      <c r="E3020" s="46" t="s">
        <v>54</v>
      </c>
      <c r="F3020" s="47" t="s">
        <v>44</v>
      </c>
      <c r="G3020" s="48" t="n">
        <v>1</v>
      </c>
      <c r="H3020" s="49" t="n">
        <v>465.2</v>
      </c>
      <c r="I3020" s="50" t="n">
        <f aca="false">IF(J3020="T",0,G3020*H3020)</f>
        <v>465.2</v>
      </c>
      <c r="J3020" s="51"/>
      <c r="K3020" s="12"/>
      <c r="L3020" s="12"/>
    </row>
    <row r="3021" customFormat="false" ht="12.2" hidden="true" customHeight="true" outlineLevel="2" collapsed="false">
      <c r="A3021" s="42"/>
      <c r="B3021" s="43"/>
      <c r="C3021" s="44" t="n">
        <v>553</v>
      </c>
      <c r="D3021" s="45" t="s">
        <v>53</v>
      </c>
      <c r="E3021" s="46" t="s">
        <v>54</v>
      </c>
      <c r="F3021" s="47" t="s">
        <v>44</v>
      </c>
      <c r="G3021" s="48" t="n">
        <v>1</v>
      </c>
      <c r="H3021" s="49" t="n">
        <v>465.2</v>
      </c>
      <c r="I3021" s="50" t="n">
        <f aca="false">IF(J3021="T",0,G3021*H3021)</f>
        <v>465.2</v>
      </c>
      <c r="J3021" s="51"/>
      <c r="K3021" s="12"/>
      <c r="L3021" s="12"/>
    </row>
    <row r="3022" customFormat="false" ht="12.2" hidden="true" customHeight="true" outlineLevel="2" collapsed="false">
      <c r="A3022" s="42"/>
      <c r="B3022" s="43"/>
      <c r="C3022" s="44" t="n">
        <v>553</v>
      </c>
      <c r="D3022" s="45" t="s">
        <v>53</v>
      </c>
      <c r="E3022" s="46" t="s">
        <v>54</v>
      </c>
      <c r="F3022" s="47" t="s">
        <v>44</v>
      </c>
      <c r="G3022" s="48" t="n">
        <v>1</v>
      </c>
      <c r="H3022" s="49" t="n">
        <v>465.2</v>
      </c>
      <c r="I3022" s="50" t="n">
        <f aca="false">IF(J3022="T",0,G3022*H3022)</f>
        <v>465.2</v>
      </c>
      <c r="J3022" s="51"/>
      <c r="K3022" s="12"/>
      <c r="L3022" s="12"/>
    </row>
    <row r="3023" customFormat="false" ht="12.2" hidden="true" customHeight="true" outlineLevel="2" collapsed="false">
      <c r="A3023" s="42"/>
      <c r="B3023" s="43"/>
      <c r="C3023" s="44" t="n">
        <v>553</v>
      </c>
      <c r="D3023" s="45" t="s">
        <v>53</v>
      </c>
      <c r="E3023" s="46" t="s">
        <v>54</v>
      </c>
      <c r="F3023" s="47" t="s">
        <v>44</v>
      </c>
      <c r="G3023" s="48" t="n">
        <v>1</v>
      </c>
      <c r="H3023" s="49" t="n">
        <v>465.2</v>
      </c>
      <c r="I3023" s="50" t="n">
        <f aca="false">IF(J3023="T",0,G3023*H3023)</f>
        <v>465.2</v>
      </c>
      <c r="J3023" s="51"/>
      <c r="K3023" s="12"/>
      <c r="L3023" s="12"/>
    </row>
    <row r="3024" customFormat="false" ht="12.2" hidden="true" customHeight="true" outlineLevel="2" collapsed="false">
      <c r="A3024" s="42"/>
      <c r="B3024" s="43"/>
      <c r="C3024" s="44" t="n">
        <v>553</v>
      </c>
      <c r="D3024" s="45" t="s">
        <v>53</v>
      </c>
      <c r="E3024" s="46" t="s">
        <v>54</v>
      </c>
      <c r="F3024" s="47" t="s">
        <v>44</v>
      </c>
      <c r="G3024" s="48" t="n">
        <v>1</v>
      </c>
      <c r="H3024" s="49" t="n">
        <v>465.2</v>
      </c>
      <c r="I3024" s="50" t="n">
        <f aca="false">IF(J3024="T",0,G3024*H3024)</f>
        <v>465.2</v>
      </c>
      <c r="J3024" s="51"/>
      <c r="K3024" s="12"/>
      <c r="L3024" s="12"/>
    </row>
    <row r="3025" customFormat="false" ht="12.2" hidden="true" customHeight="true" outlineLevel="2" collapsed="false">
      <c r="A3025" s="42"/>
      <c r="B3025" s="43"/>
      <c r="C3025" s="44" t="n">
        <v>553</v>
      </c>
      <c r="D3025" s="45" t="s">
        <v>53</v>
      </c>
      <c r="E3025" s="46" t="s">
        <v>54</v>
      </c>
      <c r="F3025" s="47" t="s">
        <v>44</v>
      </c>
      <c r="G3025" s="48" t="n">
        <v>1</v>
      </c>
      <c r="H3025" s="49" t="n">
        <v>465.2</v>
      </c>
      <c r="I3025" s="50" t="n">
        <f aca="false">IF(J3025="T",0,G3025*H3025)</f>
        <v>465.2</v>
      </c>
      <c r="J3025" s="51"/>
      <c r="K3025" s="12"/>
      <c r="L3025" s="12"/>
    </row>
    <row r="3026" customFormat="false" ht="12.2" hidden="true" customHeight="true" outlineLevel="2" collapsed="false">
      <c r="A3026" s="42"/>
      <c r="B3026" s="43"/>
      <c r="C3026" s="44" t="n">
        <v>554</v>
      </c>
      <c r="D3026" s="45" t="s">
        <v>55</v>
      </c>
      <c r="E3026" s="46" t="s">
        <v>56</v>
      </c>
      <c r="F3026" s="47" t="s">
        <v>44</v>
      </c>
      <c r="G3026" s="48" t="n">
        <v>1</v>
      </c>
      <c r="H3026" s="49" t="n">
        <v>510.93</v>
      </c>
      <c r="I3026" s="50" t="n">
        <f aca="false">IF(J3026="T",0,G3026*H3026)</f>
        <v>510.93</v>
      </c>
      <c r="J3026" s="51"/>
      <c r="K3026" s="12"/>
      <c r="L3026" s="12"/>
    </row>
    <row r="3027" customFormat="false" ht="12.2" hidden="true" customHeight="true" outlineLevel="2" collapsed="false">
      <c r="A3027" s="42"/>
      <c r="B3027" s="43"/>
      <c r="C3027" s="44" t="n">
        <v>554</v>
      </c>
      <c r="D3027" s="45" t="s">
        <v>55</v>
      </c>
      <c r="E3027" s="46" t="s">
        <v>56</v>
      </c>
      <c r="F3027" s="47" t="s">
        <v>44</v>
      </c>
      <c r="G3027" s="48" t="n">
        <v>1</v>
      </c>
      <c r="H3027" s="49" t="n">
        <v>510.93</v>
      </c>
      <c r="I3027" s="50" t="n">
        <f aca="false">IF(J3027="T",0,G3027*H3027)</f>
        <v>510.93</v>
      </c>
      <c r="J3027" s="51"/>
      <c r="K3027" s="12"/>
      <c r="L3027" s="12"/>
    </row>
    <row r="3028" customFormat="false" ht="12.2" hidden="true" customHeight="true" outlineLevel="2" collapsed="false">
      <c r="A3028" s="42"/>
      <c r="B3028" s="43"/>
      <c r="C3028" s="44" t="n">
        <v>554</v>
      </c>
      <c r="D3028" s="45" t="s">
        <v>55</v>
      </c>
      <c r="E3028" s="46" t="s">
        <v>56</v>
      </c>
      <c r="F3028" s="47" t="s">
        <v>44</v>
      </c>
      <c r="G3028" s="48" t="n">
        <v>1</v>
      </c>
      <c r="H3028" s="49" t="n">
        <v>510.93</v>
      </c>
      <c r="I3028" s="50" t="n">
        <f aca="false">IF(J3028="T",0,G3028*H3028)</f>
        <v>510.93</v>
      </c>
      <c r="J3028" s="51"/>
      <c r="K3028" s="12"/>
      <c r="L3028" s="12"/>
    </row>
    <row r="3029" customFormat="false" ht="12.2" hidden="true" customHeight="true" outlineLevel="2" collapsed="false">
      <c r="A3029" s="42"/>
      <c r="B3029" s="43"/>
      <c r="C3029" s="44" t="n">
        <v>554</v>
      </c>
      <c r="D3029" s="45" t="s">
        <v>55</v>
      </c>
      <c r="E3029" s="46" t="s">
        <v>56</v>
      </c>
      <c r="F3029" s="47" t="s">
        <v>44</v>
      </c>
      <c r="G3029" s="48" t="n">
        <v>1</v>
      </c>
      <c r="H3029" s="49" t="n">
        <v>510.93</v>
      </c>
      <c r="I3029" s="50" t="n">
        <f aca="false">IF(J3029="T",0,G3029*H3029)</f>
        <v>510.93</v>
      </c>
      <c r="J3029" s="51"/>
      <c r="K3029" s="12"/>
      <c r="L3029" s="12"/>
    </row>
    <row r="3030" customFormat="false" ht="12.2" hidden="true" customHeight="true" outlineLevel="2" collapsed="false">
      <c r="A3030" s="42"/>
      <c r="B3030" s="43"/>
      <c r="C3030" s="44" t="n">
        <v>554</v>
      </c>
      <c r="D3030" s="45" t="s">
        <v>55</v>
      </c>
      <c r="E3030" s="46" t="s">
        <v>56</v>
      </c>
      <c r="F3030" s="47" t="s">
        <v>44</v>
      </c>
      <c r="G3030" s="48" t="n">
        <v>1</v>
      </c>
      <c r="H3030" s="49" t="n">
        <v>510.93</v>
      </c>
      <c r="I3030" s="50" t="n">
        <f aca="false">IF(J3030="T",0,G3030*H3030)</f>
        <v>510.93</v>
      </c>
      <c r="J3030" s="51"/>
      <c r="K3030" s="12"/>
      <c r="L3030" s="12"/>
    </row>
    <row r="3031" customFormat="false" ht="12.2" hidden="true" customHeight="true" outlineLevel="2" collapsed="false">
      <c r="A3031" s="42"/>
      <c r="B3031" s="43"/>
      <c r="C3031" s="44" t="n">
        <v>554</v>
      </c>
      <c r="D3031" s="45" t="s">
        <v>55</v>
      </c>
      <c r="E3031" s="46" t="s">
        <v>56</v>
      </c>
      <c r="F3031" s="47" t="s">
        <v>44</v>
      </c>
      <c r="G3031" s="48" t="n">
        <v>1</v>
      </c>
      <c r="H3031" s="49" t="n">
        <v>510.93</v>
      </c>
      <c r="I3031" s="50" t="n">
        <f aca="false">IF(J3031="T",0,G3031*H3031)</f>
        <v>510.93</v>
      </c>
      <c r="J3031" s="51"/>
      <c r="K3031" s="12"/>
      <c r="L3031" s="12"/>
    </row>
    <row r="3032" customFormat="false" ht="12.2" hidden="true" customHeight="true" outlineLevel="2" collapsed="false">
      <c r="A3032" s="42"/>
      <c r="B3032" s="43"/>
      <c r="C3032" s="44" t="n">
        <v>555</v>
      </c>
      <c r="D3032" s="45" t="s">
        <v>57</v>
      </c>
      <c r="E3032" s="46" t="s">
        <v>58</v>
      </c>
      <c r="F3032" s="47" t="s">
        <v>44</v>
      </c>
      <c r="G3032" s="48" t="n">
        <v>3</v>
      </c>
      <c r="H3032" s="49" t="n">
        <v>489.92</v>
      </c>
      <c r="I3032" s="50" t="n">
        <f aca="false">IF(J3032="T",0,G3032*H3032)</f>
        <v>1469.76</v>
      </c>
      <c r="J3032" s="51"/>
      <c r="K3032" s="12"/>
      <c r="L3032" s="12"/>
    </row>
    <row r="3033" customFormat="false" ht="12.2" hidden="true" customHeight="true" outlineLevel="2" collapsed="false">
      <c r="A3033" s="42"/>
      <c r="B3033" s="43"/>
      <c r="C3033" s="44" t="n">
        <v>555</v>
      </c>
      <c r="D3033" s="45" t="s">
        <v>57</v>
      </c>
      <c r="E3033" s="46" t="s">
        <v>58</v>
      </c>
      <c r="F3033" s="47" t="s">
        <v>44</v>
      </c>
      <c r="G3033" s="48" t="n">
        <v>3</v>
      </c>
      <c r="H3033" s="49" t="n">
        <v>489.92</v>
      </c>
      <c r="I3033" s="50" t="n">
        <f aca="false">IF(J3033="T",0,G3033*H3033)</f>
        <v>1469.76</v>
      </c>
      <c r="J3033" s="51"/>
      <c r="K3033" s="12"/>
      <c r="L3033" s="12"/>
    </row>
    <row r="3034" customFormat="false" ht="12.2" hidden="true" customHeight="true" outlineLevel="2" collapsed="false">
      <c r="A3034" s="42"/>
      <c r="B3034" s="43"/>
      <c r="C3034" s="44" t="n">
        <v>555</v>
      </c>
      <c r="D3034" s="45" t="s">
        <v>57</v>
      </c>
      <c r="E3034" s="46" t="s">
        <v>58</v>
      </c>
      <c r="F3034" s="47" t="s">
        <v>44</v>
      </c>
      <c r="G3034" s="48" t="n">
        <v>3</v>
      </c>
      <c r="H3034" s="49" t="n">
        <v>489.92</v>
      </c>
      <c r="I3034" s="50" t="n">
        <f aca="false">IF(J3034="T",0,G3034*H3034)</f>
        <v>1469.76</v>
      </c>
      <c r="J3034" s="51"/>
      <c r="K3034" s="12"/>
      <c r="L3034" s="12"/>
    </row>
    <row r="3035" customFormat="false" ht="12.2" hidden="true" customHeight="true" outlineLevel="2" collapsed="false">
      <c r="A3035" s="42"/>
      <c r="B3035" s="43"/>
      <c r="C3035" s="44" t="n">
        <v>555</v>
      </c>
      <c r="D3035" s="45" t="s">
        <v>57</v>
      </c>
      <c r="E3035" s="46" t="s">
        <v>58</v>
      </c>
      <c r="F3035" s="47" t="s">
        <v>44</v>
      </c>
      <c r="G3035" s="48" t="n">
        <v>3</v>
      </c>
      <c r="H3035" s="49" t="n">
        <v>489.92</v>
      </c>
      <c r="I3035" s="50" t="n">
        <f aca="false">IF(J3035="T",0,G3035*H3035)</f>
        <v>1469.76</v>
      </c>
      <c r="J3035" s="51"/>
      <c r="K3035" s="12"/>
      <c r="L3035" s="12"/>
    </row>
    <row r="3036" customFormat="false" ht="12.2" hidden="true" customHeight="true" outlineLevel="2" collapsed="false">
      <c r="A3036" s="42"/>
      <c r="B3036" s="43"/>
      <c r="C3036" s="44" t="n">
        <v>555</v>
      </c>
      <c r="D3036" s="45" t="s">
        <v>57</v>
      </c>
      <c r="E3036" s="46" t="s">
        <v>58</v>
      </c>
      <c r="F3036" s="47" t="s">
        <v>44</v>
      </c>
      <c r="G3036" s="48" t="n">
        <v>3</v>
      </c>
      <c r="H3036" s="49" t="n">
        <v>489.92</v>
      </c>
      <c r="I3036" s="50" t="n">
        <f aca="false">IF(J3036="T",0,G3036*H3036)</f>
        <v>1469.76</v>
      </c>
      <c r="J3036" s="51"/>
      <c r="K3036" s="12"/>
      <c r="L3036" s="12"/>
    </row>
    <row r="3037" customFormat="false" ht="12.2" hidden="true" customHeight="true" outlineLevel="2" collapsed="false">
      <c r="A3037" s="42"/>
      <c r="B3037" s="43"/>
      <c r="C3037" s="44" t="n">
        <v>555</v>
      </c>
      <c r="D3037" s="45" t="s">
        <v>57</v>
      </c>
      <c r="E3037" s="46" t="s">
        <v>58</v>
      </c>
      <c r="F3037" s="47" t="s">
        <v>44</v>
      </c>
      <c r="G3037" s="48" t="n">
        <v>2</v>
      </c>
      <c r="H3037" s="49" t="n">
        <v>489.92</v>
      </c>
      <c r="I3037" s="50" t="n">
        <f aca="false">IF(J3037="T",0,G3037*H3037)</f>
        <v>979.84</v>
      </c>
      <c r="J3037" s="51"/>
      <c r="K3037" s="12"/>
      <c r="L3037" s="12"/>
    </row>
    <row r="3038" customFormat="false" ht="12.2" hidden="true" customHeight="true" outlineLevel="2" collapsed="false">
      <c r="A3038" s="42"/>
      <c r="B3038" s="43"/>
      <c r="C3038" s="44" t="n">
        <v>556</v>
      </c>
      <c r="D3038" s="45" t="s">
        <v>260</v>
      </c>
      <c r="E3038" s="46" t="s">
        <v>261</v>
      </c>
      <c r="F3038" s="47" t="s">
        <v>44</v>
      </c>
      <c r="G3038" s="48" t="n">
        <v>3</v>
      </c>
      <c r="H3038" s="49" t="n">
        <v>369.82</v>
      </c>
      <c r="I3038" s="50" t="n">
        <f aca="false">IF(J3038="T",0,G3038*H3038)</f>
        <v>1109.46</v>
      </c>
      <c r="J3038" s="51"/>
      <c r="K3038" s="12"/>
      <c r="L3038" s="12"/>
    </row>
    <row r="3039" customFormat="false" ht="12.2" hidden="true" customHeight="true" outlineLevel="2" collapsed="false">
      <c r="A3039" s="42"/>
      <c r="B3039" s="43"/>
      <c r="C3039" s="44" t="n">
        <v>556</v>
      </c>
      <c r="D3039" s="45" t="s">
        <v>260</v>
      </c>
      <c r="E3039" s="46" t="s">
        <v>261</v>
      </c>
      <c r="F3039" s="47" t="s">
        <v>44</v>
      </c>
      <c r="G3039" s="48" t="n">
        <v>3</v>
      </c>
      <c r="H3039" s="49" t="n">
        <v>369.82</v>
      </c>
      <c r="I3039" s="50" t="n">
        <f aca="false">IF(J3039="T",0,G3039*H3039)</f>
        <v>1109.46</v>
      </c>
      <c r="J3039" s="51"/>
      <c r="K3039" s="12"/>
      <c r="L3039" s="12"/>
    </row>
    <row r="3040" customFormat="false" ht="12.2" hidden="true" customHeight="true" outlineLevel="2" collapsed="false">
      <c r="A3040" s="42"/>
      <c r="B3040" s="43"/>
      <c r="C3040" s="44" t="n">
        <v>556</v>
      </c>
      <c r="D3040" s="45" t="s">
        <v>260</v>
      </c>
      <c r="E3040" s="46" t="s">
        <v>261</v>
      </c>
      <c r="F3040" s="47" t="s">
        <v>44</v>
      </c>
      <c r="G3040" s="48" t="n">
        <v>3</v>
      </c>
      <c r="H3040" s="49" t="n">
        <v>369.82</v>
      </c>
      <c r="I3040" s="50" t="n">
        <f aca="false">IF(J3040="T",0,G3040*H3040)</f>
        <v>1109.46</v>
      </c>
      <c r="J3040" s="51"/>
      <c r="K3040" s="12"/>
      <c r="L3040" s="12"/>
    </row>
    <row r="3041" customFormat="false" ht="12.2" hidden="true" customHeight="true" outlineLevel="2" collapsed="false">
      <c r="A3041" s="42"/>
      <c r="B3041" s="43"/>
      <c r="C3041" s="44" t="n">
        <v>556</v>
      </c>
      <c r="D3041" s="45" t="s">
        <v>260</v>
      </c>
      <c r="E3041" s="46" t="s">
        <v>261</v>
      </c>
      <c r="F3041" s="47" t="s">
        <v>44</v>
      </c>
      <c r="G3041" s="48" t="n">
        <v>3</v>
      </c>
      <c r="H3041" s="49" t="n">
        <v>369.82</v>
      </c>
      <c r="I3041" s="50" t="n">
        <f aca="false">IF(J3041="T",0,G3041*H3041)</f>
        <v>1109.46</v>
      </c>
      <c r="J3041" s="51"/>
      <c r="K3041" s="12"/>
      <c r="L3041" s="12"/>
    </row>
    <row r="3042" customFormat="false" ht="12.2" hidden="true" customHeight="true" outlineLevel="2" collapsed="false">
      <c r="A3042" s="42"/>
      <c r="B3042" s="43"/>
      <c r="C3042" s="44" t="n">
        <v>556</v>
      </c>
      <c r="D3042" s="45" t="s">
        <v>260</v>
      </c>
      <c r="E3042" s="46" t="s">
        <v>261</v>
      </c>
      <c r="F3042" s="47" t="s">
        <v>44</v>
      </c>
      <c r="G3042" s="48" t="n">
        <v>3</v>
      </c>
      <c r="H3042" s="49" t="n">
        <v>369.82</v>
      </c>
      <c r="I3042" s="50" t="n">
        <f aca="false">IF(J3042="T",0,G3042*H3042)</f>
        <v>1109.46</v>
      </c>
      <c r="J3042" s="51"/>
      <c r="K3042" s="12"/>
      <c r="L3042" s="12"/>
    </row>
    <row r="3043" customFormat="false" ht="12.2" hidden="true" customHeight="true" outlineLevel="2" collapsed="false">
      <c r="A3043" s="42"/>
      <c r="B3043" s="43"/>
      <c r="C3043" s="44" t="n">
        <v>556</v>
      </c>
      <c r="D3043" s="45" t="s">
        <v>260</v>
      </c>
      <c r="E3043" s="46" t="s">
        <v>261</v>
      </c>
      <c r="F3043" s="47" t="s">
        <v>44</v>
      </c>
      <c r="G3043" s="48" t="n">
        <v>3</v>
      </c>
      <c r="H3043" s="49" t="n">
        <v>369.82</v>
      </c>
      <c r="I3043" s="50" t="n">
        <f aca="false">IF(J3043="T",0,G3043*H3043)</f>
        <v>1109.46</v>
      </c>
      <c r="J3043" s="51"/>
      <c r="K3043" s="12"/>
      <c r="L3043" s="12"/>
    </row>
    <row r="3044" customFormat="false" ht="12.2" hidden="true" customHeight="true" outlineLevel="2" collapsed="false">
      <c r="A3044" s="42"/>
      <c r="B3044" s="43"/>
      <c r="C3044" s="44" t="n">
        <v>557</v>
      </c>
      <c r="D3044" s="45" t="s">
        <v>61</v>
      </c>
      <c r="E3044" s="46" t="s">
        <v>62</v>
      </c>
      <c r="F3044" s="47" t="s">
        <v>44</v>
      </c>
      <c r="G3044" s="48" t="n">
        <v>3</v>
      </c>
      <c r="H3044" s="49" t="n">
        <v>91.6250198</v>
      </c>
      <c r="I3044" s="50" t="n">
        <f aca="false">IF(J3044="T",0,G3044*H3044)</f>
        <v>274.8750594</v>
      </c>
      <c r="J3044" s="51"/>
      <c r="K3044" s="12"/>
      <c r="L3044" s="12"/>
    </row>
    <row r="3045" customFormat="false" ht="12.2" hidden="true" customHeight="true" outlineLevel="2" collapsed="false">
      <c r="A3045" s="42"/>
      <c r="B3045" s="43"/>
      <c r="C3045" s="44" t="n">
        <v>557</v>
      </c>
      <c r="D3045" s="45" t="s">
        <v>61</v>
      </c>
      <c r="E3045" s="46" t="s">
        <v>62</v>
      </c>
      <c r="F3045" s="47" t="s">
        <v>44</v>
      </c>
      <c r="G3045" s="48" t="n">
        <v>3</v>
      </c>
      <c r="H3045" s="49" t="n">
        <v>91.6250198</v>
      </c>
      <c r="I3045" s="50" t="n">
        <f aca="false">IF(J3045="T",0,G3045*H3045)</f>
        <v>274.8750594</v>
      </c>
      <c r="J3045" s="51"/>
      <c r="K3045" s="12"/>
      <c r="L3045" s="12"/>
    </row>
    <row r="3046" customFormat="false" ht="12.2" hidden="true" customHeight="true" outlineLevel="2" collapsed="false">
      <c r="A3046" s="42"/>
      <c r="B3046" s="43"/>
      <c r="C3046" s="44" t="n">
        <v>557</v>
      </c>
      <c r="D3046" s="45" t="s">
        <v>61</v>
      </c>
      <c r="E3046" s="46" t="s">
        <v>62</v>
      </c>
      <c r="F3046" s="47" t="s">
        <v>44</v>
      </c>
      <c r="G3046" s="48" t="n">
        <v>3</v>
      </c>
      <c r="H3046" s="49" t="n">
        <v>91.6250198</v>
      </c>
      <c r="I3046" s="50" t="n">
        <f aca="false">IF(J3046="T",0,G3046*H3046)</f>
        <v>274.8750594</v>
      </c>
      <c r="J3046" s="51"/>
      <c r="K3046" s="12"/>
      <c r="L3046" s="12"/>
    </row>
    <row r="3047" customFormat="false" ht="12.2" hidden="true" customHeight="true" outlineLevel="2" collapsed="false">
      <c r="A3047" s="42"/>
      <c r="B3047" s="43"/>
      <c r="C3047" s="44" t="n">
        <v>557</v>
      </c>
      <c r="D3047" s="45" t="s">
        <v>61</v>
      </c>
      <c r="E3047" s="46" t="s">
        <v>62</v>
      </c>
      <c r="F3047" s="47" t="s">
        <v>44</v>
      </c>
      <c r="G3047" s="48" t="n">
        <v>3</v>
      </c>
      <c r="H3047" s="49" t="n">
        <v>91.6250198</v>
      </c>
      <c r="I3047" s="50" t="n">
        <f aca="false">IF(J3047="T",0,G3047*H3047)</f>
        <v>274.8750594</v>
      </c>
      <c r="J3047" s="51"/>
      <c r="K3047" s="12"/>
      <c r="L3047" s="12"/>
    </row>
    <row r="3048" customFormat="false" ht="12.2" hidden="true" customHeight="true" outlineLevel="2" collapsed="false">
      <c r="A3048" s="42"/>
      <c r="B3048" s="43"/>
      <c r="C3048" s="44" t="n">
        <v>557</v>
      </c>
      <c r="D3048" s="45" t="s">
        <v>61</v>
      </c>
      <c r="E3048" s="46" t="s">
        <v>62</v>
      </c>
      <c r="F3048" s="47" t="s">
        <v>44</v>
      </c>
      <c r="G3048" s="48" t="n">
        <v>3</v>
      </c>
      <c r="H3048" s="49" t="n">
        <v>91.6250198</v>
      </c>
      <c r="I3048" s="50" t="n">
        <f aca="false">IF(J3048="T",0,G3048*H3048)</f>
        <v>274.8750594</v>
      </c>
      <c r="J3048" s="51"/>
      <c r="K3048" s="12"/>
      <c r="L3048" s="12"/>
    </row>
    <row r="3049" customFormat="false" ht="12.2" hidden="true" customHeight="true" outlineLevel="2" collapsed="false">
      <c r="A3049" s="42"/>
      <c r="B3049" s="43"/>
      <c r="C3049" s="44" t="n">
        <v>557</v>
      </c>
      <c r="D3049" s="45" t="s">
        <v>61</v>
      </c>
      <c r="E3049" s="46" t="s">
        <v>62</v>
      </c>
      <c r="F3049" s="47" t="s">
        <v>44</v>
      </c>
      <c r="G3049" s="48" t="n">
        <v>3</v>
      </c>
      <c r="H3049" s="49" t="n">
        <v>91.6250198</v>
      </c>
      <c r="I3049" s="50" t="n">
        <f aca="false">IF(J3049="T",0,G3049*H3049)</f>
        <v>274.8750594</v>
      </c>
      <c r="J3049" s="51"/>
      <c r="K3049" s="12"/>
      <c r="L3049" s="12"/>
    </row>
    <row r="3050" customFormat="false" ht="12.2" hidden="true" customHeight="true" outlineLevel="2" collapsed="false">
      <c r="A3050" s="42"/>
      <c r="B3050" s="43"/>
      <c r="C3050" s="44" t="n">
        <v>559</v>
      </c>
      <c r="D3050" s="45" t="s">
        <v>65</v>
      </c>
      <c r="E3050" s="46" t="s">
        <v>66</v>
      </c>
      <c r="F3050" s="47" t="s">
        <v>44</v>
      </c>
      <c r="G3050" s="48" t="n">
        <v>1</v>
      </c>
      <c r="H3050" s="49" t="n">
        <v>178.63462</v>
      </c>
      <c r="I3050" s="50" t="n">
        <f aca="false">IF(J3050="T",0,G3050*H3050)</f>
        <v>178.63462</v>
      </c>
      <c r="J3050" s="51"/>
      <c r="K3050" s="12"/>
      <c r="L3050" s="12"/>
    </row>
    <row r="3051" customFormat="false" ht="12.2" hidden="true" customHeight="true" outlineLevel="2" collapsed="false">
      <c r="A3051" s="42"/>
      <c r="B3051" s="43"/>
      <c r="C3051" s="44" t="n">
        <v>559</v>
      </c>
      <c r="D3051" s="45" t="s">
        <v>65</v>
      </c>
      <c r="E3051" s="46" t="s">
        <v>66</v>
      </c>
      <c r="F3051" s="47" t="s">
        <v>44</v>
      </c>
      <c r="G3051" s="48" t="n">
        <v>1</v>
      </c>
      <c r="H3051" s="49" t="n">
        <v>178.63462</v>
      </c>
      <c r="I3051" s="50" t="n">
        <f aca="false">IF(J3051="T",0,G3051*H3051)</f>
        <v>178.63462</v>
      </c>
      <c r="J3051" s="51"/>
      <c r="K3051" s="12"/>
      <c r="L3051" s="12"/>
    </row>
    <row r="3052" customFormat="false" ht="12.2" hidden="true" customHeight="true" outlineLevel="2" collapsed="false">
      <c r="A3052" s="42"/>
      <c r="B3052" s="43"/>
      <c r="C3052" s="44" t="n">
        <v>559</v>
      </c>
      <c r="D3052" s="45" t="s">
        <v>65</v>
      </c>
      <c r="E3052" s="46" t="s">
        <v>66</v>
      </c>
      <c r="F3052" s="47" t="s">
        <v>44</v>
      </c>
      <c r="G3052" s="48" t="n">
        <v>1</v>
      </c>
      <c r="H3052" s="49" t="n">
        <v>178.63462</v>
      </c>
      <c r="I3052" s="50" t="n">
        <f aca="false">IF(J3052="T",0,G3052*H3052)</f>
        <v>178.63462</v>
      </c>
      <c r="J3052" s="51"/>
      <c r="K3052" s="12"/>
      <c r="L3052" s="12"/>
    </row>
    <row r="3053" customFormat="false" ht="12.2" hidden="true" customHeight="true" outlineLevel="2" collapsed="false">
      <c r="A3053" s="42"/>
      <c r="B3053" s="43"/>
      <c r="C3053" s="44" t="n">
        <v>559</v>
      </c>
      <c r="D3053" s="45" t="s">
        <v>65</v>
      </c>
      <c r="E3053" s="46" t="s">
        <v>66</v>
      </c>
      <c r="F3053" s="47" t="s">
        <v>44</v>
      </c>
      <c r="G3053" s="48" t="n">
        <v>1</v>
      </c>
      <c r="H3053" s="49" t="n">
        <v>178.63462</v>
      </c>
      <c r="I3053" s="50" t="n">
        <f aca="false">IF(J3053="T",0,G3053*H3053)</f>
        <v>178.63462</v>
      </c>
      <c r="J3053" s="51"/>
      <c r="K3053" s="12"/>
      <c r="L3053" s="12"/>
    </row>
    <row r="3054" customFormat="false" ht="12.2" hidden="true" customHeight="true" outlineLevel="2" collapsed="false">
      <c r="A3054" s="42"/>
      <c r="B3054" s="43"/>
      <c r="C3054" s="44" t="n">
        <v>559</v>
      </c>
      <c r="D3054" s="45" t="s">
        <v>65</v>
      </c>
      <c r="E3054" s="46" t="s">
        <v>66</v>
      </c>
      <c r="F3054" s="47" t="s">
        <v>44</v>
      </c>
      <c r="G3054" s="48" t="n">
        <v>1</v>
      </c>
      <c r="H3054" s="49" t="n">
        <v>178.63462</v>
      </c>
      <c r="I3054" s="50" t="n">
        <f aca="false">IF(J3054="T",0,G3054*H3054)</f>
        <v>178.63462</v>
      </c>
      <c r="J3054" s="51"/>
      <c r="K3054" s="12"/>
      <c r="L3054" s="12"/>
    </row>
    <row r="3055" customFormat="false" ht="12.2" hidden="true" customHeight="true" outlineLevel="2" collapsed="false">
      <c r="A3055" s="42"/>
      <c r="B3055" s="43"/>
      <c r="C3055" s="44" t="n">
        <v>559</v>
      </c>
      <c r="D3055" s="45" t="s">
        <v>65</v>
      </c>
      <c r="E3055" s="46" t="s">
        <v>66</v>
      </c>
      <c r="F3055" s="47" t="s">
        <v>44</v>
      </c>
      <c r="G3055" s="48" t="n">
        <v>1</v>
      </c>
      <c r="H3055" s="49" t="n">
        <v>178.63462</v>
      </c>
      <c r="I3055" s="50" t="n">
        <f aca="false">IF(J3055="T",0,G3055*H3055)</f>
        <v>178.63462</v>
      </c>
      <c r="J3055" s="51"/>
      <c r="K3055" s="12"/>
      <c r="L3055" s="12"/>
    </row>
    <row r="3056" customFormat="false" ht="12.2" hidden="true" customHeight="true" outlineLevel="2" collapsed="false">
      <c r="A3056" s="42"/>
      <c r="B3056" s="43"/>
      <c r="C3056" s="44" t="n">
        <v>572</v>
      </c>
      <c r="D3056" s="45" t="s">
        <v>264</v>
      </c>
      <c r="E3056" s="46" t="s">
        <v>265</v>
      </c>
      <c r="F3056" s="47" t="s">
        <v>44</v>
      </c>
      <c r="G3056" s="48" t="n">
        <v>1</v>
      </c>
      <c r="H3056" s="49" t="n">
        <v>3560.78</v>
      </c>
      <c r="I3056" s="50" t="n">
        <f aca="false">IF(J3056="T",0,G3056*H3056)</f>
        <v>3560.78</v>
      </c>
      <c r="J3056" s="51"/>
      <c r="K3056" s="12"/>
      <c r="L3056" s="12"/>
    </row>
    <row r="3057" customFormat="false" ht="12.2" hidden="true" customHeight="true" outlineLevel="2" collapsed="false">
      <c r="A3057" s="42"/>
      <c r="B3057" s="43"/>
      <c r="C3057" s="44" t="n">
        <v>572</v>
      </c>
      <c r="D3057" s="45" t="s">
        <v>264</v>
      </c>
      <c r="E3057" s="46" t="s">
        <v>265</v>
      </c>
      <c r="F3057" s="47" t="s">
        <v>44</v>
      </c>
      <c r="G3057" s="48" t="n">
        <v>1</v>
      </c>
      <c r="H3057" s="49" t="n">
        <v>3560.78</v>
      </c>
      <c r="I3057" s="50" t="n">
        <f aca="false">IF(J3057="T",0,G3057*H3057)</f>
        <v>3560.78</v>
      </c>
      <c r="J3057" s="51"/>
      <c r="K3057" s="12"/>
      <c r="L3057" s="12"/>
    </row>
    <row r="3058" customFormat="false" ht="12.2" hidden="true" customHeight="true" outlineLevel="2" collapsed="false">
      <c r="A3058" s="42"/>
      <c r="B3058" s="43"/>
      <c r="C3058" s="44" t="n">
        <v>572</v>
      </c>
      <c r="D3058" s="45" t="s">
        <v>264</v>
      </c>
      <c r="E3058" s="46" t="s">
        <v>265</v>
      </c>
      <c r="F3058" s="47" t="s">
        <v>44</v>
      </c>
      <c r="G3058" s="48" t="n">
        <v>1</v>
      </c>
      <c r="H3058" s="49" t="n">
        <v>3560.78</v>
      </c>
      <c r="I3058" s="50" t="n">
        <f aca="false">IF(J3058="T",0,G3058*H3058)</f>
        <v>3560.78</v>
      </c>
      <c r="J3058" s="51"/>
      <c r="K3058" s="12"/>
      <c r="L3058" s="12"/>
    </row>
    <row r="3059" customFormat="false" ht="12.2" hidden="true" customHeight="true" outlineLevel="2" collapsed="false">
      <c r="A3059" s="42"/>
      <c r="B3059" s="43"/>
      <c r="C3059" s="44" t="n">
        <v>572</v>
      </c>
      <c r="D3059" s="45" t="s">
        <v>264</v>
      </c>
      <c r="E3059" s="46" t="s">
        <v>265</v>
      </c>
      <c r="F3059" s="47" t="s">
        <v>44</v>
      </c>
      <c r="G3059" s="48" t="n">
        <v>1</v>
      </c>
      <c r="H3059" s="49" t="n">
        <v>3560.78</v>
      </c>
      <c r="I3059" s="50" t="n">
        <f aca="false">IF(J3059="T",0,G3059*H3059)</f>
        <v>3560.78</v>
      </c>
      <c r="J3059" s="51"/>
      <c r="K3059" s="12"/>
      <c r="L3059" s="12"/>
    </row>
    <row r="3060" customFormat="false" ht="12.2" hidden="true" customHeight="true" outlineLevel="2" collapsed="false">
      <c r="A3060" s="42"/>
      <c r="B3060" s="43"/>
      <c r="C3060" s="44" t="n">
        <v>572</v>
      </c>
      <c r="D3060" s="45" t="s">
        <v>262</v>
      </c>
      <c r="E3060" s="46" t="s">
        <v>263</v>
      </c>
      <c r="F3060" s="47" t="s">
        <v>44</v>
      </c>
      <c r="G3060" s="48" t="n">
        <v>1</v>
      </c>
      <c r="H3060" s="49" t="n">
        <v>3575.9</v>
      </c>
      <c r="I3060" s="50" t="n">
        <f aca="false">IF(J3060="T",0,G3060*H3060)</f>
        <v>3575.9</v>
      </c>
      <c r="J3060" s="51"/>
      <c r="K3060" s="12"/>
      <c r="L3060" s="12"/>
    </row>
    <row r="3061" customFormat="false" ht="12.2" hidden="true" customHeight="true" outlineLevel="2" collapsed="false">
      <c r="A3061" s="42"/>
      <c r="B3061" s="43"/>
      <c r="C3061" s="44" t="n">
        <v>572</v>
      </c>
      <c r="D3061" s="45" t="s">
        <v>262</v>
      </c>
      <c r="E3061" s="46" t="s">
        <v>263</v>
      </c>
      <c r="F3061" s="47" t="s">
        <v>44</v>
      </c>
      <c r="G3061" s="48" t="n">
        <v>1</v>
      </c>
      <c r="H3061" s="49" t="n">
        <v>3575.9</v>
      </c>
      <c r="I3061" s="50" t="n">
        <f aca="false">IF(J3061="T",0,G3061*H3061)</f>
        <v>3575.9</v>
      </c>
      <c r="J3061" s="51"/>
      <c r="K3061" s="12"/>
      <c r="L3061" s="12"/>
    </row>
    <row r="3062" customFormat="false" ht="12.2" hidden="true" customHeight="true" outlineLevel="2" collapsed="false">
      <c r="A3062" s="42"/>
      <c r="B3062" s="43"/>
      <c r="C3062" s="44" t="n">
        <v>580</v>
      </c>
      <c r="D3062" s="45" t="s">
        <v>242</v>
      </c>
      <c r="E3062" s="46" t="s">
        <v>243</v>
      </c>
      <c r="F3062" s="47" t="s">
        <v>44</v>
      </c>
      <c r="G3062" s="48" t="n">
        <v>1</v>
      </c>
      <c r="H3062" s="49" t="n">
        <v>19386.46462</v>
      </c>
      <c r="I3062" s="50" t="n">
        <f aca="false">IF(J3062="T",0,G3062*H3062)</f>
        <v>19386.46462</v>
      </c>
      <c r="J3062" s="51"/>
      <c r="K3062" s="12"/>
      <c r="L3062" s="12"/>
    </row>
    <row r="3063" customFormat="false" ht="12.2" hidden="true" customHeight="true" outlineLevel="2" collapsed="false">
      <c r="A3063" s="42"/>
      <c r="B3063" s="43"/>
      <c r="C3063" s="44" t="n">
        <v>580</v>
      </c>
      <c r="D3063" s="45" t="s">
        <v>276</v>
      </c>
      <c r="E3063" s="46" t="s">
        <v>277</v>
      </c>
      <c r="F3063" s="47" t="s">
        <v>44</v>
      </c>
      <c r="G3063" s="48" t="n">
        <v>1</v>
      </c>
      <c r="H3063" s="49" t="n">
        <v>32461.56462</v>
      </c>
      <c r="I3063" s="50" t="n">
        <f aca="false">IF(J3063="T",0,G3063*H3063)</f>
        <v>32461.56462</v>
      </c>
      <c r="J3063" s="51"/>
      <c r="K3063" s="12"/>
      <c r="L3063" s="12"/>
    </row>
    <row r="3064" customFormat="false" ht="12.2" hidden="true" customHeight="true" outlineLevel="2" collapsed="false">
      <c r="A3064" s="42"/>
      <c r="B3064" s="43"/>
      <c r="C3064" s="44" t="n">
        <v>580</v>
      </c>
      <c r="D3064" s="45" t="s">
        <v>274</v>
      </c>
      <c r="E3064" s="46" t="s">
        <v>275</v>
      </c>
      <c r="F3064" s="47" t="s">
        <v>44</v>
      </c>
      <c r="G3064" s="48" t="n">
        <v>1</v>
      </c>
      <c r="H3064" s="49" t="n">
        <v>45526.80462</v>
      </c>
      <c r="I3064" s="50" t="n">
        <f aca="false">IF(J3064="T",0,G3064*H3064)</f>
        <v>45526.80462</v>
      </c>
      <c r="J3064" s="51"/>
      <c r="K3064" s="12"/>
      <c r="L3064" s="12"/>
    </row>
    <row r="3065" customFormat="false" ht="12.2" hidden="true" customHeight="true" outlineLevel="2" collapsed="false">
      <c r="A3065" s="42"/>
      <c r="B3065" s="43"/>
      <c r="C3065" s="44" t="n">
        <v>581</v>
      </c>
      <c r="D3065" s="45" t="s">
        <v>206</v>
      </c>
      <c r="E3065" s="46" t="s">
        <v>207</v>
      </c>
      <c r="F3065" s="47" t="s">
        <v>44</v>
      </c>
      <c r="G3065" s="48" t="n">
        <v>1</v>
      </c>
      <c r="H3065" s="49" t="n">
        <v>5868.14</v>
      </c>
      <c r="I3065" s="50" t="n">
        <f aca="false">IF(J3065="T",0,G3065*H3065)</f>
        <v>5868.14</v>
      </c>
      <c r="J3065" s="51"/>
      <c r="K3065" s="12"/>
      <c r="L3065" s="12"/>
    </row>
    <row r="3066" customFormat="false" ht="12.2" hidden="true" customHeight="true" outlineLevel="2" collapsed="false">
      <c r="A3066" s="42"/>
      <c r="B3066" s="43"/>
      <c r="C3066" s="44" t="n">
        <v>581</v>
      </c>
      <c r="D3066" s="45" t="s">
        <v>206</v>
      </c>
      <c r="E3066" s="46" t="s">
        <v>207</v>
      </c>
      <c r="F3066" s="47" t="s">
        <v>44</v>
      </c>
      <c r="G3066" s="48" t="n">
        <v>1</v>
      </c>
      <c r="H3066" s="49" t="n">
        <v>5868.14</v>
      </c>
      <c r="I3066" s="50" t="n">
        <f aca="false">IF(J3066="T",0,G3066*H3066)</f>
        <v>5868.14</v>
      </c>
      <c r="J3066" s="51"/>
      <c r="K3066" s="12"/>
      <c r="L3066" s="12"/>
    </row>
    <row r="3067" customFormat="false" ht="12.2" hidden="true" customHeight="true" outlineLevel="2" collapsed="false">
      <c r="A3067" s="42"/>
      <c r="B3067" s="43"/>
      <c r="C3067" s="44" t="n">
        <v>581</v>
      </c>
      <c r="D3067" s="45" t="s">
        <v>206</v>
      </c>
      <c r="E3067" s="46" t="s">
        <v>207</v>
      </c>
      <c r="F3067" s="47" t="s">
        <v>44</v>
      </c>
      <c r="G3067" s="48" t="n">
        <v>1</v>
      </c>
      <c r="H3067" s="49" t="n">
        <v>5868.14</v>
      </c>
      <c r="I3067" s="50" t="n">
        <f aca="false">IF(J3067="T",0,G3067*H3067)</f>
        <v>5868.14</v>
      </c>
      <c r="J3067" s="51"/>
      <c r="K3067" s="12"/>
      <c r="L3067" s="12"/>
    </row>
    <row r="3068" customFormat="false" ht="12.2" hidden="true" customHeight="true" outlineLevel="2" collapsed="false">
      <c r="A3068" s="42"/>
      <c r="B3068" s="43"/>
      <c r="C3068" s="44" t="n">
        <v>581</v>
      </c>
      <c r="D3068" s="45" t="s">
        <v>206</v>
      </c>
      <c r="E3068" s="46" t="s">
        <v>207</v>
      </c>
      <c r="F3068" s="47" t="s">
        <v>44</v>
      </c>
      <c r="G3068" s="48" t="n">
        <v>1</v>
      </c>
      <c r="H3068" s="49" t="n">
        <v>5868.14</v>
      </c>
      <c r="I3068" s="50" t="n">
        <f aca="false">IF(J3068="T",0,G3068*H3068)</f>
        <v>5868.14</v>
      </c>
      <c r="J3068" s="51"/>
      <c r="K3068" s="12"/>
      <c r="L3068" s="12"/>
    </row>
    <row r="3069" customFormat="false" ht="12.2" hidden="true" customHeight="true" outlineLevel="2" collapsed="false">
      <c r="A3069" s="42"/>
      <c r="B3069" s="43"/>
      <c r="C3069" s="44" t="n">
        <v>581</v>
      </c>
      <c r="D3069" s="45" t="s">
        <v>224</v>
      </c>
      <c r="E3069" s="46" t="s">
        <v>225</v>
      </c>
      <c r="F3069" s="47" t="s">
        <v>44</v>
      </c>
      <c r="G3069" s="48" t="n">
        <v>1</v>
      </c>
      <c r="H3069" s="49" t="n">
        <v>7897.36</v>
      </c>
      <c r="I3069" s="50" t="n">
        <f aca="false">IF(J3069="T",0,G3069*H3069)</f>
        <v>7897.36</v>
      </c>
      <c r="J3069" s="51"/>
      <c r="K3069" s="12"/>
      <c r="L3069" s="12"/>
    </row>
    <row r="3070" customFormat="false" ht="12.2" hidden="true" customHeight="true" outlineLevel="2" collapsed="false">
      <c r="A3070" s="42"/>
      <c r="B3070" s="43"/>
      <c r="C3070" s="44" t="n">
        <v>582</v>
      </c>
      <c r="D3070" s="45" t="s">
        <v>216</v>
      </c>
      <c r="E3070" s="46" t="s">
        <v>217</v>
      </c>
      <c r="F3070" s="47" t="s">
        <v>44</v>
      </c>
      <c r="G3070" s="48" t="n">
        <v>3</v>
      </c>
      <c r="H3070" s="49" t="n">
        <v>628.23</v>
      </c>
      <c r="I3070" s="50" t="n">
        <f aca="false">IF(J3070="T",0,G3070*H3070)</f>
        <v>1884.69</v>
      </c>
      <c r="J3070" s="51"/>
      <c r="K3070" s="12"/>
      <c r="L3070" s="12"/>
    </row>
    <row r="3071" customFormat="false" ht="12.2" hidden="true" customHeight="true" outlineLevel="2" collapsed="false">
      <c r="A3071" s="42"/>
      <c r="B3071" s="43"/>
      <c r="C3071" s="44" t="n">
        <v>582</v>
      </c>
      <c r="D3071" s="45" t="s">
        <v>216</v>
      </c>
      <c r="E3071" s="46" t="s">
        <v>217</v>
      </c>
      <c r="F3071" s="47" t="s">
        <v>44</v>
      </c>
      <c r="G3071" s="48" t="n">
        <v>3</v>
      </c>
      <c r="H3071" s="49" t="n">
        <v>628.23</v>
      </c>
      <c r="I3071" s="50" t="n">
        <f aca="false">IF(J3071="T",0,G3071*H3071)</f>
        <v>1884.69</v>
      </c>
      <c r="J3071" s="51"/>
      <c r="K3071" s="12"/>
      <c r="L3071" s="12"/>
    </row>
    <row r="3072" customFormat="false" ht="12.2" hidden="true" customHeight="true" outlineLevel="2" collapsed="false">
      <c r="A3072" s="42"/>
      <c r="B3072" s="43"/>
      <c r="C3072" s="44" t="n">
        <v>582</v>
      </c>
      <c r="D3072" s="45" t="s">
        <v>216</v>
      </c>
      <c r="E3072" s="46" t="s">
        <v>217</v>
      </c>
      <c r="F3072" s="47" t="s">
        <v>44</v>
      </c>
      <c r="G3072" s="48" t="n">
        <v>3</v>
      </c>
      <c r="H3072" s="49" t="n">
        <v>628.23</v>
      </c>
      <c r="I3072" s="50" t="n">
        <f aca="false">IF(J3072="T",0,G3072*H3072)</f>
        <v>1884.69</v>
      </c>
      <c r="J3072" s="51"/>
      <c r="K3072" s="12"/>
      <c r="L3072" s="12"/>
    </row>
    <row r="3073" customFormat="false" ht="12.2" hidden="true" customHeight="true" outlineLevel="2" collapsed="false">
      <c r="A3073" s="42"/>
      <c r="B3073" s="43"/>
      <c r="C3073" s="44" t="n">
        <v>582</v>
      </c>
      <c r="D3073" s="45" t="s">
        <v>216</v>
      </c>
      <c r="E3073" s="46" t="s">
        <v>217</v>
      </c>
      <c r="F3073" s="47" t="s">
        <v>44</v>
      </c>
      <c r="G3073" s="48" t="n">
        <v>3</v>
      </c>
      <c r="H3073" s="49" t="n">
        <v>628.23</v>
      </c>
      <c r="I3073" s="50" t="n">
        <f aca="false">IF(J3073="T",0,G3073*H3073)</f>
        <v>1884.69</v>
      </c>
      <c r="J3073" s="51"/>
      <c r="K3073" s="12"/>
      <c r="L3073" s="12"/>
    </row>
    <row r="3074" customFormat="false" ht="12.2" hidden="true" customHeight="true" outlineLevel="2" collapsed="false">
      <c r="A3074" s="42"/>
      <c r="B3074" s="43"/>
      <c r="C3074" s="44" t="n">
        <v>582</v>
      </c>
      <c r="D3074" s="45" t="s">
        <v>216</v>
      </c>
      <c r="E3074" s="46" t="s">
        <v>217</v>
      </c>
      <c r="F3074" s="47" t="s">
        <v>44</v>
      </c>
      <c r="G3074" s="48" t="n">
        <v>3</v>
      </c>
      <c r="H3074" s="49" t="n">
        <v>628.23</v>
      </c>
      <c r="I3074" s="50" t="n">
        <f aca="false">IF(J3074="T",0,G3074*H3074)</f>
        <v>1884.69</v>
      </c>
      <c r="J3074" s="51"/>
      <c r="K3074" s="12"/>
      <c r="L3074" s="12"/>
    </row>
    <row r="3075" customFormat="false" ht="12.2" hidden="true" customHeight="true" outlineLevel="2" collapsed="false">
      <c r="A3075" s="42"/>
      <c r="B3075" s="43"/>
      <c r="C3075" s="44" t="n">
        <v>583</v>
      </c>
      <c r="D3075" s="45" t="s">
        <v>174</v>
      </c>
      <c r="E3075" s="46" t="s">
        <v>175</v>
      </c>
      <c r="F3075" s="47" t="s">
        <v>44</v>
      </c>
      <c r="G3075" s="48" t="n">
        <v>1</v>
      </c>
      <c r="H3075" s="49" t="n">
        <v>58.11462</v>
      </c>
      <c r="I3075" s="50" t="n">
        <f aca="false">IF(J3075="T",0,G3075*H3075)</f>
        <v>58.11462</v>
      </c>
      <c r="J3075" s="51"/>
      <c r="K3075" s="12"/>
      <c r="L3075" s="12"/>
    </row>
    <row r="3076" customFormat="false" ht="12.2" hidden="true" customHeight="true" outlineLevel="2" collapsed="false">
      <c r="A3076" s="42"/>
      <c r="B3076" s="43"/>
      <c r="C3076" s="44" t="n">
        <v>584</v>
      </c>
      <c r="D3076" s="45" t="s">
        <v>278</v>
      </c>
      <c r="E3076" s="46" t="s">
        <v>279</v>
      </c>
      <c r="F3076" s="47" t="s">
        <v>44</v>
      </c>
      <c r="G3076" s="48" t="n">
        <v>1</v>
      </c>
      <c r="H3076" s="49" t="n">
        <v>10916.82462</v>
      </c>
      <c r="I3076" s="50" t="n">
        <f aca="false">IF(J3076="T",0,G3076*H3076)</f>
        <v>10916.82462</v>
      </c>
      <c r="J3076" s="51"/>
      <c r="K3076" s="12"/>
      <c r="L3076" s="12"/>
    </row>
    <row r="3077" customFormat="false" ht="12.2" hidden="true" customHeight="true" outlineLevel="2" collapsed="false">
      <c r="A3077" s="42"/>
      <c r="B3077" s="43"/>
      <c r="C3077" s="44" t="n">
        <v>585</v>
      </c>
      <c r="D3077" s="45" t="s">
        <v>47</v>
      </c>
      <c r="E3077" s="46" t="s">
        <v>48</v>
      </c>
      <c r="F3077" s="47" t="s">
        <v>44</v>
      </c>
      <c r="G3077" s="48" t="n">
        <v>1</v>
      </c>
      <c r="H3077" s="49" t="n">
        <v>5995</v>
      </c>
      <c r="I3077" s="50" t="n">
        <f aca="false">IF(J3077="T",0,G3077*H3077)</f>
        <v>5995</v>
      </c>
      <c r="J3077" s="51"/>
      <c r="K3077" s="12"/>
      <c r="L3077" s="12"/>
    </row>
    <row r="3078" customFormat="false" ht="12.2" hidden="true" customHeight="true" outlineLevel="2" collapsed="false">
      <c r="A3078" s="42"/>
      <c r="B3078" s="43"/>
      <c r="C3078" s="44" t="n">
        <v>586</v>
      </c>
      <c r="D3078" s="45" t="s">
        <v>206</v>
      </c>
      <c r="E3078" s="46" t="s">
        <v>207</v>
      </c>
      <c r="F3078" s="47" t="s">
        <v>44</v>
      </c>
      <c r="G3078" s="48" t="n">
        <v>1</v>
      </c>
      <c r="H3078" s="49" t="n">
        <v>5868.14</v>
      </c>
      <c r="I3078" s="50" t="n">
        <f aca="false">IF(J3078="T",0,G3078*H3078)</f>
        <v>5868.14</v>
      </c>
      <c r="J3078" s="51"/>
      <c r="K3078" s="12"/>
      <c r="L3078" s="12"/>
    </row>
    <row r="3079" customFormat="false" ht="12.2" hidden="true" customHeight="true" outlineLevel="2" collapsed="false">
      <c r="A3079" s="42"/>
      <c r="B3079" s="43"/>
      <c r="C3079" s="44" t="n">
        <v>587</v>
      </c>
      <c r="D3079" s="45" t="s">
        <v>212</v>
      </c>
      <c r="E3079" s="46" t="s">
        <v>213</v>
      </c>
      <c r="F3079" s="47" t="s">
        <v>44</v>
      </c>
      <c r="G3079" s="48" t="n">
        <v>1</v>
      </c>
      <c r="H3079" s="49" t="n">
        <v>589.67868</v>
      </c>
      <c r="I3079" s="50" t="n">
        <f aca="false">IF(J3079="T",0,G3079*H3079)</f>
        <v>589.67868</v>
      </c>
      <c r="J3079" s="51"/>
      <c r="K3079" s="12"/>
      <c r="L3079" s="12"/>
    </row>
    <row r="3080" customFormat="false" ht="12.2" hidden="true" customHeight="true" outlineLevel="2" collapsed="false">
      <c r="A3080" s="42"/>
      <c r="B3080" s="43"/>
      <c r="C3080" s="44" t="n">
        <v>588</v>
      </c>
      <c r="D3080" s="45" t="s">
        <v>216</v>
      </c>
      <c r="E3080" s="46" t="s">
        <v>217</v>
      </c>
      <c r="F3080" s="47" t="s">
        <v>44</v>
      </c>
      <c r="G3080" s="48" t="n">
        <v>3</v>
      </c>
      <c r="H3080" s="49" t="n">
        <v>628.23</v>
      </c>
      <c r="I3080" s="50" t="n">
        <f aca="false">IF(J3080="T",0,G3080*H3080)</f>
        <v>1884.69</v>
      </c>
      <c r="J3080" s="51"/>
      <c r="K3080" s="12"/>
      <c r="L3080" s="12"/>
    </row>
    <row r="3081" customFormat="false" ht="12.2" hidden="true" customHeight="true" outlineLevel="2" collapsed="false">
      <c r="A3081" s="42"/>
      <c r="B3081" s="43"/>
      <c r="C3081" s="44" t="n">
        <v>589</v>
      </c>
      <c r="D3081" s="45" t="s">
        <v>218</v>
      </c>
      <c r="E3081" s="46" t="s">
        <v>219</v>
      </c>
      <c r="F3081" s="47" t="s">
        <v>39</v>
      </c>
      <c r="G3081" s="48" t="n">
        <v>3</v>
      </c>
      <c r="H3081" s="49" t="n">
        <v>362.7</v>
      </c>
      <c r="I3081" s="50" t="n">
        <f aca="false">IF(J3081="T",0,G3081*H3081)</f>
        <v>1088.1</v>
      </c>
      <c r="J3081" s="51"/>
      <c r="K3081" s="12"/>
      <c r="L3081" s="12"/>
    </row>
    <row r="3082" customFormat="false" ht="12.2" hidden="true" customHeight="true" outlineLevel="2" collapsed="false">
      <c r="A3082" s="42"/>
      <c r="B3082" s="43"/>
      <c r="C3082" s="44" t="n">
        <v>590</v>
      </c>
      <c r="D3082" s="45" t="s">
        <v>81</v>
      </c>
      <c r="E3082" s="46" t="s">
        <v>82</v>
      </c>
      <c r="F3082" s="47" t="s">
        <v>83</v>
      </c>
      <c r="G3082" s="48" t="n">
        <v>0.72</v>
      </c>
      <c r="H3082" s="49" t="n">
        <v>209.4</v>
      </c>
      <c r="I3082" s="50" t="n">
        <f aca="false">IF(J3082="T",0,G3082*H3082)</f>
        <v>150.768</v>
      </c>
      <c r="J3082" s="51"/>
      <c r="K3082" s="12"/>
      <c r="L3082" s="12"/>
    </row>
    <row r="3083" customFormat="false" ht="12.2" hidden="true" customHeight="true" outlineLevel="2" collapsed="false">
      <c r="A3083" s="42"/>
      <c r="B3083" s="43"/>
      <c r="C3083" s="44" t="n">
        <v>591</v>
      </c>
      <c r="D3083" s="45" t="s">
        <v>234</v>
      </c>
      <c r="E3083" s="46" t="s">
        <v>235</v>
      </c>
      <c r="F3083" s="47" t="s">
        <v>83</v>
      </c>
      <c r="G3083" s="48" t="n">
        <v>0.528</v>
      </c>
      <c r="H3083" s="49" t="n">
        <v>3251.4112</v>
      </c>
      <c r="I3083" s="50" t="n">
        <f aca="false">IF(J3083="T",0,G3083*H3083)</f>
        <v>1716.7451136</v>
      </c>
      <c r="J3083" s="51"/>
      <c r="K3083" s="12"/>
      <c r="L3083" s="12"/>
    </row>
    <row r="3084" customFormat="false" ht="12.2" hidden="true" customHeight="true" outlineLevel="2" collapsed="false">
      <c r="A3084" s="42"/>
      <c r="B3084" s="43"/>
      <c r="C3084" s="44" t="n">
        <v>592</v>
      </c>
      <c r="D3084" s="45" t="s">
        <v>86</v>
      </c>
      <c r="E3084" s="46" t="s">
        <v>87</v>
      </c>
      <c r="F3084" s="47" t="s">
        <v>83</v>
      </c>
      <c r="G3084" s="48" t="n">
        <v>0.72</v>
      </c>
      <c r="H3084" s="49" t="n">
        <v>61.4</v>
      </c>
      <c r="I3084" s="50" t="n">
        <f aca="false">IF(J3084="T",0,G3084*H3084)</f>
        <v>44.208</v>
      </c>
      <c r="J3084" s="51"/>
      <c r="K3084" s="12"/>
      <c r="L3084" s="12"/>
    </row>
    <row r="3085" customFormat="false" ht="12.2" hidden="true" customHeight="true" outlineLevel="2" collapsed="false">
      <c r="A3085" s="42"/>
      <c r="B3085" s="43"/>
      <c r="C3085" s="44" t="n">
        <v>595</v>
      </c>
      <c r="D3085" s="45" t="s">
        <v>280</v>
      </c>
      <c r="E3085" s="46" t="s">
        <v>281</v>
      </c>
      <c r="F3085" s="47" t="s">
        <v>44</v>
      </c>
      <c r="G3085" s="48" t="n">
        <v>1</v>
      </c>
      <c r="H3085" s="49" t="n">
        <v>2075.55868</v>
      </c>
      <c r="I3085" s="50" t="n">
        <f aca="false">IF(J3085="T",0,G3085*H3085)</f>
        <v>2075.55868</v>
      </c>
      <c r="J3085" s="51"/>
      <c r="K3085" s="12"/>
      <c r="L3085" s="12"/>
    </row>
    <row r="3086" customFormat="false" ht="12.2" hidden="true" customHeight="true" outlineLevel="2" collapsed="false">
      <c r="A3086" s="42"/>
      <c r="B3086" s="43"/>
      <c r="C3086" s="44" t="n">
        <v>595</v>
      </c>
      <c r="D3086" s="45" t="s">
        <v>280</v>
      </c>
      <c r="E3086" s="46" t="s">
        <v>281</v>
      </c>
      <c r="F3086" s="47" t="s">
        <v>44</v>
      </c>
      <c r="G3086" s="48" t="n">
        <v>1</v>
      </c>
      <c r="H3086" s="49" t="n">
        <v>2075.55868</v>
      </c>
      <c r="I3086" s="50" t="n">
        <f aca="false">IF(J3086="T",0,G3086*H3086)</f>
        <v>2075.55868</v>
      </c>
      <c r="J3086" s="51"/>
      <c r="K3086" s="12"/>
      <c r="L3086" s="12"/>
    </row>
    <row r="3087" customFormat="false" ht="12.2" hidden="true" customHeight="true" outlineLevel="2" collapsed="false">
      <c r="A3087" s="42"/>
      <c r="B3087" s="43"/>
      <c r="C3087" s="44" t="n">
        <v>595</v>
      </c>
      <c r="D3087" s="45" t="s">
        <v>280</v>
      </c>
      <c r="E3087" s="46" t="s">
        <v>281</v>
      </c>
      <c r="F3087" s="47" t="s">
        <v>44</v>
      </c>
      <c r="G3087" s="48" t="n">
        <v>1</v>
      </c>
      <c r="H3087" s="49" t="n">
        <v>2075.55868</v>
      </c>
      <c r="I3087" s="50" t="n">
        <f aca="false">IF(J3087="T",0,G3087*H3087)</f>
        <v>2075.55868</v>
      </c>
      <c r="J3087" s="51"/>
      <c r="K3087" s="12"/>
      <c r="L3087" s="12"/>
    </row>
    <row r="3088" customFormat="false" ht="12.2" hidden="true" customHeight="true" outlineLevel="2" collapsed="false">
      <c r="A3088" s="42"/>
      <c r="B3088" s="43"/>
      <c r="C3088" s="44" t="n">
        <v>595</v>
      </c>
      <c r="D3088" s="45" t="s">
        <v>280</v>
      </c>
      <c r="E3088" s="46" t="s">
        <v>281</v>
      </c>
      <c r="F3088" s="47" t="s">
        <v>44</v>
      </c>
      <c r="G3088" s="48" t="n">
        <v>1</v>
      </c>
      <c r="H3088" s="49" t="n">
        <v>2075.55868</v>
      </c>
      <c r="I3088" s="50" t="n">
        <f aca="false">IF(J3088="T",0,G3088*H3088)</f>
        <v>2075.55868</v>
      </c>
      <c r="J3088" s="51"/>
      <c r="K3088" s="12"/>
      <c r="L3088" s="12"/>
    </row>
    <row r="3089" customFormat="false" ht="12.2" hidden="true" customHeight="true" outlineLevel="2" collapsed="false">
      <c r="A3089" s="42"/>
      <c r="B3089" s="43"/>
      <c r="C3089" s="44" t="n">
        <v>595</v>
      </c>
      <c r="D3089" s="45" t="s">
        <v>280</v>
      </c>
      <c r="E3089" s="46" t="s">
        <v>281</v>
      </c>
      <c r="F3089" s="47" t="s">
        <v>44</v>
      </c>
      <c r="G3089" s="48" t="n">
        <v>1</v>
      </c>
      <c r="H3089" s="49" t="n">
        <v>2075.55868</v>
      </c>
      <c r="I3089" s="50" t="n">
        <f aca="false">IF(J3089="T",0,G3089*H3089)</f>
        <v>2075.55868</v>
      </c>
      <c r="J3089" s="51"/>
      <c r="K3089" s="12"/>
      <c r="L3089" s="12"/>
    </row>
    <row r="3090" customFormat="false" ht="12.2" hidden="true" customHeight="true" outlineLevel="2" collapsed="false">
      <c r="A3090" s="42"/>
      <c r="B3090" s="43"/>
      <c r="C3090" s="44" t="n">
        <v>595</v>
      </c>
      <c r="D3090" s="45" t="s">
        <v>280</v>
      </c>
      <c r="E3090" s="46" t="s">
        <v>281</v>
      </c>
      <c r="F3090" s="47" t="s">
        <v>44</v>
      </c>
      <c r="G3090" s="48" t="n">
        <v>1</v>
      </c>
      <c r="H3090" s="49" t="n">
        <v>2075.55868</v>
      </c>
      <c r="I3090" s="50" t="n">
        <f aca="false">IF(J3090="T",0,G3090*H3090)</f>
        <v>2075.55868</v>
      </c>
      <c r="J3090" s="51"/>
      <c r="K3090" s="12"/>
      <c r="L3090" s="12"/>
    </row>
    <row r="3091" customFormat="false" ht="12.2" hidden="true" customHeight="true" outlineLevel="2" collapsed="false">
      <c r="A3091" s="42"/>
      <c r="B3091" s="43"/>
      <c r="C3091" s="44" t="n">
        <v>595</v>
      </c>
      <c r="D3091" s="45" t="s">
        <v>280</v>
      </c>
      <c r="E3091" s="46" t="s">
        <v>281</v>
      </c>
      <c r="F3091" s="47" t="s">
        <v>44</v>
      </c>
      <c r="G3091" s="48" t="n">
        <v>1</v>
      </c>
      <c r="H3091" s="49" t="n">
        <v>2075.55868</v>
      </c>
      <c r="I3091" s="50" t="n">
        <f aca="false">IF(J3091="T",0,G3091*H3091)</f>
        <v>2075.55868</v>
      </c>
      <c r="J3091" s="51"/>
      <c r="K3091" s="12"/>
      <c r="L3091" s="12"/>
    </row>
    <row r="3092" customFormat="false" ht="12.2" hidden="true" customHeight="true" outlineLevel="2" collapsed="false">
      <c r="A3092" s="42"/>
      <c r="B3092" s="43"/>
      <c r="C3092" s="44" t="n">
        <v>595</v>
      </c>
      <c r="D3092" s="45" t="s">
        <v>280</v>
      </c>
      <c r="E3092" s="46" t="s">
        <v>281</v>
      </c>
      <c r="F3092" s="47" t="s">
        <v>44</v>
      </c>
      <c r="G3092" s="48" t="n">
        <v>1</v>
      </c>
      <c r="H3092" s="49" t="n">
        <v>2075.55868</v>
      </c>
      <c r="I3092" s="50" t="n">
        <f aca="false">IF(J3092="T",0,G3092*H3092)</f>
        <v>2075.55868</v>
      </c>
      <c r="J3092" s="51"/>
      <c r="K3092" s="12"/>
      <c r="L3092" s="12"/>
    </row>
    <row r="3093" customFormat="false" ht="12.2" hidden="true" customHeight="true" outlineLevel="2" collapsed="false">
      <c r="A3093" s="42"/>
      <c r="B3093" s="43"/>
      <c r="C3093" s="44" t="n">
        <v>595</v>
      </c>
      <c r="D3093" s="45" t="s">
        <v>280</v>
      </c>
      <c r="E3093" s="46" t="s">
        <v>281</v>
      </c>
      <c r="F3093" s="47" t="s">
        <v>44</v>
      </c>
      <c r="G3093" s="48" t="n">
        <v>1</v>
      </c>
      <c r="H3093" s="49" t="n">
        <v>2075.55868</v>
      </c>
      <c r="I3093" s="50" t="n">
        <f aca="false">IF(J3093="T",0,G3093*H3093)</f>
        <v>2075.55868</v>
      </c>
      <c r="J3093" s="51"/>
      <c r="K3093" s="12"/>
      <c r="L3093" s="12"/>
    </row>
    <row r="3094" customFormat="false" ht="12.2" hidden="true" customHeight="true" outlineLevel="2" collapsed="false">
      <c r="A3094" s="42"/>
      <c r="B3094" s="43"/>
      <c r="C3094" s="44" t="n">
        <v>595</v>
      </c>
      <c r="D3094" s="45" t="s">
        <v>280</v>
      </c>
      <c r="E3094" s="46" t="s">
        <v>281</v>
      </c>
      <c r="F3094" s="47" t="s">
        <v>44</v>
      </c>
      <c r="G3094" s="48" t="n">
        <v>1</v>
      </c>
      <c r="H3094" s="49" t="n">
        <v>2075.55868</v>
      </c>
      <c r="I3094" s="50" t="n">
        <f aca="false">IF(J3094="T",0,G3094*H3094)</f>
        <v>2075.55868</v>
      </c>
      <c r="J3094" s="51"/>
      <c r="K3094" s="12"/>
      <c r="L3094" s="12"/>
    </row>
    <row r="3095" customFormat="false" ht="12.2" hidden="true" customHeight="true" outlineLevel="2" collapsed="false">
      <c r="A3095" s="42"/>
      <c r="B3095" s="43"/>
      <c r="C3095" s="44" t="n">
        <v>595</v>
      </c>
      <c r="D3095" s="45" t="s">
        <v>280</v>
      </c>
      <c r="E3095" s="46" t="s">
        <v>281</v>
      </c>
      <c r="F3095" s="47" t="s">
        <v>44</v>
      </c>
      <c r="G3095" s="48" t="n">
        <v>1</v>
      </c>
      <c r="H3095" s="49" t="n">
        <v>2075.55868</v>
      </c>
      <c r="I3095" s="50" t="n">
        <f aca="false">IF(J3095="T",0,G3095*H3095)</f>
        <v>2075.55868</v>
      </c>
      <c r="J3095" s="51"/>
      <c r="K3095" s="12"/>
      <c r="L3095" s="12"/>
    </row>
    <row r="3096" customFormat="false" ht="12.2" hidden="true" customHeight="true" outlineLevel="2" collapsed="false">
      <c r="A3096" s="42"/>
      <c r="B3096" s="43"/>
      <c r="C3096" s="44" t="n">
        <v>595</v>
      </c>
      <c r="D3096" s="45" t="s">
        <v>280</v>
      </c>
      <c r="E3096" s="46" t="s">
        <v>281</v>
      </c>
      <c r="F3096" s="47" t="s">
        <v>44</v>
      </c>
      <c r="G3096" s="48" t="n">
        <v>1</v>
      </c>
      <c r="H3096" s="49" t="n">
        <v>2075.55868</v>
      </c>
      <c r="I3096" s="50" t="n">
        <f aca="false">IF(J3096="T",0,G3096*H3096)</f>
        <v>2075.55868</v>
      </c>
      <c r="J3096" s="51"/>
      <c r="K3096" s="12"/>
      <c r="L3096" s="12"/>
    </row>
    <row r="3097" customFormat="false" ht="12.2" hidden="true" customHeight="true" outlineLevel="2" collapsed="false">
      <c r="A3097" s="42"/>
      <c r="B3097" s="43"/>
      <c r="C3097" s="44" t="n">
        <v>595</v>
      </c>
      <c r="D3097" s="45" t="s">
        <v>280</v>
      </c>
      <c r="E3097" s="46" t="s">
        <v>281</v>
      </c>
      <c r="F3097" s="47" t="s">
        <v>44</v>
      </c>
      <c r="G3097" s="48" t="n">
        <v>1</v>
      </c>
      <c r="H3097" s="49" t="n">
        <v>2075.55868</v>
      </c>
      <c r="I3097" s="50" t="n">
        <f aca="false">IF(J3097="T",0,G3097*H3097)</f>
        <v>2075.55868</v>
      </c>
      <c r="J3097" s="51"/>
      <c r="K3097" s="12"/>
      <c r="L3097" s="12"/>
    </row>
    <row r="3098" customFormat="false" ht="12.2" hidden="true" customHeight="true" outlineLevel="2" collapsed="false">
      <c r="A3098" s="42"/>
      <c r="B3098" s="43"/>
      <c r="C3098" s="44" t="n">
        <v>595</v>
      </c>
      <c r="D3098" s="45" t="s">
        <v>280</v>
      </c>
      <c r="E3098" s="46" t="s">
        <v>281</v>
      </c>
      <c r="F3098" s="47" t="s">
        <v>44</v>
      </c>
      <c r="G3098" s="48" t="n">
        <v>1</v>
      </c>
      <c r="H3098" s="49" t="n">
        <v>2075.55868</v>
      </c>
      <c r="I3098" s="50" t="n">
        <f aca="false">IF(J3098="T",0,G3098*H3098)</f>
        <v>2075.55868</v>
      </c>
      <c r="J3098" s="51"/>
      <c r="K3098" s="12"/>
      <c r="L3098" s="12"/>
    </row>
    <row r="3099" customFormat="false" ht="12.2" hidden="true" customHeight="true" outlineLevel="2" collapsed="false">
      <c r="A3099" s="42"/>
      <c r="B3099" s="43"/>
      <c r="C3099" s="44" t="n">
        <v>595</v>
      </c>
      <c r="D3099" s="45" t="s">
        <v>280</v>
      </c>
      <c r="E3099" s="46" t="s">
        <v>281</v>
      </c>
      <c r="F3099" s="47" t="s">
        <v>44</v>
      </c>
      <c r="G3099" s="48" t="n">
        <v>1</v>
      </c>
      <c r="H3099" s="49" t="n">
        <v>2075.55868</v>
      </c>
      <c r="I3099" s="50" t="n">
        <f aca="false">IF(J3099="T",0,G3099*H3099)</f>
        <v>2075.55868</v>
      </c>
      <c r="J3099" s="51"/>
      <c r="K3099" s="12"/>
      <c r="L3099" s="12"/>
    </row>
    <row r="3100" customFormat="false" ht="12.2" hidden="true" customHeight="true" outlineLevel="2" collapsed="false">
      <c r="A3100" s="42"/>
      <c r="B3100" s="43"/>
      <c r="C3100" s="44" t="n">
        <v>595</v>
      </c>
      <c r="D3100" s="45" t="s">
        <v>280</v>
      </c>
      <c r="E3100" s="46" t="s">
        <v>281</v>
      </c>
      <c r="F3100" s="47" t="s">
        <v>44</v>
      </c>
      <c r="G3100" s="48" t="n">
        <v>1</v>
      </c>
      <c r="H3100" s="49" t="n">
        <v>2075.55868</v>
      </c>
      <c r="I3100" s="50" t="n">
        <f aca="false">IF(J3100="T",0,G3100*H3100)</f>
        <v>2075.55868</v>
      </c>
      <c r="J3100" s="51"/>
      <c r="K3100" s="12"/>
      <c r="L3100" s="12"/>
    </row>
    <row r="3101" customFormat="false" ht="12.2" hidden="true" customHeight="true" outlineLevel="2" collapsed="false">
      <c r="A3101" s="42"/>
      <c r="B3101" s="43"/>
      <c r="C3101" s="44" t="n">
        <v>595</v>
      </c>
      <c r="D3101" s="45" t="s">
        <v>280</v>
      </c>
      <c r="E3101" s="46" t="s">
        <v>281</v>
      </c>
      <c r="F3101" s="47" t="s">
        <v>44</v>
      </c>
      <c r="G3101" s="48" t="n">
        <v>1</v>
      </c>
      <c r="H3101" s="49" t="n">
        <v>2075.55868</v>
      </c>
      <c r="I3101" s="50" t="n">
        <f aca="false">IF(J3101="T",0,G3101*H3101)</f>
        <v>2075.55868</v>
      </c>
      <c r="J3101" s="51"/>
      <c r="K3101" s="12"/>
      <c r="L3101" s="12"/>
    </row>
    <row r="3102" customFormat="false" ht="12.2" hidden="true" customHeight="true" outlineLevel="2" collapsed="false">
      <c r="A3102" s="42"/>
      <c r="B3102" s="43"/>
      <c r="C3102" s="44" t="n">
        <v>595</v>
      </c>
      <c r="D3102" s="45" t="s">
        <v>280</v>
      </c>
      <c r="E3102" s="46" t="s">
        <v>281</v>
      </c>
      <c r="F3102" s="47" t="s">
        <v>44</v>
      </c>
      <c r="G3102" s="48" t="n">
        <v>1</v>
      </c>
      <c r="H3102" s="49" t="n">
        <v>2075.55868</v>
      </c>
      <c r="I3102" s="50" t="n">
        <f aca="false">IF(J3102="T",0,G3102*H3102)</f>
        <v>2075.55868</v>
      </c>
      <c r="J3102" s="51"/>
      <c r="K3102" s="12"/>
      <c r="L3102" s="12"/>
    </row>
    <row r="3103" customFormat="false" ht="12.2" hidden="true" customHeight="true" outlineLevel="2" collapsed="false">
      <c r="A3103" s="42"/>
      <c r="B3103" s="43"/>
      <c r="C3103" s="44" t="n">
        <v>595</v>
      </c>
      <c r="D3103" s="45" t="s">
        <v>280</v>
      </c>
      <c r="E3103" s="46" t="s">
        <v>281</v>
      </c>
      <c r="F3103" s="47" t="s">
        <v>44</v>
      </c>
      <c r="G3103" s="48" t="n">
        <v>1</v>
      </c>
      <c r="H3103" s="49" t="n">
        <v>2075.55868</v>
      </c>
      <c r="I3103" s="50" t="n">
        <f aca="false">IF(J3103="T",0,G3103*H3103)</f>
        <v>2075.55868</v>
      </c>
      <c r="J3103" s="51"/>
      <c r="K3103" s="12"/>
      <c r="L3103" s="12"/>
    </row>
    <row r="3104" customFormat="false" ht="12.2" hidden="true" customHeight="true" outlineLevel="2" collapsed="false">
      <c r="A3104" s="42"/>
      <c r="B3104" s="43"/>
      <c r="C3104" s="44" t="n">
        <v>595</v>
      </c>
      <c r="D3104" s="45" t="s">
        <v>280</v>
      </c>
      <c r="E3104" s="46" t="s">
        <v>281</v>
      </c>
      <c r="F3104" s="47" t="s">
        <v>44</v>
      </c>
      <c r="G3104" s="48" t="n">
        <v>1</v>
      </c>
      <c r="H3104" s="49" t="n">
        <v>2075.55868</v>
      </c>
      <c r="I3104" s="50" t="n">
        <f aca="false">IF(J3104="T",0,G3104*H3104)</f>
        <v>2075.55868</v>
      </c>
      <c r="J3104" s="51"/>
      <c r="K3104" s="12"/>
      <c r="L3104" s="12"/>
    </row>
    <row r="3105" customFormat="false" ht="12.2" hidden="true" customHeight="true" outlineLevel="2" collapsed="false">
      <c r="A3105" s="42"/>
      <c r="B3105" s="43"/>
      <c r="C3105" s="44" t="n">
        <v>595</v>
      </c>
      <c r="D3105" s="45" t="s">
        <v>280</v>
      </c>
      <c r="E3105" s="46" t="s">
        <v>281</v>
      </c>
      <c r="F3105" s="47" t="s">
        <v>44</v>
      </c>
      <c r="G3105" s="48" t="n">
        <v>1</v>
      </c>
      <c r="H3105" s="49" t="n">
        <v>2075.55868</v>
      </c>
      <c r="I3105" s="50" t="n">
        <f aca="false">IF(J3105="T",0,G3105*H3105)</f>
        <v>2075.55868</v>
      </c>
      <c r="J3105" s="51"/>
      <c r="K3105" s="12"/>
      <c r="L3105" s="12"/>
    </row>
    <row r="3106" customFormat="false" ht="12.2" hidden="true" customHeight="true" outlineLevel="2" collapsed="false">
      <c r="A3106" s="42"/>
      <c r="B3106" s="43"/>
      <c r="C3106" s="44" t="n">
        <v>595</v>
      </c>
      <c r="D3106" s="45" t="s">
        <v>280</v>
      </c>
      <c r="E3106" s="46" t="s">
        <v>281</v>
      </c>
      <c r="F3106" s="47" t="s">
        <v>44</v>
      </c>
      <c r="G3106" s="48" t="n">
        <v>1</v>
      </c>
      <c r="H3106" s="49" t="n">
        <v>2075.55868</v>
      </c>
      <c r="I3106" s="50" t="n">
        <f aca="false">IF(J3106="T",0,G3106*H3106)</f>
        <v>2075.55868</v>
      </c>
      <c r="J3106" s="51"/>
      <c r="K3106" s="12"/>
      <c r="L3106" s="12"/>
    </row>
    <row r="3107" customFormat="false" ht="12.2" hidden="true" customHeight="true" outlineLevel="2" collapsed="false">
      <c r="A3107" s="42"/>
      <c r="B3107" s="43"/>
      <c r="C3107" s="44" t="n">
        <v>595</v>
      </c>
      <c r="D3107" s="45" t="s">
        <v>280</v>
      </c>
      <c r="E3107" s="46" t="s">
        <v>281</v>
      </c>
      <c r="F3107" s="47" t="s">
        <v>44</v>
      </c>
      <c r="G3107" s="48" t="n">
        <v>1</v>
      </c>
      <c r="H3107" s="49" t="n">
        <v>2075.55868</v>
      </c>
      <c r="I3107" s="50" t="n">
        <f aca="false">IF(J3107="T",0,G3107*H3107)</f>
        <v>2075.55868</v>
      </c>
      <c r="J3107" s="51"/>
      <c r="K3107" s="12"/>
      <c r="L3107" s="12"/>
    </row>
    <row r="3108" customFormat="false" ht="12.2" hidden="true" customHeight="true" outlineLevel="2" collapsed="false">
      <c r="A3108" s="42"/>
      <c r="B3108" s="43"/>
      <c r="C3108" s="44" t="n">
        <v>595</v>
      </c>
      <c r="D3108" s="45" t="s">
        <v>280</v>
      </c>
      <c r="E3108" s="46" t="s">
        <v>281</v>
      </c>
      <c r="F3108" s="47" t="s">
        <v>44</v>
      </c>
      <c r="G3108" s="48" t="n">
        <v>1</v>
      </c>
      <c r="H3108" s="49" t="n">
        <v>2075.55868</v>
      </c>
      <c r="I3108" s="50" t="n">
        <f aca="false">IF(J3108="T",0,G3108*H3108)</f>
        <v>2075.55868</v>
      </c>
      <c r="J3108" s="51"/>
      <c r="K3108" s="12"/>
      <c r="L3108" s="12"/>
    </row>
    <row r="3109" customFormat="false" ht="12.2" hidden="true" customHeight="true" outlineLevel="2" collapsed="false">
      <c r="A3109" s="42"/>
      <c r="B3109" s="43"/>
      <c r="C3109" s="44" t="n">
        <v>595</v>
      </c>
      <c r="D3109" s="45" t="s">
        <v>280</v>
      </c>
      <c r="E3109" s="46" t="s">
        <v>281</v>
      </c>
      <c r="F3109" s="47" t="s">
        <v>44</v>
      </c>
      <c r="G3109" s="48" t="n">
        <v>1</v>
      </c>
      <c r="H3109" s="49" t="n">
        <v>2075.55868</v>
      </c>
      <c r="I3109" s="50" t="n">
        <f aca="false">IF(J3109="T",0,G3109*H3109)</f>
        <v>2075.55868</v>
      </c>
      <c r="J3109" s="51"/>
      <c r="K3109" s="12"/>
      <c r="L3109" s="12"/>
    </row>
    <row r="3110" customFormat="false" ht="12.2" hidden="true" customHeight="true" outlineLevel="2" collapsed="false">
      <c r="A3110" s="42"/>
      <c r="B3110" s="43"/>
      <c r="C3110" s="44" t="n">
        <v>595</v>
      </c>
      <c r="D3110" s="45" t="s">
        <v>280</v>
      </c>
      <c r="E3110" s="46" t="s">
        <v>281</v>
      </c>
      <c r="F3110" s="47" t="s">
        <v>44</v>
      </c>
      <c r="G3110" s="48" t="n">
        <v>1</v>
      </c>
      <c r="H3110" s="49" t="n">
        <v>2075.55868</v>
      </c>
      <c r="I3110" s="50" t="n">
        <f aca="false">IF(J3110="T",0,G3110*H3110)</f>
        <v>2075.55868</v>
      </c>
      <c r="J3110" s="51"/>
      <c r="K3110" s="12"/>
      <c r="L3110" s="12"/>
    </row>
    <row r="3111" customFormat="false" ht="12.2" hidden="true" customHeight="true" outlineLevel="2" collapsed="false">
      <c r="A3111" s="42"/>
      <c r="B3111" s="43"/>
      <c r="C3111" s="44" t="n">
        <v>595</v>
      </c>
      <c r="D3111" s="45" t="s">
        <v>280</v>
      </c>
      <c r="E3111" s="46" t="s">
        <v>281</v>
      </c>
      <c r="F3111" s="47" t="s">
        <v>44</v>
      </c>
      <c r="G3111" s="48" t="n">
        <v>1</v>
      </c>
      <c r="H3111" s="49" t="n">
        <v>2075.55868</v>
      </c>
      <c r="I3111" s="50" t="n">
        <f aca="false">IF(J3111="T",0,G3111*H3111)</f>
        <v>2075.55868</v>
      </c>
      <c r="J3111" s="51"/>
      <c r="K3111" s="12"/>
      <c r="L3111" s="12"/>
    </row>
    <row r="3112" customFormat="false" ht="12.2" hidden="true" customHeight="true" outlineLevel="2" collapsed="false">
      <c r="A3112" s="42"/>
      <c r="B3112" s="43"/>
      <c r="C3112" s="44" t="n">
        <v>595</v>
      </c>
      <c r="D3112" s="45" t="s">
        <v>280</v>
      </c>
      <c r="E3112" s="46" t="s">
        <v>281</v>
      </c>
      <c r="F3112" s="47" t="s">
        <v>44</v>
      </c>
      <c r="G3112" s="48" t="n">
        <v>1</v>
      </c>
      <c r="H3112" s="49" t="n">
        <v>2075.55868</v>
      </c>
      <c r="I3112" s="50" t="n">
        <f aca="false">IF(J3112="T",0,G3112*H3112)</f>
        <v>2075.55868</v>
      </c>
      <c r="J3112" s="51"/>
      <c r="K3112" s="12"/>
      <c r="L3112" s="12"/>
    </row>
    <row r="3113" customFormat="false" ht="12.2" hidden="true" customHeight="true" outlineLevel="2" collapsed="false">
      <c r="A3113" s="42"/>
      <c r="B3113" s="43"/>
      <c r="C3113" s="44" t="n">
        <v>595</v>
      </c>
      <c r="D3113" s="45" t="s">
        <v>280</v>
      </c>
      <c r="E3113" s="46" t="s">
        <v>281</v>
      </c>
      <c r="F3113" s="47" t="s">
        <v>44</v>
      </c>
      <c r="G3113" s="48" t="n">
        <v>1</v>
      </c>
      <c r="H3113" s="49" t="n">
        <v>2075.55868</v>
      </c>
      <c r="I3113" s="50" t="n">
        <f aca="false">IF(J3113="T",0,G3113*H3113)</f>
        <v>2075.55868</v>
      </c>
      <c r="J3113" s="51"/>
      <c r="K3113" s="12"/>
      <c r="L3113" s="12"/>
    </row>
    <row r="3114" customFormat="false" ht="12.2" hidden="true" customHeight="true" outlineLevel="2" collapsed="false">
      <c r="A3114" s="42"/>
      <c r="B3114" s="43"/>
      <c r="C3114" s="44" t="n">
        <v>595</v>
      </c>
      <c r="D3114" s="45" t="s">
        <v>280</v>
      </c>
      <c r="E3114" s="46" t="s">
        <v>281</v>
      </c>
      <c r="F3114" s="47" t="s">
        <v>44</v>
      </c>
      <c r="G3114" s="48" t="n">
        <v>1</v>
      </c>
      <c r="H3114" s="49" t="n">
        <v>2075.55868</v>
      </c>
      <c r="I3114" s="50" t="n">
        <f aca="false">IF(J3114="T",0,G3114*H3114)</f>
        <v>2075.55868</v>
      </c>
      <c r="J3114" s="51"/>
      <c r="K3114" s="12"/>
      <c r="L3114" s="12"/>
    </row>
    <row r="3115" customFormat="false" ht="12.2" hidden="true" customHeight="true" outlineLevel="2" collapsed="false">
      <c r="A3115" s="42"/>
      <c r="B3115" s="43"/>
      <c r="C3115" s="44" t="n">
        <v>595</v>
      </c>
      <c r="D3115" s="45" t="s">
        <v>280</v>
      </c>
      <c r="E3115" s="46" t="s">
        <v>281</v>
      </c>
      <c r="F3115" s="47" t="s">
        <v>44</v>
      </c>
      <c r="G3115" s="48" t="n">
        <v>1</v>
      </c>
      <c r="H3115" s="49" t="n">
        <v>2075.55868</v>
      </c>
      <c r="I3115" s="50" t="n">
        <f aca="false">IF(J3115="T",0,G3115*H3115)</f>
        <v>2075.55868</v>
      </c>
      <c r="J3115" s="51"/>
      <c r="K3115" s="12"/>
      <c r="L3115" s="12"/>
    </row>
    <row r="3116" customFormat="false" ht="12.2" hidden="true" customHeight="true" outlineLevel="2" collapsed="false">
      <c r="A3116" s="42"/>
      <c r="B3116" s="43"/>
      <c r="C3116" s="44" t="n">
        <v>595</v>
      </c>
      <c r="D3116" s="45" t="s">
        <v>280</v>
      </c>
      <c r="E3116" s="46" t="s">
        <v>281</v>
      </c>
      <c r="F3116" s="47" t="s">
        <v>44</v>
      </c>
      <c r="G3116" s="48" t="n">
        <v>1</v>
      </c>
      <c r="H3116" s="49" t="n">
        <v>2075.55868</v>
      </c>
      <c r="I3116" s="50" t="n">
        <f aca="false">IF(J3116="T",0,G3116*H3116)</f>
        <v>2075.55868</v>
      </c>
      <c r="J3116" s="51"/>
      <c r="K3116" s="12"/>
      <c r="L3116" s="12"/>
    </row>
    <row r="3117" customFormat="false" ht="12.2" hidden="true" customHeight="true" outlineLevel="2" collapsed="false">
      <c r="A3117" s="42"/>
      <c r="B3117" s="43"/>
      <c r="C3117" s="44" t="n">
        <v>595</v>
      </c>
      <c r="D3117" s="45" t="s">
        <v>280</v>
      </c>
      <c r="E3117" s="46" t="s">
        <v>281</v>
      </c>
      <c r="F3117" s="47" t="s">
        <v>44</v>
      </c>
      <c r="G3117" s="48" t="n">
        <v>1</v>
      </c>
      <c r="H3117" s="49" t="n">
        <v>2075.55868</v>
      </c>
      <c r="I3117" s="50" t="n">
        <f aca="false">IF(J3117="T",0,G3117*H3117)</f>
        <v>2075.55868</v>
      </c>
      <c r="J3117" s="51"/>
      <c r="K3117" s="12"/>
      <c r="L3117" s="12"/>
    </row>
    <row r="3118" customFormat="false" ht="12.2" hidden="true" customHeight="true" outlineLevel="2" collapsed="false">
      <c r="A3118" s="42"/>
      <c r="B3118" s="43"/>
      <c r="C3118" s="44" t="n">
        <v>595</v>
      </c>
      <c r="D3118" s="45" t="s">
        <v>280</v>
      </c>
      <c r="E3118" s="46" t="s">
        <v>281</v>
      </c>
      <c r="F3118" s="47" t="s">
        <v>44</v>
      </c>
      <c r="G3118" s="48" t="n">
        <v>1</v>
      </c>
      <c r="H3118" s="49" t="n">
        <v>2075.55868</v>
      </c>
      <c r="I3118" s="50" t="n">
        <f aca="false">IF(J3118="T",0,G3118*H3118)</f>
        <v>2075.55868</v>
      </c>
      <c r="J3118" s="51"/>
      <c r="K3118" s="12"/>
      <c r="L3118" s="12"/>
    </row>
    <row r="3119" customFormat="false" ht="12.2" hidden="true" customHeight="true" outlineLevel="2" collapsed="false">
      <c r="A3119" s="42"/>
      <c r="B3119" s="43"/>
      <c r="C3119" s="44" t="n">
        <v>595</v>
      </c>
      <c r="D3119" s="45" t="s">
        <v>280</v>
      </c>
      <c r="E3119" s="46" t="s">
        <v>281</v>
      </c>
      <c r="F3119" s="47" t="s">
        <v>44</v>
      </c>
      <c r="G3119" s="48" t="n">
        <v>1</v>
      </c>
      <c r="H3119" s="49" t="n">
        <v>2075.55868</v>
      </c>
      <c r="I3119" s="50" t="n">
        <f aca="false">IF(J3119="T",0,G3119*H3119)</f>
        <v>2075.55868</v>
      </c>
      <c r="J3119" s="51"/>
      <c r="K3119" s="12"/>
      <c r="L3119" s="12"/>
    </row>
    <row r="3120" customFormat="false" ht="12.2" hidden="true" customHeight="true" outlineLevel="2" collapsed="false">
      <c r="A3120" s="42"/>
      <c r="B3120" s="43"/>
      <c r="C3120" s="44" t="n">
        <v>595</v>
      </c>
      <c r="D3120" s="45" t="s">
        <v>282</v>
      </c>
      <c r="E3120" s="46" t="s">
        <v>283</v>
      </c>
      <c r="F3120" s="47" t="s">
        <v>44</v>
      </c>
      <c r="G3120" s="48" t="n">
        <v>1</v>
      </c>
      <c r="H3120" s="49" t="n">
        <v>3346.11736</v>
      </c>
      <c r="I3120" s="50" t="n">
        <f aca="false">IF(J3120="T",0,G3120*H3120)</f>
        <v>3346.11736</v>
      </c>
      <c r="J3120" s="51"/>
      <c r="K3120" s="12"/>
      <c r="L3120" s="12"/>
    </row>
    <row r="3121" customFormat="false" ht="12.2" hidden="true" customHeight="true" outlineLevel="2" collapsed="false">
      <c r="A3121" s="42"/>
      <c r="B3121" s="43"/>
      <c r="C3121" s="44" t="n">
        <v>596</v>
      </c>
      <c r="D3121" s="45" t="s">
        <v>284</v>
      </c>
      <c r="E3121" s="46" t="s">
        <v>285</v>
      </c>
      <c r="F3121" s="47" t="s">
        <v>44</v>
      </c>
      <c r="G3121" s="48" t="n">
        <v>1</v>
      </c>
      <c r="H3121" s="49" t="n">
        <v>16473.86462</v>
      </c>
      <c r="I3121" s="50" t="n">
        <f aca="false">IF(J3121="T",0,G3121*H3121)</f>
        <v>16473.86462</v>
      </c>
      <c r="J3121" s="51"/>
      <c r="K3121" s="12"/>
      <c r="L3121" s="12"/>
    </row>
    <row r="3122" customFormat="false" ht="12.2" hidden="true" customHeight="true" outlineLevel="2" collapsed="false">
      <c r="A3122" s="42"/>
      <c r="B3122" s="43"/>
      <c r="C3122" s="44" t="n">
        <v>596</v>
      </c>
      <c r="D3122" s="45" t="s">
        <v>284</v>
      </c>
      <c r="E3122" s="46" t="s">
        <v>285</v>
      </c>
      <c r="F3122" s="47" t="s">
        <v>44</v>
      </c>
      <c r="G3122" s="48" t="n">
        <v>1</v>
      </c>
      <c r="H3122" s="49" t="n">
        <v>16473.86462</v>
      </c>
      <c r="I3122" s="50" t="n">
        <f aca="false">IF(J3122="T",0,G3122*H3122)</f>
        <v>16473.86462</v>
      </c>
      <c r="J3122" s="51"/>
      <c r="K3122" s="12"/>
      <c r="L3122" s="12"/>
    </row>
    <row r="3123" customFormat="false" ht="12.2" hidden="true" customHeight="true" outlineLevel="2" collapsed="false">
      <c r="A3123" s="42"/>
      <c r="B3123" s="43"/>
      <c r="C3123" s="44" t="n">
        <v>596</v>
      </c>
      <c r="D3123" s="45" t="s">
        <v>284</v>
      </c>
      <c r="E3123" s="46" t="s">
        <v>285</v>
      </c>
      <c r="F3123" s="47" t="s">
        <v>44</v>
      </c>
      <c r="G3123" s="48" t="n">
        <v>1</v>
      </c>
      <c r="H3123" s="49" t="n">
        <v>16473.86462</v>
      </c>
      <c r="I3123" s="50" t="n">
        <f aca="false">IF(J3123="T",0,G3123*H3123)</f>
        <v>16473.86462</v>
      </c>
      <c r="J3123" s="51"/>
      <c r="K3123" s="12"/>
      <c r="L3123" s="12"/>
    </row>
    <row r="3124" customFormat="false" ht="12.2" hidden="true" customHeight="true" outlineLevel="2" collapsed="false">
      <c r="A3124" s="42"/>
      <c r="B3124" s="43"/>
      <c r="C3124" s="44" t="n">
        <v>596</v>
      </c>
      <c r="D3124" s="45" t="s">
        <v>286</v>
      </c>
      <c r="E3124" s="46" t="s">
        <v>287</v>
      </c>
      <c r="F3124" s="47" t="s">
        <v>44</v>
      </c>
      <c r="G3124" s="48" t="n">
        <v>1</v>
      </c>
      <c r="H3124" s="49" t="n">
        <v>23611.20462</v>
      </c>
      <c r="I3124" s="50" t="n">
        <f aca="false">IF(J3124="T",0,G3124*H3124)</f>
        <v>23611.20462</v>
      </c>
      <c r="J3124" s="51"/>
      <c r="K3124" s="12"/>
      <c r="L3124" s="12"/>
    </row>
    <row r="3125" customFormat="false" ht="12.2" hidden="true" customHeight="true" outlineLevel="2" collapsed="false">
      <c r="A3125" s="42"/>
      <c r="B3125" s="43"/>
      <c r="C3125" s="44" t="n">
        <v>596</v>
      </c>
      <c r="D3125" s="45" t="s">
        <v>286</v>
      </c>
      <c r="E3125" s="46" t="s">
        <v>287</v>
      </c>
      <c r="F3125" s="47" t="s">
        <v>44</v>
      </c>
      <c r="G3125" s="48" t="n">
        <v>1</v>
      </c>
      <c r="H3125" s="49" t="n">
        <v>23611.20462</v>
      </c>
      <c r="I3125" s="50" t="n">
        <f aca="false">IF(J3125="T",0,G3125*H3125)</f>
        <v>23611.20462</v>
      </c>
      <c r="J3125" s="51"/>
      <c r="K3125" s="12"/>
      <c r="L3125" s="12"/>
    </row>
    <row r="3126" customFormat="false" ht="12.2" hidden="true" customHeight="true" outlineLevel="2" collapsed="false">
      <c r="A3126" s="42"/>
      <c r="B3126" s="43"/>
      <c r="C3126" s="44" t="n">
        <v>596</v>
      </c>
      <c r="D3126" s="45" t="s">
        <v>286</v>
      </c>
      <c r="E3126" s="46" t="s">
        <v>287</v>
      </c>
      <c r="F3126" s="47" t="s">
        <v>44</v>
      </c>
      <c r="G3126" s="48" t="n">
        <v>1</v>
      </c>
      <c r="H3126" s="49" t="n">
        <v>23611.20462</v>
      </c>
      <c r="I3126" s="50" t="n">
        <f aca="false">IF(J3126="T",0,G3126*H3126)</f>
        <v>23611.20462</v>
      </c>
      <c r="J3126" s="51"/>
      <c r="K3126" s="12"/>
      <c r="L3126" s="12"/>
    </row>
    <row r="3127" customFormat="false" ht="12.2" hidden="true" customHeight="true" outlineLevel="2" collapsed="false">
      <c r="A3127" s="42"/>
      <c r="B3127" s="43"/>
      <c r="C3127" s="44" t="n">
        <v>596</v>
      </c>
      <c r="D3127" s="45" t="s">
        <v>286</v>
      </c>
      <c r="E3127" s="46" t="s">
        <v>287</v>
      </c>
      <c r="F3127" s="47" t="s">
        <v>44</v>
      </c>
      <c r="G3127" s="48" t="n">
        <v>1</v>
      </c>
      <c r="H3127" s="49" t="n">
        <v>23611.20462</v>
      </c>
      <c r="I3127" s="50" t="n">
        <f aca="false">IF(J3127="T",0,G3127*H3127)</f>
        <v>23611.20462</v>
      </c>
      <c r="J3127" s="51"/>
      <c r="K3127" s="12"/>
      <c r="L3127" s="12"/>
    </row>
    <row r="3128" customFormat="false" ht="12.2" hidden="true" customHeight="true" outlineLevel="2" collapsed="false">
      <c r="A3128" s="42"/>
      <c r="B3128" s="43"/>
      <c r="C3128" s="44" t="n">
        <v>596</v>
      </c>
      <c r="D3128" s="45" t="s">
        <v>286</v>
      </c>
      <c r="E3128" s="46" t="s">
        <v>287</v>
      </c>
      <c r="F3128" s="47" t="s">
        <v>44</v>
      </c>
      <c r="G3128" s="48" t="n">
        <v>1</v>
      </c>
      <c r="H3128" s="49" t="n">
        <v>23611.20462</v>
      </c>
      <c r="I3128" s="50" t="n">
        <f aca="false">IF(J3128="T",0,G3128*H3128)</f>
        <v>23611.20462</v>
      </c>
      <c r="J3128" s="51"/>
      <c r="K3128" s="12"/>
      <c r="L3128" s="12"/>
    </row>
    <row r="3129" customFormat="false" ht="12.2" hidden="true" customHeight="true" outlineLevel="2" collapsed="false">
      <c r="A3129" s="42"/>
      <c r="B3129" s="43"/>
      <c r="C3129" s="44" t="n">
        <v>596</v>
      </c>
      <c r="D3129" s="45" t="s">
        <v>286</v>
      </c>
      <c r="E3129" s="46" t="s">
        <v>287</v>
      </c>
      <c r="F3129" s="47" t="s">
        <v>44</v>
      </c>
      <c r="G3129" s="48" t="n">
        <v>1</v>
      </c>
      <c r="H3129" s="49" t="n">
        <v>23611.20462</v>
      </c>
      <c r="I3129" s="50" t="n">
        <f aca="false">IF(J3129="T",0,G3129*H3129)</f>
        <v>23611.20462</v>
      </c>
      <c r="J3129" s="51"/>
      <c r="K3129" s="12"/>
      <c r="L3129" s="12"/>
    </row>
    <row r="3130" customFormat="false" ht="12.2" hidden="true" customHeight="true" outlineLevel="2" collapsed="false">
      <c r="A3130" s="42"/>
      <c r="B3130" s="43"/>
      <c r="C3130" s="44" t="n">
        <v>596</v>
      </c>
      <c r="D3130" s="45" t="s">
        <v>286</v>
      </c>
      <c r="E3130" s="46" t="s">
        <v>287</v>
      </c>
      <c r="F3130" s="47" t="s">
        <v>44</v>
      </c>
      <c r="G3130" s="48" t="n">
        <v>1</v>
      </c>
      <c r="H3130" s="49" t="n">
        <v>23611.20462</v>
      </c>
      <c r="I3130" s="50" t="n">
        <f aca="false">IF(J3130="T",0,G3130*H3130)</f>
        <v>23611.20462</v>
      </c>
      <c r="J3130" s="51"/>
      <c r="K3130" s="12"/>
      <c r="L3130" s="12"/>
    </row>
    <row r="3131" customFormat="false" ht="12.2" hidden="true" customHeight="true" outlineLevel="2" collapsed="false">
      <c r="A3131" s="42"/>
      <c r="B3131" s="43"/>
      <c r="C3131" s="44" t="n">
        <v>596</v>
      </c>
      <c r="D3131" s="45" t="s">
        <v>286</v>
      </c>
      <c r="E3131" s="46" t="s">
        <v>287</v>
      </c>
      <c r="F3131" s="47" t="s">
        <v>44</v>
      </c>
      <c r="G3131" s="48" t="n">
        <v>1</v>
      </c>
      <c r="H3131" s="49" t="n">
        <v>23611.20462</v>
      </c>
      <c r="I3131" s="50" t="n">
        <f aca="false">IF(J3131="T",0,G3131*H3131)</f>
        <v>23611.20462</v>
      </c>
      <c r="J3131" s="51"/>
      <c r="K3131" s="12"/>
      <c r="L3131" s="12"/>
    </row>
    <row r="3132" customFormat="false" ht="12.2" hidden="true" customHeight="true" outlineLevel="2" collapsed="false">
      <c r="A3132" s="42"/>
      <c r="B3132" s="43"/>
      <c r="C3132" s="44" t="n">
        <v>596</v>
      </c>
      <c r="D3132" s="45" t="s">
        <v>286</v>
      </c>
      <c r="E3132" s="46" t="s">
        <v>287</v>
      </c>
      <c r="F3132" s="47" t="s">
        <v>44</v>
      </c>
      <c r="G3132" s="48" t="n">
        <v>1</v>
      </c>
      <c r="H3132" s="49" t="n">
        <v>23611.20462</v>
      </c>
      <c r="I3132" s="50" t="n">
        <f aca="false">IF(J3132="T",0,G3132*H3132)</f>
        <v>23611.20462</v>
      </c>
      <c r="J3132" s="51"/>
      <c r="K3132" s="12"/>
      <c r="L3132" s="12"/>
    </row>
    <row r="3133" customFormat="false" ht="12.2" hidden="true" customHeight="true" outlineLevel="2" collapsed="false">
      <c r="A3133" s="42"/>
      <c r="B3133" s="43"/>
      <c r="C3133" s="44" t="n">
        <v>596</v>
      </c>
      <c r="D3133" s="45" t="s">
        <v>286</v>
      </c>
      <c r="E3133" s="46" t="s">
        <v>287</v>
      </c>
      <c r="F3133" s="47" t="s">
        <v>44</v>
      </c>
      <c r="G3133" s="48" t="n">
        <v>1</v>
      </c>
      <c r="H3133" s="49" t="n">
        <v>23611.20462</v>
      </c>
      <c r="I3133" s="50" t="n">
        <f aca="false">IF(J3133="T",0,G3133*H3133)</f>
        <v>23611.20462</v>
      </c>
      <c r="J3133" s="51"/>
      <c r="K3133" s="12"/>
      <c r="L3133" s="12"/>
    </row>
    <row r="3134" customFormat="false" ht="12.2" hidden="true" customHeight="true" outlineLevel="2" collapsed="false">
      <c r="A3134" s="42"/>
      <c r="B3134" s="43"/>
      <c r="C3134" s="44" t="n">
        <v>596</v>
      </c>
      <c r="D3134" s="45" t="s">
        <v>286</v>
      </c>
      <c r="E3134" s="46" t="s">
        <v>287</v>
      </c>
      <c r="F3134" s="47" t="s">
        <v>44</v>
      </c>
      <c r="G3134" s="48" t="n">
        <v>1</v>
      </c>
      <c r="H3134" s="49" t="n">
        <v>23611.20462</v>
      </c>
      <c r="I3134" s="50" t="n">
        <f aca="false">IF(J3134="T",0,G3134*H3134)</f>
        <v>23611.20462</v>
      </c>
      <c r="J3134" s="51"/>
      <c r="K3134" s="12"/>
      <c r="L3134" s="12"/>
    </row>
    <row r="3135" customFormat="false" ht="12.2" hidden="true" customHeight="true" outlineLevel="2" collapsed="false">
      <c r="A3135" s="42"/>
      <c r="B3135" s="43"/>
      <c r="C3135" s="44" t="n">
        <v>596</v>
      </c>
      <c r="D3135" s="45" t="s">
        <v>286</v>
      </c>
      <c r="E3135" s="46" t="s">
        <v>287</v>
      </c>
      <c r="F3135" s="47" t="s">
        <v>44</v>
      </c>
      <c r="G3135" s="48" t="n">
        <v>1</v>
      </c>
      <c r="H3135" s="49" t="n">
        <v>23611.20462</v>
      </c>
      <c r="I3135" s="50" t="n">
        <f aca="false">IF(J3135="T",0,G3135*H3135)</f>
        <v>23611.20462</v>
      </c>
      <c r="J3135" s="51"/>
      <c r="K3135" s="12"/>
      <c r="L3135" s="12"/>
    </row>
    <row r="3136" customFormat="false" ht="12.2" hidden="true" customHeight="true" outlineLevel="2" collapsed="false">
      <c r="A3136" s="42"/>
      <c r="B3136" s="43"/>
      <c r="C3136" s="44" t="n">
        <v>596</v>
      </c>
      <c r="D3136" s="45" t="s">
        <v>286</v>
      </c>
      <c r="E3136" s="46" t="s">
        <v>287</v>
      </c>
      <c r="F3136" s="47" t="s">
        <v>44</v>
      </c>
      <c r="G3136" s="48" t="n">
        <v>1</v>
      </c>
      <c r="H3136" s="49" t="n">
        <v>23611.20462</v>
      </c>
      <c r="I3136" s="50" t="n">
        <f aca="false">IF(J3136="T",0,G3136*H3136)</f>
        <v>23611.20462</v>
      </c>
      <c r="J3136" s="51"/>
      <c r="K3136" s="12"/>
      <c r="L3136" s="12"/>
    </row>
    <row r="3137" customFormat="false" ht="12.2" hidden="true" customHeight="true" outlineLevel="2" collapsed="false">
      <c r="A3137" s="42"/>
      <c r="B3137" s="43"/>
      <c r="C3137" s="44" t="n">
        <v>596</v>
      </c>
      <c r="D3137" s="45" t="s">
        <v>286</v>
      </c>
      <c r="E3137" s="46" t="s">
        <v>287</v>
      </c>
      <c r="F3137" s="47" t="s">
        <v>44</v>
      </c>
      <c r="G3137" s="48" t="n">
        <v>1</v>
      </c>
      <c r="H3137" s="49" t="n">
        <v>23611.20462</v>
      </c>
      <c r="I3137" s="50" t="n">
        <f aca="false">IF(J3137="T",0,G3137*H3137)</f>
        <v>23611.20462</v>
      </c>
      <c r="J3137" s="51"/>
      <c r="K3137" s="12"/>
      <c r="L3137" s="12"/>
    </row>
    <row r="3138" customFormat="false" ht="12.2" hidden="true" customHeight="true" outlineLevel="2" collapsed="false">
      <c r="A3138" s="42"/>
      <c r="B3138" s="43"/>
      <c r="C3138" s="44" t="n">
        <v>596</v>
      </c>
      <c r="D3138" s="45" t="s">
        <v>286</v>
      </c>
      <c r="E3138" s="46" t="s">
        <v>287</v>
      </c>
      <c r="F3138" s="47" t="s">
        <v>44</v>
      </c>
      <c r="G3138" s="48" t="n">
        <v>1</v>
      </c>
      <c r="H3138" s="49" t="n">
        <v>23611.20462</v>
      </c>
      <c r="I3138" s="50" t="n">
        <f aca="false">IF(J3138="T",0,G3138*H3138)</f>
        <v>23611.20462</v>
      </c>
      <c r="J3138" s="51"/>
      <c r="K3138" s="12"/>
      <c r="L3138" s="12"/>
    </row>
    <row r="3139" customFormat="false" ht="12.2" hidden="true" customHeight="true" outlineLevel="2" collapsed="false">
      <c r="A3139" s="42"/>
      <c r="B3139" s="43"/>
      <c r="C3139" s="44" t="n">
        <v>596</v>
      </c>
      <c r="D3139" s="45" t="s">
        <v>286</v>
      </c>
      <c r="E3139" s="46" t="s">
        <v>287</v>
      </c>
      <c r="F3139" s="47" t="s">
        <v>44</v>
      </c>
      <c r="G3139" s="48" t="n">
        <v>1</v>
      </c>
      <c r="H3139" s="49" t="n">
        <v>23611.20462</v>
      </c>
      <c r="I3139" s="50" t="n">
        <f aca="false">IF(J3139="T",0,G3139*H3139)</f>
        <v>23611.20462</v>
      </c>
      <c r="J3139" s="51"/>
      <c r="K3139" s="12"/>
      <c r="L3139" s="12"/>
    </row>
    <row r="3140" customFormat="false" ht="12.2" hidden="true" customHeight="true" outlineLevel="2" collapsed="false">
      <c r="A3140" s="42"/>
      <c r="B3140" s="43"/>
      <c r="C3140" s="44" t="n">
        <v>596</v>
      </c>
      <c r="D3140" s="45" t="s">
        <v>286</v>
      </c>
      <c r="E3140" s="46" t="s">
        <v>287</v>
      </c>
      <c r="F3140" s="47" t="s">
        <v>44</v>
      </c>
      <c r="G3140" s="48" t="n">
        <v>1</v>
      </c>
      <c r="H3140" s="49" t="n">
        <v>23611.20462</v>
      </c>
      <c r="I3140" s="50" t="n">
        <f aca="false">IF(J3140="T",0,G3140*H3140)</f>
        <v>23611.20462</v>
      </c>
      <c r="J3140" s="51"/>
      <c r="K3140" s="12"/>
      <c r="L3140" s="12"/>
    </row>
    <row r="3141" customFormat="false" ht="12.2" hidden="true" customHeight="true" outlineLevel="2" collapsed="false">
      <c r="A3141" s="42"/>
      <c r="B3141" s="43"/>
      <c r="C3141" s="44" t="n">
        <v>596</v>
      </c>
      <c r="D3141" s="45" t="s">
        <v>286</v>
      </c>
      <c r="E3141" s="46" t="s">
        <v>287</v>
      </c>
      <c r="F3141" s="47" t="s">
        <v>44</v>
      </c>
      <c r="G3141" s="48" t="n">
        <v>1</v>
      </c>
      <c r="H3141" s="49" t="n">
        <v>23611.20462</v>
      </c>
      <c r="I3141" s="50" t="n">
        <f aca="false">IF(J3141="T",0,G3141*H3141)</f>
        <v>23611.20462</v>
      </c>
      <c r="J3141" s="51"/>
      <c r="K3141" s="12"/>
      <c r="L3141" s="12"/>
    </row>
    <row r="3142" customFormat="false" ht="12.2" hidden="true" customHeight="true" outlineLevel="2" collapsed="false">
      <c r="A3142" s="42"/>
      <c r="B3142" s="43"/>
      <c r="C3142" s="44" t="n">
        <v>596</v>
      </c>
      <c r="D3142" s="45" t="s">
        <v>286</v>
      </c>
      <c r="E3142" s="46" t="s">
        <v>287</v>
      </c>
      <c r="F3142" s="47" t="s">
        <v>44</v>
      </c>
      <c r="G3142" s="48" t="n">
        <v>1</v>
      </c>
      <c r="H3142" s="49" t="n">
        <v>23611.20462</v>
      </c>
      <c r="I3142" s="50" t="n">
        <f aca="false">IF(J3142="T",0,G3142*H3142)</f>
        <v>23611.20462</v>
      </c>
      <c r="J3142" s="51"/>
      <c r="K3142" s="12"/>
      <c r="L3142" s="12"/>
    </row>
    <row r="3143" customFormat="false" ht="12.2" hidden="true" customHeight="true" outlineLevel="2" collapsed="false">
      <c r="A3143" s="42"/>
      <c r="B3143" s="43"/>
      <c r="C3143" s="44" t="n">
        <v>596</v>
      </c>
      <c r="D3143" s="45" t="s">
        <v>286</v>
      </c>
      <c r="E3143" s="46" t="s">
        <v>287</v>
      </c>
      <c r="F3143" s="47" t="s">
        <v>44</v>
      </c>
      <c r="G3143" s="48" t="n">
        <v>1</v>
      </c>
      <c r="H3143" s="49" t="n">
        <v>23611.20462</v>
      </c>
      <c r="I3143" s="50" t="n">
        <f aca="false">IF(J3143="T",0,G3143*H3143)</f>
        <v>23611.20462</v>
      </c>
      <c r="J3143" s="51"/>
      <c r="K3143" s="12"/>
      <c r="L3143" s="12"/>
    </row>
    <row r="3144" customFormat="false" ht="12.2" hidden="true" customHeight="true" outlineLevel="2" collapsed="false">
      <c r="A3144" s="42"/>
      <c r="B3144" s="43"/>
      <c r="C3144" s="44" t="n">
        <v>596</v>
      </c>
      <c r="D3144" s="45" t="s">
        <v>286</v>
      </c>
      <c r="E3144" s="46" t="s">
        <v>287</v>
      </c>
      <c r="F3144" s="47" t="s">
        <v>44</v>
      </c>
      <c r="G3144" s="48" t="n">
        <v>1</v>
      </c>
      <c r="H3144" s="49" t="n">
        <v>23611.20462</v>
      </c>
      <c r="I3144" s="50" t="n">
        <f aca="false">IF(J3144="T",0,G3144*H3144)</f>
        <v>23611.20462</v>
      </c>
      <c r="J3144" s="51"/>
      <c r="K3144" s="12"/>
      <c r="L3144" s="12"/>
    </row>
    <row r="3145" customFormat="false" ht="12.2" hidden="true" customHeight="true" outlineLevel="2" collapsed="false">
      <c r="A3145" s="42"/>
      <c r="B3145" s="43"/>
      <c r="C3145" s="44" t="n">
        <v>596</v>
      </c>
      <c r="D3145" s="45" t="s">
        <v>286</v>
      </c>
      <c r="E3145" s="46" t="s">
        <v>287</v>
      </c>
      <c r="F3145" s="47" t="s">
        <v>44</v>
      </c>
      <c r="G3145" s="48" t="n">
        <v>1</v>
      </c>
      <c r="H3145" s="49" t="n">
        <v>23611.20462</v>
      </c>
      <c r="I3145" s="50" t="n">
        <f aca="false">IF(J3145="T",0,G3145*H3145)</f>
        <v>23611.20462</v>
      </c>
      <c r="J3145" s="51"/>
      <c r="K3145" s="12"/>
      <c r="L3145" s="12"/>
    </row>
    <row r="3146" customFormat="false" ht="12.2" hidden="true" customHeight="true" outlineLevel="2" collapsed="false">
      <c r="A3146" s="42"/>
      <c r="B3146" s="43"/>
      <c r="C3146" s="44" t="n">
        <v>596</v>
      </c>
      <c r="D3146" s="45" t="s">
        <v>286</v>
      </c>
      <c r="E3146" s="46" t="s">
        <v>287</v>
      </c>
      <c r="F3146" s="47" t="s">
        <v>44</v>
      </c>
      <c r="G3146" s="48" t="n">
        <v>1</v>
      </c>
      <c r="H3146" s="49" t="n">
        <v>23611.20462</v>
      </c>
      <c r="I3146" s="50" t="n">
        <f aca="false">IF(J3146="T",0,G3146*H3146)</f>
        <v>23611.20462</v>
      </c>
      <c r="J3146" s="51"/>
      <c r="K3146" s="12"/>
      <c r="L3146" s="12"/>
    </row>
    <row r="3147" customFormat="false" ht="12.2" hidden="true" customHeight="true" outlineLevel="2" collapsed="false">
      <c r="A3147" s="42"/>
      <c r="B3147" s="43"/>
      <c r="C3147" s="44" t="n">
        <v>596</v>
      </c>
      <c r="D3147" s="45" t="s">
        <v>286</v>
      </c>
      <c r="E3147" s="46" t="s">
        <v>287</v>
      </c>
      <c r="F3147" s="47" t="s">
        <v>44</v>
      </c>
      <c r="G3147" s="48" t="n">
        <v>1</v>
      </c>
      <c r="H3147" s="49" t="n">
        <v>23611.20462</v>
      </c>
      <c r="I3147" s="50" t="n">
        <f aca="false">IF(J3147="T",0,G3147*H3147)</f>
        <v>23611.20462</v>
      </c>
      <c r="J3147" s="51"/>
      <c r="K3147" s="12"/>
      <c r="L3147" s="12"/>
    </row>
    <row r="3148" customFormat="false" ht="12.2" hidden="true" customHeight="true" outlineLevel="2" collapsed="false">
      <c r="A3148" s="42"/>
      <c r="B3148" s="43"/>
      <c r="C3148" s="44" t="n">
        <v>596</v>
      </c>
      <c r="D3148" s="45" t="s">
        <v>286</v>
      </c>
      <c r="E3148" s="46" t="s">
        <v>287</v>
      </c>
      <c r="F3148" s="47" t="s">
        <v>44</v>
      </c>
      <c r="G3148" s="48" t="n">
        <v>1</v>
      </c>
      <c r="H3148" s="49" t="n">
        <v>23611.20462</v>
      </c>
      <c r="I3148" s="50" t="n">
        <f aca="false">IF(J3148="T",0,G3148*H3148)</f>
        <v>23611.20462</v>
      </c>
      <c r="J3148" s="51"/>
      <c r="K3148" s="12"/>
      <c r="L3148" s="12"/>
    </row>
    <row r="3149" customFormat="false" ht="12.2" hidden="true" customHeight="true" outlineLevel="2" collapsed="false">
      <c r="A3149" s="42"/>
      <c r="B3149" s="43"/>
      <c r="C3149" s="44" t="n">
        <v>596</v>
      </c>
      <c r="D3149" s="45" t="s">
        <v>286</v>
      </c>
      <c r="E3149" s="46" t="s">
        <v>287</v>
      </c>
      <c r="F3149" s="47" t="s">
        <v>44</v>
      </c>
      <c r="G3149" s="48" t="n">
        <v>1</v>
      </c>
      <c r="H3149" s="49" t="n">
        <v>23611.20462</v>
      </c>
      <c r="I3149" s="50" t="n">
        <f aca="false">IF(J3149="T",0,G3149*H3149)</f>
        <v>23611.20462</v>
      </c>
      <c r="J3149" s="51"/>
      <c r="K3149" s="12"/>
      <c r="L3149" s="12"/>
    </row>
    <row r="3150" customFormat="false" ht="12.2" hidden="true" customHeight="true" outlineLevel="2" collapsed="false">
      <c r="A3150" s="42"/>
      <c r="B3150" s="43"/>
      <c r="C3150" s="44" t="n">
        <v>596</v>
      </c>
      <c r="D3150" s="45" t="s">
        <v>288</v>
      </c>
      <c r="E3150" s="46" t="s">
        <v>289</v>
      </c>
      <c r="F3150" s="47" t="s">
        <v>44</v>
      </c>
      <c r="G3150" s="48" t="n">
        <v>1</v>
      </c>
      <c r="H3150" s="49" t="n">
        <v>59241.45962</v>
      </c>
      <c r="I3150" s="50" t="n">
        <f aca="false">IF(J3150="T",0,G3150*H3150)</f>
        <v>59241.45962</v>
      </c>
      <c r="J3150" s="51"/>
      <c r="K3150" s="12"/>
      <c r="L3150" s="12"/>
    </row>
    <row r="3151" customFormat="false" ht="12.2" hidden="true" customHeight="true" outlineLevel="2" collapsed="false">
      <c r="A3151" s="42"/>
      <c r="B3151" s="43"/>
      <c r="C3151" s="44" t="n">
        <v>603</v>
      </c>
      <c r="D3151" s="45" t="s">
        <v>290</v>
      </c>
      <c r="E3151" s="46" t="s">
        <v>291</v>
      </c>
      <c r="F3151" s="47" t="s">
        <v>39</v>
      </c>
      <c r="G3151" s="48" t="n">
        <v>1</v>
      </c>
      <c r="H3151" s="49" t="n">
        <v>1930.33119</v>
      </c>
      <c r="I3151" s="50" t="n">
        <f aca="false">IF(J3151="T",0,G3151*H3151)</f>
        <v>1930.33119</v>
      </c>
      <c r="J3151" s="51"/>
      <c r="K3151" s="12"/>
      <c r="L3151" s="12"/>
    </row>
    <row r="3152" customFormat="false" ht="12.2" hidden="true" customHeight="true" outlineLevel="2" collapsed="false">
      <c r="A3152" s="42"/>
      <c r="B3152" s="43"/>
      <c r="C3152" s="44" t="n">
        <v>603</v>
      </c>
      <c r="D3152" s="45" t="s">
        <v>290</v>
      </c>
      <c r="E3152" s="46" t="s">
        <v>291</v>
      </c>
      <c r="F3152" s="47" t="s">
        <v>39</v>
      </c>
      <c r="G3152" s="48" t="n">
        <v>1</v>
      </c>
      <c r="H3152" s="49" t="n">
        <v>1930.33119</v>
      </c>
      <c r="I3152" s="50" t="n">
        <f aca="false">IF(J3152="T",0,G3152*H3152)</f>
        <v>1930.33119</v>
      </c>
      <c r="J3152" s="51"/>
      <c r="K3152" s="12"/>
      <c r="L3152" s="12"/>
    </row>
    <row r="3153" customFormat="false" ht="12.2" hidden="true" customHeight="true" outlineLevel="2" collapsed="false">
      <c r="A3153" s="42"/>
      <c r="B3153" s="43"/>
      <c r="C3153" s="44" t="n">
        <v>603</v>
      </c>
      <c r="D3153" s="45" t="s">
        <v>290</v>
      </c>
      <c r="E3153" s="46" t="s">
        <v>291</v>
      </c>
      <c r="F3153" s="47" t="s">
        <v>39</v>
      </c>
      <c r="G3153" s="48" t="n">
        <v>1</v>
      </c>
      <c r="H3153" s="49" t="n">
        <v>1930.33119</v>
      </c>
      <c r="I3153" s="50" t="n">
        <f aca="false">IF(J3153="T",0,G3153*H3153)</f>
        <v>1930.33119</v>
      </c>
      <c r="J3153" s="51"/>
      <c r="K3153" s="12"/>
      <c r="L3153" s="12"/>
    </row>
    <row r="3154" customFormat="false" ht="12.2" hidden="true" customHeight="true" outlineLevel="2" collapsed="false">
      <c r="A3154" s="42"/>
      <c r="B3154" s="43"/>
      <c r="C3154" s="44" t="n">
        <v>603</v>
      </c>
      <c r="D3154" s="45" t="s">
        <v>290</v>
      </c>
      <c r="E3154" s="46" t="s">
        <v>291</v>
      </c>
      <c r="F3154" s="47" t="s">
        <v>39</v>
      </c>
      <c r="G3154" s="48" t="n">
        <v>1</v>
      </c>
      <c r="H3154" s="49" t="n">
        <v>1930.33119</v>
      </c>
      <c r="I3154" s="50" t="n">
        <f aca="false">IF(J3154="T",0,G3154*H3154)</f>
        <v>1930.33119</v>
      </c>
      <c r="J3154" s="51"/>
      <c r="K3154" s="12"/>
      <c r="L3154" s="12"/>
    </row>
    <row r="3155" customFormat="false" ht="12.2" hidden="true" customHeight="true" outlineLevel="2" collapsed="false">
      <c r="A3155" s="42"/>
      <c r="B3155" s="43"/>
      <c r="C3155" s="44" t="n">
        <v>604</v>
      </c>
      <c r="D3155" s="45" t="s">
        <v>292</v>
      </c>
      <c r="E3155" s="46" t="s">
        <v>293</v>
      </c>
      <c r="F3155" s="47" t="s">
        <v>39</v>
      </c>
      <c r="G3155" s="48" t="n">
        <v>1</v>
      </c>
      <c r="H3155" s="49" t="n">
        <v>1758.7095184</v>
      </c>
      <c r="I3155" s="50" t="n">
        <f aca="false">IF(J3155="T",0,G3155*H3155)</f>
        <v>1758.7095184</v>
      </c>
      <c r="J3155" s="51"/>
      <c r="K3155" s="12"/>
      <c r="L3155" s="12"/>
    </row>
    <row r="3156" customFormat="false" ht="12.2" hidden="true" customHeight="true" outlineLevel="2" collapsed="false">
      <c r="A3156" s="42"/>
      <c r="B3156" s="43"/>
      <c r="C3156" s="44" t="n">
        <v>604</v>
      </c>
      <c r="D3156" s="45" t="s">
        <v>292</v>
      </c>
      <c r="E3156" s="46" t="s">
        <v>293</v>
      </c>
      <c r="F3156" s="47" t="s">
        <v>39</v>
      </c>
      <c r="G3156" s="48" t="n">
        <v>1</v>
      </c>
      <c r="H3156" s="49" t="n">
        <v>1758.7095184</v>
      </c>
      <c r="I3156" s="50" t="n">
        <f aca="false">IF(J3156="T",0,G3156*H3156)</f>
        <v>1758.7095184</v>
      </c>
      <c r="J3156" s="51"/>
      <c r="K3156" s="12"/>
      <c r="L3156" s="12"/>
    </row>
    <row r="3157" customFormat="false" ht="12.2" hidden="true" customHeight="true" outlineLevel="2" collapsed="false">
      <c r="A3157" s="42"/>
      <c r="B3157" s="43"/>
      <c r="C3157" s="44" t="n">
        <v>604</v>
      </c>
      <c r="D3157" s="45" t="s">
        <v>292</v>
      </c>
      <c r="E3157" s="46" t="s">
        <v>293</v>
      </c>
      <c r="F3157" s="47" t="s">
        <v>39</v>
      </c>
      <c r="G3157" s="48" t="n">
        <v>1</v>
      </c>
      <c r="H3157" s="49" t="n">
        <v>1758.7095184</v>
      </c>
      <c r="I3157" s="50" t="n">
        <f aca="false">IF(J3157="T",0,G3157*H3157)</f>
        <v>1758.7095184</v>
      </c>
      <c r="J3157" s="51"/>
      <c r="K3157" s="12"/>
      <c r="L3157" s="12"/>
    </row>
    <row r="3158" customFormat="false" ht="12.2" hidden="true" customHeight="true" outlineLevel="2" collapsed="false">
      <c r="A3158" s="42"/>
      <c r="B3158" s="43"/>
      <c r="C3158" s="44" t="n">
        <v>604</v>
      </c>
      <c r="D3158" s="45" t="s">
        <v>292</v>
      </c>
      <c r="E3158" s="46" t="s">
        <v>293</v>
      </c>
      <c r="F3158" s="47" t="s">
        <v>39</v>
      </c>
      <c r="G3158" s="48" t="n">
        <v>1</v>
      </c>
      <c r="H3158" s="49" t="n">
        <v>1758.7095184</v>
      </c>
      <c r="I3158" s="50" t="n">
        <f aca="false">IF(J3158="T",0,G3158*H3158)</f>
        <v>1758.7095184</v>
      </c>
      <c r="J3158" s="51"/>
      <c r="K3158" s="12"/>
      <c r="L3158" s="12"/>
    </row>
    <row r="3159" customFormat="false" ht="12.2" hidden="true" customHeight="true" outlineLevel="2" collapsed="false">
      <c r="A3159" s="42"/>
      <c r="B3159" s="43"/>
      <c r="C3159" s="44" t="n">
        <v>605</v>
      </c>
      <c r="D3159" s="45" t="s">
        <v>67</v>
      </c>
      <c r="E3159" s="46" t="s">
        <v>68</v>
      </c>
      <c r="F3159" s="47" t="s">
        <v>44</v>
      </c>
      <c r="G3159" s="48" t="n">
        <v>1</v>
      </c>
      <c r="H3159" s="49" t="n">
        <v>54.15</v>
      </c>
      <c r="I3159" s="50" t="n">
        <f aca="false">IF(J3159="T",0,G3159*H3159)</f>
        <v>54.15</v>
      </c>
      <c r="J3159" s="51"/>
      <c r="K3159" s="12"/>
      <c r="L3159" s="12"/>
    </row>
    <row r="3160" customFormat="false" ht="12.2" hidden="true" customHeight="true" outlineLevel="2" collapsed="false">
      <c r="A3160" s="42"/>
      <c r="B3160" s="43"/>
      <c r="C3160" s="44" t="n">
        <v>605</v>
      </c>
      <c r="D3160" s="45" t="s">
        <v>67</v>
      </c>
      <c r="E3160" s="46" t="s">
        <v>68</v>
      </c>
      <c r="F3160" s="47" t="s">
        <v>44</v>
      </c>
      <c r="G3160" s="48" t="n">
        <v>1</v>
      </c>
      <c r="H3160" s="49" t="n">
        <v>54.15</v>
      </c>
      <c r="I3160" s="50" t="n">
        <f aca="false">IF(J3160="T",0,G3160*H3160)</f>
        <v>54.15</v>
      </c>
      <c r="J3160" s="51"/>
      <c r="K3160" s="12"/>
      <c r="L3160" s="12"/>
    </row>
    <row r="3161" customFormat="false" ht="12.2" hidden="true" customHeight="true" outlineLevel="2" collapsed="false">
      <c r="A3161" s="42"/>
      <c r="B3161" s="43"/>
      <c r="C3161" s="44" t="n">
        <v>605</v>
      </c>
      <c r="D3161" s="45" t="s">
        <v>67</v>
      </c>
      <c r="E3161" s="46" t="s">
        <v>68</v>
      </c>
      <c r="F3161" s="47" t="s">
        <v>44</v>
      </c>
      <c r="G3161" s="48" t="n">
        <v>1</v>
      </c>
      <c r="H3161" s="49" t="n">
        <v>54.15</v>
      </c>
      <c r="I3161" s="50" t="n">
        <f aca="false">IF(J3161="T",0,G3161*H3161)</f>
        <v>54.15</v>
      </c>
      <c r="J3161" s="51"/>
      <c r="K3161" s="12"/>
      <c r="L3161" s="12"/>
    </row>
    <row r="3162" customFormat="false" ht="12.2" hidden="true" customHeight="true" outlineLevel="2" collapsed="false">
      <c r="A3162" s="42"/>
      <c r="B3162" s="43"/>
      <c r="C3162" s="44" t="n">
        <v>605</v>
      </c>
      <c r="D3162" s="45" t="s">
        <v>67</v>
      </c>
      <c r="E3162" s="46" t="s">
        <v>68</v>
      </c>
      <c r="F3162" s="47" t="s">
        <v>44</v>
      </c>
      <c r="G3162" s="48" t="n">
        <v>1</v>
      </c>
      <c r="H3162" s="49" t="n">
        <v>54.15</v>
      </c>
      <c r="I3162" s="50" t="n">
        <f aca="false">IF(J3162="T",0,G3162*H3162)</f>
        <v>54.15</v>
      </c>
      <c r="J3162" s="51"/>
      <c r="K3162" s="12"/>
      <c r="L3162" s="12"/>
    </row>
    <row r="3163" customFormat="false" ht="12.2" hidden="true" customHeight="true" outlineLevel="2" collapsed="false">
      <c r="A3163" s="42"/>
      <c r="B3163" s="43"/>
      <c r="C3163" s="44" t="n">
        <v>606</v>
      </c>
      <c r="D3163" s="45" t="s">
        <v>69</v>
      </c>
      <c r="E3163" s="46" t="s">
        <v>70</v>
      </c>
      <c r="F3163" s="47" t="s">
        <v>44</v>
      </c>
      <c r="G3163" s="48" t="n">
        <v>1</v>
      </c>
      <c r="H3163" s="49" t="n">
        <v>66.894</v>
      </c>
      <c r="I3163" s="50" t="n">
        <f aca="false">IF(J3163="T",0,G3163*H3163)</f>
        <v>66.894</v>
      </c>
      <c r="J3163" s="51"/>
      <c r="K3163" s="12"/>
      <c r="L3163" s="12"/>
    </row>
    <row r="3164" customFormat="false" ht="12.2" hidden="true" customHeight="true" outlineLevel="2" collapsed="false">
      <c r="A3164" s="42"/>
      <c r="B3164" s="43"/>
      <c r="C3164" s="44" t="n">
        <v>606</v>
      </c>
      <c r="D3164" s="45" t="s">
        <v>69</v>
      </c>
      <c r="E3164" s="46" t="s">
        <v>70</v>
      </c>
      <c r="F3164" s="47" t="s">
        <v>44</v>
      </c>
      <c r="G3164" s="48" t="n">
        <v>1</v>
      </c>
      <c r="H3164" s="49" t="n">
        <v>66.894</v>
      </c>
      <c r="I3164" s="50" t="n">
        <f aca="false">IF(J3164="T",0,G3164*H3164)</f>
        <v>66.894</v>
      </c>
      <c r="J3164" s="51"/>
      <c r="K3164" s="12"/>
      <c r="L3164" s="12"/>
    </row>
    <row r="3165" customFormat="false" ht="12.2" hidden="true" customHeight="true" outlineLevel="2" collapsed="false">
      <c r="A3165" s="42"/>
      <c r="B3165" s="43"/>
      <c r="C3165" s="44" t="n">
        <v>606</v>
      </c>
      <c r="D3165" s="45" t="s">
        <v>69</v>
      </c>
      <c r="E3165" s="46" t="s">
        <v>70</v>
      </c>
      <c r="F3165" s="47" t="s">
        <v>44</v>
      </c>
      <c r="G3165" s="48" t="n">
        <v>1</v>
      </c>
      <c r="H3165" s="49" t="n">
        <v>66.894</v>
      </c>
      <c r="I3165" s="50" t="n">
        <f aca="false">IF(J3165="T",0,G3165*H3165)</f>
        <v>66.894</v>
      </c>
      <c r="J3165" s="51"/>
      <c r="K3165" s="12"/>
      <c r="L3165" s="12"/>
    </row>
    <row r="3166" customFormat="false" ht="12.2" hidden="true" customHeight="true" outlineLevel="2" collapsed="false">
      <c r="A3166" s="42"/>
      <c r="B3166" s="43"/>
      <c r="C3166" s="44" t="n">
        <v>606</v>
      </c>
      <c r="D3166" s="45" t="s">
        <v>69</v>
      </c>
      <c r="E3166" s="46" t="s">
        <v>70</v>
      </c>
      <c r="F3166" s="47" t="s">
        <v>44</v>
      </c>
      <c r="G3166" s="48" t="n">
        <v>1</v>
      </c>
      <c r="H3166" s="49" t="n">
        <v>66.894</v>
      </c>
      <c r="I3166" s="50" t="n">
        <f aca="false">IF(J3166="T",0,G3166*H3166)</f>
        <v>66.894</v>
      </c>
      <c r="J3166" s="51"/>
      <c r="K3166" s="12"/>
      <c r="L3166" s="12"/>
    </row>
    <row r="3167" customFormat="false" ht="12.2" hidden="true" customHeight="true" outlineLevel="2" collapsed="false">
      <c r="A3167" s="42"/>
      <c r="B3167" s="43"/>
      <c r="C3167" s="44" t="n">
        <v>607</v>
      </c>
      <c r="D3167" s="45" t="s">
        <v>71</v>
      </c>
      <c r="E3167" s="46" t="s">
        <v>72</v>
      </c>
      <c r="F3167" s="47" t="s">
        <v>73</v>
      </c>
      <c r="G3167" s="48" t="n">
        <v>41</v>
      </c>
      <c r="H3167" s="49" t="n">
        <v>54.3598198</v>
      </c>
      <c r="I3167" s="50" t="n">
        <f aca="false">IF(J3167="T",0,G3167*H3167)</f>
        <v>2228.7526118</v>
      </c>
      <c r="J3167" s="51"/>
      <c r="K3167" s="12"/>
      <c r="L3167" s="12"/>
    </row>
    <row r="3168" customFormat="false" ht="12.2" hidden="true" customHeight="true" outlineLevel="2" collapsed="false">
      <c r="A3168" s="42"/>
      <c r="B3168" s="43"/>
      <c r="C3168" s="44" t="n">
        <v>607</v>
      </c>
      <c r="D3168" s="45" t="s">
        <v>71</v>
      </c>
      <c r="E3168" s="46" t="s">
        <v>72</v>
      </c>
      <c r="F3168" s="47" t="s">
        <v>73</v>
      </c>
      <c r="G3168" s="48" t="n">
        <v>41</v>
      </c>
      <c r="H3168" s="49" t="n">
        <v>54.3598198</v>
      </c>
      <c r="I3168" s="50" t="n">
        <f aca="false">IF(J3168="T",0,G3168*H3168)</f>
        <v>2228.7526118</v>
      </c>
      <c r="J3168" s="51"/>
      <c r="K3168" s="12"/>
      <c r="L3168" s="12"/>
    </row>
    <row r="3169" customFormat="false" ht="12.2" hidden="true" customHeight="true" outlineLevel="2" collapsed="false">
      <c r="A3169" s="42"/>
      <c r="B3169" s="43"/>
      <c r="C3169" s="44" t="n">
        <v>607</v>
      </c>
      <c r="D3169" s="45" t="s">
        <v>71</v>
      </c>
      <c r="E3169" s="46" t="s">
        <v>72</v>
      </c>
      <c r="F3169" s="47" t="s">
        <v>73</v>
      </c>
      <c r="G3169" s="48" t="n">
        <v>41</v>
      </c>
      <c r="H3169" s="49" t="n">
        <v>54.3598198</v>
      </c>
      <c r="I3169" s="50" t="n">
        <f aca="false">IF(J3169="T",0,G3169*H3169)</f>
        <v>2228.7526118</v>
      </c>
      <c r="J3169" s="51"/>
      <c r="K3169" s="12"/>
      <c r="L3169" s="12"/>
    </row>
    <row r="3170" customFormat="false" ht="12.2" hidden="true" customHeight="true" outlineLevel="2" collapsed="false">
      <c r="A3170" s="42"/>
      <c r="B3170" s="43"/>
      <c r="C3170" s="44" t="n">
        <v>607</v>
      </c>
      <c r="D3170" s="45" t="s">
        <v>71</v>
      </c>
      <c r="E3170" s="46" t="s">
        <v>72</v>
      </c>
      <c r="F3170" s="47" t="s">
        <v>73</v>
      </c>
      <c r="G3170" s="48" t="n">
        <v>41</v>
      </c>
      <c r="H3170" s="49" t="n">
        <v>54.3598198</v>
      </c>
      <c r="I3170" s="50" t="n">
        <f aca="false">IF(J3170="T",0,G3170*H3170)</f>
        <v>2228.7526118</v>
      </c>
      <c r="J3170" s="51"/>
      <c r="K3170" s="12"/>
      <c r="L3170" s="12"/>
    </row>
    <row r="3171" customFormat="false" ht="12.2" hidden="true" customHeight="true" outlineLevel="2" collapsed="false">
      <c r="A3171" s="42"/>
      <c r="B3171" s="43"/>
      <c r="C3171" s="44" t="n">
        <v>608</v>
      </c>
      <c r="D3171" s="45" t="s">
        <v>74</v>
      </c>
      <c r="E3171" s="46" t="s">
        <v>75</v>
      </c>
      <c r="F3171" s="47" t="s">
        <v>44</v>
      </c>
      <c r="G3171" s="48" t="n">
        <v>10</v>
      </c>
      <c r="H3171" s="49" t="n">
        <v>12.92</v>
      </c>
      <c r="I3171" s="50" t="n">
        <f aca="false">IF(J3171="T",0,G3171*H3171)</f>
        <v>129.2</v>
      </c>
      <c r="J3171" s="51"/>
      <c r="K3171" s="12"/>
      <c r="L3171" s="12"/>
    </row>
    <row r="3172" customFormat="false" ht="12.2" hidden="true" customHeight="true" outlineLevel="2" collapsed="false">
      <c r="A3172" s="42"/>
      <c r="B3172" s="43"/>
      <c r="C3172" s="44" t="n">
        <v>608</v>
      </c>
      <c r="D3172" s="45" t="s">
        <v>74</v>
      </c>
      <c r="E3172" s="46" t="s">
        <v>75</v>
      </c>
      <c r="F3172" s="47" t="s">
        <v>44</v>
      </c>
      <c r="G3172" s="48" t="n">
        <v>10</v>
      </c>
      <c r="H3172" s="49" t="n">
        <v>12.92</v>
      </c>
      <c r="I3172" s="50" t="n">
        <f aca="false">IF(J3172="T",0,G3172*H3172)</f>
        <v>129.2</v>
      </c>
      <c r="J3172" s="51"/>
      <c r="K3172" s="12"/>
      <c r="L3172" s="12"/>
    </row>
    <row r="3173" customFormat="false" ht="12.2" hidden="true" customHeight="true" outlineLevel="2" collapsed="false">
      <c r="A3173" s="42"/>
      <c r="B3173" s="43"/>
      <c r="C3173" s="44" t="n">
        <v>608</v>
      </c>
      <c r="D3173" s="45" t="s">
        <v>74</v>
      </c>
      <c r="E3173" s="46" t="s">
        <v>75</v>
      </c>
      <c r="F3173" s="47" t="s">
        <v>44</v>
      </c>
      <c r="G3173" s="48" t="n">
        <v>10</v>
      </c>
      <c r="H3173" s="49" t="n">
        <v>12.92</v>
      </c>
      <c r="I3173" s="50" t="n">
        <f aca="false">IF(J3173="T",0,G3173*H3173)</f>
        <v>129.2</v>
      </c>
      <c r="J3173" s="51"/>
      <c r="K3173" s="12"/>
      <c r="L3173" s="12"/>
    </row>
    <row r="3174" customFormat="false" ht="12.2" hidden="true" customHeight="true" outlineLevel="2" collapsed="false">
      <c r="A3174" s="42"/>
      <c r="B3174" s="43"/>
      <c r="C3174" s="44" t="n">
        <v>608</v>
      </c>
      <c r="D3174" s="45" t="s">
        <v>74</v>
      </c>
      <c r="E3174" s="46" t="s">
        <v>75</v>
      </c>
      <c r="F3174" s="47" t="s">
        <v>44</v>
      </c>
      <c r="G3174" s="48" t="n">
        <v>10</v>
      </c>
      <c r="H3174" s="49" t="n">
        <v>12.92</v>
      </c>
      <c r="I3174" s="50" t="n">
        <f aca="false">IF(J3174="T",0,G3174*H3174)</f>
        <v>129.2</v>
      </c>
      <c r="J3174" s="51"/>
      <c r="K3174" s="12"/>
      <c r="L3174" s="12"/>
    </row>
    <row r="3175" customFormat="false" ht="12.2" hidden="true" customHeight="true" outlineLevel="2" collapsed="false">
      <c r="A3175" s="42"/>
      <c r="B3175" s="43"/>
      <c r="C3175" s="44" t="n">
        <v>609</v>
      </c>
      <c r="D3175" s="45" t="s">
        <v>76</v>
      </c>
      <c r="E3175" s="46" t="s">
        <v>77</v>
      </c>
      <c r="F3175" s="47" t="s">
        <v>44</v>
      </c>
      <c r="G3175" s="48" t="n">
        <v>1</v>
      </c>
      <c r="H3175" s="49" t="n">
        <v>13.14</v>
      </c>
      <c r="I3175" s="50" t="n">
        <f aca="false">IF(J3175="T",0,G3175*H3175)</f>
        <v>13.14</v>
      </c>
      <c r="J3175" s="51"/>
      <c r="K3175" s="12"/>
      <c r="L3175" s="12"/>
    </row>
    <row r="3176" customFormat="false" ht="12.2" hidden="true" customHeight="true" outlineLevel="2" collapsed="false">
      <c r="A3176" s="42"/>
      <c r="B3176" s="43"/>
      <c r="C3176" s="44" t="n">
        <v>609</v>
      </c>
      <c r="D3176" s="45" t="s">
        <v>76</v>
      </c>
      <c r="E3176" s="46" t="s">
        <v>77</v>
      </c>
      <c r="F3176" s="47" t="s">
        <v>44</v>
      </c>
      <c r="G3176" s="48" t="n">
        <v>1</v>
      </c>
      <c r="H3176" s="49" t="n">
        <v>13.14</v>
      </c>
      <c r="I3176" s="50" t="n">
        <f aca="false">IF(J3176="T",0,G3176*H3176)</f>
        <v>13.14</v>
      </c>
      <c r="J3176" s="51"/>
      <c r="K3176" s="12"/>
      <c r="L3176" s="12"/>
    </row>
    <row r="3177" customFormat="false" ht="12.2" hidden="true" customHeight="true" outlineLevel="2" collapsed="false">
      <c r="A3177" s="42"/>
      <c r="B3177" s="43"/>
      <c r="C3177" s="44" t="n">
        <v>609</v>
      </c>
      <c r="D3177" s="45" t="s">
        <v>76</v>
      </c>
      <c r="E3177" s="46" t="s">
        <v>77</v>
      </c>
      <c r="F3177" s="47" t="s">
        <v>44</v>
      </c>
      <c r="G3177" s="48" t="n">
        <v>1</v>
      </c>
      <c r="H3177" s="49" t="n">
        <v>13.14</v>
      </c>
      <c r="I3177" s="50" t="n">
        <f aca="false">IF(J3177="T",0,G3177*H3177)</f>
        <v>13.14</v>
      </c>
      <c r="J3177" s="51"/>
      <c r="K3177" s="12"/>
      <c r="L3177" s="12"/>
    </row>
    <row r="3178" customFormat="false" ht="12.2" hidden="true" customHeight="true" outlineLevel="2" collapsed="false">
      <c r="A3178" s="42"/>
      <c r="B3178" s="43"/>
      <c r="C3178" s="44" t="n">
        <v>609</v>
      </c>
      <c r="D3178" s="45" t="s">
        <v>76</v>
      </c>
      <c r="E3178" s="46" t="s">
        <v>77</v>
      </c>
      <c r="F3178" s="47" t="s">
        <v>44</v>
      </c>
      <c r="G3178" s="48" t="n">
        <v>1</v>
      </c>
      <c r="H3178" s="49" t="n">
        <v>13.14</v>
      </c>
      <c r="I3178" s="50" t="n">
        <f aca="false">IF(J3178="T",0,G3178*H3178)</f>
        <v>13.14</v>
      </c>
      <c r="J3178" s="51"/>
      <c r="K3178" s="12"/>
      <c r="L3178" s="12"/>
    </row>
    <row r="3179" customFormat="false" ht="12.2" hidden="true" customHeight="true" outlineLevel="2" collapsed="false">
      <c r="A3179" s="42"/>
      <c r="B3179" s="43"/>
      <c r="C3179" s="44" t="n">
        <v>610</v>
      </c>
      <c r="D3179" s="45" t="s">
        <v>78</v>
      </c>
      <c r="E3179" s="46" t="s">
        <v>79</v>
      </c>
      <c r="F3179" s="47" t="s">
        <v>80</v>
      </c>
      <c r="G3179" s="48" t="n">
        <v>1</v>
      </c>
      <c r="H3179" s="49" t="n">
        <v>37.6</v>
      </c>
      <c r="I3179" s="50" t="n">
        <f aca="false">IF(J3179="T",0,G3179*H3179)</f>
        <v>37.6</v>
      </c>
      <c r="J3179" s="51"/>
      <c r="K3179" s="12"/>
      <c r="L3179" s="12"/>
    </row>
    <row r="3180" customFormat="false" ht="12.2" hidden="true" customHeight="true" outlineLevel="2" collapsed="false">
      <c r="A3180" s="42"/>
      <c r="B3180" s="43"/>
      <c r="C3180" s="44" t="n">
        <v>610</v>
      </c>
      <c r="D3180" s="45" t="s">
        <v>78</v>
      </c>
      <c r="E3180" s="46" t="s">
        <v>79</v>
      </c>
      <c r="F3180" s="47" t="s">
        <v>80</v>
      </c>
      <c r="G3180" s="48" t="n">
        <v>1</v>
      </c>
      <c r="H3180" s="49" t="n">
        <v>37.6</v>
      </c>
      <c r="I3180" s="50" t="n">
        <f aca="false">IF(J3180="T",0,G3180*H3180)</f>
        <v>37.6</v>
      </c>
      <c r="J3180" s="51"/>
      <c r="K3180" s="12"/>
      <c r="L3180" s="12"/>
    </row>
    <row r="3181" customFormat="false" ht="12.2" hidden="true" customHeight="true" outlineLevel="2" collapsed="false">
      <c r="A3181" s="42"/>
      <c r="B3181" s="43"/>
      <c r="C3181" s="44" t="n">
        <v>610</v>
      </c>
      <c r="D3181" s="45" t="s">
        <v>78</v>
      </c>
      <c r="E3181" s="46" t="s">
        <v>79</v>
      </c>
      <c r="F3181" s="47" t="s">
        <v>80</v>
      </c>
      <c r="G3181" s="48" t="n">
        <v>1</v>
      </c>
      <c r="H3181" s="49" t="n">
        <v>37.6</v>
      </c>
      <c r="I3181" s="50" t="n">
        <f aca="false">IF(J3181="T",0,G3181*H3181)</f>
        <v>37.6</v>
      </c>
      <c r="J3181" s="51"/>
      <c r="K3181" s="12"/>
      <c r="L3181" s="12"/>
    </row>
    <row r="3182" customFormat="false" ht="12.2" hidden="true" customHeight="true" outlineLevel="2" collapsed="false">
      <c r="A3182" s="42"/>
      <c r="B3182" s="43"/>
      <c r="C3182" s="44" t="n">
        <v>610</v>
      </c>
      <c r="D3182" s="45" t="s">
        <v>78</v>
      </c>
      <c r="E3182" s="46" t="s">
        <v>79</v>
      </c>
      <c r="F3182" s="47" t="s">
        <v>80</v>
      </c>
      <c r="G3182" s="48" t="n">
        <v>1</v>
      </c>
      <c r="H3182" s="49" t="n">
        <v>37.6</v>
      </c>
      <c r="I3182" s="50" t="n">
        <f aca="false">IF(J3182="T",0,G3182*H3182)</f>
        <v>37.6</v>
      </c>
      <c r="J3182" s="51"/>
      <c r="K3182" s="12"/>
      <c r="L3182" s="12"/>
    </row>
    <row r="3183" customFormat="false" ht="12.2" hidden="true" customHeight="true" outlineLevel="2" collapsed="false">
      <c r="A3183" s="42"/>
      <c r="B3183" s="43"/>
      <c r="C3183" s="44" t="n">
        <v>611</v>
      </c>
      <c r="D3183" s="45" t="s">
        <v>194</v>
      </c>
      <c r="E3183" s="46" t="s">
        <v>195</v>
      </c>
      <c r="F3183" s="47" t="s">
        <v>73</v>
      </c>
      <c r="G3183" s="48" t="n">
        <v>7.85</v>
      </c>
      <c r="H3183" s="49" t="n">
        <v>56.38</v>
      </c>
      <c r="I3183" s="50" t="n">
        <f aca="false">IF(J3183="T",0,G3183*H3183)</f>
        <v>442.583</v>
      </c>
      <c r="J3183" s="51"/>
      <c r="K3183" s="12"/>
      <c r="L3183" s="12"/>
    </row>
    <row r="3184" customFormat="false" ht="12.2" hidden="true" customHeight="true" outlineLevel="2" collapsed="false">
      <c r="A3184" s="42"/>
      <c r="B3184" s="43"/>
      <c r="C3184" s="44" t="n">
        <v>611</v>
      </c>
      <c r="D3184" s="45" t="s">
        <v>194</v>
      </c>
      <c r="E3184" s="46" t="s">
        <v>195</v>
      </c>
      <c r="F3184" s="47" t="s">
        <v>73</v>
      </c>
      <c r="G3184" s="48" t="n">
        <v>7.85</v>
      </c>
      <c r="H3184" s="49" t="n">
        <v>56.38</v>
      </c>
      <c r="I3184" s="50" t="n">
        <f aca="false">IF(J3184="T",0,G3184*H3184)</f>
        <v>442.583</v>
      </c>
      <c r="J3184" s="51"/>
      <c r="K3184" s="12"/>
      <c r="L3184" s="12"/>
    </row>
    <row r="3185" customFormat="false" ht="12.2" hidden="true" customHeight="true" outlineLevel="2" collapsed="false">
      <c r="A3185" s="42"/>
      <c r="B3185" s="43"/>
      <c r="C3185" s="44" t="n">
        <v>611</v>
      </c>
      <c r="D3185" s="45" t="s">
        <v>194</v>
      </c>
      <c r="E3185" s="46" t="s">
        <v>195</v>
      </c>
      <c r="F3185" s="47" t="s">
        <v>73</v>
      </c>
      <c r="G3185" s="48" t="n">
        <v>7.85</v>
      </c>
      <c r="H3185" s="49" t="n">
        <v>56.38</v>
      </c>
      <c r="I3185" s="50" t="n">
        <f aca="false">IF(J3185="T",0,G3185*H3185)</f>
        <v>442.583</v>
      </c>
      <c r="J3185" s="51"/>
      <c r="K3185" s="12"/>
      <c r="L3185" s="12"/>
    </row>
    <row r="3186" customFormat="false" ht="12.2" hidden="true" customHeight="true" outlineLevel="2" collapsed="false">
      <c r="A3186" s="42"/>
      <c r="B3186" s="43"/>
      <c r="C3186" s="44" t="n">
        <v>611</v>
      </c>
      <c r="D3186" s="45" t="s">
        <v>194</v>
      </c>
      <c r="E3186" s="46" t="s">
        <v>195</v>
      </c>
      <c r="F3186" s="47" t="s">
        <v>73</v>
      </c>
      <c r="G3186" s="48" t="n">
        <v>7.85</v>
      </c>
      <c r="H3186" s="49" t="n">
        <v>56.38</v>
      </c>
      <c r="I3186" s="50" t="n">
        <f aca="false">IF(J3186="T",0,G3186*H3186)</f>
        <v>442.583</v>
      </c>
      <c r="J3186" s="51"/>
      <c r="K3186" s="12"/>
      <c r="L3186" s="12"/>
    </row>
    <row r="3187" customFormat="false" ht="12.2" hidden="true" customHeight="true" outlineLevel="2" collapsed="false">
      <c r="A3187" s="42"/>
      <c r="B3187" s="43"/>
      <c r="C3187" s="44" t="n">
        <v>612</v>
      </c>
      <c r="D3187" s="45" t="s">
        <v>90</v>
      </c>
      <c r="E3187" s="46" t="s">
        <v>91</v>
      </c>
      <c r="F3187" s="47" t="s">
        <v>73</v>
      </c>
      <c r="G3187" s="48" t="n">
        <v>28.4</v>
      </c>
      <c r="H3187" s="49" t="n">
        <v>59.08</v>
      </c>
      <c r="I3187" s="50" t="n">
        <f aca="false">IF(J3187="T",0,G3187*H3187)</f>
        <v>1677.872</v>
      </c>
      <c r="J3187" s="51"/>
      <c r="K3187" s="12"/>
      <c r="L3187" s="12"/>
    </row>
    <row r="3188" customFormat="false" ht="12.2" hidden="true" customHeight="true" outlineLevel="2" collapsed="false">
      <c r="A3188" s="42"/>
      <c r="B3188" s="43"/>
      <c r="C3188" s="44" t="n">
        <v>612</v>
      </c>
      <c r="D3188" s="45" t="s">
        <v>90</v>
      </c>
      <c r="E3188" s="46" t="s">
        <v>91</v>
      </c>
      <c r="F3188" s="47" t="s">
        <v>73</v>
      </c>
      <c r="G3188" s="48" t="n">
        <v>28.4</v>
      </c>
      <c r="H3188" s="49" t="n">
        <v>59.08</v>
      </c>
      <c r="I3188" s="50" t="n">
        <f aca="false">IF(J3188="T",0,G3188*H3188)</f>
        <v>1677.872</v>
      </c>
      <c r="J3188" s="51"/>
      <c r="K3188" s="12"/>
      <c r="L3188" s="12"/>
    </row>
    <row r="3189" customFormat="false" ht="12.2" hidden="true" customHeight="true" outlineLevel="2" collapsed="false">
      <c r="A3189" s="42"/>
      <c r="B3189" s="43"/>
      <c r="C3189" s="44" t="n">
        <v>612</v>
      </c>
      <c r="D3189" s="45" t="s">
        <v>90</v>
      </c>
      <c r="E3189" s="46" t="s">
        <v>91</v>
      </c>
      <c r="F3189" s="47" t="s">
        <v>73</v>
      </c>
      <c r="G3189" s="48" t="n">
        <v>28.4</v>
      </c>
      <c r="H3189" s="49" t="n">
        <v>59.08</v>
      </c>
      <c r="I3189" s="50" t="n">
        <f aca="false">IF(J3189="T",0,G3189*H3189)</f>
        <v>1677.872</v>
      </c>
      <c r="J3189" s="51"/>
      <c r="K3189" s="12"/>
      <c r="L3189" s="12"/>
    </row>
    <row r="3190" customFormat="false" ht="12.2" hidden="true" customHeight="true" outlineLevel="2" collapsed="false">
      <c r="A3190" s="42"/>
      <c r="B3190" s="43"/>
      <c r="C3190" s="44" t="n">
        <v>612</v>
      </c>
      <c r="D3190" s="45" t="s">
        <v>90</v>
      </c>
      <c r="E3190" s="46" t="s">
        <v>91</v>
      </c>
      <c r="F3190" s="47" t="s">
        <v>73</v>
      </c>
      <c r="G3190" s="48" t="n">
        <v>28.4</v>
      </c>
      <c r="H3190" s="49" t="n">
        <v>59.08</v>
      </c>
      <c r="I3190" s="50" t="n">
        <f aca="false">IF(J3190="T",0,G3190*H3190)</f>
        <v>1677.872</v>
      </c>
      <c r="J3190" s="51"/>
      <c r="K3190" s="12"/>
      <c r="L3190" s="12"/>
    </row>
    <row r="3191" customFormat="false" ht="12.2" hidden="true" customHeight="true" outlineLevel="2" collapsed="false">
      <c r="A3191" s="42"/>
      <c r="B3191" s="43"/>
      <c r="C3191" s="44" t="n">
        <v>613</v>
      </c>
      <c r="D3191" s="45" t="s">
        <v>92</v>
      </c>
      <c r="E3191" s="46" t="s">
        <v>93</v>
      </c>
      <c r="F3191" s="47" t="s">
        <v>83</v>
      </c>
      <c r="G3191" s="48" t="n">
        <v>9.59</v>
      </c>
      <c r="H3191" s="49" t="n">
        <v>70.13</v>
      </c>
      <c r="I3191" s="50" t="n">
        <f aca="false">IF(J3191="T",0,G3191*H3191)</f>
        <v>672.5467</v>
      </c>
      <c r="J3191" s="51"/>
      <c r="K3191" s="12"/>
      <c r="L3191" s="12"/>
    </row>
    <row r="3192" customFormat="false" ht="12.2" hidden="true" customHeight="true" outlineLevel="2" collapsed="false">
      <c r="A3192" s="42"/>
      <c r="B3192" s="43"/>
      <c r="C3192" s="44" t="n">
        <v>613</v>
      </c>
      <c r="D3192" s="45" t="s">
        <v>92</v>
      </c>
      <c r="E3192" s="46" t="s">
        <v>93</v>
      </c>
      <c r="F3192" s="47" t="s">
        <v>83</v>
      </c>
      <c r="G3192" s="48" t="n">
        <v>9.59</v>
      </c>
      <c r="H3192" s="49" t="n">
        <v>70.13</v>
      </c>
      <c r="I3192" s="50" t="n">
        <f aca="false">IF(J3192="T",0,G3192*H3192)</f>
        <v>672.5467</v>
      </c>
      <c r="J3192" s="51"/>
      <c r="K3192" s="12"/>
      <c r="L3192" s="12"/>
    </row>
    <row r="3193" customFormat="false" ht="12.2" hidden="true" customHeight="true" outlineLevel="2" collapsed="false">
      <c r="A3193" s="42"/>
      <c r="B3193" s="43"/>
      <c r="C3193" s="44" t="n">
        <v>613</v>
      </c>
      <c r="D3193" s="45" t="s">
        <v>92</v>
      </c>
      <c r="E3193" s="46" t="s">
        <v>93</v>
      </c>
      <c r="F3193" s="47" t="s">
        <v>83</v>
      </c>
      <c r="G3193" s="48" t="n">
        <v>9.59</v>
      </c>
      <c r="H3193" s="49" t="n">
        <v>70.13</v>
      </c>
      <c r="I3193" s="50" t="n">
        <f aca="false">IF(J3193="T",0,G3193*H3193)</f>
        <v>672.5467</v>
      </c>
      <c r="J3193" s="51"/>
      <c r="K3193" s="12"/>
      <c r="L3193" s="12"/>
    </row>
    <row r="3194" customFormat="false" ht="12.2" hidden="true" customHeight="true" outlineLevel="2" collapsed="false">
      <c r="A3194" s="42"/>
      <c r="B3194" s="43"/>
      <c r="C3194" s="44" t="n">
        <v>613</v>
      </c>
      <c r="D3194" s="45" t="s">
        <v>92</v>
      </c>
      <c r="E3194" s="46" t="s">
        <v>93</v>
      </c>
      <c r="F3194" s="47" t="s">
        <v>83</v>
      </c>
      <c r="G3194" s="48" t="n">
        <v>9.59</v>
      </c>
      <c r="H3194" s="49" t="n">
        <v>70.13</v>
      </c>
      <c r="I3194" s="50" t="n">
        <f aca="false">IF(J3194="T",0,G3194*H3194)</f>
        <v>672.5467</v>
      </c>
      <c r="J3194" s="51"/>
      <c r="K3194" s="12"/>
      <c r="L3194" s="12"/>
    </row>
    <row r="3195" customFormat="false" ht="12.2" hidden="true" customHeight="true" outlineLevel="2" collapsed="false">
      <c r="A3195" s="42"/>
      <c r="B3195" s="43"/>
      <c r="C3195" s="44" t="n">
        <v>614</v>
      </c>
      <c r="D3195" s="45" t="s">
        <v>280</v>
      </c>
      <c r="E3195" s="46" t="s">
        <v>281</v>
      </c>
      <c r="F3195" s="47" t="s">
        <v>44</v>
      </c>
      <c r="G3195" s="48" t="n">
        <v>1</v>
      </c>
      <c r="H3195" s="49" t="n">
        <v>2075.55868</v>
      </c>
      <c r="I3195" s="50" t="n">
        <f aca="false">IF(J3195="T",0,G3195*H3195)</f>
        <v>2075.55868</v>
      </c>
      <c r="J3195" s="51"/>
      <c r="K3195" s="12"/>
      <c r="L3195" s="12"/>
    </row>
    <row r="3196" customFormat="false" ht="12.2" hidden="true" customHeight="true" outlineLevel="2" collapsed="false">
      <c r="A3196" s="42"/>
      <c r="B3196" s="43"/>
      <c r="C3196" s="44" t="n">
        <v>614</v>
      </c>
      <c r="D3196" s="45" t="s">
        <v>280</v>
      </c>
      <c r="E3196" s="46" t="s">
        <v>281</v>
      </c>
      <c r="F3196" s="47" t="s">
        <v>44</v>
      </c>
      <c r="G3196" s="48" t="n">
        <v>1</v>
      </c>
      <c r="H3196" s="49" t="n">
        <v>2075.55868</v>
      </c>
      <c r="I3196" s="50" t="n">
        <f aca="false">IF(J3196="T",0,G3196*H3196)</f>
        <v>2075.55868</v>
      </c>
      <c r="J3196" s="51"/>
      <c r="K3196" s="12"/>
      <c r="L3196" s="12"/>
    </row>
    <row r="3197" customFormat="false" ht="12.2" hidden="true" customHeight="true" outlineLevel="2" collapsed="false">
      <c r="A3197" s="42"/>
      <c r="B3197" s="43"/>
      <c r="C3197" s="44" t="n">
        <v>614</v>
      </c>
      <c r="D3197" s="45" t="s">
        <v>280</v>
      </c>
      <c r="E3197" s="46" t="s">
        <v>281</v>
      </c>
      <c r="F3197" s="47" t="s">
        <v>44</v>
      </c>
      <c r="G3197" s="48" t="n">
        <v>1</v>
      </c>
      <c r="H3197" s="49" t="n">
        <v>2075.55868</v>
      </c>
      <c r="I3197" s="50" t="n">
        <f aca="false">IF(J3197="T",0,G3197*H3197)</f>
        <v>2075.55868</v>
      </c>
      <c r="J3197" s="51"/>
      <c r="K3197" s="12"/>
      <c r="L3197" s="12"/>
    </row>
    <row r="3198" customFormat="false" ht="12.2" hidden="true" customHeight="true" outlineLevel="2" collapsed="false">
      <c r="A3198" s="42"/>
      <c r="B3198" s="43"/>
      <c r="C3198" s="44" t="n">
        <v>614</v>
      </c>
      <c r="D3198" s="45" t="s">
        <v>280</v>
      </c>
      <c r="E3198" s="46" t="s">
        <v>281</v>
      </c>
      <c r="F3198" s="47" t="s">
        <v>44</v>
      </c>
      <c r="G3198" s="48" t="n">
        <v>1</v>
      </c>
      <c r="H3198" s="49" t="n">
        <v>2075.55868</v>
      </c>
      <c r="I3198" s="50" t="n">
        <f aca="false">IF(J3198="T",0,G3198*H3198)</f>
        <v>2075.55868</v>
      </c>
      <c r="J3198" s="51"/>
      <c r="K3198" s="12"/>
      <c r="L3198" s="12"/>
    </row>
    <row r="3199" customFormat="false" ht="12.2" hidden="true" customHeight="true" outlineLevel="2" collapsed="false">
      <c r="A3199" s="42"/>
      <c r="B3199" s="43"/>
      <c r="C3199" s="44" t="n">
        <v>614</v>
      </c>
      <c r="D3199" s="45" t="s">
        <v>282</v>
      </c>
      <c r="E3199" s="46" t="s">
        <v>283</v>
      </c>
      <c r="F3199" s="47" t="s">
        <v>44</v>
      </c>
      <c r="G3199" s="48" t="n">
        <v>1</v>
      </c>
      <c r="H3199" s="49" t="n">
        <v>3346.11736</v>
      </c>
      <c r="I3199" s="50" t="n">
        <f aca="false">IF(J3199="T",0,G3199*H3199)</f>
        <v>3346.11736</v>
      </c>
      <c r="J3199" s="51"/>
      <c r="K3199" s="12"/>
      <c r="L3199" s="12"/>
    </row>
    <row r="3200" customFormat="false" ht="12.2" hidden="true" customHeight="true" outlineLevel="2" collapsed="false">
      <c r="A3200" s="42"/>
      <c r="B3200" s="43"/>
      <c r="C3200" s="44" t="n">
        <v>614</v>
      </c>
      <c r="D3200" s="45" t="s">
        <v>282</v>
      </c>
      <c r="E3200" s="46" t="s">
        <v>283</v>
      </c>
      <c r="F3200" s="47" t="s">
        <v>44</v>
      </c>
      <c r="G3200" s="48" t="n">
        <v>1</v>
      </c>
      <c r="H3200" s="49" t="n">
        <v>3346.11736</v>
      </c>
      <c r="I3200" s="50" t="n">
        <f aca="false">IF(J3200="T",0,G3200*H3200)</f>
        <v>3346.11736</v>
      </c>
      <c r="J3200" s="51"/>
      <c r="K3200" s="12"/>
      <c r="L3200" s="12"/>
    </row>
    <row r="3201" customFormat="false" ht="12.2" hidden="true" customHeight="true" outlineLevel="2" collapsed="false">
      <c r="A3201" s="42"/>
      <c r="B3201" s="43"/>
      <c r="C3201" s="44" t="n">
        <v>615</v>
      </c>
      <c r="D3201" s="45" t="s">
        <v>284</v>
      </c>
      <c r="E3201" s="46" t="s">
        <v>285</v>
      </c>
      <c r="F3201" s="47" t="s">
        <v>44</v>
      </c>
      <c r="G3201" s="48" t="n">
        <v>1</v>
      </c>
      <c r="H3201" s="49" t="n">
        <v>16473.86462</v>
      </c>
      <c r="I3201" s="50" t="n">
        <f aca="false">IF(J3201="T",0,G3201*H3201)</f>
        <v>16473.86462</v>
      </c>
      <c r="J3201" s="51"/>
      <c r="K3201" s="12"/>
      <c r="L3201" s="12"/>
    </row>
    <row r="3202" customFormat="false" ht="12.2" hidden="true" customHeight="true" outlineLevel="2" collapsed="false">
      <c r="A3202" s="42"/>
      <c r="B3202" s="43"/>
      <c r="C3202" s="44" t="n">
        <v>616</v>
      </c>
      <c r="D3202" s="45" t="s">
        <v>294</v>
      </c>
      <c r="E3202" s="46" t="s">
        <v>295</v>
      </c>
      <c r="F3202" s="47" t="s">
        <v>44</v>
      </c>
      <c r="G3202" s="48" t="n">
        <v>1</v>
      </c>
      <c r="H3202" s="49" t="n">
        <v>18471.32462</v>
      </c>
      <c r="I3202" s="50" t="n">
        <f aca="false">IF(J3202="T",0,G3202*H3202)</f>
        <v>18471.32462</v>
      </c>
      <c r="J3202" s="51"/>
      <c r="K3202" s="12"/>
      <c r="L3202" s="12"/>
    </row>
    <row r="3203" customFormat="false" ht="12.2" hidden="true" customHeight="true" outlineLevel="2" collapsed="false">
      <c r="A3203" s="42"/>
      <c r="B3203" s="43"/>
      <c r="C3203" s="44" t="n">
        <v>623</v>
      </c>
      <c r="D3203" s="45" t="s">
        <v>298</v>
      </c>
      <c r="E3203" s="46" t="s">
        <v>299</v>
      </c>
      <c r="F3203" s="47" t="s">
        <v>44</v>
      </c>
      <c r="G3203" s="48" t="n">
        <v>1</v>
      </c>
      <c r="H3203" s="49" t="n">
        <v>29853.89462</v>
      </c>
      <c r="I3203" s="50" t="n">
        <f aca="false">IF(J3203="T",0,G3203*H3203)</f>
        <v>29853.89462</v>
      </c>
      <c r="J3203" s="51"/>
      <c r="K3203" s="12"/>
      <c r="L3203" s="12"/>
    </row>
    <row r="3204" customFormat="false" ht="12.2" hidden="true" customHeight="true" outlineLevel="2" collapsed="false">
      <c r="A3204" s="42"/>
      <c r="B3204" s="43"/>
      <c r="C3204" s="44" t="n">
        <v>623</v>
      </c>
      <c r="D3204" s="45" t="s">
        <v>298</v>
      </c>
      <c r="E3204" s="46" t="s">
        <v>299</v>
      </c>
      <c r="F3204" s="47" t="s">
        <v>44</v>
      </c>
      <c r="G3204" s="48" t="n">
        <v>1</v>
      </c>
      <c r="H3204" s="49" t="n">
        <v>29853.89462</v>
      </c>
      <c r="I3204" s="50" t="n">
        <f aca="false">IF(J3204="T",0,G3204*H3204)</f>
        <v>29853.89462</v>
      </c>
      <c r="J3204" s="51"/>
      <c r="K3204" s="12"/>
      <c r="L3204" s="12"/>
    </row>
    <row r="3205" customFormat="false" ht="12.2" hidden="true" customHeight="true" outlineLevel="2" collapsed="false">
      <c r="A3205" s="42"/>
      <c r="B3205" s="43"/>
      <c r="C3205" s="44" t="n">
        <v>624</v>
      </c>
      <c r="D3205" s="45" t="s">
        <v>284</v>
      </c>
      <c r="E3205" s="46" t="s">
        <v>285</v>
      </c>
      <c r="F3205" s="47" t="s">
        <v>44</v>
      </c>
      <c r="G3205" s="48" t="n">
        <v>1</v>
      </c>
      <c r="H3205" s="49" t="n">
        <v>16473.86462</v>
      </c>
      <c r="I3205" s="50" t="n">
        <f aca="false">IF(J3205="T",0,G3205*H3205)</f>
        <v>16473.86462</v>
      </c>
      <c r="J3205" s="51"/>
      <c r="K3205" s="12"/>
      <c r="L3205" s="12"/>
    </row>
    <row r="3206" customFormat="false" ht="12.2" hidden="true" customHeight="true" outlineLevel="2" collapsed="false">
      <c r="A3206" s="42"/>
      <c r="B3206" s="43"/>
      <c r="C3206" s="44" t="n">
        <v>624</v>
      </c>
      <c r="D3206" s="45" t="s">
        <v>300</v>
      </c>
      <c r="E3206" s="46" t="s">
        <v>301</v>
      </c>
      <c r="F3206" s="47" t="s">
        <v>44</v>
      </c>
      <c r="G3206" s="48" t="n">
        <v>1</v>
      </c>
      <c r="H3206" s="49" t="n">
        <v>12048.68462</v>
      </c>
      <c r="I3206" s="50" t="n">
        <f aca="false">IF(J3206="T",0,G3206*H3206)</f>
        <v>12048.68462</v>
      </c>
      <c r="J3206" s="51"/>
      <c r="K3206" s="12"/>
      <c r="L3206" s="12"/>
    </row>
    <row r="3207" customFormat="false" ht="12.2" hidden="true" customHeight="true" outlineLevel="2" collapsed="false">
      <c r="A3207" s="42"/>
      <c r="B3207" s="43"/>
      <c r="C3207" s="44" t="n">
        <v>624</v>
      </c>
      <c r="D3207" s="45" t="s">
        <v>272</v>
      </c>
      <c r="E3207" s="46" t="s">
        <v>273</v>
      </c>
      <c r="F3207" s="47" t="s">
        <v>44</v>
      </c>
      <c r="G3207" s="48" t="n">
        <v>1</v>
      </c>
      <c r="H3207" s="49" t="n">
        <v>26526.50462</v>
      </c>
      <c r="I3207" s="50" t="n">
        <f aca="false">IF(J3207="T",0,G3207*H3207)</f>
        <v>26526.50462</v>
      </c>
      <c r="J3207" s="51"/>
      <c r="K3207" s="12"/>
      <c r="L3207" s="12"/>
    </row>
    <row r="3208" customFormat="false" ht="12.2" hidden="true" customHeight="true" outlineLevel="2" collapsed="false">
      <c r="A3208" s="42"/>
      <c r="B3208" s="43"/>
      <c r="C3208" s="44" t="n">
        <v>624</v>
      </c>
      <c r="D3208" s="45" t="s">
        <v>276</v>
      </c>
      <c r="E3208" s="46" t="s">
        <v>277</v>
      </c>
      <c r="F3208" s="47" t="s">
        <v>44</v>
      </c>
      <c r="G3208" s="48" t="n">
        <v>1</v>
      </c>
      <c r="H3208" s="49" t="n">
        <v>32461.56462</v>
      </c>
      <c r="I3208" s="50" t="n">
        <f aca="false">IF(J3208="T",0,G3208*H3208)</f>
        <v>32461.56462</v>
      </c>
      <c r="J3208" s="51"/>
      <c r="K3208" s="12"/>
      <c r="L3208" s="12"/>
    </row>
    <row r="3209" customFormat="false" ht="12.2" hidden="true" customHeight="true" outlineLevel="2" collapsed="false">
      <c r="A3209" s="42"/>
      <c r="B3209" s="43"/>
      <c r="C3209" s="44" t="n">
        <v>624</v>
      </c>
      <c r="D3209" s="45" t="s">
        <v>276</v>
      </c>
      <c r="E3209" s="46" t="s">
        <v>277</v>
      </c>
      <c r="F3209" s="47" t="s">
        <v>44</v>
      </c>
      <c r="G3209" s="48" t="n">
        <v>1</v>
      </c>
      <c r="H3209" s="49" t="n">
        <v>32461.56462</v>
      </c>
      <c r="I3209" s="50" t="n">
        <f aca="false">IF(J3209="T",0,G3209*H3209)</f>
        <v>32461.56462</v>
      </c>
      <c r="J3209" s="51"/>
      <c r="K3209" s="12"/>
      <c r="L3209" s="12"/>
    </row>
    <row r="3210" customFormat="false" ht="12.2" hidden="true" customHeight="true" outlineLevel="2" collapsed="false">
      <c r="A3210" s="42"/>
      <c r="B3210" s="43"/>
      <c r="C3210" s="44" t="n">
        <v>624</v>
      </c>
      <c r="D3210" s="45" t="s">
        <v>350</v>
      </c>
      <c r="E3210" s="46" t="s">
        <v>351</v>
      </c>
      <c r="F3210" s="47" t="s">
        <v>44</v>
      </c>
      <c r="G3210" s="48" t="n">
        <v>1</v>
      </c>
      <c r="H3210" s="49" t="n">
        <v>36456.48462</v>
      </c>
      <c r="I3210" s="50" t="n">
        <f aca="false">IF(J3210="T",0,G3210*H3210)</f>
        <v>36456.48462</v>
      </c>
      <c r="J3210" s="51"/>
      <c r="K3210" s="12"/>
      <c r="L3210" s="12"/>
    </row>
    <row r="3211" customFormat="false" ht="12.2" hidden="true" customHeight="true" outlineLevel="2" collapsed="false">
      <c r="A3211" s="42"/>
      <c r="B3211" s="43"/>
      <c r="C3211" s="44" t="n">
        <v>624</v>
      </c>
      <c r="D3211" s="45" t="s">
        <v>350</v>
      </c>
      <c r="E3211" s="46" t="s">
        <v>351</v>
      </c>
      <c r="F3211" s="47" t="s">
        <v>44</v>
      </c>
      <c r="G3211" s="48" t="n">
        <v>1</v>
      </c>
      <c r="H3211" s="49" t="n">
        <v>36456.48462</v>
      </c>
      <c r="I3211" s="50" t="n">
        <f aca="false">IF(J3211="T",0,G3211*H3211)</f>
        <v>36456.48462</v>
      </c>
      <c r="J3211" s="51"/>
      <c r="K3211" s="12"/>
      <c r="L3211" s="12"/>
    </row>
    <row r="3212" customFormat="false" ht="12.2" hidden="true" customHeight="true" outlineLevel="2" collapsed="false">
      <c r="A3212" s="42"/>
      <c r="B3212" s="43"/>
      <c r="C3212" s="44" t="n">
        <v>624</v>
      </c>
      <c r="D3212" s="45" t="s">
        <v>352</v>
      </c>
      <c r="E3212" s="46" t="s">
        <v>353</v>
      </c>
      <c r="F3212" s="47" t="s">
        <v>44</v>
      </c>
      <c r="G3212" s="48" t="n">
        <v>1</v>
      </c>
      <c r="H3212" s="49" t="n">
        <v>30632.32462</v>
      </c>
      <c r="I3212" s="50" t="n">
        <f aca="false">IF(J3212="T",0,G3212*H3212)</f>
        <v>30632.32462</v>
      </c>
      <c r="J3212" s="51"/>
      <c r="K3212" s="12"/>
      <c r="L3212" s="12"/>
    </row>
    <row r="3213" customFormat="false" ht="12.2" hidden="true" customHeight="true" outlineLevel="2" collapsed="false">
      <c r="A3213" s="42"/>
      <c r="B3213" s="43"/>
      <c r="C3213" s="44" t="n">
        <v>624</v>
      </c>
      <c r="D3213" s="45" t="s">
        <v>350</v>
      </c>
      <c r="E3213" s="46" t="s">
        <v>351</v>
      </c>
      <c r="F3213" s="47" t="s">
        <v>44</v>
      </c>
      <c r="G3213" s="48" t="n">
        <v>1</v>
      </c>
      <c r="H3213" s="49" t="n">
        <v>36456.48462</v>
      </c>
      <c r="I3213" s="50" t="n">
        <f aca="false">IF(J3213="T",0,G3213*H3213)</f>
        <v>36456.48462</v>
      </c>
      <c r="J3213" s="51"/>
      <c r="K3213" s="12"/>
      <c r="L3213" s="12"/>
    </row>
    <row r="3214" customFormat="false" ht="12.2" hidden="true" customHeight="true" outlineLevel="2" collapsed="false">
      <c r="A3214" s="42"/>
      <c r="B3214" s="43"/>
      <c r="C3214" s="44" t="n">
        <v>624</v>
      </c>
      <c r="D3214" s="45" t="s">
        <v>300</v>
      </c>
      <c r="E3214" s="46" t="s">
        <v>301</v>
      </c>
      <c r="F3214" s="47" t="s">
        <v>44</v>
      </c>
      <c r="G3214" s="48" t="n">
        <v>1</v>
      </c>
      <c r="H3214" s="49" t="n">
        <v>12048.68462</v>
      </c>
      <c r="I3214" s="50" t="n">
        <f aca="false">IF(J3214="T",0,G3214*H3214)</f>
        <v>12048.68462</v>
      </c>
      <c r="J3214" s="51"/>
      <c r="K3214" s="12"/>
      <c r="L3214" s="12"/>
    </row>
    <row r="3215" customFormat="false" ht="12.2" hidden="true" customHeight="true" outlineLevel="2" collapsed="false">
      <c r="A3215" s="42"/>
      <c r="B3215" s="43"/>
      <c r="C3215" s="44" t="n">
        <v>625</v>
      </c>
      <c r="D3215" s="45" t="s">
        <v>270</v>
      </c>
      <c r="E3215" s="46" t="s">
        <v>271</v>
      </c>
      <c r="F3215" s="47" t="s">
        <v>44</v>
      </c>
      <c r="G3215" s="48" t="n">
        <v>1</v>
      </c>
      <c r="H3215" s="49" t="n">
        <v>23006.48462</v>
      </c>
      <c r="I3215" s="50" t="n">
        <f aca="false">IF(J3215="T",0,G3215*H3215)</f>
        <v>23006.48462</v>
      </c>
      <c r="J3215" s="51"/>
      <c r="K3215" s="12"/>
      <c r="L3215" s="12"/>
    </row>
    <row r="3216" customFormat="false" ht="12.2" hidden="true" customHeight="true" outlineLevel="2" collapsed="false">
      <c r="A3216" s="42"/>
      <c r="B3216" s="43"/>
      <c r="C3216" s="44" t="n">
        <v>625</v>
      </c>
      <c r="D3216" s="45" t="s">
        <v>270</v>
      </c>
      <c r="E3216" s="46" t="s">
        <v>271</v>
      </c>
      <c r="F3216" s="47" t="s">
        <v>44</v>
      </c>
      <c r="G3216" s="48" t="n">
        <v>1</v>
      </c>
      <c r="H3216" s="49" t="n">
        <v>23006.48462</v>
      </c>
      <c r="I3216" s="50" t="n">
        <f aca="false">IF(J3216="T",0,G3216*H3216)</f>
        <v>23006.48462</v>
      </c>
      <c r="J3216" s="51"/>
      <c r="K3216" s="12"/>
      <c r="L3216" s="12"/>
    </row>
    <row r="3217" customFormat="false" ht="12.2" hidden="true" customHeight="true" outlineLevel="2" collapsed="false">
      <c r="A3217" s="42"/>
      <c r="B3217" s="43"/>
      <c r="C3217" s="44" t="n">
        <v>626</v>
      </c>
      <c r="D3217" s="45" t="s">
        <v>286</v>
      </c>
      <c r="E3217" s="46" t="s">
        <v>287</v>
      </c>
      <c r="F3217" s="47" t="s">
        <v>44</v>
      </c>
      <c r="G3217" s="48" t="n">
        <v>1</v>
      </c>
      <c r="H3217" s="49" t="n">
        <v>23611.20462</v>
      </c>
      <c r="I3217" s="50" t="n">
        <f aca="false">IF(J3217="T",0,G3217*H3217)</f>
        <v>23611.20462</v>
      </c>
      <c r="J3217" s="51"/>
      <c r="K3217" s="12"/>
      <c r="L3217" s="12"/>
    </row>
    <row r="3218" customFormat="false" ht="12.2" hidden="true" customHeight="true" outlineLevel="2" collapsed="false">
      <c r="A3218" s="42"/>
      <c r="B3218" s="43"/>
      <c r="C3218" s="44" t="n">
        <v>626</v>
      </c>
      <c r="D3218" s="45" t="s">
        <v>286</v>
      </c>
      <c r="E3218" s="46" t="s">
        <v>287</v>
      </c>
      <c r="F3218" s="47" t="s">
        <v>44</v>
      </c>
      <c r="G3218" s="48" t="n">
        <v>1</v>
      </c>
      <c r="H3218" s="49" t="n">
        <v>23611.20462</v>
      </c>
      <c r="I3218" s="50" t="n">
        <f aca="false">IF(J3218="T",0,G3218*H3218)</f>
        <v>23611.20462</v>
      </c>
      <c r="J3218" s="51"/>
      <c r="K3218" s="12"/>
      <c r="L3218" s="12"/>
    </row>
    <row r="3219" customFormat="false" ht="12.2" hidden="true" customHeight="true" outlineLevel="2" collapsed="false">
      <c r="A3219" s="42"/>
      <c r="B3219" s="43"/>
      <c r="C3219" s="44" t="n">
        <v>626</v>
      </c>
      <c r="D3219" s="45" t="s">
        <v>286</v>
      </c>
      <c r="E3219" s="46" t="s">
        <v>287</v>
      </c>
      <c r="F3219" s="47" t="s">
        <v>44</v>
      </c>
      <c r="G3219" s="48" t="n">
        <v>1</v>
      </c>
      <c r="H3219" s="49" t="n">
        <v>23611.20462</v>
      </c>
      <c r="I3219" s="50" t="n">
        <f aca="false">IF(J3219="T",0,G3219*H3219)</f>
        <v>23611.20462</v>
      </c>
      <c r="J3219" s="51"/>
      <c r="K3219" s="12"/>
      <c r="L3219" s="12"/>
    </row>
    <row r="3220" customFormat="false" ht="12.2" hidden="true" customHeight="true" outlineLevel="2" collapsed="false">
      <c r="A3220" s="42"/>
      <c r="B3220" s="43"/>
      <c r="C3220" s="44" t="n">
        <v>627</v>
      </c>
      <c r="D3220" s="45" t="s">
        <v>280</v>
      </c>
      <c r="E3220" s="46" t="s">
        <v>281</v>
      </c>
      <c r="F3220" s="47" t="s">
        <v>44</v>
      </c>
      <c r="G3220" s="48" t="n">
        <v>1</v>
      </c>
      <c r="H3220" s="49" t="n">
        <v>2075.55868</v>
      </c>
      <c r="I3220" s="50" t="n">
        <f aca="false">IF(J3220="T",0,G3220*H3220)</f>
        <v>2075.55868</v>
      </c>
      <c r="J3220" s="51"/>
      <c r="K3220" s="12"/>
      <c r="L3220" s="12"/>
    </row>
    <row r="3221" customFormat="false" ht="12.2" hidden="true" customHeight="true" outlineLevel="2" collapsed="false">
      <c r="A3221" s="42"/>
      <c r="B3221" s="43"/>
      <c r="C3221" s="44" t="n">
        <v>627</v>
      </c>
      <c r="D3221" s="45" t="s">
        <v>280</v>
      </c>
      <c r="E3221" s="46" t="s">
        <v>281</v>
      </c>
      <c r="F3221" s="47" t="s">
        <v>44</v>
      </c>
      <c r="G3221" s="48" t="n">
        <v>1</v>
      </c>
      <c r="H3221" s="49" t="n">
        <v>2075.55868</v>
      </c>
      <c r="I3221" s="50" t="n">
        <f aca="false">IF(J3221="T",0,G3221*H3221)</f>
        <v>2075.55868</v>
      </c>
      <c r="J3221" s="51"/>
      <c r="K3221" s="12"/>
      <c r="L3221" s="12"/>
    </row>
    <row r="3222" customFormat="false" ht="12.2" hidden="true" customHeight="true" outlineLevel="2" collapsed="false">
      <c r="A3222" s="42"/>
      <c r="B3222" s="43"/>
      <c r="C3222" s="44" t="n">
        <v>627</v>
      </c>
      <c r="D3222" s="45" t="s">
        <v>280</v>
      </c>
      <c r="E3222" s="46" t="s">
        <v>281</v>
      </c>
      <c r="F3222" s="47" t="s">
        <v>44</v>
      </c>
      <c r="G3222" s="48" t="n">
        <v>1</v>
      </c>
      <c r="H3222" s="49" t="n">
        <v>2075.55868</v>
      </c>
      <c r="I3222" s="50" t="n">
        <f aca="false">IF(J3222="T",0,G3222*H3222)</f>
        <v>2075.55868</v>
      </c>
      <c r="J3222" s="51"/>
      <c r="K3222" s="12"/>
      <c r="L3222" s="12"/>
    </row>
    <row r="3223" customFormat="false" ht="12.2" hidden="true" customHeight="true" outlineLevel="2" collapsed="false">
      <c r="A3223" s="42"/>
      <c r="B3223" s="43"/>
      <c r="C3223" s="44" t="n">
        <v>629</v>
      </c>
      <c r="D3223" s="45" t="s">
        <v>270</v>
      </c>
      <c r="E3223" s="46" t="s">
        <v>271</v>
      </c>
      <c r="F3223" s="47" t="s">
        <v>44</v>
      </c>
      <c r="G3223" s="48" t="n">
        <v>1</v>
      </c>
      <c r="H3223" s="49" t="n">
        <v>23006.48462</v>
      </c>
      <c r="I3223" s="50" t="n">
        <f aca="false">IF(J3223="T",0,G3223*H3223)</f>
        <v>23006.48462</v>
      </c>
      <c r="J3223" s="51"/>
      <c r="K3223" s="12"/>
      <c r="L3223" s="12"/>
    </row>
    <row r="3224" customFormat="false" ht="12.2" hidden="true" customHeight="true" outlineLevel="2" collapsed="false">
      <c r="A3224" s="42"/>
      <c r="B3224" s="43"/>
      <c r="C3224" s="44" t="n">
        <v>629</v>
      </c>
      <c r="D3224" s="45" t="s">
        <v>270</v>
      </c>
      <c r="E3224" s="46" t="s">
        <v>271</v>
      </c>
      <c r="F3224" s="47" t="s">
        <v>44</v>
      </c>
      <c r="G3224" s="48" t="n">
        <v>1</v>
      </c>
      <c r="H3224" s="49" t="n">
        <v>23006.48462</v>
      </c>
      <c r="I3224" s="50" t="n">
        <f aca="false">IF(J3224="T",0,G3224*H3224)</f>
        <v>23006.48462</v>
      </c>
      <c r="J3224" s="51"/>
      <c r="K3224" s="12"/>
      <c r="L3224" s="12"/>
    </row>
    <row r="3225" customFormat="false" ht="12.2" hidden="true" customHeight="true" outlineLevel="2" collapsed="false">
      <c r="A3225" s="42"/>
      <c r="B3225" s="43"/>
      <c r="C3225" s="44" t="n">
        <v>629</v>
      </c>
      <c r="D3225" s="45" t="s">
        <v>270</v>
      </c>
      <c r="E3225" s="46" t="s">
        <v>271</v>
      </c>
      <c r="F3225" s="47" t="s">
        <v>44</v>
      </c>
      <c r="G3225" s="48" t="n">
        <v>1</v>
      </c>
      <c r="H3225" s="49" t="n">
        <v>23006.48462</v>
      </c>
      <c r="I3225" s="50" t="n">
        <f aca="false">IF(J3225="T",0,G3225*H3225)</f>
        <v>23006.48462</v>
      </c>
      <c r="J3225" s="51"/>
      <c r="K3225" s="12"/>
      <c r="L3225" s="12"/>
    </row>
    <row r="3226" customFormat="false" ht="12.2" hidden="true" customHeight="true" outlineLevel="2" collapsed="false">
      <c r="A3226" s="42"/>
      <c r="B3226" s="43"/>
      <c r="C3226" s="44" t="n">
        <v>633</v>
      </c>
      <c r="D3226" s="45" t="s">
        <v>250</v>
      </c>
      <c r="E3226" s="46" t="s">
        <v>251</v>
      </c>
      <c r="F3226" s="47" t="s">
        <v>39</v>
      </c>
      <c r="G3226" s="48" t="n">
        <v>1</v>
      </c>
      <c r="H3226" s="49" t="n">
        <v>2472.99</v>
      </c>
      <c r="I3226" s="50" t="n">
        <f aca="false">IF(J3226="T",0,G3226*H3226)</f>
        <v>2472.99</v>
      </c>
      <c r="J3226" s="51"/>
      <c r="K3226" s="12"/>
      <c r="L3226" s="12"/>
    </row>
    <row r="3227" customFormat="false" ht="12.2" hidden="true" customHeight="true" outlineLevel="2" collapsed="false">
      <c r="A3227" s="42"/>
      <c r="B3227" s="43"/>
      <c r="C3227" s="44" t="n">
        <v>635</v>
      </c>
      <c r="D3227" s="45" t="s">
        <v>302</v>
      </c>
      <c r="E3227" s="46" t="s">
        <v>303</v>
      </c>
      <c r="F3227" s="47" t="s">
        <v>44</v>
      </c>
      <c r="G3227" s="48" t="n">
        <v>1</v>
      </c>
      <c r="H3227" s="49" t="n">
        <v>2183.05868</v>
      </c>
      <c r="I3227" s="50" t="n">
        <f aca="false">IF(J3227="T",0,G3227*H3227)</f>
        <v>2183.05868</v>
      </c>
      <c r="J3227" s="51"/>
      <c r="K3227" s="12"/>
      <c r="L3227" s="12"/>
    </row>
    <row r="3228" customFormat="false" ht="12.2" hidden="true" customHeight="true" outlineLevel="2" collapsed="false">
      <c r="A3228" s="42"/>
      <c r="B3228" s="43"/>
      <c r="C3228" s="44" t="n">
        <v>635</v>
      </c>
      <c r="D3228" s="45" t="s">
        <v>302</v>
      </c>
      <c r="E3228" s="46" t="s">
        <v>303</v>
      </c>
      <c r="F3228" s="47" t="s">
        <v>44</v>
      </c>
      <c r="G3228" s="48" t="n">
        <v>1</v>
      </c>
      <c r="H3228" s="49" t="n">
        <v>2183.05868</v>
      </c>
      <c r="I3228" s="50" t="n">
        <f aca="false">IF(J3228="T",0,G3228*H3228)</f>
        <v>2183.05868</v>
      </c>
      <c r="J3228" s="51"/>
      <c r="K3228" s="12"/>
      <c r="L3228" s="12"/>
    </row>
    <row r="3229" customFormat="false" ht="12.2" hidden="true" customHeight="true" outlineLevel="2" collapsed="false">
      <c r="A3229" s="42"/>
      <c r="B3229" s="43"/>
      <c r="C3229" s="44" t="n">
        <v>635</v>
      </c>
      <c r="D3229" s="45" t="s">
        <v>302</v>
      </c>
      <c r="E3229" s="46" t="s">
        <v>303</v>
      </c>
      <c r="F3229" s="47" t="s">
        <v>44</v>
      </c>
      <c r="G3229" s="48" t="n">
        <v>1</v>
      </c>
      <c r="H3229" s="49" t="n">
        <v>2183.05868</v>
      </c>
      <c r="I3229" s="50" t="n">
        <f aca="false">IF(J3229="T",0,G3229*H3229)</f>
        <v>2183.05868</v>
      </c>
      <c r="J3229" s="51"/>
      <c r="K3229" s="12"/>
      <c r="L3229" s="12"/>
    </row>
    <row r="3230" customFormat="false" ht="12.2" hidden="true" customHeight="true" outlineLevel="2" collapsed="false">
      <c r="A3230" s="42"/>
      <c r="B3230" s="43"/>
      <c r="C3230" s="44" t="n">
        <v>635</v>
      </c>
      <c r="D3230" s="45" t="s">
        <v>302</v>
      </c>
      <c r="E3230" s="46" t="s">
        <v>303</v>
      </c>
      <c r="F3230" s="47" t="s">
        <v>44</v>
      </c>
      <c r="G3230" s="48" t="n">
        <v>1</v>
      </c>
      <c r="H3230" s="49" t="n">
        <v>2183.05868</v>
      </c>
      <c r="I3230" s="50" t="n">
        <f aca="false">IF(J3230="T",0,G3230*H3230)</f>
        <v>2183.05868</v>
      </c>
      <c r="J3230" s="51"/>
      <c r="K3230" s="12"/>
      <c r="L3230" s="12"/>
    </row>
    <row r="3231" customFormat="false" ht="12.2" hidden="true" customHeight="true" outlineLevel="2" collapsed="false">
      <c r="A3231" s="42"/>
      <c r="B3231" s="43"/>
      <c r="C3231" s="44" t="n">
        <v>635</v>
      </c>
      <c r="D3231" s="45" t="s">
        <v>302</v>
      </c>
      <c r="E3231" s="46" t="s">
        <v>303</v>
      </c>
      <c r="F3231" s="47" t="s">
        <v>44</v>
      </c>
      <c r="G3231" s="48" t="n">
        <v>1</v>
      </c>
      <c r="H3231" s="49" t="n">
        <v>2183.05868</v>
      </c>
      <c r="I3231" s="50" t="n">
        <f aca="false">IF(J3231="T",0,G3231*H3231)</f>
        <v>2183.05868</v>
      </c>
      <c r="J3231" s="51"/>
      <c r="K3231" s="12"/>
      <c r="L3231" s="12"/>
    </row>
    <row r="3232" customFormat="false" ht="12.2" hidden="true" customHeight="true" outlineLevel="2" collapsed="false">
      <c r="A3232" s="42"/>
      <c r="B3232" s="43"/>
      <c r="C3232" s="44" t="n">
        <v>636</v>
      </c>
      <c r="D3232" s="45" t="s">
        <v>302</v>
      </c>
      <c r="E3232" s="46" t="s">
        <v>303</v>
      </c>
      <c r="F3232" s="47" t="s">
        <v>44</v>
      </c>
      <c r="G3232" s="48" t="n">
        <v>1</v>
      </c>
      <c r="H3232" s="49" t="n">
        <v>2183.05868</v>
      </c>
      <c r="I3232" s="50" t="n">
        <f aca="false">IF(J3232="T",0,G3232*H3232)</f>
        <v>2183.05868</v>
      </c>
      <c r="J3232" s="51"/>
      <c r="K3232" s="12"/>
      <c r="L3232" s="12"/>
    </row>
    <row r="3233" customFormat="false" ht="12.2" hidden="true" customHeight="true" outlineLevel="2" collapsed="false">
      <c r="A3233" s="42"/>
      <c r="B3233" s="43"/>
      <c r="C3233" s="44" t="n">
        <v>637</v>
      </c>
      <c r="D3233" s="45" t="s">
        <v>302</v>
      </c>
      <c r="E3233" s="46" t="s">
        <v>303</v>
      </c>
      <c r="F3233" s="47" t="s">
        <v>44</v>
      </c>
      <c r="G3233" s="48" t="n">
        <v>1</v>
      </c>
      <c r="H3233" s="49" t="n">
        <v>2183.05868</v>
      </c>
      <c r="I3233" s="50" t="n">
        <f aca="false">IF(J3233="T",0,G3233*H3233)</f>
        <v>2183.05868</v>
      </c>
      <c r="J3233" s="51"/>
      <c r="K3233" s="12"/>
      <c r="L3233" s="12"/>
    </row>
    <row r="3234" customFormat="false" ht="12.2" hidden="true" customHeight="true" outlineLevel="2" collapsed="false">
      <c r="A3234" s="42"/>
      <c r="B3234" s="43"/>
      <c r="C3234" s="44" t="n">
        <v>640</v>
      </c>
      <c r="D3234" s="45" t="s">
        <v>218</v>
      </c>
      <c r="E3234" s="46" t="s">
        <v>219</v>
      </c>
      <c r="F3234" s="47" t="s">
        <v>39</v>
      </c>
      <c r="G3234" s="48" t="n">
        <v>3</v>
      </c>
      <c r="H3234" s="49" t="n">
        <v>362.7</v>
      </c>
      <c r="I3234" s="50" t="n">
        <f aca="false">IF(J3234="T",0,G3234*H3234)</f>
        <v>1088.1</v>
      </c>
      <c r="J3234" s="51"/>
      <c r="K3234" s="12"/>
      <c r="L3234" s="12"/>
    </row>
    <row r="3235" customFormat="false" ht="12.2" hidden="true" customHeight="true" outlineLevel="2" collapsed="false">
      <c r="A3235" s="42"/>
      <c r="B3235" s="43"/>
      <c r="C3235" s="44" t="n">
        <v>640</v>
      </c>
      <c r="D3235" s="45" t="s">
        <v>218</v>
      </c>
      <c r="E3235" s="46" t="s">
        <v>219</v>
      </c>
      <c r="F3235" s="47" t="s">
        <v>39</v>
      </c>
      <c r="G3235" s="48" t="n">
        <v>3</v>
      </c>
      <c r="H3235" s="49" t="n">
        <v>362.7</v>
      </c>
      <c r="I3235" s="50" t="n">
        <f aca="false">IF(J3235="T",0,G3235*H3235)</f>
        <v>1088.1</v>
      </c>
      <c r="J3235" s="51"/>
      <c r="K3235" s="12"/>
      <c r="L3235" s="12"/>
    </row>
    <row r="3236" customFormat="false" ht="12.2" hidden="true" customHeight="true" outlineLevel="2" collapsed="false">
      <c r="A3236" s="42"/>
      <c r="B3236" s="43"/>
      <c r="C3236" s="44" t="n">
        <v>641</v>
      </c>
      <c r="D3236" s="45" t="s">
        <v>146</v>
      </c>
      <c r="E3236" s="46" t="s">
        <v>147</v>
      </c>
      <c r="F3236" s="47" t="s">
        <v>145</v>
      </c>
      <c r="G3236" s="48" t="n">
        <v>2.4</v>
      </c>
      <c r="H3236" s="49" t="n">
        <v>1150</v>
      </c>
      <c r="I3236" s="50" t="n">
        <f aca="false">IF(J3236="T",0,G3236*H3236)</f>
        <v>2760</v>
      </c>
      <c r="J3236" s="51"/>
      <c r="K3236" s="12"/>
      <c r="L3236" s="12"/>
    </row>
    <row r="3237" customFormat="false" ht="12.2" hidden="true" customHeight="true" outlineLevel="2" collapsed="false">
      <c r="A3237" s="42"/>
      <c r="B3237" s="43"/>
      <c r="C3237" s="44" t="n">
        <v>643</v>
      </c>
      <c r="D3237" s="45" t="s">
        <v>304</v>
      </c>
      <c r="E3237" s="46" t="s">
        <v>305</v>
      </c>
      <c r="F3237" s="47" t="s">
        <v>306</v>
      </c>
      <c r="G3237" s="48" t="n">
        <v>1</v>
      </c>
      <c r="H3237" s="49" t="n">
        <v>35380.6008631199</v>
      </c>
      <c r="I3237" s="50" t="n">
        <f aca="false">IF(J3237="T",0,G3237*H3237)</f>
        <v>35380.6008631199</v>
      </c>
      <c r="J3237" s="51"/>
      <c r="K3237" s="12"/>
      <c r="L3237" s="12"/>
    </row>
    <row r="3238" customFormat="false" ht="12.2" hidden="true" customHeight="true" outlineLevel="2" collapsed="false">
      <c r="A3238" s="42"/>
      <c r="B3238" s="43"/>
      <c r="C3238" s="44" t="n">
        <v>644</v>
      </c>
      <c r="D3238" s="45" t="s">
        <v>307</v>
      </c>
      <c r="E3238" s="46" t="s">
        <v>308</v>
      </c>
      <c r="F3238" s="47" t="s">
        <v>306</v>
      </c>
      <c r="G3238" s="48" t="n">
        <v>1</v>
      </c>
      <c r="H3238" s="49" t="n">
        <v>144143.188701599</v>
      </c>
      <c r="I3238" s="50" t="n">
        <f aca="false">IF(J3238="T",0,G3238*H3238)</f>
        <v>144143.188701599</v>
      </c>
      <c r="J3238" s="51"/>
      <c r="K3238" s="12"/>
      <c r="L3238" s="12"/>
    </row>
    <row r="3239" customFormat="false" ht="12.2" hidden="true" customHeight="true" outlineLevel="2" collapsed="false">
      <c r="A3239" s="42"/>
      <c r="B3239" s="43"/>
      <c r="C3239" s="44" t="n">
        <v>645</v>
      </c>
      <c r="D3239" s="45" t="s">
        <v>309</v>
      </c>
      <c r="E3239" s="46" t="s">
        <v>310</v>
      </c>
      <c r="F3239" s="47" t="s">
        <v>311</v>
      </c>
      <c r="G3239" s="48" t="n">
        <v>7</v>
      </c>
      <c r="H3239" s="49" t="n">
        <v>13103.9262456</v>
      </c>
      <c r="I3239" s="50" t="n">
        <f aca="false">IF(J3239="T",0,G3239*H3239)</f>
        <v>91727.4837191997</v>
      </c>
      <c r="J3239" s="51"/>
      <c r="K3239" s="12"/>
      <c r="L3239" s="12"/>
    </row>
    <row r="3240" customFormat="false" ht="12.2" hidden="true" customHeight="true" outlineLevel="2" collapsed="false">
      <c r="A3240" s="42"/>
      <c r="B3240" s="43"/>
      <c r="C3240" s="44" t="n">
        <v>668</v>
      </c>
      <c r="D3240" s="45" t="s">
        <v>312</v>
      </c>
      <c r="E3240" s="46" t="s">
        <v>313</v>
      </c>
      <c r="F3240" s="47" t="s">
        <v>311</v>
      </c>
      <c r="G3240" s="48" t="n">
        <v>3.5</v>
      </c>
      <c r="H3240" s="49" t="n">
        <v>26924.1897639765</v>
      </c>
      <c r="I3240" s="50" t="n">
        <f aca="false">IF(J3240="T",0,G3240*H3240)</f>
        <v>94234.6641739177</v>
      </c>
      <c r="J3240" s="51"/>
      <c r="K3240" s="12"/>
      <c r="L3240" s="12"/>
    </row>
    <row r="3241" customFormat="false" ht="12.2" hidden="true" customHeight="true" outlineLevel="2" collapsed="false">
      <c r="B3241" s="8"/>
      <c r="C3241" s="52"/>
      <c r="D3241" s="53"/>
      <c r="E3241" s="53"/>
      <c r="F3241" s="53"/>
      <c r="G3241" s="53"/>
      <c r="H3241" s="54"/>
      <c r="I3241" s="55"/>
      <c r="J3241" s="56"/>
    </row>
    <row r="3242" customFormat="false" ht="12.2" hidden="false" customHeight="true" outlineLevel="1" collapsed="true">
      <c r="A3242" s="33"/>
      <c r="B3242" s="33" t="n">
        <v>2</v>
      </c>
      <c r="C3242" s="34"/>
      <c r="D3242" s="35"/>
      <c r="E3242" s="36" t="s">
        <v>354</v>
      </c>
      <c r="F3242" s="37"/>
      <c r="G3242" s="38"/>
      <c r="H3242" s="39"/>
      <c r="I3242" s="40" t="n">
        <f aca="false">SUBTOTAL(9,I3243:I3882)</f>
        <v>3430581.09847676</v>
      </c>
      <c r="J3242" s="41"/>
      <c r="K3242" s="8"/>
      <c r="L3242" s="12"/>
    </row>
    <row r="3243" customFormat="false" ht="12.2" hidden="true" customHeight="true" outlineLevel="2" collapsed="false">
      <c r="A3243" s="42"/>
      <c r="B3243" s="43"/>
      <c r="C3243" s="44" t="n">
        <v>297</v>
      </c>
      <c r="D3243" s="45" t="s">
        <v>96</v>
      </c>
      <c r="E3243" s="46" t="s">
        <v>97</v>
      </c>
      <c r="F3243" s="47" t="s">
        <v>39</v>
      </c>
      <c r="G3243" s="48" t="n">
        <v>2</v>
      </c>
      <c r="H3243" s="49" t="n">
        <v>596.82</v>
      </c>
      <c r="I3243" s="50" t="n">
        <f aca="false">IF(J3243="T",0,G3243*H3243)</f>
        <v>1193.64</v>
      </c>
      <c r="J3243" s="51"/>
      <c r="K3243" s="12"/>
      <c r="L3243" s="12"/>
    </row>
    <row r="3244" customFormat="false" ht="12.2" hidden="true" customHeight="true" outlineLevel="2" collapsed="false">
      <c r="A3244" s="42"/>
      <c r="B3244" s="43"/>
      <c r="C3244" s="44" t="n">
        <v>298</v>
      </c>
      <c r="D3244" s="45" t="s">
        <v>98</v>
      </c>
      <c r="E3244" s="46" t="s">
        <v>99</v>
      </c>
      <c r="F3244" s="47" t="s">
        <v>39</v>
      </c>
      <c r="G3244" s="48" t="n">
        <v>1</v>
      </c>
      <c r="H3244" s="49" t="n">
        <v>727.44</v>
      </c>
      <c r="I3244" s="50" t="n">
        <f aca="false">IF(J3244="T",0,G3244*H3244)</f>
        <v>727.44</v>
      </c>
      <c r="J3244" s="51"/>
      <c r="K3244" s="12"/>
      <c r="L3244" s="12"/>
    </row>
    <row r="3245" customFormat="false" ht="12.2" hidden="true" customHeight="true" outlineLevel="2" collapsed="false">
      <c r="A3245" s="42"/>
      <c r="B3245" s="43"/>
      <c r="C3245" s="44" t="n">
        <v>299</v>
      </c>
      <c r="D3245" s="45" t="s">
        <v>100</v>
      </c>
      <c r="E3245" s="46" t="s">
        <v>101</v>
      </c>
      <c r="F3245" s="47" t="s">
        <v>44</v>
      </c>
      <c r="G3245" s="48" t="n">
        <v>50</v>
      </c>
      <c r="H3245" s="49" t="n">
        <v>665.915</v>
      </c>
      <c r="I3245" s="50" t="n">
        <f aca="false">IF(J3245="T",0,G3245*H3245)</f>
        <v>33295.75</v>
      </c>
      <c r="J3245" s="51"/>
      <c r="K3245" s="12"/>
      <c r="L3245" s="12"/>
    </row>
    <row r="3246" customFormat="false" ht="12.2" hidden="true" customHeight="true" outlineLevel="2" collapsed="false">
      <c r="A3246" s="42"/>
      <c r="B3246" s="43"/>
      <c r="C3246" s="44" t="n">
        <v>300</v>
      </c>
      <c r="D3246" s="45" t="s">
        <v>102</v>
      </c>
      <c r="E3246" s="46" t="s">
        <v>103</v>
      </c>
      <c r="F3246" s="47" t="s">
        <v>44</v>
      </c>
      <c r="G3246" s="48" t="n">
        <v>1</v>
      </c>
      <c r="H3246" s="49"/>
      <c r="I3246" s="50" t="n">
        <f aca="false">IF(J3246="T",0,G3246*H3246)</f>
        <v>0</v>
      </c>
      <c r="J3246" s="51"/>
      <c r="K3246" s="12"/>
      <c r="L3246" s="12"/>
    </row>
    <row r="3247" customFormat="false" ht="12.2" hidden="true" customHeight="true" outlineLevel="2" collapsed="false">
      <c r="A3247" s="42"/>
      <c r="B3247" s="43"/>
      <c r="C3247" s="44" t="n">
        <v>303</v>
      </c>
      <c r="D3247" s="45" t="s">
        <v>108</v>
      </c>
      <c r="E3247" s="46" t="s">
        <v>109</v>
      </c>
      <c r="F3247" s="47" t="s">
        <v>44</v>
      </c>
      <c r="G3247" s="48" t="n">
        <v>46</v>
      </c>
      <c r="H3247" s="49" t="n">
        <v>1376.32</v>
      </c>
      <c r="I3247" s="50" t="n">
        <f aca="false">IF(J3247="T",0,G3247*H3247)</f>
        <v>63310.72</v>
      </c>
      <c r="J3247" s="51"/>
      <c r="K3247" s="12"/>
      <c r="L3247" s="12"/>
    </row>
    <row r="3248" customFormat="false" ht="12.2" hidden="true" customHeight="true" outlineLevel="2" collapsed="false">
      <c r="A3248" s="42"/>
      <c r="B3248" s="43"/>
      <c r="C3248" s="44" t="n">
        <v>304</v>
      </c>
      <c r="D3248" s="45" t="s">
        <v>110</v>
      </c>
      <c r="E3248" s="46" t="s">
        <v>111</v>
      </c>
      <c r="F3248" s="47" t="s">
        <v>44</v>
      </c>
      <c r="G3248" s="48" t="n">
        <v>1</v>
      </c>
      <c r="H3248" s="49" t="n">
        <v>1376.32</v>
      </c>
      <c r="I3248" s="50" t="n">
        <f aca="false">IF(J3248="T",0,G3248*H3248)</f>
        <v>1376.32</v>
      </c>
      <c r="J3248" s="51"/>
      <c r="K3248" s="12"/>
      <c r="L3248" s="12"/>
    </row>
    <row r="3249" customFormat="false" ht="12.2" hidden="true" customHeight="true" outlineLevel="2" collapsed="false">
      <c r="A3249" s="42"/>
      <c r="B3249" s="43"/>
      <c r="C3249" s="44" t="n">
        <v>305</v>
      </c>
      <c r="D3249" s="45" t="s">
        <v>112</v>
      </c>
      <c r="E3249" s="46" t="s">
        <v>113</v>
      </c>
      <c r="F3249" s="47" t="s">
        <v>44</v>
      </c>
      <c r="G3249" s="48" t="n">
        <v>1</v>
      </c>
      <c r="H3249" s="49" t="n">
        <v>1376.32</v>
      </c>
      <c r="I3249" s="50" t="n">
        <f aca="false">IF(J3249="T",0,G3249*H3249)</f>
        <v>1376.32</v>
      </c>
      <c r="J3249" s="51"/>
      <c r="K3249" s="12"/>
      <c r="L3249" s="12"/>
    </row>
    <row r="3250" customFormat="false" ht="12.2" hidden="true" customHeight="true" outlineLevel="2" collapsed="false">
      <c r="A3250" s="42"/>
      <c r="B3250" s="43"/>
      <c r="C3250" s="44" t="n">
        <v>310</v>
      </c>
      <c r="D3250" s="45" t="s">
        <v>118</v>
      </c>
      <c r="E3250" s="46" t="s">
        <v>119</v>
      </c>
      <c r="F3250" s="47" t="s">
        <v>44</v>
      </c>
      <c r="G3250" s="48" t="n">
        <v>149</v>
      </c>
      <c r="H3250" s="49" t="n">
        <v>28.025</v>
      </c>
      <c r="I3250" s="50" t="n">
        <f aca="false">IF(J3250="T",0,G3250*H3250)</f>
        <v>4175.725</v>
      </c>
      <c r="J3250" s="51"/>
      <c r="K3250" s="12"/>
      <c r="L3250" s="12"/>
    </row>
    <row r="3251" customFormat="false" ht="12.2" hidden="true" customHeight="true" outlineLevel="2" collapsed="false">
      <c r="A3251" s="42"/>
      <c r="B3251" s="43"/>
      <c r="C3251" s="44" t="n">
        <v>311</v>
      </c>
      <c r="D3251" s="45" t="s">
        <v>120</v>
      </c>
      <c r="E3251" s="46" t="s">
        <v>121</v>
      </c>
      <c r="F3251" s="47" t="s">
        <v>44</v>
      </c>
      <c r="G3251" s="48" t="n">
        <v>45</v>
      </c>
      <c r="H3251" s="49" t="n">
        <v>114.3025</v>
      </c>
      <c r="I3251" s="50" t="n">
        <f aca="false">IF(J3251="T",0,G3251*H3251)</f>
        <v>5143.6125</v>
      </c>
      <c r="J3251" s="51"/>
      <c r="K3251" s="12"/>
      <c r="L3251" s="12"/>
    </row>
    <row r="3252" customFormat="false" ht="12.2" hidden="true" customHeight="true" outlineLevel="2" collapsed="false">
      <c r="A3252" s="42"/>
      <c r="B3252" s="43"/>
      <c r="C3252" s="44" t="n">
        <v>313</v>
      </c>
      <c r="D3252" s="45" t="s">
        <v>122</v>
      </c>
      <c r="E3252" s="46" t="s">
        <v>123</v>
      </c>
      <c r="F3252" s="47" t="s">
        <v>44</v>
      </c>
      <c r="G3252" s="48" t="n">
        <v>45</v>
      </c>
      <c r="H3252" s="49" t="n">
        <v>210.275</v>
      </c>
      <c r="I3252" s="50" t="n">
        <f aca="false">IF(J3252="T",0,G3252*H3252)</f>
        <v>9462.375</v>
      </c>
      <c r="J3252" s="51"/>
      <c r="K3252" s="12"/>
      <c r="L3252" s="12"/>
    </row>
    <row r="3253" customFormat="false" ht="12.2" hidden="true" customHeight="true" outlineLevel="2" collapsed="false">
      <c r="A3253" s="42"/>
      <c r="B3253" s="43"/>
      <c r="C3253" s="44" t="n">
        <v>314</v>
      </c>
      <c r="D3253" s="45" t="s">
        <v>124</v>
      </c>
      <c r="E3253" s="46" t="s">
        <v>125</v>
      </c>
      <c r="F3253" s="47" t="s">
        <v>44</v>
      </c>
      <c r="G3253" s="48" t="n">
        <v>3</v>
      </c>
      <c r="H3253" s="49" t="n">
        <v>4413.4525</v>
      </c>
      <c r="I3253" s="50" t="n">
        <f aca="false">IF(J3253="T",0,G3253*H3253)</f>
        <v>13240.3575</v>
      </c>
      <c r="J3253" s="51"/>
      <c r="K3253" s="12"/>
      <c r="L3253" s="12"/>
    </row>
    <row r="3254" customFormat="false" ht="12.2" hidden="true" customHeight="true" outlineLevel="2" collapsed="false">
      <c r="A3254" s="42"/>
      <c r="B3254" s="43"/>
      <c r="C3254" s="44" t="n">
        <v>318</v>
      </c>
      <c r="D3254" s="45" t="s">
        <v>128</v>
      </c>
      <c r="E3254" s="46" t="s">
        <v>129</v>
      </c>
      <c r="F3254" s="47" t="s">
        <v>44</v>
      </c>
      <c r="G3254" s="48" t="n">
        <v>3</v>
      </c>
      <c r="H3254" s="49" t="n">
        <v>1670.52</v>
      </c>
      <c r="I3254" s="50" t="n">
        <f aca="false">IF(J3254="T",0,G3254*H3254)</f>
        <v>5011.56</v>
      </c>
      <c r="J3254" s="51"/>
      <c r="K3254" s="12"/>
      <c r="L3254" s="12"/>
    </row>
    <row r="3255" customFormat="false" ht="12.2" hidden="true" customHeight="true" outlineLevel="2" collapsed="false">
      <c r="A3255" s="42"/>
      <c r="B3255" s="43"/>
      <c r="C3255" s="44" t="n">
        <v>319</v>
      </c>
      <c r="D3255" s="45" t="s">
        <v>130</v>
      </c>
      <c r="E3255" s="46" t="s">
        <v>131</v>
      </c>
      <c r="F3255" s="47" t="s">
        <v>83</v>
      </c>
      <c r="G3255" s="48" t="n">
        <v>57</v>
      </c>
      <c r="H3255" s="49" t="n">
        <v>4548.465</v>
      </c>
      <c r="I3255" s="50" t="n">
        <f aca="false">IF(J3255="T",0,G3255*H3255)</f>
        <v>259262.505</v>
      </c>
      <c r="J3255" s="51"/>
      <c r="K3255" s="12"/>
      <c r="L3255" s="12"/>
    </row>
    <row r="3256" customFormat="false" ht="12.2" hidden="true" customHeight="true" outlineLevel="2" collapsed="false">
      <c r="A3256" s="42"/>
      <c r="B3256" s="43"/>
      <c r="C3256" s="44" t="n">
        <v>322</v>
      </c>
      <c r="D3256" s="45" t="s">
        <v>132</v>
      </c>
      <c r="E3256" s="46" t="s">
        <v>133</v>
      </c>
      <c r="F3256" s="47" t="s">
        <v>134</v>
      </c>
      <c r="G3256" s="48" t="n">
        <v>3.459</v>
      </c>
      <c r="H3256" s="49" t="n">
        <v>23983.5825</v>
      </c>
      <c r="I3256" s="50" t="n">
        <f aca="false">IF(J3256="T",0,G3256*H3256)</f>
        <v>82959.2118675</v>
      </c>
      <c r="J3256" s="51"/>
      <c r="K3256" s="12"/>
      <c r="L3256" s="12"/>
    </row>
    <row r="3257" customFormat="false" ht="12.2" hidden="true" customHeight="true" outlineLevel="2" collapsed="false">
      <c r="A3257" s="42"/>
      <c r="B3257" s="43"/>
      <c r="C3257" s="44" t="n">
        <v>325</v>
      </c>
      <c r="D3257" s="45" t="s">
        <v>135</v>
      </c>
      <c r="E3257" s="46" t="s">
        <v>136</v>
      </c>
      <c r="F3257" s="47" t="s">
        <v>134</v>
      </c>
      <c r="G3257" s="48" t="n">
        <v>3.459</v>
      </c>
      <c r="H3257" s="49" t="n">
        <v>133986.05814</v>
      </c>
      <c r="I3257" s="50" t="n">
        <f aca="false">IF(J3257="T",0,G3257*H3257)</f>
        <v>463457.77510626</v>
      </c>
      <c r="J3257" s="51"/>
      <c r="K3257" s="12"/>
      <c r="L3257" s="12"/>
    </row>
    <row r="3258" customFormat="false" ht="12.2" hidden="true" customHeight="true" outlineLevel="2" collapsed="false">
      <c r="A3258" s="42"/>
      <c r="B3258" s="43"/>
      <c r="C3258" s="44" t="n">
        <v>326</v>
      </c>
      <c r="D3258" s="45" t="s">
        <v>137</v>
      </c>
      <c r="E3258" s="46" t="s">
        <v>138</v>
      </c>
      <c r="F3258" s="47" t="s">
        <v>44</v>
      </c>
      <c r="G3258" s="48" t="n">
        <v>2</v>
      </c>
      <c r="H3258" s="49" t="n">
        <v>762.17</v>
      </c>
      <c r="I3258" s="50" t="n">
        <f aca="false">IF(J3258="T",0,G3258*H3258)</f>
        <v>1524.34</v>
      </c>
      <c r="J3258" s="51"/>
      <c r="K3258" s="12"/>
      <c r="L3258" s="12"/>
    </row>
    <row r="3259" customFormat="false" ht="12.2" hidden="true" customHeight="true" outlineLevel="2" collapsed="false">
      <c r="A3259" s="42"/>
      <c r="B3259" s="43"/>
      <c r="C3259" s="44" t="n">
        <v>327</v>
      </c>
      <c r="D3259" s="45" t="s">
        <v>139</v>
      </c>
      <c r="E3259" s="46" t="s">
        <v>140</v>
      </c>
      <c r="F3259" s="47" t="s">
        <v>134</v>
      </c>
      <c r="G3259" s="48" t="n">
        <v>3.37</v>
      </c>
      <c r="H3259" s="49" t="n">
        <v>1402.24</v>
      </c>
      <c r="I3259" s="50" t="n">
        <f aca="false">IF(J3259="T",0,G3259*H3259)</f>
        <v>4725.5488</v>
      </c>
      <c r="J3259" s="51"/>
      <c r="K3259" s="12"/>
      <c r="L3259" s="12"/>
    </row>
    <row r="3260" customFormat="false" ht="12.2" hidden="true" customHeight="true" outlineLevel="2" collapsed="false">
      <c r="A3260" s="42"/>
      <c r="B3260" s="43"/>
      <c r="C3260" s="44" t="n">
        <v>328</v>
      </c>
      <c r="D3260" s="45" t="s">
        <v>141</v>
      </c>
      <c r="E3260" s="46" t="s">
        <v>142</v>
      </c>
      <c r="F3260" s="47" t="s">
        <v>44</v>
      </c>
      <c r="G3260" s="48" t="n">
        <v>1</v>
      </c>
      <c r="H3260" s="49" t="n">
        <v>269.66</v>
      </c>
      <c r="I3260" s="50" t="n">
        <f aca="false">IF(J3260="T",0,G3260*H3260)</f>
        <v>269.66</v>
      </c>
      <c r="J3260" s="51"/>
      <c r="K3260" s="12"/>
      <c r="L3260" s="12"/>
    </row>
    <row r="3261" customFormat="false" ht="12.2" hidden="true" customHeight="true" outlineLevel="2" collapsed="false">
      <c r="A3261" s="42"/>
      <c r="B3261" s="43"/>
      <c r="C3261" s="44" t="n">
        <v>329</v>
      </c>
      <c r="D3261" s="45" t="s">
        <v>143</v>
      </c>
      <c r="E3261" s="46" t="s">
        <v>144</v>
      </c>
      <c r="F3261" s="47" t="s">
        <v>145</v>
      </c>
      <c r="G3261" s="48" t="n">
        <v>8</v>
      </c>
      <c r="H3261" s="49" t="n">
        <v>1010</v>
      </c>
      <c r="I3261" s="50" t="n">
        <f aca="false">IF(J3261="T",0,G3261*H3261)</f>
        <v>8080</v>
      </c>
      <c r="J3261" s="51"/>
      <c r="K3261" s="12"/>
      <c r="L3261" s="12"/>
    </row>
    <row r="3262" customFormat="false" ht="12.2" hidden="true" customHeight="true" outlineLevel="2" collapsed="false">
      <c r="A3262" s="42"/>
      <c r="B3262" s="43"/>
      <c r="C3262" s="44" t="n">
        <v>330</v>
      </c>
      <c r="D3262" s="45" t="s">
        <v>146</v>
      </c>
      <c r="E3262" s="46" t="s">
        <v>147</v>
      </c>
      <c r="F3262" s="47" t="s">
        <v>145</v>
      </c>
      <c r="G3262" s="48" t="n">
        <v>5</v>
      </c>
      <c r="H3262" s="49" t="n">
        <v>1150</v>
      </c>
      <c r="I3262" s="50" t="n">
        <f aca="false">IF(J3262="T",0,G3262*H3262)</f>
        <v>5750</v>
      </c>
      <c r="J3262" s="51"/>
      <c r="K3262" s="12"/>
      <c r="L3262" s="12"/>
    </row>
    <row r="3263" customFormat="false" ht="12.2" hidden="true" customHeight="true" outlineLevel="2" collapsed="false">
      <c r="A3263" s="42"/>
      <c r="B3263" s="43"/>
      <c r="C3263" s="44" t="n">
        <v>331</v>
      </c>
      <c r="D3263" s="45" t="s">
        <v>148</v>
      </c>
      <c r="E3263" s="46" t="s">
        <v>149</v>
      </c>
      <c r="F3263" s="47" t="s">
        <v>150</v>
      </c>
      <c r="G3263" s="48" t="n">
        <v>8.49</v>
      </c>
      <c r="H3263" s="49" t="n">
        <v>725</v>
      </c>
      <c r="I3263" s="50" t="n">
        <f aca="false">IF(J3263="T",0,G3263*H3263)</f>
        <v>6155.25</v>
      </c>
      <c r="J3263" s="51"/>
      <c r="K3263" s="12"/>
      <c r="L3263" s="12"/>
    </row>
    <row r="3264" customFormat="false" ht="12.2" hidden="true" customHeight="true" outlineLevel="2" collapsed="false">
      <c r="A3264" s="42"/>
      <c r="B3264" s="43"/>
      <c r="C3264" s="44" t="n">
        <v>332</v>
      </c>
      <c r="D3264" s="45" t="s">
        <v>151</v>
      </c>
      <c r="E3264" s="46" t="s">
        <v>152</v>
      </c>
      <c r="F3264" s="47" t="s">
        <v>153</v>
      </c>
      <c r="G3264" s="48" t="n">
        <v>51.74</v>
      </c>
      <c r="H3264" s="49" t="n">
        <v>564</v>
      </c>
      <c r="I3264" s="50" t="n">
        <f aca="false">IF(J3264="T",0,G3264*H3264)</f>
        <v>29181.36</v>
      </c>
      <c r="J3264" s="51"/>
      <c r="K3264" s="12"/>
      <c r="L3264" s="12"/>
    </row>
    <row r="3265" customFormat="false" ht="12.2" hidden="true" customHeight="true" outlineLevel="2" collapsed="false">
      <c r="A3265" s="42"/>
      <c r="B3265" s="43"/>
      <c r="C3265" s="44" t="n">
        <v>333</v>
      </c>
      <c r="D3265" s="45" t="s">
        <v>154</v>
      </c>
      <c r="E3265" s="46" t="s">
        <v>155</v>
      </c>
      <c r="F3265" s="47" t="s">
        <v>153</v>
      </c>
      <c r="G3265" s="48" t="n">
        <v>159.21</v>
      </c>
      <c r="H3265" s="49" t="n">
        <v>73.04</v>
      </c>
      <c r="I3265" s="50" t="n">
        <f aca="false">IF(J3265="T",0,G3265*H3265)</f>
        <v>11628.6984</v>
      </c>
      <c r="J3265" s="51"/>
      <c r="K3265" s="12"/>
      <c r="L3265" s="12"/>
    </row>
    <row r="3266" customFormat="false" ht="12.2" hidden="true" customHeight="true" outlineLevel="2" collapsed="false">
      <c r="A3266" s="42"/>
      <c r="B3266" s="43"/>
      <c r="C3266" s="44" t="n">
        <v>334</v>
      </c>
      <c r="D3266" s="45" t="s">
        <v>81</v>
      </c>
      <c r="E3266" s="46" t="s">
        <v>82</v>
      </c>
      <c r="F3266" s="47" t="s">
        <v>83</v>
      </c>
      <c r="G3266" s="48" t="n">
        <v>8.09</v>
      </c>
      <c r="H3266" s="49" t="n">
        <v>209.4</v>
      </c>
      <c r="I3266" s="50" t="n">
        <f aca="false">IF(J3266="T",0,G3266*H3266)</f>
        <v>1694.046</v>
      </c>
      <c r="J3266" s="51"/>
      <c r="K3266" s="12"/>
      <c r="L3266" s="12"/>
    </row>
    <row r="3267" customFormat="false" ht="12.2" hidden="true" customHeight="true" outlineLevel="2" collapsed="false">
      <c r="A3267" s="42"/>
      <c r="B3267" s="43"/>
      <c r="C3267" s="44" t="n">
        <v>335</v>
      </c>
      <c r="D3267" s="45" t="s">
        <v>156</v>
      </c>
      <c r="E3267" s="46" t="s">
        <v>157</v>
      </c>
      <c r="F3267" s="47" t="s">
        <v>83</v>
      </c>
      <c r="G3267" s="48" t="n">
        <v>8.09</v>
      </c>
      <c r="H3267" s="49" t="n">
        <v>54.12</v>
      </c>
      <c r="I3267" s="50" t="n">
        <f aca="false">IF(J3267="T",0,G3267*H3267)</f>
        <v>437.8308</v>
      </c>
      <c r="J3267" s="51"/>
      <c r="K3267" s="12"/>
      <c r="L3267" s="12"/>
    </row>
    <row r="3268" customFormat="false" ht="12.2" hidden="true" customHeight="true" outlineLevel="2" collapsed="false">
      <c r="A3268" s="42"/>
      <c r="B3268" s="43"/>
      <c r="C3268" s="44" t="n">
        <v>336</v>
      </c>
      <c r="D3268" s="45" t="s">
        <v>158</v>
      </c>
      <c r="E3268" s="46" t="s">
        <v>159</v>
      </c>
      <c r="F3268" s="47" t="s">
        <v>83</v>
      </c>
      <c r="G3268" s="48" t="n">
        <v>22.76</v>
      </c>
      <c r="H3268" s="49" t="n">
        <v>85.37</v>
      </c>
      <c r="I3268" s="50" t="n">
        <f aca="false">IF(J3268="T",0,G3268*H3268)</f>
        <v>1943.0212</v>
      </c>
      <c r="J3268" s="51"/>
      <c r="K3268" s="12"/>
      <c r="L3268" s="12"/>
    </row>
    <row r="3269" customFormat="false" ht="12.2" hidden="true" customHeight="true" outlineLevel="2" collapsed="false">
      <c r="A3269" s="42"/>
      <c r="B3269" s="43"/>
      <c r="C3269" s="44" t="n">
        <v>337</v>
      </c>
      <c r="D3269" s="45" t="s">
        <v>160</v>
      </c>
      <c r="E3269" s="46" t="s">
        <v>161</v>
      </c>
      <c r="F3269" s="47" t="s">
        <v>153</v>
      </c>
      <c r="G3269" s="48" t="n">
        <v>98.18</v>
      </c>
      <c r="H3269" s="49" t="n">
        <v>73.38</v>
      </c>
      <c r="I3269" s="50" t="n">
        <f aca="false">IF(J3269="T",0,G3269*H3269)</f>
        <v>7204.4484</v>
      </c>
      <c r="J3269" s="51"/>
      <c r="K3269" s="12"/>
      <c r="L3269" s="12"/>
    </row>
    <row r="3270" customFormat="false" ht="12.2" hidden="true" customHeight="true" outlineLevel="2" collapsed="false">
      <c r="A3270" s="42"/>
      <c r="B3270" s="43"/>
      <c r="C3270" s="44" t="n">
        <v>338</v>
      </c>
      <c r="D3270" s="45" t="s">
        <v>162</v>
      </c>
      <c r="E3270" s="46" t="s">
        <v>163</v>
      </c>
      <c r="F3270" s="47" t="s">
        <v>83</v>
      </c>
      <c r="G3270" s="48" t="n">
        <v>7.1</v>
      </c>
      <c r="H3270" s="49" t="n">
        <v>938.08</v>
      </c>
      <c r="I3270" s="50" t="n">
        <f aca="false">IF(J3270="T",0,G3270*H3270)</f>
        <v>6660.368</v>
      </c>
      <c r="J3270" s="51"/>
      <c r="K3270" s="12"/>
      <c r="L3270" s="12"/>
    </row>
    <row r="3271" customFormat="false" ht="12.2" hidden="true" customHeight="true" outlineLevel="2" collapsed="false">
      <c r="A3271" s="42"/>
      <c r="B3271" s="43"/>
      <c r="C3271" s="44" t="n">
        <v>339</v>
      </c>
      <c r="D3271" s="45" t="s">
        <v>164</v>
      </c>
      <c r="E3271" s="46" t="s">
        <v>165</v>
      </c>
      <c r="F3271" s="47" t="s">
        <v>44</v>
      </c>
      <c r="G3271" s="48" t="n">
        <v>4</v>
      </c>
      <c r="H3271" s="49" t="n">
        <v>1710.166</v>
      </c>
      <c r="I3271" s="50" t="n">
        <f aca="false">IF(J3271="T",0,G3271*H3271)</f>
        <v>6840.664</v>
      </c>
      <c r="J3271" s="51"/>
      <c r="K3271" s="12"/>
      <c r="L3271" s="12"/>
    </row>
    <row r="3272" customFormat="false" ht="12.2" hidden="true" customHeight="true" outlineLevel="2" collapsed="false">
      <c r="A3272" s="42"/>
      <c r="B3272" s="43"/>
      <c r="C3272" s="44" t="n">
        <v>340</v>
      </c>
      <c r="D3272" s="45" t="s">
        <v>166</v>
      </c>
      <c r="E3272" s="46" t="s">
        <v>167</v>
      </c>
      <c r="F3272" s="47" t="s">
        <v>153</v>
      </c>
      <c r="G3272" s="48" t="n">
        <v>792.08</v>
      </c>
      <c r="H3272" s="49" t="n">
        <v>40.04</v>
      </c>
      <c r="I3272" s="50" t="n">
        <f aca="false">IF(J3272="T",0,G3272*H3272)</f>
        <v>31714.8832</v>
      </c>
      <c r="J3272" s="51"/>
      <c r="K3272" s="12"/>
      <c r="L3272" s="12"/>
    </row>
    <row r="3273" customFormat="false" ht="12.2" hidden="true" customHeight="true" outlineLevel="2" collapsed="false">
      <c r="A3273" s="42"/>
      <c r="B3273" s="43"/>
      <c r="C3273" s="44" t="n">
        <v>341</v>
      </c>
      <c r="D3273" s="45" t="s">
        <v>168</v>
      </c>
      <c r="E3273" s="46" t="s">
        <v>169</v>
      </c>
      <c r="F3273" s="47" t="s">
        <v>153</v>
      </c>
      <c r="G3273" s="48" t="n">
        <v>543.97</v>
      </c>
      <c r="H3273" s="49" t="n">
        <v>63.8</v>
      </c>
      <c r="I3273" s="50" t="n">
        <f aca="false">IF(J3273="T",0,G3273*H3273)</f>
        <v>34705.286</v>
      </c>
      <c r="J3273" s="51"/>
      <c r="K3273" s="12"/>
      <c r="L3273" s="12"/>
    </row>
    <row r="3274" customFormat="false" ht="12.2" hidden="true" customHeight="true" outlineLevel="2" collapsed="false">
      <c r="A3274" s="42"/>
      <c r="B3274" s="43"/>
      <c r="C3274" s="44" t="n">
        <v>342</v>
      </c>
      <c r="D3274" s="45" t="s">
        <v>170</v>
      </c>
      <c r="E3274" s="46" t="s">
        <v>171</v>
      </c>
      <c r="F3274" s="47" t="s">
        <v>83</v>
      </c>
      <c r="G3274" s="48" t="n">
        <v>12.34</v>
      </c>
      <c r="H3274" s="49" t="n">
        <v>585.03</v>
      </c>
      <c r="I3274" s="50" t="n">
        <f aca="false">IF(J3274="T",0,G3274*H3274)</f>
        <v>7219.2702</v>
      </c>
      <c r="J3274" s="51"/>
      <c r="K3274" s="12"/>
      <c r="L3274" s="12"/>
    </row>
    <row r="3275" customFormat="false" ht="12.2" hidden="true" customHeight="true" outlineLevel="2" collapsed="false">
      <c r="A3275" s="42"/>
      <c r="B3275" s="43"/>
      <c r="C3275" s="44" t="n">
        <v>343</v>
      </c>
      <c r="D3275" s="45" t="s">
        <v>172</v>
      </c>
      <c r="E3275" s="46" t="s">
        <v>173</v>
      </c>
      <c r="F3275" s="47" t="s">
        <v>153</v>
      </c>
      <c r="G3275" s="48" t="n">
        <v>51.74</v>
      </c>
      <c r="H3275" s="49" t="n">
        <v>82.915</v>
      </c>
      <c r="I3275" s="50" t="n">
        <f aca="false">IF(J3275="T",0,G3275*H3275)</f>
        <v>4290.0221</v>
      </c>
      <c r="J3275" s="51"/>
      <c r="K3275" s="12"/>
      <c r="L3275" s="12"/>
    </row>
    <row r="3276" customFormat="false" ht="12.2" hidden="true" customHeight="true" outlineLevel="2" collapsed="false">
      <c r="A3276" s="42"/>
      <c r="B3276" s="43"/>
      <c r="C3276" s="44" t="n">
        <v>352</v>
      </c>
      <c r="D3276" s="45" t="s">
        <v>37</v>
      </c>
      <c r="E3276" s="46" t="s">
        <v>38</v>
      </c>
      <c r="F3276" s="47" t="s">
        <v>39</v>
      </c>
      <c r="G3276" s="48" t="n">
        <v>4</v>
      </c>
      <c r="H3276" s="49" t="n">
        <v>1749.045</v>
      </c>
      <c r="I3276" s="50" t="n">
        <f aca="false">IF(J3276="T",0,G3276*H3276)</f>
        <v>6996.18</v>
      </c>
      <c r="J3276" s="51"/>
      <c r="K3276" s="12"/>
      <c r="L3276" s="12"/>
    </row>
    <row r="3277" customFormat="false" ht="12.2" hidden="true" customHeight="true" outlineLevel="2" collapsed="false">
      <c r="A3277" s="42"/>
      <c r="B3277" s="43"/>
      <c r="C3277" s="44" t="n">
        <v>353</v>
      </c>
      <c r="D3277" s="45" t="s">
        <v>174</v>
      </c>
      <c r="E3277" s="46" t="s">
        <v>175</v>
      </c>
      <c r="F3277" s="47" t="s">
        <v>44</v>
      </c>
      <c r="G3277" s="48" t="n">
        <v>1</v>
      </c>
      <c r="H3277" s="49" t="n">
        <v>58.11462</v>
      </c>
      <c r="I3277" s="50" t="n">
        <f aca="false">IF(J3277="T",0,G3277*H3277)</f>
        <v>58.11462</v>
      </c>
      <c r="J3277" s="51"/>
      <c r="K3277" s="12"/>
      <c r="L3277" s="12"/>
    </row>
    <row r="3278" customFormat="false" ht="12.2" hidden="true" customHeight="true" outlineLevel="2" collapsed="false">
      <c r="A3278" s="42"/>
      <c r="B3278" s="43"/>
      <c r="C3278" s="44" t="n">
        <v>354</v>
      </c>
      <c r="D3278" s="45" t="s">
        <v>59</v>
      </c>
      <c r="E3278" s="46" t="s">
        <v>60</v>
      </c>
      <c r="F3278" s="47" t="s">
        <v>44</v>
      </c>
      <c r="G3278" s="48" t="n">
        <v>12</v>
      </c>
      <c r="H3278" s="49" t="n">
        <v>344</v>
      </c>
      <c r="I3278" s="50" t="n">
        <f aca="false">IF(J3278="T",0,G3278*H3278)</f>
        <v>4128</v>
      </c>
      <c r="J3278" s="51"/>
      <c r="K3278" s="12"/>
      <c r="L3278" s="12"/>
    </row>
    <row r="3279" customFormat="false" ht="12.2" hidden="true" customHeight="true" outlineLevel="2" collapsed="false">
      <c r="A3279" s="42"/>
      <c r="B3279" s="43"/>
      <c r="C3279" s="44" t="n">
        <v>355</v>
      </c>
      <c r="D3279" s="45" t="s">
        <v>63</v>
      </c>
      <c r="E3279" s="46" t="s">
        <v>64</v>
      </c>
      <c r="F3279" s="47" t="s">
        <v>44</v>
      </c>
      <c r="G3279" s="48" t="n">
        <v>12</v>
      </c>
      <c r="H3279" s="49" t="n">
        <v>422.26</v>
      </c>
      <c r="I3279" s="50" t="n">
        <f aca="false">IF(J3279="T",0,G3279*H3279)</f>
        <v>5067.12</v>
      </c>
      <c r="J3279" s="51"/>
      <c r="K3279" s="12"/>
      <c r="L3279" s="12"/>
    </row>
    <row r="3280" customFormat="false" ht="12.2" hidden="true" customHeight="true" outlineLevel="2" collapsed="false">
      <c r="A3280" s="42"/>
      <c r="B3280" s="43"/>
      <c r="C3280" s="44" t="n">
        <v>356</v>
      </c>
      <c r="D3280" s="45" t="s">
        <v>176</v>
      </c>
      <c r="E3280" s="46" t="s">
        <v>177</v>
      </c>
      <c r="F3280" s="47" t="s">
        <v>44</v>
      </c>
      <c r="G3280" s="48" t="n">
        <v>4</v>
      </c>
      <c r="H3280" s="49" t="n">
        <v>155.17</v>
      </c>
      <c r="I3280" s="50" t="n">
        <f aca="false">IF(J3280="T",0,G3280*H3280)</f>
        <v>620.68</v>
      </c>
      <c r="J3280" s="51"/>
      <c r="K3280" s="12"/>
      <c r="L3280" s="12"/>
    </row>
    <row r="3281" customFormat="false" ht="12.2" hidden="true" customHeight="true" outlineLevel="2" collapsed="false">
      <c r="A3281" s="42"/>
      <c r="B3281" s="43"/>
      <c r="C3281" s="44" t="n">
        <v>358</v>
      </c>
      <c r="D3281" s="45" t="s">
        <v>180</v>
      </c>
      <c r="E3281" s="46" t="s">
        <v>181</v>
      </c>
      <c r="F3281" s="47" t="s">
        <v>44</v>
      </c>
      <c r="G3281" s="48" t="n">
        <v>1</v>
      </c>
      <c r="H3281" s="49" t="n">
        <v>2772.93</v>
      </c>
      <c r="I3281" s="50" t="n">
        <f aca="false">IF(J3281="T",0,G3281*H3281)</f>
        <v>2772.93</v>
      </c>
      <c r="J3281" s="51"/>
      <c r="K3281" s="12"/>
      <c r="L3281" s="12"/>
    </row>
    <row r="3282" customFormat="false" ht="12.2" hidden="true" customHeight="true" outlineLevel="2" collapsed="false">
      <c r="A3282" s="42"/>
      <c r="B3282" s="43"/>
      <c r="C3282" s="44" t="n">
        <v>359</v>
      </c>
      <c r="D3282" s="45" t="s">
        <v>182</v>
      </c>
      <c r="E3282" s="46" t="s">
        <v>183</v>
      </c>
      <c r="F3282" s="47" t="s">
        <v>44</v>
      </c>
      <c r="G3282" s="48" t="n">
        <v>1</v>
      </c>
      <c r="H3282" s="49" t="n">
        <v>3254</v>
      </c>
      <c r="I3282" s="50" t="n">
        <f aca="false">IF(J3282="T",0,G3282*H3282)</f>
        <v>3254</v>
      </c>
      <c r="J3282" s="51"/>
      <c r="K3282" s="12"/>
      <c r="L3282" s="12"/>
    </row>
    <row r="3283" customFormat="false" ht="12.2" hidden="true" customHeight="true" outlineLevel="2" collapsed="false">
      <c r="A3283" s="42"/>
      <c r="B3283" s="43"/>
      <c r="C3283" s="44" t="n">
        <v>360</v>
      </c>
      <c r="D3283" s="45" t="s">
        <v>184</v>
      </c>
      <c r="E3283" s="46" t="s">
        <v>185</v>
      </c>
      <c r="F3283" s="47" t="s">
        <v>44</v>
      </c>
      <c r="G3283" s="48" t="n">
        <v>1</v>
      </c>
      <c r="H3283" s="49" t="n">
        <v>4699.61</v>
      </c>
      <c r="I3283" s="50" t="n">
        <f aca="false">IF(J3283="T",0,G3283*H3283)</f>
        <v>4699.61</v>
      </c>
      <c r="J3283" s="51"/>
      <c r="K3283" s="12"/>
      <c r="L3283" s="12"/>
    </row>
    <row r="3284" customFormat="false" ht="12.2" hidden="true" customHeight="true" outlineLevel="2" collapsed="false">
      <c r="A3284" s="42"/>
      <c r="B3284" s="43"/>
      <c r="C3284" s="44" t="n">
        <v>361</v>
      </c>
      <c r="D3284" s="45" t="s">
        <v>67</v>
      </c>
      <c r="E3284" s="46" t="s">
        <v>68</v>
      </c>
      <c r="F3284" s="47" t="s">
        <v>44</v>
      </c>
      <c r="G3284" s="48" t="n">
        <v>1</v>
      </c>
      <c r="H3284" s="49" t="n">
        <v>54.15</v>
      </c>
      <c r="I3284" s="50" t="n">
        <f aca="false">IF(J3284="T",0,G3284*H3284)</f>
        <v>54.15</v>
      </c>
      <c r="J3284" s="51"/>
      <c r="K3284" s="12"/>
      <c r="L3284" s="12"/>
    </row>
    <row r="3285" customFormat="false" ht="12.2" hidden="true" customHeight="true" outlineLevel="2" collapsed="false">
      <c r="A3285" s="42"/>
      <c r="B3285" s="43"/>
      <c r="C3285" s="44" t="n">
        <v>362</v>
      </c>
      <c r="D3285" s="45" t="s">
        <v>69</v>
      </c>
      <c r="E3285" s="46" t="s">
        <v>70</v>
      </c>
      <c r="F3285" s="47" t="s">
        <v>44</v>
      </c>
      <c r="G3285" s="48" t="n">
        <v>1</v>
      </c>
      <c r="H3285" s="49" t="n">
        <v>66.894</v>
      </c>
      <c r="I3285" s="50" t="n">
        <f aca="false">IF(J3285="T",0,G3285*H3285)</f>
        <v>66.894</v>
      </c>
      <c r="J3285" s="51"/>
      <c r="K3285" s="12"/>
      <c r="L3285" s="12"/>
    </row>
    <row r="3286" customFormat="false" ht="12.2" hidden="true" customHeight="true" outlineLevel="2" collapsed="false">
      <c r="A3286" s="42"/>
      <c r="B3286" s="43"/>
      <c r="C3286" s="44" t="n">
        <v>363</v>
      </c>
      <c r="D3286" s="45" t="s">
        <v>71</v>
      </c>
      <c r="E3286" s="46" t="s">
        <v>72</v>
      </c>
      <c r="F3286" s="47" t="s">
        <v>73</v>
      </c>
      <c r="G3286" s="48" t="n">
        <v>51</v>
      </c>
      <c r="H3286" s="49" t="n">
        <v>54.3598198</v>
      </c>
      <c r="I3286" s="50" t="n">
        <f aca="false">IF(J3286="T",0,G3286*H3286)</f>
        <v>2772.3508098</v>
      </c>
      <c r="J3286" s="51"/>
      <c r="K3286" s="12"/>
      <c r="L3286" s="12"/>
    </row>
    <row r="3287" customFormat="false" ht="12.2" hidden="true" customHeight="true" outlineLevel="2" collapsed="false">
      <c r="A3287" s="42"/>
      <c r="B3287" s="43"/>
      <c r="C3287" s="44" t="n">
        <v>364</v>
      </c>
      <c r="D3287" s="45" t="s">
        <v>74</v>
      </c>
      <c r="E3287" s="46" t="s">
        <v>75</v>
      </c>
      <c r="F3287" s="47" t="s">
        <v>44</v>
      </c>
      <c r="G3287" s="48" t="n">
        <v>10</v>
      </c>
      <c r="H3287" s="49" t="n">
        <v>12.92</v>
      </c>
      <c r="I3287" s="50" t="n">
        <f aca="false">IF(J3287="T",0,G3287*H3287)</f>
        <v>129.2</v>
      </c>
      <c r="J3287" s="51"/>
      <c r="K3287" s="12"/>
      <c r="L3287" s="12"/>
    </row>
    <row r="3288" customFormat="false" ht="12.2" hidden="true" customHeight="true" outlineLevel="2" collapsed="false">
      <c r="A3288" s="42"/>
      <c r="B3288" s="43"/>
      <c r="C3288" s="44" t="n">
        <v>365</v>
      </c>
      <c r="D3288" s="45" t="s">
        <v>76</v>
      </c>
      <c r="E3288" s="46" t="s">
        <v>77</v>
      </c>
      <c r="F3288" s="47" t="s">
        <v>44</v>
      </c>
      <c r="G3288" s="48" t="n">
        <v>1</v>
      </c>
      <c r="H3288" s="49" t="n">
        <v>13.14</v>
      </c>
      <c r="I3288" s="50" t="n">
        <f aca="false">IF(J3288="T",0,G3288*H3288)</f>
        <v>13.14</v>
      </c>
      <c r="J3288" s="51"/>
      <c r="K3288" s="12"/>
      <c r="L3288" s="12"/>
    </row>
    <row r="3289" customFormat="false" ht="12.2" hidden="true" customHeight="true" outlineLevel="2" collapsed="false">
      <c r="A3289" s="42"/>
      <c r="B3289" s="43"/>
      <c r="C3289" s="44" t="n">
        <v>366</v>
      </c>
      <c r="D3289" s="45" t="s">
        <v>78</v>
      </c>
      <c r="E3289" s="46" t="s">
        <v>79</v>
      </c>
      <c r="F3289" s="47" t="s">
        <v>80</v>
      </c>
      <c r="G3289" s="48" t="n">
        <v>1</v>
      </c>
      <c r="H3289" s="49" t="n">
        <v>37.6</v>
      </c>
      <c r="I3289" s="50" t="n">
        <f aca="false">IF(J3289="T",0,G3289*H3289)</f>
        <v>37.6</v>
      </c>
      <c r="J3289" s="51"/>
      <c r="K3289" s="12"/>
      <c r="L3289" s="12"/>
    </row>
    <row r="3290" customFormat="false" ht="12.2" hidden="true" customHeight="true" outlineLevel="2" collapsed="false">
      <c r="A3290" s="42"/>
      <c r="B3290" s="43"/>
      <c r="C3290" s="44" t="n">
        <v>367</v>
      </c>
      <c r="D3290" s="45" t="s">
        <v>186</v>
      </c>
      <c r="E3290" s="46" t="s">
        <v>187</v>
      </c>
      <c r="F3290" s="47" t="s">
        <v>44</v>
      </c>
      <c r="G3290" s="48" t="n">
        <v>5</v>
      </c>
      <c r="H3290" s="49" t="n">
        <v>30.8</v>
      </c>
      <c r="I3290" s="50" t="n">
        <f aca="false">IF(J3290="T",0,G3290*H3290)</f>
        <v>154</v>
      </c>
      <c r="J3290" s="51"/>
      <c r="K3290" s="12"/>
      <c r="L3290" s="12"/>
    </row>
    <row r="3291" customFormat="false" ht="12.2" hidden="true" customHeight="true" outlineLevel="2" collapsed="false">
      <c r="A3291" s="42"/>
      <c r="B3291" s="43"/>
      <c r="C3291" s="44" t="n">
        <v>368</v>
      </c>
      <c r="D3291" s="45" t="s">
        <v>188</v>
      </c>
      <c r="E3291" s="46" t="s">
        <v>189</v>
      </c>
      <c r="F3291" s="47" t="s">
        <v>39</v>
      </c>
      <c r="G3291" s="48" t="n">
        <v>6</v>
      </c>
      <c r="H3291" s="49" t="n">
        <v>1047.135</v>
      </c>
      <c r="I3291" s="50" t="n">
        <f aca="false">IF(J3291="T",0,G3291*H3291)</f>
        <v>6282.81</v>
      </c>
      <c r="J3291" s="51"/>
      <c r="K3291" s="12"/>
      <c r="L3291" s="12"/>
    </row>
    <row r="3292" customFormat="false" ht="12.2" hidden="true" customHeight="true" outlineLevel="2" collapsed="false">
      <c r="A3292" s="42"/>
      <c r="B3292" s="43"/>
      <c r="C3292" s="44" t="n">
        <v>369</v>
      </c>
      <c r="D3292" s="45" t="s">
        <v>81</v>
      </c>
      <c r="E3292" s="46" t="s">
        <v>82</v>
      </c>
      <c r="F3292" s="47" t="s">
        <v>83</v>
      </c>
      <c r="G3292" s="48" t="n">
        <v>15.21</v>
      </c>
      <c r="H3292" s="49" t="n">
        <v>209.4</v>
      </c>
      <c r="I3292" s="50" t="n">
        <f aca="false">IF(J3292="T",0,G3292*H3292)</f>
        <v>3184.974</v>
      </c>
      <c r="J3292" s="51"/>
      <c r="K3292" s="12"/>
      <c r="L3292" s="12"/>
    </row>
    <row r="3293" customFormat="false" ht="12.2" hidden="true" customHeight="true" outlineLevel="2" collapsed="false">
      <c r="A3293" s="42"/>
      <c r="B3293" s="43"/>
      <c r="C3293" s="44" t="n">
        <v>370</v>
      </c>
      <c r="D3293" s="45" t="s">
        <v>156</v>
      </c>
      <c r="E3293" s="46" t="s">
        <v>157</v>
      </c>
      <c r="F3293" s="47" t="s">
        <v>83</v>
      </c>
      <c r="G3293" s="48" t="n">
        <v>7.86</v>
      </c>
      <c r="H3293" s="49" t="n">
        <v>54.12</v>
      </c>
      <c r="I3293" s="50" t="n">
        <f aca="false">IF(J3293="T",0,G3293*H3293)</f>
        <v>425.3832</v>
      </c>
      <c r="J3293" s="51"/>
      <c r="K3293" s="12"/>
      <c r="L3293" s="12"/>
    </row>
    <row r="3294" customFormat="false" ht="12.2" hidden="true" customHeight="true" outlineLevel="2" collapsed="false">
      <c r="A3294" s="42"/>
      <c r="B3294" s="43"/>
      <c r="C3294" s="44" t="n">
        <v>371</v>
      </c>
      <c r="D3294" s="45" t="s">
        <v>190</v>
      </c>
      <c r="E3294" s="46" t="s">
        <v>191</v>
      </c>
      <c r="F3294" s="47" t="s">
        <v>83</v>
      </c>
      <c r="G3294" s="48" t="n">
        <v>4.73</v>
      </c>
      <c r="H3294" s="49" t="n">
        <v>3358.8022</v>
      </c>
      <c r="I3294" s="50" t="n">
        <f aca="false">IF(J3294="T",0,G3294*H3294)</f>
        <v>15887.134406</v>
      </c>
      <c r="J3294" s="51"/>
      <c r="K3294" s="12"/>
      <c r="L3294" s="12"/>
    </row>
    <row r="3295" customFormat="false" ht="12.2" hidden="true" customHeight="true" outlineLevel="2" collapsed="false">
      <c r="A3295" s="42"/>
      <c r="B3295" s="43"/>
      <c r="C3295" s="44" t="n">
        <v>372</v>
      </c>
      <c r="D3295" s="45" t="s">
        <v>192</v>
      </c>
      <c r="E3295" s="46" t="s">
        <v>193</v>
      </c>
      <c r="F3295" s="47" t="s">
        <v>83</v>
      </c>
      <c r="G3295" s="48" t="n">
        <v>3.18</v>
      </c>
      <c r="H3295" s="49" t="n">
        <v>4735.232855</v>
      </c>
      <c r="I3295" s="50" t="n">
        <f aca="false">IF(J3295="T",0,G3295*H3295)</f>
        <v>15058.0404789</v>
      </c>
      <c r="J3295" s="51"/>
      <c r="K3295" s="12"/>
      <c r="L3295" s="12"/>
    </row>
    <row r="3296" customFormat="false" ht="12.2" hidden="true" customHeight="true" outlineLevel="2" collapsed="false">
      <c r="A3296" s="42"/>
      <c r="B3296" s="43"/>
      <c r="C3296" s="44" t="n">
        <v>373</v>
      </c>
      <c r="D3296" s="45" t="s">
        <v>86</v>
      </c>
      <c r="E3296" s="46" t="s">
        <v>87</v>
      </c>
      <c r="F3296" s="47" t="s">
        <v>83</v>
      </c>
      <c r="G3296" s="48" t="n">
        <v>7.35</v>
      </c>
      <c r="H3296" s="49" t="n">
        <v>61.4</v>
      </c>
      <c r="I3296" s="50" t="n">
        <f aca="false">IF(J3296="T",0,G3296*H3296)</f>
        <v>451.29</v>
      </c>
      <c r="J3296" s="51"/>
      <c r="K3296" s="12"/>
      <c r="L3296" s="12"/>
    </row>
    <row r="3297" customFormat="false" ht="12.2" hidden="true" customHeight="true" outlineLevel="2" collapsed="false">
      <c r="A3297" s="42"/>
      <c r="B3297" s="43"/>
      <c r="C3297" s="44" t="n">
        <v>374</v>
      </c>
      <c r="D3297" s="45" t="s">
        <v>88</v>
      </c>
      <c r="E3297" s="46" t="s">
        <v>89</v>
      </c>
      <c r="F3297" s="47" t="s">
        <v>83</v>
      </c>
      <c r="G3297" s="48" t="n">
        <v>3.22</v>
      </c>
      <c r="H3297" s="49" t="n">
        <v>108.16</v>
      </c>
      <c r="I3297" s="50" t="n">
        <f aca="false">IF(J3297="T",0,G3297*H3297)</f>
        <v>348.2752</v>
      </c>
      <c r="J3297" s="51"/>
      <c r="K3297" s="12"/>
      <c r="L3297" s="12"/>
    </row>
    <row r="3298" customFormat="false" ht="12.2" hidden="true" customHeight="true" outlineLevel="2" collapsed="false">
      <c r="A3298" s="42"/>
      <c r="B3298" s="43"/>
      <c r="C3298" s="44" t="n">
        <v>375</v>
      </c>
      <c r="D3298" s="45" t="s">
        <v>194</v>
      </c>
      <c r="E3298" s="46" t="s">
        <v>195</v>
      </c>
      <c r="F3298" s="47" t="s">
        <v>73</v>
      </c>
      <c r="G3298" s="48" t="n">
        <v>10</v>
      </c>
      <c r="H3298" s="49" t="n">
        <v>56.38</v>
      </c>
      <c r="I3298" s="50" t="n">
        <f aca="false">IF(J3298="T",0,G3298*H3298)</f>
        <v>563.8</v>
      </c>
      <c r="J3298" s="51"/>
      <c r="K3298" s="12"/>
      <c r="L3298" s="12"/>
    </row>
    <row r="3299" customFormat="false" ht="12.2" hidden="true" customHeight="true" outlineLevel="2" collapsed="false">
      <c r="A3299" s="42"/>
      <c r="B3299" s="43"/>
      <c r="C3299" s="44" t="n">
        <v>376</v>
      </c>
      <c r="D3299" s="45" t="s">
        <v>90</v>
      </c>
      <c r="E3299" s="46" t="s">
        <v>91</v>
      </c>
      <c r="F3299" s="47" t="s">
        <v>73</v>
      </c>
      <c r="G3299" s="48" t="n">
        <v>36</v>
      </c>
      <c r="H3299" s="49" t="n">
        <v>59.08</v>
      </c>
      <c r="I3299" s="50" t="n">
        <f aca="false">IF(J3299="T",0,G3299*H3299)</f>
        <v>2126.88</v>
      </c>
      <c r="J3299" s="51"/>
      <c r="K3299" s="12"/>
      <c r="L3299" s="12"/>
    </row>
    <row r="3300" customFormat="false" ht="12.2" hidden="true" customHeight="true" outlineLevel="2" collapsed="false">
      <c r="A3300" s="42"/>
      <c r="B3300" s="43"/>
      <c r="C3300" s="44" t="n">
        <v>377</v>
      </c>
      <c r="D3300" s="45" t="s">
        <v>92</v>
      </c>
      <c r="E3300" s="46" t="s">
        <v>93</v>
      </c>
      <c r="F3300" s="47" t="s">
        <v>83</v>
      </c>
      <c r="G3300" s="48" t="n">
        <v>12.18</v>
      </c>
      <c r="H3300" s="49" t="n">
        <v>70.13</v>
      </c>
      <c r="I3300" s="50" t="n">
        <f aca="false">IF(J3300="T",0,G3300*H3300)</f>
        <v>854.1834</v>
      </c>
      <c r="J3300" s="51"/>
      <c r="K3300" s="12"/>
      <c r="L3300" s="12"/>
    </row>
    <row r="3301" customFormat="false" ht="12.2" hidden="true" customHeight="true" outlineLevel="2" collapsed="false">
      <c r="A3301" s="42"/>
      <c r="B3301" s="43"/>
      <c r="C3301" s="44" t="n">
        <v>381</v>
      </c>
      <c r="D3301" s="45" t="s">
        <v>196</v>
      </c>
      <c r="E3301" s="46" t="s">
        <v>197</v>
      </c>
      <c r="F3301" s="47" t="s">
        <v>44</v>
      </c>
      <c r="G3301" s="48" t="n">
        <v>1</v>
      </c>
      <c r="H3301" s="49" t="n">
        <v>40903.22237</v>
      </c>
      <c r="I3301" s="50" t="n">
        <f aca="false">IF(J3301="T",0,G3301*H3301)</f>
        <v>40903.22237</v>
      </c>
      <c r="J3301" s="51"/>
      <c r="K3301" s="12"/>
      <c r="L3301" s="12"/>
    </row>
    <row r="3302" customFormat="false" ht="12.2" hidden="true" customHeight="true" outlineLevel="2" collapsed="false">
      <c r="A3302" s="42"/>
      <c r="B3302" s="43"/>
      <c r="C3302" s="44" t="n">
        <v>390</v>
      </c>
      <c r="D3302" s="45" t="s">
        <v>174</v>
      </c>
      <c r="E3302" s="46" t="s">
        <v>175</v>
      </c>
      <c r="F3302" s="47" t="s">
        <v>44</v>
      </c>
      <c r="G3302" s="48" t="n">
        <v>1</v>
      </c>
      <c r="H3302" s="49" t="n">
        <v>58.11462</v>
      </c>
      <c r="I3302" s="50" t="n">
        <f aca="false">IF(J3302="T",0,G3302*H3302)</f>
        <v>58.11462</v>
      </c>
      <c r="J3302" s="51"/>
      <c r="K3302" s="12"/>
      <c r="L3302" s="12"/>
    </row>
    <row r="3303" customFormat="false" ht="12.2" hidden="true" customHeight="true" outlineLevel="2" collapsed="false">
      <c r="A3303" s="42"/>
      <c r="B3303" s="43"/>
      <c r="C3303" s="44" t="n">
        <v>390</v>
      </c>
      <c r="D3303" s="45" t="s">
        <v>174</v>
      </c>
      <c r="E3303" s="46" t="s">
        <v>175</v>
      </c>
      <c r="F3303" s="47" t="s">
        <v>44</v>
      </c>
      <c r="G3303" s="48" t="n">
        <v>1</v>
      </c>
      <c r="H3303" s="49" t="n">
        <v>58.11462</v>
      </c>
      <c r="I3303" s="50" t="n">
        <f aca="false">IF(J3303="T",0,G3303*H3303)</f>
        <v>58.11462</v>
      </c>
      <c r="J3303" s="51"/>
      <c r="K3303" s="12"/>
      <c r="L3303" s="12"/>
    </row>
    <row r="3304" customFormat="false" ht="12.2" hidden="true" customHeight="true" outlineLevel="2" collapsed="false">
      <c r="A3304" s="42"/>
      <c r="B3304" s="43"/>
      <c r="C3304" s="44" t="n">
        <v>390</v>
      </c>
      <c r="D3304" s="45" t="s">
        <v>174</v>
      </c>
      <c r="E3304" s="46" t="s">
        <v>175</v>
      </c>
      <c r="F3304" s="47" t="s">
        <v>44</v>
      </c>
      <c r="G3304" s="48" t="n">
        <v>1</v>
      </c>
      <c r="H3304" s="49" t="n">
        <v>58.11462</v>
      </c>
      <c r="I3304" s="50" t="n">
        <f aca="false">IF(J3304="T",0,G3304*H3304)</f>
        <v>58.11462</v>
      </c>
      <c r="J3304" s="51"/>
      <c r="K3304" s="12"/>
      <c r="L3304" s="12"/>
    </row>
    <row r="3305" customFormat="false" ht="12.2" hidden="true" customHeight="true" outlineLevel="2" collapsed="false">
      <c r="A3305" s="42"/>
      <c r="B3305" s="43"/>
      <c r="C3305" s="44" t="n">
        <v>390</v>
      </c>
      <c r="D3305" s="45" t="s">
        <v>174</v>
      </c>
      <c r="E3305" s="46" t="s">
        <v>175</v>
      </c>
      <c r="F3305" s="47" t="s">
        <v>44</v>
      </c>
      <c r="G3305" s="48" t="n">
        <v>1</v>
      </c>
      <c r="H3305" s="49" t="n">
        <v>58.11462</v>
      </c>
      <c r="I3305" s="50" t="n">
        <f aca="false">IF(J3305="T",0,G3305*H3305)</f>
        <v>58.11462</v>
      </c>
      <c r="J3305" s="51"/>
      <c r="K3305" s="12"/>
      <c r="L3305" s="12"/>
    </row>
    <row r="3306" customFormat="false" ht="12.2" hidden="true" customHeight="true" outlineLevel="2" collapsed="false">
      <c r="A3306" s="42"/>
      <c r="B3306" s="43"/>
      <c r="C3306" s="44" t="n">
        <v>390</v>
      </c>
      <c r="D3306" s="45" t="s">
        <v>174</v>
      </c>
      <c r="E3306" s="46" t="s">
        <v>175</v>
      </c>
      <c r="F3306" s="47" t="s">
        <v>44</v>
      </c>
      <c r="G3306" s="48" t="n">
        <v>1</v>
      </c>
      <c r="H3306" s="49" t="n">
        <v>58.11462</v>
      </c>
      <c r="I3306" s="50" t="n">
        <f aca="false">IF(J3306="T",0,G3306*H3306)</f>
        <v>58.11462</v>
      </c>
      <c r="J3306" s="51"/>
      <c r="K3306" s="12"/>
      <c r="L3306" s="12"/>
    </row>
    <row r="3307" customFormat="false" ht="12.2" hidden="true" customHeight="true" outlineLevel="2" collapsed="false">
      <c r="A3307" s="42"/>
      <c r="B3307" s="43"/>
      <c r="C3307" s="44" t="n">
        <v>390</v>
      </c>
      <c r="D3307" s="45" t="s">
        <v>174</v>
      </c>
      <c r="E3307" s="46" t="s">
        <v>175</v>
      </c>
      <c r="F3307" s="47" t="s">
        <v>44</v>
      </c>
      <c r="G3307" s="48" t="n">
        <v>1</v>
      </c>
      <c r="H3307" s="49" t="n">
        <v>58.11462</v>
      </c>
      <c r="I3307" s="50" t="n">
        <f aca="false">IF(J3307="T",0,G3307*H3307)</f>
        <v>58.11462</v>
      </c>
      <c r="J3307" s="51"/>
      <c r="K3307" s="12"/>
      <c r="L3307" s="12"/>
    </row>
    <row r="3308" customFormat="false" ht="12.2" hidden="true" customHeight="true" outlineLevel="2" collapsed="false">
      <c r="A3308" s="42"/>
      <c r="B3308" s="43"/>
      <c r="C3308" s="44" t="n">
        <v>390</v>
      </c>
      <c r="D3308" s="45" t="s">
        <v>174</v>
      </c>
      <c r="E3308" s="46" t="s">
        <v>175</v>
      </c>
      <c r="F3308" s="47" t="s">
        <v>44</v>
      </c>
      <c r="G3308" s="48" t="n">
        <v>1</v>
      </c>
      <c r="H3308" s="49" t="n">
        <v>58.11462</v>
      </c>
      <c r="I3308" s="50" t="n">
        <f aca="false">IF(J3308="T",0,G3308*H3308)</f>
        <v>58.11462</v>
      </c>
      <c r="J3308" s="51"/>
      <c r="K3308" s="12"/>
      <c r="L3308" s="12"/>
    </row>
    <row r="3309" customFormat="false" ht="12.2" hidden="true" customHeight="true" outlineLevel="2" collapsed="false">
      <c r="A3309" s="42"/>
      <c r="B3309" s="43"/>
      <c r="C3309" s="44" t="n">
        <v>390</v>
      </c>
      <c r="D3309" s="45" t="s">
        <v>174</v>
      </c>
      <c r="E3309" s="46" t="s">
        <v>175</v>
      </c>
      <c r="F3309" s="47" t="s">
        <v>44</v>
      </c>
      <c r="G3309" s="48" t="n">
        <v>1</v>
      </c>
      <c r="H3309" s="49" t="n">
        <v>58.11462</v>
      </c>
      <c r="I3309" s="50" t="n">
        <f aca="false">IF(J3309="T",0,G3309*H3309)</f>
        <v>58.11462</v>
      </c>
      <c r="J3309" s="51"/>
      <c r="K3309" s="12"/>
      <c r="L3309" s="12"/>
    </row>
    <row r="3310" customFormat="false" ht="12.2" hidden="true" customHeight="true" outlineLevel="2" collapsed="false">
      <c r="A3310" s="42"/>
      <c r="B3310" s="43"/>
      <c r="C3310" s="44" t="n">
        <v>390</v>
      </c>
      <c r="D3310" s="45" t="s">
        <v>174</v>
      </c>
      <c r="E3310" s="46" t="s">
        <v>175</v>
      </c>
      <c r="F3310" s="47" t="s">
        <v>44</v>
      </c>
      <c r="G3310" s="48" t="n">
        <v>1</v>
      </c>
      <c r="H3310" s="49" t="n">
        <v>58.11462</v>
      </c>
      <c r="I3310" s="50" t="n">
        <f aca="false">IF(J3310="T",0,G3310*H3310)</f>
        <v>58.11462</v>
      </c>
      <c r="J3310" s="51"/>
      <c r="K3310" s="12"/>
      <c r="L3310" s="12"/>
    </row>
    <row r="3311" customFormat="false" ht="12.2" hidden="true" customHeight="true" outlineLevel="2" collapsed="false">
      <c r="A3311" s="42"/>
      <c r="B3311" s="43"/>
      <c r="C3311" s="44" t="n">
        <v>390</v>
      </c>
      <c r="D3311" s="45" t="s">
        <v>174</v>
      </c>
      <c r="E3311" s="46" t="s">
        <v>175</v>
      </c>
      <c r="F3311" s="47" t="s">
        <v>44</v>
      </c>
      <c r="G3311" s="48" t="n">
        <v>1</v>
      </c>
      <c r="H3311" s="49" t="n">
        <v>58.11462</v>
      </c>
      <c r="I3311" s="50" t="n">
        <f aca="false">IF(J3311="T",0,G3311*H3311)</f>
        <v>58.11462</v>
      </c>
      <c r="J3311" s="51"/>
      <c r="K3311" s="12"/>
      <c r="L3311" s="12"/>
    </row>
    <row r="3312" customFormat="false" ht="12.2" hidden="true" customHeight="true" outlineLevel="2" collapsed="false">
      <c r="A3312" s="42"/>
      <c r="B3312" s="43"/>
      <c r="C3312" s="44" t="n">
        <v>390</v>
      </c>
      <c r="D3312" s="45" t="s">
        <v>174</v>
      </c>
      <c r="E3312" s="46" t="s">
        <v>175</v>
      </c>
      <c r="F3312" s="47" t="s">
        <v>44</v>
      </c>
      <c r="G3312" s="48" t="n">
        <v>1</v>
      </c>
      <c r="H3312" s="49" t="n">
        <v>58.11462</v>
      </c>
      <c r="I3312" s="50" t="n">
        <f aca="false">IF(J3312="T",0,G3312*H3312)</f>
        <v>58.11462</v>
      </c>
      <c r="J3312" s="51"/>
      <c r="K3312" s="12"/>
      <c r="L3312" s="12"/>
    </row>
    <row r="3313" customFormat="false" ht="12.2" hidden="true" customHeight="true" outlineLevel="2" collapsed="false">
      <c r="A3313" s="42"/>
      <c r="B3313" s="43"/>
      <c r="C3313" s="44" t="n">
        <v>390</v>
      </c>
      <c r="D3313" s="45" t="s">
        <v>174</v>
      </c>
      <c r="E3313" s="46" t="s">
        <v>175</v>
      </c>
      <c r="F3313" s="47" t="s">
        <v>44</v>
      </c>
      <c r="G3313" s="48" t="n">
        <v>1</v>
      </c>
      <c r="H3313" s="49" t="n">
        <v>58.11462</v>
      </c>
      <c r="I3313" s="50" t="n">
        <f aca="false">IF(J3313="T",0,G3313*H3313)</f>
        <v>58.11462</v>
      </c>
      <c r="J3313" s="51"/>
      <c r="K3313" s="12"/>
      <c r="L3313" s="12"/>
    </row>
    <row r="3314" customFormat="false" ht="12.2" hidden="true" customHeight="true" outlineLevel="2" collapsed="false">
      <c r="A3314" s="42"/>
      <c r="B3314" s="43"/>
      <c r="C3314" s="44" t="n">
        <v>390</v>
      </c>
      <c r="D3314" s="45" t="s">
        <v>174</v>
      </c>
      <c r="E3314" s="46" t="s">
        <v>175</v>
      </c>
      <c r="F3314" s="47" t="s">
        <v>44</v>
      </c>
      <c r="G3314" s="48" t="n">
        <v>1</v>
      </c>
      <c r="H3314" s="49" t="n">
        <v>58.11462</v>
      </c>
      <c r="I3314" s="50" t="n">
        <f aca="false">IF(J3314="T",0,G3314*H3314)</f>
        <v>58.11462</v>
      </c>
      <c r="J3314" s="51"/>
      <c r="K3314" s="12"/>
      <c r="L3314" s="12"/>
    </row>
    <row r="3315" customFormat="false" ht="12.2" hidden="true" customHeight="true" outlineLevel="2" collapsed="false">
      <c r="A3315" s="42"/>
      <c r="B3315" s="43"/>
      <c r="C3315" s="44" t="n">
        <v>390</v>
      </c>
      <c r="D3315" s="45" t="s">
        <v>174</v>
      </c>
      <c r="E3315" s="46" t="s">
        <v>175</v>
      </c>
      <c r="F3315" s="47" t="s">
        <v>44</v>
      </c>
      <c r="G3315" s="48" t="n">
        <v>1</v>
      </c>
      <c r="H3315" s="49" t="n">
        <v>58.11462</v>
      </c>
      <c r="I3315" s="50" t="n">
        <f aca="false">IF(J3315="T",0,G3315*H3315)</f>
        <v>58.11462</v>
      </c>
      <c r="J3315" s="51"/>
      <c r="K3315" s="12"/>
      <c r="L3315" s="12"/>
    </row>
    <row r="3316" customFormat="false" ht="12.2" hidden="true" customHeight="true" outlineLevel="2" collapsed="false">
      <c r="A3316" s="42"/>
      <c r="B3316" s="43"/>
      <c r="C3316" s="44" t="n">
        <v>390</v>
      </c>
      <c r="D3316" s="45" t="s">
        <v>174</v>
      </c>
      <c r="E3316" s="46" t="s">
        <v>175</v>
      </c>
      <c r="F3316" s="47" t="s">
        <v>44</v>
      </c>
      <c r="G3316" s="48" t="n">
        <v>1</v>
      </c>
      <c r="H3316" s="49" t="n">
        <v>58.11462</v>
      </c>
      <c r="I3316" s="50" t="n">
        <f aca="false">IF(J3316="T",0,G3316*H3316)</f>
        <v>58.11462</v>
      </c>
      <c r="J3316" s="51"/>
      <c r="K3316" s="12"/>
      <c r="L3316" s="12"/>
    </row>
    <row r="3317" customFormat="false" ht="12.2" hidden="true" customHeight="true" outlineLevel="2" collapsed="false">
      <c r="A3317" s="42"/>
      <c r="B3317" s="43"/>
      <c r="C3317" s="44" t="n">
        <v>390</v>
      </c>
      <c r="D3317" s="45" t="s">
        <v>174</v>
      </c>
      <c r="E3317" s="46" t="s">
        <v>175</v>
      </c>
      <c r="F3317" s="47" t="s">
        <v>44</v>
      </c>
      <c r="G3317" s="48" t="n">
        <v>1</v>
      </c>
      <c r="H3317" s="49" t="n">
        <v>58.11462</v>
      </c>
      <c r="I3317" s="50" t="n">
        <f aca="false">IF(J3317="T",0,G3317*H3317)</f>
        <v>58.11462</v>
      </c>
      <c r="J3317" s="51"/>
      <c r="K3317" s="12"/>
      <c r="L3317" s="12"/>
    </row>
    <row r="3318" customFormat="false" ht="12.2" hidden="true" customHeight="true" outlineLevel="2" collapsed="false">
      <c r="A3318" s="42"/>
      <c r="B3318" s="43"/>
      <c r="C3318" s="44" t="n">
        <v>390</v>
      </c>
      <c r="D3318" s="45" t="s">
        <v>174</v>
      </c>
      <c r="E3318" s="46" t="s">
        <v>175</v>
      </c>
      <c r="F3318" s="47" t="s">
        <v>44</v>
      </c>
      <c r="G3318" s="48" t="n">
        <v>1</v>
      </c>
      <c r="H3318" s="49" t="n">
        <v>58.11462</v>
      </c>
      <c r="I3318" s="50" t="n">
        <f aca="false">IF(J3318="T",0,G3318*H3318)</f>
        <v>58.11462</v>
      </c>
      <c r="J3318" s="51"/>
      <c r="K3318" s="12"/>
      <c r="L3318" s="12"/>
    </row>
    <row r="3319" customFormat="false" ht="12.2" hidden="true" customHeight="true" outlineLevel="2" collapsed="false">
      <c r="A3319" s="42"/>
      <c r="B3319" s="43"/>
      <c r="C3319" s="44" t="n">
        <v>390</v>
      </c>
      <c r="D3319" s="45" t="s">
        <v>174</v>
      </c>
      <c r="E3319" s="46" t="s">
        <v>175</v>
      </c>
      <c r="F3319" s="47" t="s">
        <v>44</v>
      </c>
      <c r="G3319" s="48" t="n">
        <v>1</v>
      </c>
      <c r="H3319" s="49" t="n">
        <v>58.11462</v>
      </c>
      <c r="I3319" s="50" t="n">
        <f aca="false">IF(J3319="T",0,G3319*H3319)</f>
        <v>58.11462</v>
      </c>
      <c r="J3319" s="51"/>
      <c r="K3319" s="12"/>
      <c r="L3319" s="12"/>
    </row>
    <row r="3320" customFormat="false" ht="12.2" hidden="true" customHeight="true" outlineLevel="2" collapsed="false">
      <c r="A3320" s="42"/>
      <c r="B3320" s="43"/>
      <c r="C3320" s="44" t="n">
        <v>391</v>
      </c>
      <c r="D3320" s="45" t="s">
        <v>204</v>
      </c>
      <c r="E3320" s="46" t="s">
        <v>205</v>
      </c>
      <c r="F3320" s="47" t="s">
        <v>44</v>
      </c>
      <c r="G3320" s="48" t="n">
        <v>1</v>
      </c>
      <c r="H3320" s="49" t="n">
        <v>13506.33462</v>
      </c>
      <c r="I3320" s="50" t="n">
        <f aca="false">IF(J3320="T",0,G3320*H3320)</f>
        <v>13506.33462</v>
      </c>
      <c r="J3320" s="51"/>
      <c r="K3320" s="12"/>
      <c r="L3320" s="12"/>
    </row>
    <row r="3321" customFormat="false" ht="12.2" hidden="true" customHeight="true" outlineLevel="2" collapsed="false">
      <c r="A3321" s="42"/>
      <c r="B3321" s="43"/>
      <c r="C3321" s="44" t="n">
        <v>391</v>
      </c>
      <c r="D3321" s="45" t="s">
        <v>204</v>
      </c>
      <c r="E3321" s="46" t="s">
        <v>205</v>
      </c>
      <c r="F3321" s="47" t="s">
        <v>44</v>
      </c>
      <c r="G3321" s="48" t="n">
        <v>1</v>
      </c>
      <c r="H3321" s="49" t="n">
        <v>13506.33462</v>
      </c>
      <c r="I3321" s="50" t="n">
        <f aca="false">IF(J3321="T",0,G3321*H3321)</f>
        <v>13506.33462</v>
      </c>
      <c r="J3321" s="51"/>
      <c r="K3321" s="12"/>
      <c r="L3321" s="12"/>
    </row>
    <row r="3322" customFormat="false" ht="12.2" hidden="true" customHeight="true" outlineLevel="2" collapsed="false">
      <c r="A3322" s="42"/>
      <c r="B3322" s="43"/>
      <c r="C3322" s="44" t="n">
        <v>391</v>
      </c>
      <c r="D3322" s="45" t="s">
        <v>204</v>
      </c>
      <c r="E3322" s="46" t="s">
        <v>205</v>
      </c>
      <c r="F3322" s="47" t="s">
        <v>44</v>
      </c>
      <c r="G3322" s="48" t="n">
        <v>1</v>
      </c>
      <c r="H3322" s="49" t="n">
        <v>13506.33462</v>
      </c>
      <c r="I3322" s="50" t="n">
        <f aca="false">IF(J3322="T",0,G3322*H3322)</f>
        <v>13506.33462</v>
      </c>
      <c r="J3322" s="51"/>
      <c r="K3322" s="12"/>
      <c r="L3322" s="12"/>
    </row>
    <row r="3323" customFormat="false" ht="12.2" hidden="true" customHeight="true" outlineLevel="2" collapsed="false">
      <c r="A3323" s="42"/>
      <c r="B3323" s="43"/>
      <c r="C3323" s="44" t="n">
        <v>392</v>
      </c>
      <c r="D3323" s="45" t="s">
        <v>47</v>
      </c>
      <c r="E3323" s="46" t="s">
        <v>48</v>
      </c>
      <c r="F3323" s="47" t="s">
        <v>44</v>
      </c>
      <c r="G3323" s="48" t="n">
        <v>1</v>
      </c>
      <c r="H3323" s="49" t="n">
        <v>5995</v>
      </c>
      <c r="I3323" s="50" t="n">
        <f aca="false">IF(J3323="T",0,G3323*H3323)</f>
        <v>5995</v>
      </c>
      <c r="J3323" s="51"/>
      <c r="K3323" s="12"/>
      <c r="L3323" s="12"/>
    </row>
    <row r="3324" customFormat="false" ht="12.2" hidden="true" customHeight="true" outlineLevel="2" collapsed="false">
      <c r="A3324" s="42"/>
      <c r="B3324" s="43"/>
      <c r="C3324" s="44" t="n">
        <v>392</v>
      </c>
      <c r="D3324" s="45" t="s">
        <v>47</v>
      </c>
      <c r="E3324" s="46" t="s">
        <v>48</v>
      </c>
      <c r="F3324" s="47" t="s">
        <v>44</v>
      </c>
      <c r="G3324" s="48" t="n">
        <v>1</v>
      </c>
      <c r="H3324" s="49" t="n">
        <v>5995</v>
      </c>
      <c r="I3324" s="50" t="n">
        <f aca="false">IF(J3324="T",0,G3324*H3324)</f>
        <v>5995</v>
      </c>
      <c r="J3324" s="51"/>
      <c r="K3324" s="12"/>
      <c r="L3324" s="12"/>
    </row>
    <row r="3325" customFormat="false" ht="12.2" hidden="true" customHeight="true" outlineLevel="2" collapsed="false">
      <c r="A3325" s="42"/>
      <c r="B3325" s="43"/>
      <c r="C3325" s="44" t="n">
        <v>392</v>
      </c>
      <c r="D3325" s="45" t="s">
        <v>47</v>
      </c>
      <c r="E3325" s="46" t="s">
        <v>48</v>
      </c>
      <c r="F3325" s="47" t="s">
        <v>44</v>
      </c>
      <c r="G3325" s="48" t="n">
        <v>1</v>
      </c>
      <c r="H3325" s="49" t="n">
        <v>5995</v>
      </c>
      <c r="I3325" s="50" t="n">
        <f aca="false">IF(J3325="T",0,G3325*H3325)</f>
        <v>5995</v>
      </c>
      <c r="J3325" s="51"/>
      <c r="K3325" s="12"/>
      <c r="L3325" s="12"/>
    </row>
    <row r="3326" customFormat="false" ht="12.2" hidden="true" customHeight="true" outlineLevel="2" collapsed="false">
      <c r="A3326" s="42"/>
      <c r="B3326" s="43"/>
      <c r="C3326" s="44" t="n">
        <v>392</v>
      </c>
      <c r="D3326" s="45" t="s">
        <v>47</v>
      </c>
      <c r="E3326" s="46" t="s">
        <v>48</v>
      </c>
      <c r="F3326" s="47" t="s">
        <v>44</v>
      </c>
      <c r="G3326" s="48" t="n">
        <v>1</v>
      </c>
      <c r="H3326" s="49" t="n">
        <v>5995</v>
      </c>
      <c r="I3326" s="50" t="n">
        <f aca="false">IF(J3326="T",0,G3326*H3326)</f>
        <v>5995</v>
      </c>
      <c r="J3326" s="51"/>
      <c r="K3326" s="12"/>
      <c r="L3326" s="12"/>
    </row>
    <row r="3327" customFormat="false" ht="12.2" hidden="true" customHeight="true" outlineLevel="2" collapsed="false">
      <c r="A3327" s="42"/>
      <c r="B3327" s="43"/>
      <c r="C3327" s="44" t="n">
        <v>392</v>
      </c>
      <c r="D3327" s="45" t="s">
        <v>47</v>
      </c>
      <c r="E3327" s="46" t="s">
        <v>48</v>
      </c>
      <c r="F3327" s="47" t="s">
        <v>44</v>
      </c>
      <c r="G3327" s="48" t="n">
        <v>1</v>
      </c>
      <c r="H3327" s="49" t="n">
        <v>5995</v>
      </c>
      <c r="I3327" s="50" t="n">
        <f aca="false">IF(J3327="T",0,G3327*H3327)</f>
        <v>5995</v>
      </c>
      <c r="J3327" s="51"/>
      <c r="K3327" s="12"/>
      <c r="L3327" s="12"/>
    </row>
    <row r="3328" customFormat="false" ht="12.2" hidden="true" customHeight="true" outlineLevel="2" collapsed="false">
      <c r="A3328" s="42"/>
      <c r="B3328" s="43"/>
      <c r="C3328" s="44" t="n">
        <v>392</v>
      </c>
      <c r="D3328" s="45" t="s">
        <v>47</v>
      </c>
      <c r="E3328" s="46" t="s">
        <v>48</v>
      </c>
      <c r="F3328" s="47" t="s">
        <v>44</v>
      </c>
      <c r="G3328" s="48" t="n">
        <v>1</v>
      </c>
      <c r="H3328" s="49" t="n">
        <v>5995</v>
      </c>
      <c r="I3328" s="50" t="n">
        <f aca="false">IF(J3328="T",0,G3328*H3328)</f>
        <v>5995</v>
      </c>
      <c r="J3328" s="51"/>
      <c r="K3328" s="12"/>
      <c r="L3328" s="12"/>
    </row>
    <row r="3329" customFormat="false" ht="12.2" hidden="true" customHeight="true" outlineLevel="2" collapsed="false">
      <c r="A3329" s="42"/>
      <c r="B3329" s="43"/>
      <c r="C3329" s="44" t="n">
        <v>392</v>
      </c>
      <c r="D3329" s="45" t="s">
        <v>47</v>
      </c>
      <c r="E3329" s="46" t="s">
        <v>48</v>
      </c>
      <c r="F3329" s="47" t="s">
        <v>44</v>
      </c>
      <c r="G3329" s="48" t="n">
        <v>1</v>
      </c>
      <c r="H3329" s="49" t="n">
        <v>5995</v>
      </c>
      <c r="I3329" s="50" t="n">
        <f aca="false">IF(J3329="T",0,G3329*H3329)</f>
        <v>5995</v>
      </c>
      <c r="J3329" s="51"/>
      <c r="K3329" s="12"/>
      <c r="L3329" s="12"/>
    </row>
    <row r="3330" customFormat="false" ht="12.2" hidden="true" customHeight="true" outlineLevel="2" collapsed="false">
      <c r="A3330" s="42"/>
      <c r="B3330" s="43"/>
      <c r="C3330" s="44" t="n">
        <v>392</v>
      </c>
      <c r="D3330" s="45" t="s">
        <v>47</v>
      </c>
      <c r="E3330" s="46" t="s">
        <v>48</v>
      </c>
      <c r="F3330" s="47" t="s">
        <v>44</v>
      </c>
      <c r="G3330" s="48" t="n">
        <v>1</v>
      </c>
      <c r="H3330" s="49" t="n">
        <v>5995</v>
      </c>
      <c r="I3330" s="50" t="n">
        <f aca="false">IF(J3330="T",0,G3330*H3330)</f>
        <v>5995</v>
      </c>
      <c r="J3330" s="51"/>
      <c r="K3330" s="12"/>
      <c r="L3330" s="12"/>
    </row>
    <row r="3331" customFormat="false" ht="12.2" hidden="true" customHeight="true" outlineLevel="2" collapsed="false">
      <c r="A3331" s="42"/>
      <c r="B3331" s="43"/>
      <c r="C3331" s="44" t="n">
        <v>392</v>
      </c>
      <c r="D3331" s="45" t="s">
        <v>47</v>
      </c>
      <c r="E3331" s="46" t="s">
        <v>48</v>
      </c>
      <c r="F3331" s="47" t="s">
        <v>44</v>
      </c>
      <c r="G3331" s="48" t="n">
        <v>1</v>
      </c>
      <c r="H3331" s="49" t="n">
        <v>5995</v>
      </c>
      <c r="I3331" s="50" t="n">
        <f aca="false">IF(J3331="T",0,G3331*H3331)</f>
        <v>5995</v>
      </c>
      <c r="J3331" s="51"/>
      <c r="K3331" s="12"/>
      <c r="L3331" s="12"/>
    </row>
    <row r="3332" customFormat="false" ht="12.2" hidden="true" customHeight="true" outlineLevel="2" collapsed="false">
      <c r="A3332" s="42"/>
      <c r="B3332" s="43"/>
      <c r="C3332" s="44" t="n">
        <v>392</v>
      </c>
      <c r="D3332" s="45" t="s">
        <v>47</v>
      </c>
      <c r="E3332" s="46" t="s">
        <v>48</v>
      </c>
      <c r="F3332" s="47" t="s">
        <v>44</v>
      </c>
      <c r="G3332" s="48" t="n">
        <v>1</v>
      </c>
      <c r="H3332" s="49" t="n">
        <v>5995</v>
      </c>
      <c r="I3332" s="50" t="n">
        <f aca="false">IF(J3332="T",0,G3332*H3332)</f>
        <v>5995</v>
      </c>
      <c r="J3332" s="51"/>
      <c r="K3332" s="12"/>
      <c r="L3332" s="12"/>
    </row>
    <row r="3333" customFormat="false" ht="12.2" hidden="true" customHeight="true" outlineLevel="2" collapsed="false">
      <c r="A3333" s="42"/>
      <c r="B3333" s="43"/>
      <c r="C3333" s="44" t="n">
        <v>392</v>
      </c>
      <c r="D3333" s="45" t="s">
        <v>47</v>
      </c>
      <c r="E3333" s="46" t="s">
        <v>48</v>
      </c>
      <c r="F3333" s="47" t="s">
        <v>44</v>
      </c>
      <c r="G3333" s="48" t="n">
        <v>1</v>
      </c>
      <c r="H3333" s="49" t="n">
        <v>5995</v>
      </c>
      <c r="I3333" s="50" t="n">
        <f aca="false">IF(J3333="T",0,G3333*H3333)</f>
        <v>5995</v>
      </c>
      <c r="J3333" s="51"/>
      <c r="K3333" s="12"/>
      <c r="L3333" s="12"/>
    </row>
    <row r="3334" customFormat="false" ht="12.2" hidden="true" customHeight="true" outlineLevel="2" collapsed="false">
      <c r="A3334" s="42"/>
      <c r="B3334" s="43"/>
      <c r="C3334" s="44" t="n">
        <v>392</v>
      </c>
      <c r="D3334" s="45" t="s">
        <v>47</v>
      </c>
      <c r="E3334" s="46" t="s">
        <v>48</v>
      </c>
      <c r="F3334" s="47" t="s">
        <v>44</v>
      </c>
      <c r="G3334" s="48" t="n">
        <v>1</v>
      </c>
      <c r="H3334" s="49" t="n">
        <v>5995</v>
      </c>
      <c r="I3334" s="50" t="n">
        <f aca="false">IF(J3334="T",0,G3334*H3334)</f>
        <v>5995</v>
      </c>
      <c r="J3334" s="51"/>
      <c r="K3334" s="12"/>
      <c r="L3334" s="12"/>
    </row>
    <row r="3335" customFormat="false" ht="12.2" hidden="true" customHeight="true" outlineLevel="2" collapsed="false">
      <c r="A3335" s="42"/>
      <c r="B3335" s="43"/>
      <c r="C3335" s="44" t="n">
        <v>392</v>
      </c>
      <c r="D3335" s="45" t="s">
        <v>47</v>
      </c>
      <c r="E3335" s="46" t="s">
        <v>48</v>
      </c>
      <c r="F3335" s="47" t="s">
        <v>44</v>
      </c>
      <c r="G3335" s="48" t="n">
        <v>1</v>
      </c>
      <c r="H3335" s="49" t="n">
        <v>5995</v>
      </c>
      <c r="I3335" s="50" t="n">
        <f aca="false">IF(J3335="T",0,G3335*H3335)</f>
        <v>5995</v>
      </c>
      <c r="J3335" s="51"/>
      <c r="K3335" s="12"/>
      <c r="L3335" s="12"/>
    </row>
    <row r="3336" customFormat="false" ht="12.2" hidden="true" customHeight="true" outlineLevel="2" collapsed="false">
      <c r="A3336" s="42"/>
      <c r="B3336" s="43"/>
      <c r="C3336" s="44" t="n">
        <v>392</v>
      </c>
      <c r="D3336" s="45" t="s">
        <v>47</v>
      </c>
      <c r="E3336" s="46" t="s">
        <v>48</v>
      </c>
      <c r="F3336" s="47" t="s">
        <v>44</v>
      </c>
      <c r="G3336" s="48" t="n">
        <v>1</v>
      </c>
      <c r="H3336" s="49" t="n">
        <v>5995</v>
      </c>
      <c r="I3336" s="50" t="n">
        <f aca="false">IF(J3336="T",0,G3336*H3336)</f>
        <v>5995</v>
      </c>
      <c r="J3336" s="51"/>
      <c r="K3336" s="12"/>
      <c r="L3336" s="12"/>
    </row>
    <row r="3337" customFormat="false" ht="12.2" hidden="true" customHeight="true" outlineLevel="2" collapsed="false">
      <c r="A3337" s="42"/>
      <c r="B3337" s="43"/>
      <c r="C3337" s="44" t="n">
        <v>392</v>
      </c>
      <c r="D3337" s="45" t="s">
        <v>47</v>
      </c>
      <c r="E3337" s="46" t="s">
        <v>48</v>
      </c>
      <c r="F3337" s="47" t="s">
        <v>44</v>
      </c>
      <c r="G3337" s="48" t="n">
        <v>1</v>
      </c>
      <c r="H3337" s="49" t="n">
        <v>5995</v>
      </c>
      <c r="I3337" s="50" t="n">
        <f aca="false">IF(J3337="T",0,G3337*H3337)</f>
        <v>5995</v>
      </c>
      <c r="J3337" s="51"/>
      <c r="K3337" s="12"/>
      <c r="L3337" s="12"/>
    </row>
    <row r="3338" customFormat="false" ht="12.2" hidden="true" customHeight="true" outlineLevel="2" collapsed="false">
      <c r="A3338" s="42"/>
      <c r="B3338" s="43"/>
      <c r="C3338" s="44" t="n">
        <v>392</v>
      </c>
      <c r="D3338" s="45" t="s">
        <v>47</v>
      </c>
      <c r="E3338" s="46" t="s">
        <v>48</v>
      </c>
      <c r="F3338" s="47" t="s">
        <v>44</v>
      </c>
      <c r="G3338" s="48" t="n">
        <v>1</v>
      </c>
      <c r="H3338" s="49" t="n">
        <v>5995</v>
      </c>
      <c r="I3338" s="50" t="n">
        <f aca="false">IF(J3338="T",0,G3338*H3338)</f>
        <v>5995</v>
      </c>
      <c r="J3338" s="51"/>
      <c r="K3338" s="12"/>
      <c r="L3338" s="12"/>
    </row>
    <row r="3339" customFormat="false" ht="12.2" hidden="true" customHeight="true" outlineLevel="2" collapsed="false">
      <c r="A3339" s="42"/>
      <c r="B3339" s="43"/>
      <c r="C3339" s="44" t="n">
        <v>392</v>
      </c>
      <c r="D3339" s="45" t="s">
        <v>47</v>
      </c>
      <c r="E3339" s="46" t="s">
        <v>48</v>
      </c>
      <c r="F3339" s="47" t="s">
        <v>44</v>
      </c>
      <c r="G3339" s="48" t="n">
        <v>1</v>
      </c>
      <c r="H3339" s="49" t="n">
        <v>5995</v>
      </c>
      <c r="I3339" s="50" t="n">
        <f aca="false">IF(J3339="T",0,G3339*H3339)</f>
        <v>5995</v>
      </c>
      <c r="J3339" s="51"/>
      <c r="K3339" s="12"/>
      <c r="L3339" s="12"/>
    </row>
    <row r="3340" customFormat="false" ht="12.2" hidden="true" customHeight="true" outlineLevel="2" collapsed="false">
      <c r="A3340" s="42"/>
      <c r="B3340" s="43"/>
      <c r="C3340" s="44" t="n">
        <v>392</v>
      </c>
      <c r="D3340" s="45" t="s">
        <v>47</v>
      </c>
      <c r="E3340" s="46" t="s">
        <v>48</v>
      </c>
      <c r="F3340" s="47" t="s">
        <v>44</v>
      </c>
      <c r="G3340" s="48" t="n">
        <v>1</v>
      </c>
      <c r="H3340" s="49" t="n">
        <v>5995</v>
      </c>
      <c r="I3340" s="50" t="n">
        <f aca="false">IF(J3340="T",0,G3340*H3340)</f>
        <v>5995</v>
      </c>
      <c r="J3340" s="51"/>
      <c r="K3340" s="12"/>
      <c r="L3340" s="12"/>
    </row>
    <row r="3341" customFormat="false" ht="12.2" hidden="true" customHeight="true" outlineLevel="2" collapsed="false">
      <c r="A3341" s="42"/>
      <c r="B3341" s="43"/>
      <c r="C3341" s="44" t="n">
        <v>393</v>
      </c>
      <c r="D3341" s="45" t="s">
        <v>206</v>
      </c>
      <c r="E3341" s="46" t="s">
        <v>207</v>
      </c>
      <c r="F3341" s="47" t="s">
        <v>44</v>
      </c>
      <c r="G3341" s="48" t="n">
        <v>1</v>
      </c>
      <c r="H3341" s="49" t="n">
        <v>5868.14</v>
      </c>
      <c r="I3341" s="50" t="n">
        <f aca="false">IF(J3341="T",0,G3341*H3341)</f>
        <v>5868.14</v>
      </c>
      <c r="J3341" s="51"/>
      <c r="K3341" s="12"/>
      <c r="L3341" s="12"/>
    </row>
    <row r="3342" customFormat="false" ht="12.2" hidden="true" customHeight="true" outlineLevel="2" collapsed="false">
      <c r="A3342" s="42"/>
      <c r="B3342" s="43"/>
      <c r="C3342" s="44" t="n">
        <v>393</v>
      </c>
      <c r="D3342" s="45" t="s">
        <v>206</v>
      </c>
      <c r="E3342" s="46" t="s">
        <v>207</v>
      </c>
      <c r="F3342" s="47" t="s">
        <v>44</v>
      </c>
      <c r="G3342" s="48" t="n">
        <v>1</v>
      </c>
      <c r="H3342" s="49" t="n">
        <v>5868.14</v>
      </c>
      <c r="I3342" s="50" t="n">
        <f aca="false">IF(J3342="T",0,G3342*H3342)</f>
        <v>5868.14</v>
      </c>
      <c r="J3342" s="51"/>
      <c r="K3342" s="12"/>
      <c r="L3342" s="12"/>
    </row>
    <row r="3343" customFormat="false" ht="12.2" hidden="true" customHeight="true" outlineLevel="2" collapsed="false">
      <c r="A3343" s="42"/>
      <c r="B3343" s="43"/>
      <c r="C3343" s="44" t="n">
        <v>393</v>
      </c>
      <c r="D3343" s="45" t="s">
        <v>206</v>
      </c>
      <c r="E3343" s="46" t="s">
        <v>207</v>
      </c>
      <c r="F3343" s="47" t="s">
        <v>44</v>
      </c>
      <c r="G3343" s="48" t="n">
        <v>1</v>
      </c>
      <c r="H3343" s="49" t="n">
        <v>5868.14</v>
      </c>
      <c r="I3343" s="50" t="n">
        <f aca="false">IF(J3343="T",0,G3343*H3343)</f>
        <v>5868.14</v>
      </c>
      <c r="J3343" s="51"/>
      <c r="K3343" s="12"/>
      <c r="L3343" s="12"/>
    </row>
    <row r="3344" customFormat="false" ht="12.2" hidden="true" customHeight="true" outlineLevel="2" collapsed="false">
      <c r="A3344" s="42"/>
      <c r="B3344" s="43"/>
      <c r="C3344" s="44" t="n">
        <v>393</v>
      </c>
      <c r="D3344" s="45" t="s">
        <v>206</v>
      </c>
      <c r="E3344" s="46" t="s">
        <v>207</v>
      </c>
      <c r="F3344" s="47" t="s">
        <v>44</v>
      </c>
      <c r="G3344" s="48" t="n">
        <v>1</v>
      </c>
      <c r="H3344" s="49" t="n">
        <v>5868.14</v>
      </c>
      <c r="I3344" s="50" t="n">
        <f aca="false">IF(J3344="T",0,G3344*H3344)</f>
        <v>5868.14</v>
      </c>
      <c r="J3344" s="51"/>
      <c r="K3344" s="12"/>
      <c r="L3344" s="12"/>
    </row>
    <row r="3345" customFormat="false" ht="12.2" hidden="true" customHeight="true" outlineLevel="2" collapsed="false">
      <c r="A3345" s="42"/>
      <c r="B3345" s="43"/>
      <c r="C3345" s="44" t="n">
        <v>393</v>
      </c>
      <c r="D3345" s="45" t="s">
        <v>206</v>
      </c>
      <c r="E3345" s="46" t="s">
        <v>207</v>
      </c>
      <c r="F3345" s="47" t="s">
        <v>44</v>
      </c>
      <c r="G3345" s="48" t="n">
        <v>1</v>
      </c>
      <c r="H3345" s="49" t="n">
        <v>5868.14</v>
      </c>
      <c r="I3345" s="50" t="n">
        <f aca="false">IF(J3345="T",0,G3345*H3345)</f>
        <v>5868.14</v>
      </c>
      <c r="J3345" s="51"/>
      <c r="K3345" s="12"/>
      <c r="L3345" s="12"/>
    </row>
    <row r="3346" customFormat="false" ht="12.2" hidden="true" customHeight="true" outlineLevel="2" collapsed="false">
      <c r="A3346" s="42"/>
      <c r="B3346" s="43"/>
      <c r="C3346" s="44" t="n">
        <v>393</v>
      </c>
      <c r="D3346" s="45" t="s">
        <v>206</v>
      </c>
      <c r="E3346" s="46" t="s">
        <v>207</v>
      </c>
      <c r="F3346" s="47" t="s">
        <v>44</v>
      </c>
      <c r="G3346" s="48" t="n">
        <v>1</v>
      </c>
      <c r="H3346" s="49" t="n">
        <v>5868.14</v>
      </c>
      <c r="I3346" s="50" t="n">
        <f aca="false">IF(J3346="T",0,G3346*H3346)</f>
        <v>5868.14</v>
      </c>
      <c r="J3346" s="51"/>
      <c r="K3346" s="12"/>
      <c r="L3346" s="12"/>
    </row>
    <row r="3347" customFormat="false" ht="12.2" hidden="true" customHeight="true" outlineLevel="2" collapsed="false">
      <c r="A3347" s="42"/>
      <c r="B3347" s="43"/>
      <c r="C3347" s="44" t="n">
        <v>393</v>
      </c>
      <c r="D3347" s="45" t="s">
        <v>206</v>
      </c>
      <c r="E3347" s="46" t="s">
        <v>207</v>
      </c>
      <c r="F3347" s="47" t="s">
        <v>44</v>
      </c>
      <c r="G3347" s="48" t="n">
        <v>1</v>
      </c>
      <c r="H3347" s="49" t="n">
        <v>5868.14</v>
      </c>
      <c r="I3347" s="50" t="n">
        <f aca="false">IF(J3347="T",0,G3347*H3347)</f>
        <v>5868.14</v>
      </c>
      <c r="J3347" s="51"/>
      <c r="K3347" s="12"/>
      <c r="L3347" s="12"/>
    </row>
    <row r="3348" customFormat="false" ht="12.2" hidden="true" customHeight="true" outlineLevel="2" collapsed="false">
      <c r="A3348" s="42"/>
      <c r="B3348" s="43"/>
      <c r="C3348" s="44" t="n">
        <v>393</v>
      </c>
      <c r="D3348" s="45" t="s">
        <v>206</v>
      </c>
      <c r="E3348" s="46" t="s">
        <v>207</v>
      </c>
      <c r="F3348" s="47" t="s">
        <v>44</v>
      </c>
      <c r="G3348" s="48" t="n">
        <v>1</v>
      </c>
      <c r="H3348" s="49" t="n">
        <v>5868.14</v>
      </c>
      <c r="I3348" s="50" t="n">
        <f aca="false">IF(J3348="T",0,G3348*H3348)</f>
        <v>5868.14</v>
      </c>
      <c r="J3348" s="51"/>
      <c r="K3348" s="12"/>
      <c r="L3348" s="12"/>
    </row>
    <row r="3349" customFormat="false" ht="12.2" hidden="true" customHeight="true" outlineLevel="2" collapsed="false">
      <c r="A3349" s="42"/>
      <c r="B3349" s="43"/>
      <c r="C3349" s="44" t="n">
        <v>393</v>
      </c>
      <c r="D3349" s="45" t="s">
        <v>206</v>
      </c>
      <c r="E3349" s="46" t="s">
        <v>207</v>
      </c>
      <c r="F3349" s="47" t="s">
        <v>44</v>
      </c>
      <c r="G3349" s="48" t="n">
        <v>1</v>
      </c>
      <c r="H3349" s="49" t="n">
        <v>5868.14</v>
      </c>
      <c r="I3349" s="50" t="n">
        <f aca="false">IF(J3349="T",0,G3349*H3349)</f>
        <v>5868.14</v>
      </c>
      <c r="J3349" s="51"/>
      <c r="K3349" s="12"/>
      <c r="L3349" s="12"/>
    </row>
    <row r="3350" customFormat="false" ht="12.2" hidden="true" customHeight="true" outlineLevel="2" collapsed="false">
      <c r="A3350" s="42"/>
      <c r="B3350" s="43"/>
      <c r="C3350" s="44" t="n">
        <v>393</v>
      </c>
      <c r="D3350" s="45" t="s">
        <v>206</v>
      </c>
      <c r="E3350" s="46" t="s">
        <v>207</v>
      </c>
      <c r="F3350" s="47" t="s">
        <v>44</v>
      </c>
      <c r="G3350" s="48" t="n">
        <v>1</v>
      </c>
      <c r="H3350" s="49" t="n">
        <v>5868.14</v>
      </c>
      <c r="I3350" s="50" t="n">
        <f aca="false">IF(J3350="T",0,G3350*H3350)</f>
        <v>5868.14</v>
      </c>
      <c r="J3350" s="51"/>
      <c r="K3350" s="12"/>
      <c r="L3350" s="12"/>
    </row>
    <row r="3351" customFormat="false" ht="12.2" hidden="true" customHeight="true" outlineLevel="2" collapsed="false">
      <c r="A3351" s="42"/>
      <c r="B3351" s="43"/>
      <c r="C3351" s="44" t="n">
        <v>393</v>
      </c>
      <c r="D3351" s="45" t="s">
        <v>206</v>
      </c>
      <c r="E3351" s="46" t="s">
        <v>207</v>
      </c>
      <c r="F3351" s="47" t="s">
        <v>44</v>
      </c>
      <c r="G3351" s="48" t="n">
        <v>1</v>
      </c>
      <c r="H3351" s="49" t="n">
        <v>5868.14</v>
      </c>
      <c r="I3351" s="50" t="n">
        <f aca="false">IF(J3351="T",0,G3351*H3351)</f>
        <v>5868.14</v>
      </c>
      <c r="J3351" s="51"/>
      <c r="K3351" s="12"/>
      <c r="L3351" s="12"/>
    </row>
    <row r="3352" customFormat="false" ht="12.2" hidden="true" customHeight="true" outlineLevel="2" collapsed="false">
      <c r="A3352" s="42"/>
      <c r="B3352" s="43"/>
      <c r="C3352" s="44" t="n">
        <v>393</v>
      </c>
      <c r="D3352" s="45" t="s">
        <v>206</v>
      </c>
      <c r="E3352" s="46" t="s">
        <v>207</v>
      </c>
      <c r="F3352" s="47" t="s">
        <v>44</v>
      </c>
      <c r="G3352" s="48" t="n">
        <v>1</v>
      </c>
      <c r="H3352" s="49" t="n">
        <v>5868.14</v>
      </c>
      <c r="I3352" s="50" t="n">
        <f aca="false">IF(J3352="T",0,G3352*H3352)</f>
        <v>5868.14</v>
      </c>
      <c r="J3352" s="51"/>
      <c r="K3352" s="12"/>
      <c r="L3352" s="12"/>
    </row>
    <row r="3353" customFormat="false" ht="12.2" hidden="true" customHeight="true" outlineLevel="2" collapsed="false">
      <c r="A3353" s="42"/>
      <c r="B3353" s="43"/>
      <c r="C3353" s="44" t="n">
        <v>393</v>
      </c>
      <c r="D3353" s="45" t="s">
        <v>206</v>
      </c>
      <c r="E3353" s="46" t="s">
        <v>207</v>
      </c>
      <c r="F3353" s="47" t="s">
        <v>44</v>
      </c>
      <c r="G3353" s="48" t="n">
        <v>1</v>
      </c>
      <c r="H3353" s="49" t="n">
        <v>5868.14</v>
      </c>
      <c r="I3353" s="50" t="n">
        <f aca="false">IF(J3353="T",0,G3353*H3353)</f>
        <v>5868.14</v>
      </c>
      <c r="J3353" s="51"/>
      <c r="K3353" s="12"/>
      <c r="L3353" s="12"/>
    </row>
    <row r="3354" customFormat="false" ht="12.2" hidden="true" customHeight="true" outlineLevel="2" collapsed="false">
      <c r="A3354" s="42"/>
      <c r="B3354" s="43"/>
      <c r="C3354" s="44" t="n">
        <v>393</v>
      </c>
      <c r="D3354" s="45" t="s">
        <v>206</v>
      </c>
      <c r="E3354" s="46" t="s">
        <v>207</v>
      </c>
      <c r="F3354" s="47" t="s">
        <v>44</v>
      </c>
      <c r="G3354" s="48" t="n">
        <v>1</v>
      </c>
      <c r="H3354" s="49" t="n">
        <v>5868.14</v>
      </c>
      <c r="I3354" s="50" t="n">
        <f aca="false">IF(J3354="T",0,G3354*H3354)</f>
        <v>5868.14</v>
      </c>
      <c r="J3354" s="51"/>
      <c r="K3354" s="12"/>
      <c r="L3354" s="12"/>
    </row>
    <row r="3355" customFormat="false" ht="12.2" hidden="true" customHeight="true" outlineLevel="2" collapsed="false">
      <c r="A3355" s="42"/>
      <c r="B3355" s="43"/>
      <c r="C3355" s="44" t="n">
        <v>393</v>
      </c>
      <c r="D3355" s="45" t="s">
        <v>206</v>
      </c>
      <c r="E3355" s="46" t="s">
        <v>207</v>
      </c>
      <c r="F3355" s="47" t="s">
        <v>44</v>
      </c>
      <c r="G3355" s="48" t="n">
        <v>1</v>
      </c>
      <c r="H3355" s="49" t="n">
        <v>5868.14</v>
      </c>
      <c r="I3355" s="50" t="n">
        <f aca="false">IF(J3355="T",0,G3355*H3355)</f>
        <v>5868.14</v>
      </c>
      <c r="J3355" s="51"/>
      <c r="K3355" s="12"/>
      <c r="L3355" s="12"/>
    </row>
    <row r="3356" customFormat="false" ht="12.2" hidden="true" customHeight="true" outlineLevel="2" collapsed="false">
      <c r="A3356" s="42"/>
      <c r="B3356" s="43"/>
      <c r="C3356" s="44" t="n">
        <v>393</v>
      </c>
      <c r="D3356" s="45" t="s">
        <v>206</v>
      </c>
      <c r="E3356" s="46" t="s">
        <v>207</v>
      </c>
      <c r="F3356" s="47" t="s">
        <v>44</v>
      </c>
      <c r="G3356" s="48" t="n">
        <v>1</v>
      </c>
      <c r="H3356" s="49" t="n">
        <v>5868.14</v>
      </c>
      <c r="I3356" s="50" t="n">
        <f aca="false">IF(J3356="T",0,G3356*H3356)</f>
        <v>5868.14</v>
      </c>
      <c r="J3356" s="51"/>
      <c r="K3356" s="12"/>
      <c r="L3356" s="12"/>
    </row>
    <row r="3357" customFormat="false" ht="12.2" hidden="true" customHeight="true" outlineLevel="2" collapsed="false">
      <c r="A3357" s="42"/>
      <c r="B3357" s="43"/>
      <c r="C3357" s="44" t="n">
        <v>393</v>
      </c>
      <c r="D3357" s="45" t="s">
        <v>206</v>
      </c>
      <c r="E3357" s="46" t="s">
        <v>207</v>
      </c>
      <c r="F3357" s="47" t="s">
        <v>44</v>
      </c>
      <c r="G3357" s="48" t="n">
        <v>1</v>
      </c>
      <c r="H3357" s="49" t="n">
        <v>5868.14</v>
      </c>
      <c r="I3357" s="50" t="n">
        <f aca="false">IF(J3357="T",0,G3357*H3357)</f>
        <v>5868.14</v>
      </c>
      <c r="J3357" s="51"/>
      <c r="K3357" s="12"/>
      <c r="L3357" s="12"/>
    </row>
    <row r="3358" customFormat="false" ht="12.2" hidden="true" customHeight="true" outlineLevel="2" collapsed="false">
      <c r="A3358" s="42"/>
      <c r="B3358" s="43"/>
      <c r="C3358" s="44" t="n">
        <v>393</v>
      </c>
      <c r="D3358" s="45" t="s">
        <v>206</v>
      </c>
      <c r="E3358" s="46" t="s">
        <v>207</v>
      </c>
      <c r="F3358" s="47" t="s">
        <v>44</v>
      </c>
      <c r="G3358" s="48" t="n">
        <v>1</v>
      </c>
      <c r="H3358" s="49" t="n">
        <v>5868.14</v>
      </c>
      <c r="I3358" s="50" t="n">
        <f aca="false">IF(J3358="T",0,G3358*H3358)</f>
        <v>5868.14</v>
      </c>
      <c r="J3358" s="51"/>
      <c r="K3358" s="12"/>
      <c r="L3358" s="12"/>
    </row>
    <row r="3359" customFormat="false" ht="12.2" hidden="true" customHeight="true" outlineLevel="2" collapsed="false">
      <c r="A3359" s="42"/>
      <c r="B3359" s="43"/>
      <c r="C3359" s="44" t="n">
        <v>394</v>
      </c>
      <c r="D3359" s="45" t="s">
        <v>212</v>
      </c>
      <c r="E3359" s="46" t="s">
        <v>213</v>
      </c>
      <c r="F3359" s="47" t="s">
        <v>44</v>
      </c>
      <c r="G3359" s="48" t="n">
        <v>1</v>
      </c>
      <c r="H3359" s="49" t="n">
        <v>589.67868</v>
      </c>
      <c r="I3359" s="50" t="n">
        <f aca="false">IF(J3359="T",0,G3359*H3359)</f>
        <v>589.67868</v>
      </c>
      <c r="J3359" s="51"/>
      <c r="K3359" s="12"/>
      <c r="L3359" s="12"/>
    </row>
    <row r="3360" customFormat="false" ht="12.2" hidden="true" customHeight="true" outlineLevel="2" collapsed="false">
      <c r="A3360" s="42"/>
      <c r="B3360" s="43"/>
      <c r="C3360" s="44" t="n">
        <v>394</v>
      </c>
      <c r="D3360" s="45" t="s">
        <v>212</v>
      </c>
      <c r="E3360" s="46" t="s">
        <v>213</v>
      </c>
      <c r="F3360" s="47" t="s">
        <v>44</v>
      </c>
      <c r="G3360" s="48" t="n">
        <v>1</v>
      </c>
      <c r="H3360" s="49" t="n">
        <v>589.67868</v>
      </c>
      <c r="I3360" s="50" t="n">
        <f aca="false">IF(J3360="T",0,G3360*H3360)</f>
        <v>589.67868</v>
      </c>
      <c r="J3360" s="51"/>
      <c r="K3360" s="12"/>
      <c r="L3360" s="12"/>
    </row>
    <row r="3361" customFormat="false" ht="12.2" hidden="true" customHeight="true" outlineLevel="2" collapsed="false">
      <c r="A3361" s="42"/>
      <c r="B3361" s="43"/>
      <c r="C3361" s="44" t="n">
        <v>394</v>
      </c>
      <c r="D3361" s="45" t="s">
        <v>212</v>
      </c>
      <c r="E3361" s="46" t="s">
        <v>213</v>
      </c>
      <c r="F3361" s="47" t="s">
        <v>44</v>
      </c>
      <c r="G3361" s="48" t="n">
        <v>1</v>
      </c>
      <c r="H3361" s="49" t="n">
        <v>589.67868</v>
      </c>
      <c r="I3361" s="50" t="n">
        <f aca="false">IF(J3361="T",0,G3361*H3361)</f>
        <v>589.67868</v>
      </c>
      <c r="J3361" s="51"/>
      <c r="K3361" s="12"/>
      <c r="L3361" s="12"/>
    </row>
    <row r="3362" customFormat="false" ht="12.2" hidden="true" customHeight="true" outlineLevel="2" collapsed="false">
      <c r="A3362" s="42"/>
      <c r="B3362" s="43"/>
      <c r="C3362" s="44" t="n">
        <v>394</v>
      </c>
      <c r="D3362" s="45" t="s">
        <v>212</v>
      </c>
      <c r="E3362" s="46" t="s">
        <v>213</v>
      </c>
      <c r="F3362" s="47" t="s">
        <v>44</v>
      </c>
      <c r="G3362" s="48" t="n">
        <v>1</v>
      </c>
      <c r="H3362" s="49" t="n">
        <v>589.67868</v>
      </c>
      <c r="I3362" s="50" t="n">
        <f aca="false">IF(J3362="T",0,G3362*H3362)</f>
        <v>589.67868</v>
      </c>
      <c r="J3362" s="51"/>
      <c r="K3362" s="12"/>
      <c r="L3362" s="12"/>
    </row>
    <row r="3363" customFormat="false" ht="12.2" hidden="true" customHeight="true" outlineLevel="2" collapsed="false">
      <c r="A3363" s="42"/>
      <c r="B3363" s="43"/>
      <c r="C3363" s="44" t="n">
        <v>394</v>
      </c>
      <c r="D3363" s="45" t="s">
        <v>212</v>
      </c>
      <c r="E3363" s="46" t="s">
        <v>213</v>
      </c>
      <c r="F3363" s="47" t="s">
        <v>44</v>
      </c>
      <c r="G3363" s="48" t="n">
        <v>1</v>
      </c>
      <c r="H3363" s="49" t="n">
        <v>589.67868</v>
      </c>
      <c r="I3363" s="50" t="n">
        <f aca="false">IF(J3363="T",0,G3363*H3363)</f>
        <v>589.67868</v>
      </c>
      <c r="J3363" s="51"/>
      <c r="K3363" s="12"/>
      <c r="L3363" s="12"/>
    </row>
    <row r="3364" customFormat="false" ht="12.2" hidden="true" customHeight="true" outlineLevel="2" collapsed="false">
      <c r="A3364" s="42"/>
      <c r="B3364" s="43"/>
      <c r="C3364" s="44" t="n">
        <v>394</v>
      </c>
      <c r="D3364" s="45" t="s">
        <v>212</v>
      </c>
      <c r="E3364" s="46" t="s">
        <v>213</v>
      </c>
      <c r="F3364" s="47" t="s">
        <v>44</v>
      </c>
      <c r="G3364" s="48" t="n">
        <v>1</v>
      </c>
      <c r="H3364" s="49" t="n">
        <v>589.67868</v>
      </c>
      <c r="I3364" s="50" t="n">
        <f aca="false">IF(J3364="T",0,G3364*H3364)</f>
        <v>589.67868</v>
      </c>
      <c r="J3364" s="51"/>
      <c r="K3364" s="12"/>
      <c r="L3364" s="12"/>
    </row>
    <row r="3365" customFormat="false" ht="12.2" hidden="true" customHeight="true" outlineLevel="2" collapsed="false">
      <c r="A3365" s="42"/>
      <c r="B3365" s="43"/>
      <c r="C3365" s="44" t="n">
        <v>394</v>
      </c>
      <c r="D3365" s="45" t="s">
        <v>212</v>
      </c>
      <c r="E3365" s="46" t="s">
        <v>213</v>
      </c>
      <c r="F3365" s="47" t="s">
        <v>44</v>
      </c>
      <c r="G3365" s="48" t="n">
        <v>1</v>
      </c>
      <c r="H3365" s="49" t="n">
        <v>589.67868</v>
      </c>
      <c r="I3365" s="50" t="n">
        <f aca="false">IF(J3365="T",0,G3365*H3365)</f>
        <v>589.67868</v>
      </c>
      <c r="J3365" s="51"/>
      <c r="K3365" s="12"/>
      <c r="L3365" s="12"/>
    </row>
    <row r="3366" customFormat="false" ht="12.2" hidden="true" customHeight="true" outlineLevel="2" collapsed="false">
      <c r="A3366" s="42"/>
      <c r="B3366" s="43"/>
      <c r="C3366" s="44" t="n">
        <v>394</v>
      </c>
      <c r="D3366" s="45" t="s">
        <v>212</v>
      </c>
      <c r="E3366" s="46" t="s">
        <v>213</v>
      </c>
      <c r="F3366" s="47" t="s">
        <v>44</v>
      </c>
      <c r="G3366" s="48" t="n">
        <v>1</v>
      </c>
      <c r="H3366" s="49" t="n">
        <v>589.67868</v>
      </c>
      <c r="I3366" s="50" t="n">
        <f aca="false">IF(J3366="T",0,G3366*H3366)</f>
        <v>589.67868</v>
      </c>
      <c r="J3366" s="51"/>
      <c r="K3366" s="12"/>
      <c r="L3366" s="12"/>
    </row>
    <row r="3367" customFormat="false" ht="12.2" hidden="true" customHeight="true" outlineLevel="2" collapsed="false">
      <c r="A3367" s="42"/>
      <c r="B3367" s="43"/>
      <c r="C3367" s="44" t="n">
        <v>394</v>
      </c>
      <c r="D3367" s="45" t="s">
        <v>212</v>
      </c>
      <c r="E3367" s="46" t="s">
        <v>213</v>
      </c>
      <c r="F3367" s="47" t="s">
        <v>44</v>
      </c>
      <c r="G3367" s="48" t="n">
        <v>1</v>
      </c>
      <c r="H3367" s="49" t="n">
        <v>589.67868</v>
      </c>
      <c r="I3367" s="50" t="n">
        <f aca="false">IF(J3367="T",0,G3367*H3367)</f>
        <v>589.67868</v>
      </c>
      <c r="J3367" s="51"/>
      <c r="K3367" s="12"/>
      <c r="L3367" s="12"/>
    </row>
    <row r="3368" customFormat="false" ht="12.2" hidden="true" customHeight="true" outlineLevel="2" collapsed="false">
      <c r="A3368" s="42"/>
      <c r="B3368" s="43"/>
      <c r="C3368" s="44" t="n">
        <v>394</v>
      </c>
      <c r="D3368" s="45" t="s">
        <v>212</v>
      </c>
      <c r="E3368" s="46" t="s">
        <v>213</v>
      </c>
      <c r="F3368" s="47" t="s">
        <v>44</v>
      </c>
      <c r="G3368" s="48" t="n">
        <v>1</v>
      </c>
      <c r="H3368" s="49" t="n">
        <v>589.67868</v>
      </c>
      <c r="I3368" s="50" t="n">
        <f aca="false">IF(J3368="T",0,G3368*H3368)</f>
        <v>589.67868</v>
      </c>
      <c r="J3368" s="51"/>
      <c r="K3368" s="12"/>
      <c r="L3368" s="12"/>
    </row>
    <row r="3369" customFormat="false" ht="12.2" hidden="true" customHeight="true" outlineLevel="2" collapsed="false">
      <c r="A3369" s="42"/>
      <c r="B3369" s="43"/>
      <c r="C3369" s="44" t="n">
        <v>394</v>
      </c>
      <c r="D3369" s="45" t="s">
        <v>212</v>
      </c>
      <c r="E3369" s="46" t="s">
        <v>213</v>
      </c>
      <c r="F3369" s="47" t="s">
        <v>44</v>
      </c>
      <c r="G3369" s="48" t="n">
        <v>1</v>
      </c>
      <c r="H3369" s="49" t="n">
        <v>589.67868</v>
      </c>
      <c r="I3369" s="50" t="n">
        <f aca="false">IF(J3369="T",0,G3369*H3369)</f>
        <v>589.67868</v>
      </c>
      <c r="J3369" s="51"/>
      <c r="K3369" s="12"/>
      <c r="L3369" s="12"/>
    </row>
    <row r="3370" customFormat="false" ht="12.2" hidden="true" customHeight="true" outlineLevel="2" collapsed="false">
      <c r="A3370" s="42"/>
      <c r="B3370" s="43"/>
      <c r="C3370" s="44" t="n">
        <v>394</v>
      </c>
      <c r="D3370" s="45" t="s">
        <v>212</v>
      </c>
      <c r="E3370" s="46" t="s">
        <v>213</v>
      </c>
      <c r="F3370" s="47" t="s">
        <v>44</v>
      </c>
      <c r="G3370" s="48" t="n">
        <v>1</v>
      </c>
      <c r="H3370" s="49" t="n">
        <v>589.67868</v>
      </c>
      <c r="I3370" s="50" t="n">
        <f aca="false">IF(J3370="T",0,G3370*H3370)</f>
        <v>589.67868</v>
      </c>
      <c r="J3370" s="51"/>
      <c r="K3370" s="12"/>
      <c r="L3370" s="12"/>
    </row>
    <row r="3371" customFormat="false" ht="12.2" hidden="true" customHeight="true" outlineLevel="2" collapsed="false">
      <c r="A3371" s="42"/>
      <c r="B3371" s="43"/>
      <c r="C3371" s="44" t="n">
        <v>394</v>
      </c>
      <c r="D3371" s="45" t="s">
        <v>212</v>
      </c>
      <c r="E3371" s="46" t="s">
        <v>213</v>
      </c>
      <c r="F3371" s="47" t="s">
        <v>44</v>
      </c>
      <c r="G3371" s="48" t="n">
        <v>1</v>
      </c>
      <c r="H3371" s="49" t="n">
        <v>589.67868</v>
      </c>
      <c r="I3371" s="50" t="n">
        <f aca="false">IF(J3371="T",0,G3371*H3371)</f>
        <v>589.67868</v>
      </c>
      <c r="J3371" s="51"/>
      <c r="K3371" s="12"/>
      <c r="L3371" s="12"/>
    </row>
    <row r="3372" customFormat="false" ht="12.2" hidden="true" customHeight="true" outlineLevel="2" collapsed="false">
      <c r="A3372" s="42"/>
      <c r="B3372" s="43"/>
      <c r="C3372" s="44" t="n">
        <v>394</v>
      </c>
      <c r="D3372" s="45" t="s">
        <v>212</v>
      </c>
      <c r="E3372" s="46" t="s">
        <v>213</v>
      </c>
      <c r="F3372" s="47" t="s">
        <v>44</v>
      </c>
      <c r="G3372" s="48" t="n">
        <v>1</v>
      </c>
      <c r="H3372" s="49" t="n">
        <v>589.67868</v>
      </c>
      <c r="I3372" s="50" t="n">
        <f aca="false">IF(J3372="T",0,G3372*H3372)</f>
        <v>589.67868</v>
      </c>
      <c r="J3372" s="51"/>
      <c r="K3372" s="12"/>
      <c r="L3372" s="12"/>
    </row>
    <row r="3373" customFormat="false" ht="12.2" hidden="true" customHeight="true" outlineLevel="2" collapsed="false">
      <c r="A3373" s="42"/>
      <c r="B3373" s="43"/>
      <c r="C3373" s="44" t="n">
        <v>394</v>
      </c>
      <c r="D3373" s="45" t="s">
        <v>212</v>
      </c>
      <c r="E3373" s="46" t="s">
        <v>213</v>
      </c>
      <c r="F3373" s="47" t="s">
        <v>44</v>
      </c>
      <c r="G3373" s="48" t="n">
        <v>1</v>
      </c>
      <c r="H3373" s="49" t="n">
        <v>589.67868</v>
      </c>
      <c r="I3373" s="50" t="n">
        <f aca="false">IF(J3373="T",0,G3373*H3373)</f>
        <v>589.67868</v>
      </c>
      <c r="J3373" s="51"/>
      <c r="K3373" s="12"/>
      <c r="L3373" s="12"/>
    </row>
    <row r="3374" customFormat="false" ht="12.2" hidden="true" customHeight="true" outlineLevel="2" collapsed="false">
      <c r="A3374" s="42"/>
      <c r="B3374" s="43"/>
      <c r="C3374" s="44" t="n">
        <v>394</v>
      </c>
      <c r="D3374" s="45" t="s">
        <v>212</v>
      </c>
      <c r="E3374" s="46" t="s">
        <v>213</v>
      </c>
      <c r="F3374" s="47" t="s">
        <v>44</v>
      </c>
      <c r="G3374" s="48" t="n">
        <v>1</v>
      </c>
      <c r="H3374" s="49" t="n">
        <v>589.67868</v>
      </c>
      <c r="I3374" s="50" t="n">
        <f aca="false">IF(J3374="T",0,G3374*H3374)</f>
        <v>589.67868</v>
      </c>
      <c r="J3374" s="51"/>
      <c r="K3374" s="12"/>
      <c r="L3374" s="12"/>
    </row>
    <row r="3375" customFormat="false" ht="12.2" hidden="true" customHeight="true" outlineLevel="2" collapsed="false">
      <c r="A3375" s="42"/>
      <c r="B3375" s="43"/>
      <c r="C3375" s="44" t="n">
        <v>394</v>
      </c>
      <c r="D3375" s="45" t="s">
        <v>212</v>
      </c>
      <c r="E3375" s="46" t="s">
        <v>213</v>
      </c>
      <c r="F3375" s="47" t="s">
        <v>44</v>
      </c>
      <c r="G3375" s="48" t="n">
        <v>1</v>
      </c>
      <c r="H3375" s="49" t="n">
        <v>589.67868</v>
      </c>
      <c r="I3375" s="50" t="n">
        <f aca="false">IF(J3375="T",0,G3375*H3375)</f>
        <v>589.67868</v>
      </c>
      <c r="J3375" s="51"/>
      <c r="K3375" s="12"/>
      <c r="L3375" s="12"/>
    </row>
    <row r="3376" customFormat="false" ht="12.2" hidden="true" customHeight="true" outlineLevel="2" collapsed="false">
      <c r="A3376" s="42"/>
      <c r="B3376" s="43"/>
      <c r="C3376" s="44" t="n">
        <v>394</v>
      </c>
      <c r="D3376" s="45" t="s">
        <v>212</v>
      </c>
      <c r="E3376" s="46" t="s">
        <v>213</v>
      </c>
      <c r="F3376" s="47" t="s">
        <v>44</v>
      </c>
      <c r="G3376" s="48" t="n">
        <v>1</v>
      </c>
      <c r="H3376" s="49" t="n">
        <v>589.67868</v>
      </c>
      <c r="I3376" s="50" t="n">
        <f aca="false">IF(J3376="T",0,G3376*H3376)</f>
        <v>589.67868</v>
      </c>
      <c r="J3376" s="51"/>
      <c r="K3376" s="12"/>
      <c r="L3376" s="12"/>
    </row>
    <row r="3377" customFormat="false" ht="12.2" hidden="true" customHeight="true" outlineLevel="2" collapsed="false">
      <c r="A3377" s="42"/>
      <c r="B3377" s="43"/>
      <c r="C3377" s="44" t="n">
        <v>395</v>
      </c>
      <c r="D3377" s="45" t="s">
        <v>216</v>
      </c>
      <c r="E3377" s="46" t="s">
        <v>217</v>
      </c>
      <c r="F3377" s="47" t="s">
        <v>44</v>
      </c>
      <c r="G3377" s="48" t="n">
        <v>3</v>
      </c>
      <c r="H3377" s="49" t="n">
        <v>628.23</v>
      </c>
      <c r="I3377" s="50" t="n">
        <f aca="false">IF(J3377="T",0,G3377*H3377)</f>
        <v>1884.69</v>
      </c>
      <c r="J3377" s="51"/>
      <c r="K3377" s="12"/>
      <c r="L3377" s="12"/>
    </row>
    <row r="3378" customFormat="false" ht="12.2" hidden="true" customHeight="true" outlineLevel="2" collapsed="false">
      <c r="A3378" s="42"/>
      <c r="B3378" s="43"/>
      <c r="C3378" s="44" t="n">
        <v>395</v>
      </c>
      <c r="D3378" s="45" t="s">
        <v>216</v>
      </c>
      <c r="E3378" s="46" t="s">
        <v>217</v>
      </c>
      <c r="F3378" s="47" t="s">
        <v>44</v>
      </c>
      <c r="G3378" s="48" t="n">
        <v>3</v>
      </c>
      <c r="H3378" s="49" t="n">
        <v>628.23</v>
      </c>
      <c r="I3378" s="50" t="n">
        <f aca="false">IF(J3378="T",0,G3378*H3378)</f>
        <v>1884.69</v>
      </c>
      <c r="J3378" s="51"/>
      <c r="K3378" s="12"/>
      <c r="L3378" s="12"/>
    </row>
    <row r="3379" customFormat="false" ht="12.2" hidden="true" customHeight="true" outlineLevel="2" collapsed="false">
      <c r="A3379" s="42"/>
      <c r="B3379" s="43"/>
      <c r="C3379" s="44" t="n">
        <v>395</v>
      </c>
      <c r="D3379" s="45" t="s">
        <v>216</v>
      </c>
      <c r="E3379" s="46" t="s">
        <v>217</v>
      </c>
      <c r="F3379" s="47" t="s">
        <v>44</v>
      </c>
      <c r="G3379" s="48" t="n">
        <v>3</v>
      </c>
      <c r="H3379" s="49" t="n">
        <v>628.23</v>
      </c>
      <c r="I3379" s="50" t="n">
        <f aca="false">IF(J3379="T",0,G3379*H3379)</f>
        <v>1884.69</v>
      </c>
      <c r="J3379" s="51"/>
      <c r="K3379" s="12"/>
      <c r="L3379" s="12"/>
    </row>
    <row r="3380" customFormat="false" ht="12.2" hidden="true" customHeight="true" outlineLevel="2" collapsed="false">
      <c r="A3380" s="42"/>
      <c r="B3380" s="43"/>
      <c r="C3380" s="44" t="n">
        <v>395</v>
      </c>
      <c r="D3380" s="45" t="s">
        <v>216</v>
      </c>
      <c r="E3380" s="46" t="s">
        <v>217</v>
      </c>
      <c r="F3380" s="47" t="s">
        <v>44</v>
      </c>
      <c r="G3380" s="48" t="n">
        <v>3</v>
      </c>
      <c r="H3380" s="49" t="n">
        <v>628.23</v>
      </c>
      <c r="I3380" s="50" t="n">
        <f aca="false">IF(J3380="T",0,G3380*H3380)</f>
        <v>1884.69</v>
      </c>
      <c r="J3380" s="51"/>
      <c r="K3380" s="12"/>
      <c r="L3380" s="12"/>
    </row>
    <row r="3381" customFormat="false" ht="12.2" hidden="true" customHeight="true" outlineLevel="2" collapsed="false">
      <c r="A3381" s="42"/>
      <c r="B3381" s="43"/>
      <c r="C3381" s="44" t="n">
        <v>395</v>
      </c>
      <c r="D3381" s="45" t="s">
        <v>216</v>
      </c>
      <c r="E3381" s="46" t="s">
        <v>217</v>
      </c>
      <c r="F3381" s="47" t="s">
        <v>44</v>
      </c>
      <c r="G3381" s="48" t="n">
        <v>3</v>
      </c>
      <c r="H3381" s="49" t="n">
        <v>628.23</v>
      </c>
      <c r="I3381" s="50" t="n">
        <f aca="false">IF(J3381="T",0,G3381*H3381)</f>
        <v>1884.69</v>
      </c>
      <c r="J3381" s="51"/>
      <c r="K3381" s="12"/>
      <c r="L3381" s="12"/>
    </row>
    <row r="3382" customFormat="false" ht="12.2" hidden="true" customHeight="true" outlineLevel="2" collapsed="false">
      <c r="A3382" s="42"/>
      <c r="B3382" s="43"/>
      <c r="C3382" s="44" t="n">
        <v>395</v>
      </c>
      <c r="D3382" s="45" t="s">
        <v>216</v>
      </c>
      <c r="E3382" s="46" t="s">
        <v>217</v>
      </c>
      <c r="F3382" s="47" t="s">
        <v>44</v>
      </c>
      <c r="G3382" s="48" t="n">
        <v>3</v>
      </c>
      <c r="H3382" s="49" t="n">
        <v>628.23</v>
      </c>
      <c r="I3382" s="50" t="n">
        <f aca="false">IF(J3382="T",0,G3382*H3382)</f>
        <v>1884.69</v>
      </c>
      <c r="J3382" s="51"/>
      <c r="K3382" s="12"/>
      <c r="L3382" s="12"/>
    </row>
    <row r="3383" customFormat="false" ht="12.2" hidden="true" customHeight="true" outlineLevel="2" collapsed="false">
      <c r="A3383" s="42"/>
      <c r="B3383" s="43"/>
      <c r="C3383" s="44" t="n">
        <v>395</v>
      </c>
      <c r="D3383" s="45" t="s">
        <v>216</v>
      </c>
      <c r="E3383" s="46" t="s">
        <v>217</v>
      </c>
      <c r="F3383" s="47" t="s">
        <v>44</v>
      </c>
      <c r="G3383" s="48" t="n">
        <v>3</v>
      </c>
      <c r="H3383" s="49" t="n">
        <v>628.23</v>
      </c>
      <c r="I3383" s="50" t="n">
        <f aca="false">IF(J3383="T",0,G3383*H3383)</f>
        <v>1884.69</v>
      </c>
      <c r="J3383" s="51"/>
      <c r="K3383" s="12"/>
      <c r="L3383" s="12"/>
    </row>
    <row r="3384" customFormat="false" ht="12.2" hidden="true" customHeight="true" outlineLevel="2" collapsed="false">
      <c r="A3384" s="42"/>
      <c r="B3384" s="43"/>
      <c r="C3384" s="44" t="n">
        <v>395</v>
      </c>
      <c r="D3384" s="45" t="s">
        <v>216</v>
      </c>
      <c r="E3384" s="46" t="s">
        <v>217</v>
      </c>
      <c r="F3384" s="47" t="s">
        <v>44</v>
      </c>
      <c r="G3384" s="48" t="n">
        <v>3</v>
      </c>
      <c r="H3384" s="49" t="n">
        <v>628.23</v>
      </c>
      <c r="I3384" s="50" t="n">
        <f aca="false">IF(J3384="T",0,G3384*H3384)</f>
        <v>1884.69</v>
      </c>
      <c r="J3384" s="51"/>
      <c r="K3384" s="12"/>
      <c r="L3384" s="12"/>
    </row>
    <row r="3385" customFormat="false" ht="12.2" hidden="true" customHeight="true" outlineLevel="2" collapsed="false">
      <c r="A3385" s="42"/>
      <c r="B3385" s="43"/>
      <c r="C3385" s="44" t="n">
        <v>395</v>
      </c>
      <c r="D3385" s="45" t="s">
        <v>216</v>
      </c>
      <c r="E3385" s="46" t="s">
        <v>217</v>
      </c>
      <c r="F3385" s="47" t="s">
        <v>44</v>
      </c>
      <c r="G3385" s="48" t="n">
        <v>3</v>
      </c>
      <c r="H3385" s="49" t="n">
        <v>628.23</v>
      </c>
      <c r="I3385" s="50" t="n">
        <f aca="false">IF(J3385="T",0,G3385*H3385)</f>
        <v>1884.69</v>
      </c>
      <c r="J3385" s="51"/>
      <c r="K3385" s="12"/>
      <c r="L3385" s="12"/>
    </row>
    <row r="3386" customFormat="false" ht="12.2" hidden="true" customHeight="true" outlineLevel="2" collapsed="false">
      <c r="A3386" s="42"/>
      <c r="B3386" s="43"/>
      <c r="C3386" s="44" t="n">
        <v>395</v>
      </c>
      <c r="D3386" s="45" t="s">
        <v>216</v>
      </c>
      <c r="E3386" s="46" t="s">
        <v>217</v>
      </c>
      <c r="F3386" s="47" t="s">
        <v>44</v>
      </c>
      <c r="G3386" s="48" t="n">
        <v>3</v>
      </c>
      <c r="H3386" s="49" t="n">
        <v>628.23</v>
      </c>
      <c r="I3386" s="50" t="n">
        <f aca="false">IF(J3386="T",0,G3386*H3386)</f>
        <v>1884.69</v>
      </c>
      <c r="J3386" s="51"/>
      <c r="K3386" s="12"/>
      <c r="L3386" s="12"/>
    </row>
    <row r="3387" customFormat="false" ht="12.2" hidden="true" customHeight="true" outlineLevel="2" collapsed="false">
      <c r="A3387" s="42"/>
      <c r="B3387" s="43"/>
      <c r="C3387" s="44" t="n">
        <v>395</v>
      </c>
      <c r="D3387" s="45" t="s">
        <v>216</v>
      </c>
      <c r="E3387" s="46" t="s">
        <v>217</v>
      </c>
      <c r="F3387" s="47" t="s">
        <v>44</v>
      </c>
      <c r="G3387" s="48" t="n">
        <v>3</v>
      </c>
      <c r="H3387" s="49" t="n">
        <v>628.23</v>
      </c>
      <c r="I3387" s="50" t="n">
        <f aca="false">IF(J3387="T",0,G3387*H3387)</f>
        <v>1884.69</v>
      </c>
      <c r="J3387" s="51"/>
      <c r="K3387" s="12"/>
      <c r="L3387" s="12"/>
    </row>
    <row r="3388" customFormat="false" ht="12.2" hidden="true" customHeight="true" outlineLevel="2" collapsed="false">
      <c r="A3388" s="42"/>
      <c r="B3388" s="43"/>
      <c r="C3388" s="44" t="n">
        <v>395</v>
      </c>
      <c r="D3388" s="45" t="s">
        <v>216</v>
      </c>
      <c r="E3388" s="46" t="s">
        <v>217</v>
      </c>
      <c r="F3388" s="47" t="s">
        <v>44</v>
      </c>
      <c r="G3388" s="48" t="n">
        <v>3</v>
      </c>
      <c r="H3388" s="49" t="n">
        <v>628.23</v>
      </c>
      <c r="I3388" s="50" t="n">
        <f aca="false">IF(J3388="T",0,G3388*H3388)</f>
        <v>1884.69</v>
      </c>
      <c r="J3388" s="51"/>
      <c r="K3388" s="12"/>
      <c r="L3388" s="12"/>
    </row>
    <row r="3389" customFormat="false" ht="12.2" hidden="true" customHeight="true" outlineLevel="2" collapsed="false">
      <c r="A3389" s="42"/>
      <c r="B3389" s="43"/>
      <c r="C3389" s="44" t="n">
        <v>395</v>
      </c>
      <c r="D3389" s="45" t="s">
        <v>216</v>
      </c>
      <c r="E3389" s="46" t="s">
        <v>217</v>
      </c>
      <c r="F3389" s="47" t="s">
        <v>44</v>
      </c>
      <c r="G3389" s="48" t="n">
        <v>3</v>
      </c>
      <c r="H3389" s="49" t="n">
        <v>628.23</v>
      </c>
      <c r="I3389" s="50" t="n">
        <f aca="false">IF(J3389="T",0,G3389*H3389)</f>
        <v>1884.69</v>
      </c>
      <c r="J3389" s="51"/>
      <c r="K3389" s="12"/>
      <c r="L3389" s="12"/>
    </row>
    <row r="3390" customFormat="false" ht="12.2" hidden="true" customHeight="true" outlineLevel="2" collapsed="false">
      <c r="A3390" s="42"/>
      <c r="B3390" s="43"/>
      <c r="C3390" s="44" t="n">
        <v>395</v>
      </c>
      <c r="D3390" s="45" t="s">
        <v>216</v>
      </c>
      <c r="E3390" s="46" t="s">
        <v>217</v>
      </c>
      <c r="F3390" s="47" t="s">
        <v>44</v>
      </c>
      <c r="G3390" s="48" t="n">
        <v>3</v>
      </c>
      <c r="H3390" s="49" t="n">
        <v>628.23</v>
      </c>
      <c r="I3390" s="50" t="n">
        <f aca="false">IF(J3390="T",0,G3390*H3390)</f>
        <v>1884.69</v>
      </c>
      <c r="J3390" s="51"/>
      <c r="K3390" s="12"/>
      <c r="L3390" s="12"/>
    </row>
    <row r="3391" customFormat="false" ht="12.2" hidden="true" customHeight="true" outlineLevel="2" collapsed="false">
      <c r="A3391" s="42"/>
      <c r="B3391" s="43"/>
      <c r="C3391" s="44" t="n">
        <v>395</v>
      </c>
      <c r="D3391" s="45" t="s">
        <v>216</v>
      </c>
      <c r="E3391" s="46" t="s">
        <v>217</v>
      </c>
      <c r="F3391" s="47" t="s">
        <v>44</v>
      </c>
      <c r="G3391" s="48" t="n">
        <v>3</v>
      </c>
      <c r="H3391" s="49" t="n">
        <v>628.23</v>
      </c>
      <c r="I3391" s="50" t="n">
        <f aca="false">IF(J3391="T",0,G3391*H3391)</f>
        <v>1884.69</v>
      </c>
      <c r="J3391" s="51"/>
      <c r="K3391" s="12"/>
      <c r="L3391" s="12"/>
    </row>
    <row r="3392" customFormat="false" ht="12.2" hidden="true" customHeight="true" outlineLevel="2" collapsed="false">
      <c r="A3392" s="42"/>
      <c r="B3392" s="43"/>
      <c r="C3392" s="44" t="n">
        <v>395</v>
      </c>
      <c r="D3392" s="45" t="s">
        <v>216</v>
      </c>
      <c r="E3392" s="46" t="s">
        <v>217</v>
      </c>
      <c r="F3392" s="47" t="s">
        <v>44</v>
      </c>
      <c r="G3392" s="48" t="n">
        <v>3</v>
      </c>
      <c r="H3392" s="49" t="n">
        <v>628.23</v>
      </c>
      <c r="I3392" s="50" t="n">
        <f aca="false">IF(J3392="T",0,G3392*H3392)</f>
        <v>1884.69</v>
      </c>
      <c r="J3392" s="51"/>
      <c r="K3392" s="12"/>
      <c r="L3392" s="12"/>
    </row>
    <row r="3393" customFormat="false" ht="12.2" hidden="true" customHeight="true" outlineLevel="2" collapsed="false">
      <c r="A3393" s="42"/>
      <c r="B3393" s="43"/>
      <c r="C3393" s="44" t="n">
        <v>395</v>
      </c>
      <c r="D3393" s="45" t="s">
        <v>216</v>
      </c>
      <c r="E3393" s="46" t="s">
        <v>217</v>
      </c>
      <c r="F3393" s="47" t="s">
        <v>44</v>
      </c>
      <c r="G3393" s="48" t="n">
        <v>3</v>
      </c>
      <c r="H3393" s="49" t="n">
        <v>628.23</v>
      </c>
      <c r="I3393" s="50" t="n">
        <f aca="false">IF(J3393="T",0,G3393*H3393)</f>
        <v>1884.69</v>
      </c>
      <c r="J3393" s="51"/>
      <c r="K3393" s="12"/>
      <c r="L3393" s="12"/>
    </row>
    <row r="3394" customFormat="false" ht="12.2" hidden="true" customHeight="true" outlineLevel="2" collapsed="false">
      <c r="A3394" s="42"/>
      <c r="B3394" s="43"/>
      <c r="C3394" s="44" t="n">
        <v>395</v>
      </c>
      <c r="D3394" s="45" t="s">
        <v>216</v>
      </c>
      <c r="E3394" s="46" t="s">
        <v>217</v>
      </c>
      <c r="F3394" s="47" t="s">
        <v>44</v>
      </c>
      <c r="G3394" s="48" t="n">
        <v>3</v>
      </c>
      <c r="H3394" s="49" t="n">
        <v>628.23</v>
      </c>
      <c r="I3394" s="50" t="n">
        <f aca="false">IF(J3394="T",0,G3394*H3394)</f>
        <v>1884.69</v>
      </c>
      <c r="J3394" s="51"/>
      <c r="K3394" s="12"/>
      <c r="L3394" s="12"/>
    </row>
    <row r="3395" customFormat="false" ht="12.2" hidden="true" customHeight="true" outlineLevel="2" collapsed="false">
      <c r="A3395" s="42"/>
      <c r="B3395" s="43"/>
      <c r="C3395" s="44" t="n">
        <v>396</v>
      </c>
      <c r="D3395" s="45" t="s">
        <v>218</v>
      </c>
      <c r="E3395" s="46" t="s">
        <v>219</v>
      </c>
      <c r="F3395" s="47" t="s">
        <v>39</v>
      </c>
      <c r="G3395" s="48" t="n">
        <v>3</v>
      </c>
      <c r="H3395" s="49" t="n">
        <v>362.7</v>
      </c>
      <c r="I3395" s="50" t="n">
        <f aca="false">IF(J3395="T",0,G3395*H3395)</f>
        <v>1088.1</v>
      </c>
      <c r="J3395" s="51"/>
      <c r="K3395" s="12"/>
      <c r="L3395" s="12"/>
    </row>
    <row r="3396" customFormat="false" ht="12.2" hidden="true" customHeight="true" outlineLevel="2" collapsed="false">
      <c r="A3396" s="42"/>
      <c r="B3396" s="43"/>
      <c r="C3396" s="44" t="n">
        <v>396</v>
      </c>
      <c r="D3396" s="45" t="s">
        <v>218</v>
      </c>
      <c r="E3396" s="46" t="s">
        <v>219</v>
      </c>
      <c r="F3396" s="47" t="s">
        <v>39</v>
      </c>
      <c r="G3396" s="48" t="n">
        <v>3</v>
      </c>
      <c r="H3396" s="49" t="n">
        <v>362.7</v>
      </c>
      <c r="I3396" s="50" t="n">
        <f aca="false">IF(J3396="T",0,G3396*H3396)</f>
        <v>1088.1</v>
      </c>
      <c r="J3396" s="51"/>
      <c r="K3396" s="12"/>
      <c r="L3396" s="12"/>
    </row>
    <row r="3397" customFormat="false" ht="12.2" hidden="true" customHeight="true" outlineLevel="2" collapsed="false">
      <c r="A3397" s="42"/>
      <c r="B3397" s="43"/>
      <c r="C3397" s="44" t="n">
        <v>396</v>
      </c>
      <c r="D3397" s="45" t="s">
        <v>218</v>
      </c>
      <c r="E3397" s="46" t="s">
        <v>219</v>
      </c>
      <c r="F3397" s="47" t="s">
        <v>39</v>
      </c>
      <c r="G3397" s="48" t="n">
        <v>3</v>
      </c>
      <c r="H3397" s="49" t="n">
        <v>362.7</v>
      </c>
      <c r="I3397" s="50" t="n">
        <f aca="false">IF(J3397="T",0,G3397*H3397)</f>
        <v>1088.1</v>
      </c>
      <c r="J3397" s="51"/>
      <c r="K3397" s="12"/>
      <c r="L3397" s="12"/>
    </row>
    <row r="3398" customFormat="false" ht="12.2" hidden="true" customHeight="true" outlineLevel="2" collapsed="false">
      <c r="A3398" s="42"/>
      <c r="B3398" s="43"/>
      <c r="C3398" s="44" t="n">
        <v>396</v>
      </c>
      <c r="D3398" s="45" t="s">
        <v>218</v>
      </c>
      <c r="E3398" s="46" t="s">
        <v>219</v>
      </c>
      <c r="F3398" s="47" t="s">
        <v>39</v>
      </c>
      <c r="G3398" s="48" t="n">
        <v>3</v>
      </c>
      <c r="H3398" s="49" t="n">
        <v>362.7</v>
      </c>
      <c r="I3398" s="50" t="n">
        <f aca="false">IF(J3398="T",0,G3398*H3398)</f>
        <v>1088.1</v>
      </c>
      <c r="J3398" s="51"/>
      <c r="K3398" s="12"/>
      <c r="L3398" s="12"/>
    </row>
    <row r="3399" customFormat="false" ht="12.2" hidden="true" customHeight="true" outlineLevel="2" collapsed="false">
      <c r="A3399" s="42"/>
      <c r="B3399" s="43"/>
      <c r="C3399" s="44" t="n">
        <v>396</v>
      </c>
      <c r="D3399" s="45" t="s">
        <v>218</v>
      </c>
      <c r="E3399" s="46" t="s">
        <v>219</v>
      </c>
      <c r="F3399" s="47" t="s">
        <v>39</v>
      </c>
      <c r="G3399" s="48" t="n">
        <v>3</v>
      </c>
      <c r="H3399" s="49" t="n">
        <v>362.7</v>
      </c>
      <c r="I3399" s="50" t="n">
        <f aca="false">IF(J3399="T",0,G3399*H3399)</f>
        <v>1088.1</v>
      </c>
      <c r="J3399" s="51"/>
      <c r="K3399" s="12"/>
      <c r="L3399" s="12"/>
    </row>
    <row r="3400" customFormat="false" ht="12.2" hidden="true" customHeight="true" outlineLevel="2" collapsed="false">
      <c r="A3400" s="42"/>
      <c r="B3400" s="43"/>
      <c r="C3400" s="44" t="n">
        <v>396</v>
      </c>
      <c r="D3400" s="45" t="s">
        <v>218</v>
      </c>
      <c r="E3400" s="46" t="s">
        <v>219</v>
      </c>
      <c r="F3400" s="47" t="s">
        <v>39</v>
      </c>
      <c r="G3400" s="48" t="n">
        <v>3</v>
      </c>
      <c r="H3400" s="49" t="n">
        <v>362.7</v>
      </c>
      <c r="I3400" s="50" t="n">
        <f aca="false">IF(J3400="T",0,G3400*H3400)</f>
        <v>1088.1</v>
      </c>
      <c r="J3400" s="51"/>
      <c r="K3400" s="12"/>
      <c r="L3400" s="12"/>
    </row>
    <row r="3401" customFormat="false" ht="12.2" hidden="true" customHeight="true" outlineLevel="2" collapsed="false">
      <c r="A3401" s="42"/>
      <c r="B3401" s="43"/>
      <c r="C3401" s="44" t="n">
        <v>396</v>
      </c>
      <c r="D3401" s="45" t="s">
        <v>218</v>
      </c>
      <c r="E3401" s="46" t="s">
        <v>219</v>
      </c>
      <c r="F3401" s="47" t="s">
        <v>39</v>
      </c>
      <c r="G3401" s="48" t="n">
        <v>3</v>
      </c>
      <c r="H3401" s="49" t="n">
        <v>362.7</v>
      </c>
      <c r="I3401" s="50" t="n">
        <f aca="false">IF(J3401="T",0,G3401*H3401)</f>
        <v>1088.1</v>
      </c>
      <c r="J3401" s="51"/>
      <c r="K3401" s="12"/>
      <c r="L3401" s="12"/>
    </row>
    <row r="3402" customFormat="false" ht="12.2" hidden="true" customHeight="true" outlineLevel="2" collapsed="false">
      <c r="A3402" s="42"/>
      <c r="B3402" s="43"/>
      <c r="C3402" s="44" t="n">
        <v>396</v>
      </c>
      <c r="D3402" s="45" t="s">
        <v>218</v>
      </c>
      <c r="E3402" s="46" t="s">
        <v>219</v>
      </c>
      <c r="F3402" s="47" t="s">
        <v>39</v>
      </c>
      <c r="G3402" s="48" t="n">
        <v>3</v>
      </c>
      <c r="H3402" s="49" t="n">
        <v>362.7</v>
      </c>
      <c r="I3402" s="50" t="n">
        <f aca="false">IF(J3402="T",0,G3402*H3402)</f>
        <v>1088.1</v>
      </c>
      <c r="J3402" s="51"/>
      <c r="K3402" s="12"/>
      <c r="L3402" s="12"/>
    </row>
    <row r="3403" customFormat="false" ht="12.2" hidden="true" customHeight="true" outlineLevel="2" collapsed="false">
      <c r="A3403" s="42"/>
      <c r="B3403" s="43"/>
      <c r="C3403" s="44" t="n">
        <v>396</v>
      </c>
      <c r="D3403" s="45" t="s">
        <v>218</v>
      </c>
      <c r="E3403" s="46" t="s">
        <v>219</v>
      </c>
      <c r="F3403" s="47" t="s">
        <v>39</v>
      </c>
      <c r="G3403" s="48" t="n">
        <v>3</v>
      </c>
      <c r="H3403" s="49" t="n">
        <v>362.7</v>
      </c>
      <c r="I3403" s="50" t="n">
        <f aca="false">IF(J3403="T",0,G3403*H3403)</f>
        <v>1088.1</v>
      </c>
      <c r="J3403" s="51"/>
      <c r="K3403" s="12"/>
      <c r="L3403" s="12"/>
    </row>
    <row r="3404" customFormat="false" ht="12.2" hidden="true" customHeight="true" outlineLevel="2" collapsed="false">
      <c r="A3404" s="42"/>
      <c r="B3404" s="43"/>
      <c r="C3404" s="44" t="n">
        <v>396</v>
      </c>
      <c r="D3404" s="45" t="s">
        <v>218</v>
      </c>
      <c r="E3404" s="46" t="s">
        <v>219</v>
      </c>
      <c r="F3404" s="47" t="s">
        <v>39</v>
      </c>
      <c r="G3404" s="48" t="n">
        <v>3</v>
      </c>
      <c r="H3404" s="49" t="n">
        <v>362.7</v>
      </c>
      <c r="I3404" s="50" t="n">
        <f aca="false">IF(J3404="T",0,G3404*H3404)</f>
        <v>1088.1</v>
      </c>
      <c r="J3404" s="51"/>
      <c r="K3404" s="12"/>
      <c r="L3404" s="12"/>
    </row>
    <row r="3405" customFormat="false" ht="12.2" hidden="true" customHeight="true" outlineLevel="2" collapsed="false">
      <c r="A3405" s="42"/>
      <c r="B3405" s="43"/>
      <c r="C3405" s="44" t="n">
        <v>396</v>
      </c>
      <c r="D3405" s="45" t="s">
        <v>218</v>
      </c>
      <c r="E3405" s="46" t="s">
        <v>219</v>
      </c>
      <c r="F3405" s="47" t="s">
        <v>39</v>
      </c>
      <c r="G3405" s="48" t="n">
        <v>3</v>
      </c>
      <c r="H3405" s="49" t="n">
        <v>362.7</v>
      </c>
      <c r="I3405" s="50" t="n">
        <f aca="false">IF(J3405="T",0,G3405*H3405)</f>
        <v>1088.1</v>
      </c>
      <c r="J3405" s="51"/>
      <c r="K3405" s="12"/>
      <c r="L3405" s="12"/>
    </row>
    <row r="3406" customFormat="false" ht="12.2" hidden="true" customHeight="true" outlineLevel="2" collapsed="false">
      <c r="A3406" s="42"/>
      <c r="B3406" s="43"/>
      <c r="C3406" s="44" t="n">
        <v>396</v>
      </c>
      <c r="D3406" s="45" t="s">
        <v>218</v>
      </c>
      <c r="E3406" s="46" t="s">
        <v>219</v>
      </c>
      <c r="F3406" s="47" t="s">
        <v>39</v>
      </c>
      <c r="G3406" s="48" t="n">
        <v>3</v>
      </c>
      <c r="H3406" s="49" t="n">
        <v>362.7</v>
      </c>
      <c r="I3406" s="50" t="n">
        <f aca="false">IF(J3406="T",0,G3406*H3406)</f>
        <v>1088.1</v>
      </c>
      <c r="J3406" s="51"/>
      <c r="K3406" s="12"/>
      <c r="L3406" s="12"/>
    </row>
    <row r="3407" customFormat="false" ht="12.2" hidden="true" customHeight="true" outlineLevel="2" collapsed="false">
      <c r="A3407" s="42"/>
      <c r="B3407" s="43"/>
      <c r="C3407" s="44" t="n">
        <v>396</v>
      </c>
      <c r="D3407" s="45" t="s">
        <v>218</v>
      </c>
      <c r="E3407" s="46" t="s">
        <v>219</v>
      </c>
      <c r="F3407" s="47" t="s">
        <v>39</v>
      </c>
      <c r="G3407" s="48" t="n">
        <v>3</v>
      </c>
      <c r="H3407" s="49" t="n">
        <v>362.7</v>
      </c>
      <c r="I3407" s="50" t="n">
        <f aca="false">IF(J3407="T",0,G3407*H3407)</f>
        <v>1088.1</v>
      </c>
      <c r="J3407" s="51"/>
      <c r="K3407" s="12"/>
      <c r="L3407" s="12"/>
    </row>
    <row r="3408" customFormat="false" ht="12.2" hidden="true" customHeight="true" outlineLevel="2" collapsed="false">
      <c r="A3408" s="42"/>
      <c r="B3408" s="43"/>
      <c r="C3408" s="44" t="n">
        <v>396</v>
      </c>
      <c r="D3408" s="45" t="s">
        <v>218</v>
      </c>
      <c r="E3408" s="46" t="s">
        <v>219</v>
      </c>
      <c r="F3408" s="47" t="s">
        <v>39</v>
      </c>
      <c r="G3408" s="48" t="n">
        <v>3</v>
      </c>
      <c r="H3408" s="49" t="n">
        <v>362.7</v>
      </c>
      <c r="I3408" s="50" t="n">
        <f aca="false">IF(J3408="T",0,G3408*H3408)</f>
        <v>1088.1</v>
      </c>
      <c r="J3408" s="51"/>
      <c r="K3408" s="12"/>
      <c r="L3408" s="12"/>
    </row>
    <row r="3409" customFormat="false" ht="12.2" hidden="true" customHeight="true" outlineLevel="2" collapsed="false">
      <c r="A3409" s="42"/>
      <c r="B3409" s="43"/>
      <c r="C3409" s="44" t="n">
        <v>396</v>
      </c>
      <c r="D3409" s="45" t="s">
        <v>218</v>
      </c>
      <c r="E3409" s="46" t="s">
        <v>219</v>
      </c>
      <c r="F3409" s="47" t="s">
        <v>39</v>
      </c>
      <c r="G3409" s="48" t="n">
        <v>3</v>
      </c>
      <c r="H3409" s="49" t="n">
        <v>362.7</v>
      </c>
      <c r="I3409" s="50" t="n">
        <f aca="false">IF(J3409="T",0,G3409*H3409)</f>
        <v>1088.1</v>
      </c>
      <c r="J3409" s="51"/>
      <c r="K3409" s="12"/>
      <c r="L3409" s="12"/>
    </row>
    <row r="3410" customFormat="false" ht="12.2" hidden="true" customHeight="true" outlineLevel="2" collapsed="false">
      <c r="A3410" s="42"/>
      <c r="B3410" s="43"/>
      <c r="C3410" s="44" t="n">
        <v>396</v>
      </c>
      <c r="D3410" s="45" t="s">
        <v>218</v>
      </c>
      <c r="E3410" s="46" t="s">
        <v>219</v>
      </c>
      <c r="F3410" s="47" t="s">
        <v>39</v>
      </c>
      <c r="G3410" s="48" t="n">
        <v>3</v>
      </c>
      <c r="H3410" s="49" t="n">
        <v>362.7</v>
      </c>
      <c r="I3410" s="50" t="n">
        <f aca="false">IF(J3410="T",0,G3410*H3410)</f>
        <v>1088.1</v>
      </c>
      <c r="J3410" s="51"/>
      <c r="K3410" s="12"/>
      <c r="L3410" s="12"/>
    </row>
    <row r="3411" customFormat="false" ht="12.2" hidden="true" customHeight="true" outlineLevel="2" collapsed="false">
      <c r="A3411" s="42"/>
      <c r="B3411" s="43"/>
      <c r="C3411" s="44" t="n">
        <v>396</v>
      </c>
      <c r="D3411" s="45" t="s">
        <v>218</v>
      </c>
      <c r="E3411" s="46" t="s">
        <v>219</v>
      </c>
      <c r="F3411" s="47" t="s">
        <v>39</v>
      </c>
      <c r="G3411" s="48" t="n">
        <v>3</v>
      </c>
      <c r="H3411" s="49" t="n">
        <v>362.7</v>
      </c>
      <c r="I3411" s="50" t="n">
        <f aca="false">IF(J3411="T",0,G3411*H3411)</f>
        <v>1088.1</v>
      </c>
      <c r="J3411" s="51"/>
      <c r="K3411" s="12"/>
      <c r="L3411" s="12"/>
    </row>
    <row r="3412" customFormat="false" ht="12.2" hidden="true" customHeight="true" outlineLevel="2" collapsed="false">
      <c r="A3412" s="42"/>
      <c r="B3412" s="43"/>
      <c r="C3412" s="44" t="n">
        <v>396</v>
      </c>
      <c r="D3412" s="45" t="s">
        <v>218</v>
      </c>
      <c r="E3412" s="46" t="s">
        <v>219</v>
      </c>
      <c r="F3412" s="47" t="s">
        <v>39</v>
      </c>
      <c r="G3412" s="48" t="n">
        <v>3</v>
      </c>
      <c r="H3412" s="49" t="n">
        <v>362.7</v>
      </c>
      <c r="I3412" s="50" t="n">
        <f aca="false">IF(J3412="T",0,G3412*H3412)</f>
        <v>1088.1</v>
      </c>
      <c r="J3412" s="51"/>
      <c r="K3412" s="12"/>
      <c r="L3412" s="12"/>
    </row>
    <row r="3413" customFormat="false" ht="12.2" hidden="true" customHeight="true" outlineLevel="2" collapsed="false">
      <c r="A3413" s="42"/>
      <c r="B3413" s="43"/>
      <c r="C3413" s="44" t="n">
        <v>397</v>
      </c>
      <c r="D3413" s="45" t="s">
        <v>81</v>
      </c>
      <c r="E3413" s="46" t="s">
        <v>82</v>
      </c>
      <c r="F3413" s="47" t="s">
        <v>83</v>
      </c>
      <c r="G3413" s="48" t="n">
        <v>1.28</v>
      </c>
      <c r="H3413" s="49" t="n">
        <v>209.4</v>
      </c>
      <c r="I3413" s="50" t="n">
        <f aca="false">IF(J3413="T",0,G3413*H3413)</f>
        <v>268.032</v>
      </c>
      <c r="J3413" s="51"/>
      <c r="K3413" s="12"/>
      <c r="L3413" s="12"/>
    </row>
    <row r="3414" customFormat="false" ht="12.2" hidden="true" customHeight="true" outlineLevel="2" collapsed="false">
      <c r="A3414" s="42"/>
      <c r="B3414" s="43"/>
      <c r="C3414" s="44" t="n">
        <v>397</v>
      </c>
      <c r="D3414" s="45" t="s">
        <v>81</v>
      </c>
      <c r="E3414" s="46" t="s">
        <v>82</v>
      </c>
      <c r="F3414" s="47" t="s">
        <v>83</v>
      </c>
      <c r="G3414" s="48" t="n">
        <v>1.28</v>
      </c>
      <c r="H3414" s="49" t="n">
        <v>209.4</v>
      </c>
      <c r="I3414" s="50" t="n">
        <f aca="false">IF(J3414="T",0,G3414*H3414)</f>
        <v>268.032</v>
      </c>
      <c r="J3414" s="51"/>
      <c r="K3414" s="12"/>
      <c r="L3414" s="12"/>
    </row>
    <row r="3415" customFormat="false" ht="12.2" hidden="true" customHeight="true" outlineLevel="2" collapsed="false">
      <c r="A3415" s="42"/>
      <c r="B3415" s="43"/>
      <c r="C3415" s="44" t="n">
        <v>397</v>
      </c>
      <c r="D3415" s="45" t="s">
        <v>81</v>
      </c>
      <c r="E3415" s="46" t="s">
        <v>82</v>
      </c>
      <c r="F3415" s="47" t="s">
        <v>83</v>
      </c>
      <c r="G3415" s="48" t="n">
        <v>1.28</v>
      </c>
      <c r="H3415" s="49" t="n">
        <v>209.4</v>
      </c>
      <c r="I3415" s="50" t="n">
        <f aca="false">IF(J3415="T",0,G3415*H3415)</f>
        <v>268.032</v>
      </c>
      <c r="J3415" s="51"/>
      <c r="K3415" s="12"/>
      <c r="L3415" s="12"/>
    </row>
    <row r="3416" customFormat="false" ht="12.2" hidden="true" customHeight="true" outlineLevel="2" collapsed="false">
      <c r="A3416" s="42"/>
      <c r="B3416" s="43"/>
      <c r="C3416" s="44" t="n">
        <v>397</v>
      </c>
      <c r="D3416" s="45" t="s">
        <v>81</v>
      </c>
      <c r="E3416" s="46" t="s">
        <v>82</v>
      </c>
      <c r="F3416" s="47" t="s">
        <v>83</v>
      </c>
      <c r="G3416" s="48" t="n">
        <v>1.62</v>
      </c>
      <c r="H3416" s="49" t="n">
        <v>209.4</v>
      </c>
      <c r="I3416" s="50" t="n">
        <f aca="false">IF(J3416="T",0,G3416*H3416)</f>
        <v>339.228</v>
      </c>
      <c r="J3416" s="51"/>
      <c r="K3416" s="12"/>
      <c r="L3416" s="12"/>
    </row>
    <row r="3417" customFormat="false" ht="12.2" hidden="true" customHeight="true" outlineLevel="2" collapsed="false">
      <c r="A3417" s="42"/>
      <c r="B3417" s="43"/>
      <c r="C3417" s="44" t="n">
        <v>397</v>
      </c>
      <c r="D3417" s="45" t="s">
        <v>81</v>
      </c>
      <c r="E3417" s="46" t="s">
        <v>82</v>
      </c>
      <c r="F3417" s="47" t="s">
        <v>83</v>
      </c>
      <c r="G3417" s="48" t="n">
        <v>1.62</v>
      </c>
      <c r="H3417" s="49" t="n">
        <v>209.4</v>
      </c>
      <c r="I3417" s="50" t="n">
        <f aca="false">IF(J3417="T",0,G3417*H3417)</f>
        <v>339.228</v>
      </c>
      <c r="J3417" s="51"/>
      <c r="K3417" s="12"/>
      <c r="L3417" s="12"/>
    </row>
    <row r="3418" customFormat="false" ht="12.2" hidden="true" customHeight="true" outlineLevel="2" collapsed="false">
      <c r="A3418" s="42"/>
      <c r="B3418" s="43"/>
      <c r="C3418" s="44" t="n">
        <v>397</v>
      </c>
      <c r="D3418" s="45" t="s">
        <v>81</v>
      </c>
      <c r="E3418" s="46" t="s">
        <v>82</v>
      </c>
      <c r="F3418" s="47" t="s">
        <v>83</v>
      </c>
      <c r="G3418" s="48" t="n">
        <v>1.62</v>
      </c>
      <c r="H3418" s="49" t="n">
        <v>209.4</v>
      </c>
      <c r="I3418" s="50" t="n">
        <f aca="false">IF(J3418="T",0,G3418*H3418)</f>
        <v>339.228</v>
      </c>
      <c r="J3418" s="51"/>
      <c r="K3418" s="12"/>
      <c r="L3418" s="12"/>
    </row>
    <row r="3419" customFormat="false" ht="12.2" hidden="true" customHeight="true" outlineLevel="2" collapsed="false">
      <c r="A3419" s="42"/>
      <c r="B3419" s="43"/>
      <c r="C3419" s="44" t="n">
        <v>397</v>
      </c>
      <c r="D3419" s="45" t="s">
        <v>81</v>
      </c>
      <c r="E3419" s="46" t="s">
        <v>82</v>
      </c>
      <c r="F3419" s="47" t="s">
        <v>83</v>
      </c>
      <c r="G3419" s="48" t="n">
        <v>1.62</v>
      </c>
      <c r="H3419" s="49" t="n">
        <v>209.4</v>
      </c>
      <c r="I3419" s="50" t="n">
        <f aca="false">IF(J3419="T",0,G3419*H3419)</f>
        <v>339.228</v>
      </c>
      <c r="J3419" s="51"/>
      <c r="K3419" s="12"/>
      <c r="L3419" s="12"/>
    </row>
    <row r="3420" customFormat="false" ht="12.2" hidden="true" customHeight="true" outlineLevel="2" collapsed="false">
      <c r="A3420" s="42"/>
      <c r="B3420" s="43"/>
      <c r="C3420" s="44" t="n">
        <v>397</v>
      </c>
      <c r="D3420" s="45" t="s">
        <v>81</v>
      </c>
      <c r="E3420" s="46" t="s">
        <v>82</v>
      </c>
      <c r="F3420" s="47" t="s">
        <v>83</v>
      </c>
      <c r="G3420" s="48" t="n">
        <v>1.62</v>
      </c>
      <c r="H3420" s="49" t="n">
        <v>209.4</v>
      </c>
      <c r="I3420" s="50" t="n">
        <f aca="false">IF(J3420="T",0,G3420*H3420)</f>
        <v>339.228</v>
      </c>
      <c r="J3420" s="51"/>
      <c r="K3420" s="12"/>
      <c r="L3420" s="12"/>
    </row>
    <row r="3421" customFormat="false" ht="12.2" hidden="true" customHeight="true" outlineLevel="2" collapsed="false">
      <c r="A3421" s="42"/>
      <c r="B3421" s="43"/>
      <c r="C3421" s="44" t="n">
        <v>397</v>
      </c>
      <c r="D3421" s="45" t="s">
        <v>81</v>
      </c>
      <c r="E3421" s="46" t="s">
        <v>82</v>
      </c>
      <c r="F3421" s="47" t="s">
        <v>83</v>
      </c>
      <c r="G3421" s="48" t="n">
        <v>1.62</v>
      </c>
      <c r="H3421" s="49" t="n">
        <v>209.4</v>
      </c>
      <c r="I3421" s="50" t="n">
        <f aca="false">IF(J3421="T",0,G3421*H3421)</f>
        <v>339.228</v>
      </c>
      <c r="J3421" s="51"/>
      <c r="K3421" s="12"/>
      <c r="L3421" s="12"/>
    </row>
    <row r="3422" customFormat="false" ht="12.2" hidden="true" customHeight="true" outlineLevel="2" collapsed="false">
      <c r="A3422" s="42"/>
      <c r="B3422" s="43"/>
      <c r="C3422" s="44" t="n">
        <v>397</v>
      </c>
      <c r="D3422" s="45" t="s">
        <v>81</v>
      </c>
      <c r="E3422" s="46" t="s">
        <v>82</v>
      </c>
      <c r="F3422" s="47" t="s">
        <v>83</v>
      </c>
      <c r="G3422" s="48" t="n">
        <v>1.62</v>
      </c>
      <c r="H3422" s="49" t="n">
        <v>209.4</v>
      </c>
      <c r="I3422" s="50" t="n">
        <f aca="false">IF(J3422="T",0,G3422*H3422)</f>
        <v>339.228</v>
      </c>
      <c r="J3422" s="51"/>
      <c r="K3422" s="12"/>
      <c r="L3422" s="12"/>
    </row>
    <row r="3423" customFormat="false" ht="12.2" hidden="true" customHeight="true" outlineLevel="2" collapsed="false">
      <c r="A3423" s="42"/>
      <c r="B3423" s="43"/>
      <c r="C3423" s="44" t="n">
        <v>397</v>
      </c>
      <c r="D3423" s="45" t="s">
        <v>81</v>
      </c>
      <c r="E3423" s="46" t="s">
        <v>82</v>
      </c>
      <c r="F3423" s="47" t="s">
        <v>83</v>
      </c>
      <c r="G3423" s="48" t="n">
        <v>1.62</v>
      </c>
      <c r="H3423" s="49" t="n">
        <v>209.4</v>
      </c>
      <c r="I3423" s="50" t="n">
        <f aca="false">IF(J3423="T",0,G3423*H3423)</f>
        <v>339.228</v>
      </c>
      <c r="J3423" s="51"/>
      <c r="K3423" s="12"/>
      <c r="L3423" s="12"/>
    </row>
    <row r="3424" customFormat="false" ht="12.2" hidden="true" customHeight="true" outlineLevel="2" collapsed="false">
      <c r="A3424" s="42"/>
      <c r="B3424" s="43"/>
      <c r="C3424" s="44" t="n">
        <v>397</v>
      </c>
      <c r="D3424" s="45" t="s">
        <v>81</v>
      </c>
      <c r="E3424" s="46" t="s">
        <v>82</v>
      </c>
      <c r="F3424" s="47" t="s">
        <v>83</v>
      </c>
      <c r="G3424" s="48" t="n">
        <v>1.62</v>
      </c>
      <c r="H3424" s="49" t="n">
        <v>209.4</v>
      </c>
      <c r="I3424" s="50" t="n">
        <f aca="false">IF(J3424="T",0,G3424*H3424)</f>
        <v>339.228</v>
      </c>
      <c r="J3424" s="51"/>
      <c r="K3424" s="12"/>
      <c r="L3424" s="12"/>
    </row>
    <row r="3425" customFormat="false" ht="12.2" hidden="true" customHeight="true" outlineLevel="2" collapsed="false">
      <c r="A3425" s="42"/>
      <c r="B3425" s="43"/>
      <c r="C3425" s="44" t="n">
        <v>397</v>
      </c>
      <c r="D3425" s="45" t="s">
        <v>81</v>
      </c>
      <c r="E3425" s="46" t="s">
        <v>82</v>
      </c>
      <c r="F3425" s="47" t="s">
        <v>83</v>
      </c>
      <c r="G3425" s="48" t="n">
        <v>1.62</v>
      </c>
      <c r="H3425" s="49" t="n">
        <v>209.4</v>
      </c>
      <c r="I3425" s="50" t="n">
        <f aca="false">IF(J3425="T",0,G3425*H3425)</f>
        <v>339.228</v>
      </c>
      <c r="J3425" s="51"/>
      <c r="K3425" s="12"/>
      <c r="L3425" s="12"/>
    </row>
    <row r="3426" customFormat="false" ht="12.2" hidden="true" customHeight="true" outlineLevel="2" collapsed="false">
      <c r="A3426" s="42"/>
      <c r="B3426" s="43"/>
      <c r="C3426" s="44" t="n">
        <v>397</v>
      </c>
      <c r="D3426" s="45" t="s">
        <v>81</v>
      </c>
      <c r="E3426" s="46" t="s">
        <v>82</v>
      </c>
      <c r="F3426" s="47" t="s">
        <v>83</v>
      </c>
      <c r="G3426" s="48" t="n">
        <v>1.62</v>
      </c>
      <c r="H3426" s="49" t="n">
        <v>209.4</v>
      </c>
      <c r="I3426" s="50" t="n">
        <f aca="false">IF(J3426="T",0,G3426*H3426)</f>
        <v>339.228</v>
      </c>
      <c r="J3426" s="51"/>
      <c r="K3426" s="12"/>
      <c r="L3426" s="12"/>
    </row>
    <row r="3427" customFormat="false" ht="12.2" hidden="true" customHeight="true" outlineLevel="2" collapsed="false">
      <c r="A3427" s="42"/>
      <c r="B3427" s="43"/>
      <c r="C3427" s="44" t="n">
        <v>397</v>
      </c>
      <c r="D3427" s="45" t="s">
        <v>81</v>
      </c>
      <c r="E3427" s="46" t="s">
        <v>82</v>
      </c>
      <c r="F3427" s="47" t="s">
        <v>83</v>
      </c>
      <c r="G3427" s="48" t="n">
        <v>1.62</v>
      </c>
      <c r="H3427" s="49" t="n">
        <v>209.4</v>
      </c>
      <c r="I3427" s="50" t="n">
        <f aca="false">IF(J3427="T",0,G3427*H3427)</f>
        <v>339.228</v>
      </c>
      <c r="J3427" s="51"/>
      <c r="K3427" s="12"/>
      <c r="L3427" s="12"/>
    </row>
    <row r="3428" customFormat="false" ht="12.2" hidden="true" customHeight="true" outlineLevel="2" collapsed="false">
      <c r="A3428" s="42"/>
      <c r="B3428" s="43"/>
      <c r="C3428" s="44" t="n">
        <v>397</v>
      </c>
      <c r="D3428" s="45" t="s">
        <v>81</v>
      </c>
      <c r="E3428" s="46" t="s">
        <v>82</v>
      </c>
      <c r="F3428" s="47" t="s">
        <v>83</v>
      </c>
      <c r="G3428" s="48" t="n">
        <v>1.62</v>
      </c>
      <c r="H3428" s="49" t="n">
        <v>209.4</v>
      </c>
      <c r="I3428" s="50" t="n">
        <f aca="false">IF(J3428="T",0,G3428*H3428)</f>
        <v>339.228</v>
      </c>
      <c r="J3428" s="51"/>
      <c r="K3428" s="12"/>
      <c r="L3428" s="12"/>
    </row>
    <row r="3429" customFormat="false" ht="12.2" hidden="true" customHeight="true" outlineLevel="2" collapsed="false">
      <c r="A3429" s="42"/>
      <c r="B3429" s="43"/>
      <c r="C3429" s="44" t="n">
        <v>397</v>
      </c>
      <c r="D3429" s="45" t="s">
        <v>81</v>
      </c>
      <c r="E3429" s="46" t="s">
        <v>82</v>
      </c>
      <c r="F3429" s="47" t="s">
        <v>83</v>
      </c>
      <c r="G3429" s="48" t="n">
        <v>1.62</v>
      </c>
      <c r="H3429" s="49" t="n">
        <v>209.4</v>
      </c>
      <c r="I3429" s="50" t="n">
        <f aca="false">IF(J3429="T",0,G3429*H3429)</f>
        <v>339.228</v>
      </c>
      <c r="J3429" s="51"/>
      <c r="K3429" s="12"/>
      <c r="L3429" s="12"/>
    </row>
    <row r="3430" customFormat="false" ht="12.2" hidden="true" customHeight="true" outlineLevel="2" collapsed="false">
      <c r="A3430" s="42"/>
      <c r="B3430" s="43"/>
      <c r="C3430" s="44" t="n">
        <v>397</v>
      </c>
      <c r="D3430" s="45" t="s">
        <v>81</v>
      </c>
      <c r="E3430" s="46" t="s">
        <v>82</v>
      </c>
      <c r="F3430" s="47" t="s">
        <v>83</v>
      </c>
      <c r="G3430" s="48" t="n">
        <v>1.62</v>
      </c>
      <c r="H3430" s="49" t="n">
        <v>209.4</v>
      </c>
      <c r="I3430" s="50" t="n">
        <f aca="false">IF(J3430="T",0,G3430*H3430)</f>
        <v>339.228</v>
      </c>
      <c r="J3430" s="51"/>
      <c r="K3430" s="12"/>
      <c r="L3430" s="12"/>
    </row>
    <row r="3431" customFormat="false" ht="12.2" hidden="true" customHeight="true" outlineLevel="2" collapsed="false">
      <c r="A3431" s="42"/>
      <c r="B3431" s="43"/>
      <c r="C3431" s="44" t="n">
        <v>398</v>
      </c>
      <c r="D3431" s="45" t="s">
        <v>220</v>
      </c>
      <c r="E3431" s="46" t="s">
        <v>221</v>
      </c>
      <c r="F3431" s="47" t="s">
        <v>83</v>
      </c>
      <c r="G3431" s="48" t="n">
        <v>1.088</v>
      </c>
      <c r="H3431" s="49" t="n">
        <v>3001.4112</v>
      </c>
      <c r="I3431" s="50" t="n">
        <f aca="false">IF(J3431="T",0,G3431*H3431)</f>
        <v>3265.5353856</v>
      </c>
      <c r="J3431" s="51"/>
      <c r="K3431" s="12"/>
      <c r="L3431" s="12"/>
    </row>
    <row r="3432" customFormat="false" ht="12.2" hidden="true" customHeight="true" outlineLevel="2" collapsed="false">
      <c r="A3432" s="42"/>
      <c r="B3432" s="43"/>
      <c r="C3432" s="44" t="n">
        <v>398</v>
      </c>
      <c r="D3432" s="45" t="s">
        <v>220</v>
      </c>
      <c r="E3432" s="46" t="s">
        <v>221</v>
      </c>
      <c r="F3432" s="47" t="s">
        <v>83</v>
      </c>
      <c r="G3432" s="48" t="n">
        <v>1.088</v>
      </c>
      <c r="H3432" s="49" t="n">
        <v>3001.4112</v>
      </c>
      <c r="I3432" s="50" t="n">
        <f aca="false">IF(J3432="T",0,G3432*H3432)</f>
        <v>3265.5353856</v>
      </c>
      <c r="J3432" s="51"/>
      <c r="K3432" s="12"/>
      <c r="L3432" s="12"/>
    </row>
    <row r="3433" customFormat="false" ht="12.2" hidden="true" customHeight="true" outlineLevel="2" collapsed="false">
      <c r="A3433" s="42"/>
      <c r="B3433" s="43"/>
      <c r="C3433" s="44" t="n">
        <v>398</v>
      </c>
      <c r="D3433" s="45" t="s">
        <v>220</v>
      </c>
      <c r="E3433" s="46" t="s">
        <v>221</v>
      </c>
      <c r="F3433" s="47" t="s">
        <v>83</v>
      </c>
      <c r="G3433" s="48" t="n">
        <v>1.088</v>
      </c>
      <c r="H3433" s="49" t="n">
        <v>3001.4112</v>
      </c>
      <c r="I3433" s="50" t="n">
        <f aca="false">IF(J3433="T",0,G3433*H3433)</f>
        <v>3265.5353856</v>
      </c>
      <c r="J3433" s="51"/>
      <c r="K3433" s="12"/>
      <c r="L3433" s="12"/>
    </row>
    <row r="3434" customFormat="false" ht="12.2" hidden="true" customHeight="true" outlineLevel="2" collapsed="false">
      <c r="A3434" s="42"/>
      <c r="B3434" s="43"/>
      <c r="C3434" s="44" t="n">
        <v>398</v>
      </c>
      <c r="D3434" s="45" t="s">
        <v>220</v>
      </c>
      <c r="E3434" s="46" t="s">
        <v>221</v>
      </c>
      <c r="F3434" s="47" t="s">
        <v>83</v>
      </c>
      <c r="G3434" s="48" t="n">
        <v>1.393</v>
      </c>
      <c r="H3434" s="49" t="n">
        <v>3001.4112</v>
      </c>
      <c r="I3434" s="50" t="n">
        <f aca="false">IF(J3434="T",0,G3434*H3434)</f>
        <v>4180.9658016</v>
      </c>
      <c r="J3434" s="51"/>
      <c r="K3434" s="12"/>
      <c r="L3434" s="12"/>
    </row>
    <row r="3435" customFormat="false" ht="12.2" hidden="true" customHeight="true" outlineLevel="2" collapsed="false">
      <c r="A3435" s="42"/>
      <c r="B3435" s="43"/>
      <c r="C3435" s="44" t="n">
        <v>398</v>
      </c>
      <c r="D3435" s="45" t="s">
        <v>220</v>
      </c>
      <c r="E3435" s="46" t="s">
        <v>221</v>
      </c>
      <c r="F3435" s="47" t="s">
        <v>83</v>
      </c>
      <c r="G3435" s="48" t="n">
        <v>1.393</v>
      </c>
      <c r="H3435" s="49" t="n">
        <v>3001.4112</v>
      </c>
      <c r="I3435" s="50" t="n">
        <f aca="false">IF(J3435="T",0,G3435*H3435)</f>
        <v>4180.9658016</v>
      </c>
      <c r="J3435" s="51"/>
      <c r="K3435" s="12"/>
      <c r="L3435" s="12"/>
    </row>
    <row r="3436" customFormat="false" ht="12.2" hidden="true" customHeight="true" outlineLevel="2" collapsed="false">
      <c r="A3436" s="42"/>
      <c r="B3436" s="43"/>
      <c r="C3436" s="44" t="n">
        <v>398</v>
      </c>
      <c r="D3436" s="45" t="s">
        <v>220</v>
      </c>
      <c r="E3436" s="46" t="s">
        <v>221</v>
      </c>
      <c r="F3436" s="47" t="s">
        <v>83</v>
      </c>
      <c r="G3436" s="48" t="n">
        <v>1.393</v>
      </c>
      <c r="H3436" s="49" t="n">
        <v>3001.4112</v>
      </c>
      <c r="I3436" s="50" t="n">
        <f aca="false">IF(J3436="T",0,G3436*H3436)</f>
        <v>4180.9658016</v>
      </c>
      <c r="J3436" s="51"/>
      <c r="K3436" s="12"/>
      <c r="L3436" s="12"/>
    </row>
    <row r="3437" customFormat="false" ht="12.2" hidden="true" customHeight="true" outlineLevel="2" collapsed="false">
      <c r="A3437" s="42"/>
      <c r="B3437" s="43"/>
      <c r="C3437" s="44" t="n">
        <v>398</v>
      </c>
      <c r="D3437" s="45" t="s">
        <v>220</v>
      </c>
      <c r="E3437" s="46" t="s">
        <v>221</v>
      </c>
      <c r="F3437" s="47" t="s">
        <v>83</v>
      </c>
      <c r="G3437" s="48" t="n">
        <v>1.393</v>
      </c>
      <c r="H3437" s="49" t="n">
        <v>3001.4112</v>
      </c>
      <c r="I3437" s="50" t="n">
        <f aca="false">IF(J3437="T",0,G3437*H3437)</f>
        <v>4180.9658016</v>
      </c>
      <c r="J3437" s="51"/>
      <c r="K3437" s="12"/>
      <c r="L3437" s="12"/>
    </row>
    <row r="3438" customFormat="false" ht="12.2" hidden="true" customHeight="true" outlineLevel="2" collapsed="false">
      <c r="A3438" s="42"/>
      <c r="B3438" s="43"/>
      <c r="C3438" s="44" t="n">
        <v>398</v>
      </c>
      <c r="D3438" s="45" t="s">
        <v>220</v>
      </c>
      <c r="E3438" s="46" t="s">
        <v>221</v>
      </c>
      <c r="F3438" s="47" t="s">
        <v>83</v>
      </c>
      <c r="G3438" s="48" t="n">
        <v>1.393</v>
      </c>
      <c r="H3438" s="49" t="n">
        <v>3001.4112</v>
      </c>
      <c r="I3438" s="50" t="n">
        <f aca="false">IF(J3438="T",0,G3438*H3438)</f>
        <v>4180.9658016</v>
      </c>
      <c r="J3438" s="51"/>
      <c r="K3438" s="12"/>
      <c r="L3438" s="12"/>
    </row>
    <row r="3439" customFormat="false" ht="12.2" hidden="true" customHeight="true" outlineLevel="2" collapsed="false">
      <c r="A3439" s="42"/>
      <c r="B3439" s="43"/>
      <c r="C3439" s="44" t="n">
        <v>398</v>
      </c>
      <c r="D3439" s="45" t="s">
        <v>220</v>
      </c>
      <c r="E3439" s="46" t="s">
        <v>221</v>
      </c>
      <c r="F3439" s="47" t="s">
        <v>83</v>
      </c>
      <c r="G3439" s="48" t="n">
        <v>1.393</v>
      </c>
      <c r="H3439" s="49" t="n">
        <v>3001.4112</v>
      </c>
      <c r="I3439" s="50" t="n">
        <f aca="false">IF(J3439="T",0,G3439*H3439)</f>
        <v>4180.9658016</v>
      </c>
      <c r="J3439" s="51"/>
      <c r="K3439" s="12"/>
      <c r="L3439" s="12"/>
    </row>
    <row r="3440" customFormat="false" ht="12.2" hidden="true" customHeight="true" outlineLevel="2" collapsed="false">
      <c r="A3440" s="42"/>
      <c r="B3440" s="43"/>
      <c r="C3440" s="44" t="n">
        <v>398</v>
      </c>
      <c r="D3440" s="45" t="s">
        <v>220</v>
      </c>
      <c r="E3440" s="46" t="s">
        <v>221</v>
      </c>
      <c r="F3440" s="47" t="s">
        <v>83</v>
      </c>
      <c r="G3440" s="48" t="n">
        <v>1.393</v>
      </c>
      <c r="H3440" s="49" t="n">
        <v>3001.4112</v>
      </c>
      <c r="I3440" s="50" t="n">
        <f aca="false">IF(J3440="T",0,G3440*H3440)</f>
        <v>4180.9658016</v>
      </c>
      <c r="J3440" s="51"/>
      <c r="K3440" s="12"/>
      <c r="L3440" s="12"/>
    </row>
    <row r="3441" customFormat="false" ht="12.2" hidden="true" customHeight="true" outlineLevel="2" collapsed="false">
      <c r="A3441" s="42"/>
      <c r="B3441" s="43"/>
      <c r="C3441" s="44" t="n">
        <v>398</v>
      </c>
      <c r="D3441" s="45" t="s">
        <v>220</v>
      </c>
      <c r="E3441" s="46" t="s">
        <v>221</v>
      </c>
      <c r="F3441" s="47" t="s">
        <v>83</v>
      </c>
      <c r="G3441" s="48" t="n">
        <v>1.393</v>
      </c>
      <c r="H3441" s="49" t="n">
        <v>3001.4112</v>
      </c>
      <c r="I3441" s="50" t="n">
        <f aca="false">IF(J3441="T",0,G3441*H3441)</f>
        <v>4180.9658016</v>
      </c>
      <c r="J3441" s="51"/>
      <c r="K3441" s="12"/>
      <c r="L3441" s="12"/>
    </row>
    <row r="3442" customFormat="false" ht="12.2" hidden="true" customHeight="true" outlineLevel="2" collapsed="false">
      <c r="A3442" s="42"/>
      <c r="B3442" s="43"/>
      <c r="C3442" s="44" t="n">
        <v>398</v>
      </c>
      <c r="D3442" s="45" t="s">
        <v>220</v>
      </c>
      <c r="E3442" s="46" t="s">
        <v>221</v>
      </c>
      <c r="F3442" s="47" t="s">
        <v>83</v>
      </c>
      <c r="G3442" s="48" t="n">
        <v>1.393</v>
      </c>
      <c r="H3442" s="49" t="n">
        <v>3001.4112</v>
      </c>
      <c r="I3442" s="50" t="n">
        <f aca="false">IF(J3442="T",0,G3442*H3442)</f>
        <v>4180.9658016</v>
      </c>
      <c r="J3442" s="51"/>
      <c r="K3442" s="12"/>
      <c r="L3442" s="12"/>
    </row>
    <row r="3443" customFormat="false" ht="12.2" hidden="true" customHeight="true" outlineLevel="2" collapsed="false">
      <c r="A3443" s="42"/>
      <c r="B3443" s="43"/>
      <c r="C3443" s="44" t="n">
        <v>398</v>
      </c>
      <c r="D3443" s="45" t="s">
        <v>220</v>
      </c>
      <c r="E3443" s="46" t="s">
        <v>221</v>
      </c>
      <c r="F3443" s="47" t="s">
        <v>83</v>
      </c>
      <c r="G3443" s="48" t="n">
        <v>1.393</v>
      </c>
      <c r="H3443" s="49" t="n">
        <v>3001.4112</v>
      </c>
      <c r="I3443" s="50" t="n">
        <f aca="false">IF(J3443="T",0,G3443*H3443)</f>
        <v>4180.9658016</v>
      </c>
      <c r="J3443" s="51"/>
      <c r="K3443" s="12"/>
      <c r="L3443" s="12"/>
    </row>
    <row r="3444" customFormat="false" ht="12.2" hidden="true" customHeight="true" outlineLevel="2" collapsed="false">
      <c r="A3444" s="42"/>
      <c r="B3444" s="43"/>
      <c r="C3444" s="44" t="n">
        <v>398</v>
      </c>
      <c r="D3444" s="45" t="s">
        <v>220</v>
      </c>
      <c r="E3444" s="46" t="s">
        <v>221</v>
      </c>
      <c r="F3444" s="47" t="s">
        <v>83</v>
      </c>
      <c r="G3444" s="48" t="n">
        <v>1.393</v>
      </c>
      <c r="H3444" s="49" t="n">
        <v>3001.4112</v>
      </c>
      <c r="I3444" s="50" t="n">
        <f aca="false">IF(J3444="T",0,G3444*H3444)</f>
        <v>4180.9658016</v>
      </c>
      <c r="J3444" s="51"/>
      <c r="K3444" s="12"/>
      <c r="L3444" s="12"/>
    </row>
    <row r="3445" customFormat="false" ht="12.2" hidden="true" customHeight="true" outlineLevel="2" collapsed="false">
      <c r="A3445" s="42"/>
      <c r="B3445" s="43"/>
      <c r="C3445" s="44" t="n">
        <v>398</v>
      </c>
      <c r="D3445" s="45" t="s">
        <v>220</v>
      </c>
      <c r="E3445" s="46" t="s">
        <v>221</v>
      </c>
      <c r="F3445" s="47" t="s">
        <v>83</v>
      </c>
      <c r="G3445" s="48" t="n">
        <v>1.393</v>
      </c>
      <c r="H3445" s="49" t="n">
        <v>3001.4112</v>
      </c>
      <c r="I3445" s="50" t="n">
        <f aca="false">IF(J3445="T",0,G3445*H3445)</f>
        <v>4180.9658016</v>
      </c>
      <c r="J3445" s="51"/>
      <c r="K3445" s="12"/>
      <c r="L3445" s="12"/>
    </row>
    <row r="3446" customFormat="false" ht="12.2" hidden="true" customHeight="true" outlineLevel="2" collapsed="false">
      <c r="A3446" s="42"/>
      <c r="B3446" s="43"/>
      <c r="C3446" s="44" t="n">
        <v>398</v>
      </c>
      <c r="D3446" s="45" t="s">
        <v>220</v>
      </c>
      <c r="E3446" s="46" t="s">
        <v>221</v>
      </c>
      <c r="F3446" s="47" t="s">
        <v>83</v>
      </c>
      <c r="G3446" s="48" t="n">
        <v>1.393</v>
      </c>
      <c r="H3446" s="49" t="n">
        <v>3001.4112</v>
      </c>
      <c r="I3446" s="50" t="n">
        <f aca="false">IF(J3446="T",0,G3446*H3446)</f>
        <v>4180.9658016</v>
      </c>
      <c r="J3446" s="51"/>
      <c r="K3446" s="12"/>
      <c r="L3446" s="12"/>
    </row>
    <row r="3447" customFormat="false" ht="12.2" hidden="true" customHeight="true" outlineLevel="2" collapsed="false">
      <c r="A3447" s="42"/>
      <c r="B3447" s="43"/>
      <c r="C3447" s="44" t="n">
        <v>398</v>
      </c>
      <c r="D3447" s="45" t="s">
        <v>220</v>
      </c>
      <c r="E3447" s="46" t="s">
        <v>221</v>
      </c>
      <c r="F3447" s="47" t="s">
        <v>83</v>
      </c>
      <c r="G3447" s="48" t="n">
        <v>1.393</v>
      </c>
      <c r="H3447" s="49" t="n">
        <v>3001.4112</v>
      </c>
      <c r="I3447" s="50" t="n">
        <f aca="false">IF(J3447="T",0,G3447*H3447)</f>
        <v>4180.9658016</v>
      </c>
      <c r="J3447" s="51"/>
      <c r="K3447" s="12"/>
      <c r="L3447" s="12"/>
    </row>
    <row r="3448" customFormat="false" ht="12.2" hidden="true" customHeight="true" outlineLevel="2" collapsed="false">
      <c r="A3448" s="42"/>
      <c r="B3448" s="43"/>
      <c r="C3448" s="44" t="n">
        <v>398</v>
      </c>
      <c r="D3448" s="45" t="s">
        <v>220</v>
      </c>
      <c r="E3448" s="46" t="s">
        <v>221</v>
      </c>
      <c r="F3448" s="47" t="s">
        <v>83</v>
      </c>
      <c r="G3448" s="48" t="n">
        <v>1.393</v>
      </c>
      <c r="H3448" s="49" t="n">
        <v>3001.4112</v>
      </c>
      <c r="I3448" s="50" t="n">
        <f aca="false">IF(J3448="T",0,G3448*H3448)</f>
        <v>4180.9658016</v>
      </c>
      <c r="J3448" s="51"/>
      <c r="K3448" s="12"/>
      <c r="L3448" s="12"/>
    </row>
    <row r="3449" customFormat="false" ht="12.2" hidden="true" customHeight="true" outlineLevel="2" collapsed="false">
      <c r="A3449" s="42"/>
      <c r="B3449" s="43"/>
      <c r="C3449" s="44" t="n">
        <v>399</v>
      </c>
      <c r="D3449" s="45" t="s">
        <v>86</v>
      </c>
      <c r="E3449" s="46" t="s">
        <v>87</v>
      </c>
      <c r="F3449" s="47" t="s">
        <v>83</v>
      </c>
      <c r="G3449" s="48" t="n">
        <v>1.28</v>
      </c>
      <c r="H3449" s="49" t="n">
        <v>61.4</v>
      </c>
      <c r="I3449" s="50" t="n">
        <f aca="false">IF(J3449="T",0,G3449*H3449)</f>
        <v>78.592</v>
      </c>
      <c r="J3449" s="51"/>
      <c r="K3449" s="12"/>
      <c r="L3449" s="12"/>
    </row>
    <row r="3450" customFormat="false" ht="12.2" hidden="true" customHeight="true" outlineLevel="2" collapsed="false">
      <c r="A3450" s="42"/>
      <c r="B3450" s="43"/>
      <c r="C3450" s="44" t="n">
        <v>399</v>
      </c>
      <c r="D3450" s="45" t="s">
        <v>86</v>
      </c>
      <c r="E3450" s="46" t="s">
        <v>87</v>
      </c>
      <c r="F3450" s="47" t="s">
        <v>83</v>
      </c>
      <c r="G3450" s="48" t="n">
        <v>1.28</v>
      </c>
      <c r="H3450" s="49" t="n">
        <v>61.4</v>
      </c>
      <c r="I3450" s="50" t="n">
        <f aca="false">IF(J3450="T",0,G3450*H3450)</f>
        <v>78.592</v>
      </c>
      <c r="J3450" s="51"/>
      <c r="K3450" s="12"/>
      <c r="L3450" s="12"/>
    </row>
    <row r="3451" customFormat="false" ht="12.2" hidden="true" customHeight="true" outlineLevel="2" collapsed="false">
      <c r="A3451" s="42"/>
      <c r="B3451" s="43"/>
      <c r="C3451" s="44" t="n">
        <v>399</v>
      </c>
      <c r="D3451" s="45" t="s">
        <v>86</v>
      </c>
      <c r="E3451" s="46" t="s">
        <v>87</v>
      </c>
      <c r="F3451" s="47" t="s">
        <v>83</v>
      </c>
      <c r="G3451" s="48" t="n">
        <v>1.28</v>
      </c>
      <c r="H3451" s="49" t="n">
        <v>61.4</v>
      </c>
      <c r="I3451" s="50" t="n">
        <f aca="false">IF(J3451="T",0,G3451*H3451)</f>
        <v>78.592</v>
      </c>
      <c r="J3451" s="51"/>
      <c r="K3451" s="12"/>
      <c r="L3451" s="12"/>
    </row>
    <row r="3452" customFormat="false" ht="12.2" hidden="true" customHeight="true" outlineLevel="2" collapsed="false">
      <c r="A3452" s="42"/>
      <c r="B3452" s="43"/>
      <c r="C3452" s="44" t="n">
        <v>399</v>
      </c>
      <c r="D3452" s="45" t="s">
        <v>86</v>
      </c>
      <c r="E3452" s="46" t="s">
        <v>87</v>
      </c>
      <c r="F3452" s="47" t="s">
        <v>83</v>
      </c>
      <c r="G3452" s="48" t="n">
        <v>1.62</v>
      </c>
      <c r="H3452" s="49" t="n">
        <v>61.4</v>
      </c>
      <c r="I3452" s="50" t="n">
        <f aca="false">IF(J3452="T",0,G3452*H3452)</f>
        <v>99.468</v>
      </c>
      <c r="J3452" s="51"/>
      <c r="K3452" s="12"/>
      <c r="L3452" s="12"/>
    </row>
    <row r="3453" customFormat="false" ht="12.2" hidden="true" customHeight="true" outlineLevel="2" collapsed="false">
      <c r="A3453" s="42"/>
      <c r="B3453" s="43"/>
      <c r="C3453" s="44" t="n">
        <v>399</v>
      </c>
      <c r="D3453" s="45" t="s">
        <v>86</v>
      </c>
      <c r="E3453" s="46" t="s">
        <v>87</v>
      </c>
      <c r="F3453" s="47" t="s">
        <v>83</v>
      </c>
      <c r="G3453" s="48" t="n">
        <v>1.62</v>
      </c>
      <c r="H3453" s="49" t="n">
        <v>61.4</v>
      </c>
      <c r="I3453" s="50" t="n">
        <f aca="false">IF(J3453="T",0,G3453*H3453)</f>
        <v>99.468</v>
      </c>
      <c r="J3453" s="51"/>
      <c r="K3453" s="12"/>
      <c r="L3453" s="12"/>
    </row>
    <row r="3454" customFormat="false" ht="12.2" hidden="true" customHeight="true" outlineLevel="2" collapsed="false">
      <c r="A3454" s="42"/>
      <c r="B3454" s="43"/>
      <c r="C3454" s="44" t="n">
        <v>399</v>
      </c>
      <c r="D3454" s="45" t="s">
        <v>86</v>
      </c>
      <c r="E3454" s="46" t="s">
        <v>87</v>
      </c>
      <c r="F3454" s="47" t="s">
        <v>83</v>
      </c>
      <c r="G3454" s="48" t="n">
        <v>1.62</v>
      </c>
      <c r="H3454" s="49" t="n">
        <v>61.4</v>
      </c>
      <c r="I3454" s="50" t="n">
        <f aca="false">IF(J3454="T",0,G3454*H3454)</f>
        <v>99.468</v>
      </c>
      <c r="J3454" s="51"/>
      <c r="K3454" s="12"/>
      <c r="L3454" s="12"/>
    </row>
    <row r="3455" customFormat="false" ht="12.2" hidden="true" customHeight="true" outlineLevel="2" collapsed="false">
      <c r="A3455" s="42"/>
      <c r="B3455" s="43"/>
      <c r="C3455" s="44" t="n">
        <v>399</v>
      </c>
      <c r="D3455" s="45" t="s">
        <v>86</v>
      </c>
      <c r="E3455" s="46" t="s">
        <v>87</v>
      </c>
      <c r="F3455" s="47" t="s">
        <v>83</v>
      </c>
      <c r="G3455" s="48" t="n">
        <v>1.62</v>
      </c>
      <c r="H3455" s="49" t="n">
        <v>61.4</v>
      </c>
      <c r="I3455" s="50" t="n">
        <f aca="false">IF(J3455="T",0,G3455*H3455)</f>
        <v>99.468</v>
      </c>
      <c r="J3455" s="51"/>
      <c r="K3455" s="12"/>
      <c r="L3455" s="12"/>
    </row>
    <row r="3456" customFormat="false" ht="12.2" hidden="true" customHeight="true" outlineLevel="2" collapsed="false">
      <c r="A3456" s="42"/>
      <c r="B3456" s="43"/>
      <c r="C3456" s="44" t="n">
        <v>399</v>
      </c>
      <c r="D3456" s="45" t="s">
        <v>86</v>
      </c>
      <c r="E3456" s="46" t="s">
        <v>87</v>
      </c>
      <c r="F3456" s="47" t="s">
        <v>83</v>
      </c>
      <c r="G3456" s="48" t="n">
        <v>1.62</v>
      </c>
      <c r="H3456" s="49" t="n">
        <v>61.4</v>
      </c>
      <c r="I3456" s="50" t="n">
        <f aca="false">IF(J3456="T",0,G3456*H3456)</f>
        <v>99.468</v>
      </c>
      <c r="J3456" s="51"/>
      <c r="K3456" s="12"/>
      <c r="L3456" s="12"/>
    </row>
    <row r="3457" customFormat="false" ht="12.2" hidden="true" customHeight="true" outlineLevel="2" collapsed="false">
      <c r="A3457" s="42"/>
      <c r="B3457" s="43"/>
      <c r="C3457" s="44" t="n">
        <v>399</v>
      </c>
      <c r="D3457" s="45" t="s">
        <v>86</v>
      </c>
      <c r="E3457" s="46" t="s">
        <v>87</v>
      </c>
      <c r="F3457" s="47" t="s">
        <v>83</v>
      </c>
      <c r="G3457" s="48" t="n">
        <v>1.62</v>
      </c>
      <c r="H3457" s="49" t="n">
        <v>61.4</v>
      </c>
      <c r="I3457" s="50" t="n">
        <f aca="false">IF(J3457="T",0,G3457*H3457)</f>
        <v>99.468</v>
      </c>
      <c r="J3457" s="51"/>
      <c r="K3457" s="12"/>
      <c r="L3457" s="12"/>
    </row>
    <row r="3458" customFormat="false" ht="12.2" hidden="true" customHeight="true" outlineLevel="2" collapsed="false">
      <c r="A3458" s="42"/>
      <c r="B3458" s="43"/>
      <c r="C3458" s="44" t="n">
        <v>399</v>
      </c>
      <c r="D3458" s="45" t="s">
        <v>86</v>
      </c>
      <c r="E3458" s="46" t="s">
        <v>87</v>
      </c>
      <c r="F3458" s="47" t="s">
        <v>83</v>
      </c>
      <c r="G3458" s="48" t="n">
        <v>1.62</v>
      </c>
      <c r="H3458" s="49" t="n">
        <v>61.4</v>
      </c>
      <c r="I3458" s="50" t="n">
        <f aca="false">IF(J3458="T",0,G3458*H3458)</f>
        <v>99.468</v>
      </c>
      <c r="J3458" s="51"/>
      <c r="K3458" s="12"/>
      <c r="L3458" s="12"/>
    </row>
    <row r="3459" customFormat="false" ht="12.2" hidden="true" customHeight="true" outlineLevel="2" collapsed="false">
      <c r="A3459" s="42"/>
      <c r="B3459" s="43"/>
      <c r="C3459" s="44" t="n">
        <v>399</v>
      </c>
      <c r="D3459" s="45" t="s">
        <v>86</v>
      </c>
      <c r="E3459" s="46" t="s">
        <v>87</v>
      </c>
      <c r="F3459" s="47" t="s">
        <v>83</v>
      </c>
      <c r="G3459" s="48" t="n">
        <v>1.62</v>
      </c>
      <c r="H3459" s="49" t="n">
        <v>61.4</v>
      </c>
      <c r="I3459" s="50" t="n">
        <f aca="false">IF(J3459="T",0,G3459*H3459)</f>
        <v>99.468</v>
      </c>
      <c r="J3459" s="51"/>
      <c r="K3459" s="12"/>
      <c r="L3459" s="12"/>
    </row>
    <row r="3460" customFormat="false" ht="12.2" hidden="true" customHeight="true" outlineLevel="2" collapsed="false">
      <c r="A3460" s="42"/>
      <c r="B3460" s="43"/>
      <c r="C3460" s="44" t="n">
        <v>399</v>
      </c>
      <c r="D3460" s="45" t="s">
        <v>86</v>
      </c>
      <c r="E3460" s="46" t="s">
        <v>87</v>
      </c>
      <c r="F3460" s="47" t="s">
        <v>83</v>
      </c>
      <c r="G3460" s="48" t="n">
        <v>1.62</v>
      </c>
      <c r="H3460" s="49" t="n">
        <v>61.4</v>
      </c>
      <c r="I3460" s="50" t="n">
        <f aca="false">IF(J3460="T",0,G3460*H3460)</f>
        <v>99.468</v>
      </c>
      <c r="J3460" s="51"/>
      <c r="K3460" s="12"/>
      <c r="L3460" s="12"/>
    </row>
    <row r="3461" customFormat="false" ht="12.2" hidden="true" customHeight="true" outlineLevel="2" collapsed="false">
      <c r="A3461" s="42"/>
      <c r="B3461" s="43"/>
      <c r="C3461" s="44" t="n">
        <v>399</v>
      </c>
      <c r="D3461" s="45" t="s">
        <v>86</v>
      </c>
      <c r="E3461" s="46" t="s">
        <v>87</v>
      </c>
      <c r="F3461" s="47" t="s">
        <v>83</v>
      </c>
      <c r="G3461" s="48" t="n">
        <v>1.62</v>
      </c>
      <c r="H3461" s="49" t="n">
        <v>61.4</v>
      </c>
      <c r="I3461" s="50" t="n">
        <f aca="false">IF(J3461="T",0,G3461*H3461)</f>
        <v>99.468</v>
      </c>
      <c r="J3461" s="51"/>
      <c r="K3461" s="12"/>
      <c r="L3461" s="12"/>
    </row>
    <row r="3462" customFormat="false" ht="12.2" hidden="true" customHeight="true" outlineLevel="2" collapsed="false">
      <c r="A3462" s="42"/>
      <c r="B3462" s="43"/>
      <c r="C3462" s="44" t="n">
        <v>399</v>
      </c>
      <c r="D3462" s="45" t="s">
        <v>86</v>
      </c>
      <c r="E3462" s="46" t="s">
        <v>87</v>
      </c>
      <c r="F3462" s="47" t="s">
        <v>83</v>
      </c>
      <c r="G3462" s="48" t="n">
        <v>1.62</v>
      </c>
      <c r="H3462" s="49" t="n">
        <v>61.4</v>
      </c>
      <c r="I3462" s="50" t="n">
        <f aca="false">IF(J3462="T",0,G3462*H3462)</f>
        <v>99.468</v>
      </c>
      <c r="J3462" s="51"/>
      <c r="K3462" s="12"/>
      <c r="L3462" s="12"/>
    </row>
    <row r="3463" customFormat="false" ht="12.2" hidden="true" customHeight="true" outlineLevel="2" collapsed="false">
      <c r="A3463" s="42"/>
      <c r="B3463" s="43"/>
      <c r="C3463" s="44" t="n">
        <v>399</v>
      </c>
      <c r="D3463" s="45" t="s">
        <v>86</v>
      </c>
      <c r="E3463" s="46" t="s">
        <v>87</v>
      </c>
      <c r="F3463" s="47" t="s">
        <v>83</v>
      </c>
      <c r="G3463" s="48" t="n">
        <v>1.62</v>
      </c>
      <c r="H3463" s="49" t="n">
        <v>61.4</v>
      </c>
      <c r="I3463" s="50" t="n">
        <f aca="false">IF(J3463="T",0,G3463*H3463)</f>
        <v>99.468</v>
      </c>
      <c r="J3463" s="51"/>
      <c r="K3463" s="12"/>
      <c r="L3463" s="12"/>
    </row>
    <row r="3464" customFormat="false" ht="12.2" hidden="true" customHeight="true" outlineLevel="2" collapsed="false">
      <c r="A3464" s="42"/>
      <c r="B3464" s="43"/>
      <c r="C3464" s="44" t="n">
        <v>399</v>
      </c>
      <c r="D3464" s="45" t="s">
        <v>86</v>
      </c>
      <c r="E3464" s="46" t="s">
        <v>87</v>
      </c>
      <c r="F3464" s="47" t="s">
        <v>83</v>
      </c>
      <c r="G3464" s="48" t="n">
        <v>1.62</v>
      </c>
      <c r="H3464" s="49" t="n">
        <v>61.4</v>
      </c>
      <c r="I3464" s="50" t="n">
        <f aca="false">IF(J3464="T",0,G3464*H3464)</f>
        <v>99.468</v>
      </c>
      <c r="J3464" s="51"/>
      <c r="K3464" s="12"/>
      <c r="L3464" s="12"/>
    </row>
    <row r="3465" customFormat="false" ht="12.2" hidden="true" customHeight="true" outlineLevel="2" collapsed="false">
      <c r="A3465" s="42"/>
      <c r="B3465" s="43"/>
      <c r="C3465" s="44" t="n">
        <v>399</v>
      </c>
      <c r="D3465" s="45" t="s">
        <v>86</v>
      </c>
      <c r="E3465" s="46" t="s">
        <v>87</v>
      </c>
      <c r="F3465" s="47" t="s">
        <v>83</v>
      </c>
      <c r="G3465" s="48" t="n">
        <v>1.62</v>
      </c>
      <c r="H3465" s="49" t="n">
        <v>61.4</v>
      </c>
      <c r="I3465" s="50" t="n">
        <f aca="false">IF(J3465="T",0,G3465*H3465)</f>
        <v>99.468</v>
      </c>
      <c r="J3465" s="51"/>
      <c r="K3465" s="12"/>
      <c r="L3465" s="12"/>
    </row>
    <row r="3466" customFormat="false" ht="12.2" hidden="true" customHeight="true" outlineLevel="2" collapsed="false">
      <c r="A3466" s="42"/>
      <c r="B3466" s="43"/>
      <c r="C3466" s="44" t="n">
        <v>399</v>
      </c>
      <c r="D3466" s="45" t="s">
        <v>86</v>
      </c>
      <c r="E3466" s="46" t="s">
        <v>87</v>
      </c>
      <c r="F3466" s="47" t="s">
        <v>83</v>
      </c>
      <c r="G3466" s="48" t="n">
        <v>1.62</v>
      </c>
      <c r="H3466" s="49" t="n">
        <v>61.4</v>
      </c>
      <c r="I3466" s="50" t="n">
        <f aca="false">IF(J3466="T",0,G3466*H3466)</f>
        <v>99.468</v>
      </c>
      <c r="J3466" s="51"/>
      <c r="K3466" s="12"/>
      <c r="L3466" s="12"/>
    </row>
    <row r="3467" customFormat="false" ht="12.2" hidden="true" customHeight="true" outlineLevel="2" collapsed="false">
      <c r="A3467" s="42"/>
      <c r="B3467" s="43"/>
      <c r="C3467" s="44" t="n">
        <v>401</v>
      </c>
      <c r="D3467" s="45" t="s">
        <v>37</v>
      </c>
      <c r="E3467" s="46" t="s">
        <v>38</v>
      </c>
      <c r="F3467" s="47" t="s">
        <v>39</v>
      </c>
      <c r="G3467" s="48" t="n">
        <v>2</v>
      </c>
      <c r="H3467" s="49" t="n">
        <v>1749.045</v>
      </c>
      <c r="I3467" s="50" t="n">
        <f aca="false">IF(J3467="T",0,G3467*H3467)</f>
        <v>3498.09</v>
      </c>
      <c r="J3467" s="51"/>
      <c r="K3467" s="12"/>
      <c r="L3467" s="12"/>
    </row>
    <row r="3468" customFormat="false" ht="12.2" hidden="true" customHeight="true" outlineLevel="2" collapsed="false">
      <c r="A3468" s="42"/>
      <c r="B3468" s="43"/>
      <c r="C3468" s="44" t="n">
        <v>401</v>
      </c>
      <c r="D3468" s="45" t="s">
        <v>37</v>
      </c>
      <c r="E3468" s="46" t="s">
        <v>38</v>
      </c>
      <c r="F3468" s="47" t="s">
        <v>39</v>
      </c>
      <c r="G3468" s="48" t="n">
        <v>2</v>
      </c>
      <c r="H3468" s="49" t="n">
        <v>1749.045</v>
      </c>
      <c r="I3468" s="50" t="n">
        <f aca="false">IF(J3468="T",0,G3468*H3468)</f>
        <v>3498.09</v>
      </c>
      <c r="J3468" s="51"/>
      <c r="K3468" s="12"/>
      <c r="L3468" s="12"/>
    </row>
    <row r="3469" customFormat="false" ht="12.2" hidden="true" customHeight="true" outlineLevel="2" collapsed="false">
      <c r="A3469" s="42"/>
      <c r="B3469" s="43"/>
      <c r="C3469" s="44" t="n">
        <v>401</v>
      </c>
      <c r="D3469" s="45" t="s">
        <v>37</v>
      </c>
      <c r="E3469" s="46" t="s">
        <v>38</v>
      </c>
      <c r="F3469" s="47" t="s">
        <v>39</v>
      </c>
      <c r="G3469" s="48" t="n">
        <v>2</v>
      </c>
      <c r="H3469" s="49" t="n">
        <v>1749.045</v>
      </c>
      <c r="I3469" s="50" t="n">
        <f aca="false">IF(J3469="T",0,G3469*H3469)</f>
        <v>3498.09</v>
      </c>
      <c r="J3469" s="51"/>
      <c r="K3469" s="12"/>
      <c r="L3469" s="12"/>
    </row>
    <row r="3470" customFormat="false" ht="12.2" hidden="true" customHeight="true" outlineLevel="2" collapsed="false">
      <c r="A3470" s="42"/>
      <c r="B3470" s="43"/>
      <c r="C3470" s="44" t="n">
        <v>401</v>
      </c>
      <c r="D3470" s="45" t="s">
        <v>37</v>
      </c>
      <c r="E3470" s="46" t="s">
        <v>38</v>
      </c>
      <c r="F3470" s="47" t="s">
        <v>39</v>
      </c>
      <c r="G3470" s="48" t="n">
        <v>2</v>
      </c>
      <c r="H3470" s="49" t="n">
        <v>1749.045</v>
      </c>
      <c r="I3470" s="50" t="n">
        <f aca="false">IF(J3470="T",0,G3470*H3470)</f>
        <v>3498.09</v>
      </c>
      <c r="J3470" s="51"/>
      <c r="K3470" s="12"/>
      <c r="L3470" s="12"/>
    </row>
    <row r="3471" customFormat="false" ht="12.2" hidden="true" customHeight="true" outlineLevel="2" collapsed="false">
      <c r="A3471" s="42"/>
      <c r="B3471" s="43"/>
      <c r="C3471" s="44" t="n">
        <v>401</v>
      </c>
      <c r="D3471" s="45" t="s">
        <v>37</v>
      </c>
      <c r="E3471" s="46" t="s">
        <v>38</v>
      </c>
      <c r="F3471" s="47" t="s">
        <v>39</v>
      </c>
      <c r="G3471" s="48" t="n">
        <v>2</v>
      </c>
      <c r="H3471" s="49" t="n">
        <v>1749.045</v>
      </c>
      <c r="I3471" s="50" t="n">
        <f aca="false">IF(J3471="T",0,G3471*H3471)</f>
        <v>3498.09</v>
      </c>
      <c r="J3471" s="51"/>
      <c r="K3471" s="12"/>
      <c r="L3471" s="12"/>
    </row>
    <row r="3472" customFormat="false" ht="12.2" hidden="true" customHeight="true" outlineLevel="2" collapsed="false">
      <c r="A3472" s="42"/>
      <c r="B3472" s="43"/>
      <c r="C3472" s="44" t="n">
        <v>401</v>
      </c>
      <c r="D3472" s="45" t="s">
        <v>37</v>
      </c>
      <c r="E3472" s="46" t="s">
        <v>38</v>
      </c>
      <c r="F3472" s="47" t="s">
        <v>39</v>
      </c>
      <c r="G3472" s="48" t="n">
        <v>2</v>
      </c>
      <c r="H3472" s="49" t="n">
        <v>1749.045</v>
      </c>
      <c r="I3472" s="50" t="n">
        <f aca="false">IF(J3472="T",0,G3472*H3472)</f>
        <v>3498.09</v>
      </c>
      <c r="J3472" s="51"/>
      <c r="K3472" s="12"/>
      <c r="L3472" s="12"/>
    </row>
    <row r="3473" customFormat="false" ht="12.2" hidden="true" customHeight="true" outlineLevel="2" collapsed="false">
      <c r="A3473" s="42"/>
      <c r="B3473" s="43"/>
      <c r="C3473" s="44" t="n">
        <v>401</v>
      </c>
      <c r="D3473" s="45" t="s">
        <v>37</v>
      </c>
      <c r="E3473" s="46" t="s">
        <v>38</v>
      </c>
      <c r="F3473" s="47" t="s">
        <v>39</v>
      </c>
      <c r="G3473" s="48" t="n">
        <v>2</v>
      </c>
      <c r="H3473" s="49" t="n">
        <v>1749.045</v>
      </c>
      <c r="I3473" s="50" t="n">
        <f aca="false">IF(J3473="T",0,G3473*H3473)</f>
        <v>3498.09</v>
      </c>
      <c r="J3473" s="51"/>
      <c r="K3473" s="12"/>
      <c r="L3473" s="12"/>
    </row>
    <row r="3474" customFormat="false" ht="12.2" hidden="true" customHeight="true" outlineLevel="2" collapsed="false">
      <c r="A3474" s="42"/>
      <c r="B3474" s="43"/>
      <c r="C3474" s="44" t="n">
        <v>401</v>
      </c>
      <c r="D3474" s="45" t="s">
        <v>37</v>
      </c>
      <c r="E3474" s="46" t="s">
        <v>38</v>
      </c>
      <c r="F3474" s="47" t="s">
        <v>39</v>
      </c>
      <c r="G3474" s="48" t="n">
        <v>2</v>
      </c>
      <c r="H3474" s="49" t="n">
        <v>1749.045</v>
      </c>
      <c r="I3474" s="50" t="n">
        <f aca="false">IF(J3474="T",0,G3474*H3474)</f>
        <v>3498.09</v>
      </c>
      <c r="J3474" s="51"/>
      <c r="K3474" s="12"/>
      <c r="L3474" s="12"/>
    </row>
    <row r="3475" customFormat="false" ht="12.2" hidden="true" customHeight="true" outlineLevel="2" collapsed="false">
      <c r="A3475" s="42"/>
      <c r="B3475" s="43"/>
      <c r="C3475" s="44" t="n">
        <v>401</v>
      </c>
      <c r="D3475" s="45" t="s">
        <v>37</v>
      </c>
      <c r="E3475" s="46" t="s">
        <v>38</v>
      </c>
      <c r="F3475" s="47" t="s">
        <v>39</v>
      </c>
      <c r="G3475" s="48" t="n">
        <v>2</v>
      </c>
      <c r="H3475" s="49" t="n">
        <v>1749.045</v>
      </c>
      <c r="I3475" s="50" t="n">
        <f aca="false">IF(J3475="T",0,G3475*H3475)</f>
        <v>3498.09</v>
      </c>
      <c r="J3475" s="51"/>
      <c r="K3475" s="12"/>
      <c r="L3475" s="12"/>
    </row>
    <row r="3476" customFormat="false" ht="12.2" hidden="true" customHeight="true" outlineLevel="2" collapsed="false">
      <c r="A3476" s="42"/>
      <c r="B3476" s="43"/>
      <c r="C3476" s="44" t="n">
        <v>401</v>
      </c>
      <c r="D3476" s="45" t="s">
        <v>37</v>
      </c>
      <c r="E3476" s="46" t="s">
        <v>38</v>
      </c>
      <c r="F3476" s="47" t="s">
        <v>39</v>
      </c>
      <c r="G3476" s="48" t="n">
        <v>2</v>
      </c>
      <c r="H3476" s="49" t="n">
        <v>1749.045</v>
      </c>
      <c r="I3476" s="50" t="n">
        <f aca="false">IF(J3476="T",0,G3476*H3476)</f>
        <v>3498.09</v>
      </c>
      <c r="J3476" s="51"/>
      <c r="K3476" s="12"/>
      <c r="L3476" s="12"/>
    </row>
    <row r="3477" customFormat="false" ht="12.2" hidden="true" customHeight="true" outlineLevel="2" collapsed="false">
      <c r="A3477" s="42"/>
      <c r="B3477" s="43"/>
      <c r="C3477" s="44" t="n">
        <v>401</v>
      </c>
      <c r="D3477" s="45" t="s">
        <v>37</v>
      </c>
      <c r="E3477" s="46" t="s">
        <v>38</v>
      </c>
      <c r="F3477" s="47" t="s">
        <v>39</v>
      </c>
      <c r="G3477" s="48" t="n">
        <v>2</v>
      </c>
      <c r="H3477" s="49" t="n">
        <v>1749.045</v>
      </c>
      <c r="I3477" s="50" t="n">
        <f aca="false">IF(J3477="T",0,G3477*H3477)</f>
        <v>3498.09</v>
      </c>
      <c r="J3477" s="51"/>
      <c r="K3477" s="12"/>
      <c r="L3477" s="12"/>
    </row>
    <row r="3478" customFormat="false" ht="12.2" hidden="true" customHeight="true" outlineLevel="2" collapsed="false">
      <c r="A3478" s="42"/>
      <c r="B3478" s="43"/>
      <c r="C3478" s="44" t="n">
        <v>401</v>
      </c>
      <c r="D3478" s="45" t="s">
        <v>37</v>
      </c>
      <c r="E3478" s="46" t="s">
        <v>38</v>
      </c>
      <c r="F3478" s="47" t="s">
        <v>39</v>
      </c>
      <c r="G3478" s="48" t="n">
        <v>2</v>
      </c>
      <c r="H3478" s="49" t="n">
        <v>1749.045</v>
      </c>
      <c r="I3478" s="50" t="n">
        <f aca="false">IF(J3478="T",0,G3478*H3478)</f>
        <v>3498.09</v>
      </c>
      <c r="J3478" s="51"/>
      <c r="K3478" s="12"/>
      <c r="L3478" s="12"/>
    </row>
    <row r="3479" customFormat="false" ht="12.2" hidden="true" customHeight="true" outlineLevel="2" collapsed="false">
      <c r="A3479" s="42"/>
      <c r="B3479" s="43"/>
      <c r="C3479" s="44" t="n">
        <v>401</v>
      </c>
      <c r="D3479" s="45" t="s">
        <v>37</v>
      </c>
      <c r="E3479" s="46" t="s">
        <v>38</v>
      </c>
      <c r="F3479" s="47" t="s">
        <v>39</v>
      </c>
      <c r="G3479" s="48" t="n">
        <v>2</v>
      </c>
      <c r="H3479" s="49" t="n">
        <v>1749.045</v>
      </c>
      <c r="I3479" s="50" t="n">
        <f aca="false">IF(J3479="T",0,G3479*H3479)</f>
        <v>3498.09</v>
      </c>
      <c r="J3479" s="51"/>
      <c r="K3479" s="12"/>
      <c r="L3479" s="12"/>
    </row>
    <row r="3480" customFormat="false" ht="12.2" hidden="true" customHeight="true" outlineLevel="2" collapsed="false">
      <c r="A3480" s="42"/>
      <c r="B3480" s="43"/>
      <c r="C3480" s="44" t="n">
        <v>401</v>
      </c>
      <c r="D3480" s="45" t="s">
        <v>37</v>
      </c>
      <c r="E3480" s="46" t="s">
        <v>38</v>
      </c>
      <c r="F3480" s="47" t="s">
        <v>39</v>
      </c>
      <c r="G3480" s="48" t="n">
        <v>2</v>
      </c>
      <c r="H3480" s="49" t="n">
        <v>1749.045</v>
      </c>
      <c r="I3480" s="50" t="n">
        <f aca="false">IF(J3480="T",0,G3480*H3480)</f>
        <v>3498.09</v>
      </c>
      <c r="J3480" s="51"/>
      <c r="K3480" s="12"/>
      <c r="L3480" s="12"/>
    </row>
    <row r="3481" customFormat="false" ht="12.2" hidden="true" customHeight="true" outlineLevel="2" collapsed="false">
      <c r="A3481" s="42"/>
      <c r="B3481" s="43"/>
      <c r="C3481" s="44" t="n">
        <v>401</v>
      </c>
      <c r="D3481" s="45" t="s">
        <v>216</v>
      </c>
      <c r="E3481" s="46" t="s">
        <v>217</v>
      </c>
      <c r="F3481" s="47" t="s">
        <v>44</v>
      </c>
      <c r="G3481" s="48" t="n">
        <v>2</v>
      </c>
      <c r="H3481" s="49" t="n">
        <v>628.23</v>
      </c>
      <c r="I3481" s="50" t="n">
        <f aca="false">IF(J3481="T",0,G3481*H3481)</f>
        <v>1256.46</v>
      </c>
      <c r="J3481" s="51"/>
      <c r="K3481" s="12"/>
      <c r="L3481" s="12"/>
    </row>
    <row r="3482" customFormat="false" ht="12.2" hidden="true" customHeight="true" outlineLevel="2" collapsed="false">
      <c r="A3482" s="42"/>
      <c r="B3482" s="43"/>
      <c r="C3482" s="44" t="n">
        <v>401</v>
      </c>
      <c r="D3482" s="45" t="s">
        <v>37</v>
      </c>
      <c r="E3482" s="46" t="s">
        <v>38</v>
      </c>
      <c r="F3482" s="47" t="s">
        <v>39</v>
      </c>
      <c r="G3482" s="48" t="n">
        <v>3</v>
      </c>
      <c r="H3482" s="49" t="n">
        <v>1749.045</v>
      </c>
      <c r="I3482" s="50" t="n">
        <f aca="false">IF(J3482="T",0,G3482*H3482)</f>
        <v>5247.135</v>
      </c>
      <c r="J3482" s="51"/>
      <c r="K3482" s="12"/>
      <c r="L3482" s="12"/>
    </row>
    <row r="3483" customFormat="false" ht="12.2" hidden="true" customHeight="true" outlineLevel="2" collapsed="false">
      <c r="A3483" s="42"/>
      <c r="B3483" s="43"/>
      <c r="C3483" s="44" t="n">
        <v>402</v>
      </c>
      <c r="D3483" s="45" t="s">
        <v>174</v>
      </c>
      <c r="E3483" s="46" t="s">
        <v>175</v>
      </c>
      <c r="F3483" s="47" t="s">
        <v>44</v>
      </c>
      <c r="G3483" s="48" t="n">
        <v>1</v>
      </c>
      <c r="H3483" s="49" t="n">
        <v>58.11462</v>
      </c>
      <c r="I3483" s="50" t="n">
        <f aca="false">IF(J3483="T",0,G3483*H3483)</f>
        <v>58.11462</v>
      </c>
      <c r="J3483" s="51"/>
      <c r="K3483" s="12"/>
      <c r="L3483" s="12"/>
    </row>
    <row r="3484" customFormat="false" ht="12.2" hidden="true" customHeight="true" outlineLevel="2" collapsed="false">
      <c r="A3484" s="42"/>
      <c r="B3484" s="43"/>
      <c r="C3484" s="44" t="n">
        <v>402</v>
      </c>
      <c r="D3484" s="45" t="s">
        <v>174</v>
      </c>
      <c r="E3484" s="46" t="s">
        <v>175</v>
      </c>
      <c r="F3484" s="47" t="s">
        <v>44</v>
      </c>
      <c r="G3484" s="48" t="n">
        <v>1</v>
      </c>
      <c r="H3484" s="49" t="n">
        <v>58.11462</v>
      </c>
      <c r="I3484" s="50" t="n">
        <f aca="false">IF(J3484="T",0,G3484*H3484)</f>
        <v>58.11462</v>
      </c>
      <c r="J3484" s="51"/>
      <c r="K3484" s="12"/>
      <c r="L3484" s="12"/>
    </row>
    <row r="3485" customFormat="false" ht="12.2" hidden="true" customHeight="true" outlineLevel="2" collapsed="false">
      <c r="A3485" s="42"/>
      <c r="B3485" s="43"/>
      <c r="C3485" s="44" t="n">
        <v>402</v>
      </c>
      <c r="D3485" s="45" t="s">
        <v>174</v>
      </c>
      <c r="E3485" s="46" t="s">
        <v>175</v>
      </c>
      <c r="F3485" s="47" t="s">
        <v>44</v>
      </c>
      <c r="G3485" s="48" t="n">
        <v>1</v>
      </c>
      <c r="H3485" s="49" t="n">
        <v>58.11462</v>
      </c>
      <c r="I3485" s="50" t="n">
        <f aca="false">IF(J3485="T",0,G3485*H3485)</f>
        <v>58.11462</v>
      </c>
      <c r="J3485" s="51"/>
      <c r="K3485" s="12"/>
      <c r="L3485" s="12"/>
    </row>
    <row r="3486" customFormat="false" ht="12.2" hidden="true" customHeight="true" outlineLevel="2" collapsed="false">
      <c r="A3486" s="42"/>
      <c r="B3486" s="43"/>
      <c r="C3486" s="44" t="n">
        <v>402</v>
      </c>
      <c r="D3486" s="45" t="s">
        <v>174</v>
      </c>
      <c r="E3486" s="46" t="s">
        <v>175</v>
      </c>
      <c r="F3486" s="47" t="s">
        <v>44</v>
      </c>
      <c r="G3486" s="48" t="n">
        <v>1</v>
      </c>
      <c r="H3486" s="49" t="n">
        <v>58.11462</v>
      </c>
      <c r="I3486" s="50" t="n">
        <f aca="false">IF(J3486="T",0,G3486*H3486)</f>
        <v>58.11462</v>
      </c>
      <c r="J3486" s="51"/>
      <c r="K3486" s="12"/>
      <c r="L3486" s="12"/>
    </row>
    <row r="3487" customFormat="false" ht="12.2" hidden="true" customHeight="true" outlineLevel="2" collapsed="false">
      <c r="A3487" s="42"/>
      <c r="B3487" s="43"/>
      <c r="C3487" s="44" t="n">
        <v>402</v>
      </c>
      <c r="D3487" s="45" t="s">
        <v>174</v>
      </c>
      <c r="E3487" s="46" t="s">
        <v>175</v>
      </c>
      <c r="F3487" s="47" t="s">
        <v>44</v>
      </c>
      <c r="G3487" s="48" t="n">
        <v>1</v>
      </c>
      <c r="H3487" s="49" t="n">
        <v>58.11462</v>
      </c>
      <c r="I3487" s="50" t="n">
        <f aca="false">IF(J3487="T",0,G3487*H3487)</f>
        <v>58.11462</v>
      </c>
      <c r="J3487" s="51"/>
      <c r="K3487" s="12"/>
      <c r="L3487" s="12"/>
    </row>
    <row r="3488" customFormat="false" ht="12.2" hidden="true" customHeight="true" outlineLevel="2" collapsed="false">
      <c r="A3488" s="42"/>
      <c r="B3488" s="43"/>
      <c r="C3488" s="44" t="n">
        <v>402</v>
      </c>
      <c r="D3488" s="45" t="s">
        <v>174</v>
      </c>
      <c r="E3488" s="46" t="s">
        <v>175</v>
      </c>
      <c r="F3488" s="47" t="s">
        <v>44</v>
      </c>
      <c r="G3488" s="48" t="n">
        <v>1</v>
      </c>
      <c r="H3488" s="49" t="n">
        <v>58.11462</v>
      </c>
      <c r="I3488" s="50" t="n">
        <f aca="false">IF(J3488="T",0,G3488*H3488)</f>
        <v>58.11462</v>
      </c>
      <c r="J3488" s="51"/>
      <c r="K3488" s="12"/>
      <c r="L3488" s="12"/>
    </row>
    <row r="3489" customFormat="false" ht="12.2" hidden="true" customHeight="true" outlineLevel="2" collapsed="false">
      <c r="A3489" s="42"/>
      <c r="B3489" s="43"/>
      <c r="C3489" s="44" t="n">
        <v>402</v>
      </c>
      <c r="D3489" s="45" t="s">
        <v>174</v>
      </c>
      <c r="E3489" s="46" t="s">
        <v>175</v>
      </c>
      <c r="F3489" s="47" t="s">
        <v>44</v>
      </c>
      <c r="G3489" s="48" t="n">
        <v>1</v>
      </c>
      <c r="H3489" s="49" t="n">
        <v>58.11462</v>
      </c>
      <c r="I3489" s="50" t="n">
        <f aca="false">IF(J3489="T",0,G3489*H3489)</f>
        <v>58.11462</v>
      </c>
      <c r="J3489" s="51"/>
      <c r="K3489" s="12"/>
      <c r="L3489" s="12"/>
    </row>
    <row r="3490" customFormat="false" ht="12.2" hidden="true" customHeight="true" outlineLevel="2" collapsed="false">
      <c r="A3490" s="42"/>
      <c r="B3490" s="43"/>
      <c r="C3490" s="44" t="n">
        <v>402</v>
      </c>
      <c r="D3490" s="45" t="s">
        <v>174</v>
      </c>
      <c r="E3490" s="46" t="s">
        <v>175</v>
      </c>
      <c r="F3490" s="47" t="s">
        <v>44</v>
      </c>
      <c r="G3490" s="48" t="n">
        <v>1</v>
      </c>
      <c r="H3490" s="49" t="n">
        <v>58.11462</v>
      </c>
      <c r="I3490" s="50" t="n">
        <f aca="false">IF(J3490="T",0,G3490*H3490)</f>
        <v>58.11462</v>
      </c>
      <c r="J3490" s="51"/>
      <c r="K3490" s="12"/>
      <c r="L3490" s="12"/>
    </row>
    <row r="3491" customFormat="false" ht="12.2" hidden="true" customHeight="true" outlineLevel="2" collapsed="false">
      <c r="A3491" s="42"/>
      <c r="B3491" s="43"/>
      <c r="C3491" s="44" t="n">
        <v>402</v>
      </c>
      <c r="D3491" s="45" t="s">
        <v>174</v>
      </c>
      <c r="E3491" s="46" t="s">
        <v>175</v>
      </c>
      <c r="F3491" s="47" t="s">
        <v>44</v>
      </c>
      <c r="G3491" s="48" t="n">
        <v>1</v>
      </c>
      <c r="H3491" s="49" t="n">
        <v>58.11462</v>
      </c>
      <c r="I3491" s="50" t="n">
        <f aca="false">IF(J3491="T",0,G3491*H3491)</f>
        <v>58.11462</v>
      </c>
      <c r="J3491" s="51"/>
      <c r="K3491" s="12"/>
      <c r="L3491" s="12"/>
    </row>
    <row r="3492" customFormat="false" ht="12.2" hidden="true" customHeight="true" outlineLevel="2" collapsed="false">
      <c r="A3492" s="42"/>
      <c r="B3492" s="43"/>
      <c r="C3492" s="44" t="n">
        <v>402</v>
      </c>
      <c r="D3492" s="45" t="s">
        <v>174</v>
      </c>
      <c r="E3492" s="46" t="s">
        <v>175</v>
      </c>
      <c r="F3492" s="47" t="s">
        <v>44</v>
      </c>
      <c r="G3492" s="48" t="n">
        <v>1</v>
      </c>
      <c r="H3492" s="49" t="n">
        <v>58.11462</v>
      </c>
      <c r="I3492" s="50" t="n">
        <f aca="false">IF(J3492="T",0,G3492*H3492)</f>
        <v>58.11462</v>
      </c>
      <c r="J3492" s="51"/>
      <c r="K3492" s="12"/>
      <c r="L3492" s="12"/>
    </row>
    <row r="3493" customFormat="false" ht="12.2" hidden="true" customHeight="true" outlineLevel="2" collapsed="false">
      <c r="A3493" s="42"/>
      <c r="B3493" s="43"/>
      <c r="C3493" s="44" t="n">
        <v>402</v>
      </c>
      <c r="D3493" s="45" t="s">
        <v>174</v>
      </c>
      <c r="E3493" s="46" t="s">
        <v>175</v>
      </c>
      <c r="F3493" s="47" t="s">
        <v>44</v>
      </c>
      <c r="G3493" s="48" t="n">
        <v>1</v>
      </c>
      <c r="H3493" s="49" t="n">
        <v>58.11462</v>
      </c>
      <c r="I3493" s="50" t="n">
        <f aca="false">IF(J3493="T",0,G3493*H3493)</f>
        <v>58.11462</v>
      </c>
      <c r="J3493" s="51"/>
      <c r="K3493" s="12"/>
      <c r="L3493" s="12"/>
    </row>
    <row r="3494" customFormat="false" ht="12.2" hidden="true" customHeight="true" outlineLevel="2" collapsed="false">
      <c r="A3494" s="42"/>
      <c r="B3494" s="43"/>
      <c r="C3494" s="44" t="n">
        <v>402</v>
      </c>
      <c r="D3494" s="45" t="s">
        <v>174</v>
      </c>
      <c r="E3494" s="46" t="s">
        <v>175</v>
      </c>
      <c r="F3494" s="47" t="s">
        <v>44</v>
      </c>
      <c r="G3494" s="48" t="n">
        <v>1</v>
      </c>
      <c r="H3494" s="49" t="n">
        <v>58.11462</v>
      </c>
      <c r="I3494" s="50" t="n">
        <f aca="false">IF(J3494="T",0,G3494*H3494)</f>
        <v>58.11462</v>
      </c>
      <c r="J3494" s="51"/>
      <c r="K3494" s="12"/>
      <c r="L3494" s="12"/>
    </row>
    <row r="3495" customFormat="false" ht="12.2" hidden="true" customHeight="true" outlineLevel="2" collapsed="false">
      <c r="A3495" s="42"/>
      <c r="B3495" s="43"/>
      <c r="C3495" s="44" t="n">
        <v>402</v>
      </c>
      <c r="D3495" s="45" t="s">
        <v>174</v>
      </c>
      <c r="E3495" s="46" t="s">
        <v>175</v>
      </c>
      <c r="F3495" s="47" t="s">
        <v>44</v>
      </c>
      <c r="G3495" s="48" t="n">
        <v>1</v>
      </c>
      <c r="H3495" s="49" t="n">
        <v>58.11462</v>
      </c>
      <c r="I3495" s="50" t="n">
        <f aca="false">IF(J3495="T",0,G3495*H3495)</f>
        <v>58.11462</v>
      </c>
      <c r="J3495" s="51"/>
      <c r="K3495" s="12"/>
      <c r="L3495" s="12"/>
    </row>
    <row r="3496" customFormat="false" ht="12.2" hidden="true" customHeight="true" outlineLevel="2" collapsed="false">
      <c r="A3496" s="42"/>
      <c r="B3496" s="43"/>
      <c r="C3496" s="44" t="n">
        <v>402</v>
      </c>
      <c r="D3496" s="45" t="s">
        <v>174</v>
      </c>
      <c r="E3496" s="46" t="s">
        <v>175</v>
      </c>
      <c r="F3496" s="47" t="s">
        <v>44</v>
      </c>
      <c r="G3496" s="48" t="n">
        <v>1</v>
      </c>
      <c r="H3496" s="49" t="n">
        <v>58.11462</v>
      </c>
      <c r="I3496" s="50" t="n">
        <f aca="false">IF(J3496="T",0,G3496*H3496)</f>
        <v>58.11462</v>
      </c>
      <c r="J3496" s="51"/>
      <c r="K3496" s="12"/>
      <c r="L3496" s="12"/>
    </row>
    <row r="3497" customFormat="false" ht="12.2" hidden="true" customHeight="true" outlineLevel="2" collapsed="false">
      <c r="A3497" s="42"/>
      <c r="B3497" s="43"/>
      <c r="C3497" s="44" t="n">
        <v>402</v>
      </c>
      <c r="D3497" s="45" t="s">
        <v>174</v>
      </c>
      <c r="E3497" s="46" t="s">
        <v>175</v>
      </c>
      <c r="F3497" s="47" t="s">
        <v>44</v>
      </c>
      <c r="G3497" s="48" t="n">
        <v>1</v>
      </c>
      <c r="H3497" s="49" t="n">
        <v>58.11462</v>
      </c>
      <c r="I3497" s="50" t="n">
        <f aca="false">IF(J3497="T",0,G3497*H3497)</f>
        <v>58.11462</v>
      </c>
      <c r="J3497" s="51"/>
      <c r="K3497" s="12"/>
      <c r="L3497" s="12"/>
    </row>
    <row r="3498" customFormat="false" ht="12.2" hidden="true" customHeight="true" outlineLevel="2" collapsed="false">
      <c r="A3498" s="42"/>
      <c r="B3498" s="43"/>
      <c r="C3498" s="44" t="n">
        <v>403</v>
      </c>
      <c r="D3498" s="45" t="s">
        <v>204</v>
      </c>
      <c r="E3498" s="46" t="s">
        <v>205</v>
      </c>
      <c r="F3498" s="47" t="s">
        <v>44</v>
      </c>
      <c r="G3498" s="48" t="n">
        <v>1</v>
      </c>
      <c r="H3498" s="49" t="n">
        <v>13506.33462</v>
      </c>
      <c r="I3498" s="50" t="n">
        <f aca="false">IF(J3498="T",0,G3498*H3498)</f>
        <v>13506.33462</v>
      </c>
      <c r="J3498" s="51"/>
      <c r="K3498" s="12"/>
      <c r="L3498" s="12"/>
    </row>
    <row r="3499" customFormat="false" ht="12.2" hidden="true" customHeight="true" outlineLevel="2" collapsed="false">
      <c r="A3499" s="42"/>
      <c r="B3499" s="43"/>
      <c r="C3499" s="44" t="n">
        <v>404</v>
      </c>
      <c r="D3499" s="45" t="s">
        <v>47</v>
      </c>
      <c r="E3499" s="46" t="s">
        <v>48</v>
      </c>
      <c r="F3499" s="47" t="s">
        <v>44</v>
      </c>
      <c r="G3499" s="48" t="n">
        <v>1</v>
      </c>
      <c r="H3499" s="49" t="n">
        <v>5995</v>
      </c>
      <c r="I3499" s="50" t="n">
        <f aca="false">IF(J3499="T",0,G3499*H3499)</f>
        <v>5995</v>
      </c>
      <c r="J3499" s="51"/>
      <c r="K3499" s="12"/>
      <c r="L3499" s="12"/>
    </row>
    <row r="3500" customFormat="false" ht="12.2" hidden="true" customHeight="true" outlineLevel="2" collapsed="false">
      <c r="A3500" s="42"/>
      <c r="B3500" s="43"/>
      <c r="C3500" s="44" t="n">
        <v>404</v>
      </c>
      <c r="D3500" s="45" t="s">
        <v>47</v>
      </c>
      <c r="E3500" s="46" t="s">
        <v>48</v>
      </c>
      <c r="F3500" s="47" t="s">
        <v>44</v>
      </c>
      <c r="G3500" s="48" t="n">
        <v>1</v>
      </c>
      <c r="H3500" s="49" t="n">
        <v>5995</v>
      </c>
      <c r="I3500" s="50" t="n">
        <f aca="false">IF(J3500="T",0,G3500*H3500)</f>
        <v>5995</v>
      </c>
      <c r="J3500" s="51"/>
      <c r="K3500" s="12"/>
      <c r="L3500" s="12"/>
    </row>
    <row r="3501" customFormat="false" ht="12.2" hidden="true" customHeight="true" outlineLevel="2" collapsed="false">
      <c r="A3501" s="42"/>
      <c r="B3501" s="43"/>
      <c r="C3501" s="44" t="n">
        <v>404</v>
      </c>
      <c r="D3501" s="45" t="s">
        <v>47</v>
      </c>
      <c r="E3501" s="46" t="s">
        <v>48</v>
      </c>
      <c r="F3501" s="47" t="s">
        <v>44</v>
      </c>
      <c r="G3501" s="48" t="n">
        <v>1</v>
      </c>
      <c r="H3501" s="49" t="n">
        <v>5995</v>
      </c>
      <c r="I3501" s="50" t="n">
        <f aca="false">IF(J3501="T",0,G3501*H3501)</f>
        <v>5995</v>
      </c>
      <c r="J3501" s="51"/>
      <c r="K3501" s="12"/>
      <c r="L3501" s="12"/>
    </row>
    <row r="3502" customFormat="false" ht="12.2" hidden="true" customHeight="true" outlineLevel="2" collapsed="false">
      <c r="A3502" s="42"/>
      <c r="B3502" s="43"/>
      <c r="C3502" s="44" t="n">
        <v>404</v>
      </c>
      <c r="D3502" s="45" t="s">
        <v>47</v>
      </c>
      <c r="E3502" s="46" t="s">
        <v>48</v>
      </c>
      <c r="F3502" s="47" t="s">
        <v>44</v>
      </c>
      <c r="G3502" s="48" t="n">
        <v>1</v>
      </c>
      <c r="H3502" s="49" t="n">
        <v>5995</v>
      </c>
      <c r="I3502" s="50" t="n">
        <f aca="false">IF(J3502="T",0,G3502*H3502)</f>
        <v>5995</v>
      </c>
      <c r="J3502" s="51"/>
      <c r="K3502" s="12"/>
      <c r="L3502" s="12"/>
    </row>
    <row r="3503" customFormat="false" ht="12.2" hidden="true" customHeight="true" outlineLevel="2" collapsed="false">
      <c r="A3503" s="42"/>
      <c r="B3503" s="43"/>
      <c r="C3503" s="44" t="n">
        <v>404</v>
      </c>
      <c r="D3503" s="45" t="s">
        <v>47</v>
      </c>
      <c r="E3503" s="46" t="s">
        <v>48</v>
      </c>
      <c r="F3503" s="47" t="s">
        <v>44</v>
      </c>
      <c r="G3503" s="48" t="n">
        <v>1</v>
      </c>
      <c r="H3503" s="49" t="n">
        <v>5995</v>
      </c>
      <c r="I3503" s="50" t="n">
        <f aca="false">IF(J3503="T",0,G3503*H3503)</f>
        <v>5995</v>
      </c>
      <c r="J3503" s="51"/>
      <c r="K3503" s="12"/>
      <c r="L3503" s="12"/>
    </row>
    <row r="3504" customFormat="false" ht="12.2" hidden="true" customHeight="true" outlineLevel="2" collapsed="false">
      <c r="A3504" s="42"/>
      <c r="B3504" s="43"/>
      <c r="C3504" s="44" t="n">
        <v>404</v>
      </c>
      <c r="D3504" s="45" t="s">
        <v>47</v>
      </c>
      <c r="E3504" s="46" t="s">
        <v>48</v>
      </c>
      <c r="F3504" s="47" t="s">
        <v>44</v>
      </c>
      <c r="G3504" s="48" t="n">
        <v>1</v>
      </c>
      <c r="H3504" s="49" t="n">
        <v>5995</v>
      </c>
      <c r="I3504" s="50" t="n">
        <f aca="false">IF(J3504="T",0,G3504*H3504)</f>
        <v>5995</v>
      </c>
      <c r="J3504" s="51"/>
      <c r="K3504" s="12"/>
      <c r="L3504" s="12"/>
    </row>
    <row r="3505" customFormat="false" ht="12.2" hidden="true" customHeight="true" outlineLevel="2" collapsed="false">
      <c r="A3505" s="42"/>
      <c r="B3505" s="43"/>
      <c r="C3505" s="44" t="n">
        <v>404</v>
      </c>
      <c r="D3505" s="45" t="s">
        <v>47</v>
      </c>
      <c r="E3505" s="46" t="s">
        <v>48</v>
      </c>
      <c r="F3505" s="47" t="s">
        <v>44</v>
      </c>
      <c r="G3505" s="48" t="n">
        <v>1</v>
      </c>
      <c r="H3505" s="49" t="n">
        <v>5995</v>
      </c>
      <c r="I3505" s="50" t="n">
        <f aca="false">IF(J3505="T",0,G3505*H3505)</f>
        <v>5995</v>
      </c>
      <c r="J3505" s="51"/>
      <c r="K3505" s="12"/>
      <c r="L3505" s="12"/>
    </row>
    <row r="3506" customFormat="false" ht="12.2" hidden="true" customHeight="true" outlineLevel="2" collapsed="false">
      <c r="A3506" s="42"/>
      <c r="B3506" s="43"/>
      <c r="C3506" s="44" t="n">
        <v>404</v>
      </c>
      <c r="D3506" s="45" t="s">
        <v>47</v>
      </c>
      <c r="E3506" s="46" t="s">
        <v>48</v>
      </c>
      <c r="F3506" s="47" t="s">
        <v>44</v>
      </c>
      <c r="G3506" s="48" t="n">
        <v>1</v>
      </c>
      <c r="H3506" s="49" t="n">
        <v>5995</v>
      </c>
      <c r="I3506" s="50" t="n">
        <f aca="false">IF(J3506="T",0,G3506*H3506)</f>
        <v>5995</v>
      </c>
      <c r="J3506" s="51"/>
      <c r="K3506" s="12"/>
      <c r="L3506" s="12"/>
    </row>
    <row r="3507" customFormat="false" ht="12.2" hidden="true" customHeight="true" outlineLevel="2" collapsed="false">
      <c r="A3507" s="42"/>
      <c r="B3507" s="43"/>
      <c r="C3507" s="44" t="n">
        <v>404</v>
      </c>
      <c r="D3507" s="45" t="s">
        <v>47</v>
      </c>
      <c r="E3507" s="46" t="s">
        <v>48</v>
      </c>
      <c r="F3507" s="47" t="s">
        <v>44</v>
      </c>
      <c r="G3507" s="48" t="n">
        <v>1</v>
      </c>
      <c r="H3507" s="49" t="n">
        <v>5995</v>
      </c>
      <c r="I3507" s="50" t="n">
        <f aca="false">IF(J3507="T",0,G3507*H3507)</f>
        <v>5995</v>
      </c>
      <c r="J3507" s="51"/>
      <c r="K3507" s="12"/>
      <c r="L3507" s="12"/>
    </row>
    <row r="3508" customFormat="false" ht="12.2" hidden="true" customHeight="true" outlineLevel="2" collapsed="false">
      <c r="A3508" s="42"/>
      <c r="B3508" s="43"/>
      <c r="C3508" s="44" t="n">
        <v>404</v>
      </c>
      <c r="D3508" s="45" t="s">
        <v>47</v>
      </c>
      <c r="E3508" s="46" t="s">
        <v>48</v>
      </c>
      <c r="F3508" s="47" t="s">
        <v>44</v>
      </c>
      <c r="G3508" s="48" t="n">
        <v>1</v>
      </c>
      <c r="H3508" s="49" t="n">
        <v>5995</v>
      </c>
      <c r="I3508" s="50" t="n">
        <f aca="false">IF(J3508="T",0,G3508*H3508)</f>
        <v>5995</v>
      </c>
      <c r="J3508" s="51"/>
      <c r="K3508" s="12"/>
      <c r="L3508" s="12"/>
    </row>
    <row r="3509" customFormat="false" ht="12.2" hidden="true" customHeight="true" outlineLevel="2" collapsed="false">
      <c r="A3509" s="42"/>
      <c r="B3509" s="43"/>
      <c r="C3509" s="44" t="n">
        <v>404</v>
      </c>
      <c r="D3509" s="45" t="s">
        <v>47</v>
      </c>
      <c r="E3509" s="46" t="s">
        <v>48</v>
      </c>
      <c r="F3509" s="47" t="s">
        <v>44</v>
      </c>
      <c r="G3509" s="48" t="n">
        <v>1</v>
      </c>
      <c r="H3509" s="49" t="n">
        <v>5995</v>
      </c>
      <c r="I3509" s="50" t="n">
        <f aca="false">IF(J3509="T",0,G3509*H3509)</f>
        <v>5995</v>
      </c>
      <c r="J3509" s="51"/>
      <c r="K3509" s="12"/>
      <c r="L3509" s="12"/>
    </row>
    <row r="3510" customFormat="false" ht="12.2" hidden="true" customHeight="true" outlineLevel="2" collapsed="false">
      <c r="A3510" s="42"/>
      <c r="B3510" s="43"/>
      <c r="C3510" s="44" t="n">
        <v>404</v>
      </c>
      <c r="D3510" s="45" t="s">
        <v>47</v>
      </c>
      <c r="E3510" s="46" t="s">
        <v>48</v>
      </c>
      <c r="F3510" s="47" t="s">
        <v>44</v>
      </c>
      <c r="G3510" s="48" t="n">
        <v>1</v>
      </c>
      <c r="H3510" s="49" t="n">
        <v>5995</v>
      </c>
      <c r="I3510" s="50" t="n">
        <f aca="false">IF(J3510="T",0,G3510*H3510)</f>
        <v>5995</v>
      </c>
      <c r="J3510" s="51"/>
      <c r="K3510" s="12"/>
      <c r="L3510" s="12"/>
    </row>
    <row r="3511" customFormat="false" ht="12.2" hidden="true" customHeight="true" outlineLevel="2" collapsed="false">
      <c r="A3511" s="42"/>
      <c r="B3511" s="43"/>
      <c r="C3511" s="44" t="n">
        <v>404</v>
      </c>
      <c r="D3511" s="45" t="s">
        <v>47</v>
      </c>
      <c r="E3511" s="46" t="s">
        <v>48</v>
      </c>
      <c r="F3511" s="47" t="s">
        <v>44</v>
      </c>
      <c r="G3511" s="48" t="n">
        <v>1</v>
      </c>
      <c r="H3511" s="49" t="n">
        <v>5995</v>
      </c>
      <c r="I3511" s="50" t="n">
        <f aca="false">IF(J3511="T",0,G3511*H3511)</f>
        <v>5995</v>
      </c>
      <c r="J3511" s="51"/>
      <c r="K3511" s="12"/>
      <c r="L3511" s="12"/>
    </row>
    <row r="3512" customFormat="false" ht="12.2" hidden="true" customHeight="true" outlineLevel="2" collapsed="false">
      <c r="A3512" s="42"/>
      <c r="B3512" s="43"/>
      <c r="C3512" s="44" t="n">
        <v>405</v>
      </c>
      <c r="D3512" s="45" t="s">
        <v>222</v>
      </c>
      <c r="E3512" s="46" t="s">
        <v>223</v>
      </c>
      <c r="F3512" s="47" t="s">
        <v>44</v>
      </c>
      <c r="G3512" s="48" t="n">
        <v>1</v>
      </c>
      <c r="H3512" s="49" t="n">
        <v>7581.02</v>
      </c>
      <c r="I3512" s="50" t="n">
        <f aca="false">IF(J3512="T",0,G3512*H3512)</f>
        <v>7581.02</v>
      </c>
      <c r="J3512" s="51"/>
      <c r="K3512" s="12"/>
      <c r="L3512" s="12"/>
    </row>
    <row r="3513" customFormat="false" ht="12.2" hidden="true" customHeight="true" outlineLevel="2" collapsed="false">
      <c r="A3513" s="42"/>
      <c r="B3513" s="43"/>
      <c r="C3513" s="44" t="n">
        <v>405</v>
      </c>
      <c r="D3513" s="45" t="s">
        <v>222</v>
      </c>
      <c r="E3513" s="46" t="s">
        <v>223</v>
      </c>
      <c r="F3513" s="47" t="s">
        <v>44</v>
      </c>
      <c r="G3513" s="48" t="n">
        <v>1</v>
      </c>
      <c r="H3513" s="49" t="n">
        <v>7581.02</v>
      </c>
      <c r="I3513" s="50" t="n">
        <f aca="false">IF(J3513="T",0,G3513*H3513)</f>
        <v>7581.02</v>
      </c>
      <c r="J3513" s="51"/>
      <c r="K3513" s="12"/>
      <c r="L3513" s="12"/>
    </row>
    <row r="3514" customFormat="false" ht="12.2" hidden="true" customHeight="true" outlineLevel="2" collapsed="false">
      <c r="A3514" s="42"/>
      <c r="B3514" s="43"/>
      <c r="C3514" s="44" t="n">
        <v>405</v>
      </c>
      <c r="D3514" s="45" t="s">
        <v>222</v>
      </c>
      <c r="E3514" s="46" t="s">
        <v>223</v>
      </c>
      <c r="F3514" s="47" t="s">
        <v>44</v>
      </c>
      <c r="G3514" s="48" t="n">
        <v>1</v>
      </c>
      <c r="H3514" s="49" t="n">
        <v>7581.02</v>
      </c>
      <c r="I3514" s="50" t="n">
        <f aca="false">IF(J3514="T",0,G3514*H3514)</f>
        <v>7581.02</v>
      </c>
      <c r="J3514" s="51"/>
      <c r="K3514" s="12"/>
      <c r="L3514" s="12"/>
    </row>
    <row r="3515" customFormat="false" ht="12.2" hidden="true" customHeight="true" outlineLevel="2" collapsed="false">
      <c r="A3515" s="42"/>
      <c r="B3515" s="43"/>
      <c r="C3515" s="44" t="n">
        <v>405</v>
      </c>
      <c r="D3515" s="45" t="s">
        <v>222</v>
      </c>
      <c r="E3515" s="46" t="s">
        <v>223</v>
      </c>
      <c r="F3515" s="47" t="s">
        <v>44</v>
      </c>
      <c r="G3515" s="48" t="n">
        <v>1</v>
      </c>
      <c r="H3515" s="49" t="n">
        <v>7581.02</v>
      </c>
      <c r="I3515" s="50" t="n">
        <f aca="false">IF(J3515="T",0,G3515*H3515)</f>
        <v>7581.02</v>
      </c>
      <c r="J3515" s="51"/>
      <c r="K3515" s="12"/>
      <c r="L3515" s="12"/>
    </row>
    <row r="3516" customFormat="false" ht="12.2" hidden="true" customHeight="true" outlineLevel="2" collapsed="false">
      <c r="A3516" s="42"/>
      <c r="B3516" s="43"/>
      <c r="C3516" s="44" t="n">
        <v>405</v>
      </c>
      <c r="D3516" s="45" t="s">
        <v>222</v>
      </c>
      <c r="E3516" s="46" t="s">
        <v>223</v>
      </c>
      <c r="F3516" s="47" t="s">
        <v>44</v>
      </c>
      <c r="G3516" s="48" t="n">
        <v>1</v>
      </c>
      <c r="H3516" s="49" t="n">
        <v>7581.02</v>
      </c>
      <c r="I3516" s="50" t="n">
        <f aca="false">IF(J3516="T",0,G3516*H3516)</f>
        <v>7581.02</v>
      </c>
      <c r="J3516" s="51"/>
      <c r="K3516" s="12"/>
      <c r="L3516" s="12"/>
    </row>
    <row r="3517" customFormat="false" ht="12.2" hidden="true" customHeight="true" outlineLevel="2" collapsed="false">
      <c r="A3517" s="42"/>
      <c r="B3517" s="43"/>
      <c r="C3517" s="44" t="n">
        <v>405</v>
      </c>
      <c r="D3517" s="45" t="s">
        <v>222</v>
      </c>
      <c r="E3517" s="46" t="s">
        <v>223</v>
      </c>
      <c r="F3517" s="47" t="s">
        <v>44</v>
      </c>
      <c r="G3517" s="48" t="n">
        <v>1</v>
      </c>
      <c r="H3517" s="49" t="n">
        <v>7581.02</v>
      </c>
      <c r="I3517" s="50" t="n">
        <f aca="false">IF(J3517="T",0,G3517*H3517)</f>
        <v>7581.02</v>
      </c>
      <c r="J3517" s="51"/>
      <c r="K3517" s="12"/>
      <c r="L3517" s="12"/>
    </row>
    <row r="3518" customFormat="false" ht="12.2" hidden="true" customHeight="true" outlineLevel="2" collapsed="false">
      <c r="A3518" s="42"/>
      <c r="B3518" s="43"/>
      <c r="C3518" s="44" t="n">
        <v>405</v>
      </c>
      <c r="D3518" s="45" t="s">
        <v>222</v>
      </c>
      <c r="E3518" s="46" t="s">
        <v>223</v>
      </c>
      <c r="F3518" s="47" t="s">
        <v>44</v>
      </c>
      <c r="G3518" s="48" t="n">
        <v>1</v>
      </c>
      <c r="H3518" s="49" t="n">
        <v>7581.02</v>
      </c>
      <c r="I3518" s="50" t="n">
        <f aca="false">IF(J3518="T",0,G3518*H3518)</f>
        <v>7581.02</v>
      </c>
      <c r="J3518" s="51"/>
      <c r="K3518" s="12"/>
      <c r="L3518" s="12"/>
    </row>
    <row r="3519" customFormat="false" ht="12.2" hidden="true" customHeight="true" outlineLevel="2" collapsed="false">
      <c r="A3519" s="42"/>
      <c r="B3519" s="43"/>
      <c r="C3519" s="44" t="n">
        <v>405</v>
      </c>
      <c r="D3519" s="45" t="s">
        <v>222</v>
      </c>
      <c r="E3519" s="46" t="s">
        <v>223</v>
      </c>
      <c r="F3519" s="47" t="s">
        <v>44</v>
      </c>
      <c r="G3519" s="48" t="n">
        <v>1</v>
      </c>
      <c r="H3519" s="49" t="n">
        <v>7581.02</v>
      </c>
      <c r="I3519" s="50" t="n">
        <f aca="false">IF(J3519="T",0,G3519*H3519)</f>
        <v>7581.02</v>
      </c>
      <c r="J3519" s="51"/>
      <c r="K3519" s="12"/>
      <c r="L3519" s="12"/>
    </row>
    <row r="3520" customFormat="false" ht="12.2" hidden="true" customHeight="true" outlineLevel="2" collapsed="false">
      <c r="A3520" s="42"/>
      <c r="B3520" s="43"/>
      <c r="C3520" s="44" t="n">
        <v>405</v>
      </c>
      <c r="D3520" s="45" t="s">
        <v>222</v>
      </c>
      <c r="E3520" s="46" t="s">
        <v>223</v>
      </c>
      <c r="F3520" s="47" t="s">
        <v>44</v>
      </c>
      <c r="G3520" s="48" t="n">
        <v>1</v>
      </c>
      <c r="H3520" s="49" t="n">
        <v>7581.02</v>
      </c>
      <c r="I3520" s="50" t="n">
        <f aca="false">IF(J3520="T",0,G3520*H3520)</f>
        <v>7581.02</v>
      </c>
      <c r="J3520" s="51"/>
      <c r="K3520" s="12"/>
      <c r="L3520" s="12"/>
    </row>
    <row r="3521" customFormat="false" ht="12.2" hidden="true" customHeight="true" outlineLevel="2" collapsed="false">
      <c r="A3521" s="42"/>
      <c r="B3521" s="43"/>
      <c r="C3521" s="44" t="n">
        <v>405</v>
      </c>
      <c r="D3521" s="45" t="s">
        <v>222</v>
      </c>
      <c r="E3521" s="46" t="s">
        <v>223</v>
      </c>
      <c r="F3521" s="47" t="s">
        <v>44</v>
      </c>
      <c r="G3521" s="48" t="n">
        <v>1</v>
      </c>
      <c r="H3521" s="49" t="n">
        <v>7581.02</v>
      </c>
      <c r="I3521" s="50" t="n">
        <f aca="false">IF(J3521="T",0,G3521*H3521)</f>
        <v>7581.02</v>
      </c>
      <c r="J3521" s="51"/>
      <c r="K3521" s="12"/>
      <c r="L3521" s="12"/>
    </row>
    <row r="3522" customFormat="false" ht="12.2" hidden="true" customHeight="true" outlineLevel="2" collapsed="false">
      <c r="A3522" s="42"/>
      <c r="B3522" s="43"/>
      <c r="C3522" s="44" t="n">
        <v>405</v>
      </c>
      <c r="D3522" s="45" t="s">
        <v>222</v>
      </c>
      <c r="E3522" s="46" t="s">
        <v>223</v>
      </c>
      <c r="F3522" s="47" t="s">
        <v>44</v>
      </c>
      <c r="G3522" s="48" t="n">
        <v>1</v>
      </c>
      <c r="H3522" s="49" t="n">
        <v>7581.02</v>
      </c>
      <c r="I3522" s="50" t="n">
        <f aca="false">IF(J3522="T",0,G3522*H3522)</f>
        <v>7581.02</v>
      </c>
      <c r="J3522" s="51"/>
      <c r="K3522" s="12"/>
      <c r="L3522" s="12"/>
    </row>
    <row r="3523" customFormat="false" ht="12.2" hidden="true" customHeight="true" outlineLevel="2" collapsed="false">
      <c r="A3523" s="42"/>
      <c r="B3523" s="43"/>
      <c r="C3523" s="44" t="n">
        <v>405</v>
      </c>
      <c r="D3523" s="45" t="s">
        <v>222</v>
      </c>
      <c r="E3523" s="46" t="s">
        <v>223</v>
      </c>
      <c r="F3523" s="47" t="s">
        <v>44</v>
      </c>
      <c r="G3523" s="48" t="n">
        <v>1</v>
      </c>
      <c r="H3523" s="49" t="n">
        <v>7581.02</v>
      </c>
      <c r="I3523" s="50" t="n">
        <f aca="false">IF(J3523="T",0,G3523*H3523)</f>
        <v>7581.02</v>
      </c>
      <c r="J3523" s="51"/>
      <c r="K3523" s="12"/>
      <c r="L3523" s="12"/>
    </row>
    <row r="3524" customFormat="false" ht="12.2" hidden="true" customHeight="true" outlineLevel="2" collapsed="false">
      <c r="A3524" s="42"/>
      <c r="B3524" s="43"/>
      <c r="C3524" s="44" t="n">
        <v>405</v>
      </c>
      <c r="D3524" s="45" t="s">
        <v>222</v>
      </c>
      <c r="E3524" s="46" t="s">
        <v>223</v>
      </c>
      <c r="F3524" s="47" t="s">
        <v>44</v>
      </c>
      <c r="G3524" s="48" t="n">
        <v>1</v>
      </c>
      <c r="H3524" s="49" t="n">
        <v>7581.02</v>
      </c>
      <c r="I3524" s="50" t="n">
        <f aca="false">IF(J3524="T",0,G3524*H3524)</f>
        <v>7581.02</v>
      </c>
      <c r="J3524" s="51"/>
      <c r="K3524" s="12"/>
      <c r="L3524" s="12"/>
    </row>
    <row r="3525" customFormat="false" ht="12.2" hidden="true" customHeight="true" outlineLevel="2" collapsed="false">
      <c r="A3525" s="42"/>
      <c r="B3525" s="43"/>
      <c r="C3525" s="44" t="n">
        <v>405</v>
      </c>
      <c r="D3525" s="45" t="s">
        <v>222</v>
      </c>
      <c r="E3525" s="46" t="s">
        <v>223</v>
      </c>
      <c r="F3525" s="47" t="s">
        <v>44</v>
      </c>
      <c r="G3525" s="48" t="n">
        <v>1</v>
      </c>
      <c r="H3525" s="49" t="n">
        <v>7581.02</v>
      </c>
      <c r="I3525" s="50" t="n">
        <f aca="false">IF(J3525="T",0,G3525*H3525)</f>
        <v>7581.02</v>
      </c>
      <c r="J3525" s="51"/>
      <c r="K3525" s="12"/>
      <c r="L3525" s="12"/>
    </row>
    <row r="3526" customFormat="false" ht="12.2" hidden="true" customHeight="true" outlineLevel="2" collapsed="false">
      <c r="A3526" s="42"/>
      <c r="B3526" s="43"/>
      <c r="C3526" s="44" t="n">
        <v>405</v>
      </c>
      <c r="D3526" s="45" t="s">
        <v>228</v>
      </c>
      <c r="E3526" s="46" t="s">
        <v>229</v>
      </c>
      <c r="F3526" s="47" t="s">
        <v>44</v>
      </c>
      <c r="G3526" s="48" t="n">
        <v>3</v>
      </c>
      <c r="H3526" s="49" t="n">
        <v>6043.2</v>
      </c>
      <c r="I3526" s="50" t="n">
        <f aca="false">IF(J3526="T",0,G3526*H3526)</f>
        <v>18129.6</v>
      </c>
      <c r="J3526" s="51"/>
      <c r="K3526" s="12"/>
      <c r="L3526" s="12"/>
    </row>
    <row r="3527" customFormat="false" ht="12.2" hidden="true" customHeight="true" outlineLevel="2" collapsed="false">
      <c r="A3527" s="42"/>
      <c r="B3527" s="43"/>
      <c r="C3527" s="44" t="n">
        <v>406</v>
      </c>
      <c r="D3527" s="45" t="s">
        <v>212</v>
      </c>
      <c r="E3527" s="46" t="s">
        <v>213</v>
      </c>
      <c r="F3527" s="47" t="s">
        <v>44</v>
      </c>
      <c r="G3527" s="48" t="n">
        <v>1</v>
      </c>
      <c r="H3527" s="49" t="n">
        <v>589.67868</v>
      </c>
      <c r="I3527" s="50" t="n">
        <f aca="false">IF(J3527="T",0,G3527*H3527)</f>
        <v>589.67868</v>
      </c>
      <c r="J3527" s="51"/>
      <c r="K3527" s="12"/>
      <c r="L3527" s="12"/>
    </row>
    <row r="3528" customFormat="false" ht="12.2" hidden="true" customHeight="true" outlineLevel="2" collapsed="false">
      <c r="A3528" s="42"/>
      <c r="B3528" s="43"/>
      <c r="C3528" s="44" t="n">
        <v>406</v>
      </c>
      <c r="D3528" s="45" t="s">
        <v>212</v>
      </c>
      <c r="E3528" s="46" t="s">
        <v>213</v>
      </c>
      <c r="F3528" s="47" t="s">
        <v>44</v>
      </c>
      <c r="G3528" s="48" t="n">
        <v>1</v>
      </c>
      <c r="H3528" s="49" t="n">
        <v>589.67868</v>
      </c>
      <c r="I3528" s="50" t="n">
        <f aca="false">IF(J3528="T",0,G3528*H3528)</f>
        <v>589.67868</v>
      </c>
      <c r="J3528" s="51"/>
      <c r="K3528" s="12"/>
      <c r="L3528" s="12"/>
    </row>
    <row r="3529" customFormat="false" ht="12.2" hidden="true" customHeight="true" outlineLevel="2" collapsed="false">
      <c r="A3529" s="42"/>
      <c r="B3529" s="43"/>
      <c r="C3529" s="44" t="n">
        <v>406</v>
      </c>
      <c r="D3529" s="45" t="s">
        <v>212</v>
      </c>
      <c r="E3529" s="46" t="s">
        <v>213</v>
      </c>
      <c r="F3529" s="47" t="s">
        <v>44</v>
      </c>
      <c r="G3529" s="48" t="n">
        <v>1</v>
      </c>
      <c r="H3529" s="49" t="n">
        <v>589.67868</v>
      </c>
      <c r="I3529" s="50" t="n">
        <f aca="false">IF(J3529="T",0,G3529*H3529)</f>
        <v>589.67868</v>
      </c>
      <c r="J3529" s="51"/>
      <c r="K3529" s="12"/>
      <c r="L3529" s="12"/>
    </row>
    <row r="3530" customFormat="false" ht="12.2" hidden="true" customHeight="true" outlineLevel="2" collapsed="false">
      <c r="A3530" s="42"/>
      <c r="B3530" s="43"/>
      <c r="C3530" s="44" t="n">
        <v>406</v>
      </c>
      <c r="D3530" s="45" t="s">
        <v>212</v>
      </c>
      <c r="E3530" s="46" t="s">
        <v>213</v>
      </c>
      <c r="F3530" s="47" t="s">
        <v>44</v>
      </c>
      <c r="G3530" s="48" t="n">
        <v>1</v>
      </c>
      <c r="H3530" s="49" t="n">
        <v>589.67868</v>
      </c>
      <c r="I3530" s="50" t="n">
        <f aca="false">IF(J3530="T",0,G3530*H3530)</f>
        <v>589.67868</v>
      </c>
      <c r="J3530" s="51"/>
      <c r="K3530" s="12"/>
      <c r="L3530" s="12"/>
    </row>
    <row r="3531" customFormat="false" ht="12.2" hidden="true" customHeight="true" outlineLevel="2" collapsed="false">
      <c r="A3531" s="42"/>
      <c r="B3531" s="43"/>
      <c r="C3531" s="44" t="n">
        <v>406</v>
      </c>
      <c r="D3531" s="45" t="s">
        <v>212</v>
      </c>
      <c r="E3531" s="46" t="s">
        <v>213</v>
      </c>
      <c r="F3531" s="47" t="s">
        <v>44</v>
      </c>
      <c r="G3531" s="48" t="n">
        <v>1</v>
      </c>
      <c r="H3531" s="49" t="n">
        <v>589.67868</v>
      </c>
      <c r="I3531" s="50" t="n">
        <f aca="false">IF(J3531="T",0,G3531*H3531)</f>
        <v>589.67868</v>
      </c>
      <c r="J3531" s="51"/>
      <c r="K3531" s="12"/>
      <c r="L3531" s="12"/>
    </row>
    <row r="3532" customFormat="false" ht="12.2" hidden="true" customHeight="true" outlineLevel="2" collapsed="false">
      <c r="A3532" s="42"/>
      <c r="B3532" s="43"/>
      <c r="C3532" s="44" t="n">
        <v>406</v>
      </c>
      <c r="D3532" s="45" t="s">
        <v>212</v>
      </c>
      <c r="E3532" s="46" t="s">
        <v>213</v>
      </c>
      <c r="F3532" s="47" t="s">
        <v>44</v>
      </c>
      <c r="G3532" s="48" t="n">
        <v>1</v>
      </c>
      <c r="H3532" s="49" t="n">
        <v>589.67868</v>
      </c>
      <c r="I3532" s="50" t="n">
        <f aca="false">IF(J3532="T",0,G3532*H3532)</f>
        <v>589.67868</v>
      </c>
      <c r="J3532" s="51"/>
      <c r="K3532" s="12"/>
      <c r="L3532" s="12"/>
    </row>
    <row r="3533" customFormat="false" ht="12.2" hidden="true" customHeight="true" outlineLevel="2" collapsed="false">
      <c r="A3533" s="42"/>
      <c r="B3533" s="43"/>
      <c r="C3533" s="44" t="n">
        <v>406</v>
      </c>
      <c r="D3533" s="45" t="s">
        <v>212</v>
      </c>
      <c r="E3533" s="46" t="s">
        <v>213</v>
      </c>
      <c r="F3533" s="47" t="s">
        <v>44</v>
      </c>
      <c r="G3533" s="48" t="n">
        <v>1</v>
      </c>
      <c r="H3533" s="49" t="n">
        <v>589.67868</v>
      </c>
      <c r="I3533" s="50" t="n">
        <f aca="false">IF(J3533="T",0,G3533*H3533)</f>
        <v>589.67868</v>
      </c>
      <c r="J3533" s="51"/>
      <c r="K3533" s="12"/>
      <c r="L3533" s="12"/>
    </row>
    <row r="3534" customFormat="false" ht="12.2" hidden="true" customHeight="true" outlineLevel="2" collapsed="false">
      <c r="A3534" s="42"/>
      <c r="B3534" s="43"/>
      <c r="C3534" s="44" t="n">
        <v>406</v>
      </c>
      <c r="D3534" s="45" t="s">
        <v>212</v>
      </c>
      <c r="E3534" s="46" t="s">
        <v>213</v>
      </c>
      <c r="F3534" s="47" t="s">
        <v>44</v>
      </c>
      <c r="G3534" s="48" t="n">
        <v>1</v>
      </c>
      <c r="H3534" s="49" t="n">
        <v>589.67868</v>
      </c>
      <c r="I3534" s="50" t="n">
        <f aca="false">IF(J3534="T",0,G3534*H3534)</f>
        <v>589.67868</v>
      </c>
      <c r="J3534" s="51"/>
      <c r="K3534" s="12"/>
      <c r="L3534" s="12"/>
    </row>
    <row r="3535" customFormat="false" ht="12.2" hidden="true" customHeight="true" outlineLevel="2" collapsed="false">
      <c r="A3535" s="42"/>
      <c r="B3535" s="43"/>
      <c r="C3535" s="44" t="n">
        <v>406</v>
      </c>
      <c r="D3535" s="45" t="s">
        <v>212</v>
      </c>
      <c r="E3535" s="46" t="s">
        <v>213</v>
      </c>
      <c r="F3535" s="47" t="s">
        <v>44</v>
      </c>
      <c r="G3535" s="48" t="n">
        <v>1</v>
      </c>
      <c r="H3535" s="49" t="n">
        <v>589.67868</v>
      </c>
      <c r="I3535" s="50" t="n">
        <f aca="false">IF(J3535="T",0,G3535*H3535)</f>
        <v>589.67868</v>
      </c>
      <c r="J3535" s="51"/>
      <c r="K3535" s="12"/>
      <c r="L3535" s="12"/>
    </row>
    <row r="3536" customFormat="false" ht="12.2" hidden="true" customHeight="true" outlineLevel="2" collapsed="false">
      <c r="A3536" s="42"/>
      <c r="B3536" s="43"/>
      <c r="C3536" s="44" t="n">
        <v>406</v>
      </c>
      <c r="D3536" s="45" t="s">
        <v>212</v>
      </c>
      <c r="E3536" s="46" t="s">
        <v>213</v>
      </c>
      <c r="F3536" s="47" t="s">
        <v>44</v>
      </c>
      <c r="G3536" s="48" t="n">
        <v>1</v>
      </c>
      <c r="H3536" s="49" t="n">
        <v>589.67868</v>
      </c>
      <c r="I3536" s="50" t="n">
        <f aca="false">IF(J3536="T",0,G3536*H3536)</f>
        <v>589.67868</v>
      </c>
      <c r="J3536" s="51"/>
      <c r="K3536" s="12"/>
      <c r="L3536" s="12"/>
    </row>
    <row r="3537" customFormat="false" ht="12.2" hidden="true" customHeight="true" outlineLevel="2" collapsed="false">
      <c r="A3537" s="42"/>
      <c r="B3537" s="43"/>
      <c r="C3537" s="44" t="n">
        <v>406</v>
      </c>
      <c r="D3537" s="45" t="s">
        <v>212</v>
      </c>
      <c r="E3537" s="46" t="s">
        <v>213</v>
      </c>
      <c r="F3537" s="47" t="s">
        <v>44</v>
      </c>
      <c r="G3537" s="48" t="n">
        <v>1</v>
      </c>
      <c r="H3537" s="49" t="n">
        <v>589.67868</v>
      </c>
      <c r="I3537" s="50" t="n">
        <f aca="false">IF(J3537="T",0,G3537*H3537)</f>
        <v>589.67868</v>
      </c>
      <c r="J3537" s="51"/>
      <c r="K3537" s="12"/>
      <c r="L3537" s="12"/>
    </row>
    <row r="3538" customFormat="false" ht="12.2" hidden="true" customHeight="true" outlineLevel="2" collapsed="false">
      <c r="A3538" s="42"/>
      <c r="B3538" s="43"/>
      <c r="C3538" s="44" t="n">
        <v>406</v>
      </c>
      <c r="D3538" s="45" t="s">
        <v>212</v>
      </c>
      <c r="E3538" s="46" t="s">
        <v>213</v>
      </c>
      <c r="F3538" s="47" t="s">
        <v>44</v>
      </c>
      <c r="G3538" s="48" t="n">
        <v>1</v>
      </c>
      <c r="H3538" s="49" t="n">
        <v>589.67868</v>
      </c>
      <c r="I3538" s="50" t="n">
        <f aca="false">IF(J3538="T",0,G3538*H3538)</f>
        <v>589.67868</v>
      </c>
      <c r="J3538" s="51"/>
      <c r="K3538" s="12"/>
      <c r="L3538" s="12"/>
    </row>
    <row r="3539" customFormat="false" ht="12.2" hidden="true" customHeight="true" outlineLevel="2" collapsed="false">
      <c r="A3539" s="42"/>
      <c r="B3539" s="43"/>
      <c r="C3539" s="44" t="n">
        <v>406</v>
      </c>
      <c r="D3539" s="45" t="s">
        <v>212</v>
      </c>
      <c r="E3539" s="46" t="s">
        <v>213</v>
      </c>
      <c r="F3539" s="47" t="s">
        <v>44</v>
      </c>
      <c r="G3539" s="48" t="n">
        <v>1</v>
      </c>
      <c r="H3539" s="49" t="n">
        <v>589.67868</v>
      </c>
      <c r="I3539" s="50" t="n">
        <f aca="false">IF(J3539="T",0,G3539*H3539)</f>
        <v>589.67868</v>
      </c>
      <c r="J3539" s="51"/>
      <c r="K3539" s="12"/>
      <c r="L3539" s="12"/>
    </row>
    <row r="3540" customFormat="false" ht="12.2" hidden="true" customHeight="true" outlineLevel="2" collapsed="false">
      <c r="A3540" s="42"/>
      <c r="B3540" s="43"/>
      <c r="C3540" s="44" t="n">
        <v>406</v>
      </c>
      <c r="D3540" s="45" t="s">
        <v>212</v>
      </c>
      <c r="E3540" s="46" t="s">
        <v>213</v>
      </c>
      <c r="F3540" s="47" t="s">
        <v>44</v>
      </c>
      <c r="G3540" s="48" t="n">
        <v>1</v>
      </c>
      <c r="H3540" s="49" t="n">
        <v>589.67868</v>
      </c>
      <c r="I3540" s="50" t="n">
        <f aca="false">IF(J3540="T",0,G3540*H3540)</f>
        <v>589.67868</v>
      </c>
      <c r="J3540" s="51"/>
      <c r="K3540" s="12"/>
      <c r="L3540" s="12"/>
    </row>
    <row r="3541" customFormat="false" ht="12.2" hidden="true" customHeight="true" outlineLevel="2" collapsed="false">
      <c r="A3541" s="42"/>
      <c r="B3541" s="43"/>
      <c r="C3541" s="44" t="n">
        <v>406</v>
      </c>
      <c r="D3541" s="45" t="s">
        <v>214</v>
      </c>
      <c r="E3541" s="46" t="s">
        <v>215</v>
      </c>
      <c r="F3541" s="47" t="s">
        <v>44</v>
      </c>
      <c r="G3541" s="48" t="n">
        <v>1</v>
      </c>
      <c r="H3541" s="49" t="n">
        <v>651.27868</v>
      </c>
      <c r="I3541" s="50" t="n">
        <f aca="false">IF(J3541="T",0,G3541*H3541)</f>
        <v>651.27868</v>
      </c>
      <c r="J3541" s="51"/>
      <c r="K3541" s="12"/>
      <c r="L3541" s="12"/>
    </row>
    <row r="3542" customFormat="false" ht="12.2" hidden="true" customHeight="true" outlineLevel="2" collapsed="false">
      <c r="A3542" s="42"/>
      <c r="B3542" s="43"/>
      <c r="C3542" s="44" t="n">
        <v>407</v>
      </c>
      <c r="D3542" s="45" t="s">
        <v>59</v>
      </c>
      <c r="E3542" s="46" t="s">
        <v>60</v>
      </c>
      <c r="F3542" s="47" t="s">
        <v>44</v>
      </c>
      <c r="G3542" s="48" t="n">
        <v>6</v>
      </c>
      <c r="H3542" s="49" t="n">
        <v>344</v>
      </c>
      <c r="I3542" s="50" t="n">
        <f aca="false">IF(J3542="T",0,G3542*H3542)</f>
        <v>2064</v>
      </c>
      <c r="J3542" s="51"/>
      <c r="K3542" s="12"/>
      <c r="L3542" s="12"/>
    </row>
    <row r="3543" customFormat="false" ht="12.2" hidden="true" customHeight="true" outlineLevel="2" collapsed="false">
      <c r="A3543" s="42"/>
      <c r="B3543" s="43"/>
      <c r="C3543" s="44" t="n">
        <v>407</v>
      </c>
      <c r="D3543" s="45" t="s">
        <v>59</v>
      </c>
      <c r="E3543" s="46" t="s">
        <v>60</v>
      </c>
      <c r="F3543" s="47" t="s">
        <v>44</v>
      </c>
      <c r="G3543" s="48" t="n">
        <v>6</v>
      </c>
      <c r="H3543" s="49" t="n">
        <v>344</v>
      </c>
      <c r="I3543" s="50" t="n">
        <f aca="false">IF(J3543="T",0,G3543*H3543)</f>
        <v>2064</v>
      </c>
      <c r="J3543" s="51"/>
      <c r="K3543" s="12"/>
      <c r="L3543" s="12"/>
    </row>
    <row r="3544" customFormat="false" ht="12.2" hidden="true" customHeight="true" outlineLevel="2" collapsed="false">
      <c r="A3544" s="42"/>
      <c r="B3544" s="43"/>
      <c r="C3544" s="44" t="n">
        <v>407</v>
      </c>
      <c r="D3544" s="45" t="s">
        <v>59</v>
      </c>
      <c r="E3544" s="46" t="s">
        <v>60</v>
      </c>
      <c r="F3544" s="47" t="s">
        <v>44</v>
      </c>
      <c r="G3544" s="48" t="n">
        <v>6</v>
      </c>
      <c r="H3544" s="49" t="n">
        <v>344</v>
      </c>
      <c r="I3544" s="50" t="n">
        <f aca="false">IF(J3544="T",0,G3544*H3544)</f>
        <v>2064</v>
      </c>
      <c r="J3544" s="51"/>
      <c r="K3544" s="12"/>
      <c r="L3544" s="12"/>
    </row>
    <row r="3545" customFormat="false" ht="12.2" hidden="true" customHeight="true" outlineLevel="2" collapsed="false">
      <c r="A3545" s="42"/>
      <c r="B3545" s="43"/>
      <c r="C3545" s="44" t="n">
        <v>407</v>
      </c>
      <c r="D3545" s="45" t="s">
        <v>59</v>
      </c>
      <c r="E3545" s="46" t="s">
        <v>60</v>
      </c>
      <c r="F3545" s="47" t="s">
        <v>44</v>
      </c>
      <c r="G3545" s="48" t="n">
        <v>6</v>
      </c>
      <c r="H3545" s="49" t="n">
        <v>344</v>
      </c>
      <c r="I3545" s="50" t="n">
        <f aca="false">IF(J3545="T",0,G3545*H3545)</f>
        <v>2064</v>
      </c>
      <c r="J3545" s="51"/>
      <c r="K3545" s="12"/>
      <c r="L3545" s="12"/>
    </row>
    <row r="3546" customFormat="false" ht="12.2" hidden="true" customHeight="true" outlineLevel="2" collapsed="false">
      <c r="A3546" s="42"/>
      <c r="B3546" s="43"/>
      <c r="C3546" s="44" t="n">
        <v>407</v>
      </c>
      <c r="D3546" s="45" t="s">
        <v>59</v>
      </c>
      <c r="E3546" s="46" t="s">
        <v>60</v>
      </c>
      <c r="F3546" s="47" t="s">
        <v>44</v>
      </c>
      <c r="G3546" s="48" t="n">
        <v>6</v>
      </c>
      <c r="H3546" s="49" t="n">
        <v>344</v>
      </c>
      <c r="I3546" s="50" t="n">
        <f aca="false">IF(J3546="T",0,G3546*H3546)</f>
        <v>2064</v>
      </c>
      <c r="J3546" s="51"/>
      <c r="K3546" s="12"/>
      <c r="L3546" s="12"/>
    </row>
    <row r="3547" customFormat="false" ht="12.2" hidden="true" customHeight="true" outlineLevel="2" collapsed="false">
      <c r="A3547" s="42"/>
      <c r="B3547" s="43"/>
      <c r="C3547" s="44" t="n">
        <v>407</v>
      </c>
      <c r="D3547" s="45" t="s">
        <v>59</v>
      </c>
      <c r="E3547" s="46" t="s">
        <v>60</v>
      </c>
      <c r="F3547" s="47" t="s">
        <v>44</v>
      </c>
      <c r="G3547" s="48" t="n">
        <v>6</v>
      </c>
      <c r="H3547" s="49" t="n">
        <v>344</v>
      </c>
      <c r="I3547" s="50" t="n">
        <f aca="false">IF(J3547="T",0,G3547*H3547)</f>
        <v>2064</v>
      </c>
      <c r="J3547" s="51"/>
      <c r="K3547" s="12"/>
      <c r="L3547" s="12"/>
    </row>
    <row r="3548" customFormat="false" ht="12.2" hidden="true" customHeight="true" outlineLevel="2" collapsed="false">
      <c r="A3548" s="42"/>
      <c r="B3548" s="43"/>
      <c r="C3548" s="44" t="n">
        <v>407</v>
      </c>
      <c r="D3548" s="45" t="s">
        <v>59</v>
      </c>
      <c r="E3548" s="46" t="s">
        <v>60</v>
      </c>
      <c r="F3548" s="47" t="s">
        <v>44</v>
      </c>
      <c r="G3548" s="48" t="n">
        <v>6</v>
      </c>
      <c r="H3548" s="49" t="n">
        <v>344</v>
      </c>
      <c r="I3548" s="50" t="n">
        <f aca="false">IF(J3548="T",0,G3548*H3548)</f>
        <v>2064</v>
      </c>
      <c r="J3548" s="51"/>
      <c r="K3548" s="12"/>
      <c r="L3548" s="12"/>
    </row>
    <row r="3549" customFormat="false" ht="12.2" hidden="true" customHeight="true" outlineLevel="2" collapsed="false">
      <c r="A3549" s="42"/>
      <c r="B3549" s="43"/>
      <c r="C3549" s="44" t="n">
        <v>407</v>
      </c>
      <c r="D3549" s="45" t="s">
        <v>59</v>
      </c>
      <c r="E3549" s="46" t="s">
        <v>60</v>
      </c>
      <c r="F3549" s="47" t="s">
        <v>44</v>
      </c>
      <c r="G3549" s="48" t="n">
        <v>6</v>
      </c>
      <c r="H3549" s="49" t="n">
        <v>344</v>
      </c>
      <c r="I3549" s="50" t="n">
        <f aca="false">IF(J3549="T",0,G3549*H3549)</f>
        <v>2064</v>
      </c>
      <c r="J3549" s="51"/>
      <c r="K3549" s="12"/>
      <c r="L3549" s="12"/>
    </row>
    <row r="3550" customFormat="false" ht="12.2" hidden="true" customHeight="true" outlineLevel="2" collapsed="false">
      <c r="A3550" s="42"/>
      <c r="B3550" s="43"/>
      <c r="C3550" s="44" t="n">
        <v>407</v>
      </c>
      <c r="D3550" s="45" t="s">
        <v>59</v>
      </c>
      <c r="E3550" s="46" t="s">
        <v>60</v>
      </c>
      <c r="F3550" s="47" t="s">
        <v>44</v>
      </c>
      <c r="G3550" s="48" t="n">
        <v>6</v>
      </c>
      <c r="H3550" s="49" t="n">
        <v>344</v>
      </c>
      <c r="I3550" s="50" t="n">
        <f aca="false">IF(J3550="T",0,G3550*H3550)</f>
        <v>2064</v>
      </c>
      <c r="J3550" s="51"/>
      <c r="K3550" s="12"/>
      <c r="L3550" s="12"/>
    </row>
    <row r="3551" customFormat="false" ht="12.2" hidden="true" customHeight="true" outlineLevel="2" collapsed="false">
      <c r="A3551" s="42"/>
      <c r="B3551" s="43"/>
      <c r="C3551" s="44" t="n">
        <v>407</v>
      </c>
      <c r="D3551" s="45" t="s">
        <v>59</v>
      </c>
      <c r="E3551" s="46" t="s">
        <v>60</v>
      </c>
      <c r="F3551" s="47" t="s">
        <v>44</v>
      </c>
      <c r="G3551" s="48" t="n">
        <v>6</v>
      </c>
      <c r="H3551" s="49" t="n">
        <v>344</v>
      </c>
      <c r="I3551" s="50" t="n">
        <f aca="false">IF(J3551="T",0,G3551*H3551)</f>
        <v>2064</v>
      </c>
      <c r="J3551" s="51"/>
      <c r="K3551" s="12"/>
      <c r="L3551" s="12"/>
    </row>
    <row r="3552" customFormat="false" ht="12.2" hidden="true" customHeight="true" outlineLevel="2" collapsed="false">
      <c r="A3552" s="42"/>
      <c r="B3552" s="43"/>
      <c r="C3552" s="44" t="n">
        <v>407</v>
      </c>
      <c r="D3552" s="45" t="s">
        <v>59</v>
      </c>
      <c r="E3552" s="46" t="s">
        <v>60</v>
      </c>
      <c r="F3552" s="47" t="s">
        <v>44</v>
      </c>
      <c r="G3552" s="48" t="n">
        <v>6</v>
      </c>
      <c r="H3552" s="49" t="n">
        <v>344</v>
      </c>
      <c r="I3552" s="50" t="n">
        <f aca="false">IF(J3552="T",0,G3552*H3552)</f>
        <v>2064</v>
      </c>
      <c r="J3552" s="51"/>
      <c r="K3552" s="12"/>
      <c r="L3552" s="12"/>
    </row>
    <row r="3553" customFormat="false" ht="12.2" hidden="true" customHeight="true" outlineLevel="2" collapsed="false">
      <c r="A3553" s="42"/>
      <c r="B3553" s="43"/>
      <c r="C3553" s="44" t="n">
        <v>407</v>
      </c>
      <c r="D3553" s="45" t="s">
        <v>59</v>
      </c>
      <c r="E3553" s="46" t="s">
        <v>60</v>
      </c>
      <c r="F3553" s="47" t="s">
        <v>44</v>
      </c>
      <c r="G3553" s="48" t="n">
        <v>6</v>
      </c>
      <c r="H3553" s="49" t="n">
        <v>344</v>
      </c>
      <c r="I3553" s="50" t="n">
        <f aca="false">IF(J3553="T",0,G3553*H3553)</f>
        <v>2064</v>
      </c>
      <c r="J3553" s="51"/>
      <c r="K3553" s="12"/>
      <c r="L3553" s="12"/>
    </row>
    <row r="3554" customFormat="false" ht="12.2" hidden="true" customHeight="true" outlineLevel="2" collapsed="false">
      <c r="A3554" s="42"/>
      <c r="B3554" s="43"/>
      <c r="C3554" s="44" t="n">
        <v>407</v>
      </c>
      <c r="D3554" s="45" t="s">
        <v>59</v>
      </c>
      <c r="E3554" s="46" t="s">
        <v>60</v>
      </c>
      <c r="F3554" s="47" t="s">
        <v>44</v>
      </c>
      <c r="G3554" s="48" t="n">
        <v>6</v>
      </c>
      <c r="H3554" s="49" t="n">
        <v>344</v>
      </c>
      <c r="I3554" s="50" t="n">
        <f aca="false">IF(J3554="T",0,G3554*H3554)</f>
        <v>2064</v>
      </c>
      <c r="J3554" s="51"/>
      <c r="K3554" s="12"/>
      <c r="L3554" s="12"/>
    </row>
    <row r="3555" customFormat="false" ht="12.2" hidden="true" customHeight="true" outlineLevel="2" collapsed="false">
      <c r="A3555" s="42"/>
      <c r="B3555" s="43"/>
      <c r="C3555" s="44" t="n">
        <v>407</v>
      </c>
      <c r="D3555" s="45" t="s">
        <v>59</v>
      </c>
      <c r="E3555" s="46" t="s">
        <v>60</v>
      </c>
      <c r="F3555" s="47" t="s">
        <v>44</v>
      </c>
      <c r="G3555" s="48" t="n">
        <v>6</v>
      </c>
      <c r="H3555" s="49" t="n">
        <v>344</v>
      </c>
      <c r="I3555" s="50" t="n">
        <f aca="false">IF(J3555="T",0,G3555*H3555)</f>
        <v>2064</v>
      </c>
      <c r="J3555" s="51"/>
      <c r="K3555" s="12"/>
      <c r="L3555" s="12"/>
    </row>
    <row r="3556" customFormat="false" ht="12.2" hidden="true" customHeight="true" outlineLevel="2" collapsed="false">
      <c r="A3556" s="42"/>
      <c r="B3556" s="43"/>
      <c r="C3556" s="44" t="n">
        <v>407</v>
      </c>
      <c r="D3556" s="45" t="s">
        <v>59</v>
      </c>
      <c r="E3556" s="46" t="s">
        <v>60</v>
      </c>
      <c r="F3556" s="47" t="s">
        <v>44</v>
      </c>
      <c r="G3556" s="48" t="n">
        <v>6</v>
      </c>
      <c r="H3556" s="49" t="n">
        <v>344</v>
      </c>
      <c r="I3556" s="50" t="n">
        <f aca="false">IF(J3556="T",0,G3556*H3556)</f>
        <v>2064</v>
      </c>
      <c r="J3556" s="51"/>
      <c r="K3556" s="12"/>
      <c r="L3556" s="12"/>
    </row>
    <row r="3557" customFormat="false" ht="12.2" hidden="true" customHeight="true" outlineLevel="2" collapsed="false">
      <c r="A3557" s="42"/>
      <c r="B3557" s="43"/>
      <c r="C3557" s="44" t="n">
        <v>408</v>
      </c>
      <c r="D3557" s="45" t="s">
        <v>61</v>
      </c>
      <c r="E3557" s="46" t="s">
        <v>62</v>
      </c>
      <c r="F3557" s="47" t="s">
        <v>44</v>
      </c>
      <c r="G3557" s="48" t="n">
        <v>3</v>
      </c>
      <c r="H3557" s="49" t="n">
        <v>91.6250198</v>
      </c>
      <c r="I3557" s="50" t="n">
        <f aca="false">IF(J3557="T",0,G3557*H3557)</f>
        <v>274.8750594</v>
      </c>
      <c r="J3557" s="51"/>
      <c r="K3557" s="12"/>
      <c r="L3557" s="12"/>
    </row>
    <row r="3558" customFormat="false" ht="12.2" hidden="true" customHeight="true" outlineLevel="2" collapsed="false">
      <c r="A3558" s="42"/>
      <c r="B3558" s="43"/>
      <c r="C3558" s="44" t="n">
        <v>409</v>
      </c>
      <c r="D3558" s="45" t="s">
        <v>63</v>
      </c>
      <c r="E3558" s="46" t="s">
        <v>64</v>
      </c>
      <c r="F3558" s="47" t="s">
        <v>44</v>
      </c>
      <c r="G3558" s="48" t="n">
        <v>6</v>
      </c>
      <c r="H3558" s="49" t="n">
        <v>422.26</v>
      </c>
      <c r="I3558" s="50" t="n">
        <f aca="false">IF(J3558="T",0,G3558*H3558)</f>
        <v>2533.56</v>
      </c>
      <c r="J3558" s="51"/>
      <c r="K3558" s="12"/>
      <c r="L3558" s="12"/>
    </row>
    <row r="3559" customFormat="false" ht="12.2" hidden="true" customHeight="true" outlineLevel="2" collapsed="false">
      <c r="A3559" s="42"/>
      <c r="B3559" s="43"/>
      <c r="C3559" s="44" t="n">
        <v>409</v>
      </c>
      <c r="D3559" s="45" t="s">
        <v>63</v>
      </c>
      <c r="E3559" s="46" t="s">
        <v>64</v>
      </c>
      <c r="F3559" s="47" t="s">
        <v>44</v>
      </c>
      <c r="G3559" s="48" t="n">
        <v>9</v>
      </c>
      <c r="H3559" s="49" t="n">
        <v>422.26</v>
      </c>
      <c r="I3559" s="50" t="n">
        <f aca="false">IF(J3559="T",0,G3559*H3559)</f>
        <v>3800.34</v>
      </c>
      <c r="J3559" s="51"/>
      <c r="K3559" s="12"/>
      <c r="L3559" s="12"/>
    </row>
    <row r="3560" customFormat="false" ht="12.2" hidden="true" customHeight="true" outlineLevel="2" collapsed="false">
      <c r="A3560" s="42"/>
      <c r="B3560" s="43"/>
      <c r="C3560" s="44" t="n">
        <v>409</v>
      </c>
      <c r="D3560" s="45" t="s">
        <v>63</v>
      </c>
      <c r="E3560" s="46" t="s">
        <v>64</v>
      </c>
      <c r="F3560" s="47" t="s">
        <v>44</v>
      </c>
      <c r="G3560" s="48" t="n">
        <v>6</v>
      </c>
      <c r="H3560" s="49" t="n">
        <v>422.26</v>
      </c>
      <c r="I3560" s="50" t="n">
        <f aca="false">IF(J3560="T",0,G3560*H3560)</f>
        <v>2533.56</v>
      </c>
      <c r="J3560" s="51"/>
      <c r="K3560" s="12"/>
      <c r="L3560" s="12"/>
    </row>
    <row r="3561" customFormat="false" ht="12.2" hidden="true" customHeight="true" outlineLevel="2" collapsed="false">
      <c r="A3561" s="42"/>
      <c r="B3561" s="43"/>
      <c r="C3561" s="44" t="n">
        <v>409</v>
      </c>
      <c r="D3561" s="45" t="s">
        <v>63</v>
      </c>
      <c r="E3561" s="46" t="s">
        <v>64</v>
      </c>
      <c r="F3561" s="47" t="s">
        <v>44</v>
      </c>
      <c r="G3561" s="48" t="n">
        <v>6</v>
      </c>
      <c r="H3561" s="49" t="n">
        <v>422.26</v>
      </c>
      <c r="I3561" s="50" t="n">
        <f aca="false">IF(J3561="T",0,G3561*H3561)</f>
        <v>2533.56</v>
      </c>
      <c r="J3561" s="51"/>
      <c r="K3561" s="12"/>
      <c r="L3561" s="12"/>
    </row>
    <row r="3562" customFormat="false" ht="12.2" hidden="true" customHeight="true" outlineLevel="2" collapsed="false">
      <c r="A3562" s="42"/>
      <c r="B3562" s="43"/>
      <c r="C3562" s="44" t="n">
        <v>409</v>
      </c>
      <c r="D3562" s="45" t="s">
        <v>63</v>
      </c>
      <c r="E3562" s="46" t="s">
        <v>64</v>
      </c>
      <c r="F3562" s="47" t="s">
        <v>44</v>
      </c>
      <c r="G3562" s="48" t="n">
        <v>6</v>
      </c>
      <c r="H3562" s="49" t="n">
        <v>422.26</v>
      </c>
      <c r="I3562" s="50" t="n">
        <f aca="false">IF(J3562="T",0,G3562*H3562)</f>
        <v>2533.56</v>
      </c>
      <c r="J3562" s="51"/>
      <c r="K3562" s="12"/>
      <c r="L3562" s="12"/>
    </row>
    <row r="3563" customFormat="false" ht="12.2" hidden="true" customHeight="true" outlineLevel="2" collapsed="false">
      <c r="A3563" s="42"/>
      <c r="B3563" s="43"/>
      <c r="C3563" s="44" t="n">
        <v>409</v>
      </c>
      <c r="D3563" s="45" t="s">
        <v>63</v>
      </c>
      <c r="E3563" s="46" t="s">
        <v>64</v>
      </c>
      <c r="F3563" s="47" t="s">
        <v>44</v>
      </c>
      <c r="G3563" s="48" t="n">
        <v>6</v>
      </c>
      <c r="H3563" s="49" t="n">
        <v>422.26</v>
      </c>
      <c r="I3563" s="50" t="n">
        <f aca="false">IF(J3563="T",0,G3563*H3563)</f>
        <v>2533.56</v>
      </c>
      <c r="J3563" s="51"/>
      <c r="K3563" s="12"/>
      <c r="L3563" s="12"/>
    </row>
    <row r="3564" customFormat="false" ht="12.2" hidden="true" customHeight="true" outlineLevel="2" collapsed="false">
      <c r="A3564" s="42"/>
      <c r="B3564" s="43"/>
      <c r="C3564" s="44" t="n">
        <v>409</v>
      </c>
      <c r="D3564" s="45" t="s">
        <v>63</v>
      </c>
      <c r="E3564" s="46" t="s">
        <v>64</v>
      </c>
      <c r="F3564" s="47" t="s">
        <v>44</v>
      </c>
      <c r="G3564" s="48" t="n">
        <v>6</v>
      </c>
      <c r="H3564" s="49" t="n">
        <v>422.26</v>
      </c>
      <c r="I3564" s="50" t="n">
        <f aca="false">IF(J3564="T",0,G3564*H3564)</f>
        <v>2533.56</v>
      </c>
      <c r="J3564" s="51"/>
      <c r="K3564" s="12"/>
      <c r="L3564" s="12"/>
    </row>
    <row r="3565" customFormat="false" ht="12.2" hidden="true" customHeight="true" outlineLevel="2" collapsed="false">
      <c r="A3565" s="42"/>
      <c r="B3565" s="43"/>
      <c r="C3565" s="44" t="n">
        <v>409</v>
      </c>
      <c r="D3565" s="45" t="s">
        <v>63</v>
      </c>
      <c r="E3565" s="46" t="s">
        <v>64</v>
      </c>
      <c r="F3565" s="47" t="s">
        <v>44</v>
      </c>
      <c r="G3565" s="48" t="n">
        <v>6</v>
      </c>
      <c r="H3565" s="49" t="n">
        <v>422.26</v>
      </c>
      <c r="I3565" s="50" t="n">
        <f aca="false">IF(J3565="T",0,G3565*H3565)</f>
        <v>2533.56</v>
      </c>
      <c r="J3565" s="51"/>
      <c r="K3565" s="12"/>
      <c r="L3565" s="12"/>
    </row>
    <row r="3566" customFormat="false" ht="12.2" hidden="true" customHeight="true" outlineLevel="2" collapsed="false">
      <c r="A3566" s="42"/>
      <c r="B3566" s="43"/>
      <c r="C3566" s="44" t="n">
        <v>409</v>
      </c>
      <c r="D3566" s="45" t="s">
        <v>63</v>
      </c>
      <c r="E3566" s="46" t="s">
        <v>64</v>
      </c>
      <c r="F3566" s="47" t="s">
        <v>44</v>
      </c>
      <c r="G3566" s="48" t="n">
        <v>6</v>
      </c>
      <c r="H3566" s="49" t="n">
        <v>422.26</v>
      </c>
      <c r="I3566" s="50" t="n">
        <f aca="false">IF(J3566="T",0,G3566*H3566)</f>
        <v>2533.56</v>
      </c>
      <c r="J3566" s="51"/>
      <c r="K3566" s="12"/>
      <c r="L3566" s="12"/>
    </row>
    <row r="3567" customFormat="false" ht="12.2" hidden="true" customHeight="true" outlineLevel="2" collapsed="false">
      <c r="A3567" s="42"/>
      <c r="B3567" s="43"/>
      <c r="C3567" s="44" t="n">
        <v>409</v>
      </c>
      <c r="D3567" s="45" t="s">
        <v>63</v>
      </c>
      <c r="E3567" s="46" t="s">
        <v>64</v>
      </c>
      <c r="F3567" s="47" t="s">
        <v>44</v>
      </c>
      <c r="G3567" s="48" t="n">
        <v>6</v>
      </c>
      <c r="H3567" s="49" t="n">
        <v>422.26</v>
      </c>
      <c r="I3567" s="50" t="n">
        <f aca="false">IF(J3567="T",0,G3567*H3567)</f>
        <v>2533.56</v>
      </c>
      <c r="J3567" s="51"/>
      <c r="K3567" s="12"/>
      <c r="L3567" s="12"/>
    </row>
    <row r="3568" customFormat="false" ht="12.2" hidden="true" customHeight="true" outlineLevel="2" collapsed="false">
      <c r="A3568" s="42"/>
      <c r="B3568" s="43"/>
      <c r="C3568" s="44" t="n">
        <v>409</v>
      </c>
      <c r="D3568" s="45" t="s">
        <v>63</v>
      </c>
      <c r="E3568" s="46" t="s">
        <v>64</v>
      </c>
      <c r="F3568" s="47" t="s">
        <v>44</v>
      </c>
      <c r="G3568" s="48" t="n">
        <v>6</v>
      </c>
      <c r="H3568" s="49" t="n">
        <v>422.26</v>
      </c>
      <c r="I3568" s="50" t="n">
        <f aca="false">IF(J3568="T",0,G3568*H3568)</f>
        <v>2533.56</v>
      </c>
      <c r="J3568" s="51"/>
      <c r="K3568" s="12"/>
      <c r="L3568" s="12"/>
    </row>
    <row r="3569" customFormat="false" ht="12.2" hidden="true" customHeight="true" outlineLevel="2" collapsed="false">
      <c r="A3569" s="42"/>
      <c r="B3569" s="43"/>
      <c r="C3569" s="44" t="n">
        <v>409</v>
      </c>
      <c r="D3569" s="45" t="s">
        <v>63</v>
      </c>
      <c r="E3569" s="46" t="s">
        <v>64</v>
      </c>
      <c r="F3569" s="47" t="s">
        <v>44</v>
      </c>
      <c r="G3569" s="48" t="n">
        <v>6</v>
      </c>
      <c r="H3569" s="49" t="n">
        <v>422.26</v>
      </c>
      <c r="I3569" s="50" t="n">
        <f aca="false">IF(J3569="T",0,G3569*H3569)</f>
        <v>2533.56</v>
      </c>
      <c r="J3569" s="51"/>
      <c r="K3569" s="12"/>
      <c r="L3569" s="12"/>
    </row>
    <row r="3570" customFormat="false" ht="12.2" hidden="true" customHeight="true" outlineLevel="2" collapsed="false">
      <c r="A3570" s="42"/>
      <c r="B3570" s="43"/>
      <c r="C3570" s="44" t="n">
        <v>409</v>
      </c>
      <c r="D3570" s="45" t="s">
        <v>63</v>
      </c>
      <c r="E3570" s="46" t="s">
        <v>64</v>
      </c>
      <c r="F3570" s="47" t="s">
        <v>44</v>
      </c>
      <c r="G3570" s="48" t="n">
        <v>6</v>
      </c>
      <c r="H3570" s="49" t="n">
        <v>422.26</v>
      </c>
      <c r="I3570" s="50" t="n">
        <f aca="false">IF(J3570="T",0,G3570*H3570)</f>
        <v>2533.56</v>
      </c>
      <c r="J3570" s="51"/>
      <c r="K3570" s="12"/>
      <c r="L3570" s="12"/>
    </row>
    <row r="3571" customFormat="false" ht="12.2" hidden="true" customHeight="true" outlineLevel="2" collapsed="false">
      <c r="A3571" s="42"/>
      <c r="B3571" s="43"/>
      <c r="C3571" s="44" t="n">
        <v>409</v>
      </c>
      <c r="D3571" s="45" t="s">
        <v>63</v>
      </c>
      <c r="E3571" s="46" t="s">
        <v>64</v>
      </c>
      <c r="F3571" s="47" t="s">
        <v>44</v>
      </c>
      <c r="G3571" s="48" t="n">
        <v>6</v>
      </c>
      <c r="H3571" s="49" t="n">
        <v>422.26</v>
      </c>
      <c r="I3571" s="50" t="n">
        <f aca="false">IF(J3571="T",0,G3571*H3571)</f>
        <v>2533.56</v>
      </c>
      <c r="J3571" s="51"/>
      <c r="K3571" s="12"/>
      <c r="L3571" s="12"/>
    </row>
    <row r="3572" customFormat="false" ht="12.2" hidden="true" customHeight="true" outlineLevel="2" collapsed="false">
      <c r="A3572" s="42"/>
      <c r="B3572" s="43"/>
      <c r="C3572" s="44" t="n">
        <v>409</v>
      </c>
      <c r="D3572" s="45" t="s">
        <v>63</v>
      </c>
      <c r="E3572" s="46" t="s">
        <v>64</v>
      </c>
      <c r="F3572" s="47" t="s">
        <v>44</v>
      </c>
      <c r="G3572" s="48" t="n">
        <v>3</v>
      </c>
      <c r="H3572" s="49" t="n">
        <v>422.26</v>
      </c>
      <c r="I3572" s="50" t="n">
        <f aca="false">IF(J3572="T",0,G3572*H3572)</f>
        <v>1266.78</v>
      </c>
      <c r="J3572" s="51"/>
      <c r="K3572" s="12"/>
      <c r="L3572" s="12"/>
    </row>
    <row r="3573" customFormat="false" ht="12.2" hidden="true" customHeight="true" outlineLevel="2" collapsed="false">
      <c r="A3573" s="42"/>
      <c r="B3573" s="43"/>
      <c r="C3573" s="44" t="n">
        <v>410</v>
      </c>
      <c r="D3573" s="45" t="s">
        <v>81</v>
      </c>
      <c r="E3573" s="46" t="s">
        <v>82</v>
      </c>
      <c r="F3573" s="47" t="s">
        <v>83</v>
      </c>
      <c r="G3573" s="48" t="n">
        <v>1.28</v>
      </c>
      <c r="H3573" s="49" t="n">
        <v>209.4</v>
      </c>
      <c r="I3573" s="50" t="n">
        <f aca="false">IF(J3573="T",0,G3573*H3573)</f>
        <v>268.032</v>
      </c>
      <c r="J3573" s="51"/>
      <c r="K3573" s="12"/>
      <c r="L3573" s="12"/>
    </row>
    <row r="3574" customFormat="false" ht="12.2" hidden="true" customHeight="true" outlineLevel="2" collapsed="false">
      <c r="A3574" s="42"/>
      <c r="B3574" s="43"/>
      <c r="C3574" s="44" t="n">
        <v>410</v>
      </c>
      <c r="D3574" s="45" t="s">
        <v>81</v>
      </c>
      <c r="E3574" s="46" t="s">
        <v>82</v>
      </c>
      <c r="F3574" s="47" t="s">
        <v>83</v>
      </c>
      <c r="G3574" s="48" t="n">
        <v>1.28</v>
      </c>
      <c r="H3574" s="49" t="n">
        <v>209.4</v>
      </c>
      <c r="I3574" s="50" t="n">
        <f aca="false">IF(J3574="T",0,G3574*H3574)</f>
        <v>268.032</v>
      </c>
      <c r="J3574" s="51"/>
      <c r="K3574" s="12"/>
      <c r="L3574" s="12"/>
    </row>
    <row r="3575" customFormat="false" ht="12.2" hidden="true" customHeight="true" outlineLevel="2" collapsed="false">
      <c r="A3575" s="42"/>
      <c r="B3575" s="43"/>
      <c r="C3575" s="44" t="n">
        <v>410</v>
      </c>
      <c r="D3575" s="45" t="s">
        <v>81</v>
      </c>
      <c r="E3575" s="46" t="s">
        <v>82</v>
      </c>
      <c r="F3575" s="47" t="s">
        <v>83</v>
      </c>
      <c r="G3575" s="48" t="n">
        <v>0.72</v>
      </c>
      <c r="H3575" s="49" t="n">
        <v>209.4</v>
      </c>
      <c r="I3575" s="50" t="n">
        <f aca="false">IF(J3575="T",0,G3575*H3575)</f>
        <v>150.768</v>
      </c>
      <c r="J3575" s="51"/>
      <c r="K3575" s="12"/>
      <c r="L3575" s="12"/>
    </row>
    <row r="3576" customFormat="false" ht="12.2" hidden="true" customHeight="true" outlineLevel="2" collapsed="false">
      <c r="A3576" s="42"/>
      <c r="B3576" s="43"/>
      <c r="C3576" s="44" t="n">
        <v>410</v>
      </c>
      <c r="D3576" s="45" t="s">
        <v>81</v>
      </c>
      <c r="E3576" s="46" t="s">
        <v>82</v>
      </c>
      <c r="F3576" s="47" t="s">
        <v>83</v>
      </c>
      <c r="G3576" s="48" t="n">
        <v>0.72</v>
      </c>
      <c r="H3576" s="49" t="n">
        <v>209.4</v>
      </c>
      <c r="I3576" s="50" t="n">
        <f aca="false">IF(J3576="T",0,G3576*H3576)</f>
        <v>150.768</v>
      </c>
      <c r="J3576" s="51"/>
      <c r="K3576" s="12"/>
      <c r="L3576" s="12"/>
    </row>
    <row r="3577" customFormat="false" ht="12.2" hidden="true" customHeight="true" outlineLevel="2" collapsed="false">
      <c r="A3577" s="42"/>
      <c r="B3577" s="43"/>
      <c r="C3577" s="44" t="n">
        <v>410</v>
      </c>
      <c r="D3577" s="45" t="s">
        <v>81</v>
      </c>
      <c r="E3577" s="46" t="s">
        <v>82</v>
      </c>
      <c r="F3577" s="47" t="s">
        <v>83</v>
      </c>
      <c r="G3577" s="48" t="n">
        <v>0.72</v>
      </c>
      <c r="H3577" s="49" t="n">
        <v>209.4</v>
      </c>
      <c r="I3577" s="50" t="n">
        <f aca="false">IF(J3577="T",0,G3577*H3577)</f>
        <v>150.768</v>
      </c>
      <c r="J3577" s="51"/>
      <c r="K3577" s="12"/>
      <c r="L3577" s="12"/>
    </row>
    <row r="3578" customFormat="false" ht="12.2" hidden="true" customHeight="true" outlineLevel="2" collapsed="false">
      <c r="A3578" s="42"/>
      <c r="B3578" s="43"/>
      <c r="C3578" s="44" t="n">
        <v>410</v>
      </c>
      <c r="D3578" s="45" t="s">
        <v>81</v>
      </c>
      <c r="E3578" s="46" t="s">
        <v>82</v>
      </c>
      <c r="F3578" s="47" t="s">
        <v>83</v>
      </c>
      <c r="G3578" s="48" t="n">
        <v>0.72</v>
      </c>
      <c r="H3578" s="49" t="n">
        <v>209.4</v>
      </c>
      <c r="I3578" s="50" t="n">
        <f aca="false">IF(J3578="T",0,G3578*H3578)</f>
        <v>150.768</v>
      </c>
      <c r="J3578" s="51"/>
      <c r="K3578" s="12"/>
      <c r="L3578" s="12"/>
    </row>
    <row r="3579" customFormat="false" ht="12.2" hidden="true" customHeight="true" outlineLevel="2" collapsed="false">
      <c r="A3579" s="42"/>
      <c r="B3579" s="43"/>
      <c r="C3579" s="44" t="n">
        <v>410</v>
      </c>
      <c r="D3579" s="45" t="s">
        <v>81</v>
      </c>
      <c r="E3579" s="46" t="s">
        <v>82</v>
      </c>
      <c r="F3579" s="47" t="s">
        <v>83</v>
      </c>
      <c r="G3579" s="48" t="n">
        <v>2.42</v>
      </c>
      <c r="H3579" s="49" t="n">
        <v>209.4</v>
      </c>
      <c r="I3579" s="50" t="n">
        <f aca="false">IF(J3579="T",0,G3579*H3579)</f>
        <v>506.748</v>
      </c>
      <c r="J3579" s="51"/>
      <c r="K3579" s="12"/>
      <c r="L3579" s="12"/>
    </row>
    <row r="3580" customFormat="false" ht="12.2" hidden="true" customHeight="true" outlineLevel="2" collapsed="false">
      <c r="A3580" s="42"/>
      <c r="B3580" s="43"/>
      <c r="C3580" s="44" t="n">
        <v>410</v>
      </c>
      <c r="D3580" s="45" t="s">
        <v>81</v>
      </c>
      <c r="E3580" s="46" t="s">
        <v>82</v>
      </c>
      <c r="F3580" s="47" t="s">
        <v>83</v>
      </c>
      <c r="G3580" s="48" t="n">
        <v>0.98</v>
      </c>
      <c r="H3580" s="49" t="n">
        <v>209.4</v>
      </c>
      <c r="I3580" s="50" t="n">
        <f aca="false">IF(J3580="T",0,G3580*H3580)</f>
        <v>205.212</v>
      </c>
      <c r="J3580" s="51"/>
      <c r="K3580" s="12"/>
      <c r="L3580" s="12"/>
    </row>
    <row r="3581" customFormat="false" ht="12.2" hidden="true" customHeight="true" outlineLevel="2" collapsed="false">
      <c r="A3581" s="42"/>
      <c r="B3581" s="43"/>
      <c r="C3581" s="44" t="n">
        <v>410</v>
      </c>
      <c r="D3581" s="45" t="s">
        <v>81</v>
      </c>
      <c r="E3581" s="46" t="s">
        <v>82</v>
      </c>
      <c r="F3581" s="47" t="s">
        <v>83</v>
      </c>
      <c r="G3581" s="48" t="n">
        <v>0.98</v>
      </c>
      <c r="H3581" s="49" t="n">
        <v>209.4</v>
      </c>
      <c r="I3581" s="50" t="n">
        <f aca="false">IF(J3581="T",0,G3581*H3581)</f>
        <v>205.212</v>
      </c>
      <c r="J3581" s="51"/>
      <c r="K3581" s="12"/>
      <c r="L3581" s="12"/>
    </row>
    <row r="3582" customFormat="false" ht="12.2" hidden="true" customHeight="true" outlineLevel="2" collapsed="false">
      <c r="A3582" s="42"/>
      <c r="B3582" s="43"/>
      <c r="C3582" s="44" t="n">
        <v>410</v>
      </c>
      <c r="D3582" s="45" t="s">
        <v>81</v>
      </c>
      <c r="E3582" s="46" t="s">
        <v>82</v>
      </c>
      <c r="F3582" s="47" t="s">
        <v>83</v>
      </c>
      <c r="G3582" s="48" t="n">
        <v>0.98</v>
      </c>
      <c r="H3582" s="49" t="n">
        <v>209.4</v>
      </c>
      <c r="I3582" s="50" t="n">
        <f aca="false">IF(J3582="T",0,G3582*H3582)</f>
        <v>205.212</v>
      </c>
      <c r="J3582" s="51"/>
      <c r="K3582" s="12"/>
      <c r="L3582" s="12"/>
    </row>
    <row r="3583" customFormat="false" ht="12.2" hidden="true" customHeight="true" outlineLevel="2" collapsed="false">
      <c r="A3583" s="42"/>
      <c r="B3583" s="43"/>
      <c r="C3583" s="44" t="n">
        <v>410</v>
      </c>
      <c r="D3583" s="45" t="s">
        <v>81</v>
      </c>
      <c r="E3583" s="46" t="s">
        <v>82</v>
      </c>
      <c r="F3583" s="47" t="s">
        <v>83</v>
      </c>
      <c r="G3583" s="48" t="n">
        <v>0.98</v>
      </c>
      <c r="H3583" s="49" t="n">
        <v>209.4</v>
      </c>
      <c r="I3583" s="50" t="n">
        <f aca="false">IF(J3583="T",0,G3583*H3583)</f>
        <v>205.212</v>
      </c>
      <c r="J3583" s="51"/>
      <c r="K3583" s="12"/>
      <c r="L3583" s="12"/>
    </row>
    <row r="3584" customFormat="false" ht="12.2" hidden="true" customHeight="true" outlineLevel="2" collapsed="false">
      <c r="A3584" s="42"/>
      <c r="B3584" s="43"/>
      <c r="C3584" s="44" t="n">
        <v>410</v>
      </c>
      <c r="D3584" s="45" t="s">
        <v>81</v>
      </c>
      <c r="E3584" s="46" t="s">
        <v>82</v>
      </c>
      <c r="F3584" s="47" t="s">
        <v>83</v>
      </c>
      <c r="G3584" s="48" t="n">
        <v>0.98</v>
      </c>
      <c r="H3584" s="49" t="n">
        <v>209.4</v>
      </c>
      <c r="I3584" s="50" t="n">
        <f aca="false">IF(J3584="T",0,G3584*H3584)</f>
        <v>205.212</v>
      </c>
      <c r="J3584" s="51"/>
      <c r="K3584" s="12"/>
      <c r="L3584" s="12"/>
    </row>
    <row r="3585" customFormat="false" ht="12.2" hidden="true" customHeight="true" outlineLevel="2" collapsed="false">
      <c r="A3585" s="42"/>
      <c r="B3585" s="43"/>
      <c r="C3585" s="44" t="n">
        <v>410</v>
      </c>
      <c r="D3585" s="45" t="s">
        <v>81</v>
      </c>
      <c r="E3585" s="46" t="s">
        <v>82</v>
      </c>
      <c r="F3585" s="47" t="s">
        <v>83</v>
      </c>
      <c r="G3585" s="48" t="n">
        <v>0.98</v>
      </c>
      <c r="H3585" s="49" t="n">
        <v>209.4</v>
      </c>
      <c r="I3585" s="50" t="n">
        <f aca="false">IF(J3585="T",0,G3585*H3585)</f>
        <v>205.212</v>
      </c>
      <c r="J3585" s="51"/>
      <c r="K3585" s="12"/>
      <c r="L3585" s="12"/>
    </row>
    <row r="3586" customFormat="false" ht="12.2" hidden="true" customHeight="true" outlineLevel="2" collapsed="false">
      <c r="A3586" s="42"/>
      <c r="B3586" s="43"/>
      <c r="C3586" s="44" t="n">
        <v>411</v>
      </c>
      <c r="D3586" s="45" t="s">
        <v>220</v>
      </c>
      <c r="E3586" s="46" t="s">
        <v>221</v>
      </c>
      <c r="F3586" s="47" t="s">
        <v>83</v>
      </c>
      <c r="G3586" s="48" t="n">
        <v>1.088</v>
      </c>
      <c r="H3586" s="49" t="n">
        <v>3001.4112</v>
      </c>
      <c r="I3586" s="50" t="n">
        <f aca="false">IF(J3586="T",0,G3586*H3586)</f>
        <v>3265.5353856</v>
      </c>
      <c r="J3586" s="51"/>
      <c r="K3586" s="12"/>
      <c r="L3586" s="12"/>
    </row>
    <row r="3587" customFormat="false" ht="12.2" hidden="true" customHeight="true" outlineLevel="2" collapsed="false">
      <c r="A3587" s="42"/>
      <c r="B3587" s="43"/>
      <c r="C3587" s="44" t="n">
        <v>411</v>
      </c>
      <c r="D3587" s="45" t="s">
        <v>220</v>
      </c>
      <c r="E3587" s="46" t="s">
        <v>221</v>
      </c>
      <c r="F3587" s="47" t="s">
        <v>83</v>
      </c>
      <c r="G3587" s="48" t="n">
        <v>1.088</v>
      </c>
      <c r="H3587" s="49" t="n">
        <v>3001.4112</v>
      </c>
      <c r="I3587" s="50" t="n">
        <f aca="false">IF(J3587="T",0,G3587*H3587)</f>
        <v>3265.5353856</v>
      </c>
      <c r="J3587" s="51"/>
      <c r="K3587" s="12"/>
      <c r="L3587" s="12"/>
    </row>
    <row r="3588" customFormat="false" ht="12.2" hidden="true" customHeight="true" outlineLevel="2" collapsed="false">
      <c r="A3588" s="42"/>
      <c r="B3588" s="43"/>
      <c r="C3588" s="44" t="n">
        <v>411</v>
      </c>
      <c r="D3588" s="45" t="s">
        <v>220</v>
      </c>
      <c r="E3588" s="46" t="s">
        <v>221</v>
      </c>
      <c r="F3588" s="47" t="s">
        <v>83</v>
      </c>
      <c r="G3588" s="48" t="n">
        <v>0.528</v>
      </c>
      <c r="H3588" s="49" t="n">
        <v>3001.4112</v>
      </c>
      <c r="I3588" s="50" t="n">
        <f aca="false">IF(J3588="T",0,G3588*H3588)</f>
        <v>1584.7451136</v>
      </c>
      <c r="J3588" s="51"/>
      <c r="K3588" s="12"/>
      <c r="L3588" s="12"/>
    </row>
    <row r="3589" customFormat="false" ht="12.2" hidden="true" customHeight="true" outlineLevel="2" collapsed="false">
      <c r="A3589" s="42"/>
      <c r="B3589" s="43"/>
      <c r="C3589" s="44" t="n">
        <v>411</v>
      </c>
      <c r="D3589" s="45" t="s">
        <v>220</v>
      </c>
      <c r="E3589" s="46" t="s">
        <v>221</v>
      </c>
      <c r="F3589" s="47" t="s">
        <v>83</v>
      </c>
      <c r="G3589" s="48" t="n">
        <v>0.528</v>
      </c>
      <c r="H3589" s="49" t="n">
        <v>3001.4112</v>
      </c>
      <c r="I3589" s="50" t="n">
        <f aca="false">IF(J3589="T",0,G3589*H3589)</f>
        <v>1584.7451136</v>
      </c>
      <c r="J3589" s="51"/>
      <c r="K3589" s="12"/>
      <c r="L3589" s="12"/>
    </row>
    <row r="3590" customFormat="false" ht="12.2" hidden="true" customHeight="true" outlineLevel="2" collapsed="false">
      <c r="A3590" s="42"/>
      <c r="B3590" s="43"/>
      <c r="C3590" s="44" t="n">
        <v>411</v>
      </c>
      <c r="D3590" s="45" t="s">
        <v>220</v>
      </c>
      <c r="E3590" s="46" t="s">
        <v>221</v>
      </c>
      <c r="F3590" s="47" t="s">
        <v>83</v>
      </c>
      <c r="G3590" s="48" t="n">
        <v>0.528</v>
      </c>
      <c r="H3590" s="49" t="n">
        <v>3001.4112</v>
      </c>
      <c r="I3590" s="50" t="n">
        <f aca="false">IF(J3590="T",0,G3590*H3590)</f>
        <v>1584.7451136</v>
      </c>
      <c r="J3590" s="51"/>
      <c r="K3590" s="12"/>
      <c r="L3590" s="12"/>
    </row>
    <row r="3591" customFormat="false" ht="12.2" hidden="true" customHeight="true" outlineLevel="2" collapsed="false">
      <c r="A3591" s="42"/>
      <c r="B3591" s="43"/>
      <c r="C3591" s="44" t="n">
        <v>411</v>
      </c>
      <c r="D3591" s="45" t="s">
        <v>220</v>
      </c>
      <c r="E3591" s="46" t="s">
        <v>221</v>
      </c>
      <c r="F3591" s="47" t="s">
        <v>83</v>
      </c>
      <c r="G3591" s="48" t="n">
        <v>0.528</v>
      </c>
      <c r="H3591" s="49" t="n">
        <v>3001.4112</v>
      </c>
      <c r="I3591" s="50" t="n">
        <f aca="false">IF(J3591="T",0,G3591*H3591)</f>
        <v>1584.7451136</v>
      </c>
      <c r="J3591" s="51"/>
      <c r="K3591" s="12"/>
      <c r="L3591" s="12"/>
    </row>
    <row r="3592" customFormat="false" ht="12.2" hidden="true" customHeight="true" outlineLevel="2" collapsed="false">
      <c r="A3592" s="42"/>
      <c r="B3592" s="43"/>
      <c r="C3592" s="44" t="n">
        <v>411</v>
      </c>
      <c r="D3592" s="45" t="s">
        <v>220</v>
      </c>
      <c r="E3592" s="46" t="s">
        <v>221</v>
      </c>
      <c r="F3592" s="47" t="s">
        <v>83</v>
      </c>
      <c r="G3592" s="48" t="n">
        <v>2.28</v>
      </c>
      <c r="H3592" s="49" t="n">
        <v>3001.4112</v>
      </c>
      <c r="I3592" s="50" t="n">
        <f aca="false">IF(J3592="T",0,G3592*H3592)</f>
        <v>6843.217536</v>
      </c>
      <c r="J3592" s="51"/>
      <c r="K3592" s="12"/>
      <c r="L3592" s="12"/>
    </row>
    <row r="3593" customFormat="false" ht="12.2" hidden="true" customHeight="true" outlineLevel="2" collapsed="false">
      <c r="A3593" s="42"/>
      <c r="B3593" s="43"/>
      <c r="C3593" s="44" t="n">
        <v>411</v>
      </c>
      <c r="D3593" s="45" t="s">
        <v>220</v>
      </c>
      <c r="E3593" s="46" t="s">
        <v>221</v>
      </c>
      <c r="F3593" s="47" t="s">
        <v>83</v>
      </c>
      <c r="G3593" s="48" t="n">
        <v>0.753</v>
      </c>
      <c r="H3593" s="49" t="n">
        <v>3001.4112</v>
      </c>
      <c r="I3593" s="50" t="n">
        <f aca="false">IF(J3593="T",0,G3593*H3593)</f>
        <v>2260.0626336</v>
      </c>
      <c r="J3593" s="51"/>
      <c r="K3593" s="12"/>
      <c r="L3593" s="12"/>
    </row>
    <row r="3594" customFormat="false" ht="12.2" hidden="true" customHeight="true" outlineLevel="2" collapsed="false">
      <c r="A3594" s="42"/>
      <c r="B3594" s="43"/>
      <c r="C3594" s="44" t="n">
        <v>411</v>
      </c>
      <c r="D3594" s="45" t="s">
        <v>220</v>
      </c>
      <c r="E3594" s="46" t="s">
        <v>221</v>
      </c>
      <c r="F3594" s="47" t="s">
        <v>83</v>
      </c>
      <c r="G3594" s="48" t="n">
        <v>0.753</v>
      </c>
      <c r="H3594" s="49" t="n">
        <v>3001.4112</v>
      </c>
      <c r="I3594" s="50" t="n">
        <f aca="false">IF(J3594="T",0,G3594*H3594)</f>
        <v>2260.0626336</v>
      </c>
      <c r="J3594" s="51"/>
      <c r="K3594" s="12"/>
      <c r="L3594" s="12"/>
    </row>
    <row r="3595" customFormat="false" ht="12.2" hidden="true" customHeight="true" outlineLevel="2" collapsed="false">
      <c r="A3595" s="42"/>
      <c r="B3595" s="43"/>
      <c r="C3595" s="44" t="n">
        <v>411</v>
      </c>
      <c r="D3595" s="45" t="s">
        <v>220</v>
      </c>
      <c r="E3595" s="46" t="s">
        <v>221</v>
      </c>
      <c r="F3595" s="47" t="s">
        <v>83</v>
      </c>
      <c r="G3595" s="48" t="n">
        <v>0.753</v>
      </c>
      <c r="H3595" s="49" t="n">
        <v>3001.4112</v>
      </c>
      <c r="I3595" s="50" t="n">
        <f aca="false">IF(J3595="T",0,G3595*H3595)</f>
        <v>2260.0626336</v>
      </c>
      <c r="J3595" s="51"/>
      <c r="K3595" s="12"/>
      <c r="L3595" s="12"/>
    </row>
    <row r="3596" customFormat="false" ht="12.2" hidden="true" customHeight="true" outlineLevel="2" collapsed="false">
      <c r="A3596" s="42"/>
      <c r="B3596" s="43"/>
      <c r="C3596" s="44" t="n">
        <v>411</v>
      </c>
      <c r="D3596" s="45" t="s">
        <v>220</v>
      </c>
      <c r="E3596" s="46" t="s">
        <v>221</v>
      </c>
      <c r="F3596" s="47" t="s">
        <v>83</v>
      </c>
      <c r="G3596" s="48" t="n">
        <v>0.753</v>
      </c>
      <c r="H3596" s="49" t="n">
        <v>3001.4112</v>
      </c>
      <c r="I3596" s="50" t="n">
        <f aca="false">IF(J3596="T",0,G3596*H3596)</f>
        <v>2260.0626336</v>
      </c>
      <c r="J3596" s="51"/>
      <c r="K3596" s="12"/>
      <c r="L3596" s="12"/>
    </row>
    <row r="3597" customFormat="false" ht="12.2" hidden="true" customHeight="true" outlineLevel="2" collapsed="false">
      <c r="A3597" s="42"/>
      <c r="B3597" s="43"/>
      <c r="C3597" s="44" t="n">
        <v>411</v>
      </c>
      <c r="D3597" s="45" t="s">
        <v>220</v>
      </c>
      <c r="E3597" s="46" t="s">
        <v>221</v>
      </c>
      <c r="F3597" s="47" t="s">
        <v>83</v>
      </c>
      <c r="G3597" s="48" t="n">
        <v>0.753</v>
      </c>
      <c r="H3597" s="49" t="n">
        <v>3001.4112</v>
      </c>
      <c r="I3597" s="50" t="n">
        <f aca="false">IF(J3597="T",0,G3597*H3597)</f>
        <v>2260.0626336</v>
      </c>
      <c r="J3597" s="51"/>
      <c r="K3597" s="12"/>
      <c r="L3597" s="12"/>
    </row>
    <row r="3598" customFormat="false" ht="12.2" hidden="true" customHeight="true" outlineLevel="2" collapsed="false">
      <c r="A3598" s="42"/>
      <c r="B3598" s="43"/>
      <c r="C3598" s="44" t="n">
        <v>411</v>
      </c>
      <c r="D3598" s="45" t="s">
        <v>220</v>
      </c>
      <c r="E3598" s="46" t="s">
        <v>221</v>
      </c>
      <c r="F3598" s="47" t="s">
        <v>83</v>
      </c>
      <c r="G3598" s="48" t="n">
        <v>0.753</v>
      </c>
      <c r="H3598" s="49" t="n">
        <v>3001.4112</v>
      </c>
      <c r="I3598" s="50" t="n">
        <f aca="false">IF(J3598="T",0,G3598*H3598)</f>
        <v>2260.0626336</v>
      </c>
      <c r="J3598" s="51"/>
      <c r="K3598" s="12"/>
      <c r="L3598" s="12"/>
    </row>
    <row r="3599" customFormat="false" ht="12.2" hidden="true" customHeight="true" outlineLevel="2" collapsed="false">
      <c r="A3599" s="42"/>
      <c r="B3599" s="43"/>
      <c r="C3599" s="44" t="n">
        <v>412</v>
      </c>
      <c r="D3599" s="45" t="s">
        <v>86</v>
      </c>
      <c r="E3599" s="46" t="s">
        <v>87</v>
      </c>
      <c r="F3599" s="47" t="s">
        <v>83</v>
      </c>
      <c r="G3599" s="48" t="n">
        <v>1.28</v>
      </c>
      <c r="H3599" s="49" t="n">
        <v>61.4</v>
      </c>
      <c r="I3599" s="50" t="n">
        <f aca="false">IF(J3599="T",0,G3599*H3599)</f>
        <v>78.592</v>
      </c>
      <c r="J3599" s="51"/>
      <c r="K3599" s="12"/>
      <c r="L3599" s="12"/>
    </row>
    <row r="3600" customFormat="false" ht="12.2" hidden="true" customHeight="true" outlineLevel="2" collapsed="false">
      <c r="A3600" s="42"/>
      <c r="B3600" s="43"/>
      <c r="C3600" s="44" t="n">
        <v>412</v>
      </c>
      <c r="D3600" s="45" t="s">
        <v>86</v>
      </c>
      <c r="E3600" s="46" t="s">
        <v>87</v>
      </c>
      <c r="F3600" s="47" t="s">
        <v>83</v>
      </c>
      <c r="G3600" s="48" t="n">
        <v>2.42</v>
      </c>
      <c r="H3600" s="49" t="n">
        <v>61.4</v>
      </c>
      <c r="I3600" s="50" t="n">
        <f aca="false">IF(J3600="T",0,G3600*H3600)</f>
        <v>148.588</v>
      </c>
      <c r="J3600" s="51"/>
      <c r="K3600" s="12"/>
      <c r="L3600" s="12"/>
    </row>
    <row r="3601" customFormat="false" ht="12.2" hidden="true" customHeight="true" outlineLevel="2" collapsed="false">
      <c r="A3601" s="42"/>
      <c r="B3601" s="43"/>
      <c r="C3601" s="44" t="n">
        <v>412</v>
      </c>
      <c r="D3601" s="45" t="s">
        <v>86</v>
      </c>
      <c r="E3601" s="46" t="s">
        <v>87</v>
      </c>
      <c r="F3601" s="47" t="s">
        <v>83</v>
      </c>
      <c r="G3601" s="48" t="n">
        <v>0.72</v>
      </c>
      <c r="H3601" s="49" t="n">
        <v>61.4</v>
      </c>
      <c r="I3601" s="50" t="n">
        <f aca="false">IF(J3601="T",0,G3601*H3601)</f>
        <v>44.208</v>
      </c>
      <c r="J3601" s="51"/>
      <c r="K3601" s="12"/>
      <c r="L3601" s="12"/>
    </row>
    <row r="3602" customFormat="false" ht="12.2" hidden="true" customHeight="true" outlineLevel="2" collapsed="false">
      <c r="A3602" s="42"/>
      <c r="B3602" s="43"/>
      <c r="C3602" s="44" t="n">
        <v>412</v>
      </c>
      <c r="D3602" s="45" t="s">
        <v>86</v>
      </c>
      <c r="E3602" s="46" t="s">
        <v>87</v>
      </c>
      <c r="F3602" s="47" t="s">
        <v>83</v>
      </c>
      <c r="G3602" s="48" t="n">
        <v>0.72</v>
      </c>
      <c r="H3602" s="49" t="n">
        <v>61.4</v>
      </c>
      <c r="I3602" s="50" t="n">
        <f aca="false">IF(J3602="T",0,G3602*H3602)</f>
        <v>44.208</v>
      </c>
      <c r="J3602" s="51"/>
      <c r="K3602" s="12"/>
      <c r="L3602" s="12"/>
    </row>
    <row r="3603" customFormat="false" ht="12.2" hidden="true" customHeight="true" outlineLevel="2" collapsed="false">
      <c r="A3603" s="42"/>
      <c r="B3603" s="43"/>
      <c r="C3603" s="44" t="n">
        <v>412</v>
      </c>
      <c r="D3603" s="45" t="s">
        <v>86</v>
      </c>
      <c r="E3603" s="46" t="s">
        <v>87</v>
      </c>
      <c r="F3603" s="47" t="s">
        <v>83</v>
      </c>
      <c r="G3603" s="48" t="n">
        <v>0.72</v>
      </c>
      <c r="H3603" s="49" t="n">
        <v>61.4</v>
      </c>
      <c r="I3603" s="50" t="n">
        <f aca="false">IF(J3603="T",0,G3603*H3603)</f>
        <v>44.208</v>
      </c>
      <c r="J3603" s="51"/>
      <c r="K3603" s="12"/>
      <c r="L3603" s="12"/>
    </row>
    <row r="3604" customFormat="false" ht="12.2" hidden="true" customHeight="true" outlineLevel="2" collapsed="false">
      <c r="A3604" s="42"/>
      <c r="B3604" s="43"/>
      <c r="C3604" s="44" t="n">
        <v>412</v>
      </c>
      <c r="D3604" s="45" t="s">
        <v>86</v>
      </c>
      <c r="E3604" s="46" t="s">
        <v>87</v>
      </c>
      <c r="F3604" s="47" t="s">
        <v>83</v>
      </c>
      <c r="G3604" s="48" t="n">
        <v>0.72</v>
      </c>
      <c r="H3604" s="49" t="n">
        <v>61.4</v>
      </c>
      <c r="I3604" s="50" t="n">
        <f aca="false">IF(J3604="T",0,G3604*H3604)</f>
        <v>44.208</v>
      </c>
      <c r="J3604" s="51"/>
      <c r="K3604" s="12"/>
      <c r="L3604" s="12"/>
    </row>
    <row r="3605" customFormat="false" ht="12.2" hidden="true" customHeight="true" outlineLevel="2" collapsed="false">
      <c r="A3605" s="42"/>
      <c r="B3605" s="43"/>
      <c r="C3605" s="44" t="n">
        <v>412</v>
      </c>
      <c r="D3605" s="45" t="s">
        <v>86</v>
      </c>
      <c r="E3605" s="46" t="s">
        <v>87</v>
      </c>
      <c r="F3605" s="47" t="s">
        <v>83</v>
      </c>
      <c r="G3605" s="48" t="n">
        <v>2.42</v>
      </c>
      <c r="H3605" s="49" t="n">
        <v>61.4</v>
      </c>
      <c r="I3605" s="50" t="n">
        <f aca="false">IF(J3605="T",0,G3605*H3605)</f>
        <v>148.588</v>
      </c>
      <c r="J3605" s="51"/>
      <c r="K3605" s="12"/>
      <c r="L3605" s="12"/>
    </row>
    <row r="3606" customFormat="false" ht="12.2" hidden="true" customHeight="true" outlineLevel="2" collapsed="false">
      <c r="A3606" s="42"/>
      <c r="B3606" s="43"/>
      <c r="C3606" s="44" t="n">
        <v>412</v>
      </c>
      <c r="D3606" s="45" t="s">
        <v>86</v>
      </c>
      <c r="E3606" s="46" t="s">
        <v>87</v>
      </c>
      <c r="F3606" s="47" t="s">
        <v>83</v>
      </c>
      <c r="G3606" s="48" t="n">
        <v>0.98</v>
      </c>
      <c r="H3606" s="49" t="n">
        <v>61.4</v>
      </c>
      <c r="I3606" s="50" t="n">
        <f aca="false">IF(J3606="T",0,G3606*H3606)</f>
        <v>60.172</v>
      </c>
      <c r="J3606" s="51"/>
      <c r="K3606" s="12"/>
      <c r="L3606" s="12"/>
    </row>
    <row r="3607" customFormat="false" ht="12.2" hidden="true" customHeight="true" outlineLevel="2" collapsed="false">
      <c r="A3607" s="42"/>
      <c r="B3607" s="43"/>
      <c r="C3607" s="44" t="n">
        <v>412</v>
      </c>
      <c r="D3607" s="45" t="s">
        <v>86</v>
      </c>
      <c r="E3607" s="46" t="s">
        <v>87</v>
      </c>
      <c r="F3607" s="47" t="s">
        <v>83</v>
      </c>
      <c r="G3607" s="48" t="n">
        <v>0.98</v>
      </c>
      <c r="H3607" s="49" t="n">
        <v>61.4</v>
      </c>
      <c r="I3607" s="50" t="n">
        <f aca="false">IF(J3607="T",0,G3607*H3607)</f>
        <v>60.172</v>
      </c>
      <c r="J3607" s="51"/>
      <c r="K3607" s="12"/>
      <c r="L3607" s="12"/>
    </row>
    <row r="3608" customFormat="false" ht="12.2" hidden="true" customHeight="true" outlineLevel="2" collapsed="false">
      <c r="A3608" s="42"/>
      <c r="B3608" s="43"/>
      <c r="C3608" s="44" t="n">
        <v>412</v>
      </c>
      <c r="D3608" s="45" t="s">
        <v>86</v>
      </c>
      <c r="E3608" s="46" t="s">
        <v>87</v>
      </c>
      <c r="F3608" s="47" t="s">
        <v>83</v>
      </c>
      <c r="G3608" s="48" t="n">
        <v>0.98</v>
      </c>
      <c r="H3608" s="49" t="n">
        <v>61.4</v>
      </c>
      <c r="I3608" s="50" t="n">
        <f aca="false">IF(J3608="T",0,G3608*H3608)</f>
        <v>60.172</v>
      </c>
      <c r="J3608" s="51"/>
      <c r="K3608" s="12"/>
      <c r="L3608" s="12"/>
    </row>
    <row r="3609" customFormat="false" ht="12.2" hidden="true" customHeight="true" outlineLevel="2" collapsed="false">
      <c r="A3609" s="42"/>
      <c r="B3609" s="43"/>
      <c r="C3609" s="44" t="n">
        <v>412</v>
      </c>
      <c r="D3609" s="45" t="s">
        <v>86</v>
      </c>
      <c r="E3609" s="46" t="s">
        <v>87</v>
      </c>
      <c r="F3609" s="47" t="s">
        <v>83</v>
      </c>
      <c r="G3609" s="48" t="n">
        <v>0.98</v>
      </c>
      <c r="H3609" s="49" t="n">
        <v>61.4</v>
      </c>
      <c r="I3609" s="50" t="n">
        <f aca="false">IF(J3609="T",0,G3609*H3609)</f>
        <v>60.172</v>
      </c>
      <c r="J3609" s="51"/>
      <c r="K3609" s="12"/>
      <c r="L3609" s="12"/>
    </row>
    <row r="3610" customFormat="false" ht="12.2" hidden="true" customHeight="true" outlineLevel="2" collapsed="false">
      <c r="A3610" s="42"/>
      <c r="B3610" s="43"/>
      <c r="C3610" s="44" t="n">
        <v>412</v>
      </c>
      <c r="D3610" s="45" t="s">
        <v>86</v>
      </c>
      <c r="E3610" s="46" t="s">
        <v>87</v>
      </c>
      <c r="F3610" s="47" t="s">
        <v>83</v>
      </c>
      <c r="G3610" s="48" t="n">
        <v>0.98</v>
      </c>
      <c r="H3610" s="49" t="n">
        <v>61.4</v>
      </c>
      <c r="I3610" s="50" t="n">
        <f aca="false">IF(J3610="T",0,G3610*H3610)</f>
        <v>60.172</v>
      </c>
      <c r="J3610" s="51"/>
      <c r="K3610" s="12"/>
      <c r="L3610" s="12"/>
    </row>
    <row r="3611" customFormat="false" ht="12.2" hidden="true" customHeight="true" outlineLevel="2" collapsed="false">
      <c r="A3611" s="42"/>
      <c r="B3611" s="43"/>
      <c r="C3611" s="44" t="n">
        <v>412</v>
      </c>
      <c r="D3611" s="45" t="s">
        <v>86</v>
      </c>
      <c r="E3611" s="46" t="s">
        <v>87</v>
      </c>
      <c r="F3611" s="47" t="s">
        <v>83</v>
      </c>
      <c r="G3611" s="48" t="n">
        <v>0.98</v>
      </c>
      <c r="H3611" s="49" t="n">
        <v>61.4</v>
      </c>
      <c r="I3611" s="50" t="n">
        <f aca="false">IF(J3611="T",0,G3611*H3611)</f>
        <v>60.172</v>
      </c>
      <c r="J3611" s="51"/>
      <c r="K3611" s="12"/>
      <c r="L3611" s="12"/>
    </row>
    <row r="3612" customFormat="false" ht="12.2" hidden="true" customHeight="true" outlineLevel="2" collapsed="false">
      <c r="A3612" s="42"/>
      <c r="B3612" s="43"/>
      <c r="C3612" s="44" t="n">
        <v>442</v>
      </c>
      <c r="D3612" s="45" t="s">
        <v>37</v>
      </c>
      <c r="E3612" s="46" t="s">
        <v>38</v>
      </c>
      <c r="F3612" s="47" t="s">
        <v>39</v>
      </c>
      <c r="G3612" s="48" t="n">
        <v>2</v>
      </c>
      <c r="H3612" s="49" t="n">
        <v>1749.045</v>
      </c>
      <c r="I3612" s="50" t="n">
        <f aca="false">IF(J3612="T",0,G3612*H3612)</f>
        <v>3498.09</v>
      </c>
      <c r="J3612" s="51"/>
      <c r="K3612" s="12"/>
      <c r="L3612" s="12"/>
    </row>
    <row r="3613" customFormat="false" ht="12.2" hidden="true" customHeight="true" outlineLevel="2" collapsed="false">
      <c r="A3613" s="42"/>
      <c r="B3613" s="43"/>
      <c r="C3613" s="44" t="n">
        <v>443</v>
      </c>
      <c r="D3613" s="45" t="s">
        <v>292</v>
      </c>
      <c r="E3613" s="46" t="s">
        <v>293</v>
      </c>
      <c r="F3613" s="47" t="s">
        <v>39</v>
      </c>
      <c r="G3613" s="48" t="n">
        <v>1</v>
      </c>
      <c r="H3613" s="49" t="n">
        <v>1758.7095184</v>
      </c>
      <c r="I3613" s="50" t="n">
        <f aca="false">IF(J3613="T",0,G3613*H3613)</f>
        <v>1758.7095184</v>
      </c>
      <c r="J3613" s="51"/>
      <c r="K3613" s="12"/>
      <c r="L3613" s="12"/>
    </row>
    <row r="3614" customFormat="false" ht="12.2" hidden="true" customHeight="true" outlineLevel="2" collapsed="false">
      <c r="A3614" s="42"/>
      <c r="B3614" s="43"/>
      <c r="C3614" s="44" t="n">
        <v>444</v>
      </c>
      <c r="D3614" s="45" t="s">
        <v>174</v>
      </c>
      <c r="E3614" s="46" t="s">
        <v>175</v>
      </c>
      <c r="F3614" s="47" t="s">
        <v>44</v>
      </c>
      <c r="G3614" s="48" t="n">
        <v>1</v>
      </c>
      <c r="H3614" s="49" t="n">
        <v>58.11462</v>
      </c>
      <c r="I3614" s="50" t="n">
        <f aca="false">IF(J3614="T",0,G3614*H3614)</f>
        <v>58.11462</v>
      </c>
      <c r="J3614" s="51"/>
      <c r="K3614" s="12"/>
      <c r="L3614" s="12"/>
    </row>
    <row r="3615" customFormat="false" ht="12.2" hidden="true" customHeight="true" outlineLevel="2" collapsed="false">
      <c r="A3615" s="42"/>
      <c r="B3615" s="43"/>
      <c r="C3615" s="44" t="n">
        <v>446</v>
      </c>
      <c r="D3615" s="45" t="s">
        <v>236</v>
      </c>
      <c r="E3615" s="46" t="s">
        <v>237</v>
      </c>
      <c r="F3615" s="47" t="s">
        <v>44</v>
      </c>
      <c r="G3615" s="48" t="n">
        <v>1</v>
      </c>
      <c r="H3615" s="49" t="n">
        <v>57348.63934</v>
      </c>
      <c r="I3615" s="50" t="n">
        <f aca="false">IF(J3615="T",0,G3615*H3615)</f>
        <v>57348.63934</v>
      </c>
      <c r="J3615" s="51"/>
      <c r="K3615" s="12"/>
      <c r="L3615" s="12"/>
    </row>
    <row r="3616" customFormat="false" ht="12.2" hidden="true" customHeight="true" outlineLevel="2" collapsed="false">
      <c r="A3616" s="42"/>
      <c r="B3616" s="43"/>
      <c r="C3616" s="44" t="n">
        <v>447</v>
      </c>
      <c r="D3616" s="45" t="s">
        <v>47</v>
      </c>
      <c r="E3616" s="46" t="s">
        <v>48</v>
      </c>
      <c r="F3616" s="47" t="s">
        <v>44</v>
      </c>
      <c r="G3616" s="48" t="n">
        <v>1</v>
      </c>
      <c r="H3616" s="49" t="n">
        <v>5995</v>
      </c>
      <c r="I3616" s="50" t="n">
        <f aca="false">IF(J3616="T",0,G3616*H3616)</f>
        <v>5995</v>
      </c>
      <c r="J3616" s="51"/>
      <c r="K3616" s="12"/>
      <c r="L3616" s="12"/>
    </row>
    <row r="3617" customFormat="false" ht="12.2" hidden="true" customHeight="true" outlineLevel="2" collapsed="false">
      <c r="A3617" s="42"/>
      <c r="B3617" s="43"/>
      <c r="C3617" s="44" t="n">
        <v>448</v>
      </c>
      <c r="D3617" s="45" t="s">
        <v>222</v>
      </c>
      <c r="E3617" s="46" t="s">
        <v>223</v>
      </c>
      <c r="F3617" s="47" t="s">
        <v>44</v>
      </c>
      <c r="G3617" s="48" t="n">
        <v>1</v>
      </c>
      <c r="H3617" s="49" t="n">
        <v>7581.02</v>
      </c>
      <c r="I3617" s="50" t="n">
        <f aca="false">IF(J3617="T",0,G3617*H3617)</f>
        <v>7581.02</v>
      </c>
      <c r="J3617" s="51"/>
      <c r="K3617" s="12"/>
      <c r="L3617" s="12"/>
    </row>
    <row r="3618" customFormat="false" ht="12.2" hidden="true" customHeight="true" outlineLevel="2" collapsed="false">
      <c r="A3618" s="42"/>
      <c r="B3618" s="43"/>
      <c r="C3618" s="44" t="n">
        <v>449</v>
      </c>
      <c r="D3618" s="45" t="s">
        <v>51</v>
      </c>
      <c r="E3618" s="46" t="s">
        <v>52</v>
      </c>
      <c r="F3618" s="47" t="s">
        <v>44</v>
      </c>
      <c r="G3618" s="48" t="n">
        <v>1</v>
      </c>
      <c r="H3618" s="49" t="n">
        <v>141.5</v>
      </c>
      <c r="I3618" s="50" t="n">
        <f aca="false">IF(J3618="T",0,G3618*H3618)</f>
        <v>141.5</v>
      </c>
      <c r="J3618" s="51"/>
      <c r="K3618" s="12"/>
      <c r="L3618" s="12"/>
    </row>
    <row r="3619" customFormat="false" ht="12.2" hidden="true" customHeight="true" outlineLevel="2" collapsed="false">
      <c r="A3619" s="42"/>
      <c r="B3619" s="43"/>
      <c r="C3619" s="44" t="n">
        <v>450</v>
      </c>
      <c r="D3619" s="45" t="s">
        <v>59</v>
      </c>
      <c r="E3619" s="46" t="s">
        <v>60</v>
      </c>
      <c r="F3619" s="47" t="s">
        <v>44</v>
      </c>
      <c r="G3619" s="48" t="n">
        <v>6</v>
      </c>
      <c r="H3619" s="49" t="n">
        <v>344</v>
      </c>
      <c r="I3619" s="50" t="n">
        <f aca="false">IF(J3619="T",0,G3619*H3619)</f>
        <v>2064</v>
      </c>
      <c r="J3619" s="51"/>
      <c r="K3619" s="12"/>
      <c r="L3619" s="12"/>
    </row>
    <row r="3620" customFormat="false" ht="12.2" hidden="true" customHeight="true" outlineLevel="2" collapsed="false">
      <c r="A3620" s="42"/>
      <c r="B3620" s="43"/>
      <c r="C3620" s="44" t="n">
        <v>451</v>
      </c>
      <c r="D3620" s="45" t="s">
        <v>63</v>
      </c>
      <c r="E3620" s="46" t="s">
        <v>64</v>
      </c>
      <c r="F3620" s="47" t="s">
        <v>44</v>
      </c>
      <c r="G3620" s="48" t="n">
        <v>6</v>
      </c>
      <c r="H3620" s="49" t="n">
        <v>422.26</v>
      </c>
      <c r="I3620" s="50" t="n">
        <f aca="false">IF(J3620="T",0,G3620*H3620)</f>
        <v>2533.56</v>
      </c>
      <c r="J3620" s="51"/>
      <c r="K3620" s="12"/>
      <c r="L3620" s="12"/>
    </row>
    <row r="3621" customFormat="false" ht="12.2" hidden="true" customHeight="true" outlineLevel="2" collapsed="false">
      <c r="A3621" s="42"/>
      <c r="B3621" s="43"/>
      <c r="C3621" s="44" t="n">
        <v>452</v>
      </c>
      <c r="D3621" s="45" t="s">
        <v>65</v>
      </c>
      <c r="E3621" s="46" t="s">
        <v>66</v>
      </c>
      <c r="F3621" s="47" t="s">
        <v>44</v>
      </c>
      <c r="G3621" s="48" t="n">
        <v>1</v>
      </c>
      <c r="H3621" s="49" t="n">
        <v>178.63462</v>
      </c>
      <c r="I3621" s="50" t="n">
        <f aca="false">IF(J3621="T",0,G3621*H3621)</f>
        <v>178.63462</v>
      </c>
      <c r="J3621" s="51"/>
      <c r="K3621" s="12"/>
      <c r="L3621" s="12"/>
    </row>
    <row r="3622" customFormat="false" ht="12.2" hidden="true" customHeight="true" outlineLevel="2" collapsed="false">
      <c r="A3622" s="42"/>
      <c r="B3622" s="43"/>
      <c r="C3622" s="44" t="n">
        <v>453</v>
      </c>
      <c r="D3622" s="45" t="s">
        <v>67</v>
      </c>
      <c r="E3622" s="46" t="s">
        <v>68</v>
      </c>
      <c r="F3622" s="47" t="s">
        <v>44</v>
      </c>
      <c r="G3622" s="48" t="n">
        <v>1</v>
      </c>
      <c r="H3622" s="49" t="n">
        <v>54.15</v>
      </c>
      <c r="I3622" s="50" t="n">
        <f aca="false">IF(J3622="T",0,G3622*H3622)</f>
        <v>54.15</v>
      </c>
      <c r="J3622" s="51"/>
      <c r="K3622" s="12"/>
      <c r="L3622" s="12"/>
    </row>
    <row r="3623" customFormat="false" ht="12.2" hidden="true" customHeight="true" outlineLevel="2" collapsed="false">
      <c r="A3623" s="42"/>
      <c r="B3623" s="43"/>
      <c r="C3623" s="44" t="n">
        <v>454</v>
      </c>
      <c r="D3623" s="45" t="s">
        <v>69</v>
      </c>
      <c r="E3623" s="46" t="s">
        <v>70</v>
      </c>
      <c r="F3623" s="47" t="s">
        <v>44</v>
      </c>
      <c r="G3623" s="48" t="n">
        <v>1</v>
      </c>
      <c r="H3623" s="49" t="n">
        <v>66.894</v>
      </c>
      <c r="I3623" s="50" t="n">
        <f aca="false">IF(J3623="T",0,G3623*H3623)</f>
        <v>66.894</v>
      </c>
      <c r="J3623" s="51"/>
      <c r="K3623" s="12"/>
      <c r="L3623" s="12"/>
    </row>
    <row r="3624" customFormat="false" ht="12.2" hidden="true" customHeight="true" outlineLevel="2" collapsed="false">
      <c r="A3624" s="42"/>
      <c r="B3624" s="43"/>
      <c r="C3624" s="44" t="n">
        <v>455</v>
      </c>
      <c r="D3624" s="45" t="s">
        <v>71</v>
      </c>
      <c r="E3624" s="46" t="s">
        <v>72</v>
      </c>
      <c r="F3624" s="47" t="s">
        <v>73</v>
      </c>
      <c r="G3624" s="48" t="n">
        <v>41</v>
      </c>
      <c r="H3624" s="49" t="n">
        <v>54.3598198</v>
      </c>
      <c r="I3624" s="50" t="n">
        <f aca="false">IF(J3624="T",0,G3624*H3624)</f>
        <v>2228.7526118</v>
      </c>
      <c r="J3624" s="51"/>
      <c r="K3624" s="12"/>
      <c r="L3624" s="12"/>
    </row>
    <row r="3625" customFormat="false" ht="12.2" hidden="true" customHeight="true" outlineLevel="2" collapsed="false">
      <c r="A3625" s="42"/>
      <c r="B3625" s="43"/>
      <c r="C3625" s="44" t="n">
        <v>456</v>
      </c>
      <c r="D3625" s="45" t="s">
        <v>74</v>
      </c>
      <c r="E3625" s="46" t="s">
        <v>75</v>
      </c>
      <c r="F3625" s="47" t="s">
        <v>44</v>
      </c>
      <c r="G3625" s="48" t="n">
        <v>10</v>
      </c>
      <c r="H3625" s="49" t="n">
        <v>12.92</v>
      </c>
      <c r="I3625" s="50" t="n">
        <f aca="false">IF(J3625="T",0,G3625*H3625)</f>
        <v>129.2</v>
      </c>
      <c r="J3625" s="51"/>
      <c r="K3625" s="12"/>
      <c r="L3625" s="12"/>
    </row>
    <row r="3626" customFormat="false" ht="12.2" hidden="true" customHeight="true" outlineLevel="2" collapsed="false">
      <c r="A3626" s="42"/>
      <c r="B3626" s="43"/>
      <c r="C3626" s="44" t="n">
        <v>457</v>
      </c>
      <c r="D3626" s="45" t="s">
        <v>76</v>
      </c>
      <c r="E3626" s="46" t="s">
        <v>77</v>
      </c>
      <c r="F3626" s="47" t="s">
        <v>44</v>
      </c>
      <c r="G3626" s="48" t="n">
        <v>1</v>
      </c>
      <c r="H3626" s="49" t="n">
        <v>13.14</v>
      </c>
      <c r="I3626" s="50" t="n">
        <f aca="false">IF(J3626="T",0,G3626*H3626)</f>
        <v>13.14</v>
      </c>
      <c r="J3626" s="51"/>
      <c r="K3626" s="12"/>
      <c r="L3626" s="12"/>
    </row>
    <row r="3627" customFormat="false" ht="12.2" hidden="true" customHeight="true" outlineLevel="2" collapsed="false">
      <c r="A3627" s="42"/>
      <c r="B3627" s="43"/>
      <c r="C3627" s="44" t="n">
        <v>458</v>
      </c>
      <c r="D3627" s="45" t="s">
        <v>78</v>
      </c>
      <c r="E3627" s="46" t="s">
        <v>79</v>
      </c>
      <c r="F3627" s="47" t="s">
        <v>80</v>
      </c>
      <c r="G3627" s="48" t="n">
        <v>1</v>
      </c>
      <c r="H3627" s="49" t="n">
        <v>37.6</v>
      </c>
      <c r="I3627" s="50" t="n">
        <f aca="false">IF(J3627="T",0,G3627*H3627)</f>
        <v>37.6</v>
      </c>
      <c r="J3627" s="51"/>
      <c r="K3627" s="12"/>
      <c r="L3627" s="12"/>
    </row>
    <row r="3628" customFormat="false" ht="12.2" hidden="true" customHeight="true" outlineLevel="2" collapsed="false">
      <c r="A3628" s="42"/>
      <c r="B3628" s="43"/>
      <c r="C3628" s="44" t="n">
        <v>459</v>
      </c>
      <c r="D3628" s="45" t="s">
        <v>81</v>
      </c>
      <c r="E3628" s="46" t="s">
        <v>82</v>
      </c>
      <c r="F3628" s="47" t="s">
        <v>83</v>
      </c>
      <c r="G3628" s="48" t="n">
        <v>1.62</v>
      </c>
      <c r="H3628" s="49" t="n">
        <v>209.4</v>
      </c>
      <c r="I3628" s="50" t="n">
        <f aca="false">IF(J3628="T",0,G3628*H3628)</f>
        <v>339.228</v>
      </c>
      <c r="J3628" s="51"/>
      <c r="K3628" s="12"/>
      <c r="L3628" s="12"/>
    </row>
    <row r="3629" customFormat="false" ht="12.2" hidden="true" customHeight="true" outlineLevel="2" collapsed="false">
      <c r="A3629" s="42"/>
      <c r="B3629" s="43"/>
      <c r="C3629" s="44" t="n">
        <v>460</v>
      </c>
      <c r="D3629" s="45" t="s">
        <v>234</v>
      </c>
      <c r="E3629" s="46" t="s">
        <v>235</v>
      </c>
      <c r="F3629" s="47" t="s">
        <v>83</v>
      </c>
      <c r="G3629" s="48" t="n">
        <v>1.393</v>
      </c>
      <c r="H3629" s="49" t="n">
        <v>3251.4112</v>
      </c>
      <c r="I3629" s="50" t="n">
        <f aca="false">IF(J3629="T",0,G3629*H3629)</f>
        <v>4529.2158016</v>
      </c>
      <c r="J3629" s="51"/>
      <c r="K3629" s="12"/>
      <c r="L3629" s="12"/>
    </row>
    <row r="3630" customFormat="false" ht="12.2" hidden="true" customHeight="true" outlineLevel="2" collapsed="false">
      <c r="A3630" s="42"/>
      <c r="B3630" s="43"/>
      <c r="C3630" s="44" t="n">
        <v>461</v>
      </c>
      <c r="D3630" s="45" t="s">
        <v>86</v>
      </c>
      <c r="E3630" s="46" t="s">
        <v>87</v>
      </c>
      <c r="F3630" s="47" t="s">
        <v>83</v>
      </c>
      <c r="G3630" s="48" t="n">
        <v>1.62</v>
      </c>
      <c r="H3630" s="49" t="n">
        <v>61.4</v>
      </c>
      <c r="I3630" s="50" t="n">
        <f aca="false">IF(J3630="T",0,G3630*H3630)</f>
        <v>99.468</v>
      </c>
      <c r="J3630" s="51"/>
      <c r="K3630" s="12"/>
      <c r="L3630" s="12"/>
    </row>
    <row r="3631" customFormat="false" ht="12.2" hidden="true" customHeight="true" outlineLevel="2" collapsed="false">
      <c r="A3631" s="42"/>
      <c r="B3631" s="43"/>
      <c r="C3631" s="44" t="n">
        <v>462</v>
      </c>
      <c r="D3631" s="45" t="s">
        <v>88</v>
      </c>
      <c r="E3631" s="46" t="s">
        <v>89</v>
      </c>
      <c r="F3631" s="47" t="s">
        <v>83</v>
      </c>
      <c r="G3631" s="48" t="n">
        <v>11.2</v>
      </c>
      <c r="H3631" s="49" t="n">
        <v>108.16</v>
      </c>
      <c r="I3631" s="50" t="n">
        <f aca="false">IF(J3631="T",0,G3631*H3631)</f>
        <v>1211.392</v>
      </c>
      <c r="J3631" s="51"/>
      <c r="K3631" s="12"/>
      <c r="L3631" s="12"/>
    </row>
    <row r="3632" customFormat="false" ht="12.2" hidden="true" customHeight="true" outlineLevel="2" collapsed="false">
      <c r="A3632" s="42"/>
      <c r="B3632" s="43"/>
      <c r="C3632" s="44" t="n">
        <v>463</v>
      </c>
      <c r="D3632" s="45" t="s">
        <v>90</v>
      </c>
      <c r="E3632" s="46" t="s">
        <v>91</v>
      </c>
      <c r="F3632" s="47" t="s">
        <v>73</v>
      </c>
      <c r="G3632" s="48" t="n">
        <v>40</v>
      </c>
      <c r="H3632" s="49" t="n">
        <v>59.08</v>
      </c>
      <c r="I3632" s="50" t="n">
        <f aca="false">IF(J3632="T",0,G3632*H3632)</f>
        <v>2363.2</v>
      </c>
      <c r="J3632" s="51"/>
      <c r="K3632" s="12"/>
      <c r="L3632" s="12"/>
    </row>
    <row r="3633" customFormat="false" ht="12.2" hidden="true" customHeight="true" outlineLevel="2" collapsed="false">
      <c r="A3633" s="42"/>
      <c r="B3633" s="43"/>
      <c r="C3633" s="44" t="n">
        <v>464</v>
      </c>
      <c r="D3633" s="45" t="s">
        <v>92</v>
      </c>
      <c r="E3633" s="46" t="s">
        <v>93</v>
      </c>
      <c r="F3633" s="47" t="s">
        <v>83</v>
      </c>
      <c r="G3633" s="48" t="n">
        <v>11.2</v>
      </c>
      <c r="H3633" s="49" t="n">
        <v>70.13</v>
      </c>
      <c r="I3633" s="50" t="n">
        <f aca="false">IF(J3633="T",0,G3633*H3633)</f>
        <v>785.456</v>
      </c>
      <c r="J3633" s="51"/>
      <c r="K3633" s="12"/>
      <c r="L3633" s="12"/>
    </row>
    <row r="3634" customFormat="false" ht="12.2" hidden="true" customHeight="true" outlineLevel="2" collapsed="false">
      <c r="A3634" s="42"/>
      <c r="B3634" s="43"/>
      <c r="C3634" s="44" t="n">
        <v>504</v>
      </c>
      <c r="D3634" s="45" t="s">
        <v>341</v>
      </c>
      <c r="E3634" s="46" t="s">
        <v>342</v>
      </c>
      <c r="F3634" s="47" t="s">
        <v>44</v>
      </c>
      <c r="G3634" s="48" t="n">
        <v>1</v>
      </c>
      <c r="H3634" s="49" t="n">
        <v>24879.66424</v>
      </c>
      <c r="I3634" s="50" t="n">
        <f aca="false">IF(J3634="T",0,G3634*H3634)</f>
        <v>24879.66424</v>
      </c>
      <c r="J3634" s="51"/>
      <c r="K3634" s="12"/>
      <c r="L3634" s="12"/>
    </row>
    <row r="3635" customFormat="false" ht="12.2" hidden="true" customHeight="true" outlineLevel="2" collapsed="false">
      <c r="A3635" s="42"/>
      <c r="B3635" s="43"/>
      <c r="C3635" s="44" t="n">
        <v>527</v>
      </c>
      <c r="D3635" s="45" t="s">
        <v>242</v>
      </c>
      <c r="E3635" s="46" t="s">
        <v>243</v>
      </c>
      <c r="F3635" s="47" t="s">
        <v>44</v>
      </c>
      <c r="G3635" s="48" t="n">
        <v>1</v>
      </c>
      <c r="H3635" s="49" t="n">
        <v>19386.46462</v>
      </c>
      <c r="I3635" s="50" t="n">
        <f aca="false">IF(J3635="T",0,G3635*H3635)</f>
        <v>19386.46462</v>
      </c>
      <c r="J3635" s="51"/>
      <c r="K3635" s="12"/>
      <c r="L3635" s="12"/>
    </row>
    <row r="3636" customFormat="false" ht="12.2" hidden="true" customHeight="true" outlineLevel="2" collapsed="false">
      <c r="A3636" s="42"/>
      <c r="B3636" s="43"/>
      <c r="C3636" s="44" t="n">
        <v>534</v>
      </c>
      <c r="D3636" s="45" t="s">
        <v>244</v>
      </c>
      <c r="E3636" s="46" t="s">
        <v>245</v>
      </c>
      <c r="F3636" s="47" t="s">
        <v>134</v>
      </c>
      <c r="G3636" s="48" t="n">
        <v>0.003</v>
      </c>
      <c r="H3636" s="49" t="n">
        <v>62889.09528</v>
      </c>
      <c r="I3636" s="50" t="n">
        <f aca="false">IF(J3636="T",0,G3636*H3636)</f>
        <v>188.66728584</v>
      </c>
      <c r="J3636" s="51"/>
      <c r="K3636" s="12"/>
      <c r="L3636" s="12"/>
    </row>
    <row r="3637" customFormat="false" ht="12.2" hidden="true" customHeight="true" outlineLevel="2" collapsed="false">
      <c r="A3637" s="42"/>
      <c r="B3637" s="43"/>
      <c r="C3637" s="44" t="n">
        <v>535</v>
      </c>
      <c r="D3637" s="45" t="s">
        <v>246</v>
      </c>
      <c r="E3637" s="46" t="s">
        <v>247</v>
      </c>
      <c r="F3637" s="47" t="s">
        <v>134</v>
      </c>
      <c r="G3637" s="48" t="n">
        <v>0.035</v>
      </c>
      <c r="H3637" s="49" t="n">
        <v>22103.739</v>
      </c>
      <c r="I3637" s="50" t="n">
        <f aca="false">IF(J3637="T",0,G3637*H3637)</f>
        <v>773.630865</v>
      </c>
      <c r="J3637" s="51"/>
      <c r="K3637" s="12"/>
      <c r="L3637" s="12"/>
    </row>
    <row r="3638" customFormat="false" ht="12.2" hidden="true" customHeight="true" outlineLevel="2" collapsed="false">
      <c r="A3638" s="42"/>
      <c r="B3638" s="43"/>
      <c r="C3638" s="44" t="n">
        <v>536</v>
      </c>
      <c r="D3638" s="45" t="s">
        <v>248</v>
      </c>
      <c r="E3638" s="46" t="s">
        <v>249</v>
      </c>
      <c r="F3638" s="47" t="s">
        <v>134</v>
      </c>
      <c r="G3638" s="48" t="n">
        <v>0.035</v>
      </c>
      <c r="H3638" s="49" t="n">
        <v>31576.77</v>
      </c>
      <c r="I3638" s="50" t="n">
        <f aca="false">IF(J3638="T",0,G3638*H3638)</f>
        <v>1105.18695</v>
      </c>
      <c r="J3638" s="51"/>
      <c r="K3638" s="12"/>
      <c r="L3638" s="12"/>
    </row>
    <row r="3639" customFormat="false" ht="12.2" hidden="true" customHeight="true" outlineLevel="2" collapsed="false">
      <c r="A3639" s="42"/>
      <c r="B3639" s="43"/>
      <c r="C3639" s="44" t="n">
        <v>545</v>
      </c>
      <c r="D3639" s="45" t="s">
        <v>250</v>
      </c>
      <c r="E3639" s="46" t="s">
        <v>251</v>
      </c>
      <c r="F3639" s="47" t="s">
        <v>39</v>
      </c>
      <c r="G3639" s="48" t="n">
        <v>2</v>
      </c>
      <c r="H3639" s="49" t="n">
        <v>2472.99</v>
      </c>
      <c r="I3639" s="50" t="n">
        <f aca="false">IF(J3639="T",0,G3639*H3639)</f>
        <v>4945.98</v>
      </c>
      <c r="J3639" s="51"/>
      <c r="K3639" s="12"/>
      <c r="L3639" s="12"/>
    </row>
    <row r="3640" customFormat="false" ht="12.2" hidden="true" customHeight="true" outlineLevel="2" collapsed="false">
      <c r="A3640" s="42"/>
      <c r="B3640" s="43"/>
      <c r="C3640" s="44" t="n">
        <v>546</v>
      </c>
      <c r="D3640" s="45" t="s">
        <v>355</v>
      </c>
      <c r="E3640" s="46" t="s">
        <v>356</v>
      </c>
      <c r="F3640" s="47" t="s">
        <v>39</v>
      </c>
      <c r="G3640" s="48" t="n">
        <v>1</v>
      </c>
      <c r="H3640" s="49" t="n">
        <v>2859.430962</v>
      </c>
      <c r="I3640" s="50" t="n">
        <f aca="false">IF(J3640="T",0,G3640*H3640)</f>
        <v>2859.430962</v>
      </c>
      <c r="J3640" s="51"/>
      <c r="K3640" s="12"/>
      <c r="L3640" s="12"/>
    </row>
    <row r="3641" customFormat="false" ht="12.2" hidden="true" customHeight="true" outlineLevel="2" collapsed="false">
      <c r="A3641" s="42"/>
      <c r="B3641" s="43"/>
      <c r="C3641" s="44" t="n">
        <v>547</v>
      </c>
      <c r="D3641" s="45" t="s">
        <v>40</v>
      </c>
      <c r="E3641" s="46" t="s">
        <v>41</v>
      </c>
      <c r="F3641" s="47" t="s">
        <v>39</v>
      </c>
      <c r="G3641" s="48" t="n">
        <v>1</v>
      </c>
      <c r="H3641" s="49" t="n">
        <v>1450.2376687</v>
      </c>
      <c r="I3641" s="50" t="n">
        <f aca="false">IF(J3641="T",0,G3641*H3641)</f>
        <v>1450.2376687</v>
      </c>
      <c r="J3641" s="51"/>
      <c r="K3641" s="12"/>
      <c r="L3641" s="12"/>
    </row>
    <row r="3642" customFormat="false" ht="12.2" hidden="true" customHeight="true" outlineLevel="2" collapsed="false">
      <c r="A3642" s="42"/>
      <c r="B3642" s="43"/>
      <c r="C3642" s="44" t="n">
        <v>548</v>
      </c>
      <c r="D3642" s="45" t="s">
        <v>252</v>
      </c>
      <c r="E3642" s="46" t="s">
        <v>253</v>
      </c>
      <c r="F3642" s="47" t="s">
        <v>44</v>
      </c>
      <c r="G3642" s="48" t="n">
        <v>3</v>
      </c>
      <c r="H3642" s="49" t="n">
        <v>578.89</v>
      </c>
      <c r="I3642" s="50" t="n">
        <f aca="false">IF(J3642="T",0,G3642*H3642)</f>
        <v>1736.67</v>
      </c>
      <c r="J3642" s="51"/>
      <c r="K3642" s="12"/>
      <c r="L3642" s="12"/>
    </row>
    <row r="3643" customFormat="false" ht="12.2" hidden="true" customHeight="true" outlineLevel="2" collapsed="false">
      <c r="A3643" s="42"/>
      <c r="B3643" s="43"/>
      <c r="C3643" s="44" t="n">
        <v>550</v>
      </c>
      <c r="D3643" s="45" t="s">
        <v>254</v>
      </c>
      <c r="E3643" s="46" t="s">
        <v>255</v>
      </c>
      <c r="F3643" s="47" t="s">
        <v>44</v>
      </c>
      <c r="G3643" s="48" t="n">
        <v>1</v>
      </c>
      <c r="H3643" s="49" t="n">
        <v>555.06</v>
      </c>
      <c r="I3643" s="50" t="n">
        <f aca="false">IF(J3643="T",0,G3643*H3643)</f>
        <v>555.06</v>
      </c>
      <c r="J3643" s="51"/>
      <c r="K3643" s="12"/>
      <c r="L3643" s="12"/>
    </row>
    <row r="3644" customFormat="false" ht="12.2" hidden="true" customHeight="true" outlineLevel="2" collapsed="false">
      <c r="A3644" s="42"/>
      <c r="B3644" s="43"/>
      <c r="C3644" s="44" t="n">
        <v>552</v>
      </c>
      <c r="D3644" s="45" t="s">
        <v>256</v>
      </c>
      <c r="E3644" s="46" t="s">
        <v>257</v>
      </c>
      <c r="F3644" s="47" t="s">
        <v>44</v>
      </c>
      <c r="G3644" s="48" t="n">
        <v>1</v>
      </c>
      <c r="H3644" s="49" t="n">
        <v>500.89</v>
      </c>
      <c r="I3644" s="50" t="n">
        <f aca="false">IF(J3644="T",0,G3644*H3644)</f>
        <v>500.89</v>
      </c>
      <c r="J3644" s="51"/>
      <c r="K3644" s="12"/>
      <c r="L3644" s="12"/>
    </row>
    <row r="3645" customFormat="false" ht="12.2" hidden="true" customHeight="true" outlineLevel="2" collapsed="false">
      <c r="A3645" s="42"/>
      <c r="B3645" s="43"/>
      <c r="C3645" s="44" t="n">
        <v>553</v>
      </c>
      <c r="D3645" s="45" t="s">
        <v>53</v>
      </c>
      <c r="E3645" s="46" t="s">
        <v>54</v>
      </c>
      <c r="F3645" s="47" t="s">
        <v>44</v>
      </c>
      <c r="G3645" s="48" t="n">
        <v>1</v>
      </c>
      <c r="H3645" s="49" t="n">
        <v>465.2</v>
      </c>
      <c r="I3645" s="50" t="n">
        <f aca="false">IF(J3645="T",0,G3645*H3645)</f>
        <v>465.2</v>
      </c>
      <c r="J3645" s="51"/>
      <c r="K3645" s="12"/>
      <c r="L3645" s="12"/>
    </row>
    <row r="3646" customFormat="false" ht="12.2" hidden="true" customHeight="true" outlineLevel="2" collapsed="false">
      <c r="A3646" s="42"/>
      <c r="B3646" s="43"/>
      <c r="C3646" s="44" t="n">
        <v>554</v>
      </c>
      <c r="D3646" s="45" t="s">
        <v>55</v>
      </c>
      <c r="E3646" s="46" t="s">
        <v>56</v>
      </c>
      <c r="F3646" s="47" t="s">
        <v>44</v>
      </c>
      <c r="G3646" s="48" t="n">
        <v>1</v>
      </c>
      <c r="H3646" s="49" t="n">
        <v>510.93</v>
      </c>
      <c r="I3646" s="50" t="n">
        <f aca="false">IF(J3646="T",0,G3646*H3646)</f>
        <v>510.93</v>
      </c>
      <c r="J3646" s="51"/>
      <c r="K3646" s="12"/>
      <c r="L3646" s="12"/>
    </row>
    <row r="3647" customFormat="false" ht="12.2" hidden="true" customHeight="true" outlineLevel="2" collapsed="false">
      <c r="A3647" s="42"/>
      <c r="B3647" s="43"/>
      <c r="C3647" s="44" t="n">
        <v>555</v>
      </c>
      <c r="D3647" s="45" t="s">
        <v>57</v>
      </c>
      <c r="E3647" s="46" t="s">
        <v>58</v>
      </c>
      <c r="F3647" s="47" t="s">
        <v>44</v>
      </c>
      <c r="G3647" s="48" t="n">
        <v>2</v>
      </c>
      <c r="H3647" s="49" t="n">
        <v>489.92</v>
      </c>
      <c r="I3647" s="50" t="n">
        <f aca="false">IF(J3647="T",0,G3647*H3647)</f>
        <v>979.84</v>
      </c>
      <c r="J3647" s="51"/>
      <c r="K3647" s="12"/>
      <c r="L3647" s="12"/>
    </row>
    <row r="3648" customFormat="false" ht="12.2" hidden="true" customHeight="true" outlineLevel="2" collapsed="false">
      <c r="A3648" s="42"/>
      <c r="B3648" s="43"/>
      <c r="C3648" s="44" t="n">
        <v>556</v>
      </c>
      <c r="D3648" s="45" t="s">
        <v>260</v>
      </c>
      <c r="E3648" s="46" t="s">
        <v>261</v>
      </c>
      <c r="F3648" s="47" t="s">
        <v>44</v>
      </c>
      <c r="G3648" s="48" t="n">
        <v>3</v>
      </c>
      <c r="H3648" s="49" t="n">
        <v>369.82</v>
      </c>
      <c r="I3648" s="50" t="n">
        <f aca="false">IF(J3648="T",0,G3648*H3648)</f>
        <v>1109.46</v>
      </c>
      <c r="J3648" s="51"/>
      <c r="K3648" s="12"/>
      <c r="L3648" s="12"/>
    </row>
    <row r="3649" customFormat="false" ht="12.2" hidden="true" customHeight="true" outlineLevel="2" collapsed="false">
      <c r="A3649" s="42"/>
      <c r="B3649" s="43"/>
      <c r="C3649" s="44" t="n">
        <v>557</v>
      </c>
      <c r="D3649" s="45" t="s">
        <v>61</v>
      </c>
      <c r="E3649" s="46" t="s">
        <v>62</v>
      </c>
      <c r="F3649" s="47" t="s">
        <v>44</v>
      </c>
      <c r="G3649" s="48" t="n">
        <v>3</v>
      </c>
      <c r="H3649" s="49" t="n">
        <v>91.6250198</v>
      </c>
      <c r="I3649" s="50" t="n">
        <f aca="false">IF(J3649="T",0,G3649*H3649)</f>
        <v>274.8750594</v>
      </c>
      <c r="J3649" s="51"/>
      <c r="K3649" s="12"/>
      <c r="L3649" s="12"/>
    </row>
    <row r="3650" customFormat="false" ht="12.2" hidden="true" customHeight="true" outlineLevel="2" collapsed="false">
      <c r="A3650" s="42"/>
      <c r="B3650" s="43"/>
      <c r="C3650" s="44" t="n">
        <v>558</v>
      </c>
      <c r="D3650" s="45" t="s">
        <v>357</v>
      </c>
      <c r="E3650" s="46" t="s">
        <v>358</v>
      </c>
      <c r="F3650" s="47" t="s">
        <v>44</v>
      </c>
      <c r="G3650" s="48" t="n">
        <v>3</v>
      </c>
      <c r="H3650" s="49" t="n">
        <v>124.18098</v>
      </c>
      <c r="I3650" s="50" t="n">
        <f aca="false">IF(J3650="T",0,G3650*H3650)</f>
        <v>372.54294</v>
      </c>
      <c r="J3650" s="51"/>
      <c r="K3650" s="12"/>
      <c r="L3650" s="12"/>
    </row>
    <row r="3651" customFormat="false" ht="12.2" hidden="true" customHeight="true" outlineLevel="2" collapsed="false">
      <c r="A3651" s="42"/>
      <c r="B3651" s="43"/>
      <c r="C3651" s="44" t="n">
        <v>559</v>
      </c>
      <c r="D3651" s="45" t="s">
        <v>65</v>
      </c>
      <c r="E3651" s="46" t="s">
        <v>66</v>
      </c>
      <c r="F3651" s="47" t="s">
        <v>44</v>
      </c>
      <c r="G3651" s="48" t="n">
        <v>1</v>
      </c>
      <c r="H3651" s="49" t="n">
        <v>178.63462</v>
      </c>
      <c r="I3651" s="50" t="n">
        <f aca="false">IF(J3651="T",0,G3651*H3651)</f>
        <v>178.63462</v>
      </c>
      <c r="J3651" s="51"/>
      <c r="K3651" s="12"/>
      <c r="L3651" s="12"/>
    </row>
    <row r="3652" customFormat="false" ht="12.2" hidden="true" customHeight="true" outlineLevel="2" collapsed="false">
      <c r="A3652" s="42"/>
      <c r="B3652" s="43"/>
      <c r="C3652" s="44" t="n">
        <v>560</v>
      </c>
      <c r="D3652" s="45" t="s">
        <v>67</v>
      </c>
      <c r="E3652" s="46" t="s">
        <v>68</v>
      </c>
      <c r="F3652" s="47" t="s">
        <v>44</v>
      </c>
      <c r="G3652" s="48" t="n">
        <v>1</v>
      </c>
      <c r="H3652" s="49" t="n">
        <v>54.15</v>
      </c>
      <c r="I3652" s="50" t="n">
        <f aca="false">IF(J3652="T",0,G3652*H3652)</f>
        <v>54.15</v>
      </c>
      <c r="J3652" s="51"/>
      <c r="K3652" s="12"/>
      <c r="L3652" s="12"/>
    </row>
    <row r="3653" customFormat="false" ht="12.2" hidden="true" customHeight="true" outlineLevel="2" collapsed="false">
      <c r="A3653" s="42"/>
      <c r="B3653" s="43"/>
      <c r="C3653" s="44" t="n">
        <v>561</v>
      </c>
      <c r="D3653" s="45" t="s">
        <v>69</v>
      </c>
      <c r="E3653" s="46" t="s">
        <v>70</v>
      </c>
      <c r="F3653" s="47" t="s">
        <v>44</v>
      </c>
      <c r="G3653" s="48" t="n">
        <v>1</v>
      </c>
      <c r="H3653" s="49" t="n">
        <v>66.894</v>
      </c>
      <c r="I3653" s="50" t="n">
        <f aca="false">IF(J3653="T",0,G3653*H3653)</f>
        <v>66.894</v>
      </c>
      <c r="J3653" s="51"/>
      <c r="K3653" s="12"/>
      <c r="L3653" s="12"/>
    </row>
    <row r="3654" customFormat="false" ht="12.2" hidden="true" customHeight="true" outlineLevel="2" collapsed="false">
      <c r="A3654" s="42"/>
      <c r="B3654" s="43"/>
      <c r="C3654" s="44" t="n">
        <v>562</v>
      </c>
      <c r="D3654" s="45" t="s">
        <v>71</v>
      </c>
      <c r="E3654" s="46" t="s">
        <v>72</v>
      </c>
      <c r="F3654" s="47" t="s">
        <v>73</v>
      </c>
      <c r="G3654" s="48" t="n">
        <v>41</v>
      </c>
      <c r="H3654" s="49" t="n">
        <v>54.3598198</v>
      </c>
      <c r="I3654" s="50" t="n">
        <f aca="false">IF(J3654="T",0,G3654*H3654)</f>
        <v>2228.7526118</v>
      </c>
      <c r="J3654" s="51"/>
      <c r="K3654" s="12"/>
      <c r="L3654" s="12"/>
    </row>
    <row r="3655" customFormat="false" ht="12.2" hidden="true" customHeight="true" outlineLevel="2" collapsed="false">
      <c r="A3655" s="42"/>
      <c r="B3655" s="43"/>
      <c r="C3655" s="44" t="n">
        <v>563</v>
      </c>
      <c r="D3655" s="45" t="s">
        <v>74</v>
      </c>
      <c r="E3655" s="46" t="s">
        <v>75</v>
      </c>
      <c r="F3655" s="47" t="s">
        <v>44</v>
      </c>
      <c r="G3655" s="48" t="n">
        <v>10</v>
      </c>
      <c r="H3655" s="49" t="n">
        <v>12.92</v>
      </c>
      <c r="I3655" s="50" t="n">
        <f aca="false">IF(J3655="T",0,G3655*H3655)</f>
        <v>129.2</v>
      </c>
      <c r="J3655" s="51"/>
      <c r="K3655" s="12"/>
      <c r="L3655" s="12"/>
    </row>
    <row r="3656" customFormat="false" ht="12.2" hidden="true" customHeight="true" outlineLevel="2" collapsed="false">
      <c r="A3656" s="42"/>
      <c r="B3656" s="43"/>
      <c r="C3656" s="44" t="n">
        <v>564</v>
      </c>
      <c r="D3656" s="45" t="s">
        <v>76</v>
      </c>
      <c r="E3656" s="46" t="s">
        <v>77</v>
      </c>
      <c r="F3656" s="47" t="s">
        <v>44</v>
      </c>
      <c r="G3656" s="48" t="n">
        <v>1</v>
      </c>
      <c r="H3656" s="49" t="n">
        <v>13.14</v>
      </c>
      <c r="I3656" s="50" t="n">
        <f aca="false">IF(J3656="T",0,G3656*H3656)</f>
        <v>13.14</v>
      </c>
      <c r="J3656" s="51"/>
      <c r="K3656" s="12"/>
      <c r="L3656" s="12"/>
    </row>
    <row r="3657" customFormat="false" ht="12.2" hidden="true" customHeight="true" outlineLevel="2" collapsed="false">
      <c r="A3657" s="42"/>
      <c r="B3657" s="43"/>
      <c r="C3657" s="44" t="n">
        <v>565</v>
      </c>
      <c r="D3657" s="45" t="s">
        <v>78</v>
      </c>
      <c r="E3657" s="46" t="s">
        <v>79</v>
      </c>
      <c r="F3657" s="47" t="s">
        <v>80</v>
      </c>
      <c r="G3657" s="48" t="n">
        <v>1</v>
      </c>
      <c r="H3657" s="49" t="n">
        <v>37.6</v>
      </c>
      <c r="I3657" s="50" t="n">
        <f aca="false">IF(J3657="T",0,G3657*H3657)</f>
        <v>37.6</v>
      </c>
      <c r="J3657" s="51"/>
      <c r="K3657" s="12"/>
      <c r="L3657" s="12"/>
    </row>
    <row r="3658" customFormat="false" ht="12.2" hidden="true" customHeight="true" outlineLevel="2" collapsed="false">
      <c r="A3658" s="42"/>
      <c r="B3658" s="43"/>
      <c r="C3658" s="44" t="n">
        <v>569</v>
      </c>
      <c r="D3658" s="45" t="s">
        <v>194</v>
      </c>
      <c r="E3658" s="46" t="s">
        <v>195</v>
      </c>
      <c r="F3658" s="47" t="s">
        <v>73</v>
      </c>
      <c r="G3658" s="48" t="n">
        <v>7.85</v>
      </c>
      <c r="H3658" s="49" t="n">
        <v>56.38</v>
      </c>
      <c r="I3658" s="50" t="n">
        <f aca="false">IF(J3658="T",0,G3658*H3658)</f>
        <v>442.583</v>
      </c>
      <c r="J3658" s="51"/>
      <c r="K3658" s="12"/>
      <c r="L3658" s="12"/>
    </row>
    <row r="3659" customFormat="false" ht="12.2" hidden="true" customHeight="true" outlineLevel="2" collapsed="false">
      <c r="A3659" s="42"/>
      <c r="B3659" s="43"/>
      <c r="C3659" s="44" t="n">
        <v>570</v>
      </c>
      <c r="D3659" s="45" t="s">
        <v>90</v>
      </c>
      <c r="E3659" s="46" t="s">
        <v>91</v>
      </c>
      <c r="F3659" s="47" t="s">
        <v>73</v>
      </c>
      <c r="G3659" s="48" t="n">
        <v>28.4</v>
      </c>
      <c r="H3659" s="49" t="n">
        <v>59.08</v>
      </c>
      <c r="I3659" s="50" t="n">
        <f aca="false">IF(J3659="T",0,G3659*H3659)</f>
        <v>1677.872</v>
      </c>
      <c r="J3659" s="51"/>
      <c r="K3659" s="12"/>
      <c r="L3659" s="12"/>
    </row>
    <row r="3660" customFormat="false" ht="12.2" hidden="true" customHeight="true" outlineLevel="2" collapsed="false">
      <c r="A3660" s="42"/>
      <c r="B3660" s="43"/>
      <c r="C3660" s="44" t="n">
        <v>571</v>
      </c>
      <c r="D3660" s="45" t="s">
        <v>92</v>
      </c>
      <c r="E3660" s="46" t="s">
        <v>93</v>
      </c>
      <c r="F3660" s="47" t="s">
        <v>83</v>
      </c>
      <c r="G3660" s="48" t="n">
        <v>9.59</v>
      </c>
      <c r="H3660" s="49" t="n">
        <v>70.13</v>
      </c>
      <c r="I3660" s="50" t="n">
        <f aca="false">IF(J3660="T",0,G3660*H3660)</f>
        <v>672.5467</v>
      </c>
      <c r="J3660" s="51"/>
      <c r="K3660" s="12"/>
      <c r="L3660" s="12"/>
    </row>
    <row r="3661" customFormat="false" ht="12.2" hidden="true" customHeight="true" outlineLevel="2" collapsed="false">
      <c r="A3661" s="42"/>
      <c r="B3661" s="43"/>
      <c r="C3661" s="44" t="n">
        <v>573</v>
      </c>
      <c r="D3661" s="45" t="s">
        <v>264</v>
      </c>
      <c r="E3661" s="46" t="s">
        <v>265</v>
      </c>
      <c r="F3661" s="47" t="s">
        <v>44</v>
      </c>
      <c r="G3661" s="48" t="n">
        <v>1</v>
      </c>
      <c r="H3661" s="49" t="n">
        <v>3560.78</v>
      </c>
      <c r="I3661" s="50" t="n">
        <f aca="false">IF(J3661="T",0,G3661*H3661)</f>
        <v>3560.78</v>
      </c>
      <c r="J3661" s="51"/>
      <c r="K3661" s="12"/>
      <c r="L3661" s="12"/>
    </row>
    <row r="3662" customFormat="false" ht="12.2" hidden="true" customHeight="true" outlineLevel="2" collapsed="false">
      <c r="A3662" s="42"/>
      <c r="B3662" s="43"/>
      <c r="C3662" s="44" t="n">
        <v>583</v>
      </c>
      <c r="D3662" s="45" t="s">
        <v>174</v>
      </c>
      <c r="E3662" s="46" t="s">
        <v>175</v>
      </c>
      <c r="F3662" s="47" t="s">
        <v>44</v>
      </c>
      <c r="G3662" s="48" t="n">
        <v>1</v>
      </c>
      <c r="H3662" s="49" t="n">
        <v>58.11462</v>
      </c>
      <c r="I3662" s="50" t="n">
        <f aca="false">IF(J3662="T",0,G3662*H3662)</f>
        <v>58.11462</v>
      </c>
      <c r="J3662" s="51"/>
      <c r="K3662" s="12"/>
      <c r="L3662" s="12"/>
    </row>
    <row r="3663" customFormat="false" ht="12.2" hidden="true" customHeight="true" outlineLevel="2" collapsed="false">
      <c r="A3663" s="42"/>
      <c r="B3663" s="43"/>
      <c r="C3663" s="44" t="n">
        <v>583</v>
      </c>
      <c r="D3663" s="45" t="s">
        <v>174</v>
      </c>
      <c r="E3663" s="46" t="s">
        <v>175</v>
      </c>
      <c r="F3663" s="47" t="s">
        <v>44</v>
      </c>
      <c r="G3663" s="48" t="n">
        <v>1</v>
      </c>
      <c r="H3663" s="49" t="n">
        <v>58.11462</v>
      </c>
      <c r="I3663" s="50" t="n">
        <f aca="false">IF(J3663="T",0,G3663*H3663)</f>
        <v>58.11462</v>
      </c>
      <c r="J3663" s="51"/>
      <c r="K3663" s="12"/>
      <c r="L3663" s="12"/>
    </row>
    <row r="3664" customFormat="false" ht="12.2" hidden="true" customHeight="true" outlineLevel="2" collapsed="false">
      <c r="A3664" s="42"/>
      <c r="B3664" s="43"/>
      <c r="C3664" s="44" t="n">
        <v>583</v>
      </c>
      <c r="D3664" s="45" t="s">
        <v>174</v>
      </c>
      <c r="E3664" s="46" t="s">
        <v>175</v>
      </c>
      <c r="F3664" s="47" t="s">
        <v>44</v>
      </c>
      <c r="G3664" s="48" t="n">
        <v>1</v>
      </c>
      <c r="H3664" s="49" t="n">
        <v>58.11462</v>
      </c>
      <c r="I3664" s="50" t="n">
        <f aca="false">IF(J3664="T",0,G3664*H3664)</f>
        <v>58.11462</v>
      </c>
      <c r="J3664" s="51"/>
      <c r="K3664" s="12"/>
      <c r="L3664" s="12"/>
    </row>
    <row r="3665" customFormat="false" ht="12.2" hidden="true" customHeight="true" outlineLevel="2" collapsed="false">
      <c r="A3665" s="42"/>
      <c r="B3665" s="43"/>
      <c r="C3665" s="44" t="n">
        <v>583</v>
      </c>
      <c r="D3665" s="45" t="s">
        <v>174</v>
      </c>
      <c r="E3665" s="46" t="s">
        <v>175</v>
      </c>
      <c r="F3665" s="47" t="s">
        <v>44</v>
      </c>
      <c r="G3665" s="48" t="n">
        <v>1</v>
      </c>
      <c r="H3665" s="49" t="n">
        <v>58.11462</v>
      </c>
      <c r="I3665" s="50" t="n">
        <f aca="false">IF(J3665="T",0,G3665*H3665)</f>
        <v>58.11462</v>
      </c>
      <c r="J3665" s="51"/>
      <c r="K3665" s="12"/>
      <c r="L3665" s="12"/>
    </row>
    <row r="3666" customFormat="false" ht="12.2" hidden="true" customHeight="true" outlineLevel="2" collapsed="false">
      <c r="A3666" s="42"/>
      <c r="B3666" s="43"/>
      <c r="C3666" s="44" t="n">
        <v>583</v>
      </c>
      <c r="D3666" s="45" t="s">
        <v>174</v>
      </c>
      <c r="E3666" s="46" t="s">
        <v>175</v>
      </c>
      <c r="F3666" s="47" t="s">
        <v>44</v>
      </c>
      <c r="G3666" s="48" t="n">
        <v>1</v>
      </c>
      <c r="H3666" s="49" t="n">
        <v>58.11462</v>
      </c>
      <c r="I3666" s="50" t="n">
        <f aca="false">IF(J3666="T",0,G3666*H3666)</f>
        <v>58.11462</v>
      </c>
      <c r="J3666" s="51"/>
      <c r="K3666" s="12"/>
      <c r="L3666" s="12"/>
    </row>
    <row r="3667" customFormat="false" ht="12.2" hidden="true" customHeight="true" outlineLevel="2" collapsed="false">
      <c r="A3667" s="42"/>
      <c r="B3667" s="43"/>
      <c r="C3667" s="44" t="n">
        <v>583</v>
      </c>
      <c r="D3667" s="45" t="s">
        <v>174</v>
      </c>
      <c r="E3667" s="46" t="s">
        <v>175</v>
      </c>
      <c r="F3667" s="47" t="s">
        <v>44</v>
      </c>
      <c r="G3667" s="48" t="n">
        <v>1</v>
      </c>
      <c r="H3667" s="49" t="n">
        <v>58.11462</v>
      </c>
      <c r="I3667" s="50" t="n">
        <f aca="false">IF(J3667="T",0,G3667*H3667)</f>
        <v>58.11462</v>
      </c>
      <c r="J3667" s="51"/>
      <c r="K3667" s="12"/>
      <c r="L3667" s="12"/>
    </row>
    <row r="3668" customFormat="false" ht="12.2" hidden="true" customHeight="true" outlineLevel="2" collapsed="false">
      <c r="A3668" s="42"/>
      <c r="B3668" s="43"/>
      <c r="C3668" s="44" t="n">
        <v>583</v>
      </c>
      <c r="D3668" s="45" t="s">
        <v>174</v>
      </c>
      <c r="E3668" s="46" t="s">
        <v>175</v>
      </c>
      <c r="F3668" s="47" t="s">
        <v>44</v>
      </c>
      <c r="G3668" s="48" t="n">
        <v>1</v>
      </c>
      <c r="H3668" s="49" t="n">
        <v>58.11462</v>
      </c>
      <c r="I3668" s="50" t="n">
        <f aca="false">IF(J3668="T",0,G3668*H3668)</f>
        <v>58.11462</v>
      </c>
      <c r="J3668" s="51"/>
      <c r="K3668" s="12"/>
      <c r="L3668" s="12"/>
    </row>
    <row r="3669" customFormat="false" ht="12.2" hidden="true" customHeight="true" outlineLevel="2" collapsed="false">
      <c r="A3669" s="42"/>
      <c r="B3669" s="43"/>
      <c r="C3669" s="44" t="n">
        <v>583</v>
      </c>
      <c r="D3669" s="45" t="s">
        <v>174</v>
      </c>
      <c r="E3669" s="46" t="s">
        <v>175</v>
      </c>
      <c r="F3669" s="47" t="s">
        <v>44</v>
      </c>
      <c r="G3669" s="48" t="n">
        <v>1</v>
      </c>
      <c r="H3669" s="49" t="n">
        <v>58.11462</v>
      </c>
      <c r="I3669" s="50" t="n">
        <f aca="false">IF(J3669="T",0,G3669*H3669)</f>
        <v>58.11462</v>
      </c>
      <c r="J3669" s="51"/>
      <c r="K3669" s="12"/>
      <c r="L3669" s="12"/>
    </row>
    <row r="3670" customFormat="false" ht="12.2" hidden="true" customHeight="true" outlineLevel="2" collapsed="false">
      <c r="A3670" s="42"/>
      <c r="B3670" s="43"/>
      <c r="C3670" s="44" t="n">
        <v>583</v>
      </c>
      <c r="D3670" s="45" t="s">
        <v>174</v>
      </c>
      <c r="E3670" s="46" t="s">
        <v>175</v>
      </c>
      <c r="F3670" s="47" t="s">
        <v>44</v>
      </c>
      <c r="G3670" s="48" t="n">
        <v>1</v>
      </c>
      <c r="H3670" s="49" t="n">
        <v>58.11462</v>
      </c>
      <c r="I3670" s="50" t="n">
        <f aca="false">IF(J3670="T",0,G3670*H3670)</f>
        <v>58.11462</v>
      </c>
      <c r="J3670" s="51"/>
      <c r="K3670" s="12"/>
      <c r="L3670" s="12"/>
    </row>
    <row r="3671" customFormat="false" ht="12.2" hidden="true" customHeight="true" outlineLevel="2" collapsed="false">
      <c r="A3671" s="42"/>
      <c r="B3671" s="43"/>
      <c r="C3671" s="44" t="n">
        <v>583</v>
      </c>
      <c r="D3671" s="45" t="s">
        <v>174</v>
      </c>
      <c r="E3671" s="46" t="s">
        <v>175</v>
      </c>
      <c r="F3671" s="47" t="s">
        <v>44</v>
      </c>
      <c r="G3671" s="48" t="n">
        <v>1</v>
      </c>
      <c r="H3671" s="49" t="n">
        <v>58.11462</v>
      </c>
      <c r="I3671" s="50" t="n">
        <f aca="false">IF(J3671="T",0,G3671*H3671)</f>
        <v>58.11462</v>
      </c>
      <c r="J3671" s="51"/>
      <c r="K3671" s="12"/>
      <c r="L3671" s="12"/>
    </row>
    <row r="3672" customFormat="false" ht="12.2" hidden="true" customHeight="true" outlineLevel="2" collapsed="false">
      <c r="A3672" s="42"/>
      <c r="B3672" s="43"/>
      <c r="C3672" s="44" t="n">
        <v>583</v>
      </c>
      <c r="D3672" s="45" t="s">
        <v>174</v>
      </c>
      <c r="E3672" s="46" t="s">
        <v>175</v>
      </c>
      <c r="F3672" s="47" t="s">
        <v>44</v>
      </c>
      <c r="G3672" s="48" t="n">
        <v>1</v>
      </c>
      <c r="H3672" s="49" t="n">
        <v>58.11462</v>
      </c>
      <c r="I3672" s="50" t="n">
        <f aca="false">IF(J3672="T",0,G3672*H3672)</f>
        <v>58.11462</v>
      </c>
      <c r="J3672" s="51"/>
      <c r="K3672" s="12"/>
      <c r="L3672" s="12"/>
    </row>
    <row r="3673" customFormat="false" ht="12.2" hidden="true" customHeight="true" outlineLevel="2" collapsed="false">
      <c r="A3673" s="42"/>
      <c r="B3673" s="43"/>
      <c r="C3673" s="44" t="n">
        <v>583</v>
      </c>
      <c r="D3673" s="45" t="s">
        <v>174</v>
      </c>
      <c r="E3673" s="46" t="s">
        <v>175</v>
      </c>
      <c r="F3673" s="47" t="s">
        <v>44</v>
      </c>
      <c r="G3673" s="48" t="n">
        <v>1</v>
      </c>
      <c r="H3673" s="49" t="n">
        <v>58.11462</v>
      </c>
      <c r="I3673" s="50" t="n">
        <f aca="false">IF(J3673="T",0,G3673*H3673)</f>
        <v>58.11462</v>
      </c>
      <c r="J3673" s="51"/>
      <c r="K3673" s="12"/>
      <c r="L3673" s="12"/>
    </row>
    <row r="3674" customFormat="false" ht="12.2" hidden="true" customHeight="true" outlineLevel="2" collapsed="false">
      <c r="A3674" s="42"/>
      <c r="B3674" s="43"/>
      <c r="C3674" s="44" t="n">
        <v>583</v>
      </c>
      <c r="D3674" s="45" t="s">
        <v>174</v>
      </c>
      <c r="E3674" s="46" t="s">
        <v>175</v>
      </c>
      <c r="F3674" s="47" t="s">
        <v>44</v>
      </c>
      <c r="G3674" s="48" t="n">
        <v>1</v>
      </c>
      <c r="H3674" s="49" t="n">
        <v>58.11462</v>
      </c>
      <c r="I3674" s="50" t="n">
        <f aca="false">IF(J3674="T",0,G3674*H3674)</f>
        <v>58.11462</v>
      </c>
      <c r="J3674" s="51"/>
      <c r="K3674" s="12"/>
      <c r="L3674" s="12"/>
    </row>
    <row r="3675" customFormat="false" ht="12.2" hidden="true" customHeight="true" outlineLevel="2" collapsed="false">
      <c r="A3675" s="42"/>
      <c r="B3675" s="43"/>
      <c r="C3675" s="44" t="n">
        <v>583</v>
      </c>
      <c r="D3675" s="45" t="s">
        <v>174</v>
      </c>
      <c r="E3675" s="46" t="s">
        <v>175</v>
      </c>
      <c r="F3675" s="47" t="s">
        <v>44</v>
      </c>
      <c r="G3675" s="48" t="n">
        <v>1</v>
      </c>
      <c r="H3675" s="49" t="n">
        <v>58.11462</v>
      </c>
      <c r="I3675" s="50" t="n">
        <f aca="false">IF(J3675="T",0,G3675*H3675)</f>
        <v>58.11462</v>
      </c>
      <c r="J3675" s="51"/>
      <c r="K3675" s="12"/>
      <c r="L3675" s="12"/>
    </row>
    <row r="3676" customFormat="false" ht="12.2" hidden="true" customHeight="true" outlineLevel="2" collapsed="false">
      <c r="A3676" s="42"/>
      <c r="B3676" s="43"/>
      <c r="C3676" s="44" t="n">
        <v>583</v>
      </c>
      <c r="D3676" s="45" t="s">
        <v>174</v>
      </c>
      <c r="E3676" s="46" t="s">
        <v>175</v>
      </c>
      <c r="F3676" s="47" t="s">
        <v>44</v>
      </c>
      <c r="G3676" s="48" t="n">
        <v>1</v>
      </c>
      <c r="H3676" s="49" t="n">
        <v>58.11462</v>
      </c>
      <c r="I3676" s="50" t="n">
        <f aca="false">IF(J3676="T",0,G3676*H3676)</f>
        <v>58.11462</v>
      </c>
      <c r="J3676" s="51"/>
      <c r="K3676" s="12"/>
      <c r="L3676" s="12"/>
    </row>
    <row r="3677" customFormat="false" ht="12.2" hidden="true" customHeight="true" outlineLevel="2" collapsed="false">
      <c r="A3677" s="42"/>
      <c r="B3677" s="43"/>
      <c r="C3677" s="44" t="n">
        <v>583</v>
      </c>
      <c r="D3677" s="45" t="s">
        <v>174</v>
      </c>
      <c r="E3677" s="46" t="s">
        <v>175</v>
      </c>
      <c r="F3677" s="47" t="s">
        <v>44</v>
      </c>
      <c r="G3677" s="48" t="n">
        <v>1</v>
      </c>
      <c r="H3677" s="49" t="n">
        <v>58.11462</v>
      </c>
      <c r="I3677" s="50" t="n">
        <f aca="false">IF(J3677="T",0,G3677*H3677)</f>
        <v>58.11462</v>
      </c>
      <c r="J3677" s="51"/>
      <c r="K3677" s="12"/>
      <c r="L3677" s="12"/>
    </row>
    <row r="3678" customFormat="false" ht="12.2" hidden="true" customHeight="true" outlineLevel="2" collapsed="false">
      <c r="A3678" s="42"/>
      <c r="B3678" s="43"/>
      <c r="C3678" s="44" t="n">
        <v>584</v>
      </c>
      <c r="D3678" s="45" t="s">
        <v>278</v>
      </c>
      <c r="E3678" s="46" t="s">
        <v>279</v>
      </c>
      <c r="F3678" s="47" t="s">
        <v>44</v>
      </c>
      <c r="G3678" s="48" t="n">
        <v>1</v>
      </c>
      <c r="H3678" s="49" t="n">
        <v>10916.82462</v>
      </c>
      <c r="I3678" s="50" t="n">
        <f aca="false">IF(J3678="T",0,G3678*H3678)</f>
        <v>10916.82462</v>
      </c>
      <c r="J3678" s="51"/>
      <c r="K3678" s="12"/>
      <c r="L3678" s="12"/>
    </row>
    <row r="3679" customFormat="false" ht="12.2" hidden="true" customHeight="true" outlineLevel="2" collapsed="false">
      <c r="A3679" s="42"/>
      <c r="B3679" s="43"/>
      <c r="C3679" s="44" t="n">
        <v>584</v>
      </c>
      <c r="D3679" s="45" t="s">
        <v>278</v>
      </c>
      <c r="E3679" s="46" t="s">
        <v>279</v>
      </c>
      <c r="F3679" s="47" t="s">
        <v>44</v>
      </c>
      <c r="G3679" s="48" t="n">
        <v>1</v>
      </c>
      <c r="H3679" s="49" t="n">
        <v>10916.82462</v>
      </c>
      <c r="I3679" s="50" t="n">
        <f aca="false">IF(J3679="T",0,G3679*H3679)</f>
        <v>10916.82462</v>
      </c>
      <c r="J3679" s="51"/>
      <c r="K3679" s="12"/>
      <c r="L3679" s="12"/>
    </row>
    <row r="3680" customFormat="false" ht="12.2" hidden="true" customHeight="true" outlineLevel="2" collapsed="false">
      <c r="A3680" s="42"/>
      <c r="B3680" s="43"/>
      <c r="C3680" s="44" t="n">
        <v>584</v>
      </c>
      <c r="D3680" s="45" t="s">
        <v>278</v>
      </c>
      <c r="E3680" s="46" t="s">
        <v>279</v>
      </c>
      <c r="F3680" s="47" t="s">
        <v>44</v>
      </c>
      <c r="G3680" s="48" t="n">
        <v>1</v>
      </c>
      <c r="H3680" s="49" t="n">
        <v>10916.82462</v>
      </c>
      <c r="I3680" s="50" t="n">
        <f aca="false">IF(J3680="T",0,G3680*H3680)</f>
        <v>10916.82462</v>
      </c>
      <c r="J3680" s="51"/>
      <c r="K3680" s="12"/>
      <c r="L3680" s="12"/>
    </row>
    <row r="3681" customFormat="false" ht="12.2" hidden="true" customHeight="true" outlineLevel="2" collapsed="false">
      <c r="A3681" s="42"/>
      <c r="B3681" s="43"/>
      <c r="C3681" s="44" t="n">
        <v>584</v>
      </c>
      <c r="D3681" s="45" t="s">
        <v>278</v>
      </c>
      <c r="E3681" s="46" t="s">
        <v>279</v>
      </c>
      <c r="F3681" s="47" t="s">
        <v>44</v>
      </c>
      <c r="G3681" s="48" t="n">
        <v>1</v>
      </c>
      <c r="H3681" s="49" t="n">
        <v>10916.82462</v>
      </c>
      <c r="I3681" s="50" t="n">
        <f aca="false">IF(J3681="T",0,G3681*H3681)</f>
        <v>10916.82462</v>
      </c>
      <c r="J3681" s="51"/>
      <c r="K3681" s="12"/>
      <c r="L3681" s="12"/>
    </row>
    <row r="3682" customFormat="false" ht="12.2" hidden="true" customHeight="true" outlineLevel="2" collapsed="false">
      <c r="A3682" s="42"/>
      <c r="B3682" s="43"/>
      <c r="C3682" s="44" t="n">
        <v>584</v>
      </c>
      <c r="D3682" s="45" t="s">
        <v>278</v>
      </c>
      <c r="E3682" s="46" t="s">
        <v>279</v>
      </c>
      <c r="F3682" s="47" t="s">
        <v>44</v>
      </c>
      <c r="G3682" s="48" t="n">
        <v>1</v>
      </c>
      <c r="H3682" s="49" t="n">
        <v>10916.82462</v>
      </c>
      <c r="I3682" s="50" t="n">
        <f aca="false">IF(J3682="T",0,G3682*H3682)</f>
        <v>10916.82462</v>
      </c>
      <c r="J3682" s="51"/>
      <c r="K3682" s="12"/>
      <c r="L3682" s="12"/>
    </row>
    <row r="3683" customFormat="false" ht="12.2" hidden="true" customHeight="true" outlineLevel="2" collapsed="false">
      <c r="A3683" s="42"/>
      <c r="B3683" s="43"/>
      <c r="C3683" s="44" t="n">
        <v>584</v>
      </c>
      <c r="D3683" s="45" t="s">
        <v>278</v>
      </c>
      <c r="E3683" s="46" t="s">
        <v>279</v>
      </c>
      <c r="F3683" s="47" t="s">
        <v>44</v>
      </c>
      <c r="G3683" s="48" t="n">
        <v>1</v>
      </c>
      <c r="H3683" s="49" t="n">
        <v>10916.82462</v>
      </c>
      <c r="I3683" s="50" t="n">
        <f aca="false">IF(J3683="T",0,G3683*H3683)</f>
        <v>10916.82462</v>
      </c>
      <c r="J3683" s="51"/>
      <c r="K3683" s="12"/>
      <c r="L3683" s="12"/>
    </row>
    <row r="3684" customFormat="false" ht="12.2" hidden="true" customHeight="true" outlineLevel="2" collapsed="false">
      <c r="A3684" s="42"/>
      <c r="B3684" s="43"/>
      <c r="C3684" s="44" t="n">
        <v>584</v>
      </c>
      <c r="D3684" s="45" t="s">
        <v>278</v>
      </c>
      <c r="E3684" s="46" t="s">
        <v>279</v>
      </c>
      <c r="F3684" s="47" t="s">
        <v>44</v>
      </c>
      <c r="G3684" s="48" t="n">
        <v>1</v>
      </c>
      <c r="H3684" s="49" t="n">
        <v>10916.82462</v>
      </c>
      <c r="I3684" s="50" t="n">
        <f aca="false">IF(J3684="T",0,G3684*H3684)</f>
        <v>10916.82462</v>
      </c>
      <c r="J3684" s="51"/>
      <c r="K3684" s="12"/>
      <c r="L3684" s="12"/>
    </row>
    <row r="3685" customFormat="false" ht="12.2" hidden="true" customHeight="true" outlineLevel="2" collapsed="false">
      <c r="A3685" s="42"/>
      <c r="B3685" s="43"/>
      <c r="C3685" s="44" t="n">
        <v>584</v>
      </c>
      <c r="D3685" s="45" t="s">
        <v>278</v>
      </c>
      <c r="E3685" s="46" t="s">
        <v>279</v>
      </c>
      <c r="F3685" s="47" t="s">
        <v>44</v>
      </c>
      <c r="G3685" s="48" t="n">
        <v>1</v>
      </c>
      <c r="H3685" s="49" t="n">
        <v>10916.82462</v>
      </c>
      <c r="I3685" s="50" t="n">
        <f aca="false">IF(J3685="T",0,G3685*H3685)</f>
        <v>10916.82462</v>
      </c>
      <c r="J3685" s="51"/>
      <c r="K3685" s="12"/>
      <c r="L3685" s="12"/>
    </row>
    <row r="3686" customFormat="false" ht="12.2" hidden="true" customHeight="true" outlineLevel="2" collapsed="false">
      <c r="A3686" s="42"/>
      <c r="B3686" s="43"/>
      <c r="C3686" s="44" t="n">
        <v>584</v>
      </c>
      <c r="D3686" s="45" t="s">
        <v>278</v>
      </c>
      <c r="E3686" s="46" t="s">
        <v>279</v>
      </c>
      <c r="F3686" s="47" t="s">
        <v>44</v>
      </c>
      <c r="G3686" s="48" t="n">
        <v>1</v>
      </c>
      <c r="H3686" s="49" t="n">
        <v>10916.82462</v>
      </c>
      <c r="I3686" s="50" t="n">
        <f aca="false">IF(J3686="T",0,G3686*H3686)</f>
        <v>10916.82462</v>
      </c>
      <c r="J3686" s="51"/>
      <c r="K3686" s="12"/>
      <c r="L3686" s="12"/>
    </row>
    <row r="3687" customFormat="false" ht="12.2" hidden="true" customHeight="true" outlineLevel="2" collapsed="false">
      <c r="A3687" s="42"/>
      <c r="B3687" s="43"/>
      <c r="C3687" s="44" t="n">
        <v>584</v>
      </c>
      <c r="D3687" s="45" t="s">
        <v>278</v>
      </c>
      <c r="E3687" s="46" t="s">
        <v>279</v>
      </c>
      <c r="F3687" s="47" t="s">
        <v>44</v>
      </c>
      <c r="G3687" s="48" t="n">
        <v>1</v>
      </c>
      <c r="H3687" s="49" t="n">
        <v>10916.82462</v>
      </c>
      <c r="I3687" s="50" t="n">
        <f aca="false">IF(J3687="T",0,G3687*H3687)</f>
        <v>10916.82462</v>
      </c>
      <c r="J3687" s="51"/>
      <c r="K3687" s="12"/>
      <c r="L3687" s="12"/>
    </row>
    <row r="3688" customFormat="false" ht="12.2" hidden="true" customHeight="true" outlineLevel="2" collapsed="false">
      <c r="A3688" s="42"/>
      <c r="B3688" s="43"/>
      <c r="C3688" s="44" t="n">
        <v>584</v>
      </c>
      <c r="D3688" s="45" t="s">
        <v>278</v>
      </c>
      <c r="E3688" s="46" t="s">
        <v>279</v>
      </c>
      <c r="F3688" s="47" t="s">
        <v>44</v>
      </c>
      <c r="G3688" s="48" t="n">
        <v>1</v>
      </c>
      <c r="H3688" s="49" t="n">
        <v>10916.82462</v>
      </c>
      <c r="I3688" s="50" t="n">
        <f aca="false">IF(J3688="T",0,G3688*H3688)</f>
        <v>10916.82462</v>
      </c>
      <c r="J3688" s="51"/>
      <c r="K3688" s="12"/>
      <c r="L3688" s="12"/>
    </row>
    <row r="3689" customFormat="false" ht="12.2" hidden="true" customHeight="true" outlineLevel="2" collapsed="false">
      <c r="A3689" s="42"/>
      <c r="B3689" s="43"/>
      <c r="C3689" s="44" t="n">
        <v>584</v>
      </c>
      <c r="D3689" s="45" t="s">
        <v>278</v>
      </c>
      <c r="E3689" s="46" t="s">
        <v>279</v>
      </c>
      <c r="F3689" s="47" t="s">
        <v>44</v>
      </c>
      <c r="G3689" s="48" t="n">
        <v>1</v>
      </c>
      <c r="H3689" s="49" t="n">
        <v>10916.82462</v>
      </c>
      <c r="I3689" s="50" t="n">
        <f aca="false">IF(J3689="T",0,G3689*H3689)</f>
        <v>10916.82462</v>
      </c>
      <c r="J3689" s="51"/>
      <c r="K3689" s="12"/>
      <c r="L3689" s="12"/>
    </row>
    <row r="3690" customFormat="false" ht="12.2" hidden="true" customHeight="true" outlineLevel="2" collapsed="false">
      <c r="A3690" s="42"/>
      <c r="B3690" s="43"/>
      <c r="C3690" s="44" t="n">
        <v>584</v>
      </c>
      <c r="D3690" s="45" t="s">
        <v>278</v>
      </c>
      <c r="E3690" s="46" t="s">
        <v>279</v>
      </c>
      <c r="F3690" s="47" t="s">
        <v>44</v>
      </c>
      <c r="G3690" s="48" t="n">
        <v>1</v>
      </c>
      <c r="H3690" s="49" t="n">
        <v>10916.82462</v>
      </c>
      <c r="I3690" s="50" t="n">
        <f aca="false">IF(J3690="T",0,G3690*H3690)</f>
        <v>10916.82462</v>
      </c>
      <c r="J3690" s="51"/>
      <c r="K3690" s="12"/>
      <c r="L3690" s="12"/>
    </row>
    <row r="3691" customFormat="false" ht="12.2" hidden="true" customHeight="true" outlineLevel="2" collapsed="false">
      <c r="A3691" s="42"/>
      <c r="B3691" s="43"/>
      <c r="C3691" s="44" t="n">
        <v>584</v>
      </c>
      <c r="D3691" s="45" t="s">
        <v>278</v>
      </c>
      <c r="E3691" s="46" t="s">
        <v>279</v>
      </c>
      <c r="F3691" s="47" t="s">
        <v>44</v>
      </c>
      <c r="G3691" s="48" t="n">
        <v>1</v>
      </c>
      <c r="H3691" s="49" t="n">
        <v>10916.82462</v>
      </c>
      <c r="I3691" s="50" t="n">
        <f aca="false">IF(J3691="T",0,G3691*H3691)</f>
        <v>10916.82462</v>
      </c>
      <c r="J3691" s="51"/>
      <c r="K3691" s="12"/>
      <c r="L3691" s="12"/>
    </row>
    <row r="3692" customFormat="false" ht="12.2" hidden="true" customHeight="true" outlineLevel="2" collapsed="false">
      <c r="A3692" s="42"/>
      <c r="B3692" s="43"/>
      <c r="C3692" s="44" t="n">
        <v>584</v>
      </c>
      <c r="D3692" s="45" t="s">
        <v>278</v>
      </c>
      <c r="E3692" s="46" t="s">
        <v>279</v>
      </c>
      <c r="F3692" s="47" t="s">
        <v>44</v>
      </c>
      <c r="G3692" s="48" t="n">
        <v>1</v>
      </c>
      <c r="H3692" s="49" t="n">
        <v>10916.82462</v>
      </c>
      <c r="I3692" s="50" t="n">
        <f aca="false">IF(J3692="T",0,G3692*H3692)</f>
        <v>10916.82462</v>
      </c>
      <c r="J3692" s="51"/>
      <c r="K3692" s="12"/>
      <c r="L3692" s="12"/>
    </row>
    <row r="3693" customFormat="false" ht="12.2" hidden="true" customHeight="true" outlineLevel="2" collapsed="false">
      <c r="A3693" s="42"/>
      <c r="B3693" s="43"/>
      <c r="C3693" s="44" t="n">
        <v>584</v>
      </c>
      <c r="D3693" s="45" t="s">
        <v>278</v>
      </c>
      <c r="E3693" s="46" t="s">
        <v>279</v>
      </c>
      <c r="F3693" s="47" t="s">
        <v>44</v>
      </c>
      <c r="G3693" s="48" t="n">
        <v>1</v>
      </c>
      <c r="H3693" s="49" t="n">
        <v>10916.82462</v>
      </c>
      <c r="I3693" s="50" t="n">
        <f aca="false">IF(J3693="T",0,G3693*H3693)</f>
        <v>10916.82462</v>
      </c>
      <c r="J3693" s="51"/>
      <c r="K3693" s="12"/>
      <c r="L3693" s="12"/>
    </row>
    <row r="3694" customFormat="false" ht="12.2" hidden="true" customHeight="true" outlineLevel="2" collapsed="false">
      <c r="A3694" s="42"/>
      <c r="B3694" s="43"/>
      <c r="C3694" s="44" t="n">
        <v>585</v>
      </c>
      <c r="D3694" s="45" t="s">
        <v>47</v>
      </c>
      <c r="E3694" s="46" t="s">
        <v>48</v>
      </c>
      <c r="F3694" s="47" t="s">
        <v>44</v>
      </c>
      <c r="G3694" s="48" t="n">
        <v>1</v>
      </c>
      <c r="H3694" s="49" t="n">
        <v>5995</v>
      </c>
      <c r="I3694" s="50" t="n">
        <f aca="false">IF(J3694="T",0,G3694*H3694)</f>
        <v>5995</v>
      </c>
      <c r="J3694" s="51"/>
      <c r="K3694" s="12"/>
      <c r="L3694" s="12"/>
    </row>
    <row r="3695" customFormat="false" ht="12.2" hidden="true" customHeight="true" outlineLevel="2" collapsed="false">
      <c r="A3695" s="42"/>
      <c r="B3695" s="43"/>
      <c r="C3695" s="44" t="n">
        <v>585</v>
      </c>
      <c r="D3695" s="45" t="s">
        <v>47</v>
      </c>
      <c r="E3695" s="46" t="s">
        <v>48</v>
      </c>
      <c r="F3695" s="47" t="s">
        <v>44</v>
      </c>
      <c r="G3695" s="48" t="n">
        <v>1</v>
      </c>
      <c r="H3695" s="49" t="n">
        <v>5995</v>
      </c>
      <c r="I3695" s="50" t="n">
        <f aca="false">IF(J3695="T",0,G3695*H3695)</f>
        <v>5995</v>
      </c>
      <c r="J3695" s="51"/>
      <c r="K3695" s="12"/>
      <c r="L3695" s="12"/>
    </row>
    <row r="3696" customFormat="false" ht="12.2" hidden="true" customHeight="true" outlineLevel="2" collapsed="false">
      <c r="A3696" s="42"/>
      <c r="B3696" s="43"/>
      <c r="C3696" s="44" t="n">
        <v>585</v>
      </c>
      <c r="D3696" s="45" t="s">
        <v>47</v>
      </c>
      <c r="E3696" s="46" t="s">
        <v>48</v>
      </c>
      <c r="F3696" s="47" t="s">
        <v>44</v>
      </c>
      <c r="G3696" s="48" t="n">
        <v>1</v>
      </c>
      <c r="H3696" s="49" t="n">
        <v>5995</v>
      </c>
      <c r="I3696" s="50" t="n">
        <f aca="false">IF(J3696="T",0,G3696*H3696)</f>
        <v>5995</v>
      </c>
      <c r="J3696" s="51"/>
      <c r="K3696" s="12"/>
      <c r="L3696" s="12"/>
    </row>
    <row r="3697" customFormat="false" ht="12.2" hidden="true" customHeight="true" outlineLevel="2" collapsed="false">
      <c r="A3697" s="42"/>
      <c r="B3697" s="43"/>
      <c r="C3697" s="44" t="n">
        <v>585</v>
      </c>
      <c r="D3697" s="45" t="s">
        <v>47</v>
      </c>
      <c r="E3697" s="46" t="s">
        <v>48</v>
      </c>
      <c r="F3697" s="47" t="s">
        <v>44</v>
      </c>
      <c r="G3697" s="48" t="n">
        <v>1</v>
      </c>
      <c r="H3697" s="49" t="n">
        <v>5995</v>
      </c>
      <c r="I3697" s="50" t="n">
        <f aca="false">IF(J3697="T",0,G3697*H3697)</f>
        <v>5995</v>
      </c>
      <c r="J3697" s="51"/>
      <c r="K3697" s="12"/>
      <c r="L3697" s="12"/>
    </row>
    <row r="3698" customFormat="false" ht="12.2" hidden="true" customHeight="true" outlineLevel="2" collapsed="false">
      <c r="A3698" s="42"/>
      <c r="B3698" s="43"/>
      <c r="C3698" s="44" t="n">
        <v>585</v>
      </c>
      <c r="D3698" s="45" t="s">
        <v>47</v>
      </c>
      <c r="E3698" s="46" t="s">
        <v>48</v>
      </c>
      <c r="F3698" s="47" t="s">
        <v>44</v>
      </c>
      <c r="G3698" s="48" t="n">
        <v>1</v>
      </c>
      <c r="H3698" s="49" t="n">
        <v>5995</v>
      </c>
      <c r="I3698" s="50" t="n">
        <f aca="false">IF(J3698="T",0,G3698*H3698)</f>
        <v>5995</v>
      </c>
      <c r="J3698" s="51"/>
      <c r="K3698" s="12"/>
      <c r="L3698" s="12"/>
    </row>
    <row r="3699" customFormat="false" ht="12.2" hidden="true" customHeight="true" outlineLevel="2" collapsed="false">
      <c r="A3699" s="42"/>
      <c r="B3699" s="43"/>
      <c r="C3699" s="44" t="n">
        <v>585</v>
      </c>
      <c r="D3699" s="45" t="s">
        <v>47</v>
      </c>
      <c r="E3699" s="46" t="s">
        <v>48</v>
      </c>
      <c r="F3699" s="47" t="s">
        <v>44</v>
      </c>
      <c r="G3699" s="48" t="n">
        <v>1</v>
      </c>
      <c r="H3699" s="49" t="n">
        <v>5995</v>
      </c>
      <c r="I3699" s="50" t="n">
        <f aca="false">IF(J3699="T",0,G3699*H3699)</f>
        <v>5995</v>
      </c>
      <c r="J3699" s="51"/>
      <c r="K3699" s="12"/>
      <c r="L3699" s="12"/>
    </row>
    <row r="3700" customFormat="false" ht="12.2" hidden="true" customHeight="true" outlineLevel="2" collapsed="false">
      <c r="A3700" s="42"/>
      <c r="B3700" s="43"/>
      <c r="C3700" s="44" t="n">
        <v>585</v>
      </c>
      <c r="D3700" s="45" t="s">
        <v>47</v>
      </c>
      <c r="E3700" s="46" t="s">
        <v>48</v>
      </c>
      <c r="F3700" s="47" t="s">
        <v>44</v>
      </c>
      <c r="G3700" s="48" t="n">
        <v>1</v>
      </c>
      <c r="H3700" s="49" t="n">
        <v>5995</v>
      </c>
      <c r="I3700" s="50" t="n">
        <f aca="false">IF(J3700="T",0,G3700*H3700)</f>
        <v>5995</v>
      </c>
      <c r="J3700" s="51"/>
      <c r="K3700" s="12"/>
      <c r="L3700" s="12"/>
    </row>
    <row r="3701" customFormat="false" ht="12.2" hidden="true" customHeight="true" outlineLevel="2" collapsed="false">
      <c r="A3701" s="42"/>
      <c r="B3701" s="43"/>
      <c r="C3701" s="44" t="n">
        <v>585</v>
      </c>
      <c r="D3701" s="45" t="s">
        <v>47</v>
      </c>
      <c r="E3701" s="46" t="s">
        <v>48</v>
      </c>
      <c r="F3701" s="47" t="s">
        <v>44</v>
      </c>
      <c r="G3701" s="48" t="n">
        <v>1</v>
      </c>
      <c r="H3701" s="49" t="n">
        <v>5995</v>
      </c>
      <c r="I3701" s="50" t="n">
        <f aca="false">IF(J3701="T",0,G3701*H3701)</f>
        <v>5995</v>
      </c>
      <c r="J3701" s="51"/>
      <c r="K3701" s="12"/>
      <c r="L3701" s="12"/>
    </row>
    <row r="3702" customFormat="false" ht="12.2" hidden="true" customHeight="true" outlineLevel="2" collapsed="false">
      <c r="A3702" s="42"/>
      <c r="B3702" s="43"/>
      <c r="C3702" s="44" t="n">
        <v>585</v>
      </c>
      <c r="D3702" s="45" t="s">
        <v>47</v>
      </c>
      <c r="E3702" s="46" t="s">
        <v>48</v>
      </c>
      <c r="F3702" s="47" t="s">
        <v>44</v>
      </c>
      <c r="G3702" s="48" t="n">
        <v>1</v>
      </c>
      <c r="H3702" s="49" t="n">
        <v>5995</v>
      </c>
      <c r="I3702" s="50" t="n">
        <f aca="false">IF(J3702="T",0,G3702*H3702)</f>
        <v>5995</v>
      </c>
      <c r="J3702" s="51"/>
      <c r="K3702" s="12"/>
      <c r="L3702" s="12"/>
    </row>
    <row r="3703" customFormat="false" ht="12.2" hidden="true" customHeight="true" outlineLevel="2" collapsed="false">
      <c r="A3703" s="42"/>
      <c r="B3703" s="43"/>
      <c r="C3703" s="44" t="n">
        <v>585</v>
      </c>
      <c r="D3703" s="45" t="s">
        <v>47</v>
      </c>
      <c r="E3703" s="46" t="s">
        <v>48</v>
      </c>
      <c r="F3703" s="47" t="s">
        <v>44</v>
      </c>
      <c r="G3703" s="48" t="n">
        <v>1</v>
      </c>
      <c r="H3703" s="49" t="n">
        <v>5995</v>
      </c>
      <c r="I3703" s="50" t="n">
        <f aca="false">IF(J3703="T",0,G3703*H3703)</f>
        <v>5995</v>
      </c>
      <c r="J3703" s="51"/>
      <c r="K3703" s="12"/>
      <c r="L3703" s="12"/>
    </row>
    <row r="3704" customFormat="false" ht="12.2" hidden="true" customHeight="true" outlineLevel="2" collapsed="false">
      <c r="A3704" s="42"/>
      <c r="B3704" s="43"/>
      <c r="C3704" s="44" t="n">
        <v>585</v>
      </c>
      <c r="D3704" s="45" t="s">
        <v>47</v>
      </c>
      <c r="E3704" s="46" t="s">
        <v>48</v>
      </c>
      <c r="F3704" s="47" t="s">
        <v>44</v>
      </c>
      <c r="G3704" s="48" t="n">
        <v>1</v>
      </c>
      <c r="H3704" s="49" t="n">
        <v>5995</v>
      </c>
      <c r="I3704" s="50" t="n">
        <f aca="false">IF(J3704="T",0,G3704*H3704)</f>
        <v>5995</v>
      </c>
      <c r="J3704" s="51"/>
      <c r="K3704" s="12"/>
      <c r="L3704" s="12"/>
    </row>
    <row r="3705" customFormat="false" ht="12.2" hidden="true" customHeight="true" outlineLevel="2" collapsed="false">
      <c r="A3705" s="42"/>
      <c r="B3705" s="43"/>
      <c r="C3705" s="44" t="n">
        <v>585</v>
      </c>
      <c r="D3705" s="45" t="s">
        <v>47</v>
      </c>
      <c r="E3705" s="46" t="s">
        <v>48</v>
      </c>
      <c r="F3705" s="47" t="s">
        <v>44</v>
      </c>
      <c r="G3705" s="48" t="n">
        <v>1</v>
      </c>
      <c r="H3705" s="49" t="n">
        <v>5995</v>
      </c>
      <c r="I3705" s="50" t="n">
        <f aca="false">IF(J3705="T",0,G3705*H3705)</f>
        <v>5995</v>
      </c>
      <c r="J3705" s="51"/>
      <c r="K3705" s="12"/>
      <c r="L3705" s="12"/>
    </row>
    <row r="3706" customFormat="false" ht="12.2" hidden="true" customHeight="true" outlineLevel="2" collapsed="false">
      <c r="A3706" s="42"/>
      <c r="B3706" s="43"/>
      <c r="C3706" s="44" t="n">
        <v>585</v>
      </c>
      <c r="D3706" s="45" t="s">
        <v>47</v>
      </c>
      <c r="E3706" s="46" t="s">
        <v>48</v>
      </c>
      <c r="F3706" s="47" t="s">
        <v>44</v>
      </c>
      <c r="G3706" s="48" t="n">
        <v>1</v>
      </c>
      <c r="H3706" s="49" t="n">
        <v>5995</v>
      </c>
      <c r="I3706" s="50" t="n">
        <f aca="false">IF(J3706="T",0,G3706*H3706)</f>
        <v>5995</v>
      </c>
      <c r="J3706" s="51"/>
      <c r="K3706" s="12"/>
      <c r="L3706" s="12"/>
    </row>
    <row r="3707" customFormat="false" ht="12.2" hidden="true" customHeight="true" outlineLevel="2" collapsed="false">
      <c r="A3707" s="42"/>
      <c r="B3707" s="43"/>
      <c r="C3707" s="44" t="n">
        <v>585</v>
      </c>
      <c r="D3707" s="45" t="s">
        <v>47</v>
      </c>
      <c r="E3707" s="46" t="s">
        <v>48</v>
      </c>
      <c r="F3707" s="47" t="s">
        <v>44</v>
      </c>
      <c r="G3707" s="48" t="n">
        <v>1</v>
      </c>
      <c r="H3707" s="49" t="n">
        <v>5995</v>
      </c>
      <c r="I3707" s="50" t="n">
        <f aca="false">IF(J3707="T",0,G3707*H3707)</f>
        <v>5995</v>
      </c>
      <c r="J3707" s="51"/>
      <c r="K3707" s="12"/>
      <c r="L3707" s="12"/>
    </row>
    <row r="3708" customFormat="false" ht="12.2" hidden="true" customHeight="true" outlineLevel="2" collapsed="false">
      <c r="A3708" s="42"/>
      <c r="B3708" s="43"/>
      <c r="C3708" s="44" t="n">
        <v>585</v>
      </c>
      <c r="D3708" s="45" t="s">
        <v>47</v>
      </c>
      <c r="E3708" s="46" t="s">
        <v>48</v>
      </c>
      <c r="F3708" s="47" t="s">
        <v>44</v>
      </c>
      <c r="G3708" s="48" t="n">
        <v>1</v>
      </c>
      <c r="H3708" s="49" t="n">
        <v>5995</v>
      </c>
      <c r="I3708" s="50" t="n">
        <f aca="false">IF(J3708="T",0,G3708*H3708)</f>
        <v>5995</v>
      </c>
      <c r="J3708" s="51"/>
      <c r="K3708" s="12"/>
      <c r="L3708" s="12"/>
    </row>
    <row r="3709" customFormat="false" ht="12.2" hidden="true" customHeight="true" outlineLevel="2" collapsed="false">
      <c r="A3709" s="42"/>
      <c r="B3709" s="43"/>
      <c r="C3709" s="44" t="n">
        <v>585</v>
      </c>
      <c r="D3709" s="45" t="s">
        <v>47</v>
      </c>
      <c r="E3709" s="46" t="s">
        <v>48</v>
      </c>
      <c r="F3709" s="47" t="s">
        <v>44</v>
      </c>
      <c r="G3709" s="48" t="n">
        <v>1</v>
      </c>
      <c r="H3709" s="49" t="n">
        <v>5995</v>
      </c>
      <c r="I3709" s="50" t="n">
        <f aca="false">IF(J3709="T",0,G3709*H3709)</f>
        <v>5995</v>
      </c>
      <c r="J3709" s="51"/>
      <c r="K3709" s="12"/>
      <c r="L3709" s="12"/>
    </row>
    <row r="3710" customFormat="false" ht="12.2" hidden="true" customHeight="true" outlineLevel="2" collapsed="false">
      <c r="A3710" s="42"/>
      <c r="B3710" s="43"/>
      <c r="C3710" s="44" t="n">
        <v>586</v>
      </c>
      <c r="D3710" s="45" t="s">
        <v>206</v>
      </c>
      <c r="E3710" s="46" t="s">
        <v>207</v>
      </c>
      <c r="F3710" s="47" t="s">
        <v>44</v>
      </c>
      <c r="G3710" s="48" t="n">
        <v>1</v>
      </c>
      <c r="H3710" s="49" t="n">
        <v>5868.14</v>
      </c>
      <c r="I3710" s="50" t="n">
        <f aca="false">IF(J3710="T",0,G3710*H3710)</f>
        <v>5868.14</v>
      </c>
      <c r="J3710" s="51"/>
      <c r="K3710" s="12"/>
      <c r="L3710" s="12"/>
    </row>
    <row r="3711" customFormat="false" ht="12.2" hidden="true" customHeight="true" outlineLevel="2" collapsed="false">
      <c r="A3711" s="42"/>
      <c r="B3711" s="43"/>
      <c r="C3711" s="44" t="n">
        <v>586</v>
      </c>
      <c r="D3711" s="45" t="s">
        <v>206</v>
      </c>
      <c r="E3711" s="46" t="s">
        <v>207</v>
      </c>
      <c r="F3711" s="47" t="s">
        <v>44</v>
      </c>
      <c r="G3711" s="48" t="n">
        <v>1</v>
      </c>
      <c r="H3711" s="49" t="n">
        <v>5868.14</v>
      </c>
      <c r="I3711" s="50" t="n">
        <f aca="false">IF(J3711="T",0,G3711*H3711)</f>
        <v>5868.14</v>
      </c>
      <c r="J3711" s="51"/>
      <c r="K3711" s="12"/>
      <c r="L3711" s="12"/>
    </row>
    <row r="3712" customFormat="false" ht="12.2" hidden="true" customHeight="true" outlineLevel="2" collapsed="false">
      <c r="A3712" s="42"/>
      <c r="B3712" s="43"/>
      <c r="C3712" s="44" t="n">
        <v>586</v>
      </c>
      <c r="D3712" s="45" t="s">
        <v>206</v>
      </c>
      <c r="E3712" s="46" t="s">
        <v>207</v>
      </c>
      <c r="F3712" s="47" t="s">
        <v>44</v>
      </c>
      <c r="G3712" s="48" t="n">
        <v>1</v>
      </c>
      <c r="H3712" s="49" t="n">
        <v>5868.14</v>
      </c>
      <c r="I3712" s="50" t="n">
        <f aca="false">IF(J3712="T",0,G3712*H3712)</f>
        <v>5868.14</v>
      </c>
      <c r="J3712" s="51"/>
      <c r="K3712" s="12"/>
      <c r="L3712" s="12"/>
    </row>
    <row r="3713" customFormat="false" ht="12.2" hidden="true" customHeight="true" outlineLevel="2" collapsed="false">
      <c r="A3713" s="42"/>
      <c r="B3713" s="43"/>
      <c r="C3713" s="44" t="n">
        <v>586</v>
      </c>
      <c r="D3713" s="45" t="s">
        <v>206</v>
      </c>
      <c r="E3713" s="46" t="s">
        <v>207</v>
      </c>
      <c r="F3713" s="47" t="s">
        <v>44</v>
      </c>
      <c r="G3713" s="48" t="n">
        <v>1</v>
      </c>
      <c r="H3713" s="49" t="n">
        <v>5868.14</v>
      </c>
      <c r="I3713" s="50" t="n">
        <f aca="false">IF(J3713="T",0,G3713*H3713)</f>
        <v>5868.14</v>
      </c>
      <c r="J3713" s="51"/>
      <c r="K3713" s="12"/>
      <c r="L3713" s="12"/>
    </row>
    <row r="3714" customFormat="false" ht="12.2" hidden="true" customHeight="true" outlineLevel="2" collapsed="false">
      <c r="A3714" s="42"/>
      <c r="B3714" s="43"/>
      <c r="C3714" s="44" t="n">
        <v>586</v>
      </c>
      <c r="D3714" s="45" t="s">
        <v>206</v>
      </c>
      <c r="E3714" s="46" t="s">
        <v>207</v>
      </c>
      <c r="F3714" s="47" t="s">
        <v>44</v>
      </c>
      <c r="G3714" s="48" t="n">
        <v>1</v>
      </c>
      <c r="H3714" s="49" t="n">
        <v>5868.14</v>
      </c>
      <c r="I3714" s="50" t="n">
        <f aca="false">IF(J3714="T",0,G3714*H3714)</f>
        <v>5868.14</v>
      </c>
      <c r="J3714" s="51"/>
      <c r="K3714" s="12"/>
      <c r="L3714" s="12"/>
    </row>
    <row r="3715" customFormat="false" ht="12.2" hidden="true" customHeight="true" outlineLevel="2" collapsed="false">
      <c r="A3715" s="42"/>
      <c r="B3715" s="43"/>
      <c r="C3715" s="44" t="n">
        <v>586</v>
      </c>
      <c r="D3715" s="45" t="s">
        <v>206</v>
      </c>
      <c r="E3715" s="46" t="s">
        <v>207</v>
      </c>
      <c r="F3715" s="47" t="s">
        <v>44</v>
      </c>
      <c r="G3715" s="48" t="n">
        <v>1</v>
      </c>
      <c r="H3715" s="49" t="n">
        <v>5868.14</v>
      </c>
      <c r="I3715" s="50" t="n">
        <f aca="false">IF(J3715="T",0,G3715*H3715)</f>
        <v>5868.14</v>
      </c>
      <c r="J3715" s="51"/>
      <c r="K3715" s="12"/>
      <c r="L3715" s="12"/>
    </row>
    <row r="3716" customFormat="false" ht="12.2" hidden="true" customHeight="true" outlineLevel="2" collapsed="false">
      <c r="A3716" s="42"/>
      <c r="B3716" s="43"/>
      <c r="C3716" s="44" t="n">
        <v>586</v>
      </c>
      <c r="D3716" s="45" t="s">
        <v>206</v>
      </c>
      <c r="E3716" s="46" t="s">
        <v>207</v>
      </c>
      <c r="F3716" s="47" t="s">
        <v>44</v>
      </c>
      <c r="G3716" s="48" t="n">
        <v>1</v>
      </c>
      <c r="H3716" s="49" t="n">
        <v>5868.14</v>
      </c>
      <c r="I3716" s="50" t="n">
        <f aca="false">IF(J3716="T",0,G3716*H3716)</f>
        <v>5868.14</v>
      </c>
      <c r="J3716" s="51"/>
      <c r="K3716" s="12"/>
      <c r="L3716" s="12"/>
    </row>
    <row r="3717" customFormat="false" ht="12.2" hidden="true" customHeight="true" outlineLevel="2" collapsed="false">
      <c r="A3717" s="42"/>
      <c r="B3717" s="43"/>
      <c r="C3717" s="44" t="n">
        <v>586</v>
      </c>
      <c r="D3717" s="45" t="s">
        <v>206</v>
      </c>
      <c r="E3717" s="46" t="s">
        <v>207</v>
      </c>
      <c r="F3717" s="47" t="s">
        <v>44</v>
      </c>
      <c r="G3717" s="48" t="n">
        <v>1</v>
      </c>
      <c r="H3717" s="49" t="n">
        <v>5868.14</v>
      </c>
      <c r="I3717" s="50" t="n">
        <f aca="false">IF(J3717="T",0,G3717*H3717)</f>
        <v>5868.14</v>
      </c>
      <c r="J3717" s="51"/>
      <c r="K3717" s="12"/>
      <c r="L3717" s="12"/>
    </row>
    <row r="3718" customFormat="false" ht="12.2" hidden="true" customHeight="true" outlineLevel="2" collapsed="false">
      <c r="A3718" s="42"/>
      <c r="B3718" s="43"/>
      <c r="C3718" s="44" t="n">
        <v>586</v>
      </c>
      <c r="D3718" s="45" t="s">
        <v>206</v>
      </c>
      <c r="E3718" s="46" t="s">
        <v>207</v>
      </c>
      <c r="F3718" s="47" t="s">
        <v>44</v>
      </c>
      <c r="G3718" s="48" t="n">
        <v>1</v>
      </c>
      <c r="H3718" s="49" t="n">
        <v>5868.14</v>
      </c>
      <c r="I3718" s="50" t="n">
        <f aca="false">IF(J3718="T",0,G3718*H3718)</f>
        <v>5868.14</v>
      </c>
      <c r="J3718" s="51"/>
      <c r="K3718" s="12"/>
      <c r="L3718" s="12"/>
    </row>
    <row r="3719" customFormat="false" ht="12.2" hidden="true" customHeight="true" outlineLevel="2" collapsed="false">
      <c r="A3719" s="42"/>
      <c r="B3719" s="43"/>
      <c r="C3719" s="44" t="n">
        <v>586</v>
      </c>
      <c r="D3719" s="45" t="s">
        <v>206</v>
      </c>
      <c r="E3719" s="46" t="s">
        <v>207</v>
      </c>
      <c r="F3719" s="47" t="s">
        <v>44</v>
      </c>
      <c r="G3719" s="48" t="n">
        <v>1</v>
      </c>
      <c r="H3719" s="49" t="n">
        <v>5868.14</v>
      </c>
      <c r="I3719" s="50" t="n">
        <f aca="false">IF(J3719="T",0,G3719*H3719)</f>
        <v>5868.14</v>
      </c>
      <c r="J3719" s="51"/>
      <c r="K3719" s="12"/>
      <c r="L3719" s="12"/>
    </row>
    <row r="3720" customFormat="false" ht="12.2" hidden="true" customHeight="true" outlineLevel="2" collapsed="false">
      <c r="A3720" s="42"/>
      <c r="B3720" s="43"/>
      <c r="C3720" s="44" t="n">
        <v>586</v>
      </c>
      <c r="D3720" s="45" t="s">
        <v>206</v>
      </c>
      <c r="E3720" s="46" t="s">
        <v>207</v>
      </c>
      <c r="F3720" s="47" t="s">
        <v>44</v>
      </c>
      <c r="G3720" s="48" t="n">
        <v>1</v>
      </c>
      <c r="H3720" s="49" t="n">
        <v>5868.14</v>
      </c>
      <c r="I3720" s="50" t="n">
        <f aca="false">IF(J3720="T",0,G3720*H3720)</f>
        <v>5868.14</v>
      </c>
      <c r="J3720" s="51"/>
      <c r="K3720" s="12"/>
      <c r="L3720" s="12"/>
    </row>
    <row r="3721" customFormat="false" ht="12.2" hidden="true" customHeight="true" outlineLevel="2" collapsed="false">
      <c r="A3721" s="42"/>
      <c r="B3721" s="43"/>
      <c r="C3721" s="44" t="n">
        <v>586</v>
      </c>
      <c r="D3721" s="45" t="s">
        <v>206</v>
      </c>
      <c r="E3721" s="46" t="s">
        <v>207</v>
      </c>
      <c r="F3721" s="47" t="s">
        <v>44</v>
      </c>
      <c r="G3721" s="48" t="n">
        <v>1</v>
      </c>
      <c r="H3721" s="49" t="n">
        <v>5868.14</v>
      </c>
      <c r="I3721" s="50" t="n">
        <f aca="false">IF(J3721="T",0,G3721*H3721)</f>
        <v>5868.14</v>
      </c>
      <c r="J3721" s="51"/>
      <c r="K3721" s="12"/>
      <c r="L3721" s="12"/>
    </row>
    <row r="3722" customFormat="false" ht="12.2" hidden="true" customHeight="true" outlineLevel="2" collapsed="false">
      <c r="A3722" s="42"/>
      <c r="B3722" s="43"/>
      <c r="C3722" s="44" t="n">
        <v>586</v>
      </c>
      <c r="D3722" s="45" t="s">
        <v>206</v>
      </c>
      <c r="E3722" s="46" t="s">
        <v>207</v>
      </c>
      <c r="F3722" s="47" t="s">
        <v>44</v>
      </c>
      <c r="G3722" s="48" t="n">
        <v>1</v>
      </c>
      <c r="H3722" s="49" t="n">
        <v>5868.14</v>
      </c>
      <c r="I3722" s="50" t="n">
        <f aca="false">IF(J3722="T",0,G3722*H3722)</f>
        <v>5868.14</v>
      </c>
      <c r="J3722" s="51"/>
      <c r="K3722" s="12"/>
      <c r="L3722" s="12"/>
    </row>
    <row r="3723" customFormat="false" ht="12.2" hidden="true" customHeight="true" outlineLevel="2" collapsed="false">
      <c r="A3723" s="42"/>
      <c r="B3723" s="43"/>
      <c r="C3723" s="44" t="n">
        <v>586</v>
      </c>
      <c r="D3723" s="45" t="s">
        <v>206</v>
      </c>
      <c r="E3723" s="46" t="s">
        <v>207</v>
      </c>
      <c r="F3723" s="47" t="s">
        <v>44</v>
      </c>
      <c r="G3723" s="48" t="n">
        <v>1</v>
      </c>
      <c r="H3723" s="49" t="n">
        <v>5868.14</v>
      </c>
      <c r="I3723" s="50" t="n">
        <f aca="false">IF(J3723="T",0,G3723*H3723)</f>
        <v>5868.14</v>
      </c>
      <c r="J3723" s="51"/>
      <c r="K3723" s="12"/>
      <c r="L3723" s="12"/>
    </row>
    <row r="3724" customFormat="false" ht="12.2" hidden="true" customHeight="true" outlineLevel="2" collapsed="false">
      <c r="A3724" s="42"/>
      <c r="B3724" s="43"/>
      <c r="C3724" s="44" t="n">
        <v>586</v>
      </c>
      <c r="D3724" s="45" t="s">
        <v>206</v>
      </c>
      <c r="E3724" s="46" t="s">
        <v>207</v>
      </c>
      <c r="F3724" s="47" t="s">
        <v>44</v>
      </c>
      <c r="G3724" s="48" t="n">
        <v>1</v>
      </c>
      <c r="H3724" s="49" t="n">
        <v>5868.14</v>
      </c>
      <c r="I3724" s="50" t="n">
        <f aca="false">IF(J3724="T",0,G3724*H3724)</f>
        <v>5868.14</v>
      </c>
      <c r="J3724" s="51"/>
      <c r="K3724" s="12"/>
      <c r="L3724" s="12"/>
    </row>
    <row r="3725" customFormat="false" ht="12.2" hidden="true" customHeight="true" outlineLevel="2" collapsed="false">
      <c r="A3725" s="42"/>
      <c r="B3725" s="43"/>
      <c r="C3725" s="44" t="n">
        <v>586</v>
      </c>
      <c r="D3725" s="45" t="s">
        <v>206</v>
      </c>
      <c r="E3725" s="46" t="s">
        <v>207</v>
      </c>
      <c r="F3725" s="47" t="s">
        <v>44</v>
      </c>
      <c r="G3725" s="48" t="n">
        <v>1</v>
      </c>
      <c r="H3725" s="49" t="n">
        <v>5868.14</v>
      </c>
      <c r="I3725" s="50" t="n">
        <f aca="false">IF(J3725="T",0,G3725*H3725)</f>
        <v>5868.14</v>
      </c>
      <c r="J3725" s="51"/>
      <c r="K3725" s="12"/>
      <c r="L3725" s="12"/>
    </row>
    <row r="3726" customFormat="false" ht="12.2" hidden="true" customHeight="true" outlineLevel="2" collapsed="false">
      <c r="A3726" s="42"/>
      <c r="B3726" s="43"/>
      <c r="C3726" s="44" t="n">
        <v>587</v>
      </c>
      <c r="D3726" s="45" t="s">
        <v>212</v>
      </c>
      <c r="E3726" s="46" t="s">
        <v>213</v>
      </c>
      <c r="F3726" s="47" t="s">
        <v>44</v>
      </c>
      <c r="G3726" s="48" t="n">
        <v>1</v>
      </c>
      <c r="H3726" s="49" t="n">
        <v>589.67868</v>
      </c>
      <c r="I3726" s="50" t="n">
        <f aca="false">IF(J3726="T",0,G3726*H3726)</f>
        <v>589.67868</v>
      </c>
      <c r="J3726" s="51"/>
      <c r="K3726" s="12"/>
      <c r="L3726" s="12"/>
    </row>
    <row r="3727" customFormat="false" ht="12.2" hidden="true" customHeight="true" outlineLevel="2" collapsed="false">
      <c r="A3727" s="42"/>
      <c r="B3727" s="43"/>
      <c r="C3727" s="44" t="n">
        <v>587</v>
      </c>
      <c r="D3727" s="45" t="s">
        <v>212</v>
      </c>
      <c r="E3727" s="46" t="s">
        <v>213</v>
      </c>
      <c r="F3727" s="47" t="s">
        <v>44</v>
      </c>
      <c r="G3727" s="48" t="n">
        <v>1</v>
      </c>
      <c r="H3727" s="49" t="n">
        <v>589.67868</v>
      </c>
      <c r="I3727" s="50" t="n">
        <f aca="false">IF(J3727="T",0,G3727*H3727)</f>
        <v>589.67868</v>
      </c>
      <c r="J3727" s="51"/>
      <c r="K3727" s="12"/>
      <c r="L3727" s="12"/>
    </row>
    <row r="3728" customFormat="false" ht="12.2" hidden="true" customHeight="true" outlineLevel="2" collapsed="false">
      <c r="A3728" s="42"/>
      <c r="B3728" s="43"/>
      <c r="C3728" s="44" t="n">
        <v>587</v>
      </c>
      <c r="D3728" s="45" t="s">
        <v>212</v>
      </c>
      <c r="E3728" s="46" t="s">
        <v>213</v>
      </c>
      <c r="F3728" s="47" t="s">
        <v>44</v>
      </c>
      <c r="G3728" s="48" t="n">
        <v>1</v>
      </c>
      <c r="H3728" s="49" t="n">
        <v>589.67868</v>
      </c>
      <c r="I3728" s="50" t="n">
        <f aca="false">IF(J3728="T",0,G3728*H3728)</f>
        <v>589.67868</v>
      </c>
      <c r="J3728" s="51"/>
      <c r="K3728" s="12"/>
      <c r="L3728" s="12"/>
    </row>
    <row r="3729" customFormat="false" ht="12.2" hidden="true" customHeight="true" outlineLevel="2" collapsed="false">
      <c r="A3729" s="42"/>
      <c r="B3729" s="43"/>
      <c r="C3729" s="44" t="n">
        <v>587</v>
      </c>
      <c r="D3729" s="45" t="s">
        <v>212</v>
      </c>
      <c r="E3729" s="46" t="s">
        <v>213</v>
      </c>
      <c r="F3729" s="47" t="s">
        <v>44</v>
      </c>
      <c r="G3729" s="48" t="n">
        <v>1</v>
      </c>
      <c r="H3729" s="49" t="n">
        <v>589.67868</v>
      </c>
      <c r="I3729" s="50" t="n">
        <f aca="false">IF(J3729="T",0,G3729*H3729)</f>
        <v>589.67868</v>
      </c>
      <c r="J3729" s="51"/>
      <c r="K3729" s="12"/>
      <c r="L3729" s="12"/>
    </row>
    <row r="3730" customFormat="false" ht="12.2" hidden="true" customHeight="true" outlineLevel="2" collapsed="false">
      <c r="A3730" s="42"/>
      <c r="B3730" s="43"/>
      <c r="C3730" s="44" t="n">
        <v>587</v>
      </c>
      <c r="D3730" s="45" t="s">
        <v>212</v>
      </c>
      <c r="E3730" s="46" t="s">
        <v>213</v>
      </c>
      <c r="F3730" s="47" t="s">
        <v>44</v>
      </c>
      <c r="G3730" s="48" t="n">
        <v>1</v>
      </c>
      <c r="H3730" s="49" t="n">
        <v>589.67868</v>
      </c>
      <c r="I3730" s="50" t="n">
        <f aca="false">IF(J3730="T",0,G3730*H3730)</f>
        <v>589.67868</v>
      </c>
      <c r="J3730" s="51"/>
      <c r="K3730" s="12"/>
      <c r="L3730" s="12"/>
    </row>
    <row r="3731" customFormat="false" ht="12.2" hidden="true" customHeight="true" outlineLevel="2" collapsed="false">
      <c r="A3731" s="42"/>
      <c r="B3731" s="43"/>
      <c r="C3731" s="44" t="n">
        <v>587</v>
      </c>
      <c r="D3731" s="45" t="s">
        <v>212</v>
      </c>
      <c r="E3731" s="46" t="s">
        <v>213</v>
      </c>
      <c r="F3731" s="47" t="s">
        <v>44</v>
      </c>
      <c r="G3731" s="48" t="n">
        <v>1</v>
      </c>
      <c r="H3731" s="49" t="n">
        <v>589.67868</v>
      </c>
      <c r="I3731" s="50" t="n">
        <f aca="false">IF(J3731="T",0,G3731*H3731)</f>
        <v>589.67868</v>
      </c>
      <c r="J3731" s="51"/>
      <c r="K3731" s="12"/>
      <c r="L3731" s="12"/>
    </row>
    <row r="3732" customFormat="false" ht="12.2" hidden="true" customHeight="true" outlineLevel="2" collapsed="false">
      <c r="A3732" s="42"/>
      <c r="B3732" s="43"/>
      <c r="C3732" s="44" t="n">
        <v>587</v>
      </c>
      <c r="D3732" s="45" t="s">
        <v>212</v>
      </c>
      <c r="E3732" s="46" t="s">
        <v>213</v>
      </c>
      <c r="F3732" s="47" t="s">
        <v>44</v>
      </c>
      <c r="G3732" s="48" t="n">
        <v>1</v>
      </c>
      <c r="H3732" s="49" t="n">
        <v>589.67868</v>
      </c>
      <c r="I3732" s="50" t="n">
        <f aca="false">IF(J3732="T",0,G3732*H3732)</f>
        <v>589.67868</v>
      </c>
      <c r="J3732" s="51"/>
      <c r="K3732" s="12"/>
      <c r="L3732" s="12"/>
    </row>
    <row r="3733" customFormat="false" ht="12.2" hidden="true" customHeight="true" outlineLevel="2" collapsed="false">
      <c r="A3733" s="42"/>
      <c r="B3733" s="43"/>
      <c r="C3733" s="44" t="n">
        <v>587</v>
      </c>
      <c r="D3733" s="45" t="s">
        <v>212</v>
      </c>
      <c r="E3733" s="46" t="s">
        <v>213</v>
      </c>
      <c r="F3733" s="47" t="s">
        <v>44</v>
      </c>
      <c r="G3733" s="48" t="n">
        <v>1</v>
      </c>
      <c r="H3733" s="49" t="n">
        <v>589.67868</v>
      </c>
      <c r="I3733" s="50" t="n">
        <f aca="false">IF(J3733="T",0,G3733*H3733)</f>
        <v>589.67868</v>
      </c>
      <c r="J3733" s="51"/>
      <c r="K3733" s="12"/>
      <c r="L3733" s="12"/>
    </row>
    <row r="3734" customFormat="false" ht="12.2" hidden="true" customHeight="true" outlineLevel="2" collapsed="false">
      <c r="A3734" s="42"/>
      <c r="B3734" s="43"/>
      <c r="C3734" s="44" t="n">
        <v>587</v>
      </c>
      <c r="D3734" s="45" t="s">
        <v>212</v>
      </c>
      <c r="E3734" s="46" t="s">
        <v>213</v>
      </c>
      <c r="F3734" s="47" t="s">
        <v>44</v>
      </c>
      <c r="G3734" s="48" t="n">
        <v>1</v>
      </c>
      <c r="H3734" s="49" t="n">
        <v>589.67868</v>
      </c>
      <c r="I3734" s="50" t="n">
        <f aca="false">IF(J3734="T",0,G3734*H3734)</f>
        <v>589.67868</v>
      </c>
      <c r="J3734" s="51"/>
      <c r="K3734" s="12"/>
      <c r="L3734" s="12"/>
    </row>
    <row r="3735" customFormat="false" ht="12.2" hidden="true" customHeight="true" outlineLevel="2" collapsed="false">
      <c r="A3735" s="42"/>
      <c r="B3735" s="43"/>
      <c r="C3735" s="44" t="n">
        <v>587</v>
      </c>
      <c r="D3735" s="45" t="s">
        <v>212</v>
      </c>
      <c r="E3735" s="46" t="s">
        <v>213</v>
      </c>
      <c r="F3735" s="47" t="s">
        <v>44</v>
      </c>
      <c r="G3735" s="48" t="n">
        <v>1</v>
      </c>
      <c r="H3735" s="49" t="n">
        <v>589.67868</v>
      </c>
      <c r="I3735" s="50" t="n">
        <f aca="false">IF(J3735="T",0,G3735*H3735)</f>
        <v>589.67868</v>
      </c>
      <c r="J3735" s="51"/>
      <c r="K3735" s="12"/>
      <c r="L3735" s="12"/>
    </row>
    <row r="3736" customFormat="false" ht="12.2" hidden="true" customHeight="true" outlineLevel="2" collapsed="false">
      <c r="A3736" s="42"/>
      <c r="B3736" s="43"/>
      <c r="C3736" s="44" t="n">
        <v>587</v>
      </c>
      <c r="D3736" s="45" t="s">
        <v>212</v>
      </c>
      <c r="E3736" s="46" t="s">
        <v>213</v>
      </c>
      <c r="F3736" s="47" t="s">
        <v>44</v>
      </c>
      <c r="G3736" s="48" t="n">
        <v>1</v>
      </c>
      <c r="H3736" s="49" t="n">
        <v>589.67868</v>
      </c>
      <c r="I3736" s="50" t="n">
        <f aca="false">IF(J3736="T",0,G3736*H3736)</f>
        <v>589.67868</v>
      </c>
      <c r="J3736" s="51"/>
      <c r="K3736" s="12"/>
      <c r="L3736" s="12"/>
    </row>
    <row r="3737" customFormat="false" ht="12.2" hidden="true" customHeight="true" outlineLevel="2" collapsed="false">
      <c r="A3737" s="42"/>
      <c r="B3737" s="43"/>
      <c r="C3737" s="44" t="n">
        <v>587</v>
      </c>
      <c r="D3737" s="45" t="s">
        <v>212</v>
      </c>
      <c r="E3737" s="46" t="s">
        <v>213</v>
      </c>
      <c r="F3737" s="47" t="s">
        <v>44</v>
      </c>
      <c r="G3737" s="48" t="n">
        <v>1</v>
      </c>
      <c r="H3737" s="49" t="n">
        <v>589.67868</v>
      </c>
      <c r="I3737" s="50" t="n">
        <f aca="false">IF(J3737="T",0,G3737*H3737)</f>
        <v>589.67868</v>
      </c>
      <c r="J3737" s="51"/>
      <c r="K3737" s="12"/>
      <c r="L3737" s="12"/>
    </row>
    <row r="3738" customFormat="false" ht="12.2" hidden="true" customHeight="true" outlineLevel="2" collapsed="false">
      <c r="A3738" s="42"/>
      <c r="B3738" s="43"/>
      <c r="C3738" s="44" t="n">
        <v>587</v>
      </c>
      <c r="D3738" s="45" t="s">
        <v>212</v>
      </c>
      <c r="E3738" s="46" t="s">
        <v>213</v>
      </c>
      <c r="F3738" s="47" t="s">
        <v>44</v>
      </c>
      <c r="G3738" s="48" t="n">
        <v>1</v>
      </c>
      <c r="H3738" s="49" t="n">
        <v>589.67868</v>
      </c>
      <c r="I3738" s="50" t="n">
        <f aca="false">IF(J3738="T",0,G3738*H3738)</f>
        <v>589.67868</v>
      </c>
      <c r="J3738" s="51"/>
      <c r="K3738" s="12"/>
      <c r="L3738" s="12"/>
    </row>
    <row r="3739" customFormat="false" ht="12.2" hidden="true" customHeight="true" outlineLevel="2" collapsed="false">
      <c r="A3739" s="42"/>
      <c r="B3739" s="43"/>
      <c r="C3739" s="44" t="n">
        <v>587</v>
      </c>
      <c r="D3739" s="45" t="s">
        <v>212</v>
      </c>
      <c r="E3739" s="46" t="s">
        <v>213</v>
      </c>
      <c r="F3739" s="47" t="s">
        <v>44</v>
      </c>
      <c r="G3739" s="48" t="n">
        <v>1</v>
      </c>
      <c r="H3739" s="49" t="n">
        <v>589.67868</v>
      </c>
      <c r="I3739" s="50" t="n">
        <f aca="false">IF(J3739="T",0,G3739*H3739)</f>
        <v>589.67868</v>
      </c>
      <c r="J3739" s="51"/>
      <c r="K3739" s="12"/>
      <c r="L3739" s="12"/>
    </row>
    <row r="3740" customFormat="false" ht="12.2" hidden="true" customHeight="true" outlineLevel="2" collapsed="false">
      <c r="A3740" s="42"/>
      <c r="B3740" s="43"/>
      <c r="C3740" s="44" t="n">
        <v>587</v>
      </c>
      <c r="D3740" s="45" t="s">
        <v>212</v>
      </c>
      <c r="E3740" s="46" t="s">
        <v>213</v>
      </c>
      <c r="F3740" s="47" t="s">
        <v>44</v>
      </c>
      <c r="G3740" s="48" t="n">
        <v>1</v>
      </c>
      <c r="H3740" s="49" t="n">
        <v>589.67868</v>
      </c>
      <c r="I3740" s="50" t="n">
        <f aca="false">IF(J3740="T",0,G3740*H3740)</f>
        <v>589.67868</v>
      </c>
      <c r="J3740" s="51"/>
      <c r="K3740" s="12"/>
      <c r="L3740" s="12"/>
    </row>
    <row r="3741" customFormat="false" ht="12.2" hidden="true" customHeight="true" outlineLevel="2" collapsed="false">
      <c r="A3741" s="42"/>
      <c r="B3741" s="43"/>
      <c r="C3741" s="44" t="n">
        <v>587</v>
      </c>
      <c r="D3741" s="45" t="s">
        <v>212</v>
      </c>
      <c r="E3741" s="46" t="s">
        <v>213</v>
      </c>
      <c r="F3741" s="47" t="s">
        <v>44</v>
      </c>
      <c r="G3741" s="48" t="n">
        <v>1</v>
      </c>
      <c r="H3741" s="49" t="n">
        <v>589.67868</v>
      </c>
      <c r="I3741" s="50" t="n">
        <f aca="false">IF(J3741="T",0,G3741*H3741)</f>
        <v>589.67868</v>
      </c>
      <c r="J3741" s="51"/>
      <c r="K3741" s="12"/>
      <c r="L3741" s="12"/>
    </row>
    <row r="3742" customFormat="false" ht="12.2" hidden="true" customHeight="true" outlineLevel="2" collapsed="false">
      <c r="A3742" s="42"/>
      <c r="B3742" s="43"/>
      <c r="C3742" s="44" t="n">
        <v>588</v>
      </c>
      <c r="D3742" s="45" t="s">
        <v>216</v>
      </c>
      <c r="E3742" s="46" t="s">
        <v>217</v>
      </c>
      <c r="F3742" s="47" t="s">
        <v>44</v>
      </c>
      <c r="G3742" s="48" t="n">
        <v>3</v>
      </c>
      <c r="H3742" s="49" t="n">
        <v>628.23</v>
      </c>
      <c r="I3742" s="50" t="n">
        <f aca="false">IF(J3742="T",0,G3742*H3742)</f>
        <v>1884.69</v>
      </c>
      <c r="J3742" s="51"/>
      <c r="K3742" s="12"/>
      <c r="L3742" s="12"/>
    </row>
    <row r="3743" customFormat="false" ht="12.2" hidden="true" customHeight="true" outlineLevel="2" collapsed="false">
      <c r="A3743" s="42"/>
      <c r="B3743" s="43"/>
      <c r="C3743" s="44" t="n">
        <v>588</v>
      </c>
      <c r="D3743" s="45" t="s">
        <v>216</v>
      </c>
      <c r="E3743" s="46" t="s">
        <v>217</v>
      </c>
      <c r="F3743" s="47" t="s">
        <v>44</v>
      </c>
      <c r="G3743" s="48" t="n">
        <v>3</v>
      </c>
      <c r="H3743" s="49" t="n">
        <v>628.23</v>
      </c>
      <c r="I3743" s="50" t="n">
        <f aca="false">IF(J3743="T",0,G3743*H3743)</f>
        <v>1884.69</v>
      </c>
      <c r="J3743" s="51"/>
      <c r="K3743" s="12"/>
      <c r="L3743" s="12"/>
    </row>
    <row r="3744" customFormat="false" ht="12.2" hidden="true" customHeight="true" outlineLevel="2" collapsed="false">
      <c r="A3744" s="42"/>
      <c r="B3744" s="43"/>
      <c r="C3744" s="44" t="n">
        <v>588</v>
      </c>
      <c r="D3744" s="45" t="s">
        <v>216</v>
      </c>
      <c r="E3744" s="46" t="s">
        <v>217</v>
      </c>
      <c r="F3744" s="47" t="s">
        <v>44</v>
      </c>
      <c r="G3744" s="48" t="n">
        <v>3</v>
      </c>
      <c r="H3744" s="49" t="n">
        <v>628.23</v>
      </c>
      <c r="I3744" s="50" t="n">
        <f aca="false">IF(J3744="T",0,G3744*H3744)</f>
        <v>1884.69</v>
      </c>
      <c r="J3744" s="51"/>
      <c r="K3744" s="12"/>
      <c r="L3744" s="12"/>
    </row>
    <row r="3745" customFormat="false" ht="12.2" hidden="true" customHeight="true" outlineLevel="2" collapsed="false">
      <c r="A3745" s="42"/>
      <c r="B3745" s="43"/>
      <c r="C3745" s="44" t="n">
        <v>588</v>
      </c>
      <c r="D3745" s="45" t="s">
        <v>216</v>
      </c>
      <c r="E3745" s="46" t="s">
        <v>217</v>
      </c>
      <c r="F3745" s="47" t="s">
        <v>44</v>
      </c>
      <c r="G3745" s="48" t="n">
        <v>3</v>
      </c>
      <c r="H3745" s="49" t="n">
        <v>628.23</v>
      </c>
      <c r="I3745" s="50" t="n">
        <f aca="false">IF(J3745="T",0,G3745*H3745)</f>
        <v>1884.69</v>
      </c>
      <c r="J3745" s="51"/>
      <c r="K3745" s="12"/>
      <c r="L3745" s="12"/>
    </row>
    <row r="3746" customFormat="false" ht="12.2" hidden="true" customHeight="true" outlineLevel="2" collapsed="false">
      <c r="A3746" s="42"/>
      <c r="B3746" s="43"/>
      <c r="C3746" s="44" t="n">
        <v>588</v>
      </c>
      <c r="D3746" s="45" t="s">
        <v>216</v>
      </c>
      <c r="E3746" s="46" t="s">
        <v>217</v>
      </c>
      <c r="F3746" s="47" t="s">
        <v>44</v>
      </c>
      <c r="G3746" s="48" t="n">
        <v>3</v>
      </c>
      <c r="H3746" s="49" t="n">
        <v>628.23</v>
      </c>
      <c r="I3746" s="50" t="n">
        <f aca="false">IF(J3746="T",0,G3746*H3746)</f>
        <v>1884.69</v>
      </c>
      <c r="J3746" s="51"/>
      <c r="K3746" s="12"/>
      <c r="L3746" s="12"/>
    </row>
    <row r="3747" customFormat="false" ht="12.2" hidden="true" customHeight="true" outlineLevel="2" collapsed="false">
      <c r="A3747" s="42"/>
      <c r="B3747" s="43"/>
      <c r="C3747" s="44" t="n">
        <v>588</v>
      </c>
      <c r="D3747" s="45" t="s">
        <v>216</v>
      </c>
      <c r="E3747" s="46" t="s">
        <v>217</v>
      </c>
      <c r="F3747" s="47" t="s">
        <v>44</v>
      </c>
      <c r="G3747" s="48" t="n">
        <v>3</v>
      </c>
      <c r="H3747" s="49" t="n">
        <v>628.23</v>
      </c>
      <c r="I3747" s="50" t="n">
        <f aca="false">IF(J3747="T",0,G3747*H3747)</f>
        <v>1884.69</v>
      </c>
      <c r="J3747" s="51"/>
      <c r="K3747" s="12"/>
      <c r="L3747" s="12"/>
    </row>
    <row r="3748" customFormat="false" ht="12.2" hidden="true" customHeight="true" outlineLevel="2" collapsed="false">
      <c r="A3748" s="42"/>
      <c r="B3748" s="43"/>
      <c r="C3748" s="44" t="n">
        <v>588</v>
      </c>
      <c r="D3748" s="45" t="s">
        <v>216</v>
      </c>
      <c r="E3748" s="46" t="s">
        <v>217</v>
      </c>
      <c r="F3748" s="47" t="s">
        <v>44</v>
      </c>
      <c r="G3748" s="48" t="n">
        <v>3</v>
      </c>
      <c r="H3748" s="49" t="n">
        <v>628.23</v>
      </c>
      <c r="I3748" s="50" t="n">
        <f aca="false">IF(J3748="T",0,G3748*H3748)</f>
        <v>1884.69</v>
      </c>
      <c r="J3748" s="51"/>
      <c r="K3748" s="12"/>
      <c r="L3748" s="12"/>
    </row>
    <row r="3749" customFormat="false" ht="12.2" hidden="true" customHeight="true" outlineLevel="2" collapsed="false">
      <c r="A3749" s="42"/>
      <c r="B3749" s="43"/>
      <c r="C3749" s="44" t="n">
        <v>588</v>
      </c>
      <c r="D3749" s="45" t="s">
        <v>216</v>
      </c>
      <c r="E3749" s="46" t="s">
        <v>217</v>
      </c>
      <c r="F3749" s="47" t="s">
        <v>44</v>
      </c>
      <c r="G3749" s="48" t="n">
        <v>3</v>
      </c>
      <c r="H3749" s="49" t="n">
        <v>628.23</v>
      </c>
      <c r="I3749" s="50" t="n">
        <f aca="false">IF(J3749="T",0,G3749*H3749)</f>
        <v>1884.69</v>
      </c>
      <c r="J3749" s="51"/>
      <c r="K3749" s="12"/>
      <c r="L3749" s="12"/>
    </row>
    <row r="3750" customFormat="false" ht="12.2" hidden="true" customHeight="true" outlineLevel="2" collapsed="false">
      <c r="A3750" s="42"/>
      <c r="B3750" s="43"/>
      <c r="C3750" s="44" t="n">
        <v>588</v>
      </c>
      <c r="D3750" s="45" t="s">
        <v>216</v>
      </c>
      <c r="E3750" s="46" t="s">
        <v>217</v>
      </c>
      <c r="F3750" s="47" t="s">
        <v>44</v>
      </c>
      <c r="G3750" s="48" t="n">
        <v>3</v>
      </c>
      <c r="H3750" s="49" t="n">
        <v>628.23</v>
      </c>
      <c r="I3750" s="50" t="n">
        <f aca="false">IF(J3750="T",0,G3750*H3750)</f>
        <v>1884.69</v>
      </c>
      <c r="J3750" s="51"/>
      <c r="K3750" s="12"/>
      <c r="L3750" s="12"/>
    </row>
    <row r="3751" customFormat="false" ht="12.2" hidden="true" customHeight="true" outlineLevel="2" collapsed="false">
      <c r="A3751" s="42"/>
      <c r="B3751" s="43"/>
      <c r="C3751" s="44" t="n">
        <v>588</v>
      </c>
      <c r="D3751" s="45" t="s">
        <v>216</v>
      </c>
      <c r="E3751" s="46" t="s">
        <v>217</v>
      </c>
      <c r="F3751" s="47" t="s">
        <v>44</v>
      </c>
      <c r="G3751" s="48" t="n">
        <v>3</v>
      </c>
      <c r="H3751" s="49" t="n">
        <v>628.23</v>
      </c>
      <c r="I3751" s="50" t="n">
        <f aca="false">IF(J3751="T",0,G3751*H3751)</f>
        <v>1884.69</v>
      </c>
      <c r="J3751" s="51"/>
      <c r="K3751" s="12"/>
      <c r="L3751" s="12"/>
    </row>
    <row r="3752" customFormat="false" ht="12.2" hidden="true" customHeight="true" outlineLevel="2" collapsed="false">
      <c r="A3752" s="42"/>
      <c r="B3752" s="43"/>
      <c r="C3752" s="44" t="n">
        <v>588</v>
      </c>
      <c r="D3752" s="45" t="s">
        <v>216</v>
      </c>
      <c r="E3752" s="46" t="s">
        <v>217</v>
      </c>
      <c r="F3752" s="47" t="s">
        <v>44</v>
      </c>
      <c r="G3752" s="48" t="n">
        <v>3</v>
      </c>
      <c r="H3752" s="49" t="n">
        <v>628.23</v>
      </c>
      <c r="I3752" s="50" t="n">
        <f aca="false">IF(J3752="T",0,G3752*H3752)</f>
        <v>1884.69</v>
      </c>
      <c r="J3752" s="51"/>
      <c r="K3752" s="12"/>
      <c r="L3752" s="12"/>
    </row>
    <row r="3753" customFormat="false" ht="12.2" hidden="true" customHeight="true" outlineLevel="2" collapsed="false">
      <c r="A3753" s="42"/>
      <c r="B3753" s="43"/>
      <c r="C3753" s="44" t="n">
        <v>588</v>
      </c>
      <c r="D3753" s="45" t="s">
        <v>216</v>
      </c>
      <c r="E3753" s="46" t="s">
        <v>217</v>
      </c>
      <c r="F3753" s="47" t="s">
        <v>44</v>
      </c>
      <c r="G3753" s="48" t="n">
        <v>3</v>
      </c>
      <c r="H3753" s="49" t="n">
        <v>628.23</v>
      </c>
      <c r="I3753" s="50" t="n">
        <f aca="false">IF(J3753="T",0,G3753*H3753)</f>
        <v>1884.69</v>
      </c>
      <c r="J3753" s="51"/>
      <c r="K3753" s="12"/>
      <c r="L3753" s="12"/>
    </row>
    <row r="3754" customFormat="false" ht="12.2" hidden="true" customHeight="true" outlineLevel="2" collapsed="false">
      <c r="A3754" s="42"/>
      <c r="B3754" s="43"/>
      <c r="C3754" s="44" t="n">
        <v>588</v>
      </c>
      <c r="D3754" s="45" t="s">
        <v>216</v>
      </c>
      <c r="E3754" s="46" t="s">
        <v>217</v>
      </c>
      <c r="F3754" s="47" t="s">
        <v>44</v>
      </c>
      <c r="G3754" s="48" t="n">
        <v>3</v>
      </c>
      <c r="H3754" s="49" t="n">
        <v>628.23</v>
      </c>
      <c r="I3754" s="50" t="n">
        <f aca="false">IF(J3754="T",0,G3754*H3754)</f>
        <v>1884.69</v>
      </c>
      <c r="J3754" s="51"/>
      <c r="K3754" s="12"/>
      <c r="L3754" s="12"/>
    </row>
    <row r="3755" customFormat="false" ht="12.2" hidden="true" customHeight="true" outlineLevel="2" collapsed="false">
      <c r="A3755" s="42"/>
      <c r="B3755" s="43"/>
      <c r="C3755" s="44" t="n">
        <v>588</v>
      </c>
      <c r="D3755" s="45" t="s">
        <v>216</v>
      </c>
      <c r="E3755" s="46" t="s">
        <v>217</v>
      </c>
      <c r="F3755" s="47" t="s">
        <v>44</v>
      </c>
      <c r="G3755" s="48" t="n">
        <v>3</v>
      </c>
      <c r="H3755" s="49" t="n">
        <v>628.23</v>
      </c>
      <c r="I3755" s="50" t="n">
        <f aca="false">IF(J3755="T",0,G3755*H3755)</f>
        <v>1884.69</v>
      </c>
      <c r="J3755" s="51"/>
      <c r="K3755" s="12"/>
      <c r="L3755" s="12"/>
    </row>
    <row r="3756" customFormat="false" ht="12.2" hidden="true" customHeight="true" outlineLevel="2" collapsed="false">
      <c r="A3756" s="42"/>
      <c r="B3756" s="43"/>
      <c r="C3756" s="44" t="n">
        <v>588</v>
      </c>
      <c r="D3756" s="45" t="s">
        <v>216</v>
      </c>
      <c r="E3756" s="46" t="s">
        <v>217</v>
      </c>
      <c r="F3756" s="47" t="s">
        <v>44</v>
      </c>
      <c r="G3756" s="48" t="n">
        <v>3</v>
      </c>
      <c r="H3756" s="49" t="n">
        <v>628.23</v>
      </c>
      <c r="I3756" s="50" t="n">
        <f aca="false">IF(J3756="T",0,G3756*H3756)</f>
        <v>1884.69</v>
      </c>
      <c r="J3756" s="51"/>
      <c r="K3756" s="12"/>
      <c r="L3756" s="12"/>
    </row>
    <row r="3757" customFormat="false" ht="12.2" hidden="true" customHeight="true" outlineLevel="2" collapsed="false">
      <c r="A3757" s="42"/>
      <c r="B3757" s="43"/>
      <c r="C3757" s="44" t="n">
        <v>588</v>
      </c>
      <c r="D3757" s="45" t="s">
        <v>216</v>
      </c>
      <c r="E3757" s="46" t="s">
        <v>217</v>
      </c>
      <c r="F3757" s="47" t="s">
        <v>44</v>
      </c>
      <c r="G3757" s="48" t="n">
        <v>3</v>
      </c>
      <c r="H3757" s="49" t="n">
        <v>628.23</v>
      </c>
      <c r="I3757" s="50" t="n">
        <f aca="false">IF(J3757="T",0,G3757*H3757)</f>
        <v>1884.69</v>
      </c>
      <c r="J3757" s="51"/>
      <c r="K3757" s="12"/>
      <c r="L3757" s="12"/>
    </row>
    <row r="3758" customFormat="false" ht="12.2" hidden="true" customHeight="true" outlineLevel="2" collapsed="false">
      <c r="A3758" s="42"/>
      <c r="B3758" s="43"/>
      <c r="C3758" s="44" t="n">
        <v>589</v>
      </c>
      <c r="D3758" s="45" t="s">
        <v>218</v>
      </c>
      <c r="E3758" s="46" t="s">
        <v>219</v>
      </c>
      <c r="F3758" s="47" t="s">
        <v>39</v>
      </c>
      <c r="G3758" s="48" t="n">
        <v>3</v>
      </c>
      <c r="H3758" s="49" t="n">
        <v>362.7</v>
      </c>
      <c r="I3758" s="50" t="n">
        <f aca="false">IF(J3758="T",0,G3758*H3758)</f>
        <v>1088.1</v>
      </c>
      <c r="J3758" s="51"/>
      <c r="K3758" s="12"/>
      <c r="L3758" s="12"/>
    </row>
    <row r="3759" customFormat="false" ht="12.2" hidden="true" customHeight="true" outlineLevel="2" collapsed="false">
      <c r="A3759" s="42"/>
      <c r="B3759" s="43"/>
      <c r="C3759" s="44" t="n">
        <v>589</v>
      </c>
      <c r="D3759" s="45" t="s">
        <v>218</v>
      </c>
      <c r="E3759" s="46" t="s">
        <v>219</v>
      </c>
      <c r="F3759" s="47" t="s">
        <v>39</v>
      </c>
      <c r="G3759" s="48" t="n">
        <v>3</v>
      </c>
      <c r="H3759" s="49" t="n">
        <v>362.7</v>
      </c>
      <c r="I3759" s="50" t="n">
        <f aca="false">IF(J3759="T",0,G3759*H3759)</f>
        <v>1088.1</v>
      </c>
      <c r="J3759" s="51"/>
      <c r="K3759" s="12"/>
      <c r="L3759" s="12"/>
    </row>
    <row r="3760" customFormat="false" ht="12.2" hidden="true" customHeight="true" outlineLevel="2" collapsed="false">
      <c r="A3760" s="42"/>
      <c r="B3760" s="43"/>
      <c r="C3760" s="44" t="n">
        <v>589</v>
      </c>
      <c r="D3760" s="45" t="s">
        <v>218</v>
      </c>
      <c r="E3760" s="46" t="s">
        <v>219</v>
      </c>
      <c r="F3760" s="47" t="s">
        <v>39</v>
      </c>
      <c r="G3760" s="48" t="n">
        <v>3</v>
      </c>
      <c r="H3760" s="49" t="n">
        <v>362.7</v>
      </c>
      <c r="I3760" s="50" t="n">
        <f aca="false">IF(J3760="T",0,G3760*H3760)</f>
        <v>1088.1</v>
      </c>
      <c r="J3760" s="51"/>
      <c r="K3760" s="12"/>
      <c r="L3760" s="12"/>
    </row>
    <row r="3761" customFormat="false" ht="12.2" hidden="true" customHeight="true" outlineLevel="2" collapsed="false">
      <c r="A3761" s="42"/>
      <c r="B3761" s="43"/>
      <c r="C3761" s="44" t="n">
        <v>589</v>
      </c>
      <c r="D3761" s="45" t="s">
        <v>218</v>
      </c>
      <c r="E3761" s="46" t="s">
        <v>219</v>
      </c>
      <c r="F3761" s="47" t="s">
        <v>39</v>
      </c>
      <c r="G3761" s="48" t="n">
        <v>3</v>
      </c>
      <c r="H3761" s="49" t="n">
        <v>362.7</v>
      </c>
      <c r="I3761" s="50" t="n">
        <f aca="false">IF(J3761="T",0,G3761*H3761)</f>
        <v>1088.1</v>
      </c>
      <c r="J3761" s="51"/>
      <c r="K3761" s="12"/>
      <c r="L3761" s="12"/>
    </row>
    <row r="3762" customFormat="false" ht="12.2" hidden="true" customHeight="true" outlineLevel="2" collapsed="false">
      <c r="A3762" s="42"/>
      <c r="B3762" s="43"/>
      <c r="C3762" s="44" t="n">
        <v>589</v>
      </c>
      <c r="D3762" s="45" t="s">
        <v>218</v>
      </c>
      <c r="E3762" s="46" t="s">
        <v>219</v>
      </c>
      <c r="F3762" s="47" t="s">
        <v>39</v>
      </c>
      <c r="G3762" s="48" t="n">
        <v>3</v>
      </c>
      <c r="H3762" s="49" t="n">
        <v>362.7</v>
      </c>
      <c r="I3762" s="50" t="n">
        <f aca="false">IF(J3762="T",0,G3762*H3762)</f>
        <v>1088.1</v>
      </c>
      <c r="J3762" s="51"/>
      <c r="K3762" s="12"/>
      <c r="L3762" s="12"/>
    </row>
    <row r="3763" customFormat="false" ht="12.2" hidden="true" customHeight="true" outlineLevel="2" collapsed="false">
      <c r="A3763" s="42"/>
      <c r="B3763" s="43"/>
      <c r="C3763" s="44" t="n">
        <v>589</v>
      </c>
      <c r="D3763" s="45" t="s">
        <v>218</v>
      </c>
      <c r="E3763" s="46" t="s">
        <v>219</v>
      </c>
      <c r="F3763" s="47" t="s">
        <v>39</v>
      </c>
      <c r="G3763" s="48" t="n">
        <v>3</v>
      </c>
      <c r="H3763" s="49" t="n">
        <v>362.7</v>
      </c>
      <c r="I3763" s="50" t="n">
        <f aca="false">IF(J3763="T",0,G3763*H3763)</f>
        <v>1088.1</v>
      </c>
      <c r="J3763" s="51"/>
      <c r="K3763" s="12"/>
      <c r="L3763" s="12"/>
    </row>
    <row r="3764" customFormat="false" ht="12.2" hidden="true" customHeight="true" outlineLevel="2" collapsed="false">
      <c r="A3764" s="42"/>
      <c r="B3764" s="43"/>
      <c r="C3764" s="44" t="n">
        <v>589</v>
      </c>
      <c r="D3764" s="45" t="s">
        <v>218</v>
      </c>
      <c r="E3764" s="46" t="s">
        <v>219</v>
      </c>
      <c r="F3764" s="47" t="s">
        <v>39</v>
      </c>
      <c r="G3764" s="48" t="n">
        <v>3</v>
      </c>
      <c r="H3764" s="49" t="n">
        <v>362.7</v>
      </c>
      <c r="I3764" s="50" t="n">
        <f aca="false">IF(J3764="T",0,G3764*H3764)</f>
        <v>1088.1</v>
      </c>
      <c r="J3764" s="51"/>
      <c r="K3764" s="12"/>
      <c r="L3764" s="12"/>
    </row>
    <row r="3765" customFormat="false" ht="12.2" hidden="true" customHeight="true" outlineLevel="2" collapsed="false">
      <c r="A3765" s="42"/>
      <c r="B3765" s="43"/>
      <c r="C3765" s="44" t="n">
        <v>589</v>
      </c>
      <c r="D3765" s="45" t="s">
        <v>218</v>
      </c>
      <c r="E3765" s="46" t="s">
        <v>219</v>
      </c>
      <c r="F3765" s="47" t="s">
        <v>39</v>
      </c>
      <c r="G3765" s="48" t="n">
        <v>3</v>
      </c>
      <c r="H3765" s="49" t="n">
        <v>362.7</v>
      </c>
      <c r="I3765" s="50" t="n">
        <f aca="false">IF(J3765="T",0,G3765*H3765)</f>
        <v>1088.1</v>
      </c>
      <c r="J3765" s="51"/>
      <c r="K3765" s="12"/>
      <c r="L3765" s="12"/>
    </row>
    <row r="3766" customFormat="false" ht="12.2" hidden="true" customHeight="true" outlineLevel="2" collapsed="false">
      <c r="A3766" s="42"/>
      <c r="B3766" s="43"/>
      <c r="C3766" s="44" t="n">
        <v>589</v>
      </c>
      <c r="D3766" s="45" t="s">
        <v>218</v>
      </c>
      <c r="E3766" s="46" t="s">
        <v>219</v>
      </c>
      <c r="F3766" s="47" t="s">
        <v>39</v>
      </c>
      <c r="G3766" s="48" t="n">
        <v>3</v>
      </c>
      <c r="H3766" s="49" t="n">
        <v>362.7</v>
      </c>
      <c r="I3766" s="50" t="n">
        <f aca="false">IF(J3766="T",0,G3766*H3766)</f>
        <v>1088.1</v>
      </c>
      <c r="J3766" s="51"/>
      <c r="K3766" s="12"/>
      <c r="L3766" s="12"/>
    </row>
    <row r="3767" customFormat="false" ht="12.2" hidden="true" customHeight="true" outlineLevel="2" collapsed="false">
      <c r="A3767" s="42"/>
      <c r="B3767" s="43"/>
      <c r="C3767" s="44" t="n">
        <v>589</v>
      </c>
      <c r="D3767" s="45" t="s">
        <v>218</v>
      </c>
      <c r="E3767" s="46" t="s">
        <v>219</v>
      </c>
      <c r="F3767" s="47" t="s">
        <v>39</v>
      </c>
      <c r="G3767" s="48" t="n">
        <v>3</v>
      </c>
      <c r="H3767" s="49" t="n">
        <v>362.7</v>
      </c>
      <c r="I3767" s="50" t="n">
        <f aca="false">IF(J3767="T",0,G3767*H3767)</f>
        <v>1088.1</v>
      </c>
      <c r="J3767" s="51"/>
      <c r="K3767" s="12"/>
      <c r="L3767" s="12"/>
    </row>
    <row r="3768" customFormat="false" ht="12.2" hidden="true" customHeight="true" outlineLevel="2" collapsed="false">
      <c r="A3768" s="42"/>
      <c r="B3768" s="43"/>
      <c r="C3768" s="44" t="n">
        <v>589</v>
      </c>
      <c r="D3768" s="45" t="s">
        <v>218</v>
      </c>
      <c r="E3768" s="46" t="s">
        <v>219</v>
      </c>
      <c r="F3768" s="47" t="s">
        <v>39</v>
      </c>
      <c r="G3768" s="48" t="n">
        <v>3</v>
      </c>
      <c r="H3768" s="49" t="n">
        <v>362.7</v>
      </c>
      <c r="I3768" s="50" t="n">
        <f aca="false">IF(J3768="T",0,G3768*H3768)</f>
        <v>1088.1</v>
      </c>
      <c r="J3768" s="51"/>
      <c r="K3768" s="12"/>
      <c r="L3768" s="12"/>
    </row>
    <row r="3769" customFormat="false" ht="12.2" hidden="true" customHeight="true" outlineLevel="2" collapsed="false">
      <c r="A3769" s="42"/>
      <c r="B3769" s="43"/>
      <c r="C3769" s="44" t="n">
        <v>589</v>
      </c>
      <c r="D3769" s="45" t="s">
        <v>218</v>
      </c>
      <c r="E3769" s="46" t="s">
        <v>219</v>
      </c>
      <c r="F3769" s="47" t="s">
        <v>39</v>
      </c>
      <c r="G3769" s="48" t="n">
        <v>3</v>
      </c>
      <c r="H3769" s="49" t="n">
        <v>362.7</v>
      </c>
      <c r="I3769" s="50" t="n">
        <f aca="false">IF(J3769="T",0,G3769*H3769)</f>
        <v>1088.1</v>
      </c>
      <c r="J3769" s="51"/>
      <c r="K3769" s="12"/>
      <c r="L3769" s="12"/>
    </row>
    <row r="3770" customFormat="false" ht="12.2" hidden="true" customHeight="true" outlineLevel="2" collapsed="false">
      <c r="A3770" s="42"/>
      <c r="B3770" s="43"/>
      <c r="C3770" s="44" t="n">
        <v>589</v>
      </c>
      <c r="D3770" s="45" t="s">
        <v>218</v>
      </c>
      <c r="E3770" s="46" t="s">
        <v>219</v>
      </c>
      <c r="F3770" s="47" t="s">
        <v>39</v>
      </c>
      <c r="G3770" s="48" t="n">
        <v>3</v>
      </c>
      <c r="H3770" s="49" t="n">
        <v>362.7</v>
      </c>
      <c r="I3770" s="50" t="n">
        <f aca="false">IF(J3770="T",0,G3770*H3770)</f>
        <v>1088.1</v>
      </c>
      <c r="J3770" s="51"/>
      <c r="K3770" s="12"/>
      <c r="L3770" s="12"/>
    </row>
    <row r="3771" customFormat="false" ht="12.2" hidden="true" customHeight="true" outlineLevel="2" collapsed="false">
      <c r="A3771" s="42"/>
      <c r="B3771" s="43"/>
      <c r="C3771" s="44" t="n">
        <v>589</v>
      </c>
      <c r="D3771" s="45" t="s">
        <v>218</v>
      </c>
      <c r="E3771" s="46" t="s">
        <v>219</v>
      </c>
      <c r="F3771" s="47" t="s">
        <v>39</v>
      </c>
      <c r="G3771" s="48" t="n">
        <v>3</v>
      </c>
      <c r="H3771" s="49" t="n">
        <v>362.7</v>
      </c>
      <c r="I3771" s="50" t="n">
        <f aca="false">IF(J3771="T",0,G3771*H3771)</f>
        <v>1088.1</v>
      </c>
      <c r="J3771" s="51"/>
      <c r="K3771" s="12"/>
      <c r="L3771" s="12"/>
    </row>
    <row r="3772" customFormat="false" ht="12.2" hidden="true" customHeight="true" outlineLevel="2" collapsed="false">
      <c r="A3772" s="42"/>
      <c r="B3772" s="43"/>
      <c r="C3772" s="44" t="n">
        <v>589</v>
      </c>
      <c r="D3772" s="45" t="s">
        <v>218</v>
      </c>
      <c r="E3772" s="46" t="s">
        <v>219</v>
      </c>
      <c r="F3772" s="47" t="s">
        <v>39</v>
      </c>
      <c r="G3772" s="48" t="n">
        <v>3</v>
      </c>
      <c r="H3772" s="49" t="n">
        <v>362.7</v>
      </c>
      <c r="I3772" s="50" t="n">
        <f aca="false">IF(J3772="T",0,G3772*H3772)</f>
        <v>1088.1</v>
      </c>
      <c r="J3772" s="51"/>
      <c r="K3772" s="12"/>
      <c r="L3772" s="12"/>
    </row>
    <row r="3773" customFormat="false" ht="12.2" hidden="true" customHeight="true" outlineLevel="2" collapsed="false">
      <c r="A3773" s="42"/>
      <c r="B3773" s="43"/>
      <c r="C3773" s="44" t="n">
        <v>589</v>
      </c>
      <c r="D3773" s="45" t="s">
        <v>218</v>
      </c>
      <c r="E3773" s="46" t="s">
        <v>219</v>
      </c>
      <c r="F3773" s="47" t="s">
        <v>39</v>
      </c>
      <c r="G3773" s="48" t="n">
        <v>3</v>
      </c>
      <c r="H3773" s="49" t="n">
        <v>362.7</v>
      </c>
      <c r="I3773" s="50" t="n">
        <f aca="false">IF(J3773="T",0,G3773*H3773)</f>
        <v>1088.1</v>
      </c>
      <c r="J3773" s="51"/>
      <c r="K3773" s="12"/>
      <c r="L3773" s="12"/>
    </row>
    <row r="3774" customFormat="false" ht="12.2" hidden="true" customHeight="true" outlineLevel="2" collapsed="false">
      <c r="A3774" s="42"/>
      <c r="B3774" s="43"/>
      <c r="C3774" s="44" t="n">
        <v>590</v>
      </c>
      <c r="D3774" s="45" t="s">
        <v>81</v>
      </c>
      <c r="E3774" s="46" t="s">
        <v>82</v>
      </c>
      <c r="F3774" s="47" t="s">
        <v>83</v>
      </c>
      <c r="G3774" s="48" t="n">
        <v>0.72</v>
      </c>
      <c r="H3774" s="49" t="n">
        <v>209.4</v>
      </c>
      <c r="I3774" s="50" t="n">
        <f aca="false">IF(J3774="T",0,G3774*H3774)</f>
        <v>150.768</v>
      </c>
      <c r="J3774" s="51"/>
      <c r="K3774" s="12"/>
      <c r="L3774" s="12"/>
    </row>
    <row r="3775" customFormat="false" ht="12.2" hidden="true" customHeight="true" outlineLevel="2" collapsed="false">
      <c r="A3775" s="42"/>
      <c r="B3775" s="43"/>
      <c r="C3775" s="44" t="n">
        <v>590</v>
      </c>
      <c r="D3775" s="45" t="s">
        <v>81</v>
      </c>
      <c r="E3775" s="46" t="s">
        <v>82</v>
      </c>
      <c r="F3775" s="47" t="s">
        <v>83</v>
      </c>
      <c r="G3775" s="48" t="n">
        <v>0.72</v>
      </c>
      <c r="H3775" s="49" t="n">
        <v>209.4</v>
      </c>
      <c r="I3775" s="50" t="n">
        <f aca="false">IF(J3775="T",0,G3775*H3775)</f>
        <v>150.768</v>
      </c>
      <c r="J3775" s="51"/>
      <c r="K3775" s="12"/>
      <c r="L3775" s="12"/>
    </row>
    <row r="3776" customFormat="false" ht="12.2" hidden="true" customHeight="true" outlineLevel="2" collapsed="false">
      <c r="A3776" s="42"/>
      <c r="B3776" s="43"/>
      <c r="C3776" s="44" t="n">
        <v>590</v>
      </c>
      <c r="D3776" s="45" t="s">
        <v>81</v>
      </c>
      <c r="E3776" s="46" t="s">
        <v>82</v>
      </c>
      <c r="F3776" s="47" t="s">
        <v>83</v>
      </c>
      <c r="G3776" s="48" t="n">
        <v>0.72</v>
      </c>
      <c r="H3776" s="49" t="n">
        <v>209.4</v>
      </c>
      <c r="I3776" s="50" t="n">
        <f aca="false">IF(J3776="T",0,G3776*H3776)</f>
        <v>150.768</v>
      </c>
      <c r="J3776" s="51"/>
      <c r="K3776" s="12"/>
      <c r="L3776" s="12"/>
    </row>
    <row r="3777" customFormat="false" ht="12.2" hidden="true" customHeight="true" outlineLevel="2" collapsed="false">
      <c r="A3777" s="42"/>
      <c r="B3777" s="43"/>
      <c r="C3777" s="44" t="n">
        <v>590</v>
      </c>
      <c r="D3777" s="45" t="s">
        <v>81</v>
      </c>
      <c r="E3777" s="46" t="s">
        <v>82</v>
      </c>
      <c r="F3777" s="47" t="s">
        <v>83</v>
      </c>
      <c r="G3777" s="48" t="n">
        <v>0.72</v>
      </c>
      <c r="H3777" s="49" t="n">
        <v>209.4</v>
      </c>
      <c r="I3777" s="50" t="n">
        <f aca="false">IF(J3777="T",0,G3777*H3777)</f>
        <v>150.768</v>
      </c>
      <c r="J3777" s="51"/>
      <c r="K3777" s="12"/>
      <c r="L3777" s="12"/>
    </row>
    <row r="3778" customFormat="false" ht="12.2" hidden="true" customHeight="true" outlineLevel="2" collapsed="false">
      <c r="A3778" s="42"/>
      <c r="B3778" s="43"/>
      <c r="C3778" s="44" t="n">
        <v>590</v>
      </c>
      <c r="D3778" s="45" t="s">
        <v>81</v>
      </c>
      <c r="E3778" s="46" t="s">
        <v>82</v>
      </c>
      <c r="F3778" s="47" t="s">
        <v>83</v>
      </c>
      <c r="G3778" s="48" t="n">
        <v>0.72</v>
      </c>
      <c r="H3778" s="49" t="n">
        <v>209.4</v>
      </c>
      <c r="I3778" s="50" t="n">
        <f aca="false">IF(J3778="T",0,G3778*H3778)</f>
        <v>150.768</v>
      </c>
      <c r="J3778" s="51"/>
      <c r="K3778" s="12"/>
      <c r="L3778" s="12"/>
    </row>
    <row r="3779" customFormat="false" ht="12.2" hidden="true" customHeight="true" outlineLevel="2" collapsed="false">
      <c r="A3779" s="42"/>
      <c r="B3779" s="43"/>
      <c r="C3779" s="44" t="n">
        <v>590</v>
      </c>
      <c r="D3779" s="45" t="s">
        <v>81</v>
      </c>
      <c r="E3779" s="46" t="s">
        <v>82</v>
      </c>
      <c r="F3779" s="47" t="s">
        <v>83</v>
      </c>
      <c r="G3779" s="48" t="n">
        <v>0.72</v>
      </c>
      <c r="H3779" s="49" t="n">
        <v>209.4</v>
      </c>
      <c r="I3779" s="50" t="n">
        <f aca="false">IF(J3779="T",0,G3779*H3779)</f>
        <v>150.768</v>
      </c>
      <c r="J3779" s="51"/>
      <c r="K3779" s="12"/>
      <c r="L3779" s="12"/>
    </row>
    <row r="3780" customFormat="false" ht="12.2" hidden="true" customHeight="true" outlineLevel="2" collapsed="false">
      <c r="A3780" s="42"/>
      <c r="B3780" s="43"/>
      <c r="C3780" s="44" t="n">
        <v>590</v>
      </c>
      <c r="D3780" s="45" t="s">
        <v>81</v>
      </c>
      <c r="E3780" s="46" t="s">
        <v>82</v>
      </c>
      <c r="F3780" s="47" t="s">
        <v>83</v>
      </c>
      <c r="G3780" s="48" t="n">
        <v>0.72</v>
      </c>
      <c r="H3780" s="49" t="n">
        <v>209.4</v>
      </c>
      <c r="I3780" s="50" t="n">
        <f aca="false">IF(J3780="T",0,G3780*H3780)</f>
        <v>150.768</v>
      </c>
      <c r="J3780" s="51"/>
      <c r="K3780" s="12"/>
      <c r="L3780" s="12"/>
    </row>
    <row r="3781" customFormat="false" ht="12.2" hidden="true" customHeight="true" outlineLevel="2" collapsed="false">
      <c r="A3781" s="42"/>
      <c r="B3781" s="43"/>
      <c r="C3781" s="44" t="n">
        <v>590</v>
      </c>
      <c r="D3781" s="45" t="s">
        <v>81</v>
      </c>
      <c r="E3781" s="46" t="s">
        <v>82</v>
      </c>
      <c r="F3781" s="47" t="s">
        <v>83</v>
      </c>
      <c r="G3781" s="48" t="n">
        <v>0.72</v>
      </c>
      <c r="H3781" s="49" t="n">
        <v>209.4</v>
      </c>
      <c r="I3781" s="50" t="n">
        <f aca="false">IF(J3781="T",0,G3781*H3781)</f>
        <v>150.768</v>
      </c>
      <c r="J3781" s="51"/>
      <c r="K3781" s="12"/>
      <c r="L3781" s="12"/>
    </row>
    <row r="3782" customFormat="false" ht="12.2" hidden="true" customHeight="true" outlineLevel="2" collapsed="false">
      <c r="A3782" s="42"/>
      <c r="B3782" s="43"/>
      <c r="C3782" s="44" t="n">
        <v>590</v>
      </c>
      <c r="D3782" s="45" t="s">
        <v>81</v>
      </c>
      <c r="E3782" s="46" t="s">
        <v>82</v>
      </c>
      <c r="F3782" s="47" t="s">
        <v>83</v>
      </c>
      <c r="G3782" s="48" t="n">
        <v>0.72</v>
      </c>
      <c r="H3782" s="49" t="n">
        <v>209.4</v>
      </c>
      <c r="I3782" s="50" t="n">
        <f aca="false">IF(J3782="T",0,G3782*H3782)</f>
        <v>150.768</v>
      </c>
      <c r="J3782" s="51"/>
      <c r="K3782" s="12"/>
      <c r="L3782" s="12"/>
    </row>
    <row r="3783" customFormat="false" ht="12.2" hidden="true" customHeight="true" outlineLevel="2" collapsed="false">
      <c r="A3783" s="42"/>
      <c r="B3783" s="43"/>
      <c r="C3783" s="44" t="n">
        <v>590</v>
      </c>
      <c r="D3783" s="45" t="s">
        <v>81</v>
      </c>
      <c r="E3783" s="46" t="s">
        <v>82</v>
      </c>
      <c r="F3783" s="47" t="s">
        <v>83</v>
      </c>
      <c r="G3783" s="48" t="n">
        <v>0.72</v>
      </c>
      <c r="H3783" s="49" t="n">
        <v>209.4</v>
      </c>
      <c r="I3783" s="50" t="n">
        <f aca="false">IF(J3783="T",0,G3783*H3783)</f>
        <v>150.768</v>
      </c>
      <c r="J3783" s="51"/>
      <c r="K3783" s="12"/>
      <c r="L3783" s="12"/>
    </row>
    <row r="3784" customFormat="false" ht="12.2" hidden="true" customHeight="true" outlineLevel="2" collapsed="false">
      <c r="A3784" s="42"/>
      <c r="B3784" s="43"/>
      <c r="C3784" s="44" t="n">
        <v>590</v>
      </c>
      <c r="D3784" s="45" t="s">
        <v>81</v>
      </c>
      <c r="E3784" s="46" t="s">
        <v>82</v>
      </c>
      <c r="F3784" s="47" t="s">
        <v>83</v>
      </c>
      <c r="G3784" s="48" t="n">
        <v>0.72</v>
      </c>
      <c r="H3784" s="49" t="n">
        <v>209.4</v>
      </c>
      <c r="I3784" s="50" t="n">
        <f aca="false">IF(J3784="T",0,G3784*H3784)</f>
        <v>150.768</v>
      </c>
      <c r="J3784" s="51"/>
      <c r="K3784" s="12"/>
      <c r="L3784" s="12"/>
    </row>
    <row r="3785" customFormat="false" ht="12.2" hidden="true" customHeight="true" outlineLevel="2" collapsed="false">
      <c r="A3785" s="42"/>
      <c r="B3785" s="43"/>
      <c r="C3785" s="44" t="n">
        <v>590</v>
      </c>
      <c r="D3785" s="45" t="s">
        <v>81</v>
      </c>
      <c r="E3785" s="46" t="s">
        <v>82</v>
      </c>
      <c r="F3785" s="47" t="s">
        <v>83</v>
      </c>
      <c r="G3785" s="48" t="n">
        <v>0.72</v>
      </c>
      <c r="H3785" s="49" t="n">
        <v>209.4</v>
      </c>
      <c r="I3785" s="50" t="n">
        <f aca="false">IF(J3785="T",0,G3785*H3785)</f>
        <v>150.768</v>
      </c>
      <c r="J3785" s="51"/>
      <c r="K3785" s="12"/>
      <c r="L3785" s="12"/>
    </row>
    <row r="3786" customFormat="false" ht="12.2" hidden="true" customHeight="true" outlineLevel="2" collapsed="false">
      <c r="A3786" s="42"/>
      <c r="B3786" s="43"/>
      <c r="C3786" s="44" t="n">
        <v>590</v>
      </c>
      <c r="D3786" s="45" t="s">
        <v>81</v>
      </c>
      <c r="E3786" s="46" t="s">
        <v>82</v>
      </c>
      <c r="F3786" s="47" t="s">
        <v>83</v>
      </c>
      <c r="G3786" s="48" t="n">
        <v>0.72</v>
      </c>
      <c r="H3786" s="49" t="n">
        <v>209.4</v>
      </c>
      <c r="I3786" s="50" t="n">
        <f aca="false">IF(J3786="T",0,G3786*H3786)</f>
        <v>150.768</v>
      </c>
      <c r="J3786" s="51"/>
      <c r="K3786" s="12"/>
      <c r="L3786" s="12"/>
    </row>
    <row r="3787" customFormat="false" ht="12.2" hidden="true" customHeight="true" outlineLevel="2" collapsed="false">
      <c r="A3787" s="42"/>
      <c r="B3787" s="43"/>
      <c r="C3787" s="44" t="n">
        <v>590</v>
      </c>
      <c r="D3787" s="45" t="s">
        <v>81</v>
      </c>
      <c r="E3787" s="46" t="s">
        <v>82</v>
      </c>
      <c r="F3787" s="47" t="s">
        <v>83</v>
      </c>
      <c r="G3787" s="48" t="n">
        <v>0.72</v>
      </c>
      <c r="H3787" s="49" t="n">
        <v>209.4</v>
      </c>
      <c r="I3787" s="50" t="n">
        <f aca="false">IF(J3787="T",0,G3787*H3787)</f>
        <v>150.768</v>
      </c>
      <c r="J3787" s="51"/>
      <c r="K3787" s="12"/>
      <c r="L3787" s="12"/>
    </row>
    <row r="3788" customFormat="false" ht="12.2" hidden="true" customHeight="true" outlineLevel="2" collapsed="false">
      <c r="A3788" s="42"/>
      <c r="B3788" s="43"/>
      <c r="C3788" s="44" t="n">
        <v>590</v>
      </c>
      <c r="D3788" s="45" t="s">
        <v>81</v>
      </c>
      <c r="E3788" s="46" t="s">
        <v>82</v>
      </c>
      <c r="F3788" s="47" t="s">
        <v>83</v>
      </c>
      <c r="G3788" s="48" t="n">
        <v>0.72</v>
      </c>
      <c r="H3788" s="49" t="n">
        <v>209.4</v>
      </c>
      <c r="I3788" s="50" t="n">
        <f aca="false">IF(J3788="T",0,G3788*H3788)</f>
        <v>150.768</v>
      </c>
      <c r="J3788" s="51"/>
      <c r="K3788" s="12"/>
      <c r="L3788" s="12"/>
    </row>
    <row r="3789" customFormat="false" ht="12.2" hidden="true" customHeight="true" outlineLevel="2" collapsed="false">
      <c r="A3789" s="42"/>
      <c r="B3789" s="43"/>
      <c r="C3789" s="44" t="n">
        <v>590</v>
      </c>
      <c r="D3789" s="45" t="s">
        <v>81</v>
      </c>
      <c r="E3789" s="46" t="s">
        <v>82</v>
      </c>
      <c r="F3789" s="47" t="s">
        <v>83</v>
      </c>
      <c r="G3789" s="48" t="n">
        <v>0.72</v>
      </c>
      <c r="H3789" s="49" t="n">
        <v>209.4</v>
      </c>
      <c r="I3789" s="50" t="n">
        <f aca="false">IF(J3789="T",0,G3789*H3789)</f>
        <v>150.768</v>
      </c>
      <c r="J3789" s="51"/>
      <c r="K3789" s="12"/>
      <c r="L3789" s="12"/>
    </row>
    <row r="3790" customFormat="false" ht="12.2" hidden="true" customHeight="true" outlineLevel="2" collapsed="false">
      <c r="A3790" s="42"/>
      <c r="B3790" s="43"/>
      <c r="C3790" s="44" t="n">
        <v>591</v>
      </c>
      <c r="D3790" s="45" t="s">
        <v>234</v>
      </c>
      <c r="E3790" s="46" t="s">
        <v>235</v>
      </c>
      <c r="F3790" s="47" t="s">
        <v>83</v>
      </c>
      <c r="G3790" s="48" t="n">
        <v>0.528</v>
      </c>
      <c r="H3790" s="49" t="n">
        <v>3251.4112</v>
      </c>
      <c r="I3790" s="50" t="n">
        <f aca="false">IF(J3790="T",0,G3790*H3790)</f>
        <v>1716.7451136</v>
      </c>
      <c r="J3790" s="51"/>
      <c r="K3790" s="12"/>
      <c r="L3790" s="12"/>
    </row>
    <row r="3791" customFormat="false" ht="12.2" hidden="true" customHeight="true" outlineLevel="2" collapsed="false">
      <c r="A3791" s="42"/>
      <c r="B3791" s="43"/>
      <c r="C3791" s="44" t="n">
        <v>591</v>
      </c>
      <c r="D3791" s="45" t="s">
        <v>234</v>
      </c>
      <c r="E3791" s="46" t="s">
        <v>235</v>
      </c>
      <c r="F3791" s="47" t="s">
        <v>83</v>
      </c>
      <c r="G3791" s="48" t="n">
        <v>0.528</v>
      </c>
      <c r="H3791" s="49" t="n">
        <v>3251.4112</v>
      </c>
      <c r="I3791" s="50" t="n">
        <f aca="false">IF(J3791="T",0,G3791*H3791)</f>
        <v>1716.7451136</v>
      </c>
      <c r="J3791" s="51"/>
      <c r="K3791" s="12"/>
      <c r="L3791" s="12"/>
    </row>
    <row r="3792" customFormat="false" ht="12.2" hidden="true" customHeight="true" outlineLevel="2" collapsed="false">
      <c r="A3792" s="42"/>
      <c r="B3792" s="43"/>
      <c r="C3792" s="44" t="n">
        <v>591</v>
      </c>
      <c r="D3792" s="45" t="s">
        <v>234</v>
      </c>
      <c r="E3792" s="46" t="s">
        <v>235</v>
      </c>
      <c r="F3792" s="47" t="s">
        <v>83</v>
      </c>
      <c r="G3792" s="48" t="n">
        <v>0.528</v>
      </c>
      <c r="H3792" s="49" t="n">
        <v>3251.4112</v>
      </c>
      <c r="I3792" s="50" t="n">
        <f aca="false">IF(J3792="T",0,G3792*H3792)</f>
        <v>1716.7451136</v>
      </c>
      <c r="J3792" s="51"/>
      <c r="K3792" s="12"/>
      <c r="L3792" s="12"/>
    </row>
    <row r="3793" customFormat="false" ht="12.2" hidden="true" customHeight="true" outlineLevel="2" collapsed="false">
      <c r="A3793" s="42"/>
      <c r="B3793" s="43"/>
      <c r="C3793" s="44" t="n">
        <v>591</v>
      </c>
      <c r="D3793" s="45" t="s">
        <v>234</v>
      </c>
      <c r="E3793" s="46" t="s">
        <v>235</v>
      </c>
      <c r="F3793" s="47" t="s">
        <v>83</v>
      </c>
      <c r="G3793" s="48" t="n">
        <v>0.528</v>
      </c>
      <c r="H3793" s="49" t="n">
        <v>3251.4112</v>
      </c>
      <c r="I3793" s="50" t="n">
        <f aca="false">IF(J3793="T",0,G3793*H3793)</f>
        <v>1716.7451136</v>
      </c>
      <c r="J3793" s="51"/>
      <c r="K3793" s="12"/>
      <c r="L3793" s="12"/>
    </row>
    <row r="3794" customFormat="false" ht="12.2" hidden="true" customHeight="true" outlineLevel="2" collapsed="false">
      <c r="A3794" s="42"/>
      <c r="B3794" s="43"/>
      <c r="C3794" s="44" t="n">
        <v>591</v>
      </c>
      <c r="D3794" s="45" t="s">
        <v>234</v>
      </c>
      <c r="E3794" s="46" t="s">
        <v>235</v>
      </c>
      <c r="F3794" s="47" t="s">
        <v>83</v>
      </c>
      <c r="G3794" s="48" t="n">
        <v>0.528</v>
      </c>
      <c r="H3794" s="49" t="n">
        <v>3251.4112</v>
      </c>
      <c r="I3794" s="50" t="n">
        <f aca="false">IF(J3794="T",0,G3794*H3794)</f>
        <v>1716.7451136</v>
      </c>
      <c r="J3794" s="51"/>
      <c r="K3794" s="12"/>
      <c r="L3794" s="12"/>
    </row>
    <row r="3795" customFormat="false" ht="12.2" hidden="true" customHeight="true" outlineLevel="2" collapsed="false">
      <c r="A3795" s="42"/>
      <c r="B3795" s="43"/>
      <c r="C3795" s="44" t="n">
        <v>591</v>
      </c>
      <c r="D3795" s="45" t="s">
        <v>234</v>
      </c>
      <c r="E3795" s="46" t="s">
        <v>235</v>
      </c>
      <c r="F3795" s="47" t="s">
        <v>83</v>
      </c>
      <c r="G3795" s="48" t="n">
        <v>0.528</v>
      </c>
      <c r="H3795" s="49" t="n">
        <v>3251.4112</v>
      </c>
      <c r="I3795" s="50" t="n">
        <f aca="false">IF(J3795="T",0,G3795*H3795)</f>
        <v>1716.7451136</v>
      </c>
      <c r="J3795" s="51"/>
      <c r="K3795" s="12"/>
      <c r="L3795" s="12"/>
    </row>
    <row r="3796" customFormat="false" ht="12.2" hidden="true" customHeight="true" outlineLevel="2" collapsed="false">
      <c r="A3796" s="42"/>
      <c r="B3796" s="43"/>
      <c r="C3796" s="44" t="n">
        <v>591</v>
      </c>
      <c r="D3796" s="45" t="s">
        <v>234</v>
      </c>
      <c r="E3796" s="46" t="s">
        <v>235</v>
      </c>
      <c r="F3796" s="47" t="s">
        <v>83</v>
      </c>
      <c r="G3796" s="48" t="n">
        <v>0.528</v>
      </c>
      <c r="H3796" s="49" t="n">
        <v>3251.4112</v>
      </c>
      <c r="I3796" s="50" t="n">
        <f aca="false">IF(J3796="T",0,G3796*H3796)</f>
        <v>1716.7451136</v>
      </c>
      <c r="J3796" s="51"/>
      <c r="K3796" s="12"/>
      <c r="L3796" s="12"/>
    </row>
    <row r="3797" customFormat="false" ht="12.2" hidden="true" customHeight="true" outlineLevel="2" collapsed="false">
      <c r="A3797" s="42"/>
      <c r="B3797" s="43"/>
      <c r="C3797" s="44" t="n">
        <v>591</v>
      </c>
      <c r="D3797" s="45" t="s">
        <v>234</v>
      </c>
      <c r="E3797" s="46" t="s">
        <v>235</v>
      </c>
      <c r="F3797" s="47" t="s">
        <v>83</v>
      </c>
      <c r="G3797" s="48" t="n">
        <v>0.528</v>
      </c>
      <c r="H3797" s="49" t="n">
        <v>3251.4112</v>
      </c>
      <c r="I3797" s="50" t="n">
        <f aca="false">IF(J3797="T",0,G3797*H3797)</f>
        <v>1716.7451136</v>
      </c>
      <c r="J3797" s="51"/>
      <c r="K3797" s="12"/>
      <c r="L3797" s="12"/>
    </row>
    <row r="3798" customFormat="false" ht="12.2" hidden="true" customHeight="true" outlineLevel="2" collapsed="false">
      <c r="A3798" s="42"/>
      <c r="B3798" s="43"/>
      <c r="C3798" s="44" t="n">
        <v>591</v>
      </c>
      <c r="D3798" s="45" t="s">
        <v>234</v>
      </c>
      <c r="E3798" s="46" t="s">
        <v>235</v>
      </c>
      <c r="F3798" s="47" t="s">
        <v>83</v>
      </c>
      <c r="G3798" s="48" t="n">
        <v>0.528</v>
      </c>
      <c r="H3798" s="49" t="n">
        <v>3251.4112</v>
      </c>
      <c r="I3798" s="50" t="n">
        <f aca="false">IF(J3798="T",0,G3798*H3798)</f>
        <v>1716.7451136</v>
      </c>
      <c r="J3798" s="51"/>
      <c r="K3798" s="12"/>
      <c r="L3798" s="12"/>
    </row>
    <row r="3799" customFormat="false" ht="12.2" hidden="true" customHeight="true" outlineLevel="2" collapsed="false">
      <c r="A3799" s="42"/>
      <c r="B3799" s="43"/>
      <c r="C3799" s="44" t="n">
        <v>591</v>
      </c>
      <c r="D3799" s="45" t="s">
        <v>234</v>
      </c>
      <c r="E3799" s="46" t="s">
        <v>235</v>
      </c>
      <c r="F3799" s="47" t="s">
        <v>83</v>
      </c>
      <c r="G3799" s="48" t="n">
        <v>0.528</v>
      </c>
      <c r="H3799" s="49" t="n">
        <v>3251.4112</v>
      </c>
      <c r="I3799" s="50" t="n">
        <f aca="false">IF(J3799="T",0,G3799*H3799)</f>
        <v>1716.7451136</v>
      </c>
      <c r="J3799" s="51"/>
      <c r="K3799" s="12"/>
      <c r="L3799" s="12"/>
    </row>
    <row r="3800" customFormat="false" ht="12.2" hidden="true" customHeight="true" outlineLevel="2" collapsed="false">
      <c r="A3800" s="42"/>
      <c r="B3800" s="43"/>
      <c r="C3800" s="44" t="n">
        <v>591</v>
      </c>
      <c r="D3800" s="45" t="s">
        <v>234</v>
      </c>
      <c r="E3800" s="46" t="s">
        <v>235</v>
      </c>
      <c r="F3800" s="47" t="s">
        <v>83</v>
      </c>
      <c r="G3800" s="48" t="n">
        <v>0.528</v>
      </c>
      <c r="H3800" s="49" t="n">
        <v>3251.4112</v>
      </c>
      <c r="I3800" s="50" t="n">
        <f aca="false">IF(J3800="T",0,G3800*H3800)</f>
        <v>1716.7451136</v>
      </c>
      <c r="J3800" s="51"/>
      <c r="K3800" s="12"/>
      <c r="L3800" s="12"/>
    </row>
    <row r="3801" customFormat="false" ht="12.2" hidden="true" customHeight="true" outlineLevel="2" collapsed="false">
      <c r="A3801" s="42"/>
      <c r="B3801" s="43"/>
      <c r="C3801" s="44" t="n">
        <v>591</v>
      </c>
      <c r="D3801" s="45" t="s">
        <v>234</v>
      </c>
      <c r="E3801" s="46" t="s">
        <v>235</v>
      </c>
      <c r="F3801" s="47" t="s">
        <v>83</v>
      </c>
      <c r="G3801" s="48" t="n">
        <v>0.528</v>
      </c>
      <c r="H3801" s="49" t="n">
        <v>3251.4112</v>
      </c>
      <c r="I3801" s="50" t="n">
        <f aca="false">IF(J3801="T",0,G3801*H3801)</f>
        <v>1716.7451136</v>
      </c>
      <c r="J3801" s="51"/>
      <c r="K3801" s="12"/>
      <c r="L3801" s="12"/>
    </row>
    <row r="3802" customFormat="false" ht="12.2" hidden="true" customHeight="true" outlineLevel="2" collapsed="false">
      <c r="A3802" s="42"/>
      <c r="B3802" s="43"/>
      <c r="C3802" s="44" t="n">
        <v>591</v>
      </c>
      <c r="D3802" s="45" t="s">
        <v>234</v>
      </c>
      <c r="E3802" s="46" t="s">
        <v>235</v>
      </c>
      <c r="F3802" s="47" t="s">
        <v>83</v>
      </c>
      <c r="G3802" s="48" t="n">
        <v>0.528</v>
      </c>
      <c r="H3802" s="49" t="n">
        <v>3251.4112</v>
      </c>
      <c r="I3802" s="50" t="n">
        <f aca="false">IF(J3802="T",0,G3802*H3802)</f>
        <v>1716.7451136</v>
      </c>
      <c r="J3802" s="51"/>
      <c r="K3802" s="12"/>
      <c r="L3802" s="12"/>
    </row>
    <row r="3803" customFormat="false" ht="12.2" hidden="true" customHeight="true" outlineLevel="2" collapsed="false">
      <c r="A3803" s="42"/>
      <c r="B3803" s="43"/>
      <c r="C3803" s="44" t="n">
        <v>591</v>
      </c>
      <c r="D3803" s="45" t="s">
        <v>234</v>
      </c>
      <c r="E3803" s="46" t="s">
        <v>235</v>
      </c>
      <c r="F3803" s="47" t="s">
        <v>83</v>
      </c>
      <c r="G3803" s="48" t="n">
        <v>0.528</v>
      </c>
      <c r="H3803" s="49" t="n">
        <v>3251.4112</v>
      </c>
      <c r="I3803" s="50" t="n">
        <f aca="false">IF(J3803="T",0,G3803*H3803)</f>
        <v>1716.7451136</v>
      </c>
      <c r="J3803" s="51"/>
      <c r="K3803" s="12"/>
      <c r="L3803" s="12"/>
    </row>
    <row r="3804" customFormat="false" ht="12.2" hidden="true" customHeight="true" outlineLevel="2" collapsed="false">
      <c r="A3804" s="42"/>
      <c r="B3804" s="43"/>
      <c r="C3804" s="44" t="n">
        <v>591</v>
      </c>
      <c r="D3804" s="45" t="s">
        <v>234</v>
      </c>
      <c r="E3804" s="46" t="s">
        <v>235</v>
      </c>
      <c r="F3804" s="47" t="s">
        <v>83</v>
      </c>
      <c r="G3804" s="48" t="n">
        <v>0.528</v>
      </c>
      <c r="H3804" s="49" t="n">
        <v>3251.4112</v>
      </c>
      <c r="I3804" s="50" t="n">
        <f aca="false">IF(J3804="T",0,G3804*H3804)</f>
        <v>1716.7451136</v>
      </c>
      <c r="J3804" s="51"/>
      <c r="K3804" s="12"/>
      <c r="L3804" s="12"/>
    </row>
    <row r="3805" customFormat="false" ht="12.2" hidden="true" customHeight="true" outlineLevel="2" collapsed="false">
      <c r="A3805" s="42"/>
      <c r="B3805" s="43"/>
      <c r="C3805" s="44" t="n">
        <v>591</v>
      </c>
      <c r="D3805" s="45" t="s">
        <v>234</v>
      </c>
      <c r="E3805" s="46" t="s">
        <v>235</v>
      </c>
      <c r="F3805" s="47" t="s">
        <v>83</v>
      </c>
      <c r="G3805" s="48" t="n">
        <v>0.528</v>
      </c>
      <c r="H3805" s="49" t="n">
        <v>3251.4112</v>
      </c>
      <c r="I3805" s="50" t="n">
        <f aca="false">IF(J3805="T",0,G3805*H3805)</f>
        <v>1716.7451136</v>
      </c>
      <c r="J3805" s="51"/>
      <c r="K3805" s="12"/>
      <c r="L3805" s="12"/>
    </row>
    <row r="3806" customFormat="false" ht="12.2" hidden="true" customHeight="true" outlineLevel="2" collapsed="false">
      <c r="A3806" s="42"/>
      <c r="B3806" s="43"/>
      <c r="C3806" s="44" t="n">
        <v>592</v>
      </c>
      <c r="D3806" s="45" t="s">
        <v>86</v>
      </c>
      <c r="E3806" s="46" t="s">
        <v>87</v>
      </c>
      <c r="F3806" s="47" t="s">
        <v>83</v>
      </c>
      <c r="G3806" s="48" t="n">
        <v>0.72</v>
      </c>
      <c r="H3806" s="49" t="n">
        <v>61.4</v>
      </c>
      <c r="I3806" s="50" t="n">
        <f aca="false">IF(J3806="T",0,G3806*H3806)</f>
        <v>44.208</v>
      </c>
      <c r="J3806" s="51"/>
      <c r="K3806" s="12"/>
      <c r="L3806" s="12"/>
    </row>
    <row r="3807" customFormat="false" ht="12.2" hidden="true" customHeight="true" outlineLevel="2" collapsed="false">
      <c r="A3807" s="42"/>
      <c r="B3807" s="43"/>
      <c r="C3807" s="44" t="n">
        <v>592</v>
      </c>
      <c r="D3807" s="45" t="s">
        <v>86</v>
      </c>
      <c r="E3807" s="46" t="s">
        <v>87</v>
      </c>
      <c r="F3807" s="47" t="s">
        <v>83</v>
      </c>
      <c r="G3807" s="48" t="n">
        <v>0.72</v>
      </c>
      <c r="H3807" s="49" t="n">
        <v>61.4</v>
      </c>
      <c r="I3807" s="50" t="n">
        <f aca="false">IF(J3807="T",0,G3807*H3807)</f>
        <v>44.208</v>
      </c>
      <c r="J3807" s="51"/>
      <c r="K3807" s="12"/>
      <c r="L3807" s="12"/>
    </row>
    <row r="3808" customFormat="false" ht="12.2" hidden="true" customHeight="true" outlineLevel="2" collapsed="false">
      <c r="A3808" s="42"/>
      <c r="B3808" s="43"/>
      <c r="C3808" s="44" t="n">
        <v>592</v>
      </c>
      <c r="D3808" s="45" t="s">
        <v>86</v>
      </c>
      <c r="E3808" s="46" t="s">
        <v>87</v>
      </c>
      <c r="F3808" s="47" t="s">
        <v>83</v>
      </c>
      <c r="G3808" s="48" t="n">
        <v>0.72</v>
      </c>
      <c r="H3808" s="49" t="n">
        <v>61.4</v>
      </c>
      <c r="I3808" s="50" t="n">
        <f aca="false">IF(J3808="T",0,G3808*H3808)</f>
        <v>44.208</v>
      </c>
      <c r="J3808" s="51"/>
      <c r="K3808" s="12"/>
      <c r="L3808" s="12"/>
    </row>
    <row r="3809" customFormat="false" ht="12.2" hidden="true" customHeight="true" outlineLevel="2" collapsed="false">
      <c r="A3809" s="42"/>
      <c r="B3809" s="43"/>
      <c r="C3809" s="44" t="n">
        <v>592</v>
      </c>
      <c r="D3809" s="45" t="s">
        <v>86</v>
      </c>
      <c r="E3809" s="46" t="s">
        <v>87</v>
      </c>
      <c r="F3809" s="47" t="s">
        <v>83</v>
      </c>
      <c r="G3809" s="48" t="n">
        <v>0.72</v>
      </c>
      <c r="H3809" s="49" t="n">
        <v>61.4</v>
      </c>
      <c r="I3809" s="50" t="n">
        <f aca="false">IF(J3809="T",0,G3809*H3809)</f>
        <v>44.208</v>
      </c>
      <c r="J3809" s="51"/>
      <c r="K3809" s="12"/>
      <c r="L3809" s="12"/>
    </row>
    <row r="3810" customFormat="false" ht="12.2" hidden="true" customHeight="true" outlineLevel="2" collapsed="false">
      <c r="A3810" s="42"/>
      <c r="B3810" s="43"/>
      <c r="C3810" s="44" t="n">
        <v>592</v>
      </c>
      <c r="D3810" s="45" t="s">
        <v>86</v>
      </c>
      <c r="E3810" s="46" t="s">
        <v>87</v>
      </c>
      <c r="F3810" s="47" t="s">
        <v>83</v>
      </c>
      <c r="G3810" s="48" t="n">
        <v>0.72</v>
      </c>
      <c r="H3810" s="49" t="n">
        <v>61.4</v>
      </c>
      <c r="I3810" s="50" t="n">
        <f aca="false">IF(J3810="T",0,G3810*H3810)</f>
        <v>44.208</v>
      </c>
      <c r="J3810" s="51"/>
      <c r="K3810" s="12"/>
      <c r="L3810" s="12"/>
    </row>
    <row r="3811" customFormat="false" ht="12.2" hidden="true" customHeight="true" outlineLevel="2" collapsed="false">
      <c r="A3811" s="42"/>
      <c r="B3811" s="43"/>
      <c r="C3811" s="44" t="n">
        <v>592</v>
      </c>
      <c r="D3811" s="45" t="s">
        <v>86</v>
      </c>
      <c r="E3811" s="46" t="s">
        <v>87</v>
      </c>
      <c r="F3811" s="47" t="s">
        <v>83</v>
      </c>
      <c r="G3811" s="48" t="n">
        <v>0.72</v>
      </c>
      <c r="H3811" s="49" t="n">
        <v>61.4</v>
      </c>
      <c r="I3811" s="50" t="n">
        <f aca="false">IF(J3811="T",0,G3811*H3811)</f>
        <v>44.208</v>
      </c>
      <c r="J3811" s="51"/>
      <c r="K3811" s="12"/>
      <c r="L3811" s="12"/>
    </row>
    <row r="3812" customFormat="false" ht="12.2" hidden="true" customHeight="true" outlineLevel="2" collapsed="false">
      <c r="A3812" s="42"/>
      <c r="B3812" s="43"/>
      <c r="C3812" s="44" t="n">
        <v>592</v>
      </c>
      <c r="D3812" s="45" t="s">
        <v>86</v>
      </c>
      <c r="E3812" s="46" t="s">
        <v>87</v>
      </c>
      <c r="F3812" s="47" t="s">
        <v>83</v>
      </c>
      <c r="G3812" s="48" t="n">
        <v>0.72</v>
      </c>
      <c r="H3812" s="49" t="n">
        <v>61.4</v>
      </c>
      <c r="I3812" s="50" t="n">
        <f aca="false">IF(J3812="T",0,G3812*H3812)</f>
        <v>44.208</v>
      </c>
      <c r="J3812" s="51"/>
      <c r="K3812" s="12"/>
      <c r="L3812" s="12"/>
    </row>
    <row r="3813" customFormat="false" ht="12.2" hidden="true" customHeight="true" outlineLevel="2" collapsed="false">
      <c r="A3813" s="42"/>
      <c r="B3813" s="43"/>
      <c r="C3813" s="44" t="n">
        <v>592</v>
      </c>
      <c r="D3813" s="45" t="s">
        <v>86</v>
      </c>
      <c r="E3813" s="46" t="s">
        <v>87</v>
      </c>
      <c r="F3813" s="47" t="s">
        <v>83</v>
      </c>
      <c r="G3813" s="48" t="n">
        <v>0.72</v>
      </c>
      <c r="H3813" s="49" t="n">
        <v>61.4</v>
      </c>
      <c r="I3813" s="50" t="n">
        <f aca="false">IF(J3813="T",0,G3813*H3813)</f>
        <v>44.208</v>
      </c>
      <c r="J3813" s="51"/>
      <c r="K3813" s="12"/>
      <c r="L3813" s="12"/>
    </row>
    <row r="3814" customFormat="false" ht="12.2" hidden="true" customHeight="true" outlineLevel="2" collapsed="false">
      <c r="A3814" s="42"/>
      <c r="B3814" s="43"/>
      <c r="C3814" s="44" t="n">
        <v>592</v>
      </c>
      <c r="D3814" s="45" t="s">
        <v>86</v>
      </c>
      <c r="E3814" s="46" t="s">
        <v>87</v>
      </c>
      <c r="F3814" s="47" t="s">
        <v>83</v>
      </c>
      <c r="G3814" s="48" t="n">
        <v>0.72</v>
      </c>
      <c r="H3814" s="49" t="n">
        <v>61.4</v>
      </c>
      <c r="I3814" s="50" t="n">
        <f aca="false">IF(J3814="T",0,G3814*H3814)</f>
        <v>44.208</v>
      </c>
      <c r="J3814" s="51"/>
      <c r="K3814" s="12"/>
      <c r="L3814" s="12"/>
    </row>
    <row r="3815" customFormat="false" ht="12.2" hidden="true" customHeight="true" outlineLevel="2" collapsed="false">
      <c r="A3815" s="42"/>
      <c r="B3815" s="43"/>
      <c r="C3815" s="44" t="n">
        <v>592</v>
      </c>
      <c r="D3815" s="45" t="s">
        <v>86</v>
      </c>
      <c r="E3815" s="46" t="s">
        <v>87</v>
      </c>
      <c r="F3815" s="47" t="s">
        <v>83</v>
      </c>
      <c r="G3815" s="48" t="n">
        <v>0.72</v>
      </c>
      <c r="H3815" s="49" t="n">
        <v>61.4</v>
      </c>
      <c r="I3815" s="50" t="n">
        <f aca="false">IF(J3815="T",0,G3815*H3815)</f>
        <v>44.208</v>
      </c>
      <c r="J3815" s="51"/>
      <c r="K3815" s="12"/>
      <c r="L3815" s="12"/>
    </row>
    <row r="3816" customFormat="false" ht="12.2" hidden="true" customHeight="true" outlineLevel="2" collapsed="false">
      <c r="A3816" s="42"/>
      <c r="B3816" s="43"/>
      <c r="C3816" s="44" t="n">
        <v>592</v>
      </c>
      <c r="D3816" s="45" t="s">
        <v>86</v>
      </c>
      <c r="E3816" s="46" t="s">
        <v>87</v>
      </c>
      <c r="F3816" s="47" t="s">
        <v>83</v>
      </c>
      <c r="G3816" s="48" t="n">
        <v>0.72</v>
      </c>
      <c r="H3816" s="49" t="n">
        <v>61.4</v>
      </c>
      <c r="I3816" s="50" t="n">
        <f aca="false">IF(J3816="T",0,G3816*H3816)</f>
        <v>44.208</v>
      </c>
      <c r="J3816" s="51"/>
      <c r="K3816" s="12"/>
      <c r="L3816" s="12"/>
    </row>
    <row r="3817" customFormat="false" ht="12.2" hidden="true" customHeight="true" outlineLevel="2" collapsed="false">
      <c r="A3817" s="42"/>
      <c r="B3817" s="43"/>
      <c r="C3817" s="44" t="n">
        <v>592</v>
      </c>
      <c r="D3817" s="45" t="s">
        <v>86</v>
      </c>
      <c r="E3817" s="46" t="s">
        <v>87</v>
      </c>
      <c r="F3817" s="47" t="s">
        <v>83</v>
      </c>
      <c r="G3817" s="48" t="n">
        <v>0.72</v>
      </c>
      <c r="H3817" s="49" t="n">
        <v>61.4</v>
      </c>
      <c r="I3817" s="50" t="n">
        <f aca="false">IF(J3817="T",0,G3817*H3817)</f>
        <v>44.208</v>
      </c>
      <c r="J3817" s="51"/>
      <c r="K3817" s="12"/>
      <c r="L3817" s="12"/>
    </row>
    <row r="3818" customFormat="false" ht="12.2" hidden="true" customHeight="true" outlineLevel="2" collapsed="false">
      <c r="A3818" s="42"/>
      <c r="B3818" s="43"/>
      <c r="C3818" s="44" t="n">
        <v>592</v>
      </c>
      <c r="D3818" s="45" t="s">
        <v>86</v>
      </c>
      <c r="E3818" s="46" t="s">
        <v>87</v>
      </c>
      <c r="F3818" s="47" t="s">
        <v>83</v>
      </c>
      <c r="G3818" s="48" t="n">
        <v>0.72</v>
      </c>
      <c r="H3818" s="49" t="n">
        <v>61.4</v>
      </c>
      <c r="I3818" s="50" t="n">
        <f aca="false">IF(J3818="T",0,G3818*H3818)</f>
        <v>44.208</v>
      </c>
      <c r="J3818" s="51"/>
      <c r="K3818" s="12"/>
      <c r="L3818" s="12"/>
    </row>
    <row r="3819" customFormat="false" ht="12.2" hidden="true" customHeight="true" outlineLevel="2" collapsed="false">
      <c r="A3819" s="42"/>
      <c r="B3819" s="43"/>
      <c r="C3819" s="44" t="n">
        <v>592</v>
      </c>
      <c r="D3819" s="45" t="s">
        <v>86</v>
      </c>
      <c r="E3819" s="46" t="s">
        <v>87</v>
      </c>
      <c r="F3819" s="47" t="s">
        <v>83</v>
      </c>
      <c r="G3819" s="48" t="n">
        <v>0.72</v>
      </c>
      <c r="H3819" s="49" t="n">
        <v>61.4</v>
      </c>
      <c r="I3819" s="50" t="n">
        <f aca="false">IF(J3819="T",0,G3819*H3819)</f>
        <v>44.208</v>
      </c>
      <c r="J3819" s="51"/>
      <c r="K3819" s="12"/>
      <c r="L3819" s="12"/>
    </row>
    <row r="3820" customFormat="false" ht="12.2" hidden="true" customHeight="true" outlineLevel="2" collapsed="false">
      <c r="A3820" s="42"/>
      <c r="B3820" s="43"/>
      <c r="C3820" s="44" t="n">
        <v>592</v>
      </c>
      <c r="D3820" s="45" t="s">
        <v>86</v>
      </c>
      <c r="E3820" s="46" t="s">
        <v>87</v>
      </c>
      <c r="F3820" s="47" t="s">
        <v>83</v>
      </c>
      <c r="G3820" s="48" t="n">
        <v>0.72</v>
      </c>
      <c r="H3820" s="49" t="n">
        <v>61.4</v>
      </c>
      <c r="I3820" s="50" t="n">
        <f aca="false">IF(J3820="T",0,G3820*H3820)</f>
        <v>44.208</v>
      </c>
      <c r="J3820" s="51"/>
      <c r="K3820" s="12"/>
      <c r="L3820" s="12"/>
    </row>
    <row r="3821" customFormat="false" ht="12.2" hidden="true" customHeight="true" outlineLevel="2" collapsed="false">
      <c r="A3821" s="42"/>
      <c r="B3821" s="43"/>
      <c r="C3821" s="44" t="n">
        <v>592</v>
      </c>
      <c r="D3821" s="45" t="s">
        <v>86</v>
      </c>
      <c r="E3821" s="46" t="s">
        <v>87</v>
      </c>
      <c r="F3821" s="47" t="s">
        <v>83</v>
      </c>
      <c r="G3821" s="48" t="n">
        <v>0.72</v>
      </c>
      <c r="H3821" s="49" t="n">
        <v>61.4</v>
      </c>
      <c r="I3821" s="50" t="n">
        <f aca="false">IF(J3821="T",0,G3821*H3821)</f>
        <v>44.208</v>
      </c>
      <c r="J3821" s="51"/>
      <c r="K3821" s="12"/>
      <c r="L3821" s="12"/>
    </row>
    <row r="3822" customFormat="false" ht="12.2" hidden="true" customHeight="true" outlineLevel="2" collapsed="false">
      <c r="A3822" s="42"/>
      <c r="B3822" s="43"/>
      <c r="C3822" s="44" t="n">
        <v>593</v>
      </c>
      <c r="D3822" s="45" t="s">
        <v>278</v>
      </c>
      <c r="E3822" s="46" t="s">
        <v>279</v>
      </c>
      <c r="F3822" s="47" t="s">
        <v>44</v>
      </c>
      <c r="G3822" s="48" t="n">
        <v>1</v>
      </c>
      <c r="H3822" s="49" t="n">
        <v>10916.82462</v>
      </c>
      <c r="I3822" s="50" t="n">
        <f aca="false">IF(J3822="T",0,G3822*H3822)</f>
        <v>10916.82462</v>
      </c>
      <c r="J3822" s="51"/>
      <c r="K3822" s="12"/>
      <c r="L3822" s="12"/>
    </row>
    <row r="3823" customFormat="false" ht="12.2" hidden="true" customHeight="true" outlineLevel="2" collapsed="false">
      <c r="A3823" s="42"/>
      <c r="B3823" s="43"/>
      <c r="C3823" s="44" t="n">
        <v>593</v>
      </c>
      <c r="D3823" s="45" t="s">
        <v>278</v>
      </c>
      <c r="E3823" s="46" t="s">
        <v>279</v>
      </c>
      <c r="F3823" s="47" t="s">
        <v>44</v>
      </c>
      <c r="G3823" s="48" t="n">
        <v>1</v>
      </c>
      <c r="H3823" s="49" t="n">
        <v>10916.82462</v>
      </c>
      <c r="I3823" s="50" t="n">
        <f aca="false">IF(J3823="T",0,G3823*H3823)</f>
        <v>10916.82462</v>
      </c>
      <c r="J3823" s="51"/>
      <c r="K3823" s="12"/>
      <c r="L3823" s="12"/>
    </row>
    <row r="3824" customFormat="false" ht="12.2" hidden="true" customHeight="true" outlineLevel="2" collapsed="false">
      <c r="A3824" s="42"/>
      <c r="B3824" s="43"/>
      <c r="C3824" s="44" t="n">
        <v>593</v>
      </c>
      <c r="D3824" s="45" t="s">
        <v>278</v>
      </c>
      <c r="E3824" s="46" t="s">
        <v>279</v>
      </c>
      <c r="F3824" s="47" t="s">
        <v>44</v>
      </c>
      <c r="G3824" s="48" t="n">
        <v>1</v>
      </c>
      <c r="H3824" s="49" t="n">
        <v>10916.82462</v>
      </c>
      <c r="I3824" s="50" t="n">
        <f aca="false">IF(J3824="T",0,G3824*H3824)</f>
        <v>10916.82462</v>
      </c>
      <c r="J3824" s="51"/>
      <c r="K3824" s="12"/>
      <c r="L3824" s="12"/>
    </row>
    <row r="3825" customFormat="false" ht="12.2" hidden="true" customHeight="true" outlineLevel="2" collapsed="false">
      <c r="A3825" s="42"/>
      <c r="B3825" s="43"/>
      <c r="C3825" s="44" t="n">
        <v>593</v>
      </c>
      <c r="D3825" s="45" t="s">
        <v>278</v>
      </c>
      <c r="E3825" s="46" t="s">
        <v>279</v>
      </c>
      <c r="F3825" s="47" t="s">
        <v>44</v>
      </c>
      <c r="G3825" s="48" t="n">
        <v>1</v>
      </c>
      <c r="H3825" s="49" t="n">
        <v>10916.82462</v>
      </c>
      <c r="I3825" s="50" t="n">
        <f aca="false">IF(J3825="T",0,G3825*H3825)</f>
        <v>10916.82462</v>
      </c>
      <c r="J3825" s="51"/>
      <c r="K3825" s="12"/>
      <c r="L3825" s="12"/>
    </row>
    <row r="3826" customFormat="false" ht="12.2" hidden="true" customHeight="true" outlineLevel="2" collapsed="false">
      <c r="A3826" s="42"/>
      <c r="B3826" s="43"/>
      <c r="C3826" s="44" t="n">
        <v>594</v>
      </c>
      <c r="D3826" s="45" t="s">
        <v>61</v>
      </c>
      <c r="E3826" s="46" t="s">
        <v>62</v>
      </c>
      <c r="F3826" s="47" t="s">
        <v>44</v>
      </c>
      <c r="G3826" s="48" t="n">
        <v>3</v>
      </c>
      <c r="H3826" s="49" t="n">
        <v>91.6250198</v>
      </c>
      <c r="I3826" s="50" t="n">
        <f aca="false">IF(J3826="T",0,G3826*H3826)</f>
        <v>274.8750594</v>
      </c>
      <c r="J3826" s="51"/>
      <c r="K3826" s="12"/>
      <c r="L3826" s="12"/>
    </row>
    <row r="3827" customFormat="false" ht="12.2" hidden="true" customHeight="true" outlineLevel="2" collapsed="false">
      <c r="A3827" s="42"/>
      <c r="B3827" s="43"/>
      <c r="C3827" s="44" t="n">
        <v>594</v>
      </c>
      <c r="D3827" s="45" t="s">
        <v>61</v>
      </c>
      <c r="E3827" s="46" t="s">
        <v>62</v>
      </c>
      <c r="F3827" s="47" t="s">
        <v>44</v>
      </c>
      <c r="G3827" s="48" t="n">
        <v>3</v>
      </c>
      <c r="H3827" s="49" t="n">
        <v>91.6250198</v>
      </c>
      <c r="I3827" s="50" t="n">
        <f aca="false">IF(J3827="T",0,G3827*H3827)</f>
        <v>274.8750594</v>
      </c>
      <c r="J3827" s="51"/>
      <c r="K3827" s="12"/>
      <c r="L3827" s="12"/>
    </row>
    <row r="3828" customFormat="false" ht="12.2" hidden="true" customHeight="true" outlineLevel="2" collapsed="false">
      <c r="A3828" s="42"/>
      <c r="B3828" s="43"/>
      <c r="C3828" s="44" t="n">
        <v>594</v>
      </c>
      <c r="D3828" s="45" t="s">
        <v>61</v>
      </c>
      <c r="E3828" s="46" t="s">
        <v>62</v>
      </c>
      <c r="F3828" s="47" t="s">
        <v>44</v>
      </c>
      <c r="G3828" s="48" t="n">
        <v>3</v>
      </c>
      <c r="H3828" s="49" t="n">
        <v>91.6250198</v>
      </c>
      <c r="I3828" s="50" t="n">
        <f aca="false">IF(J3828="T",0,G3828*H3828)</f>
        <v>274.8750594</v>
      </c>
      <c r="J3828" s="51"/>
      <c r="K3828" s="12"/>
      <c r="L3828" s="12"/>
    </row>
    <row r="3829" customFormat="false" ht="12.2" hidden="true" customHeight="true" outlineLevel="2" collapsed="false">
      <c r="A3829" s="42"/>
      <c r="B3829" s="43"/>
      <c r="C3829" s="44" t="n">
        <v>594</v>
      </c>
      <c r="D3829" s="45" t="s">
        <v>61</v>
      </c>
      <c r="E3829" s="46" t="s">
        <v>62</v>
      </c>
      <c r="F3829" s="47" t="s">
        <v>44</v>
      </c>
      <c r="G3829" s="48" t="n">
        <v>3</v>
      </c>
      <c r="H3829" s="49" t="n">
        <v>91.6250198</v>
      </c>
      <c r="I3829" s="50" t="n">
        <f aca="false">IF(J3829="T",0,G3829*H3829)</f>
        <v>274.8750594</v>
      </c>
      <c r="J3829" s="51"/>
      <c r="K3829" s="12"/>
      <c r="L3829" s="12"/>
    </row>
    <row r="3830" customFormat="false" ht="12.2" hidden="true" customHeight="true" outlineLevel="2" collapsed="false">
      <c r="A3830" s="42"/>
      <c r="B3830" s="43"/>
      <c r="C3830" s="44" t="n">
        <v>595</v>
      </c>
      <c r="D3830" s="45" t="s">
        <v>280</v>
      </c>
      <c r="E3830" s="46" t="s">
        <v>281</v>
      </c>
      <c r="F3830" s="47" t="s">
        <v>44</v>
      </c>
      <c r="G3830" s="48" t="n">
        <v>1</v>
      </c>
      <c r="H3830" s="49" t="n">
        <v>2075.55868</v>
      </c>
      <c r="I3830" s="50" t="n">
        <f aca="false">IF(J3830="T",0,G3830*H3830)</f>
        <v>2075.55868</v>
      </c>
      <c r="J3830" s="51"/>
      <c r="K3830" s="12"/>
      <c r="L3830" s="12"/>
    </row>
    <row r="3831" customFormat="false" ht="12.2" hidden="true" customHeight="true" outlineLevel="2" collapsed="false">
      <c r="A3831" s="42"/>
      <c r="B3831" s="43"/>
      <c r="C3831" s="44" t="n">
        <v>595</v>
      </c>
      <c r="D3831" s="45" t="s">
        <v>280</v>
      </c>
      <c r="E3831" s="46" t="s">
        <v>281</v>
      </c>
      <c r="F3831" s="47" t="s">
        <v>44</v>
      </c>
      <c r="G3831" s="48" t="n">
        <v>1</v>
      </c>
      <c r="H3831" s="49" t="n">
        <v>2075.55868</v>
      </c>
      <c r="I3831" s="50" t="n">
        <f aca="false">IF(J3831="T",0,G3831*H3831)</f>
        <v>2075.55868</v>
      </c>
      <c r="J3831" s="51"/>
      <c r="K3831" s="12"/>
      <c r="L3831" s="12"/>
    </row>
    <row r="3832" customFormat="false" ht="12.2" hidden="true" customHeight="true" outlineLevel="2" collapsed="false">
      <c r="A3832" s="42"/>
      <c r="B3832" s="43"/>
      <c r="C3832" s="44" t="n">
        <v>595</v>
      </c>
      <c r="D3832" s="45" t="s">
        <v>280</v>
      </c>
      <c r="E3832" s="46" t="s">
        <v>281</v>
      </c>
      <c r="F3832" s="47" t="s">
        <v>44</v>
      </c>
      <c r="G3832" s="48" t="n">
        <v>1</v>
      </c>
      <c r="H3832" s="49" t="n">
        <v>2075.55868</v>
      </c>
      <c r="I3832" s="50" t="n">
        <f aca="false">IF(J3832="T",0,G3832*H3832)</f>
        <v>2075.55868</v>
      </c>
      <c r="J3832" s="51"/>
      <c r="K3832" s="12"/>
      <c r="L3832" s="12"/>
    </row>
    <row r="3833" customFormat="false" ht="12.2" hidden="true" customHeight="true" outlineLevel="2" collapsed="false">
      <c r="A3833" s="42"/>
      <c r="B3833" s="43"/>
      <c r="C3833" s="44" t="n">
        <v>595</v>
      </c>
      <c r="D3833" s="45" t="s">
        <v>280</v>
      </c>
      <c r="E3833" s="46" t="s">
        <v>281</v>
      </c>
      <c r="F3833" s="47" t="s">
        <v>44</v>
      </c>
      <c r="G3833" s="48" t="n">
        <v>1</v>
      </c>
      <c r="H3833" s="49" t="n">
        <v>2075.55868</v>
      </c>
      <c r="I3833" s="50" t="n">
        <f aca="false">IF(J3833="T",0,G3833*H3833)</f>
        <v>2075.55868</v>
      </c>
      <c r="J3833" s="51"/>
      <c r="K3833" s="12"/>
      <c r="L3833" s="12"/>
    </row>
    <row r="3834" customFormat="false" ht="12.2" hidden="true" customHeight="true" outlineLevel="2" collapsed="false">
      <c r="A3834" s="42"/>
      <c r="B3834" s="43"/>
      <c r="C3834" s="44" t="n">
        <v>595</v>
      </c>
      <c r="D3834" s="45" t="s">
        <v>280</v>
      </c>
      <c r="E3834" s="46" t="s">
        <v>281</v>
      </c>
      <c r="F3834" s="47" t="s">
        <v>44</v>
      </c>
      <c r="G3834" s="48" t="n">
        <v>1</v>
      </c>
      <c r="H3834" s="49" t="n">
        <v>2075.55868</v>
      </c>
      <c r="I3834" s="50" t="n">
        <f aca="false">IF(J3834="T",0,G3834*H3834)</f>
        <v>2075.55868</v>
      </c>
      <c r="J3834" s="51"/>
      <c r="K3834" s="12"/>
      <c r="L3834" s="12"/>
    </row>
    <row r="3835" customFormat="false" ht="12.2" hidden="true" customHeight="true" outlineLevel="2" collapsed="false">
      <c r="A3835" s="42"/>
      <c r="B3835" s="43"/>
      <c r="C3835" s="44" t="n">
        <v>595</v>
      </c>
      <c r="D3835" s="45" t="s">
        <v>280</v>
      </c>
      <c r="E3835" s="46" t="s">
        <v>281</v>
      </c>
      <c r="F3835" s="47" t="s">
        <v>44</v>
      </c>
      <c r="G3835" s="48" t="n">
        <v>1</v>
      </c>
      <c r="H3835" s="49" t="n">
        <v>2075.55868</v>
      </c>
      <c r="I3835" s="50" t="n">
        <f aca="false">IF(J3835="T",0,G3835*H3835)</f>
        <v>2075.55868</v>
      </c>
      <c r="J3835" s="51"/>
      <c r="K3835" s="12"/>
      <c r="L3835" s="12"/>
    </row>
    <row r="3836" customFormat="false" ht="12.2" hidden="true" customHeight="true" outlineLevel="2" collapsed="false">
      <c r="A3836" s="42"/>
      <c r="B3836" s="43"/>
      <c r="C3836" s="44" t="n">
        <v>595</v>
      </c>
      <c r="D3836" s="45" t="s">
        <v>280</v>
      </c>
      <c r="E3836" s="46" t="s">
        <v>281</v>
      </c>
      <c r="F3836" s="47" t="s">
        <v>44</v>
      </c>
      <c r="G3836" s="48" t="n">
        <v>1</v>
      </c>
      <c r="H3836" s="49" t="n">
        <v>2075.55868</v>
      </c>
      <c r="I3836" s="50" t="n">
        <f aca="false">IF(J3836="T",0,G3836*H3836)</f>
        <v>2075.55868</v>
      </c>
      <c r="J3836" s="51"/>
      <c r="K3836" s="12"/>
      <c r="L3836" s="12"/>
    </row>
    <row r="3837" customFormat="false" ht="12.2" hidden="true" customHeight="true" outlineLevel="2" collapsed="false">
      <c r="A3837" s="42"/>
      <c r="B3837" s="43"/>
      <c r="C3837" s="44" t="n">
        <v>595</v>
      </c>
      <c r="D3837" s="45" t="s">
        <v>280</v>
      </c>
      <c r="E3837" s="46" t="s">
        <v>281</v>
      </c>
      <c r="F3837" s="47" t="s">
        <v>44</v>
      </c>
      <c r="G3837" s="48" t="n">
        <v>1</v>
      </c>
      <c r="H3837" s="49" t="n">
        <v>2075.55868</v>
      </c>
      <c r="I3837" s="50" t="n">
        <f aca="false">IF(J3837="T",0,G3837*H3837)</f>
        <v>2075.55868</v>
      </c>
      <c r="J3837" s="51"/>
      <c r="K3837" s="12"/>
      <c r="L3837" s="12"/>
    </row>
    <row r="3838" customFormat="false" ht="12.2" hidden="true" customHeight="true" outlineLevel="2" collapsed="false">
      <c r="A3838" s="42"/>
      <c r="B3838" s="43"/>
      <c r="C3838" s="44" t="n">
        <v>595</v>
      </c>
      <c r="D3838" s="45" t="s">
        <v>280</v>
      </c>
      <c r="E3838" s="46" t="s">
        <v>281</v>
      </c>
      <c r="F3838" s="47" t="s">
        <v>44</v>
      </c>
      <c r="G3838" s="48" t="n">
        <v>1</v>
      </c>
      <c r="H3838" s="49" t="n">
        <v>2075.55868</v>
      </c>
      <c r="I3838" s="50" t="n">
        <f aca="false">IF(J3838="T",0,G3838*H3838)</f>
        <v>2075.55868</v>
      </c>
      <c r="J3838" s="51"/>
      <c r="K3838" s="12"/>
      <c r="L3838" s="12"/>
    </row>
    <row r="3839" customFormat="false" ht="12.2" hidden="true" customHeight="true" outlineLevel="2" collapsed="false">
      <c r="A3839" s="42"/>
      <c r="B3839" s="43"/>
      <c r="C3839" s="44" t="n">
        <v>595</v>
      </c>
      <c r="D3839" s="45" t="s">
        <v>280</v>
      </c>
      <c r="E3839" s="46" t="s">
        <v>281</v>
      </c>
      <c r="F3839" s="47" t="s">
        <v>44</v>
      </c>
      <c r="G3839" s="48" t="n">
        <v>1</v>
      </c>
      <c r="H3839" s="49" t="n">
        <v>2075.55868</v>
      </c>
      <c r="I3839" s="50" t="n">
        <f aca="false">IF(J3839="T",0,G3839*H3839)</f>
        <v>2075.55868</v>
      </c>
      <c r="J3839" s="51"/>
      <c r="K3839" s="12"/>
      <c r="L3839" s="12"/>
    </row>
    <row r="3840" customFormat="false" ht="12.2" hidden="true" customHeight="true" outlineLevel="2" collapsed="false">
      <c r="A3840" s="42"/>
      <c r="B3840" s="43"/>
      <c r="C3840" s="44" t="n">
        <v>595</v>
      </c>
      <c r="D3840" s="45" t="s">
        <v>280</v>
      </c>
      <c r="E3840" s="46" t="s">
        <v>281</v>
      </c>
      <c r="F3840" s="47" t="s">
        <v>44</v>
      </c>
      <c r="G3840" s="48" t="n">
        <v>1</v>
      </c>
      <c r="H3840" s="49" t="n">
        <v>2075.55868</v>
      </c>
      <c r="I3840" s="50" t="n">
        <f aca="false">IF(J3840="T",0,G3840*H3840)</f>
        <v>2075.55868</v>
      </c>
      <c r="J3840" s="51"/>
      <c r="K3840" s="12"/>
      <c r="L3840" s="12"/>
    </row>
    <row r="3841" customFormat="false" ht="12.2" hidden="true" customHeight="true" outlineLevel="2" collapsed="false">
      <c r="A3841" s="42"/>
      <c r="B3841" s="43"/>
      <c r="C3841" s="44" t="n">
        <v>595</v>
      </c>
      <c r="D3841" s="45" t="s">
        <v>280</v>
      </c>
      <c r="E3841" s="46" t="s">
        <v>281</v>
      </c>
      <c r="F3841" s="47" t="s">
        <v>44</v>
      </c>
      <c r="G3841" s="48" t="n">
        <v>1</v>
      </c>
      <c r="H3841" s="49" t="n">
        <v>2075.55868</v>
      </c>
      <c r="I3841" s="50" t="n">
        <f aca="false">IF(J3841="T",0,G3841*H3841)</f>
        <v>2075.55868</v>
      </c>
      <c r="J3841" s="51"/>
      <c r="K3841" s="12"/>
      <c r="L3841" s="12"/>
    </row>
    <row r="3842" customFormat="false" ht="12.2" hidden="true" customHeight="true" outlineLevel="2" collapsed="false">
      <c r="A3842" s="42"/>
      <c r="B3842" s="43"/>
      <c r="C3842" s="44" t="n">
        <v>595</v>
      </c>
      <c r="D3842" s="45" t="s">
        <v>280</v>
      </c>
      <c r="E3842" s="46" t="s">
        <v>281</v>
      </c>
      <c r="F3842" s="47" t="s">
        <v>44</v>
      </c>
      <c r="G3842" s="48" t="n">
        <v>1</v>
      </c>
      <c r="H3842" s="49" t="n">
        <v>2075.55868</v>
      </c>
      <c r="I3842" s="50" t="n">
        <f aca="false">IF(J3842="T",0,G3842*H3842)</f>
        <v>2075.55868</v>
      </c>
      <c r="J3842" s="51"/>
      <c r="K3842" s="12"/>
      <c r="L3842" s="12"/>
    </row>
    <row r="3843" customFormat="false" ht="12.2" hidden="true" customHeight="true" outlineLevel="2" collapsed="false">
      <c r="A3843" s="42"/>
      <c r="B3843" s="43"/>
      <c r="C3843" s="44" t="n">
        <v>595</v>
      </c>
      <c r="D3843" s="45" t="s">
        <v>280</v>
      </c>
      <c r="E3843" s="46" t="s">
        <v>281</v>
      </c>
      <c r="F3843" s="47" t="s">
        <v>44</v>
      </c>
      <c r="G3843" s="48" t="n">
        <v>1</v>
      </c>
      <c r="H3843" s="49" t="n">
        <v>2075.55868</v>
      </c>
      <c r="I3843" s="50" t="n">
        <f aca="false">IF(J3843="T",0,G3843*H3843)</f>
        <v>2075.55868</v>
      </c>
      <c r="J3843" s="51"/>
      <c r="K3843" s="12"/>
      <c r="L3843" s="12"/>
    </row>
    <row r="3844" customFormat="false" ht="12.2" hidden="true" customHeight="true" outlineLevel="2" collapsed="false">
      <c r="A3844" s="42"/>
      <c r="B3844" s="43"/>
      <c r="C3844" s="44" t="n">
        <v>595</v>
      </c>
      <c r="D3844" s="45" t="s">
        <v>280</v>
      </c>
      <c r="E3844" s="46" t="s">
        <v>281</v>
      </c>
      <c r="F3844" s="47" t="s">
        <v>44</v>
      </c>
      <c r="G3844" s="48" t="n">
        <v>1</v>
      </c>
      <c r="H3844" s="49" t="n">
        <v>2075.55868</v>
      </c>
      <c r="I3844" s="50" t="n">
        <f aca="false">IF(J3844="T",0,G3844*H3844)</f>
        <v>2075.55868</v>
      </c>
      <c r="J3844" s="51"/>
      <c r="K3844" s="12"/>
      <c r="L3844" s="12"/>
    </row>
    <row r="3845" customFormat="false" ht="12.2" hidden="true" customHeight="true" outlineLevel="2" collapsed="false">
      <c r="A3845" s="42"/>
      <c r="B3845" s="43"/>
      <c r="C3845" s="44" t="n">
        <v>596</v>
      </c>
      <c r="D3845" s="45" t="s">
        <v>286</v>
      </c>
      <c r="E3845" s="46" t="s">
        <v>287</v>
      </c>
      <c r="F3845" s="47" t="s">
        <v>44</v>
      </c>
      <c r="G3845" s="48" t="n">
        <v>1</v>
      </c>
      <c r="H3845" s="49" t="n">
        <v>23611.20462</v>
      </c>
      <c r="I3845" s="50" t="n">
        <f aca="false">IF(J3845="T",0,G3845*H3845)</f>
        <v>23611.20462</v>
      </c>
      <c r="J3845" s="51"/>
      <c r="K3845" s="12"/>
      <c r="L3845" s="12"/>
    </row>
    <row r="3846" customFormat="false" ht="12.2" hidden="true" customHeight="true" outlineLevel="2" collapsed="false">
      <c r="A3846" s="42"/>
      <c r="B3846" s="43"/>
      <c r="C3846" s="44" t="n">
        <v>596</v>
      </c>
      <c r="D3846" s="45" t="s">
        <v>286</v>
      </c>
      <c r="E3846" s="46" t="s">
        <v>287</v>
      </c>
      <c r="F3846" s="47" t="s">
        <v>44</v>
      </c>
      <c r="G3846" s="48" t="n">
        <v>1</v>
      </c>
      <c r="H3846" s="49" t="n">
        <v>23611.20462</v>
      </c>
      <c r="I3846" s="50" t="n">
        <f aca="false">IF(J3846="T",0,G3846*H3846)</f>
        <v>23611.20462</v>
      </c>
      <c r="J3846" s="51"/>
      <c r="K3846" s="12"/>
      <c r="L3846" s="12"/>
    </row>
    <row r="3847" customFormat="false" ht="12.2" hidden="true" customHeight="true" outlineLevel="2" collapsed="false">
      <c r="A3847" s="42"/>
      <c r="B3847" s="43"/>
      <c r="C3847" s="44" t="n">
        <v>596</v>
      </c>
      <c r="D3847" s="45" t="s">
        <v>286</v>
      </c>
      <c r="E3847" s="46" t="s">
        <v>287</v>
      </c>
      <c r="F3847" s="47" t="s">
        <v>44</v>
      </c>
      <c r="G3847" s="48" t="n">
        <v>1</v>
      </c>
      <c r="H3847" s="49" t="n">
        <v>23611.20462</v>
      </c>
      <c r="I3847" s="50" t="n">
        <f aca="false">IF(J3847="T",0,G3847*H3847)</f>
        <v>23611.20462</v>
      </c>
      <c r="J3847" s="51"/>
      <c r="K3847" s="12"/>
      <c r="L3847" s="12"/>
    </row>
    <row r="3848" customFormat="false" ht="12.2" hidden="true" customHeight="true" outlineLevel="2" collapsed="false">
      <c r="A3848" s="42"/>
      <c r="B3848" s="43"/>
      <c r="C3848" s="44" t="n">
        <v>596</v>
      </c>
      <c r="D3848" s="45" t="s">
        <v>286</v>
      </c>
      <c r="E3848" s="46" t="s">
        <v>287</v>
      </c>
      <c r="F3848" s="47" t="s">
        <v>44</v>
      </c>
      <c r="G3848" s="48" t="n">
        <v>1</v>
      </c>
      <c r="H3848" s="49" t="n">
        <v>23611.20462</v>
      </c>
      <c r="I3848" s="50" t="n">
        <f aca="false">IF(J3848="T",0,G3848*H3848)</f>
        <v>23611.20462</v>
      </c>
      <c r="J3848" s="51"/>
      <c r="K3848" s="12"/>
      <c r="L3848" s="12"/>
    </row>
    <row r="3849" customFormat="false" ht="12.2" hidden="true" customHeight="true" outlineLevel="2" collapsed="false">
      <c r="A3849" s="42"/>
      <c r="B3849" s="43"/>
      <c r="C3849" s="44" t="n">
        <v>596</v>
      </c>
      <c r="D3849" s="45" t="s">
        <v>286</v>
      </c>
      <c r="E3849" s="46" t="s">
        <v>287</v>
      </c>
      <c r="F3849" s="47" t="s">
        <v>44</v>
      </c>
      <c r="G3849" s="48" t="n">
        <v>1</v>
      </c>
      <c r="H3849" s="49" t="n">
        <v>23611.20462</v>
      </c>
      <c r="I3849" s="50" t="n">
        <f aca="false">IF(J3849="T",0,G3849*H3849)</f>
        <v>23611.20462</v>
      </c>
      <c r="J3849" s="51"/>
      <c r="K3849" s="12"/>
      <c r="L3849" s="12"/>
    </row>
    <row r="3850" customFormat="false" ht="12.2" hidden="true" customHeight="true" outlineLevel="2" collapsed="false">
      <c r="A3850" s="42"/>
      <c r="B3850" s="43"/>
      <c r="C3850" s="44" t="n">
        <v>596</v>
      </c>
      <c r="D3850" s="45" t="s">
        <v>286</v>
      </c>
      <c r="E3850" s="46" t="s">
        <v>287</v>
      </c>
      <c r="F3850" s="47" t="s">
        <v>44</v>
      </c>
      <c r="G3850" s="48" t="n">
        <v>1</v>
      </c>
      <c r="H3850" s="49" t="n">
        <v>23611.20462</v>
      </c>
      <c r="I3850" s="50" t="n">
        <f aca="false">IF(J3850="T",0,G3850*H3850)</f>
        <v>23611.20462</v>
      </c>
      <c r="J3850" s="51"/>
      <c r="K3850" s="12"/>
      <c r="L3850" s="12"/>
    </row>
    <row r="3851" customFormat="false" ht="12.2" hidden="true" customHeight="true" outlineLevel="2" collapsed="false">
      <c r="A3851" s="42"/>
      <c r="B3851" s="43"/>
      <c r="C3851" s="44" t="n">
        <v>596</v>
      </c>
      <c r="D3851" s="45" t="s">
        <v>286</v>
      </c>
      <c r="E3851" s="46" t="s">
        <v>287</v>
      </c>
      <c r="F3851" s="47" t="s">
        <v>44</v>
      </c>
      <c r="G3851" s="48" t="n">
        <v>1</v>
      </c>
      <c r="H3851" s="49" t="n">
        <v>23611.20462</v>
      </c>
      <c r="I3851" s="50" t="n">
        <f aca="false">IF(J3851="T",0,G3851*H3851)</f>
        <v>23611.20462</v>
      </c>
      <c r="J3851" s="51"/>
      <c r="K3851" s="12"/>
      <c r="L3851" s="12"/>
    </row>
    <row r="3852" customFormat="false" ht="12.2" hidden="true" customHeight="true" outlineLevel="2" collapsed="false">
      <c r="A3852" s="42"/>
      <c r="B3852" s="43"/>
      <c r="C3852" s="44" t="n">
        <v>596</v>
      </c>
      <c r="D3852" s="45" t="s">
        <v>286</v>
      </c>
      <c r="E3852" s="46" t="s">
        <v>287</v>
      </c>
      <c r="F3852" s="47" t="s">
        <v>44</v>
      </c>
      <c r="G3852" s="48" t="n">
        <v>1</v>
      </c>
      <c r="H3852" s="49" t="n">
        <v>23611.20462</v>
      </c>
      <c r="I3852" s="50" t="n">
        <f aca="false">IF(J3852="T",0,G3852*H3852)</f>
        <v>23611.20462</v>
      </c>
      <c r="J3852" s="51"/>
      <c r="K3852" s="12"/>
      <c r="L3852" s="12"/>
    </row>
    <row r="3853" customFormat="false" ht="12.2" hidden="true" customHeight="true" outlineLevel="2" collapsed="false">
      <c r="A3853" s="42"/>
      <c r="B3853" s="43"/>
      <c r="C3853" s="44" t="n">
        <v>596</v>
      </c>
      <c r="D3853" s="45" t="s">
        <v>286</v>
      </c>
      <c r="E3853" s="46" t="s">
        <v>287</v>
      </c>
      <c r="F3853" s="47" t="s">
        <v>44</v>
      </c>
      <c r="G3853" s="48" t="n">
        <v>1</v>
      </c>
      <c r="H3853" s="49" t="n">
        <v>23611.20462</v>
      </c>
      <c r="I3853" s="50" t="n">
        <f aca="false">IF(J3853="T",0,G3853*H3853)</f>
        <v>23611.20462</v>
      </c>
      <c r="J3853" s="51"/>
      <c r="K3853" s="12"/>
      <c r="L3853" s="12"/>
    </row>
    <row r="3854" customFormat="false" ht="12.2" hidden="true" customHeight="true" outlineLevel="2" collapsed="false">
      <c r="A3854" s="42"/>
      <c r="B3854" s="43"/>
      <c r="C3854" s="44" t="n">
        <v>596</v>
      </c>
      <c r="D3854" s="45" t="s">
        <v>286</v>
      </c>
      <c r="E3854" s="46" t="s">
        <v>287</v>
      </c>
      <c r="F3854" s="47" t="s">
        <v>44</v>
      </c>
      <c r="G3854" s="48" t="n">
        <v>1</v>
      </c>
      <c r="H3854" s="49" t="n">
        <v>23611.20462</v>
      </c>
      <c r="I3854" s="50" t="n">
        <f aca="false">IF(J3854="T",0,G3854*H3854)</f>
        <v>23611.20462</v>
      </c>
      <c r="J3854" s="51"/>
      <c r="K3854" s="12"/>
      <c r="L3854" s="12"/>
    </row>
    <row r="3855" customFormat="false" ht="12.2" hidden="true" customHeight="true" outlineLevel="2" collapsed="false">
      <c r="A3855" s="42"/>
      <c r="B3855" s="43"/>
      <c r="C3855" s="44" t="n">
        <v>596</v>
      </c>
      <c r="D3855" s="45" t="s">
        <v>286</v>
      </c>
      <c r="E3855" s="46" t="s">
        <v>287</v>
      </c>
      <c r="F3855" s="47" t="s">
        <v>44</v>
      </c>
      <c r="G3855" s="48" t="n">
        <v>1</v>
      </c>
      <c r="H3855" s="49" t="n">
        <v>23611.20462</v>
      </c>
      <c r="I3855" s="50" t="n">
        <f aca="false">IF(J3855="T",0,G3855*H3855)</f>
        <v>23611.20462</v>
      </c>
      <c r="J3855" s="51"/>
      <c r="K3855" s="12"/>
      <c r="L3855" s="12"/>
    </row>
    <row r="3856" customFormat="false" ht="12.2" hidden="true" customHeight="true" outlineLevel="2" collapsed="false">
      <c r="A3856" s="42"/>
      <c r="B3856" s="43"/>
      <c r="C3856" s="44" t="n">
        <v>596</v>
      </c>
      <c r="D3856" s="45" t="s">
        <v>286</v>
      </c>
      <c r="E3856" s="46" t="s">
        <v>287</v>
      </c>
      <c r="F3856" s="47" t="s">
        <v>44</v>
      </c>
      <c r="G3856" s="48" t="n">
        <v>1</v>
      </c>
      <c r="H3856" s="49" t="n">
        <v>23611.20462</v>
      </c>
      <c r="I3856" s="50" t="n">
        <f aca="false">IF(J3856="T",0,G3856*H3856)</f>
        <v>23611.20462</v>
      </c>
      <c r="J3856" s="51"/>
      <c r="K3856" s="12"/>
      <c r="L3856" s="12"/>
    </row>
    <row r="3857" customFormat="false" ht="12.2" hidden="true" customHeight="true" outlineLevel="2" collapsed="false">
      <c r="A3857" s="42"/>
      <c r="B3857" s="43"/>
      <c r="C3857" s="44" t="n">
        <v>596</v>
      </c>
      <c r="D3857" s="45" t="s">
        <v>286</v>
      </c>
      <c r="E3857" s="46" t="s">
        <v>287</v>
      </c>
      <c r="F3857" s="47" t="s">
        <v>44</v>
      </c>
      <c r="G3857" s="48" t="n">
        <v>1</v>
      </c>
      <c r="H3857" s="49" t="n">
        <v>23611.20462</v>
      </c>
      <c r="I3857" s="50" t="n">
        <f aca="false">IF(J3857="T",0,G3857*H3857)</f>
        <v>23611.20462</v>
      </c>
      <c r="J3857" s="51"/>
      <c r="K3857" s="12"/>
      <c r="L3857" s="12"/>
    </row>
    <row r="3858" customFormat="false" ht="12.2" hidden="true" customHeight="true" outlineLevel="2" collapsed="false">
      <c r="A3858" s="42"/>
      <c r="B3858" s="43"/>
      <c r="C3858" s="44" t="n">
        <v>596</v>
      </c>
      <c r="D3858" s="45" t="s">
        <v>286</v>
      </c>
      <c r="E3858" s="46" t="s">
        <v>287</v>
      </c>
      <c r="F3858" s="47" t="s">
        <v>44</v>
      </c>
      <c r="G3858" s="48" t="n">
        <v>1</v>
      </c>
      <c r="H3858" s="49" t="n">
        <v>23611.20462</v>
      </c>
      <c r="I3858" s="50" t="n">
        <f aca="false">IF(J3858="T",0,G3858*H3858)</f>
        <v>23611.20462</v>
      </c>
      <c r="J3858" s="51"/>
      <c r="K3858" s="12"/>
      <c r="L3858" s="12"/>
    </row>
    <row r="3859" customFormat="false" ht="12.2" hidden="true" customHeight="true" outlineLevel="2" collapsed="false">
      <c r="A3859" s="42"/>
      <c r="B3859" s="43"/>
      <c r="C3859" s="44" t="n">
        <v>596</v>
      </c>
      <c r="D3859" s="45" t="s">
        <v>286</v>
      </c>
      <c r="E3859" s="46" t="s">
        <v>287</v>
      </c>
      <c r="F3859" s="47" t="s">
        <v>44</v>
      </c>
      <c r="G3859" s="48" t="n">
        <v>1</v>
      </c>
      <c r="H3859" s="49" t="n">
        <v>23611.20462</v>
      </c>
      <c r="I3859" s="50" t="n">
        <f aca="false">IF(J3859="T",0,G3859*H3859)</f>
        <v>23611.20462</v>
      </c>
      <c r="J3859" s="51"/>
      <c r="K3859" s="12"/>
      <c r="L3859" s="12"/>
    </row>
    <row r="3860" customFormat="false" ht="12.2" hidden="true" customHeight="true" outlineLevel="2" collapsed="false">
      <c r="A3860" s="42"/>
      <c r="B3860" s="43"/>
      <c r="C3860" s="44" t="n">
        <v>614</v>
      </c>
      <c r="D3860" s="45" t="s">
        <v>280</v>
      </c>
      <c r="E3860" s="46" t="s">
        <v>281</v>
      </c>
      <c r="F3860" s="47" t="s">
        <v>44</v>
      </c>
      <c r="G3860" s="48" t="n">
        <v>1</v>
      </c>
      <c r="H3860" s="49" t="n">
        <v>2075.55868</v>
      </c>
      <c r="I3860" s="50" t="n">
        <f aca="false">IF(J3860="T",0,G3860*H3860)</f>
        <v>2075.55868</v>
      </c>
      <c r="J3860" s="51"/>
      <c r="K3860" s="12"/>
      <c r="L3860" s="12"/>
    </row>
    <row r="3861" customFormat="false" ht="12.2" hidden="true" customHeight="true" outlineLevel="2" collapsed="false">
      <c r="A3861" s="42"/>
      <c r="B3861" s="43"/>
      <c r="C3861" s="44" t="n">
        <v>614</v>
      </c>
      <c r="D3861" s="45" t="s">
        <v>280</v>
      </c>
      <c r="E3861" s="46" t="s">
        <v>281</v>
      </c>
      <c r="F3861" s="47" t="s">
        <v>44</v>
      </c>
      <c r="G3861" s="48" t="n">
        <v>1</v>
      </c>
      <c r="H3861" s="49" t="n">
        <v>2075.55868</v>
      </c>
      <c r="I3861" s="50" t="n">
        <f aca="false">IF(J3861="T",0,G3861*H3861)</f>
        <v>2075.55868</v>
      </c>
      <c r="J3861" s="51"/>
      <c r="K3861" s="12"/>
      <c r="L3861" s="12"/>
    </row>
    <row r="3862" customFormat="false" ht="12.2" hidden="true" customHeight="true" outlineLevel="2" collapsed="false">
      <c r="A3862" s="42"/>
      <c r="B3862" s="43"/>
      <c r="C3862" s="44" t="n">
        <v>614</v>
      </c>
      <c r="D3862" s="45" t="s">
        <v>280</v>
      </c>
      <c r="E3862" s="46" t="s">
        <v>281</v>
      </c>
      <c r="F3862" s="47" t="s">
        <v>44</v>
      </c>
      <c r="G3862" s="48" t="n">
        <v>1</v>
      </c>
      <c r="H3862" s="49" t="n">
        <v>2075.55868</v>
      </c>
      <c r="I3862" s="50" t="n">
        <f aca="false">IF(J3862="T",0,G3862*H3862)</f>
        <v>2075.55868</v>
      </c>
      <c r="J3862" s="51"/>
      <c r="K3862" s="12"/>
      <c r="L3862" s="12"/>
    </row>
    <row r="3863" customFormat="false" ht="12.2" hidden="true" customHeight="true" outlineLevel="2" collapsed="false">
      <c r="A3863" s="42"/>
      <c r="B3863" s="43"/>
      <c r="C3863" s="44" t="n">
        <v>614</v>
      </c>
      <c r="D3863" s="45" t="s">
        <v>280</v>
      </c>
      <c r="E3863" s="46" t="s">
        <v>281</v>
      </c>
      <c r="F3863" s="47" t="s">
        <v>44</v>
      </c>
      <c r="G3863" s="48" t="n">
        <v>1</v>
      </c>
      <c r="H3863" s="49" t="n">
        <v>2075.55868</v>
      </c>
      <c r="I3863" s="50" t="n">
        <f aca="false">IF(J3863="T",0,G3863*H3863)</f>
        <v>2075.55868</v>
      </c>
      <c r="J3863" s="51"/>
      <c r="K3863" s="12"/>
      <c r="L3863" s="12"/>
    </row>
    <row r="3864" customFormat="false" ht="12.2" hidden="true" customHeight="true" outlineLevel="2" collapsed="false">
      <c r="A3864" s="42"/>
      <c r="B3864" s="43"/>
      <c r="C3864" s="44" t="n">
        <v>614</v>
      </c>
      <c r="D3864" s="45" t="s">
        <v>280</v>
      </c>
      <c r="E3864" s="46" t="s">
        <v>281</v>
      </c>
      <c r="F3864" s="47" t="s">
        <v>44</v>
      </c>
      <c r="G3864" s="48" t="n">
        <v>1</v>
      </c>
      <c r="H3864" s="49" t="n">
        <v>2075.55868</v>
      </c>
      <c r="I3864" s="50" t="n">
        <f aca="false">IF(J3864="T",0,G3864*H3864)</f>
        <v>2075.55868</v>
      </c>
      <c r="J3864" s="51"/>
      <c r="K3864" s="12"/>
      <c r="L3864" s="12"/>
    </row>
    <row r="3865" customFormat="false" ht="12.2" hidden="true" customHeight="true" outlineLevel="2" collapsed="false">
      <c r="A3865" s="42"/>
      <c r="B3865" s="43"/>
      <c r="C3865" s="44" t="n">
        <v>614</v>
      </c>
      <c r="D3865" s="45" t="s">
        <v>280</v>
      </c>
      <c r="E3865" s="46" t="s">
        <v>281</v>
      </c>
      <c r="F3865" s="47" t="s">
        <v>44</v>
      </c>
      <c r="G3865" s="48" t="n">
        <v>1</v>
      </c>
      <c r="H3865" s="49" t="n">
        <v>2075.55868</v>
      </c>
      <c r="I3865" s="50" t="n">
        <f aca="false">IF(J3865="T",0,G3865*H3865)</f>
        <v>2075.55868</v>
      </c>
      <c r="J3865" s="51"/>
      <c r="K3865" s="12"/>
      <c r="L3865" s="12"/>
    </row>
    <row r="3866" customFormat="false" ht="12.2" hidden="true" customHeight="true" outlineLevel="2" collapsed="false">
      <c r="A3866" s="42"/>
      <c r="B3866" s="43"/>
      <c r="C3866" s="44" t="n">
        <v>614</v>
      </c>
      <c r="D3866" s="45" t="s">
        <v>280</v>
      </c>
      <c r="E3866" s="46" t="s">
        <v>281</v>
      </c>
      <c r="F3866" s="47" t="s">
        <v>44</v>
      </c>
      <c r="G3866" s="48" t="n">
        <v>1</v>
      </c>
      <c r="H3866" s="49" t="n">
        <v>2075.55868</v>
      </c>
      <c r="I3866" s="50" t="n">
        <f aca="false">IF(J3866="T",0,G3866*H3866)</f>
        <v>2075.55868</v>
      </c>
      <c r="J3866" s="51"/>
      <c r="K3866" s="12"/>
      <c r="L3866" s="12"/>
    </row>
    <row r="3867" customFormat="false" ht="12.2" hidden="true" customHeight="true" outlineLevel="2" collapsed="false">
      <c r="A3867" s="42"/>
      <c r="B3867" s="43"/>
      <c r="C3867" s="44" t="n">
        <v>615</v>
      </c>
      <c r="D3867" s="45" t="s">
        <v>284</v>
      </c>
      <c r="E3867" s="46" t="s">
        <v>285</v>
      </c>
      <c r="F3867" s="47" t="s">
        <v>44</v>
      </c>
      <c r="G3867" s="48" t="n">
        <v>1</v>
      </c>
      <c r="H3867" s="49" t="n">
        <v>16473.86462</v>
      </c>
      <c r="I3867" s="50" t="n">
        <f aca="false">IF(J3867="T",0,G3867*H3867)</f>
        <v>16473.86462</v>
      </c>
      <c r="J3867" s="51"/>
      <c r="K3867" s="12"/>
      <c r="L3867" s="12"/>
    </row>
    <row r="3868" customFormat="false" ht="12.2" hidden="true" customHeight="true" outlineLevel="2" collapsed="false">
      <c r="A3868" s="42"/>
      <c r="B3868" s="43"/>
      <c r="C3868" s="44" t="n">
        <v>624</v>
      </c>
      <c r="D3868" s="45" t="s">
        <v>300</v>
      </c>
      <c r="E3868" s="46" t="s">
        <v>301</v>
      </c>
      <c r="F3868" s="47" t="s">
        <v>44</v>
      </c>
      <c r="G3868" s="48" t="n">
        <v>1</v>
      </c>
      <c r="H3868" s="49" t="n">
        <v>12048.68462</v>
      </c>
      <c r="I3868" s="50" t="n">
        <f aca="false">IF(J3868="T",0,G3868*H3868)</f>
        <v>12048.68462</v>
      </c>
      <c r="J3868" s="51"/>
      <c r="K3868" s="12"/>
      <c r="L3868" s="12"/>
    </row>
    <row r="3869" customFormat="false" ht="12.2" hidden="true" customHeight="true" outlineLevel="2" collapsed="false">
      <c r="A3869" s="42"/>
      <c r="B3869" s="43"/>
      <c r="C3869" s="44" t="n">
        <v>624</v>
      </c>
      <c r="D3869" s="45" t="s">
        <v>300</v>
      </c>
      <c r="E3869" s="46" t="s">
        <v>301</v>
      </c>
      <c r="F3869" s="47" t="s">
        <v>44</v>
      </c>
      <c r="G3869" s="48" t="n">
        <v>1</v>
      </c>
      <c r="H3869" s="49" t="n">
        <v>12048.68462</v>
      </c>
      <c r="I3869" s="50" t="n">
        <f aca="false">IF(J3869="T",0,G3869*H3869)</f>
        <v>12048.68462</v>
      </c>
      <c r="J3869" s="51"/>
      <c r="K3869" s="12"/>
      <c r="L3869" s="12"/>
    </row>
    <row r="3870" customFormat="false" ht="12.2" hidden="true" customHeight="true" outlineLevel="2" collapsed="false">
      <c r="A3870" s="42"/>
      <c r="B3870" s="43"/>
      <c r="C3870" s="44" t="n">
        <v>624</v>
      </c>
      <c r="D3870" s="45" t="s">
        <v>300</v>
      </c>
      <c r="E3870" s="46" t="s">
        <v>301</v>
      </c>
      <c r="F3870" s="47" t="s">
        <v>44</v>
      </c>
      <c r="G3870" s="48" t="n">
        <v>1</v>
      </c>
      <c r="H3870" s="49" t="n">
        <v>12048.68462</v>
      </c>
      <c r="I3870" s="50" t="n">
        <f aca="false">IF(J3870="T",0,G3870*H3870)</f>
        <v>12048.68462</v>
      </c>
      <c r="J3870" s="51"/>
      <c r="K3870" s="12"/>
      <c r="L3870" s="12"/>
    </row>
    <row r="3871" customFormat="false" ht="12.2" hidden="true" customHeight="true" outlineLevel="2" collapsed="false">
      <c r="A3871" s="42"/>
      <c r="B3871" s="43"/>
      <c r="C3871" s="44" t="n">
        <v>624</v>
      </c>
      <c r="D3871" s="45" t="s">
        <v>300</v>
      </c>
      <c r="E3871" s="46" t="s">
        <v>301</v>
      </c>
      <c r="F3871" s="47" t="s">
        <v>44</v>
      </c>
      <c r="G3871" s="48" t="n">
        <v>1</v>
      </c>
      <c r="H3871" s="49" t="n">
        <v>12048.68462</v>
      </c>
      <c r="I3871" s="50" t="n">
        <f aca="false">IF(J3871="T",0,G3871*H3871)</f>
        <v>12048.68462</v>
      </c>
      <c r="J3871" s="51"/>
      <c r="K3871" s="12"/>
      <c r="L3871" s="12"/>
    </row>
    <row r="3872" customFormat="false" ht="12.2" hidden="true" customHeight="true" outlineLevel="2" collapsed="false">
      <c r="A3872" s="42"/>
      <c r="B3872" s="43"/>
      <c r="C3872" s="44" t="n">
        <v>624</v>
      </c>
      <c r="D3872" s="45" t="s">
        <v>300</v>
      </c>
      <c r="E3872" s="46" t="s">
        <v>301</v>
      </c>
      <c r="F3872" s="47" t="s">
        <v>44</v>
      </c>
      <c r="G3872" s="48" t="n">
        <v>1</v>
      </c>
      <c r="H3872" s="49" t="n">
        <v>12048.68462</v>
      </c>
      <c r="I3872" s="50" t="n">
        <f aca="false">IF(J3872="T",0,G3872*H3872)</f>
        <v>12048.68462</v>
      </c>
      <c r="J3872" s="51"/>
      <c r="K3872" s="12"/>
      <c r="L3872" s="12"/>
    </row>
    <row r="3873" customFormat="false" ht="12.2" hidden="true" customHeight="true" outlineLevel="2" collapsed="false">
      <c r="A3873" s="42"/>
      <c r="B3873" s="43"/>
      <c r="C3873" s="44" t="n">
        <v>624</v>
      </c>
      <c r="D3873" s="45" t="s">
        <v>300</v>
      </c>
      <c r="E3873" s="46" t="s">
        <v>301</v>
      </c>
      <c r="F3873" s="47" t="s">
        <v>44</v>
      </c>
      <c r="G3873" s="48" t="n">
        <v>1</v>
      </c>
      <c r="H3873" s="49" t="n">
        <v>12048.68462</v>
      </c>
      <c r="I3873" s="50" t="n">
        <f aca="false">IF(J3873="T",0,G3873*H3873)</f>
        <v>12048.68462</v>
      </c>
      <c r="J3873" s="51"/>
      <c r="K3873" s="12"/>
      <c r="L3873" s="12"/>
    </row>
    <row r="3874" customFormat="false" ht="12.2" hidden="true" customHeight="true" outlineLevel="2" collapsed="false">
      <c r="A3874" s="42"/>
      <c r="B3874" s="43"/>
      <c r="C3874" s="44" t="n">
        <v>633</v>
      </c>
      <c r="D3874" s="45" t="s">
        <v>250</v>
      </c>
      <c r="E3874" s="46" t="s">
        <v>251</v>
      </c>
      <c r="F3874" s="47" t="s">
        <v>39</v>
      </c>
      <c r="G3874" s="48" t="n">
        <v>1</v>
      </c>
      <c r="H3874" s="49" t="n">
        <v>2472.99</v>
      </c>
      <c r="I3874" s="50" t="n">
        <f aca="false">IF(J3874="T",0,G3874*H3874)</f>
        <v>2472.99</v>
      </c>
      <c r="J3874" s="51"/>
      <c r="K3874" s="12"/>
      <c r="L3874" s="12"/>
    </row>
    <row r="3875" customFormat="false" ht="12.2" hidden="true" customHeight="true" outlineLevel="2" collapsed="false">
      <c r="A3875" s="42"/>
      <c r="B3875" s="43"/>
      <c r="C3875" s="44" t="n">
        <v>633</v>
      </c>
      <c r="D3875" s="45" t="s">
        <v>250</v>
      </c>
      <c r="E3875" s="46" t="s">
        <v>251</v>
      </c>
      <c r="F3875" s="47" t="s">
        <v>39</v>
      </c>
      <c r="G3875" s="48" t="n">
        <v>1</v>
      </c>
      <c r="H3875" s="49" t="n">
        <v>2472.99</v>
      </c>
      <c r="I3875" s="50" t="n">
        <f aca="false">IF(J3875="T",0,G3875*H3875)</f>
        <v>2472.99</v>
      </c>
      <c r="J3875" s="51"/>
      <c r="K3875" s="12"/>
      <c r="L3875" s="12"/>
    </row>
    <row r="3876" customFormat="false" ht="12.2" hidden="true" customHeight="true" outlineLevel="2" collapsed="false">
      <c r="A3876" s="42"/>
      <c r="B3876" s="43"/>
      <c r="C3876" s="44" t="n">
        <v>639</v>
      </c>
      <c r="D3876" s="45" t="s">
        <v>218</v>
      </c>
      <c r="E3876" s="46" t="s">
        <v>219</v>
      </c>
      <c r="F3876" s="47" t="s">
        <v>39</v>
      </c>
      <c r="G3876" s="48" t="n">
        <v>3</v>
      </c>
      <c r="H3876" s="49" t="n">
        <v>362.7</v>
      </c>
      <c r="I3876" s="50" t="n">
        <f aca="false">IF(J3876="T",0,G3876*H3876)</f>
        <v>1088.1</v>
      </c>
      <c r="J3876" s="51"/>
      <c r="K3876" s="12"/>
      <c r="L3876" s="12"/>
    </row>
    <row r="3877" customFormat="false" ht="12.2" hidden="true" customHeight="true" outlineLevel="2" collapsed="false">
      <c r="A3877" s="42"/>
      <c r="B3877" s="43"/>
      <c r="C3877" s="44" t="n">
        <v>641</v>
      </c>
      <c r="D3877" s="45" t="s">
        <v>146</v>
      </c>
      <c r="E3877" s="46" t="s">
        <v>147</v>
      </c>
      <c r="F3877" s="47" t="s">
        <v>145</v>
      </c>
      <c r="G3877" s="48" t="n">
        <v>3.4</v>
      </c>
      <c r="H3877" s="49" t="n">
        <v>1150</v>
      </c>
      <c r="I3877" s="50" t="n">
        <f aca="false">IF(J3877="T",0,G3877*H3877)</f>
        <v>3910</v>
      </c>
      <c r="J3877" s="51"/>
      <c r="K3877" s="12"/>
      <c r="L3877" s="12"/>
    </row>
    <row r="3878" customFormat="false" ht="12.2" hidden="true" customHeight="true" outlineLevel="2" collapsed="false">
      <c r="A3878" s="42"/>
      <c r="B3878" s="43"/>
      <c r="C3878" s="44" t="n">
        <v>643</v>
      </c>
      <c r="D3878" s="45" t="s">
        <v>304</v>
      </c>
      <c r="E3878" s="46" t="s">
        <v>305</v>
      </c>
      <c r="F3878" s="47" t="s">
        <v>306</v>
      </c>
      <c r="G3878" s="48" t="n">
        <v>1</v>
      </c>
      <c r="H3878" s="49" t="n">
        <v>26047.4092902</v>
      </c>
      <c r="I3878" s="50" t="n">
        <f aca="false">IF(J3878="T",0,G3878*H3878)</f>
        <v>26047.4092902</v>
      </c>
      <c r="J3878" s="51"/>
      <c r="K3878" s="12"/>
      <c r="L3878" s="12"/>
    </row>
    <row r="3879" customFormat="false" ht="12.2" hidden="true" customHeight="true" outlineLevel="2" collapsed="false">
      <c r="A3879" s="42"/>
      <c r="B3879" s="43"/>
      <c r="C3879" s="44" t="n">
        <v>644</v>
      </c>
      <c r="D3879" s="45" t="s">
        <v>307</v>
      </c>
      <c r="E3879" s="46" t="s">
        <v>308</v>
      </c>
      <c r="F3879" s="47" t="s">
        <v>306</v>
      </c>
      <c r="G3879" s="48" t="n">
        <v>1</v>
      </c>
      <c r="H3879" s="49" t="n">
        <v>106119.074886</v>
      </c>
      <c r="I3879" s="50" t="n">
        <f aca="false">IF(J3879="T",0,G3879*H3879)</f>
        <v>106119.074886</v>
      </c>
      <c r="J3879" s="51"/>
      <c r="K3879" s="12"/>
      <c r="L3879" s="12"/>
    </row>
    <row r="3880" customFormat="false" ht="12.2" hidden="true" customHeight="true" outlineLevel="2" collapsed="false">
      <c r="A3880" s="42"/>
      <c r="B3880" s="43"/>
      <c r="C3880" s="44" t="n">
        <v>645</v>
      </c>
      <c r="D3880" s="45" t="s">
        <v>309</v>
      </c>
      <c r="E3880" s="46" t="s">
        <v>310</v>
      </c>
      <c r="F3880" s="47" t="s">
        <v>311</v>
      </c>
      <c r="G3880" s="48" t="n">
        <v>7</v>
      </c>
      <c r="H3880" s="49" t="n">
        <v>9647.18862600001</v>
      </c>
      <c r="I3880" s="50" t="n">
        <f aca="false">IF(J3880="T",0,G3880*H3880)</f>
        <v>67530.3203820001</v>
      </c>
      <c r="J3880" s="51"/>
      <c r="K3880" s="12"/>
      <c r="L3880" s="12"/>
    </row>
    <row r="3881" customFormat="false" ht="12.2" hidden="true" customHeight="true" outlineLevel="2" collapsed="false">
      <c r="A3881" s="42"/>
      <c r="B3881" s="43"/>
      <c r="C3881" s="44" t="n">
        <v>669</v>
      </c>
      <c r="D3881" s="45" t="s">
        <v>312</v>
      </c>
      <c r="E3881" s="46" t="s">
        <v>313</v>
      </c>
      <c r="F3881" s="47" t="s">
        <v>311</v>
      </c>
      <c r="G3881" s="48" t="n">
        <v>3.5</v>
      </c>
      <c r="H3881" s="49" t="n">
        <v>15102.92951056</v>
      </c>
      <c r="I3881" s="50" t="n">
        <f aca="false">IF(J3881="T",0,G3881*H3881)</f>
        <v>52860.25328696</v>
      </c>
      <c r="J3881" s="51"/>
      <c r="K3881" s="12"/>
      <c r="L3881" s="12"/>
    </row>
    <row r="3882" customFormat="false" ht="12.2" hidden="true" customHeight="true" outlineLevel="2" collapsed="false">
      <c r="B3882" s="8"/>
      <c r="C3882" s="52"/>
      <c r="D3882" s="53"/>
      <c r="E3882" s="53"/>
      <c r="F3882" s="53"/>
      <c r="G3882" s="53"/>
      <c r="H3882" s="54"/>
      <c r="I3882" s="55"/>
      <c r="J3882" s="56"/>
    </row>
    <row r="3883" customFormat="false" ht="12.2" hidden="false" customHeight="true" outlineLevel="1" collapsed="true">
      <c r="A3883" s="33"/>
      <c r="B3883" s="33" t="n">
        <v>2</v>
      </c>
      <c r="C3883" s="34"/>
      <c r="D3883" s="35"/>
      <c r="E3883" s="36" t="s">
        <v>359</v>
      </c>
      <c r="F3883" s="37"/>
      <c r="G3883" s="38"/>
      <c r="H3883" s="39"/>
      <c r="I3883" s="40" t="n">
        <f aca="false">SUBTOTAL(9,I3884:I4180)</f>
        <v>2122937.41074162</v>
      </c>
      <c r="J3883" s="41"/>
      <c r="K3883" s="8"/>
      <c r="L3883" s="12"/>
    </row>
    <row r="3884" customFormat="false" ht="12.2" hidden="true" customHeight="true" outlineLevel="2" collapsed="false">
      <c r="A3884" s="42"/>
      <c r="B3884" s="43"/>
      <c r="C3884" s="44" t="n">
        <v>298</v>
      </c>
      <c r="D3884" s="45" t="s">
        <v>98</v>
      </c>
      <c r="E3884" s="46" t="s">
        <v>99</v>
      </c>
      <c r="F3884" s="47" t="s">
        <v>39</v>
      </c>
      <c r="G3884" s="48" t="n">
        <v>1</v>
      </c>
      <c r="H3884" s="49" t="n">
        <v>727.44</v>
      </c>
      <c r="I3884" s="50" t="n">
        <f aca="false">IF(J3884="T",0,G3884*H3884)</f>
        <v>727.44</v>
      </c>
      <c r="J3884" s="51"/>
      <c r="K3884" s="12"/>
      <c r="L3884" s="12"/>
    </row>
    <row r="3885" customFormat="false" ht="12.2" hidden="true" customHeight="true" outlineLevel="2" collapsed="false">
      <c r="A3885" s="42"/>
      <c r="B3885" s="43"/>
      <c r="C3885" s="44" t="n">
        <v>299</v>
      </c>
      <c r="D3885" s="45" t="s">
        <v>100</v>
      </c>
      <c r="E3885" s="46" t="s">
        <v>101</v>
      </c>
      <c r="F3885" s="47" t="s">
        <v>44</v>
      </c>
      <c r="G3885" s="48" t="n">
        <v>19</v>
      </c>
      <c r="H3885" s="49" t="n">
        <v>665.915</v>
      </c>
      <c r="I3885" s="50" t="n">
        <f aca="false">IF(J3885="T",0,G3885*H3885)</f>
        <v>12652.385</v>
      </c>
      <c r="J3885" s="51"/>
      <c r="K3885" s="12"/>
      <c r="L3885" s="12"/>
    </row>
    <row r="3886" customFormat="false" ht="12.2" hidden="true" customHeight="true" outlineLevel="2" collapsed="false">
      <c r="A3886" s="42"/>
      <c r="B3886" s="43"/>
      <c r="C3886" s="44" t="n">
        <v>300</v>
      </c>
      <c r="D3886" s="45" t="s">
        <v>102</v>
      </c>
      <c r="E3886" s="46" t="s">
        <v>103</v>
      </c>
      <c r="F3886" s="47" t="s">
        <v>44</v>
      </c>
      <c r="G3886" s="48" t="n">
        <v>2</v>
      </c>
      <c r="H3886" s="49"/>
      <c r="I3886" s="50" t="n">
        <f aca="false">IF(J3886="T",0,G3886*H3886)</f>
        <v>0</v>
      </c>
      <c r="J3886" s="51"/>
      <c r="K3886" s="12"/>
      <c r="L3886" s="12"/>
    </row>
    <row r="3887" customFormat="false" ht="12.2" hidden="true" customHeight="true" outlineLevel="2" collapsed="false">
      <c r="A3887" s="42"/>
      <c r="B3887" s="43"/>
      <c r="C3887" s="44" t="n">
        <v>301</v>
      </c>
      <c r="D3887" s="45" t="s">
        <v>104</v>
      </c>
      <c r="E3887" s="46" t="s">
        <v>105</v>
      </c>
      <c r="F3887" s="47" t="s">
        <v>44</v>
      </c>
      <c r="G3887" s="48" t="n">
        <v>1</v>
      </c>
      <c r="H3887" s="49" t="n">
        <v>2515.57</v>
      </c>
      <c r="I3887" s="50" t="n">
        <f aca="false">IF(J3887="T",0,G3887*H3887)</f>
        <v>2515.57</v>
      </c>
      <c r="J3887" s="51"/>
      <c r="K3887" s="12"/>
      <c r="L3887" s="12"/>
    </row>
    <row r="3888" customFormat="false" ht="12.2" hidden="true" customHeight="true" outlineLevel="2" collapsed="false">
      <c r="A3888" s="42"/>
      <c r="B3888" s="43"/>
      <c r="C3888" s="44" t="n">
        <v>303</v>
      </c>
      <c r="D3888" s="45" t="s">
        <v>108</v>
      </c>
      <c r="E3888" s="46" t="s">
        <v>109</v>
      </c>
      <c r="F3888" s="47" t="s">
        <v>44</v>
      </c>
      <c r="G3888" s="48" t="n">
        <v>5</v>
      </c>
      <c r="H3888" s="49" t="n">
        <v>1376.32</v>
      </c>
      <c r="I3888" s="50" t="n">
        <f aca="false">IF(J3888="T",0,G3888*H3888)</f>
        <v>6881.6</v>
      </c>
      <c r="J3888" s="51"/>
      <c r="K3888" s="12"/>
      <c r="L3888" s="12"/>
    </row>
    <row r="3889" customFormat="false" ht="12.2" hidden="true" customHeight="true" outlineLevel="2" collapsed="false">
      <c r="A3889" s="42"/>
      <c r="B3889" s="43"/>
      <c r="C3889" s="44" t="n">
        <v>304</v>
      </c>
      <c r="D3889" s="45" t="s">
        <v>110</v>
      </c>
      <c r="E3889" s="46" t="s">
        <v>111</v>
      </c>
      <c r="F3889" s="47" t="s">
        <v>44</v>
      </c>
      <c r="G3889" s="48" t="n">
        <v>4</v>
      </c>
      <c r="H3889" s="49" t="n">
        <v>1376.32</v>
      </c>
      <c r="I3889" s="50" t="n">
        <f aca="false">IF(J3889="T",0,G3889*H3889)</f>
        <v>5505.28</v>
      </c>
      <c r="J3889" s="51"/>
      <c r="K3889" s="12"/>
      <c r="L3889" s="12"/>
    </row>
    <row r="3890" customFormat="false" ht="12.2" hidden="true" customHeight="true" outlineLevel="2" collapsed="false">
      <c r="A3890" s="42"/>
      <c r="B3890" s="43"/>
      <c r="C3890" s="44" t="n">
        <v>305</v>
      </c>
      <c r="D3890" s="45" t="s">
        <v>112</v>
      </c>
      <c r="E3890" s="46" t="s">
        <v>113</v>
      </c>
      <c r="F3890" s="47" t="s">
        <v>44</v>
      </c>
      <c r="G3890" s="48" t="n">
        <v>2</v>
      </c>
      <c r="H3890" s="49" t="n">
        <v>1376.32</v>
      </c>
      <c r="I3890" s="50" t="n">
        <f aca="false">IF(J3890="T",0,G3890*H3890)</f>
        <v>2752.64</v>
      </c>
      <c r="J3890" s="51"/>
      <c r="K3890" s="12"/>
      <c r="L3890" s="12"/>
    </row>
    <row r="3891" customFormat="false" ht="12.2" hidden="true" customHeight="true" outlineLevel="2" collapsed="false">
      <c r="A3891" s="42"/>
      <c r="B3891" s="43"/>
      <c r="C3891" s="44" t="n">
        <v>306</v>
      </c>
      <c r="D3891" s="45" t="s">
        <v>114</v>
      </c>
      <c r="E3891" s="46" t="s">
        <v>115</v>
      </c>
      <c r="F3891" s="47" t="s">
        <v>44</v>
      </c>
      <c r="G3891" s="48" t="n">
        <v>4</v>
      </c>
      <c r="H3891" s="49" t="n">
        <v>1376.32</v>
      </c>
      <c r="I3891" s="50" t="n">
        <f aca="false">IF(J3891="T",0,G3891*H3891)</f>
        <v>5505.28</v>
      </c>
      <c r="J3891" s="51"/>
      <c r="K3891" s="12"/>
      <c r="L3891" s="12"/>
    </row>
    <row r="3892" customFormat="false" ht="12.2" hidden="true" customHeight="true" outlineLevel="2" collapsed="false">
      <c r="A3892" s="42"/>
      <c r="B3892" s="43"/>
      <c r="C3892" s="44" t="n">
        <v>310</v>
      </c>
      <c r="D3892" s="45" t="s">
        <v>118</v>
      </c>
      <c r="E3892" s="46" t="s">
        <v>119</v>
      </c>
      <c r="F3892" s="47" t="s">
        <v>44</v>
      </c>
      <c r="G3892" s="48" t="n">
        <v>60</v>
      </c>
      <c r="H3892" s="49" t="n">
        <v>28.025</v>
      </c>
      <c r="I3892" s="50" t="n">
        <f aca="false">IF(J3892="T",0,G3892*H3892)</f>
        <v>1681.5</v>
      </c>
      <c r="J3892" s="51"/>
      <c r="K3892" s="12"/>
      <c r="L3892" s="12"/>
    </row>
    <row r="3893" customFormat="false" ht="12.2" hidden="true" customHeight="true" outlineLevel="2" collapsed="false">
      <c r="A3893" s="42"/>
      <c r="B3893" s="43"/>
      <c r="C3893" s="44" t="n">
        <v>311</v>
      </c>
      <c r="D3893" s="45" t="s">
        <v>120</v>
      </c>
      <c r="E3893" s="46" t="s">
        <v>121</v>
      </c>
      <c r="F3893" s="47" t="s">
        <v>44</v>
      </c>
      <c r="G3893" s="48" t="n">
        <v>42</v>
      </c>
      <c r="H3893" s="49" t="n">
        <v>114.3025</v>
      </c>
      <c r="I3893" s="50" t="n">
        <f aca="false">IF(J3893="T",0,G3893*H3893)</f>
        <v>4800.705</v>
      </c>
      <c r="J3893" s="51"/>
      <c r="K3893" s="12"/>
      <c r="L3893" s="12"/>
    </row>
    <row r="3894" customFormat="false" ht="12.2" hidden="true" customHeight="true" outlineLevel="2" collapsed="false">
      <c r="A3894" s="42"/>
      <c r="B3894" s="43"/>
      <c r="C3894" s="44" t="n">
        <v>313</v>
      </c>
      <c r="D3894" s="45" t="s">
        <v>122</v>
      </c>
      <c r="E3894" s="46" t="s">
        <v>123</v>
      </c>
      <c r="F3894" s="47" t="s">
        <v>44</v>
      </c>
      <c r="G3894" s="48" t="n">
        <v>42</v>
      </c>
      <c r="H3894" s="49" t="n">
        <v>210.275</v>
      </c>
      <c r="I3894" s="50" t="n">
        <f aca="false">IF(J3894="T",0,G3894*H3894)</f>
        <v>8831.55</v>
      </c>
      <c r="J3894" s="51"/>
      <c r="K3894" s="12"/>
      <c r="L3894" s="12"/>
    </row>
    <row r="3895" customFormat="false" ht="12.2" hidden="true" customHeight="true" outlineLevel="2" collapsed="false">
      <c r="A3895" s="42"/>
      <c r="B3895" s="43"/>
      <c r="C3895" s="44" t="n">
        <v>314</v>
      </c>
      <c r="D3895" s="45" t="s">
        <v>124</v>
      </c>
      <c r="E3895" s="46" t="s">
        <v>125</v>
      </c>
      <c r="F3895" s="47" t="s">
        <v>44</v>
      </c>
      <c r="G3895" s="48" t="n">
        <v>1</v>
      </c>
      <c r="H3895" s="49" t="n">
        <v>4413.4525</v>
      </c>
      <c r="I3895" s="50" t="n">
        <f aca="false">IF(J3895="T",0,G3895*H3895)</f>
        <v>4413.4525</v>
      </c>
      <c r="J3895" s="51"/>
      <c r="K3895" s="12"/>
      <c r="L3895" s="12"/>
    </row>
    <row r="3896" customFormat="false" ht="12.2" hidden="true" customHeight="true" outlineLevel="2" collapsed="false">
      <c r="A3896" s="42"/>
      <c r="B3896" s="43"/>
      <c r="C3896" s="44" t="n">
        <v>318</v>
      </c>
      <c r="D3896" s="45" t="s">
        <v>128</v>
      </c>
      <c r="E3896" s="46" t="s">
        <v>129</v>
      </c>
      <c r="F3896" s="47" t="s">
        <v>44</v>
      </c>
      <c r="G3896" s="48" t="n">
        <v>1</v>
      </c>
      <c r="H3896" s="49" t="n">
        <v>1670.52</v>
      </c>
      <c r="I3896" s="50" t="n">
        <f aca="false">IF(J3896="T",0,G3896*H3896)</f>
        <v>1670.52</v>
      </c>
      <c r="J3896" s="51"/>
      <c r="K3896" s="12"/>
      <c r="L3896" s="12"/>
    </row>
    <row r="3897" customFormat="false" ht="12.2" hidden="true" customHeight="true" outlineLevel="2" collapsed="false">
      <c r="A3897" s="42"/>
      <c r="B3897" s="43"/>
      <c r="C3897" s="44" t="n">
        <v>319</v>
      </c>
      <c r="D3897" s="45" t="s">
        <v>130</v>
      </c>
      <c r="E3897" s="46" t="s">
        <v>131</v>
      </c>
      <c r="F3897" s="47" t="s">
        <v>83</v>
      </c>
      <c r="G3897" s="48" t="n">
        <v>20</v>
      </c>
      <c r="H3897" s="49" t="n">
        <v>4548.465</v>
      </c>
      <c r="I3897" s="50" t="n">
        <f aca="false">IF(J3897="T",0,G3897*H3897)</f>
        <v>90969.3</v>
      </c>
      <c r="J3897" s="51"/>
      <c r="K3897" s="12"/>
      <c r="L3897" s="12"/>
    </row>
    <row r="3898" customFormat="false" ht="12.2" hidden="true" customHeight="true" outlineLevel="2" collapsed="false">
      <c r="A3898" s="42"/>
      <c r="B3898" s="43"/>
      <c r="C3898" s="44" t="n">
        <v>322</v>
      </c>
      <c r="D3898" s="45" t="s">
        <v>132</v>
      </c>
      <c r="E3898" s="46" t="s">
        <v>133</v>
      </c>
      <c r="F3898" s="47" t="s">
        <v>134</v>
      </c>
      <c r="G3898" s="48" t="n">
        <v>1.54</v>
      </c>
      <c r="H3898" s="49" t="n">
        <v>23983.5825</v>
      </c>
      <c r="I3898" s="50" t="n">
        <f aca="false">IF(J3898="T",0,G3898*H3898)</f>
        <v>36934.71705</v>
      </c>
      <c r="J3898" s="51"/>
      <c r="K3898" s="12"/>
      <c r="L3898" s="12"/>
    </row>
    <row r="3899" customFormat="false" ht="12.2" hidden="true" customHeight="true" outlineLevel="2" collapsed="false">
      <c r="A3899" s="42"/>
      <c r="B3899" s="43"/>
      <c r="C3899" s="44" t="n">
        <v>325</v>
      </c>
      <c r="D3899" s="45" t="s">
        <v>135</v>
      </c>
      <c r="E3899" s="46" t="s">
        <v>136</v>
      </c>
      <c r="F3899" s="47" t="s">
        <v>134</v>
      </c>
      <c r="G3899" s="48" t="n">
        <v>1.54</v>
      </c>
      <c r="H3899" s="49" t="n">
        <v>133986.05814</v>
      </c>
      <c r="I3899" s="50" t="n">
        <f aca="false">IF(J3899="T",0,G3899*H3899)</f>
        <v>206338.5295356</v>
      </c>
      <c r="J3899" s="51"/>
      <c r="K3899" s="12"/>
      <c r="L3899" s="12"/>
    </row>
    <row r="3900" customFormat="false" ht="12.2" hidden="true" customHeight="true" outlineLevel="2" collapsed="false">
      <c r="A3900" s="42"/>
      <c r="B3900" s="43"/>
      <c r="C3900" s="44" t="n">
        <v>326</v>
      </c>
      <c r="D3900" s="45" t="s">
        <v>137</v>
      </c>
      <c r="E3900" s="46" t="s">
        <v>138</v>
      </c>
      <c r="F3900" s="47" t="s">
        <v>44</v>
      </c>
      <c r="G3900" s="48" t="n">
        <v>2</v>
      </c>
      <c r="H3900" s="49" t="n">
        <v>762.17</v>
      </c>
      <c r="I3900" s="50" t="n">
        <f aca="false">IF(J3900="T",0,G3900*H3900)</f>
        <v>1524.34</v>
      </c>
      <c r="J3900" s="51"/>
      <c r="K3900" s="12"/>
      <c r="L3900" s="12"/>
    </row>
    <row r="3901" customFormat="false" ht="12.2" hidden="true" customHeight="true" outlineLevel="2" collapsed="false">
      <c r="A3901" s="42"/>
      <c r="B3901" s="43"/>
      <c r="C3901" s="44" t="n">
        <v>327</v>
      </c>
      <c r="D3901" s="45" t="s">
        <v>139</v>
      </c>
      <c r="E3901" s="46" t="s">
        <v>140</v>
      </c>
      <c r="F3901" s="47" t="s">
        <v>134</v>
      </c>
      <c r="G3901" s="48" t="n">
        <v>1.69</v>
      </c>
      <c r="H3901" s="49" t="n">
        <v>1402.24</v>
      </c>
      <c r="I3901" s="50" t="n">
        <f aca="false">IF(J3901="T",0,G3901*H3901)</f>
        <v>2369.7856</v>
      </c>
      <c r="J3901" s="51"/>
      <c r="K3901" s="12"/>
      <c r="L3901" s="12"/>
    </row>
    <row r="3902" customFormat="false" ht="12.2" hidden="true" customHeight="true" outlineLevel="2" collapsed="false">
      <c r="A3902" s="42"/>
      <c r="B3902" s="43"/>
      <c r="C3902" s="44" t="n">
        <v>328</v>
      </c>
      <c r="D3902" s="45" t="s">
        <v>141</v>
      </c>
      <c r="E3902" s="46" t="s">
        <v>142</v>
      </c>
      <c r="F3902" s="47" t="s">
        <v>44</v>
      </c>
      <c r="G3902" s="48" t="n">
        <v>2</v>
      </c>
      <c r="H3902" s="49" t="n">
        <v>269.66</v>
      </c>
      <c r="I3902" s="50" t="n">
        <f aca="false">IF(J3902="T",0,G3902*H3902)</f>
        <v>539.32</v>
      </c>
      <c r="J3902" s="51"/>
      <c r="K3902" s="12"/>
      <c r="L3902" s="12"/>
    </row>
    <row r="3903" customFormat="false" ht="12.2" hidden="true" customHeight="true" outlineLevel="2" collapsed="false">
      <c r="A3903" s="42"/>
      <c r="B3903" s="43"/>
      <c r="C3903" s="44" t="n">
        <v>329</v>
      </c>
      <c r="D3903" s="45" t="s">
        <v>143</v>
      </c>
      <c r="E3903" s="46" t="s">
        <v>144</v>
      </c>
      <c r="F3903" s="47" t="s">
        <v>145</v>
      </c>
      <c r="G3903" s="48" t="n">
        <v>8</v>
      </c>
      <c r="H3903" s="49" t="n">
        <v>1010</v>
      </c>
      <c r="I3903" s="50" t="n">
        <f aca="false">IF(J3903="T",0,G3903*H3903)</f>
        <v>8080</v>
      </c>
      <c r="J3903" s="51"/>
      <c r="K3903" s="12"/>
      <c r="L3903" s="12"/>
    </row>
    <row r="3904" customFormat="false" ht="12.2" hidden="true" customHeight="true" outlineLevel="2" collapsed="false">
      <c r="A3904" s="42"/>
      <c r="B3904" s="43"/>
      <c r="C3904" s="44" t="n">
        <v>330</v>
      </c>
      <c r="D3904" s="45" t="s">
        <v>146</v>
      </c>
      <c r="E3904" s="46" t="s">
        <v>147</v>
      </c>
      <c r="F3904" s="47" t="s">
        <v>145</v>
      </c>
      <c r="G3904" s="48" t="n">
        <v>5</v>
      </c>
      <c r="H3904" s="49" t="n">
        <v>1150</v>
      </c>
      <c r="I3904" s="50" t="n">
        <f aca="false">IF(J3904="T",0,G3904*H3904)</f>
        <v>5750</v>
      </c>
      <c r="J3904" s="51"/>
      <c r="K3904" s="12"/>
      <c r="L3904" s="12"/>
    </row>
    <row r="3905" customFormat="false" ht="12.2" hidden="true" customHeight="true" outlineLevel="2" collapsed="false">
      <c r="A3905" s="42"/>
      <c r="B3905" s="43"/>
      <c r="C3905" s="44" t="n">
        <v>331</v>
      </c>
      <c r="D3905" s="45" t="s">
        <v>148</v>
      </c>
      <c r="E3905" s="46" t="s">
        <v>149</v>
      </c>
      <c r="F3905" s="47" t="s">
        <v>150</v>
      </c>
      <c r="G3905" s="48" t="n">
        <v>4.25</v>
      </c>
      <c r="H3905" s="49" t="n">
        <v>725</v>
      </c>
      <c r="I3905" s="50" t="n">
        <f aca="false">IF(J3905="T",0,G3905*H3905)</f>
        <v>3081.25</v>
      </c>
      <c r="J3905" s="51"/>
      <c r="K3905" s="12"/>
      <c r="L3905" s="12"/>
    </row>
    <row r="3906" customFormat="false" ht="12.2" hidden="true" customHeight="true" outlineLevel="2" collapsed="false">
      <c r="A3906" s="42"/>
      <c r="B3906" s="43"/>
      <c r="C3906" s="44" t="n">
        <v>332</v>
      </c>
      <c r="D3906" s="45" t="s">
        <v>151</v>
      </c>
      <c r="E3906" s="46" t="s">
        <v>152</v>
      </c>
      <c r="F3906" s="47" t="s">
        <v>153</v>
      </c>
      <c r="G3906" s="48" t="n">
        <v>25.9</v>
      </c>
      <c r="H3906" s="49" t="n">
        <v>564</v>
      </c>
      <c r="I3906" s="50" t="n">
        <f aca="false">IF(J3906="T",0,G3906*H3906)</f>
        <v>14607.6</v>
      </c>
      <c r="J3906" s="51"/>
      <c r="K3906" s="12"/>
      <c r="L3906" s="12"/>
    </row>
    <row r="3907" customFormat="false" ht="12.2" hidden="true" customHeight="true" outlineLevel="2" collapsed="false">
      <c r="A3907" s="42"/>
      <c r="B3907" s="43"/>
      <c r="C3907" s="44" t="n">
        <v>333</v>
      </c>
      <c r="D3907" s="45" t="s">
        <v>154</v>
      </c>
      <c r="E3907" s="46" t="s">
        <v>155</v>
      </c>
      <c r="F3907" s="47" t="s">
        <v>153</v>
      </c>
      <c r="G3907" s="48" t="n">
        <v>79.7</v>
      </c>
      <c r="H3907" s="49" t="n">
        <v>73.04</v>
      </c>
      <c r="I3907" s="50" t="n">
        <f aca="false">IF(J3907="T",0,G3907*H3907)</f>
        <v>5821.288</v>
      </c>
      <c r="J3907" s="51"/>
      <c r="K3907" s="12"/>
      <c r="L3907" s="12"/>
    </row>
    <row r="3908" customFormat="false" ht="12.2" hidden="true" customHeight="true" outlineLevel="2" collapsed="false">
      <c r="A3908" s="42"/>
      <c r="B3908" s="43"/>
      <c r="C3908" s="44" t="n">
        <v>334</v>
      </c>
      <c r="D3908" s="45" t="s">
        <v>81</v>
      </c>
      <c r="E3908" s="46" t="s">
        <v>82</v>
      </c>
      <c r="F3908" s="47" t="s">
        <v>83</v>
      </c>
      <c r="G3908" s="48" t="n">
        <v>4.05</v>
      </c>
      <c r="H3908" s="49" t="n">
        <v>209.4</v>
      </c>
      <c r="I3908" s="50" t="n">
        <f aca="false">IF(J3908="T",0,G3908*H3908)</f>
        <v>848.07</v>
      </c>
      <c r="J3908" s="51"/>
      <c r="K3908" s="12"/>
      <c r="L3908" s="12"/>
    </row>
    <row r="3909" customFormat="false" ht="12.2" hidden="true" customHeight="true" outlineLevel="2" collapsed="false">
      <c r="A3909" s="42"/>
      <c r="B3909" s="43"/>
      <c r="C3909" s="44" t="n">
        <v>335</v>
      </c>
      <c r="D3909" s="45" t="s">
        <v>156</v>
      </c>
      <c r="E3909" s="46" t="s">
        <v>157</v>
      </c>
      <c r="F3909" s="47" t="s">
        <v>83</v>
      </c>
      <c r="G3909" s="48" t="n">
        <v>4.05</v>
      </c>
      <c r="H3909" s="49" t="n">
        <v>54.12</v>
      </c>
      <c r="I3909" s="50" t="n">
        <f aca="false">IF(J3909="T",0,G3909*H3909)</f>
        <v>219.186</v>
      </c>
      <c r="J3909" s="51"/>
      <c r="K3909" s="12"/>
      <c r="L3909" s="12"/>
    </row>
    <row r="3910" customFormat="false" ht="12.2" hidden="true" customHeight="true" outlineLevel="2" collapsed="false">
      <c r="A3910" s="42"/>
      <c r="B3910" s="43"/>
      <c r="C3910" s="44" t="n">
        <v>336</v>
      </c>
      <c r="D3910" s="45" t="s">
        <v>158</v>
      </c>
      <c r="E3910" s="46" t="s">
        <v>159</v>
      </c>
      <c r="F3910" s="47" t="s">
        <v>83</v>
      </c>
      <c r="G3910" s="48" t="n">
        <v>11.39</v>
      </c>
      <c r="H3910" s="49" t="n">
        <v>85.37</v>
      </c>
      <c r="I3910" s="50" t="n">
        <f aca="false">IF(J3910="T",0,G3910*H3910)</f>
        <v>972.3643</v>
      </c>
      <c r="J3910" s="51"/>
      <c r="K3910" s="12"/>
      <c r="L3910" s="12"/>
    </row>
    <row r="3911" customFormat="false" ht="12.2" hidden="true" customHeight="true" outlineLevel="2" collapsed="false">
      <c r="A3911" s="42"/>
      <c r="B3911" s="43"/>
      <c r="C3911" s="44" t="n">
        <v>337</v>
      </c>
      <c r="D3911" s="45" t="s">
        <v>160</v>
      </c>
      <c r="E3911" s="46" t="s">
        <v>161</v>
      </c>
      <c r="F3911" s="47" t="s">
        <v>153</v>
      </c>
      <c r="G3911" s="48" t="n">
        <v>49.15</v>
      </c>
      <c r="H3911" s="49" t="n">
        <v>73.38</v>
      </c>
      <c r="I3911" s="50" t="n">
        <f aca="false">IF(J3911="T",0,G3911*H3911)</f>
        <v>3606.627</v>
      </c>
      <c r="J3911" s="51"/>
      <c r="K3911" s="12"/>
      <c r="L3911" s="12"/>
    </row>
    <row r="3912" customFormat="false" ht="12.2" hidden="true" customHeight="true" outlineLevel="2" collapsed="false">
      <c r="A3912" s="42"/>
      <c r="B3912" s="43"/>
      <c r="C3912" s="44" t="n">
        <v>338</v>
      </c>
      <c r="D3912" s="45" t="s">
        <v>162</v>
      </c>
      <c r="E3912" s="46" t="s">
        <v>163</v>
      </c>
      <c r="F3912" s="47" t="s">
        <v>83</v>
      </c>
      <c r="G3912" s="48" t="n">
        <v>3.55</v>
      </c>
      <c r="H3912" s="49" t="n">
        <v>938.08</v>
      </c>
      <c r="I3912" s="50" t="n">
        <f aca="false">IF(J3912="T",0,G3912*H3912)</f>
        <v>3330.184</v>
      </c>
      <c r="J3912" s="51"/>
      <c r="K3912" s="12"/>
      <c r="L3912" s="12"/>
    </row>
    <row r="3913" customFormat="false" ht="12.2" hidden="true" customHeight="true" outlineLevel="2" collapsed="false">
      <c r="A3913" s="42"/>
      <c r="B3913" s="43"/>
      <c r="C3913" s="44" t="n">
        <v>339</v>
      </c>
      <c r="D3913" s="45" t="s">
        <v>164</v>
      </c>
      <c r="E3913" s="46" t="s">
        <v>165</v>
      </c>
      <c r="F3913" s="47" t="s">
        <v>44</v>
      </c>
      <c r="G3913" s="48" t="n">
        <v>2</v>
      </c>
      <c r="H3913" s="49" t="n">
        <v>1710.166</v>
      </c>
      <c r="I3913" s="50" t="n">
        <f aca="false">IF(J3913="T",0,G3913*H3913)</f>
        <v>3420.332</v>
      </c>
      <c r="J3913" s="51"/>
      <c r="K3913" s="12"/>
      <c r="L3913" s="12"/>
    </row>
    <row r="3914" customFormat="false" ht="12.2" hidden="true" customHeight="true" outlineLevel="2" collapsed="false">
      <c r="A3914" s="42"/>
      <c r="B3914" s="43"/>
      <c r="C3914" s="44" t="n">
        <v>340</v>
      </c>
      <c r="D3914" s="45" t="s">
        <v>166</v>
      </c>
      <c r="E3914" s="46" t="s">
        <v>167</v>
      </c>
      <c r="F3914" s="47" t="s">
        <v>153</v>
      </c>
      <c r="G3914" s="48" t="n">
        <v>396.51</v>
      </c>
      <c r="H3914" s="49" t="n">
        <v>40.04</v>
      </c>
      <c r="I3914" s="50" t="n">
        <f aca="false">IF(J3914="T",0,G3914*H3914)</f>
        <v>15876.2604</v>
      </c>
      <c r="J3914" s="51"/>
      <c r="K3914" s="12"/>
      <c r="L3914" s="12"/>
    </row>
    <row r="3915" customFormat="false" ht="12.2" hidden="true" customHeight="true" outlineLevel="2" collapsed="false">
      <c r="A3915" s="42"/>
      <c r="B3915" s="43"/>
      <c r="C3915" s="44" t="n">
        <v>341</v>
      </c>
      <c r="D3915" s="45" t="s">
        <v>168</v>
      </c>
      <c r="E3915" s="46" t="s">
        <v>169</v>
      </c>
      <c r="F3915" s="47" t="s">
        <v>153</v>
      </c>
      <c r="G3915" s="48" t="n">
        <v>25.9</v>
      </c>
      <c r="H3915" s="49" t="n">
        <v>63.8</v>
      </c>
      <c r="I3915" s="50" t="n">
        <f aca="false">IF(J3915="T",0,G3915*H3915)</f>
        <v>1652.42</v>
      </c>
      <c r="J3915" s="51"/>
      <c r="K3915" s="12"/>
      <c r="L3915" s="12"/>
    </row>
    <row r="3916" customFormat="false" ht="12.2" hidden="true" customHeight="true" outlineLevel="2" collapsed="false">
      <c r="A3916" s="42"/>
      <c r="B3916" s="43"/>
      <c r="C3916" s="44" t="n">
        <v>342</v>
      </c>
      <c r="D3916" s="45" t="s">
        <v>170</v>
      </c>
      <c r="E3916" s="46" t="s">
        <v>171</v>
      </c>
      <c r="F3916" s="47" t="s">
        <v>83</v>
      </c>
      <c r="G3916" s="48" t="n">
        <v>6.18</v>
      </c>
      <c r="H3916" s="49" t="n">
        <v>585.03</v>
      </c>
      <c r="I3916" s="50" t="n">
        <f aca="false">IF(J3916="T",0,G3916*H3916)</f>
        <v>3615.4854</v>
      </c>
      <c r="J3916" s="51"/>
      <c r="K3916" s="12"/>
      <c r="L3916" s="12"/>
    </row>
    <row r="3917" customFormat="false" ht="12.2" hidden="true" customHeight="true" outlineLevel="2" collapsed="false">
      <c r="A3917" s="42"/>
      <c r="B3917" s="43"/>
      <c r="C3917" s="44" t="n">
        <v>343</v>
      </c>
      <c r="D3917" s="45" t="s">
        <v>172</v>
      </c>
      <c r="E3917" s="46" t="s">
        <v>173</v>
      </c>
      <c r="F3917" s="47" t="s">
        <v>153</v>
      </c>
      <c r="G3917" s="48" t="n">
        <v>25.9</v>
      </c>
      <c r="H3917" s="49" t="n">
        <v>82.915</v>
      </c>
      <c r="I3917" s="50" t="n">
        <f aca="false">IF(J3917="T",0,G3917*H3917)</f>
        <v>2147.4985</v>
      </c>
      <c r="J3917" s="51"/>
      <c r="K3917" s="12"/>
      <c r="L3917" s="12"/>
    </row>
    <row r="3918" customFormat="false" ht="12.2" hidden="true" customHeight="true" outlineLevel="2" collapsed="false">
      <c r="A3918" s="42"/>
      <c r="B3918" s="43"/>
      <c r="C3918" s="44" t="n">
        <v>390</v>
      </c>
      <c r="D3918" s="45" t="s">
        <v>174</v>
      </c>
      <c r="E3918" s="46" t="s">
        <v>175</v>
      </c>
      <c r="F3918" s="47" t="s">
        <v>44</v>
      </c>
      <c r="G3918" s="48" t="n">
        <v>1</v>
      </c>
      <c r="H3918" s="49" t="n">
        <v>58.11462</v>
      </c>
      <c r="I3918" s="50" t="n">
        <f aca="false">IF(J3918="T",0,G3918*H3918)</f>
        <v>58.11462</v>
      </c>
      <c r="J3918" s="51"/>
      <c r="K3918" s="12"/>
      <c r="L3918" s="12"/>
    </row>
    <row r="3919" customFormat="false" ht="12.2" hidden="true" customHeight="true" outlineLevel="2" collapsed="false">
      <c r="A3919" s="42"/>
      <c r="B3919" s="43"/>
      <c r="C3919" s="44" t="n">
        <v>390</v>
      </c>
      <c r="D3919" s="45" t="s">
        <v>174</v>
      </c>
      <c r="E3919" s="46" t="s">
        <v>175</v>
      </c>
      <c r="F3919" s="47" t="s">
        <v>44</v>
      </c>
      <c r="G3919" s="48" t="n">
        <v>1</v>
      </c>
      <c r="H3919" s="49" t="n">
        <v>58.11462</v>
      </c>
      <c r="I3919" s="50" t="n">
        <f aca="false">IF(J3919="T",0,G3919*H3919)</f>
        <v>58.11462</v>
      </c>
      <c r="J3919" s="51"/>
      <c r="K3919" s="12"/>
      <c r="L3919" s="12"/>
    </row>
    <row r="3920" customFormat="false" ht="12.2" hidden="true" customHeight="true" outlineLevel="2" collapsed="false">
      <c r="A3920" s="42"/>
      <c r="B3920" s="43"/>
      <c r="C3920" s="44" t="n">
        <v>390</v>
      </c>
      <c r="D3920" s="45" t="s">
        <v>174</v>
      </c>
      <c r="E3920" s="46" t="s">
        <v>175</v>
      </c>
      <c r="F3920" s="47" t="s">
        <v>44</v>
      </c>
      <c r="G3920" s="48" t="n">
        <v>1</v>
      </c>
      <c r="H3920" s="49" t="n">
        <v>58.11462</v>
      </c>
      <c r="I3920" s="50" t="n">
        <f aca="false">IF(J3920="T",0,G3920*H3920)</f>
        <v>58.11462</v>
      </c>
      <c r="J3920" s="51"/>
      <c r="K3920" s="12"/>
      <c r="L3920" s="12"/>
    </row>
    <row r="3921" customFormat="false" ht="12.2" hidden="true" customHeight="true" outlineLevel="2" collapsed="false">
      <c r="A3921" s="42"/>
      <c r="B3921" s="43"/>
      <c r="C3921" s="44" t="n">
        <v>390</v>
      </c>
      <c r="D3921" s="45" t="s">
        <v>174</v>
      </c>
      <c r="E3921" s="46" t="s">
        <v>175</v>
      </c>
      <c r="F3921" s="47" t="s">
        <v>44</v>
      </c>
      <c r="G3921" s="48" t="n">
        <v>1</v>
      </c>
      <c r="H3921" s="49" t="n">
        <v>58.11462</v>
      </c>
      <c r="I3921" s="50" t="n">
        <f aca="false">IF(J3921="T",0,G3921*H3921)</f>
        <v>58.11462</v>
      </c>
      <c r="J3921" s="51"/>
      <c r="K3921" s="12"/>
      <c r="L3921" s="12"/>
    </row>
    <row r="3922" customFormat="false" ht="12.2" hidden="true" customHeight="true" outlineLevel="2" collapsed="false">
      <c r="A3922" s="42"/>
      <c r="B3922" s="43"/>
      <c r="C3922" s="44" t="n">
        <v>390</v>
      </c>
      <c r="D3922" s="45" t="s">
        <v>174</v>
      </c>
      <c r="E3922" s="46" t="s">
        <v>175</v>
      </c>
      <c r="F3922" s="47" t="s">
        <v>44</v>
      </c>
      <c r="G3922" s="48" t="n">
        <v>1</v>
      </c>
      <c r="H3922" s="49" t="n">
        <v>58.11462</v>
      </c>
      <c r="I3922" s="50" t="n">
        <f aca="false">IF(J3922="T",0,G3922*H3922)</f>
        <v>58.11462</v>
      </c>
      <c r="J3922" s="51"/>
      <c r="K3922" s="12"/>
      <c r="L3922" s="12"/>
    </row>
    <row r="3923" customFormat="false" ht="12.2" hidden="true" customHeight="true" outlineLevel="2" collapsed="false">
      <c r="A3923" s="42"/>
      <c r="B3923" s="43"/>
      <c r="C3923" s="44" t="n">
        <v>390</v>
      </c>
      <c r="D3923" s="45" t="s">
        <v>174</v>
      </c>
      <c r="E3923" s="46" t="s">
        <v>175</v>
      </c>
      <c r="F3923" s="47" t="s">
        <v>44</v>
      </c>
      <c r="G3923" s="48" t="n">
        <v>1</v>
      </c>
      <c r="H3923" s="49" t="n">
        <v>58.11462</v>
      </c>
      <c r="I3923" s="50" t="n">
        <f aca="false">IF(J3923="T",0,G3923*H3923)</f>
        <v>58.11462</v>
      </c>
      <c r="J3923" s="51"/>
      <c r="K3923" s="12"/>
      <c r="L3923" s="12"/>
    </row>
    <row r="3924" customFormat="false" ht="12.2" hidden="true" customHeight="true" outlineLevel="2" collapsed="false">
      <c r="A3924" s="42"/>
      <c r="B3924" s="43"/>
      <c r="C3924" s="44" t="n">
        <v>390</v>
      </c>
      <c r="D3924" s="45" t="s">
        <v>174</v>
      </c>
      <c r="E3924" s="46" t="s">
        <v>175</v>
      </c>
      <c r="F3924" s="47" t="s">
        <v>44</v>
      </c>
      <c r="G3924" s="48" t="n">
        <v>1</v>
      </c>
      <c r="H3924" s="49" t="n">
        <v>58.11462</v>
      </c>
      <c r="I3924" s="50" t="n">
        <f aca="false">IF(J3924="T",0,G3924*H3924)</f>
        <v>58.11462</v>
      </c>
      <c r="J3924" s="51"/>
      <c r="K3924" s="12"/>
      <c r="L3924" s="12"/>
    </row>
    <row r="3925" customFormat="false" ht="12.2" hidden="true" customHeight="true" outlineLevel="2" collapsed="false">
      <c r="A3925" s="42"/>
      <c r="B3925" s="43"/>
      <c r="C3925" s="44" t="n">
        <v>390</v>
      </c>
      <c r="D3925" s="45" t="s">
        <v>174</v>
      </c>
      <c r="E3925" s="46" t="s">
        <v>175</v>
      </c>
      <c r="F3925" s="47" t="s">
        <v>44</v>
      </c>
      <c r="G3925" s="48" t="n">
        <v>1</v>
      </c>
      <c r="H3925" s="49" t="n">
        <v>58.11462</v>
      </c>
      <c r="I3925" s="50" t="n">
        <f aca="false">IF(J3925="T",0,G3925*H3925)</f>
        <v>58.11462</v>
      </c>
      <c r="J3925" s="51"/>
      <c r="K3925" s="12"/>
      <c r="L3925" s="12"/>
    </row>
    <row r="3926" customFormat="false" ht="12.2" hidden="true" customHeight="true" outlineLevel="2" collapsed="false">
      <c r="A3926" s="42"/>
      <c r="B3926" s="43"/>
      <c r="C3926" s="44" t="n">
        <v>392</v>
      </c>
      <c r="D3926" s="45" t="s">
        <v>47</v>
      </c>
      <c r="E3926" s="46" t="s">
        <v>48</v>
      </c>
      <c r="F3926" s="47" t="s">
        <v>44</v>
      </c>
      <c r="G3926" s="48" t="n">
        <v>1</v>
      </c>
      <c r="H3926" s="49" t="n">
        <v>5995</v>
      </c>
      <c r="I3926" s="50" t="n">
        <f aca="false">IF(J3926="T",0,G3926*H3926)</f>
        <v>5995</v>
      </c>
      <c r="J3926" s="51"/>
      <c r="K3926" s="12"/>
      <c r="L3926" s="12"/>
    </row>
    <row r="3927" customFormat="false" ht="12.2" hidden="true" customHeight="true" outlineLevel="2" collapsed="false">
      <c r="A3927" s="42"/>
      <c r="B3927" s="43"/>
      <c r="C3927" s="44" t="n">
        <v>392</v>
      </c>
      <c r="D3927" s="45" t="s">
        <v>47</v>
      </c>
      <c r="E3927" s="46" t="s">
        <v>48</v>
      </c>
      <c r="F3927" s="47" t="s">
        <v>44</v>
      </c>
      <c r="G3927" s="48" t="n">
        <v>1</v>
      </c>
      <c r="H3927" s="49" t="n">
        <v>5995</v>
      </c>
      <c r="I3927" s="50" t="n">
        <f aca="false">IF(J3927="T",0,G3927*H3927)</f>
        <v>5995</v>
      </c>
      <c r="J3927" s="51"/>
      <c r="K3927" s="12"/>
      <c r="L3927" s="12"/>
    </row>
    <row r="3928" customFormat="false" ht="12.2" hidden="true" customHeight="true" outlineLevel="2" collapsed="false">
      <c r="A3928" s="42"/>
      <c r="B3928" s="43"/>
      <c r="C3928" s="44" t="n">
        <v>392</v>
      </c>
      <c r="D3928" s="45" t="s">
        <v>47</v>
      </c>
      <c r="E3928" s="46" t="s">
        <v>48</v>
      </c>
      <c r="F3928" s="47" t="s">
        <v>44</v>
      </c>
      <c r="G3928" s="48" t="n">
        <v>1</v>
      </c>
      <c r="H3928" s="49" t="n">
        <v>5995</v>
      </c>
      <c r="I3928" s="50" t="n">
        <f aca="false">IF(J3928="T",0,G3928*H3928)</f>
        <v>5995</v>
      </c>
      <c r="J3928" s="51"/>
      <c r="K3928" s="12"/>
      <c r="L3928" s="12"/>
    </row>
    <row r="3929" customFormat="false" ht="12.2" hidden="true" customHeight="true" outlineLevel="2" collapsed="false">
      <c r="A3929" s="42"/>
      <c r="B3929" s="43"/>
      <c r="C3929" s="44" t="n">
        <v>392</v>
      </c>
      <c r="D3929" s="45" t="s">
        <v>47</v>
      </c>
      <c r="E3929" s="46" t="s">
        <v>48</v>
      </c>
      <c r="F3929" s="47" t="s">
        <v>44</v>
      </c>
      <c r="G3929" s="48" t="n">
        <v>1</v>
      </c>
      <c r="H3929" s="49" t="n">
        <v>5995</v>
      </c>
      <c r="I3929" s="50" t="n">
        <f aca="false">IF(J3929="T",0,G3929*H3929)</f>
        <v>5995</v>
      </c>
      <c r="J3929" s="51"/>
      <c r="K3929" s="12"/>
      <c r="L3929" s="12"/>
    </row>
    <row r="3930" customFormat="false" ht="12.2" hidden="true" customHeight="true" outlineLevel="2" collapsed="false">
      <c r="A3930" s="42"/>
      <c r="B3930" s="43"/>
      <c r="C3930" s="44" t="n">
        <v>392</v>
      </c>
      <c r="D3930" s="45" t="s">
        <v>47</v>
      </c>
      <c r="E3930" s="46" t="s">
        <v>48</v>
      </c>
      <c r="F3930" s="47" t="s">
        <v>44</v>
      </c>
      <c r="G3930" s="48" t="n">
        <v>1</v>
      </c>
      <c r="H3930" s="49" t="n">
        <v>5995</v>
      </c>
      <c r="I3930" s="50" t="n">
        <f aca="false">IF(J3930="T",0,G3930*H3930)</f>
        <v>5995</v>
      </c>
      <c r="J3930" s="51"/>
      <c r="K3930" s="12"/>
      <c r="L3930" s="12"/>
    </row>
    <row r="3931" customFormat="false" ht="12.2" hidden="true" customHeight="true" outlineLevel="2" collapsed="false">
      <c r="A3931" s="42"/>
      <c r="B3931" s="43"/>
      <c r="C3931" s="44" t="n">
        <v>392</v>
      </c>
      <c r="D3931" s="45" t="s">
        <v>47</v>
      </c>
      <c r="E3931" s="46" t="s">
        <v>48</v>
      </c>
      <c r="F3931" s="47" t="s">
        <v>44</v>
      </c>
      <c r="G3931" s="48" t="n">
        <v>1</v>
      </c>
      <c r="H3931" s="49" t="n">
        <v>5995</v>
      </c>
      <c r="I3931" s="50" t="n">
        <f aca="false">IF(J3931="T",0,G3931*H3931)</f>
        <v>5995</v>
      </c>
      <c r="J3931" s="51"/>
      <c r="K3931" s="12"/>
      <c r="L3931" s="12"/>
    </row>
    <row r="3932" customFormat="false" ht="12.2" hidden="true" customHeight="true" outlineLevel="2" collapsed="false">
      <c r="A3932" s="42"/>
      <c r="B3932" s="43"/>
      <c r="C3932" s="44" t="n">
        <v>392</v>
      </c>
      <c r="D3932" s="45" t="s">
        <v>47</v>
      </c>
      <c r="E3932" s="46" t="s">
        <v>48</v>
      </c>
      <c r="F3932" s="47" t="s">
        <v>44</v>
      </c>
      <c r="G3932" s="48" t="n">
        <v>1</v>
      </c>
      <c r="H3932" s="49" t="n">
        <v>5995</v>
      </c>
      <c r="I3932" s="50" t="n">
        <f aca="false">IF(J3932="T",0,G3932*H3932)</f>
        <v>5995</v>
      </c>
      <c r="J3932" s="51"/>
      <c r="K3932" s="12"/>
      <c r="L3932" s="12"/>
    </row>
    <row r="3933" customFormat="false" ht="12.2" hidden="true" customHeight="true" outlineLevel="2" collapsed="false">
      <c r="A3933" s="42"/>
      <c r="B3933" s="43"/>
      <c r="C3933" s="44" t="n">
        <v>392</v>
      </c>
      <c r="D3933" s="45" t="s">
        <v>47</v>
      </c>
      <c r="E3933" s="46" t="s">
        <v>48</v>
      </c>
      <c r="F3933" s="47" t="s">
        <v>44</v>
      </c>
      <c r="G3933" s="48" t="n">
        <v>1</v>
      </c>
      <c r="H3933" s="49" t="n">
        <v>5995</v>
      </c>
      <c r="I3933" s="50" t="n">
        <f aca="false">IF(J3933="T",0,G3933*H3933)</f>
        <v>5995</v>
      </c>
      <c r="J3933" s="51"/>
      <c r="K3933" s="12"/>
      <c r="L3933" s="12"/>
    </row>
    <row r="3934" customFormat="false" ht="12.2" hidden="true" customHeight="true" outlineLevel="2" collapsed="false">
      <c r="A3934" s="42"/>
      <c r="B3934" s="43"/>
      <c r="C3934" s="44" t="n">
        <v>393</v>
      </c>
      <c r="D3934" s="45" t="s">
        <v>206</v>
      </c>
      <c r="E3934" s="46" t="s">
        <v>207</v>
      </c>
      <c r="F3934" s="47" t="s">
        <v>44</v>
      </c>
      <c r="G3934" s="48" t="n">
        <v>1</v>
      </c>
      <c r="H3934" s="49" t="n">
        <v>5868.14</v>
      </c>
      <c r="I3934" s="50" t="n">
        <f aca="false">IF(J3934="T",0,G3934*H3934)</f>
        <v>5868.14</v>
      </c>
      <c r="J3934" s="51"/>
      <c r="K3934" s="12"/>
      <c r="L3934" s="12"/>
    </row>
    <row r="3935" customFormat="false" ht="12.2" hidden="true" customHeight="true" outlineLevel="2" collapsed="false">
      <c r="A3935" s="42"/>
      <c r="B3935" s="43"/>
      <c r="C3935" s="44" t="n">
        <v>393</v>
      </c>
      <c r="D3935" s="45" t="s">
        <v>206</v>
      </c>
      <c r="E3935" s="46" t="s">
        <v>207</v>
      </c>
      <c r="F3935" s="47" t="s">
        <v>44</v>
      </c>
      <c r="G3935" s="48" t="n">
        <v>1</v>
      </c>
      <c r="H3935" s="49" t="n">
        <v>5868.14</v>
      </c>
      <c r="I3935" s="50" t="n">
        <f aca="false">IF(J3935="T",0,G3935*H3935)</f>
        <v>5868.14</v>
      </c>
      <c r="J3935" s="51"/>
      <c r="K3935" s="12"/>
      <c r="L3935" s="12"/>
    </row>
    <row r="3936" customFormat="false" ht="12.2" hidden="true" customHeight="true" outlineLevel="2" collapsed="false">
      <c r="A3936" s="42"/>
      <c r="B3936" s="43"/>
      <c r="C3936" s="44" t="n">
        <v>393</v>
      </c>
      <c r="D3936" s="45" t="s">
        <v>206</v>
      </c>
      <c r="E3936" s="46" t="s">
        <v>207</v>
      </c>
      <c r="F3936" s="47" t="s">
        <v>44</v>
      </c>
      <c r="G3936" s="48" t="n">
        <v>1</v>
      </c>
      <c r="H3936" s="49" t="n">
        <v>5868.14</v>
      </c>
      <c r="I3936" s="50" t="n">
        <f aca="false">IF(J3936="T",0,G3936*H3936)</f>
        <v>5868.14</v>
      </c>
      <c r="J3936" s="51"/>
      <c r="K3936" s="12"/>
      <c r="L3936" s="12"/>
    </row>
    <row r="3937" customFormat="false" ht="12.2" hidden="true" customHeight="true" outlineLevel="2" collapsed="false">
      <c r="A3937" s="42"/>
      <c r="B3937" s="43"/>
      <c r="C3937" s="44" t="n">
        <v>393</v>
      </c>
      <c r="D3937" s="45" t="s">
        <v>206</v>
      </c>
      <c r="E3937" s="46" t="s">
        <v>207</v>
      </c>
      <c r="F3937" s="47" t="s">
        <v>44</v>
      </c>
      <c r="G3937" s="48" t="n">
        <v>1</v>
      </c>
      <c r="H3937" s="49" t="n">
        <v>5868.14</v>
      </c>
      <c r="I3937" s="50" t="n">
        <f aca="false">IF(J3937="T",0,G3937*H3937)</f>
        <v>5868.14</v>
      </c>
      <c r="J3937" s="51"/>
      <c r="K3937" s="12"/>
      <c r="L3937" s="12"/>
    </row>
    <row r="3938" customFormat="false" ht="12.2" hidden="true" customHeight="true" outlineLevel="2" collapsed="false">
      <c r="A3938" s="42"/>
      <c r="B3938" s="43"/>
      <c r="C3938" s="44" t="n">
        <v>393</v>
      </c>
      <c r="D3938" s="45" t="s">
        <v>206</v>
      </c>
      <c r="E3938" s="46" t="s">
        <v>207</v>
      </c>
      <c r="F3938" s="47" t="s">
        <v>44</v>
      </c>
      <c r="G3938" s="48" t="n">
        <v>1</v>
      </c>
      <c r="H3938" s="49" t="n">
        <v>5868.14</v>
      </c>
      <c r="I3938" s="50" t="n">
        <f aca="false">IF(J3938="T",0,G3938*H3938)</f>
        <v>5868.14</v>
      </c>
      <c r="J3938" s="51"/>
      <c r="K3938" s="12"/>
      <c r="L3938" s="12"/>
    </row>
    <row r="3939" customFormat="false" ht="12.2" hidden="true" customHeight="true" outlineLevel="2" collapsed="false">
      <c r="A3939" s="42"/>
      <c r="B3939" s="43"/>
      <c r="C3939" s="44" t="n">
        <v>393</v>
      </c>
      <c r="D3939" s="45" t="s">
        <v>206</v>
      </c>
      <c r="E3939" s="46" t="s">
        <v>207</v>
      </c>
      <c r="F3939" s="47" t="s">
        <v>44</v>
      </c>
      <c r="G3939" s="48" t="n">
        <v>1</v>
      </c>
      <c r="H3939" s="49" t="n">
        <v>5868.14</v>
      </c>
      <c r="I3939" s="50" t="n">
        <f aca="false">IF(J3939="T",0,G3939*H3939)</f>
        <v>5868.14</v>
      </c>
      <c r="J3939" s="51"/>
      <c r="K3939" s="12"/>
      <c r="L3939" s="12"/>
    </row>
    <row r="3940" customFormat="false" ht="12.2" hidden="true" customHeight="true" outlineLevel="2" collapsed="false">
      <c r="A3940" s="42"/>
      <c r="B3940" s="43"/>
      <c r="C3940" s="44" t="n">
        <v>393</v>
      </c>
      <c r="D3940" s="45" t="s">
        <v>206</v>
      </c>
      <c r="E3940" s="46" t="s">
        <v>207</v>
      </c>
      <c r="F3940" s="47" t="s">
        <v>44</v>
      </c>
      <c r="G3940" s="48" t="n">
        <v>1</v>
      </c>
      <c r="H3940" s="49" t="n">
        <v>5868.14</v>
      </c>
      <c r="I3940" s="50" t="n">
        <f aca="false">IF(J3940="T",0,G3940*H3940)</f>
        <v>5868.14</v>
      </c>
      <c r="J3940" s="51"/>
      <c r="K3940" s="12"/>
      <c r="L3940" s="12"/>
    </row>
    <row r="3941" customFormat="false" ht="12.2" hidden="true" customHeight="true" outlineLevel="2" collapsed="false">
      <c r="A3941" s="42"/>
      <c r="B3941" s="43"/>
      <c r="C3941" s="44" t="n">
        <v>393</v>
      </c>
      <c r="D3941" s="45" t="s">
        <v>206</v>
      </c>
      <c r="E3941" s="46" t="s">
        <v>207</v>
      </c>
      <c r="F3941" s="47" t="s">
        <v>44</v>
      </c>
      <c r="G3941" s="48" t="n">
        <v>1</v>
      </c>
      <c r="H3941" s="49" t="n">
        <v>5868.14</v>
      </c>
      <c r="I3941" s="50" t="n">
        <f aca="false">IF(J3941="T",0,G3941*H3941)</f>
        <v>5868.14</v>
      </c>
      <c r="J3941" s="51"/>
      <c r="K3941" s="12"/>
      <c r="L3941" s="12"/>
    </row>
    <row r="3942" customFormat="false" ht="12.2" hidden="true" customHeight="true" outlineLevel="2" collapsed="false">
      <c r="A3942" s="42"/>
      <c r="B3942" s="43"/>
      <c r="C3942" s="44" t="n">
        <v>394</v>
      </c>
      <c r="D3942" s="45" t="s">
        <v>212</v>
      </c>
      <c r="E3942" s="46" t="s">
        <v>213</v>
      </c>
      <c r="F3942" s="47" t="s">
        <v>44</v>
      </c>
      <c r="G3942" s="48" t="n">
        <v>1</v>
      </c>
      <c r="H3942" s="49" t="n">
        <v>589.67868</v>
      </c>
      <c r="I3942" s="50" t="n">
        <f aca="false">IF(J3942="T",0,G3942*H3942)</f>
        <v>589.67868</v>
      </c>
      <c r="J3942" s="51"/>
      <c r="K3942" s="12"/>
      <c r="L3942" s="12"/>
    </row>
    <row r="3943" customFormat="false" ht="12.2" hidden="true" customHeight="true" outlineLevel="2" collapsed="false">
      <c r="A3943" s="42"/>
      <c r="B3943" s="43"/>
      <c r="C3943" s="44" t="n">
        <v>394</v>
      </c>
      <c r="D3943" s="45" t="s">
        <v>212</v>
      </c>
      <c r="E3943" s="46" t="s">
        <v>213</v>
      </c>
      <c r="F3943" s="47" t="s">
        <v>44</v>
      </c>
      <c r="G3943" s="48" t="n">
        <v>1</v>
      </c>
      <c r="H3943" s="49" t="n">
        <v>589.67868</v>
      </c>
      <c r="I3943" s="50" t="n">
        <f aca="false">IF(J3943="T",0,G3943*H3943)</f>
        <v>589.67868</v>
      </c>
      <c r="J3943" s="51"/>
      <c r="K3943" s="12"/>
      <c r="L3943" s="12"/>
    </row>
    <row r="3944" customFormat="false" ht="12.2" hidden="true" customHeight="true" outlineLevel="2" collapsed="false">
      <c r="A3944" s="42"/>
      <c r="B3944" s="43"/>
      <c r="C3944" s="44" t="n">
        <v>394</v>
      </c>
      <c r="D3944" s="45" t="s">
        <v>212</v>
      </c>
      <c r="E3944" s="46" t="s">
        <v>213</v>
      </c>
      <c r="F3944" s="47" t="s">
        <v>44</v>
      </c>
      <c r="G3944" s="48" t="n">
        <v>1</v>
      </c>
      <c r="H3944" s="49" t="n">
        <v>589.67868</v>
      </c>
      <c r="I3944" s="50" t="n">
        <f aca="false">IF(J3944="T",0,G3944*H3944)</f>
        <v>589.67868</v>
      </c>
      <c r="J3944" s="51"/>
      <c r="K3944" s="12"/>
      <c r="L3944" s="12"/>
    </row>
    <row r="3945" customFormat="false" ht="12.2" hidden="true" customHeight="true" outlineLevel="2" collapsed="false">
      <c r="A3945" s="42"/>
      <c r="B3945" s="43"/>
      <c r="C3945" s="44" t="n">
        <v>394</v>
      </c>
      <c r="D3945" s="45" t="s">
        <v>212</v>
      </c>
      <c r="E3945" s="46" t="s">
        <v>213</v>
      </c>
      <c r="F3945" s="47" t="s">
        <v>44</v>
      </c>
      <c r="G3945" s="48" t="n">
        <v>1</v>
      </c>
      <c r="H3945" s="49" t="n">
        <v>589.67868</v>
      </c>
      <c r="I3945" s="50" t="n">
        <f aca="false">IF(J3945="T",0,G3945*H3945)</f>
        <v>589.67868</v>
      </c>
      <c r="J3945" s="51"/>
      <c r="K3945" s="12"/>
      <c r="L3945" s="12"/>
    </row>
    <row r="3946" customFormat="false" ht="12.2" hidden="true" customHeight="true" outlineLevel="2" collapsed="false">
      <c r="A3946" s="42"/>
      <c r="B3946" s="43"/>
      <c r="C3946" s="44" t="n">
        <v>394</v>
      </c>
      <c r="D3946" s="45" t="s">
        <v>212</v>
      </c>
      <c r="E3946" s="46" t="s">
        <v>213</v>
      </c>
      <c r="F3946" s="47" t="s">
        <v>44</v>
      </c>
      <c r="G3946" s="48" t="n">
        <v>1</v>
      </c>
      <c r="H3946" s="49" t="n">
        <v>589.67868</v>
      </c>
      <c r="I3946" s="50" t="n">
        <f aca="false">IF(J3946="T",0,G3946*H3946)</f>
        <v>589.67868</v>
      </c>
      <c r="J3946" s="51"/>
      <c r="K3946" s="12"/>
      <c r="L3946" s="12"/>
    </row>
    <row r="3947" customFormat="false" ht="12.2" hidden="true" customHeight="true" outlineLevel="2" collapsed="false">
      <c r="A3947" s="42"/>
      <c r="B3947" s="43"/>
      <c r="C3947" s="44" t="n">
        <v>394</v>
      </c>
      <c r="D3947" s="45" t="s">
        <v>212</v>
      </c>
      <c r="E3947" s="46" t="s">
        <v>213</v>
      </c>
      <c r="F3947" s="47" t="s">
        <v>44</v>
      </c>
      <c r="G3947" s="48" t="n">
        <v>1</v>
      </c>
      <c r="H3947" s="49" t="n">
        <v>589.67868</v>
      </c>
      <c r="I3947" s="50" t="n">
        <f aca="false">IF(J3947="T",0,G3947*H3947)</f>
        <v>589.67868</v>
      </c>
      <c r="J3947" s="51"/>
      <c r="K3947" s="12"/>
      <c r="L3947" s="12"/>
    </row>
    <row r="3948" customFormat="false" ht="12.2" hidden="true" customHeight="true" outlineLevel="2" collapsed="false">
      <c r="A3948" s="42"/>
      <c r="B3948" s="43"/>
      <c r="C3948" s="44" t="n">
        <v>394</v>
      </c>
      <c r="D3948" s="45" t="s">
        <v>212</v>
      </c>
      <c r="E3948" s="46" t="s">
        <v>213</v>
      </c>
      <c r="F3948" s="47" t="s">
        <v>44</v>
      </c>
      <c r="G3948" s="48" t="n">
        <v>1</v>
      </c>
      <c r="H3948" s="49" t="n">
        <v>589.67868</v>
      </c>
      <c r="I3948" s="50" t="n">
        <f aca="false">IF(J3948="T",0,G3948*H3948)</f>
        <v>589.67868</v>
      </c>
      <c r="J3948" s="51"/>
      <c r="K3948" s="12"/>
      <c r="L3948" s="12"/>
    </row>
    <row r="3949" customFormat="false" ht="12.2" hidden="true" customHeight="true" outlineLevel="2" collapsed="false">
      <c r="A3949" s="42"/>
      <c r="B3949" s="43"/>
      <c r="C3949" s="44" t="n">
        <v>394</v>
      </c>
      <c r="D3949" s="45" t="s">
        <v>212</v>
      </c>
      <c r="E3949" s="46" t="s">
        <v>213</v>
      </c>
      <c r="F3949" s="47" t="s">
        <v>44</v>
      </c>
      <c r="G3949" s="48" t="n">
        <v>1</v>
      </c>
      <c r="H3949" s="49" t="n">
        <v>589.67868</v>
      </c>
      <c r="I3949" s="50" t="n">
        <f aca="false">IF(J3949="T",0,G3949*H3949)</f>
        <v>589.67868</v>
      </c>
      <c r="J3949" s="51"/>
      <c r="K3949" s="12"/>
      <c r="L3949" s="12"/>
    </row>
    <row r="3950" customFormat="false" ht="12.2" hidden="true" customHeight="true" outlineLevel="2" collapsed="false">
      <c r="A3950" s="42"/>
      <c r="B3950" s="43"/>
      <c r="C3950" s="44" t="n">
        <v>395</v>
      </c>
      <c r="D3950" s="45" t="s">
        <v>216</v>
      </c>
      <c r="E3950" s="46" t="s">
        <v>217</v>
      </c>
      <c r="F3950" s="47" t="s">
        <v>44</v>
      </c>
      <c r="G3950" s="48" t="n">
        <v>3</v>
      </c>
      <c r="H3950" s="49" t="n">
        <v>628.23</v>
      </c>
      <c r="I3950" s="50" t="n">
        <f aca="false">IF(J3950="T",0,G3950*H3950)</f>
        <v>1884.69</v>
      </c>
      <c r="J3950" s="51"/>
      <c r="K3950" s="12"/>
      <c r="L3950" s="12"/>
    </row>
    <row r="3951" customFormat="false" ht="12.2" hidden="true" customHeight="true" outlineLevel="2" collapsed="false">
      <c r="A3951" s="42"/>
      <c r="B3951" s="43"/>
      <c r="C3951" s="44" t="n">
        <v>395</v>
      </c>
      <c r="D3951" s="45" t="s">
        <v>216</v>
      </c>
      <c r="E3951" s="46" t="s">
        <v>217</v>
      </c>
      <c r="F3951" s="47" t="s">
        <v>44</v>
      </c>
      <c r="G3951" s="48" t="n">
        <v>3</v>
      </c>
      <c r="H3951" s="49" t="n">
        <v>628.23</v>
      </c>
      <c r="I3951" s="50" t="n">
        <f aca="false">IF(J3951="T",0,G3951*H3951)</f>
        <v>1884.69</v>
      </c>
      <c r="J3951" s="51"/>
      <c r="K3951" s="12"/>
      <c r="L3951" s="12"/>
    </row>
    <row r="3952" customFormat="false" ht="12.2" hidden="true" customHeight="true" outlineLevel="2" collapsed="false">
      <c r="A3952" s="42"/>
      <c r="B3952" s="43"/>
      <c r="C3952" s="44" t="n">
        <v>395</v>
      </c>
      <c r="D3952" s="45" t="s">
        <v>216</v>
      </c>
      <c r="E3952" s="46" t="s">
        <v>217</v>
      </c>
      <c r="F3952" s="47" t="s">
        <v>44</v>
      </c>
      <c r="G3952" s="48" t="n">
        <v>3</v>
      </c>
      <c r="H3952" s="49" t="n">
        <v>628.23</v>
      </c>
      <c r="I3952" s="50" t="n">
        <f aca="false">IF(J3952="T",0,G3952*H3952)</f>
        <v>1884.69</v>
      </c>
      <c r="J3952" s="51"/>
      <c r="K3952" s="12"/>
      <c r="L3952" s="12"/>
    </row>
    <row r="3953" customFormat="false" ht="12.2" hidden="true" customHeight="true" outlineLevel="2" collapsed="false">
      <c r="A3953" s="42"/>
      <c r="B3953" s="43"/>
      <c r="C3953" s="44" t="n">
        <v>395</v>
      </c>
      <c r="D3953" s="45" t="s">
        <v>216</v>
      </c>
      <c r="E3953" s="46" t="s">
        <v>217</v>
      </c>
      <c r="F3953" s="47" t="s">
        <v>44</v>
      </c>
      <c r="G3953" s="48" t="n">
        <v>3</v>
      </c>
      <c r="H3953" s="49" t="n">
        <v>628.23</v>
      </c>
      <c r="I3953" s="50" t="n">
        <f aca="false">IF(J3953="T",0,G3953*H3953)</f>
        <v>1884.69</v>
      </c>
      <c r="J3953" s="51"/>
      <c r="K3953" s="12"/>
      <c r="L3953" s="12"/>
    </row>
    <row r="3954" customFormat="false" ht="12.2" hidden="true" customHeight="true" outlineLevel="2" collapsed="false">
      <c r="A3954" s="42"/>
      <c r="B3954" s="43"/>
      <c r="C3954" s="44" t="n">
        <v>395</v>
      </c>
      <c r="D3954" s="45" t="s">
        <v>216</v>
      </c>
      <c r="E3954" s="46" t="s">
        <v>217</v>
      </c>
      <c r="F3954" s="47" t="s">
        <v>44</v>
      </c>
      <c r="G3954" s="48" t="n">
        <v>3</v>
      </c>
      <c r="H3954" s="49" t="n">
        <v>628.23</v>
      </c>
      <c r="I3954" s="50" t="n">
        <f aca="false">IF(J3954="T",0,G3954*H3954)</f>
        <v>1884.69</v>
      </c>
      <c r="J3954" s="51"/>
      <c r="K3954" s="12"/>
      <c r="L3954" s="12"/>
    </row>
    <row r="3955" customFormat="false" ht="12.2" hidden="true" customHeight="true" outlineLevel="2" collapsed="false">
      <c r="A3955" s="42"/>
      <c r="B3955" s="43"/>
      <c r="C3955" s="44" t="n">
        <v>395</v>
      </c>
      <c r="D3955" s="45" t="s">
        <v>216</v>
      </c>
      <c r="E3955" s="46" t="s">
        <v>217</v>
      </c>
      <c r="F3955" s="47" t="s">
        <v>44</v>
      </c>
      <c r="G3955" s="48" t="n">
        <v>3</v>
      </c>
      <c r="H3955" s="49" t="n">
        <v>628.23</v>
      </c>
      <c r="I3955" s="50" t="n">
        <f aca="false">IF(J3955="T",0,G3955*H3955)</f>
        <v>1884.69</v>
      </c>
      <c r="J3955" s="51"/>
      <c r="K3955" s="12"/>
      <c r="L3955" s="12"/>
    </row>
    <row r="3956" customFormat="false" ht="12.2" hidden="true" customHeight="true" outlineLevel="2" collapsed="false">
      <c r="A3956" s="42"/>
      <c r="B3956" s="43"/>
      <c r="C3956" s="44" t="n">
        <v>395</v>
      </c>
      <c r="D3956" s="45" t="s">
        <v>216</v>
      </c>
      <c r="E3956" s="46" t="s">
        <v>217</v>
      </c>
      <c r="F3956" s="47" t="s">
        <v>44</v>
      </c>
      <c r="G3956" s="48" t="n">
        <v>3</v>
      </c>
      <c r="H3956" s="49" t="n">
        <v>628.23</v>
      </c>
      <c r="I3956" s="50" t="n">
        <f aca="false">IF(J3956="T",0,G3956*H3956)</f>
        <v>1884.69</v>
      </c>
      <c r="J3956" s="51"/>
      <c r="K3956" s="12"/>
      <c r="L3956" s="12"/>
    </row>
    <row r="3957" customFormat="false" ht="12.2" hidden="true" customHeight="true" outlineLevel="2" collapsed="false">
      <c r="A3957" s="42"/>
      <c r="B3957" s="43"/>
      <c r="C3957" s="44" t="n">
        <v>395</v>
      </c>
      <c r="D3957" s="45" t="s">
        <v>216</v>
      </c>
      <c r="E3957" s="46" t="s">
        <v>217</v>
      </c>
      <c r="F3957" s="47" t="s">
        <v>44</v>
      </c>
      <c r="G3957" s="48" t="n">
        <v>3</v>
      </c>
      <c r="H3957" s="49" t="n">
        <v>628.23</v>
      </c>
      <c r="I3957" s="50" t="n">
        <f aca="false">IF(J3957="T",0,G3957*H3957)</f>
        <v>1884.69</v>
      </c>
      <c r="J3957" s="51"/>
      <c r="K3957" s="12"/>
      <c r="L3957" s="12"/>
    </row>
    <row r="3958" customFormat="false" ht="12.2" hidden="true" customHeight="true" outlineLevel="2" collapsed="false">
      <c r="A3958" s="42"/>
      <c r="B3958" s="43"/>
      <c r="C3958" s="44" t="n">
        <v>396</v>
      </c>
      <c r="D3958" s="45" t="s">
        <v>218</v>
      </c>
      <c r="E3958" s="46" t="s">
        <v>219</v>
      </c>
      <c r="F3958" s="47" t="s">
        <v>39</v>
      </c>
      <c r="G3958" s="48" t="n">
        <v>3</v>
      </c>
      <c r="H3958" s="49" t="n">
        <v>362.7</v>
      </c>
      <c r="I3958" s="50" t="n">
        <f aca="false">IF(J3958="T",0,G3958*H3958)</f>
        <v>1088.1</v>
      </c>
      <c r="J3958" s="51"/>
      <c r="K3958" s="12"/>
      <c r="L3958" s="12"/>
    </row>
    <row r="3959" customFormat="false" ht="12.2" hidden="true" customHeight="true" outlineLevel="2" collapsed="false">
      <c r="A3959" s="42"/>
      <c r="B3959" s="43"/>
      <c r="C3959" s="44" t="n">
        <v>396</v>
      </c>
      <c r="D3959" s="45" t="s">
        <v>218</v>
      </c>
      <c r="E3959" s="46" t="s">
        <v>219</v>
      </c>
      <c r="F3959" s="47" t="s">
        <v>39</v>
      </c>
      <c r="G3959" s="48" t="n">
        <v>3</v>
      </c>
      <c r="H3959" s="49" t="n">
        <v>362.7</v>
      </c>
      <c r="I3959" s="50" t="n">
        <f aca="false">IF(J3959="T",0,G3959*H3959)</f>
        <v>1088.1</v>
      </c>
      <c r="J3959" s="51"/>
      <c r="K3959" s="12"/>
      <c r="L3959" s="12"/>
    </row>
    <row r="3960" customFormat="false" ht="12.2" hidden="true" customHeight="true" outlineLevel="2" collapsed="false">
      <c r="A3960" s="42"/>
      <c r="B3960" s="43"/>
      <c r="C3960" s="44" t="n">
        <v>396</v>
      </c>
      <c r="D3960" s="45" t="s">
        <v>218</v>
      </c>
      <c r="E3960" s="46" t="s">
        <v>219</v>
      </c>
      <c r="F3960" s="47" t="s">
        <v>39</v>
      </c>
      <c r="G3960" s="48" t="n">
        <v>3</v>
      </c>
      <c r="H3960" s="49" t="n">
        <v>362.7</v>
      </c>
      <c r="I3960" s="50" t="n">
        <f aca="false">IF(J3960="T",0,G3960*H3960)</f>
        <v>1088.1</v>
      </c>
      <c r="J3960" s="51"/>
      <c r="K3960" s="12"/>
      <c r="L3960" s="12"/>
    </row>
    <row r="3961" customFormat="false" ht="12.2" hidden="true" customHeight="true" outlineLevel="2" collapsed="false">
      <c r="A3961" s="42"/>
      <c r="B3961" s="43"/>
      <c r="C3961" s="44" t="n">
        <v>396</v>
      </c>
      <c r="D3961" s="45" t="s">
        <v>218</v>
      </c>
      <c r="E3961" s="46" t="s">
        <v>219</v>
      </c>
      <c r="F3961" s="47" t="s">
        <v>39</v>
      </c>
      <c r="G3961" s="48" t="n">
        <v>3</v>
      </c>
      <c r="H3961" s="49" t="n">
        <v>362.7</v>
      </c>
      <c r="I3961" s="50" t="n">
        <f aca="false">IF(J3961="T",0,G3961*H3961)</f>
        <v>1088.1</v>
      </c>
      <c r="J3961" s="51"/>
      <c r="K3961" s="12"/>
      <c r="L3961" s="12"/>
    </row>
    <row r="3962" customFormat="false" ht="12.2" hidden="true" customHeight="true" outlineLevel="2" collapsed="false">
      <c r="A3962" s="42"/>
      <c r="B3962" s="43"/>
      <c r="C3962" s="44" t="n">
        <v>396</v>
      </c>
      <c r="D3962" s="45" t="s">
        <v>218</v>
      </c>
      <c r="E3962" s="46" t="s">
        <v>219</v>
      </c>
      <c r="F3962" s="47" t="s">
        <v>39</v>
      </c>
      <c r="G3962" s="48" t="n">
        <v>3</v>
      </c>
      <c r="H3962" s="49" t="n">
        <v>362.7</v>
      </c>
      <c r="I3962" s="50" t="n">
        <f aca="false">IF(J3962="T",0,G3962*H3962)</f>
        <v>1088.1</v>
      </c>
      <c r="J3962" s="51"/>
      <c r="K3962" s="12"/>
      <c r="L3962" s="12"/>
    </row>
    <row r="3963" customFormat="false" ht="12.2" hidden="true" customHeight="true" outlineLevel="2" collapsed="false">
      <c r="A3963" s="42"/>
      <c r="B3963" s="43"/>
      <c r="C3963" s="44" t="n">
        <v>396</v>
      </c>
      <c r="D3963" s="45" t="s">
        <v>218</v>
      </c>
      <c r="E3963" s="46" t="s">
        <v>219</v>
      </c>
      <c r="F3963" s="47" t="s">
        <v>39</v>
      </c>
      <c r="G3963" s="48" t="n">
        <v>3</v>
      </c>
      <c r="H3963" s="49" t="n">
        <v>362.7</v>
      </c>
      <c r="I3963" s="50" t="n">
        <f aca="false">IF(J3963="T",0,G3963*H3963)</f>
        <v>1088.1</v>
      </c>
      <c r="J3963" s="51"/>
      <c r="K3963" s="12"/>
      <c r="L3963" s="12"/>
    </row>
    <row r="3964" customFormat="false" ht="12.2" hidden="true" customHeight="true" outlineLevel="2" collapsed="false">
      <c r="A3964" s="42"/>
      <c r="B3964" s="43"/>
      <c r="C3964" s="44" t="n">
        <v>396</v>
      </c>
      <c r="D3964" s="45" t="s">
        <v>218</v>
      </c>
      <c r="E3964" s="46" t="s">
        <v>219</v>
      </c>
      <c r="F3964" s="47" t="s">
        <v>39</v>
      </c>
      <c r="G3964" s="48" t="n">
        <v>3</v>
      </c>
      <c r="H3964" s="49" t="n">
        <v>362.7</v>
      </c>
      <c r="I3964" s="50" t="n">
        <f aca="false">IF(J3964="T",0,G3964*H3964)</f>
        <v>1088.1</v>
      </c>
      <c r="J3964" s="51"/>
      <c r="K3964" s="12"/>
      <c r="L3964" s="12"/>
    </row>
    <row r="3965" customFormat="false" ht="12.2" hidden="true" customHeight="true" outlineLevel="2" collapsed="false">
      <c r="A3965" s="42"/>
      <c r="B3965" s="43"/>
      <c r="C3965" s="44" t="n">
        <v>396</v>
      </c>
      <c r="D3965" s="45" t="s">
        <v>218</v>
      </c>
      <c r="E3965" s="46" t="s">
        <v>219</v>
      </c>
      <c r="F3965" s="47" t="s">
        <v>39</v>
      </c>
      <c r="G3965" s="48" t="n">
        <v>3</v>
      </c>
      <c r="H3965" s="49" t="n">
        <v>362.7</v>
      </c>
      <c r="I3965" s="50" t="n">
        <f aca="false">IF(J3965="T",0,G3965*H3965)</f>
        <v>1088.1</v>
      </c>
      <c r="J3965" s="51"/>
      <c r="K3965" s="12"/>
      <c r="L3965" s="12"/>
    </row>
    <row r="3966" customFormat="false" ht="12.2" hidden="true" customHeight="true" outlineLevel="2" collapsed="false">
      <c r="A3966" s="42"/>
      <c r="B3966" s="43"/>
      <c r="C3966" s="44" t="n">
        <v>397</v>
      </c>
      <c r="D3966" s="45" t="s">
        <v>81</v>
      </c>
      <c r="E3966" s="46" t="s">
        <v>82</v>
      </c>
      <c r="F3966" s="47" t="s">
        <v>83</v>
      </c>
      <c r="G3966" s="48" t="n">
        <v>1.62</v>
      </c>
      <c r="H3966" s="49" t="n">
        <v>209.4</v>
      </c>
      <c r="I3966" s="50" t="n">
        <f aca="false">IF(J3966="T",0,G3966*H3966)</f>
        <v>339.228</v>
      </c>
      <c r="J3966" s="51"/>
      <c r="K3966" s="12"/>
      <c r="L3966" s="12"/>
    </row>
    <row r="3967" customFormat="false" ht="12.2" hidden="true" customHeight="true" outlineLevel="2" collapsed="false">
      <c r="A3967" s="42"/>
      <c r="B3967" s="43"/>
      <c r="C3967" s="44" t="n">
        <v>397</v>
      </c>
      <c r="D3967" s="45" t="s">
        <v>81</v>
      </c>
      <c r="E3967" s="46" t="s">
        <v>82</v>
      </c>
      <c r="F3967" s="47" t="s">
        <v>83</v>
      </c>
      <c r="G3967" s="48" t="n">
        <v>1.62</v>
      </c>
      <c r="H3967" s="49" t="n">
        <v>209.4</v>
      </c>
      <c r="I3967" s="50" t="n">
        <f aca="false">IF(J3967="T",0,G3967*H3967)</f>
        <v>339.228</v>
      </c>
      <c r="J3967" s="51"/>
      <c r="K3967" s="12"/>
      <c r="L3967" s="12"/>
    </row>
    <row r="3968" customFormat="false" ht="12.2" hidden="true" customHeight="true" outlineLevel="2" collapsed="false">
      <c r="A3968" s="42"/>
      <c r="B3968" s="43"/>
      <c r="C3968" s="44" t="n">
        <v>397</v>
      </c>
      <c r="D3968" s="45" t="s">
        <v>81</v>
      </c>
      <c r="E3968" s="46" t="s">
        <v>82</v>
      </c>
      <c r="F3968" s="47" t="s">
        <v>83</v>
      </c>
      <c r="G3968" s="48" t="n">
        <v>1.62</v>
      </c>
      <c r="H3968" s="49" t="n">
        <v>209.4</v>
      </c>
      <c r="I3968" s="50" t="n">
        <f aca="false">IF(J3968="T",0,G3968*H3968)</f>
        <v>339.228</v>
      </c>
      <c r="J3968" s="51"/>
      <c r="K3968" s="12"/>
      <c r="L3968" s="12"/>
    </row>
    <row r="3969" customFormat="false" ht="12.2" hidden="true" customHeight="true" outlineLevel="2" collapsed="false">
      <c r="A3969" s="42"/>
      <c r="B3969" s="43"/>
      <c r="C3969" s="44" t="n">
        <v>397</v>
      </c>
      <c r="D3969" s="45" t="s">
        <v>81</v>
      </c>
      <c r="E3969" s="46" t="s">
        <v>82</v>
      </c>
      <c r="F3969" s="47" t="s">
        <v>83</v>
      </c>
      <c r="G3969" s="48" t="n">
        <v>1.62</v>
      </c>
      <c r="H3969" s="49" t="n">
        <v>209.4</v>
      </c>
      <c r="I3969" s="50" t="n">
        <f aca="false">IF(J3969="T",0,G3969*H3969)</f>
        <v>339.228</v>
      </c>
      <c r="J3969" s="51"/>
      <c r="K3969" s="12"/>
      <c r="L3969" s="12"/>
    </row>
    <row r="3970" customFormat="false" ht="12.2" hidden="true" customHeight="true" outlineLevel="2" collapsed="false">
      <c r="A3970" s="42"/>
      <c r="B3970" s="43"/>
      <c r="C3970" s="44" t="n">
        <v>397</v>
      </c>
      <c r="D3970" s="45" t="s">
        <v>81</v>
      </c>
      <c r="E3970" s="46" t="s">
        <v>82</v>
      </c>
      <c r="F3970" s="47" t="s">
        <v>83</v>
      </c>
      <c r="G3970" s="48" t="n">
        <v>1.62</v>
      </c>
      <c r="H3970" s="49" t="n">
        <v>209.4</v>
      </c>
      <c r="I3970" s="50" t="n">
        <f aca="false">IF(J3970="T",0,G3970*H3970)</f>
        <v>339.228</v>
      </c>
      <c r="J3970" s="51"/>
      <c r="K3970" s="12"/>
      <c r="L3970" s="12"/>
    </row>
    <row r="3971" customFormat="false" ht="12.2" hidden="true" customHeight="true" outlineLevel="2" collapsed="false">
      <c r="A3971" s="42"/>
      <c r="B3971" s="43"/>
      <c r="C3971" s="44" t="n">
        <v>397</v>
      </c>
      <c r="D3971" s="45" t="s">
        <v>81</v>
      </c>
      <c r="E3971" s="46" t="s">
        <v>82</v>
      </c>
      <c r="F3971" s="47" t="s">
        <v>83</v>
      </c>
      <c r="G3971" s="48" t="n">
        <v>1.62</v>
      </c>
      <c r="H3971" s="49" t="n">
        <v>209.4</v>
      </c>
      <c r="I3971" s="50" t="n">
        <f aca="false">IF(J3971="T",0,G3971*H3971)</f>
        <v>339.228</v>
      </c>
      <c r="J3971" s="51"/>
      <c r="K3971" s="12"/>
      <c r="L3971" s="12"/>
    </row>
    <row r="3972" customFormat="false" ht="12.2" hidden="true" customHeight="true" outlineLevel="2" collapsed="false">
      <c r="A3972" s="42"/>
      <c r="B3972" s="43"/>
      <c r="C3972" s="44" t="n">
        <v>397</v>
      </c>
      <c r="D3972" s="45" t="s">
        <v>81</v>
      </c>
      <c r="E3972" s="46" t="s">
        <v>82</v>
      </c>
      <c r="F3972" s="47" t="s">
        <v>83</v>
      </c>
      <c r="G3972" s="48" t="n">
        <v>2.88</v>
      </c>
      <c r="H3972" s="49" t="n">
        <v>209.4</v>
      </c>
      <c r="I3972" s="50" t="n">
        <f aca="false">IF(J3972="T",0,G3972*H3972)</f>
        <v>603.072</v>
      </c>
      <c r="J3972" s="51"/>
      <c r="K3972" s="12"/>
      <c r="L3972" s="12"/>
    </row>
    <row r="3973" customFormat="false" ht="12.2" hidden="true" customHeight="true" outlineLevel="2" collapsed="false">
      <c r="A3973" s="42"/>
      <c r="B3973" s="43"/>
      <c r="C3973" s="44" t="n">
        <v>397</v>
      </c>
      <c r="D3973" s="45" t="s">
        <v>81</v>
      </c>
      <c r="E3973" s="46" t="s">
        <v>82</v>
      </c>
      <c r="F3973" s="47" t="s">
        <v>83</v>
      </c>
      <c r="G3973" s="48" t="n">
        <v>2.88</v>
      </c>
      <c r="H3973" s="49" t="n">
        <v>209.4</v>
      </c>
      <c r="I3973" s="50" t="n">
        <f aca="false">IF(J3973="T",0,G3973*H3973)</f>
        <v>603.072</v>
      </c>
      <c r="J3973" s="51"/>
      <c r="K3973" s="12"/>
      <c r="L3973" s="12"/>
    </row>
    <row r="3974" customFormat="false" ht="12.2" hidden="true" customHeight="true" outlineLevel="2" collapsed="false">
      <c r="A3974" s="42"/>
      <c r="B3974" s="43"/>
      <c r="C3974" s="44" t="n">
        <v>398</v>
      </c>
      <c r="D3974" s="45" t="s">
        <v>220</v>
      </c>
      <c r="E3974" s="46" t="s">
        <v>221</v>
      </c>
      <c r="F3974" s="47" t="s">
        <v>83</v>
      </c>
      <c r="G3974" s="48" t="n">
        <v>1.393</v>
      </c>
      <c r="H3974" s="49" t="n">
        <v>3001.4112</v>
      </c>
      <c r="I3974" s="50" t="n">
        <f aca="false">IF(J3974="T",0,G3974*H3974)</f>
        <v>4180.9658016</v>
      </c>
      <c r="J3974" s="51"/>
      <c r="K3974" s="12"/>
      <c r="L3974" s="12"/>
    </row>
    <row r="3975" customFormat="false" ht="12.2" hidden="true" customHeight="true" outlineLevel="2" collapsed="false">
      <c r="A3975" s="42"/>
      <c r="B3975" s="43"/>
      <c r="C3975" s="44" t="n">
        <v>398</v>
      </c>
      <c r="D3975" s="45" t="s">
        <v>220</v>
      </c>
      <c r="E3975" s="46" t="s">
        <v>221</v>
      </c>
      <c r="F3975" s="47" t="s">
        <v>83</v>
      </c>
      <c r="G3975" s="48" t="n">
        <v>1.393</v>
      </c>
      <c r="H3975" s="49" t="n">
        <v>3001.4112</v>
      </c>
      <c r="I3975" s="50" t="n">
        <f aca="false">IF(J3975="T",0,G3975*H3975)</f>
        <v>4180.9658016</v>
      </c>
      <c r="J3975" s="51"/>
      <c r="K3975" s="12"/>
      <c r="L3975" s="12"/>
    </row>
    <row r="3976" customFormat="false" ht="12.2" hidden="true" customHeight="true" outlineLevel="2" collapsed="false">
      <c r="A3976" s="42"/>
      <c r="B3976" s="43"/>
      <c r="C3976" s="44" t="n">
        <v>398</v>
      </c>
      <c r="D3976" s="45" t="s">
        <v>220</v>
      </c>
      <c r="E3976" s="46" t="s">
        <v>221</v>
      </c>
      <c r="F3976" s="47" t="s">
        <v>83</v>
      </c>
      <c r="G3976" s="48" t="n">
        <v>1.393</v>
      </c>
      <c r="H3976" s="49" t="n">
        <v>3001.4112</v>
      </c>
      <c r="I3976" s="50" t="n">
        <f aca="false">IF(J3976="T",0,G3976*H3976)</f>
        <v>4180.9658016</v>
      </c>
      <c r="J3976" s="51"/>
      <c r="K3976" s="12"/>
      <c r="L3976" s="12"/>
    </row>
    <row r="3977" customFormat="false" ht="12.2" hidden="true" customHeight="true" outlineLevel="2" collapsed="false">
      <c r="A3977" s="42"/>
      <c r="B3977" s="43"/>
      <c r="C3977" s="44" t="n">
        <v>398</v>
      </c>
      <c r="D3977" s="45" t="s">
        <v>220</v>
      </c>
      <c r="E3977" s="46" t="s">
        <v>221</v>
      </c>
      <c r="F3977" s="47" t="s">
        <v>83</v>
      </c>
      <c r="G3977" s="48" t="n">
        <v>1.393</v>
      </c>
      <c r="H3977" s="49" t="n">
        <v>3001.4112</v>
      </c>
      <c r="I3977" s="50" t="n">
        <f aca="false">IF(J3977="T",0,G3977*H3977)</f>
        <v>4180.9658016</v>
      </c>
      <c r="J3977" s="51"/>
      <c r="K3977" s="12"/>
      <c r="L3977" s="12"/>
    </row>
    <row r="3978" customFormat="false" ht="12.2" hidden="true" customHeight="true" outlineLevel="2" collapsed="false">
      <c r="A3978" s="42"/>
      <c r="B3978" s="43"/>
      <c r="C3978" s="44" t="n">
        <v>398</v>
      </c>
      <c r="D3978" s="45" t="s">
        <v>220</v>
      </c>
      <c r="E3978" s="46" t="s">
        <v>221</v>
      </c>
      <c r="F3978" s="47" t="s">
        <v>83</v>
      </c>
      <c r="G3978" s="48" t="n">
        <v>1.393</v>
      </c>
      <c r="H3978" s="49" t="n">
        <v>3001.4112</v>
      </c>
      <c r="I3978" s="50" t="n">
        <f aca="false">IF(J3978="T",0,G3978*H3978)</f>
        <v>4180.9658016</v>
      </c>
      <c r="J3978" s="51"/>
      <c r="K3978" s="12"/>
      <c r="L3978" s="12"/>
    </row>
    <row r="3979" customFormat="false" ht="12.2" hidden="true" customHeight="true" outlineLevel="2" collapsed="false">
      <c r="A3979" s="42"/>
      <c r="B3979" s="43"/>
      <c r="C3979" s="44" t="n">
        <v>398</v>
      </c>
      <c r="D3979" s="45" t="s">
        <v>220</v>
      </c>
      <c r="E3979" s="46" t="s">
        <v>221</v>
      </c>
      <c r="F3979" s="47" t="s">
        <v>83</v>
      </c>
      <c r="G3979" s="48" t="n">
        <v>1.393</v>
      </c>
      <c r="H3979" s="49" t="n">
        <v>3001.4112</v>
      </c>
      <c r="I3979" s="50" t="n">
        <f aca="false">IF(J3979="T",0,G3979*H3979)</f>
        <v>4180.9658016</v>
      </c>
      <c r="J3979" s="51"/>
      <c r="K3979" s="12"/>
      <c r="L3979" s="12"/>
    </row>
    <row r="3980" customFormat="false" ht="12.2" hidden="true" customHeight="true" outlineLevel="2" collapsed="false">
      <c r="A3980" s="42"/>
      <c r="B3980" s="43"/>
      <c r="C3980" s="44" t="n">
        <v>398</v>
      </c>
      <c r="D3980" s="45" t="s">
        <v>220</v>
      </c>
      <c r="E3980" s="46" t="s">
        <v>221</v>
      </c>
      <c r="F3980" s="47" t="s">
        <v>83</v>
      </c>
      <c r="G3980" s="48" t="n">
        <v>2.767</v>
      </c>
      <c r="H3980" s="49" t="n">
        <v>3001.4112</v>
      </c>
      <c r="I3980" s="50" t="n">
        <f aca="false">IF(J3980="T",0,G3980*H3980)</f>
        <v>8304.9047904</v>
      </c>
      <c r="J3980" s="51"/>
      <c r="K3980" s="12"/>
      <c r="L3980" s="12"/>
    </row>
    <row r="3981" customFormat="false" ht="12.2" hidden="true" customHeight="true" outlineLevel="2" collapsed="false">
      <c r="A3981" s="42"/>
      <c r="B3981" s="43"/>
      <c r="C3981" s="44" t="n">
        <v>398</v>
      </c>
      <c r="D3981" s="45" t="s">
        <v>220</v>
      </c>
      <c r="E3981" s="46" t="s">
        <v>221</v>
      </c>
      <c r="F3981" s="47" t="s">
        <v>83</v>
      </c>
      <c r="G3981" s="48" t="n">
        <v>2.767</v>
      </c>
      <c r="H3981" s="49" t="n">
        <v>3001.4112</v>
      </c>
      <c r="I3981" s="50" t="n">
        <f aca="false">IF(J3981="T",0,G3981*H3981)</f>
        <v>8304.9047904</v>
      </c>
      <c r="J3981" s="51"/>
      <c r="K3981" s="12"/>
      <c r="L3981" s="12"/>
    </row>
    <row r="3982" customFormat="false" ht="12.2" hidden="true" customHeight="true" outlineLevel="2" collapsed="false">
      <c r="A3982" s="42"/>
      <c r="B3982" s="43"/>
      <c r="C3982" s="44" t="n">
        <v>399</v>
      </c>
      <c r="D3982" s="45" t="s">
        <v>86</v>
      </c>
      <c r="E3982" s="46" t="s">
        <v>87</v>
      </c>
      <c r="F3982" s="47" t="s">
        <v>83</v>
      </c>
      <c r="G3982" s="48" t="n">
        <v>1.62</v>
      </c>
      <c r="H3982" s="49" t="n">
        <v>61.4</v>
      </c>
      <c r="I3982" s="50" t="n">
        <f aca="false">IF(J3982="T",0,G3982*H3982)</f>
        <v>99.468</v>
      </c>
      <c r="J3982" s="51"/>
      <c r="K3982" s="12"/>
      <c r="L3982" s="12"/>
    </row>
    <row r="3983" customFormat="false" ht="12.2" hidden="true" customHeight="true" outlineLevel="2" collapsed="false">
      <c r="A3983" s="42"/>
      <c r="B3983" s="43"/>
      <c r="C3983" s="44" t="n">
        <v>399</v>
      </c>
      <c r="D3983" s="45" t="s">
        <v>86</v>
      </c>
      <c r="E3983" s="46" t="s">
        <v>87</v>
      </c>
      <c r="F3983" s="47" t="s">
        <v>83</v>
      </c>
      <c r="G3983" s="48" t="n">
        <v>1.62</v>
      </c>
      <c r="H3983" s="49" t="n">
        <v>61.4</v>
      </c>
      <c r="I3983" s="50" t="n">
        <f aca="false">IF(J3983="T",0,G3983*H3983)</f>
        <v>99.468</v>
      </c>
      <c r="J3983" s="51"/>
      <c r="K3983" s="12"/>
      <c r="L3983" s="12"/>
    </row>
    <row r="3984" customFormat="false" ht="12.2" hidden="true" customHeight="true" outlineLevel="2" collapsed="false">
      <c r="A3984" s="42"/>
      <c r="B3984" s="43"/>
      <c r="C3984" s="44" t="n">
        <v>399</v>
      </c>
      <c r="D3984" s="45" t="s">
        <v>86</v>
      </c>
      <c r="E3984" s="46" t="s">
        <v>87</v>
      </c>
      <c r="F3984" s="47" t="s">
        <v>83</v>
      </c>
      <c r="G3984" s="48" t="n">
        <v>1.62</v>
      </c>
      <c r="H3984" s="49" t="n">
        <v>61.4</v>
      </c>
      <c r="I3984" s="50" t="n">
        <f aca="false">IF(J3984="T",0,G3984*H3984)</f>
        <v>99.468</v>
      </c>
      <c r="J3984" s="51"/>
      <c r="K3984" s="12"/>
      <c r="L3984" s="12"/>
    </row>
    <row r="3985" customFormat="false" ht="12.2" hidden="true" customHeight="true" outlineLevel="2" collapsed="false">
      <c r="A3985" s="42"/>
      <c r="B3985" s="43"/>
      <c r="C3985" s="44" t="n">
        <v>399</v>
      </c>
      <c r="D3985" s="45" t="s">
        <v>86</v>
      </c>
      <c r="E3985" s="46" t="s">
        <v>87</v>
      </c>
      <c r="F3985" s="47" t="s">
        <v>83</v>
      </c>
      <c r="G3985" s="48" t="n">
        <v>1.62</v>
      </c>
      <c r="H3985" s="49" t="n">
        <v>61.4</v>
      </c>
      <c r="I3985" s="50" t="n">
        <f aca="false">IF(J3985="T",0,G3985*H3985)</f>
        <v>99.468</v>
      </c>
      <c r="J3985" s="51"/>
      <c r="K3985" s="12"/>
      <c r="L3985" s="12"/>
    </row>
    <row r="3986" customFormat="false" ht="12.2" hidden="true" customHeight="true" outlineLevel="2" collapsed="false">
      <c r="A3986" s="42"/>
      <c r="B3986" s="43"/>
      <c r="C3986" s="44" t="n">
        <v>399</v>
      </c>
      <c r="D3986" s="45" t="s">
        <v>86</v>
      </c>
      <c r="E3986" s="46" t="s">
        <v>87</v>
      </c>
      <c r="F3986" s="47" t="s">
        <v>83</v>
      </c>
      <c r="G3986" s="48" t="n">
        <v>1.62</v>
      </c>
      <c r="H3986" s="49" t="n">
        <v>61.4</v>
      </c>
      <c r="I3986" s="50" t="n">
        <f aca="false">IF(J3986="T",0,G3986*H3986)</f>
        <v>99.468</v>
      </c>
      <c r="J3986" s="51"/>
      <c r="K3986" s="12"/>
      <c r="L3986" s="12"/>
    </row>
    <row r="3987" customFormat="false" ht="12.2" hidden="true" customHeight="true" outlineLevel="2" collapsed="false">
      <c r="A3987" s="42"/>
      <c r="B3987" s="43"/>
      <c r="C3987" s="44" t="n">
        <v>399</v>
      </c>
      <c r="D3987" s="45" t="s">
        <v>86</v>
      </c>
      <c r="E3987" s="46" t="s">
        <v>87</v>
      </c>
      <c r="F3987" s="47" t="s">
        <v>83</v>
      </c>
      <c r="G3987" s="48" t="n">
        <v>1.62</v>
      </c>
      <c r="H3987" s="49" t="n">
        <v>61.4</v>
      </c>
      <c r="I3987" s="50" t="n">
        <f aca="false">IF(J3987="T",0,G3987*H3987)</f>
        <v>99.468</v>
      </c>
      <c r="J3987" s="51"/>
      <c r="K3987" s="12"/>
      <c r="L3987" s="12"/>
    </row>
    <row r="3988" customFormat="false" ht="12.2" hidden="true" customHeight="true" outlineLevel="2" collapsed="false">
      <c r="A3988" s="42"/>
      <c r="B3988" s="43"/>
      <c r="C3988" s="44" t="n">
        <v>399</v>
      </c>
      <c r="D3988" s="45" t="s">
        <v>86</v>
      </c>
      <c r="E3988" s="46" t="s">
        <v>87</v>
      </c>
      <c r="F3988" s="47" t="s">
        <v>83</v>
      </c>
      <c r="G3988" s="48" t="n">
        <v>2.88</v>
      </c>
      <c r="H3988" s="49" t="n">
        <v>61.4</v>
      </c>
      <c r="I3988" s="50" t="n">
        <f aca="false">IF(J3988="T",0,G3988*H3988)</f>
        <v>176.832</v>
      </c>
      <c r="J3988" s="51"/>
      <c r="K3988" s="12"/>
      <c r="L3988" s="12"/>
    </row>
    <row r="3989" customFormat="false" ht="12.2" hidden="true" customHeight="true" outlineLevel="2" collapsed="false">
      <c r="A3989" s="42"/>
      <c r="B3989" s="43"/>
      <c r="C3989" s="44" t="n">
        <v>399</v>
      </c>
      <c r="D3989" s="45" t="s">
        <v>86</v>
      </c>
      <c r="E3989" s="46" t="s">
        <v>87</v>
      </c>
      <c r="F3989" s="47" t="s">
        <v>83</v>
      </c>
      <c r="G3989" s="48" t="n">
        <v>2.88</v>
      </c>
      <c r="H3989" s="49" t="n">
        <v>61.4</v>
      </c>
      <c r="I3989" s="50" t="n">
        <f aca="false">IF(J3989="T",0,G3989*H3989)</f>
        <v>176.832</v>
      </c>
      <c r="J3989" s="51"/>
      <c r="K3989" s="12"/>
      <c r="L3989" s="12"/>
    </row>
    <row r="3990" customFormat="false" ht="12.2" hidden="true" customHeight="true" outlineLevel="2" collapsed="false">
      <c r="A3990" s="42"/>
      <c r="B3990" s="43"/>
      <c r="C3990" s="44" t="n">
        <v>401</v>
      </c>
      <c r="D3990" s="45" t="s">
        <v>37</v>
      </c>
      <c r="E3990" s="46" t="s">
        <v>38</v>
      </c>
      <c r="F3990" s="47" t="s">
        <v>39</v>
      </c>
      <c r="G3990" s="48" t="n">
        <v>1</v>
      </c>
      <c r="H3990" s="49" t="n">
        <v>1749.045</v>
      </c>
      <c r="I3990" s="50" t="n">
        <f aca="false">IF(J3990="T",0,G3990*H3990)</f>
        <v>1749.045</v>
      </c>
      <c r="J3990" s="51"/>
      <c r="K3990" s="12"/>
      <c r="L3990" s="12"/>
    </row>
    <row r="3991" customFormat="false" ht="12.2" hidden="true" customHeight="true" outlineLevel="2" collapsed="false">
      <c r="A3991" s="42"/>
      <c r="B3991" s="43"/>
      <c r="C3991" s="44" t="n">
        <v>401</v>
      </c>
      <c r="D3991" s="45" t="s">
        <v>37</v>
      </c>
      <c r="E3991" s="46" t="s">
        <v>38</v>
      </c>
      <c r="F3991" s="47" t="s">
        <v>39</v>
      </c>
      <c r="G3991" s="48" t="n">
        <v>2</v>
      </c>
      <c r="H3991" s="49" t="n">
        <v>1749.045</v>
      </c>
      <c r="I3991" s="50" t="n">
        <f aca="false">IF(J3991="T",0,G3991*H3991)</f>
        <v>3498.09</v>
      </c>
      <c r="J3991" s="51"/>
      <c r="K3991" s="12"/>
      <c r="L3991" s="12"/>
    </row>
    <row r="3992" customFormat="false" ht="12.2" hidden="true" customHeight="true" outlineLevel="2" collapsed="false">
      <c r="A3992" s="42"/>
      <c r="B3992" s="43"/>
      <c r="C3992" s="44" t="n">
        <v>401</v>
      </c>
      <c r="D3992" s="45" t="s">
        <v>37</v>
      </c>
      <c r="E3992" s="46" t="s">
        <v>38</v>
      </c>
      <c r="F3992" s="47" t="s">
        <v>39</v>
      </c>
      <c r="G3992" s="48" t="n">
        <v>2</v>
      </c>
      <c r="H3992" s="49" t="n">
        <v>1749.045</v>
      </c>
      <c r="I3992" s="50" t="n">
        <f aca="false">IF(J3992="T",0,G3992*H3992)</f>
        <v>3498.09</v>
      </c>
      <c r="J3992" s="51"/>
      <c r="K3992" s="12"/>
      <c r="L3992" s="12"/>
    </row>
    <row r="3993" customFormat="false" ht="12.2" hidden="true" customHeight="true" outlineLevel="2" collapsed="false">
      <c r="A3993" s="42"/>
      <c r="B3993" s="43"/>
      <c r="C3993" s="44" t="n">
        <v>401</v>
      </c>
      <c r="D3993" s="45" t="s">
        <v>37</v>
      </c>
      <c r="E3993" s="46" t="s">
        <v>38</v>
      </c>
      <c r="F3993" s="47" t="s">
        <v>39</v>
      </c>
      <c r="G3993" s="48" t="n">
        <v>2</v>
      </c>
      <c r="H3993" s="49" t="n">
        <v>1749.045</v>
      </c>
      <c r="I3993" s="50" t="n">
        <f aca="false">IF(J3993="T",0,G3993*H3993)</f>
        <v>3498.09</v>
      </c>
      <c r="J3993" s="51"/>
      <c r="K3993" s="12"/>
      <c r="L3993" s="12"/>
    </row>
    <row r="3994" customFormat="false" ht="12.2" hidden="true" customHeight="true" outlineLevel="2" collapsed="false">
      <c r="A3994" s="42"/>
      <c r="B3994" s="43"/>
      <c r="C3994" s="44" t="n">
        <v>401</v>
      </c>
      <c r="D3994" s="45" t="s">
        <v>37</v>
      </c>
      <c r="E3994" s="46" t="s">
        <v>38</v>
      </c>
      <c r="F3994" s="47" t="s">
        <v>39</v>
      </c>
      <c r="G3994" s="48" t="n">
        <v>2</v>
      </c>
      <c r="H3994" s="49" t="n">
        <v>1749.045</v>
      </c>
      <c r="I3994" s="50" t="n">
        <f aca="false">IF(J3994="T",0,G3994*H3994)</f>
        <v>3498.09</v>
      </c>
      <c r="J3994" s="51"/>
      <c r="K3994" s="12"/>
      <c r="L3994" s="12"/>
    </row>
    <row r="3995" customFormat="false" ht="12.2" hidden="true" customHeight="true" outlineLevel="2" collapsed="false">
      <c r="A3995" s="42"/>
      <c r="B3995" s="43"/>
      <c r="C3995" s="44" t="n">
        <v>401</v>
      </c>
      <c r="D3995" s="45" t="s">
        <v>37</v>
      </c>
      <c r="E3995" s="46" t="s">
        <v>38</v>
      </c>
      <c r="F3995" s="47" t="s">
        <v>39</v>
      </c>
      <c r="G3995" s="48" t="n">
        <v>2</v>
      </c>
      <c r="H3995" s="49" t="n">
        <v>1749.045</v>
      </c>
      <c r="I3995" s="50" t="n">
        <f aca="false">IF(J3995="T",0,G3995*H3995)</f>
        <v>3498.09</v>
      </c>
      <c r="J3995" s="51"/>
      <c r="K3995" s="12"/>
      <c r="L3995" s="12"/>
    </row>
    <row r="3996" customFormat="false" ht="12.2" hidden="true" customHeight="true" outlineLevel="2" collapsed="false">
      <c r="A3996" s="42"/>
      <c r="B3996" s="43"/>
      <c r="C3996" s="44" t="n">
        <v>402</v>
      </c>
      <c r="D3996" s="45" t="s">
        <v>174</v>
      </c>
      <c r="E3996" s="46" t="s">
        <v>175</v>
      </c>
      <c r="F3996" s="47" t="s">
        <v>44</v>
      </c>
      <c r="G3996" s="48" t="n">
        <v>1</v>
      </c>
      <c r="H3996" s="49" t="n">
        <v>58.11462</v>
      </c>
      <c r="I3996" s="50" t="n">
        <f aca="false">IF(J3996="T",0,G3996*H3996)</f>
        <v>58.11462</v>
      </c>
      <c r="J3996" s="51"/>
      <c r="K3996" s="12"/>
      <c r="L3996" s="12"/>
    </row>
    <row r="3997" customFormat="false" ht="12.2" hidden="true" customHeight="true" outlineLevel="2" collapsed="false">
      <c r="A3997" s="42"/>
      <c r="B3997" s="43"/>
      <c r="C3997" s="44" t="n">
        <v>402</v>
      </c>
      <c r="D3997" s="45" t="s">
        <v>174</v>
      </c>
      <c r="E3997" s="46" t="s">
        <v>175</v>
      </c>
      <c r="F3997" s="47" t="s">
        <v>44</v>
      </c>
      <c r="G3997" s="48" t="n">
        <v>1</v>
      </c>
      <c r="H3997" s="49" t="n">
        <v>58.11462</v>
      </c>
      <c r="I3997" s="50" t="n">
        <f aca="false">IF(J3997="T",0,G3997*H3997)</f>
        <v>58.11462</v>
      </c>
      <c r="J3997" s="51"/>
      <c r="K3997" s="12"/>
      <c r="L3997" s="12"/>
    </row>
    <row r="3998" customFormat="false" ht="12.2" hidden="true" customHeight="true" outlineLevel="2" collapsed="false">
      <c r="A3998" s="42"/>
      <c r="B3998" s="43"/>
      <c r="C3998" s="44" t="n">
        <v>402</v>
      </c>
      <c r="D3998" s="45" t="s">
        <v>174</v>
      </c>
      <c r="E3998" s="46" t="s">
        <v>175</v>
      </c>
      <c r="F3998" s="47" t="s">
        <v>44</v>
      </c>
      <c r="G3998" s="48" t="n">
        <v>1</v>
      </c>
      <c r="H3998" s="49" t="n">
        <v>58.11462</v>
      </c>
      <c r="I3998" s="50" t="n">
        <f aca="false">IF(J3998="T",0,G3998*H3998)</f>
        <v>58.11462</v>
      </c>
      <c r="J3998" s="51"/>
      <c r="K3998" s="12"/>
      <c r="L3998" s="12"/>
    </row>
    <row r="3999" customFormat="false" ht="12.2" hidden="true" customHeight="true" outlineLevel="2" collapsed="false">
      <c r="A3999" s="42"/>
      <c r="B3999" s="43"/>
      <c r="C3999" s="44" t="n">
        <v>402</v>
      </c>
      <c r="D3999" s="45" t="s">
        <v>174</v>
      </c>
      <c r="E3999" s="46" t="s">
        <v>175</v>
      </c>
      <c r="F3999" s="47" t="s">
        <v>44</v>
      </c>
      <c r="G3999" s="48" t="n">
        <v>1</v>
      </c>
      <c r="H3999" s="49" t="n">
        <v>58.11462</v>
      </c>
      <c r="I3999" s="50" t="n">
        <f aca="false">IF(J3999="T",0,G3999*H3999)</f>
        <v>58.11462</v>
      </c>
      <c r="J3999" s="51"/>
      <c r="K3999" s="12"/>
      <c r="L3999" s="12"/>
    </row>
    <row r="4000" customFormat="false" ht="12.2" hidden="true" customHeight="true" outlineLevel="2" collapsed="false">
      <c r="A4000" s="42"/>
      <c r="B4000" s="43"/>
      <c r="C4000" s="44" t="n">
        <v>402</v>
      </c>
      <c r="D4000" s="45" t="s">
        <v>174</v>
      </c>
      <c r="E4000" s="46" t="s">
        <v>175</v>
      </c>
      <c r="F4000" s="47" t="s">
        <v>44</v>
      </c>
      <c r="G4000" s="48" t="n">
        <v>1</v>
      </c>
      <c r="H4000" s="49" t="n">
        <v>58.11462</v>
      </c>
      <c r="I4000" s="50" t="n">
        <f aca="false">IF(J4000="T",0,G4000*H4000)</f>
        <v>58.11462</v>
      </c>
      <c r="J4000" s="51"/>
      <c r="K4000" s="12"/>
      <c r="L4000" s="12"/>
    </row>
    <row r="4001" customFormat="false" ht="12.2" hidden="true" customHeight="true" outlineLevel="2" collapsed="false">
      <c r="A4001" s="42"/>
      <c r="B4001" s="43"/>
      <c r="C4001" s="44" t="n">
        <v>404</v>
      </c>
      <c r="D4001" s="45" t="s">
        <v>47</v>
      </c>
      <c r="E4001" s="46" t="s">
        <v>48</v>
      </c>
      <c r="F4001" s="47" t="s">
        <v>44</v>
      </c>
      <c r="G4001" s="48" t="n">
        <v>1</v>
      </c>
      <c r="H4001" s="49" t="n">
        <v>5995</v>
      </c>
      <c r="I4001" s="50" t="n">
        <f aca="false">IF(J4001="T",0,G4001*H4001)</f>
        <v>5995</v>
      </c>
      <c r="J4001" s="51"/>
      <c r="K4001" s="12"/>
      <c r="L4001" s="12"/>
    </row>
    <row r="4002" customFormat="false" ht="12.2" hidden="true" customHeight="true" outlineLevel="2" collapsed="false">
      <c r="A4002" s="42"/>
      <c r="B4002" s="43"/>
      <c r="C4002" s="44" t="n">
        <v>404</v>
      </c>
      <c r="D4002" s="45" t="s">
        <v>47</v>
      </c>
      <c r="E4002" s="46" t="s">
        <v>48</v>
      </c>
      <c r="F4002" s="47" t="s">
        <v>44</v>
      </c>
      <c r="G4002" s="48" t="n">
        <v>1</v>
      </c>
      <c r="H4002" s="49" t="n">
        <v>5995</v>
      </c>
      <c r="I4002" s="50" t="n">
        <f aca="false">IF(J4002="T",0,G4002*H4002)</f>
        <v>5995</v>
      </c>
      <c r="J4002" s="51"/>
      <c r="K4002" s="12"/>
      <c r="L4002" s="12"/>
    </row>
    <row r="4003" customFormat="false" ht="12.2" hidden="true" customHeight="true" outlineLevel="2" collapsed="false">
      <c r="A4003" s="42"/>
      <c r="B4003" s="43"/>
      <c r="C4003" s="44" t="n">
        <v>404</v>
      </c>
      <c r="D4003" s="45" t="s">
        <v>47</v>
      </c>
      <c r="E4003" s="46" t="s">
        <v>48</v>
      </c>
      <c r="F4003" s="47" t="s">
        <v>44</v>
      </c>
      <c r="G4003" s="48" t="n">
        <v>1</v>
      </c>
      <c r="H4003" s="49" t="n">
        <v>5995</v>
      </c>
      <c r="I4003" s="50" t="n">
        <f aca="false">IF(J4003="T",0,G4003*H4003)</f>
        <v>5995</v>
      </c>
      <c r="J4003" s="51"/>
      <c r="K4003" s="12"/>
      <c r="L4003" s="12"/>
    </row>
    <row r="4004" customFormat="false" ht="12.2" hidden="true" customHeight="true" outlineLevel="2" collapsed="false">
      <c r="A4004" s="42"/>
      <c r="B4004" s="43"/>
      <c r="C4004" s="44" t="n">
        <v>404</v>
      </c>
      <c r="D4004" s="45" t="s">
        <v>47</v>
      </c>
      <c r="E4004" s="46" t="s">
        <v>48</v>
      </c>
      <c r="F4004" s="47" t="s">
        <v>44</v>
      </c>
      <c r="G4004" s="48" t="n">
        <v>1</v>
      </c>
      <c r="H4004" s="49" t="n">
        <v>5995</v>
      </c>
      <c r="I4004" s="50" t="n">
        <f aca="false">IF(J4004="T",0,G4004*H4004)</f>
        <v>5995</v>
      </c>
      <c r="J4004" s="51"/>
      <c r="K4004" s="12"/>
      <c r="L4004" s="12"/>
    </row>
    <row r="4005" customFormat="false" ht="12.2" hidden="true" customHeight="true" outlineLevel="2" collapsed="false">
      <c r="A4005" s="42"/>
      <c r="B4005" s="43"/>
      <c r="C4005" s="44" t="n">
        <v>404</v>
      </c>
      <c r="D4005" s="45" t="s">
        <v>47</v>
      </c>
      <c r="E4005" s="46" t="s">
        <v>48</v>
      </c>
      <c r="F4005" s="47" t="s">
        <v>44</v>
      </c>
      <c r="G4005" s="48" t="n">
        <v>1</v>
      </c>
      <c r="H4005" s="49" t="n">
        <v>5995</v>
      </c>
      <c r="I4005" s="50" t="n">
        <f aca="false">IF(J4005="T",0,G4005*H4005)</f>
        <v>5995</v>
      </c>
      <c r="J4005" s="51"/>
      <c r="K4005" s="12"/>
      <c r="L4005" s="12"/>
    </row>
    <row r="4006" customFormat="false" ht="12.2" hidden="true" customHeight="true" outlineLevel="2" collapsed="false">
      <c r="A4006" s="42"/>
      <c r="B4006" s="43"/>
      <c r="C4006" s="44" t="n">
        <v>405</v>
      </c>
      <c r="D4006" s="45" t="s">
        <v>222</v>
      </c>
      <c r="E4006" s="46" t="s">
        <v>223</v>
      </c>
      <c r="F4006" s="47" t="s">
        <v>44</v>
      </c>
      <c r="G4006" s="48" t="n">
        <v>1</v>
      </c>
      <c r="H4006" s="49" t="n">
        <v>7581.02</v>
      </c>
      <c r="I4006" s="50" t="n">
        <f aca="false">IF(J4006="T",0,G4006*H4006)</f>
        <v>7581.02</v>
      </c>
      <c r="J4006" s="51"/>
      <c r="K4006" s="12"/>
      <c r="L4006" s="12"/>
    </row>
    <row r="4007" customFormat="false" ht="12.2" hidden="true" customHeight="true" outlineLevel="2" collapsed="false">
      <c r="A4007" s="42"/>
      <c r="B4007" s="43"/>
      <c r="C4007" s="44" t="n">
        <v>405</v>
      </c>
      <c r="D4007" s="45" t="s">
        <v>222</v>
      </c>
      <c r="E4007" s="46" t="s">
        <v>223</v>
      </c>
      <c r="F4007" s="47" t="s">
        <v>44</v>
      </c>
      <c r="G4007" s="48" t="n">
        <v>1</v>
      </c>
      <c r="H4007" s="49" t="n">
        <v>7581.02</v>
      </c>
      <c r="I4007" s="50" t="n">
        <f aca="false">IF(J4007="T",0,G4007*H4007)</f>
        <v>7581.02</v>
      </c>
      <c r="J4007" s="51"/>
      <c r="K4007" s="12"/>
      <c r="L4007" s="12"/>
    </row>
    <row r="4008" customFormat="false" ht="12.2" hidden="true" customHeight="true" outlineLevel="2" collapsed="false">
      <c r="A4008" s="42"/>
      <c r="B4008" s="43"/>
      <c r="C4008" s="44" t="n">
        <v>405</v>
      </c>
      <c r="D4008" s="45" t="s">
        <v>224</v>
      </c>
      <c r="E4008" s="46" t="s">
        <v>225</v>
      </c>
      <c r="F4008" s="47" t="s">
        <v>44</v>
      </c>
      <c r="G4008" s="48" t="n">
        <v>1</v>
      </c>
      <c r="H4008" s="49" t="n">
        <v>7897.36</v>
      </c>
      <c r="I4008" s="50" t="n">
        <f aca="false">IF(J4008="T",0,G4008*H4008)</f>
        <v>7897.36</v>
      </c>
      <c r="J4008" s="51"/>
      <c r="K4008" s="12"/>
      <c r="L4008" s="12"/>
    </row>
    <row r="4009" customFormat="false" ht="12.2" hidden="true" customHeight="true" outlineLevel="2" collapsed="false">
      <c r="A4009" s="42"/>
      <c r="B4009" s="43"/>
      <c r="C4009" s="44" t="n">
        <v>405</v>
      </c>
      <c r="D4009" s="45" t="s">
        <v>224</v>
      </c>
      <c r="E4009" s="46" t="s">
        <v>225</v>
      </c>
      <c r="F4009" s="47" t="s">
        <v>44</v>
      </c>
      <c r="G4009" s="48" t="n">
        <v>1</v>
      </c>
      <c r="H4009" s="49" t="n">
        <v>7897.36</v>
      </c>
      <c r="I4009" s="50" t="n">
        <f aca="false">IF(J4009="T",0,G4009*H4009)</f>
        <v>7897.36</v>
      </c>
      <c r="J4009" s="51"/>
      <c r="K4009" s="12"/>
      <c r="L4009" s="12"/>
    </row>
    <row r="4010" customFormat="false" ht="12.2" hidden="true" customHeight="true" outlineLevel="2" collapsed="false">
      <c r="A4010" s="42"/>
      <c r="B4010" s="43"/>
      <c r="C4010" s="44" t="n">
        <v>406</v>
      </c>
      <c r="D4010" s="45" t="s">
        <v>212</v>
      </c>
      <c r="E4010" s="46" t="s">
        <v>213</v>
      </c>
      <c r="F4010" s="47" t="s">
        <v>44</v>
      </c>
      <c r="G4010" s="48" t="n">
        <v>1</v>
      </c>
      <c r="H4010" s="49" t="n">
        <v>589.67868</v>
      </c>
      <c r="I4010" s="50" t="n">
        <f aca="false">IF(J4010="T",0,G4010*H4010)</f>
        <v>589.67868</v>
      </c>
      <c r="J4010" s="51"/>
      <c r="K4010" s="12"/>
      <c r="L4010" s="12"/>
    </row>
    <row r="4011" customFormat="false" ht="12.2" hidden="true" customHeight="true" outlineLevel="2" collapsed="false">
      <c r="A4011" s="42"/>
      <c r="B4011" s="43"/>
      <c r="C4011" s="44" t="n">
        <v>406</v>
      </c>
      <c r="D4011" s="45" t="s">
        <v>212</v>
      </c>
      <c r="E4011" s="46" t="s">
        <v>213</v>
      </c>
      <c r="F4011" s="47" t="s">
        <v>44</v>
      </c>
      <c r="G4011" s="48" t="n">
        <v>1</v>
      </c>
      <c r="H4011" s="49" t="n">
        <v>589.67868</v>
      </c>
      <c r="I4011" s="50" t="n">
        <f aca="false">IF(J4011="T",0,G4011*H4011)</f>
        <v>589.67868</v>
      </c>
      <c r="J4011" s="51"/>
      <c r="K4011" s="12"/>
      <c r="L4011" s="12"/>
    </row>
    <row r="4012" customFormat="false" ht="12.2" hidden="true" customHeight="true" outlineLevel="2" collapsed="false">
      <c r="A4012" s="42"/>
      <c r="B4012" s="43"/>
      <c r="C4012" s="44" t="n">
        <v>406</v>
      </c>
      <c r="D4012" s="45" t="s">
        <v>212</v>
      </c>
      <c r="E4012" s="46" t="s">
        <v>213</v>
      </c>
      <c r="F4012" s="47" t="s">
        <v>44</v>
      </c>
      <c r="G4012" s="48" t="n">
        <v>1</v>
      </c>
      <c r="H4012" s="49" t="n">
        <v>589.67868</v>
      </c>
      <c r="I4012" s="50" t="n">
        <f aca="false">IF(J4012="T",0,G4012*H4012)</f>
        <v>589.67868</v>
      </c>
      <c r="J4012" s="51"/>
      <c r="K4012" s="12"/>
      <c r="L4012" s="12"/>
    </row>
    <row r="4013" customFormat="false" ht="12.2" hidden="true" customHeight="true" outlineLevel="2" collapsed="false">
      <c r="A4013" s="42"/>
      <c r="B4013" s="43"/>
      <c r="C4013" s="44" t="n">
        <v>406</v>
      </c>
      <c r="D4013" s="45" t="s">
        <v>212</v>
      </c>
      <c r="E4013" s="46" t="s">
        <v>213</v>
      </c>
      <c r="F4013" s="47" t="s">
        <v>44</v>
      </c>
      <c r="G4013" s="48" t="n">
        <v>1</v>
      </c>
      <c r="H4013" s="49" t="n">
        <v>589.67868</v>
      </c>
      <c r="I4013" s="50" t="n">
        <f aca="false">IF(J4013="T",0,G4013*H4013)</f>
        <v>589.67868</v>
      </c>
      <c r="J4013" s="51"/>
      <c r="K4013" s="12"/>
      <c r="L4013" s="12"/>
    </row>
    <row r="4014" customFormat="false" ht="12.2" hidden="true" customHeight="true" outlineLevel="2" collapsed="false">
      <c r="A4014" s="42"/>
      <c r="B4014" s="43"/>
      <c r="C4014" s="44" t="n">
        <v>406</v>
      </c>
      <c r="D4014" s="45" t="s">
        <v>214</v>
      </c>
      <c r="E4014" s="46" t="s">
        <v>215</v>
      </c>
      <c r="F4014" s="47" t="s">
        <v>44</v>
      </c>
      <c r="G4014" s="48" t="n">
        <v>1</v>
      </c>
      <c r="H4014" s="49" t="n">
        <v>651.27868</v>
      </c>
      <c r="I4014" s="50" t="n">
        <f aca="false">IF(J4014="T",0,G4014*H4014)</f>
        <v>651.27868</v>
      </c>
      <c r="J4014" s="51"/>
      <c r="K4014" s="12"/>
      <c r="L4014" s="12"/>
    </row>
    <row r="4015" customFormat="false" ht="12.2" hidden="true" customHeight="true" outlineLevel="2" collapsed="false">
      <c r="A4015" s="42"/>
      <c r="B4015" s="43"/>
      <c r="C4015" s="44" t="n">
        <v>407</v>
      </c>
      <c r="D4015" s="45" t="s">
        <v>59</v>
      </c>
      <c r="E4015" s="46" t="s">
        <v>60</v>
      </c>
      <c r="F4015" s="47" t="s">
        <v>44</v>
      </c>
      <c r="G4015" s="48" t="n">
        <v>6</v>
      </c>
      <c r="H4015" s="49" t="n">
        <v>344</v>
      </c>
      <c r="I4015" s="50" t="n">
        <f aca="false">IF(J4015="T",0,G4015*H4015)</f>
        <v>2064</v>
      </c>
      <c r="J4015" s="51"/>
      <c r="K4015" s="12"/>
      <c r="L4015" s="12"/>
    </row>
    <row r="4016" customFormat="false" ht="12.2" hidden="true" customHeight="true" outlineLevel="2" collapsed="false">
      <c r="A4016" s="42"/>
      <c r="B4016" s="43"/>
      <c r="C4016" s="44" t="n">
        <v>407</v>
      </c>
      <c r="D4016" s="45" t="s">
        <v>59</v>
      </c>
      <c r="E4016" s="46" t="s">
        <v>60</v>
      </c>
      <c r="F4016" s="47" t="s">
        <v>44</v>
      </c>
      <c r="G4016" s="48" t="n">
        <v>6</v>
      </c>
      <c r="H4016" s="49" t="n">
        <v>344</v>
      </c>
      <c r="I4016" s="50" t="n">
        <f aca="false">IF(J4016="T",0,G4016*H4016)</f>
        <v>2064</v>
      </c>
      <c r="J4016" s="51"/>
      <c r="K4016" s="12"/>
      <c r="L4016" s="12"/>
    </row>
    <row r="4017" customFormat="false" ht="12.2" hidden="true" customHeight="true" outlineLevel="2" collapsed="false">
      <c r="A4017" s="42"/>
      <c r="B4017" s="43"/>
      <c r="C4017" s="44" t="n">
        <v>407</v>
      </c>
      <c r="D4017" s="45" t="s">
        <v>59</v>
      </c>
      <c r="E4017" s="46" t="s">
        <v>60</v>
      </c>
      <c r="F4017" s="47" t="s">
        <v>44</v>
      </c>
      <c r="G4017" s="48" t="n">
        <v>6</v>
      </c>
      <c r="H4017" s="49" t="n">
        <v>344</v>
      </c>
      <c r="I4017" s="50" t="n">
        <f aca="false">IF(J4017="T",0,G4017*H4017)</f>
        <v>2064</v>
      </c>
      <c r="J4017" s="51"/>
      <c r="K4017" s="12"/>
      <c r="L4017" s="12"/>
    </row>
    <row r="4018" customFormat="false" ht="12.2" hidden="true" customHeight="true" outlineLevel="2" collapsed="false">
      <c r="A4018" s="42"/>
      <c r="B4018" s="43"/>
      <c r="C4018" s="44" t="n">
        <v>407</v>
      </c>
      <c r="D4018" s="45" t="s">
        <v>59</v>
      </c>
      <c r="E4018" s="46" t="s">
        <v>60</v>
      </c>
      <c r="F4018" s="47" t="s">
        <v>44</v>
      </c>
      <c r="G4018" s="48" t="n">
        <v>6</v>
      </c>
      <c r="H4018" s="49" t="n">
        <v>344</v>
      </c>
      <c r="I4018" s="50" t="n">
        <f aca="false">IF(J4018="T",0,G4018*H4018)</f>
        <v>2064</v>
      </c>
      <c r="J4018" s="51"/>
      <c r="K4018" s="12"/>
      <c r="L4018" s="12"/>
    </row>
    <row r="4019" customFormat="false" ht="12.2" hidden="true" customHeight="true" outlineLevel="2" collapsed="false">
      <c r="A4019" s="42"/>
      <c r="B4019" s="43"/>
      <c r="C4019" s="44" t="n">
        <v>409</v>
      </c>
      <c r="D4019" s="45" t="s">
        <v>63</v>
      </c>
      <c r="E4019" s="46" t="s">
        <v>64</v>
      </c>
      <c r="F4019" s="47" t="s">
        <v>44</v>
      </c>
      <c r="G4019" s="48" t="n">
        <v>9</v>
      </c>
      <c r="H4019" s="49" t="n">
        <v>422.26</v>
      </c>
      <c r="I4019" s="50" t="n">
        <f aca="false">IF(J4019="T",0,G4019*H4019)</f>
        <v>3800.34</v>
      </c>
      <c r="J4019" s="51"/>
      <c r="K4019" s="12"/>
      <c r="L4019" s="12"/>
    </row>
    <row r="4020" customFormat="false" ht="12.2" hidden="true" customHeight="true" outlineLevel="2" collapsed="false">
      <c r="A4020" s="42"/>
      <c r="B4020" s="43"/>
      <c r="C4020" s="44" t="n">
        <v>409</v>
      </c>
      <c r="D4020" s="45" t="s">
        <v>63</v>
      </c>
      <c r="E4020" s="46" t="s">
        <v>64</v>
      </c>
      <c r="F4020" s="47" t="s">
        <v>44</v>
      </c>
      <c r="G4020" s="48" t="n">
        <v>6</v>
      </c>
      <c r="H4020" s="49" t="n">
        <v>422.26</v>
      </c>
      <c r="I4020" s="50" t="n">
        <f aca="false">IF(J4020="T",0,G4020*H4020)</f>
        <v>2533.56</v>
      </c>
      <c r="J4020" s="51"/>
      <c r="K4020" s="12"/>
      <c r="L4020" s="12"/>
    </row>
    <row r="4021" customFormat="false" ht="12.2" hidden="true" customHeight="true" outlineLevel="2" collapsed="false">
      <c r="A4021" s="42"/>
      <c r="B4021" s="43"/>
      <c r="C4021" s="44" t="n">
        <v>409</v>
      </c>
      <c r="D4021" s="45" t="s">
        <v>63</v>
      </c>
      <c r="E4021" s="46" t="s">
        <v>64</v>
      </c>
      <c r="F4021" s="47" t="s">
        <v>44</v>
      </c>
      <c r="G4021" s="48" t="n">
        <v>6</v>
      </c>
      <c r="H4021" s="49" t="n">
        <v>422.26</v>
      </c>
      <c r="I4021" s="50" t="n">
        <f aca="false">IF(J4021="T",0,G4021*H4021)</f>
        <v>2533.56</v>
      </c>
      <c r="J4021" s="51"/>
      <c r="K4021" s="12"/>
      <c r="L4021" s="12"/>
    </row>
    <row r="4022" customFormat="false" ht="12.2" hidden="true" customHeight="true" outlineLevel="2" collapsed="false">
      <c r="A4022" s="42"/>
      <c r="B4022" s="43"/>
      <c r="C4022" s="44" t="n">
        <v>409</v>
      </c>
      <c r="D4022" s="45" t="s">
        <v>63</v>
      </c>
      <c r="E4022" s="46" t="s">
        <v>64</v>
      </c>
      <c r="F4022" s="47" t="s">
        <v>44</v>
      </c>
      <c r="G4022" s="48" t="n">
        <v>6</v>
      </c>
      <c r="H4022" s="49" t="n">
        <v>422.26</v>
      </c>
      <c r="I4022" s="50" t="n">
        <f aca="false">IF(J4022="T",0,G4022*H4022)</f>
        <v>2533.56</v>
      </c>
      <c r="J4022" s="51"/>
      <c r="K4022" s="12"/>
      <c r="L4022" s="12"/>
    </row>
    <row r="4023" customFormat="false" ht="12.2" hidden="true" customHeight="true" outlineLevel="2" collapsed="false">
      <c r="A4023" s="42"/>
      <c r="B4023" s="43"/>
      <c r="C4023" s="44" t="n">
        <v>409</v>
      </c>
      <c r="D4023" s="45" t="s">
        <v>63</v>
      </c>
      <c r="E4023" s="46" t="s">
        <v>64</v>
      </c>
      <c r="F4023" s="47" t="s">
        <v>44</v>
      </c>
      <c r="G4023" s="48" t="n">
        <v>6</v>
      </c>
      <c r="H4023" s="49" t="n">
        <v>422.26</v>
      </c>
      <c r="I4023" s="50" t="n">
        <f aca="false">IF(J4023="T",0,G4023*H4023)</f>
        <v>2533.56</v>
      </c>
      <c r="J4023" s="51"/>
      <c r="K4023" s="12"/>
      <c r="L4023" s="12"/>
    </row>
    <row r="4024" customFormat="false" ht="12.2" hidden="true" customHeight="true" outlineLevel="2" collapsed="false">
      <c r="A4024" s="42"/>
      <c r="B4024" s="43"/>
      <c r="C4024" s="44" t="n">
        <v>409</v>
      </c>
      <c r="D4024" s="45" t="s">
        <v>63</v>
      </c>
      <c r="E4024" s="46" t="s">
        <v>64</v>
      </c>
      <c r="F4024" s="47" t="s">
        <v>44</v>
      </c>
      <c r="G4024" s="48" t="n">
        <v>6</v>
      </c>
      <c r="H4024" s="49" t="n">
        <v>422.26</v>
      </c>
      <c r="I4024" s="50" t="n">
        <f aca="false">IF(J4024="T",0,G4024*H4024)</f>
        <v>2533.56</v>
      </c>
      <c r="J4024" s="51"/>
      <c r="K4024" s="12"/>
      <c r="L4024" s="12"/>
    </row>
    <row r="4025" customFormat="false" ht="12.2" hidden="true" customHeight="true" outlineLevel="2" collapsed="false">
      <c r="A4025" s="42"/>
      <c r="B4025" s="43"/>
      <c r="C4025" s="44" t="n">
        <v>410</v>
      </c>
      <c r="D4025" s="45" t="s">
        <v>81</v>
      </c>
      <c r="E4025" s="46" t="s">
        <v>82</v>
      </c>
      <c r="F4025" s="47" t="s">
        <v>83</v>
      </c>
      <c r="G4025" s="48" t="n">
        <v>1.62</v>
      </c>
      <c r="H4025" s="49" t="n">
        <v>209.4</v>
      </c>
      <c r="I4025" s="50" t="n">
        <f aca="false">IF(J4025="T",0,G4025*H4025)</f>
        <v>339.228</v>
      </c>
      <c r="J4025" s="51"/>
      <c r="K4025" s="12"/>
      <c r="L4025" s="12"/>
    </row>
    <row r="4026" customFormat="false" ht="12.2" hidden="true" customHeight="true" outlineLevel="2" collapsed="false">
      <c r="A4026" s="42"/>
      <c r="B4026" s="43"/>
      <c r="C4026" s="44" t="n">
        <v>410</v>
      </c>
      <c r="D4026" s="45" t="s">
        <v>81</v>
      </c>
      <c r="E4026" s="46" t="s">
        <v>82</v>
      </c>
      <c r="F4026" s="47" t="s">
        <v>83</v>
      </c>
      <c r="G4026" s="48" t="n">
        <v>0.98</v>
      </c>
      <c r="H4026" s="49" t="n">
        <v>209.4</v>
      </c>
      <c r="I4026" s="50" t="n">
        <f aca="false">IF(J4026="T",0,G4026*H4026)</f>
        <v>205.212</v>
      </c>
      <c r="J4026" s="51"/>
      <c r="K4026" s="12"/>
      <c r="L4026" s="12"/>
    </row>
    <row r="4027" customFormat="false" ht="12.2" hidden="true" customHeight="true" outlineLevel="2" collapsed="false">
      <c r="A4027" s="42"/>
      <c r="B4027" s="43"/>
      <c r="C4027" s="44" t="n">
        <v>410</v>
      </c>
      <c r="D4027" s="45" t="s">
        <v>81</v>
      </c>
      <c r="E4027" s="46" t="s">
        <v>82</v>
      </c>
      <c r="F4027" s="47" t="s">
        <v>83</v>
      </c>
      <c r="G4027" s="48" t="n">
        <v>0.98</v>
      </c>
      <c r="H4027" s="49" t="n">
        <v>209.4</v>
      </c>
      <c r="I4027" s="50" t="n">
        <f aca="false">IF(J4027="T",0,G4027*H4027)</f>
        <v>205.212</v>
      </c>
      <c r="J4027" s="51"/>
      <c r="K4027" s="12"/>
      <c r="L4027" s="12"/>
    </row>
    <row r="4028" customFormat="false" ht="12.2" hidden="true" customHeight="true" outlineLevel="2" collapsed="false">
      <c r="A4028" s="42"/>
      <c r="B4028" s="43"/>
      <c r="C4028" s="44" t="n">
        <v>410</v>
      </c>
      <c r="D4028" s="45" t="s">
        <v>81</v>
      </c>
      <c r="E4028" s="46" t="s">
        <v>82</v>
      </c>
      <c r="F4028" s="47" t="s">
        <v>83</v>
      </c>
      <c r="G4028" s="48" t="n">
        <v>3.92</v>
      </c>
      <c r="H4028" s="49" t="n">
        <v>209.4</v>
      </c>
      <c r="I4028" s="50" t="n">
        <f aca="false">IF(J4028="T",0,G4028*H4028)</f>
        <v>820.848</v>
      </c>
      <c r="J4028" s="51"/>
      <c r="K4028" s="12"/>
      <c r="L4028" s="12"/>
    </row>
    <row r="4029" customFormat="false" ht="12.2" hidden="true" customHeight="true" outlineLevel="2" collapsed="false">
      <c r="A4029" s="42"/>
      <c r="B4029" s="43"/>
      <c r="C4029" s="44" t="n">
        <v>410</v>
      </c>
      <c r="D4029" s="45" t="s">
        <v>81</v>
      </c>
      <c r="E4029" s="46" t="s">
        <v>82</v>
      </c>
      <c r="F4029" s="47" t="s">
        <v>83</v>
      </c>
      <c r="G4029" s="48" t="n">
        <v>6.48</v>
      </c>
      <c r="H4029" s="49" t="n">
        <v>209.4</v>
      </c>
      <c r="I4029" s="50" t="n">
        <f aca="false">IF(J4029="T",0,G4029*H4029)</f>
        <v>1356.912</v>
      </c>
      <c r="J4029" s="51"/>
      <c r="K4029" s="12"/>
      <c r="L4029" s="12"/>
    </row>
    <row r="4030" customFormat="false" ht="12.2" hidden="true" customHeight="true" outlineLevel="2" collapsed="false">
      <c r="A4030" s="42"/>
      <c r="B4030" s="43"/>
      <c r="C4030" s="44" t="n">
        <v>411</v>
      </c>
      <c r="D4030" s="45" t="s">
        <v>220</v>
      </c>
      <c r="E4030" s="46" t="s">
        <v>221</v>
      </c>
      <c r="F4030" s="47" t="s">
        <v>83</v>
      </c>
      <c r="G4030" s="48" t="n">
        <v>1.393</v>
      </c>
      <c r="H4030" s="49" t="n">
        <v>3001.4112</v>
      </c>
      <c r="I4030" s="50" t="n">
        <f aca="false">IF(J4030="T",0,G4030*H4030)</f>
        <v>4180.9658016</v>
      </c>
      <c r="J4030" s="51"/>
      <c r="K4030" s="12"/>
      <c r="L4030" s="12"/>
    </row>
    <row r="4031" customFormat="false" ht="12.2" hidden="true" customHeight="true" outlineLevel="2" collapsed="false">
      <c r="A4031" s="42"/>
      <c r="B4031" s="43"/>
      <c r="C4031" s="44" t="n">
        <v>411</v>
      </c>
      <c r="D4031" s="45" t="s">
        <v>220</v>
      </c>
      <c r="E4031" s="46" t="s">
        <v>221</v>
      </c>
      <c r="F4031" s="47" t="s">
        <v>83</v>
      </c>
      <c r="G4031" s="48" t="n">
        <v>0.753</v>
      </c>
      <c r="H4031" s="49" t="n">
        <v>3001.4112</v>
      </c>
      <c r="I4031" s="50" t="n">
        <f aca="false">IF(J4031="T",0,G4031*H4031)</f>
        <v>2260.0626336</v>
      </c>
      <c r="J4031" s="51"/>
      <c r="K4031" s="12"/>
      <c r="L4031" s="12"/>
    </row>
    <row r="4032" customFormat="false" ht="12.2" hidden="true" customHeight="true" outlineLevel="2" collapsed="false">
      <c r="A4032" s="42"/>
      <c r="B4032" s="43"/>
      <c r="C4032" s="44" t="n">
        <v>411</v>
      </c>
      <c r="D4032" s="45" t="s">
        <v>220</v>
      </c>
      <c r="E4032" s="46" t="s">
        <v>221</v>
      </c>
      <c r="F4032" s="47" t="s">
        <v>83</v>
      </c>
      <c r="G4032" s="48" t="n">
        <v>0.753</v>
      </c>
      <c r="H4032" s="49" t="n">
        <v>3001.4112</v>
      </c>
      <c r="I4032" s="50" t="n">
        <f aca="false">IF(J4032="T",0,G4032*H4032)</f>
        <v>2260.0626336</v>
      </c>
      <c r="J4032" s="51"/>
      <c r="K4032" s="12"/>
      <c r="L4032" s="12"/>
    </row>
    <row r="4033" customFormat="false" ht="12.2" hidden="true" customHeight="true" outlineLevel="2" collapsed="false">
      <c r="A4033" s="42"/>
      <c r="B4033" s="43"/>
      <c r="C4033" s="44" t="n">
        <v>411</v>
      </c>
      <c r="D4033" s="45" t="s">
        <v>220</v>
      </c>
      <c r="E4033" s="46" t="s">
        <v>221</v>
      </c>
      <c r="F4033" s="47" t="s">
        <v>83</v>
      </c>
      <c r="G4033" s="48" t="n">
        <v>3.681</v>
      </c>
      <c r="H4033" s="49" t="n">
        <v>3001.4112</v>
      </c>
      <c r="I4033" s="50" t="n">
        <f aca="false">IF(J4033="T",0,G4033*H4033)</f>
        <v>11048.1946272</v>
      </c>
      <c r="J4033" s="51"/>
      <c r="K4033" s="12"/>
      <c r="L4033" s="12"/>
    </row>
    <row r="4034" customFormat="false" ht="12.2" hidden="true" customHeight="true" outlineLevel="2" collapsed="false">
      <c r="A4034" s="42"/>
      <c r="B4034" s="43"/>
      <c r="C4034" s="44" t="n">
        <v>411</v>
      </c>
      <c r="D4034" s="45" t="s">
        <v>220</v>
      </c>
      <c r="E4034" s="46" t="s">
        <v>221</v>
      </c>
      <c r="F4034" s="47" t="s">
        <v>83</v>
      </c>
      <c r="G4034" s="48" t="n">
        <v>6.25</v>
      </c>
      <c r="H4034" s="49" t="n">
        <v>3001.4112</v>
      </c>
      <c r="I4034" s="50" t="n">
        <f aca="false">IF(J4034="T",0,G4034*H4034)</f>
        <v>18758.82</v>
      </c>
      <c r="J4034" s="51"/>
      <c r="K4034" s="12"/>
      <c r="L4034" s="12"/>
    </row>
    <row r="4035" customFormat="false" ht="12.2" hidden="true" customHeight="true" outlineLevel="2" collapsed="false">
      <c r="A4035" s="42"/>
      <c r="B4035" s="43"/>
      <c r="C4035" s="44" t="n">
        <v>412</v>
      </c>
      <c r="D4035" s="45" t="s">
        <v>86</v>
      </c>
      <c r="E4035" s="46" t="s">
        <v>87</v>
      </c>
      <c r="F4035" s="47" t="s">
        <v>83</v>
      </c>
      <c r="G4035" s="48" t="n">
        <v>1.62</v>
      </c>
      <c r="H4035" s="49" t="n">
        <v>61.4</v>
      </c>
      <c r="I4035" s="50" t="n">
        <f aca="false">IF(J4035="T",0,G4035*H4035)</f>
        <v>99.468</v>
      </c>
      <c r="J4035" s="51"/>
      <c r="K4035" s="12"/>
      <c r="L4035" s="12"/>
    </row>
    <row r="4036" customFormat="false" ht="12.2" hidden="true" customHeight="true" outlineLevel="2" collapsed="false">
      <c r="A4036" s="42"/>
      <c r="B4036" s="43"/>
      <c r="C4036" s="44" t="n">
        <v>412</v>
      </c>
      <c r="D4036" s="45" t="s">
        <v>86</v>
      </c>
      <c r="E4036" s="46" t="s">
        <v>87</v>
      </c>
      <c r="F4036" s="47" t="s">
        <v>83</v>
      </c>
      <c r="G4036" s="48" t="n">
        <v>0.98</v>
      </c>
      <c r="H4036" s="49" t="n">
        <v>61.4</v>
      </c>
      <c r="I4036" s="50" t="n">
        <f aca="false">IF(J4036="T",0,G4036*H4036)</f>
        <v>60.172</v>
      </c>
      <c r="J4036" s="51"/>
      <c r="K4036" s="12"/>
      <c r="L4036" s="12"/>
    </row>
    <row r="4037" customFormat="false" ht="12.2" hidden="true" customHeight="true" outlineLevel="2" collapsed="false">
      <c r="A4037" s="42"/>
      <c r="B4037" s="43"/>
      <c r="C4037" s="44" t="n">
        <v>412</v>
      </c>
      <c r="D4037" s="45" t="s">
        <v>86</v>
      </c>
      <c r="E4037" s="46" t="s">
        <v>87</v>
      </c>
      <c r="F4037" s="47" t="s">
        <v>83</v>
      </c>
      <c r="G4037" s="48" t="n">
        <v>0.98</v>
      </c>
      <c r="H4037" s="49" t="n">
        <v>61.4</v>
      </c>
      <c r="I4037" s="50" t="n">
        <f aca="false">IF(J4037="T",0,G4037*H4037)</f>
        <v>60.172</v>
      </c>
      <c r="J4037" s="51"/>
      <c r="K4037" s="12"/>
      <c r="L4037" s="12"/>
    </row>
    <row r="4038" customFormat="false" ht="12.2" hidden="true" customHeight="true" outlineLevel="2" collapsed="false">
      <c r="A4038" s="42"/>
      <c r="B4038" s="43"/>
      <c r="C4038" s="44" t="n">
        <v>412</v>
      </c>
      <c r="D4038" s="45" t="s">
        <v>86</v>
      </c>
      <c r="E4038" s="46" t="s">
        <v>87</v>
      </c>
      <c r="F4038" s="47" t="s">
        <v>83</v>
      </c>
      <c r="G4038" s="48" t="n">
        <v>3.92</v>
      </c>
      <c r="H4038" s="49" t="n">
        <v>61.4</v>
      </c>
      <c r="I4038" s="50" t="n">
        <f aca="false">IF(J4038="T",0,G4038*H4038)</f>
        <v>240.688</v>
      </c>
      <c r="J4038" s="51"/>
      <c r="K4038" s="12"/>
      <c r="L4038" s="12"/>
    </row>
    <row r="4039" customFormat="false" ht="12.2" hidden="true" customHeight="true" outlineLevel="2" collapsed="false">
      <c r="A4039" s="42"/>
      <c r="B4039" s="43"/>
      <c r="C4039" s="44" t="n">
        <v>412</v>
      </c>
      <c r="D4039" s="45" t="s">
        <v>86</v>
      </c>
      <c r="E4039" s="46" t="s">
        <v>87</v>
      </c>
      <c r="F4039" s="47" t="s">
        <v>83</v>
      </c>
      <c r="G4039" s="48" t="n">
        <v>6.48</v>
      </c>
      <c r="H4039" s="49" t="n">
        <v>61.4</v>
      </c>
      <c r="I4039" s="50" t="n">
        <f aca="false">IF(J4039="T",0,G4039*H4039)</f>
        <v>397.872</v>
      </c>
      <c r="J4039" s="51"/>
      <c r="K4039" s="12"/>
      <c r="L4039" s="12"/>
    </row>
    <row r="4040" customFormat="false" ht="12.2" hidden="true" customHeight="true" outlineLevel="2" collapsed="false">
      <c r="A4040" s="42"/>
      <c r="B4040" s="43"/>
      <c r="C4040" s="44" t="n">
        <v>442</v>
      </c>
      <c r="D4040" s="45" t="s">
        <v>37</v>
      </c>
      <c r="E4040" s="46" t="s">
        <v>38</v>
      </c>
      <c r="F4040" s="47" t="s">
        <v>39</v>
      </c>
      <c r="G4040" s="48" t="n">
        <v>2</v>
      </c>
      <c r="H4040" s="49" t="n">
        <v>1749.045</v>
      </c>
      <c r="I4040" s="50" t="n">
        <f aca="false">IF(J4040="T",0,G4040*H4040)</f>
        <v>3498.09</v>
      </c>
      <c r="J4040" s="51"/>
      <c r="K4040" s="12"/>
      <c r="L4040" s="12"/>
    </row>
    <row r="4041" customFormat="false" ht="12.2" hidden="true" customHeight="true" outlineLevel="2" collapsed="false">
      <c r="A4041" s="42"/>
      <c r="B4041" s="43"/>
      <c r="C4041" s="44" t="n">
        <v>442</v>
      </c>
      <c r="D4041" s="45" t="s">
        <v>37</v>
      </c>
      <c r="E4041" s="46" t="s">
        <v>38</v>
      </c>
      <c r="F4041" s="47" t="s">
        <v>39</v>
      </c>
      <c r="G4041" s="48" t="n">
        <v>3</v>
      </c>
      <c r="H4041" s="49" t="n">
        <v>1749.045</v>
      </c>
      <c r="I4041" s="50" t="n">
        <f aca="false">IF(J4041="T",0,G4041*H4041)</f>
        <v>5247.135</v>
      </c>
      <c r="J4041" s="51"/>
      <c r="K4041" s="12"/>
      <c r="L4041" s="12"/>
    </row>
    <row r="4042" customFormat="false" ht="12.2" hidden="true" customHeight="true" outlineLevel="2" collapsed="false">
      <c r="A4042" s="42"/>
      <c r="B4042" s="43"/>
      <c r="C4042" s="44" t="n">
        <v>443</v>
      </c>
      <c r="D4042" s="45" t="s">
        <v>292</v>
      </c>
      <c r="E4042" s="46" t="s">
        <v>293</v>
      </c>
      <c r="F4042" s="47" t="s">
        <v>39</v>
      </c>
      <c r="G4042" s="48" t="n">
        <v>1</v>
      </c>
      <c r="H4042" s="49" t="n">
        <v>1758.7095184</v>
      </c>
      <c r="I4042" s="50" t="n">
        <f aca="false">IF(J4042="T",0,G4042*H4042)</f>
        <v>1758.7095184</v>
      </c>
      <c r="J4042" s="51"/>
      <c r="K4042" s="12"/>
      <c r="L4042" s="12"/>
    </row>
    <row r="4043" customFormat="false" ht="12.2" hidden="true" customHeight="true" outlineLevel="2" collapsed="false">
      <c r="A4043" s="42"/>
      <c r="B4043" s="43"/>
      <c r="C4043" s="44" t="n">
        <v>443</v>
      </c>
      <c r="D4043" s="45" t="s">
        <v>292</v>
      </c>
      <c r="E4043" s="46" t="s">
        <v>293</v>
      </c>
      <c r="F4043" s="47" t="s">
        <v>39</v>
      </c>
      <c r="G4043" s="48" t="n">
        <v>1</v>
      </c>
      <c r="H4043" s="49" t="n">
        <v>1758.7095184</v>
      </c>
      <c r="I4043" s="50" t="n">
        <f aca="false">IF(J4043="T",0,G4043*H4043)</f>
        <v>1758.7095184</v>
      </c>
      <c r="J4043" s="51"/>
      <c r="K4043" s="12"/>
      <c r="L4043" s="12"/>
    </row>
    <row r="4044" customFormat="false" ht="12.2" hidden="true" customHeight="true" outlineLevel="2" collapsed="false">
      <c r="A4044" s="42"/>
      <c r="B4044" s="43"/>
      <c r="C4044" s="44" t="n">
        <v>444</v>
      </c>
      <c r="D4044" s="45" t="s">
        <v>174</v>
      </c>
      <c r="E4044" s="46" t="s">
        <v>175</v>
      </c>
      <c r="F4044" s="47" t="s">
        <v>44</v>
      </c>
      <c r="G4044" s="48" t="n">
        <v>1</v>
      </c>
      <c r="H4044" s="49" t="n">
        <v>58.11462</v>
      </c>
      <c r="I4044" s="50" t="n">
        <f aca="false">IF(J4044="T",0,G4044*H4044)</f>
        <v>58.11462</v>
      </c>
      <c r="J4044" s="51"/>
      <c r="K4044" s="12"/>
      <c r="L4044" s="12"/>
    </row>
    <row r="4045" customFormat="false" ht="12.2" hidden="true" customHeight="true" outlineLevel="2" collapsed="false">
      <c r="A4045" s="42"/>
      <c r="B4045" s="43"/>
      <c r="C4045" s="44" t="n">
        <v>444</v>
      </c>
      <c r="D4045" s="45" t="s">
        <v>174</v>
      </c>
      <c r="E4045" s="46" t="s">
        <v>175</v>
      </c>
      <c r="F4045" s="47" t="s">
        <v>44</v>
      </c>
      <c r="G4045" s="48" t="n">
        <v>1</v>
      </c>
      <c r="H4045" s="49" t="n">
        <v>58.11462</v>
      </c>
      <c r="I4045" s="50" t="n">
        <f aca="false">IF(J4045="T",0,G4045*H4045)</f>
        <v>58.11462</v>
      </c>
      <c r="J4045" s="51"/>
      <c r="K4045" s="12"/>
      <c r="L4045" s="12"/>
    </row>
    <row r="4046" customFormat="false" ht="12.2" hidden="true" customHeight="true" outlineLevel="2" collapsed="false">
      <c r="A4046" s="42"/>
      <c r="B4046" s="43"/>
      <c r="C4046" s="44" t="n">
        <v>446</v>
      </c>
      <c r="D4046" s="45" t="s">
        <v>236</v>
      </c>
      <c r="E4046" s="46" t="s">
        <v>237</v>
      </c>
      <c r="F4046" s="47" t="s">
        <v>44</v>
      </c>
      <c r="G4046" s="48" t="n">
        <v>1</v>
      </c>
      <c r="H4046" s="49" t="n">
        <v>57348.63934</v>
      </c>
      <c r="I4046" s="50" t="n">
        <f aca="false">IF(J4046="T",0,G4046*H4046)</f>
        <v>57348.63934</v>
      </c>
      <c r="J4046" s="51"/>
      <c r="K4046" s="12"/>
      <c r="L4046" s="12"/>
    </row>
    <row r="4047" customFormat="false" ht="12.2" hidden="true" customHeight="true" outlineLevel="2" collapsed="false">
      <c r="A4047" s="42"/>
      <c r="B4047" s="43"/>
      <c r="C4047" s="44" t="n">
        <v>447</v>
      </c>
      <c r="D4047" s="45" t="s">
        <v>47</v>
      </c>
      <c r="E4047" s="46" t="s">
        <v>48</v>
      </c>
      <c r="F4047" s="47" t="s">
        <v>44</v>
      </c>
      <c r="G4047" s="48" t="n">
        <v>1</v>
      </c>
      <c r="H4047" s="49" t="n">
        <v>5995</v>
      </c>
      <c r="I4047" s="50" t="n">
        <f aca="false">IF(J4047="T",0,G4047*H4047)</f>
        <v>5995</v>
      </c>
      <c r="J4047" s="51"/>
      <c r="K4047" s="12"/>
      <c r="L4047" s="12"/>
    </row>
    <row r="4048" customFormat="false" ht="12.2" hidden="true" customHeight="true" outlineLevel="2" collapsed="false">
      <c r="A4048" s="42"/>
      <c r="B4048" s="43"/>
      <c r="C4048" s="44" t="n">
        <v>447</v>
      </c>
      <c r="D4048" s="45" t="s">
        <v>47</v>
      </c>
      <c r="E4048" s="46" t="s">
        <v>48</v>
      </c>
      <c r="F4048" s="47" t="s">
        <v>44</v>
      </c>
      <c r="G4048" s="48" t="n">
        <v>1</v>
      </c>
      <c r="H4048" s="49" t="n">
        <v>5995</v>
      </c>
      <c r="I4048" s="50" t="n">
        <f aca="false">IF(J4048="T",0,G4048*H4048)</f>
        <v>5995</v>
      </c>
      <c r="J4048" s="51"/>
      <c r="K4048" s="12"/>
      <c r="L4048" s="12"/>
    </row>
    <row r="4049" customFormat="false" ht="12.2" hidden="true" customHeight="true" outlineLevel="2" collapsed="false">
      <c r="A4049" s="42"/>
      <c r="B4049" s="43"/>
      <c r="C4049" s="44" t="n">
        <v>448</v>
      </c>
      <c r="D4049" s="45" t="s">
        <v>222</v>
      </c>
      <c r="E4049" s="46" t="s">
        <v>223</v>
      </c>
      <c r="F4049" s="47" t="s">
        <v>44</v>
      </c>
      <c r="G4049" s="48" t="n">
        <v>1</v>
      </c>
      <c r="H4049" s="49" t="n">
        <v>7581.02</v>
      </c>
      <c r="I4049" s="50" t="n">
        <f aca="false">IF(J4049="T",0,G4049*H4049)</f>
        <v>7581.02</v>
      </c>
      <c r="J4049" s="51"/>
      <c r="K4049" s="12"/>
      <c r="L4049" s="12"/>
    </row>
    <row r="4050" customFormat="false" ht="12.2" hidden="true" customHeight="true" outlineLevel="2" collapsed="false">
      <c r="A4050" s="42"/>
      <c r="B4050" s="43"/>
      <c r="C4050" s="44" t="n">
        <v>449</v>
      </c>
      <c r="D4050" s="45" t="s">
        <v>51</v>
      </c>
      <c r="E4050" s="46" t="s">
        <v>52</v>
      </c>
      <c r="F4050" s="47" t="s">
        <v>44</v>
      </c>
      <c r="G4050" s="48" t="n">
        <v>1</v>
      </c>
      <c r="H4050" s="49" t="n">
        <v>141.5</v>
      </c>
      <c r="I4050" s="50" t="n">
        <f aca="false">IF(J4050="T",0,G4050*H4050)</f>
        <v>141.5</v>
      </c>
      <c r="J4050" s="51"/>
      <c r="K4050" s="12"/>
      <c r="L4050" s="12"/>
    </row>
    <row r="4051" customFormat="false" ht="12.2" hidden="true" customHeight="true" outlineLevel="2" collapsed="false">
      <c r="A4051" s="42"/>
      <c r="B4051" s="43"/>
      <c r="C4051" s="44" t="n">
        <v>450</v>
      </c>
      <c r="D4051" s="45" t="s">
        <v>59</v>
      </c>
      <c r="E4051" s="46" t="s">
        <v>60</v>
      </c>
      <c r="F4051" s="47" t="s">
        <v>44</v>
      </c>
      <c r="G4051" s="48" t="n">
        <v>6</v>
      </c>
      <c r="H4051" s="49" t="n">
        <v>344</v>
      </c>
      <c r="I4051" s="50" t="n">
        <f aca="false">IF(J4051="T",0,G4051*H4051)</f>
        <v>2064</v>
      </c>
      <c r="J4051" s="51"/>
      <c r="K4051" s="12"/>
      <c r="L4051" s="12"/>
    </row>
    <row r="4052" customFormat="false" ht="12.2" hidden="true" customHeight="true" outlineLevel="2" collapsed="false">
      <c r="A4052" s="42"/>
      <c r="B4052" s="43"/>
      <c r="C4052" s="44" t="n">
        <v>450</v>
      </c>
      <c r="D4052" s="45" t="s">
        <v>59</v>
      </c>
      <c r="E4052" s="46" t="s">
        <v>60</v>
      </c>
      <c r="F4052" s="47" t="s">
        <v>44</v>
      </c>
      <c r="G4052" s="48" t="n">
        <v>6</v>
      </c>
      <c r="H4052" s="49" t="n">
        <v>344</v>
      </c>
      <c r="I4052" s="50" t="n">
        <f aca="false">IF(J4052="T",0,G4052*H4052)</f>
        <v>2064</v>
      </c>
      <c r="J4052" s="51"/>
      <c r="K4052" s="12"/>
      <c r="L4052" s="12"/>
    </row>
    <row r="4053" customFormat="false" ht="12.2" hidden="true" customHeight="true" outlineLevel="2" collapsed="false">
      <c r="A4053" s="42"/>
      <c r="B4053" s="43"/>
      <c r="C4053" s="44" t="n">
        <v>451</v>
      </c>
      <c r="D4053" s="45" t="s">
        <v>63</v>
      </c>
      <c r="E4053" s="46" t="s">
        <v>64</v>
      </c>
      <c r="F4053" s="47" t="s">
        <v>44</v>
      </c>
      <c r="G4053" s="48" t="n">
        <v>6</v>
      </c>
      <c r="H4053" s="49" t="n">
        <v>422.26</v>
      </c>
      <c r="I4053" s="50" t="n">
        <f aca="false">IF(J4053="T",0,G4053*H4053)</f>
        <v>2533.56</v>
      </c>
      <c r="J4053" s="51"/>
      <c r="K4053" s="12"/>
      <c r="L4053" s="12"/>
    </row>
    <row r="4054" customFormat="false" ht="12.2" hidden="true" customHeight="true" outlineLevel="2" collapsed="false">
      <c r="A4054" s="42"/>
      <c r="B4054" s="43"/>
      <c r="C4054" s="44" t="n">
        <v>451</v>
      </c>
      <c r="D4054" s="45" t="s">
        <v>63</v>
      </c>
      <c r="E4054" s="46" t="s">
        <v>64</v>
      </c>
      <c r="F4054" s="47" t="s">
        <v>44</v>
      </c>
      <c r="G4054" s="48" t="n">
        <v>6</v>
      </c>
      <c r="H4054" s="49" t="n">
        <v>422.26</v>
      </c>
      <c r="I4054" s="50" t="n">
        <f aca="false">IF(J4054="T",0,G4054*H4054)</f>
        <v>2533.56</v>
      </c>
      <c r="J4054" s="51"/>
      <c r="K4054" s="12"/>
      <c r="L4054" s="12"/>
    </row>
    <row r="4055" customFormat="false" ht="12.2" hidden="true" customHeight="true" outlineLevel="2" collapsed="false">
      <c r="A4055" s="42"/>
      <c r="B4055" s="43"/>
      <c r="C4055" s="44" t="n">
        <v>452</v>
      </c>
      <c r="D4055" s="45" t="s">
        <v>65</v>
      </c>
      <c r="E4055" s="46" t="s">
        <v>66</v>
      </c>
      <c r="F4055" s="47" t="s">
        <v>44</v>
      </c>
      <c r="G4055" s="48" t="n">
        <v>1</v>
      </c>
      <c r="H4055" s="49" t="n">
        <v>178.63462</v>
      </c>
      <c r="I4055" s="50" t="n">
        <f aca="false">IF(J4055="T",0,G4055*H4055)</f>
        <v>178.63462</v>
      </c>
      <c r="J4055" s="51"/>
      <c r="K4055" s="12"/>
      <c r="L4055" s="12"/>
    </row>
    <row r="4056" customFormat="false" ht="12.2" hidden="true" customHeight="true" outlineLevel="2" collapsed="false">
      <c r="A4056" s="42"/>
      <c r="B4056" s="43"/>
      <c r="C4056" s="44" t="n">
        <v>452</v>
      </c>
      <c r="D4056" s="45" t="s">
        <v>65</v>
      </c>
      <c r="E4056" s="46" t="s">
        <v>66</v>
      </c>
      <c r="F4056" s="47" t="s">
        <v>44</v>
      </c>
      <c r="G4056" s="48" t="n">
        <v>1</v>
      </c>
      <c r="H4056" s="49" t="n">
        <v>178.63462</v>
      </c>
      <c r="I4056" s="50" t="n">
        <f aca="false">IF(J4056="T",0,G4056*H4056)</f>
        <v>178.63462</v>
      </c>
      <c r="J4056" s="51"/>
      <c r="K4056" s="12"/>
      <c r="L4056" s="12"/>
    </row>
    <row r="4057" customFormat="false" ht="12.2" hidden="true" customHeight="true" outlineLevel="2" collapsed="false">
      <c r="A4057" s="42"/>
      <c r="B4057" s="43"/>
      <c r="C4057" s="44" t="n">
        <v>453</v>
      </c>
      <c r="D4057" s="45" t="s">
        <v>67</v>
      </c>
      <c r="E4057" s="46" t="s">
        <v>68</v>
      </c>
      <c r="F4057" s="47" t="s">
        <v>44</v>
      </c>
      <c r="G4057" s="48" t="n">
        <v>1</v>
      </c>
      <c r="H4057" s="49" t="n">
        <v>54.15</v>
      </c>
      <c r="I4057" s="50" t="n">
        <f aca="false">IF(J4057="T",0,G4057*H4057)</f>
        <v>54.15</v>
      </c>
      <c r="J4057" s="51"/>
      <c r="K4057" s="12"/>
      <c r="L4057" s="12"/>
    </row>
    <row r="4058" customFormat="false" ht="12.2" hidden="true" customHeight="true" outlineLevel="2" collapsed="false">
      <c r="A4058" s="42"/>
      <c r="B4058" s="43"/>
      <c r="C4058" s="44" t="n">
        <v>453</v>
      </c>
      <c r="D4058" s="45" t="s">
        <v>67</v>
      </c>
      <c r="E4058" s="46" t="s">
        <v>68</v>
      </c>
      <c r="F4058" s="47" t="s">
        <v>44</v>
      </c>
      <c r="G4058" s="48" t="n">
        <v>1</v>
      </c>
      <c r="H4058" s="49" t="n">
        <v>54.15</v>
      </c>
      <c r="I4058" s="50" t="n">
        <f aca="false">IF(J4058="T",0,G4058*H4058)</f>
        <v>54.15</v>
      </c>
      <c r="J4058" s="51"/>
      <c r="K4058" s="12"/>
      <c r="L4058" s="12"/>
    </row>
    <row r="4059" customFormat="false" ht="12.2" hidden="true" customHeight="true" outlineLevel="2" collapsed="false">
      <c r="A4059" s="42"/>
      <c r="B4059" s="43"/>
      <c r="C4059" s="44" t="n">
        <v>454</v>
      </c>
      <c r="D4059" s="45" t="s">
        <v>69</v>
      </c>
      <c r="E4059" s="46" t="s">
        <v>70</v>
      </c>
      <c r="F4059" s="47" t="s">
        <v>44</v>
      </c>
      <c r="G4059" s="48" t="n">
        <v>1</v>
      </c>
      <c r="H4059" s="49" t="n">
        <v>66.894</v>
      </c>
      <c r="I4059" s="50" t="n">
        <f aca="false">IF(J4059="T",0,G4059*H4059)</f>
        <v>66.894</v>
      </c>
      <c r="J4059" s="51"/>
      <c r="K4059" s="12"/>
      <c r="L4059" s="12"/>
    </row>
    <row r="4060" customFormat="false" ht="12.2" hidden="true" customHeight="true" outlineLevel="2" collapsed="false">
      <c r="A4060" s="42"/>
      <c r="B4060" s="43"/>
      <c r="C4060" s="44" t="n">
        <v>454</v>
      </c>
      <c r="D4060" s="45" t="s">
        <v>69</v>
      </c>
      <c r="E4060" s="46" t="s">
        <v>70</v>
      </c>
      <c r="F4060" s="47" t="s">
        <v>44</v>
      </c>
      <c r="G4060" s="48" t="n">
        <v>1</v>
      </c>
      <c r="H4060" s="49" t="n">
        <v>66.894</v>
      </c>
      <c r="I4060" s="50" t="n">
        <f aca="false">IF(J4060="T",0,G4060*H4060)</f>
        <v>66.894</v>
      </c>
      <c r="J4060" s="51"/>
      <c r="K4060" s="12"/>
      <c r="L4060" s="12"/>
    </row>
    <row r="4061" customFormat="false" ht="12.2" hidden="true" customHeight="true" outlineLevel="2" collapsed="false">
      <c r="A4061" s="42"/>
      <c r="B4061" s="43"/>
      <c r="C4061" s="44" t="n">
        <v>455</v>
      </c>
      <c r="D4061" s="45" t="s">
        <v>71</v>
      </c>
      <c r="E4061" s="46" t="s">
        <v>72</v>
      </c>
      <c r="F4061" s="47" t="s">
        <v>73</v>
      </c>
      <c r="G4061" s="48" t="n">
        <v>41</v>
      </c>
      <c r="H4061" s="49" t="n">
        <v>54.3598198</v>
      </c>
      <c r="I4061" s="50" t="n">
        <f aca="false">IF(J4061="T",0,G4061*H4061)</f>
        <v>2228.7526118</v>
      </c>
      <c r="J4061" s="51"/>
      <c r="K4061" s="12"/>
      <c r="L4061" s="12"/>
    </row>
    <row r="4062" customFormat="false" ht="12.2" hidden="true" customHeight="true" outlineLevel="2" collapsed="false">
      <c r="A4062" s="42"/>
      <c r="B4062" s="43"/>
      <c r="C4062" s="44" t="n">
        <v>455</v>
      </c>
      <c r="D4062" s="45" t="s">
        <v>71</v>
      </c>
      <c r="E4062" s="46" t="s">
        <v>72</v>
      </c>
      <c r="F4062" s="47" t="s">
        <v>73</v>
      </c>
      <c r="G4062" s="48" t="n">
        <v>41</v>
      </c>
      <c r="H4062" s="49" t="n">
        <v>54.3598198</v>
      </c>
      <c r="I4062" s="50" t="n">
        <f aca="false">IF(J4062="T",0,G4062*H4062)</f>
        <v>2228.7526118</v>
      </c>
      <c r="J4062" s="51"/>
      <c r="K4062" s="12"/>
      <c r="L4062" s="12"/>
    </row>
    <row r="4063" customFormat="false" ht="12.2" hidden="true" customHeight="true" outlineLevel="2" collapsed="false">
      <c r="A4063" s="42"/>
      <c r="B4063" s="43"/>
      <c r="C4063" s="44" t="n">
        <v>456</v>
      </c>
      <c r="D4063" s="45" t="s">
        <v>74</v>
      </c>
      <c r="E4063" s="46" t="s">
        <v>75</v>
      </c>
      <c r="F4063" s="47" t="s">
        <v>44</v>
      </c>
      <c r="G4063" s="48" t="n">
        <v>10</v>
      </c>
      <c r="H4063" s="49" t="n">
        <v>12.92</v>
      </c>
      <c r="I4063" s="50" t="n">
        <f aca="false">IF(J4063="T",0,G4063*H4063)</f>
        <v>129.2</v>
      </c>
      <c r="J4063" s="51"/>
      <c r="K4063" s="12"/>
      <c r="L4063" s="12"/>
    </row>
    <row r="4064" customFormat="false" ht="12.2" hidden="true" customHeight="true" outlineLevel="2" collapsed="false">
      <c r="A4064" s="42"/>
      <c r="B4064" s="43"/>
      <c r="C4064" s="44" t="n">
        <v>456</v>
      </c>
      <c r="D4064" s="45" t="s">
        <v>74</v>
      </c>
      <c r="E4064" s="46" t="s">
        <v>75</v>
      </c>
      <c r="F4064" s="47" t="s">
        <v>44</v>
      </c>
      <c r="G4064" s="48" t="n">
        <v>10</v>
      </c>
      <c r="H4064" s="49" t="n">
        <v>12.92</v>
      </c>
      <c r="I4064" s="50" t="n">
        <f aca="false">IF(J4064="T",0,G4064*H4064)</f>
        <v>129.2</v>
      </c>
      <c r="J4064" s="51"/>
      <c r="K4064" s="12"/>
      <c r="L4064" s="12"/>
    </row>
    <row r="4065" customFormat="false" ht="12.2" hidden="true" customHeight="true" outlineLevel="2" collapsed="false">
      <c r="A4065" s="42"/>
      <c r="B4065" s="43"/>
      <c r="C4065" s="44" t="n">
        <v>457</v>
      </c>
      <c r="D4065" s="45" t="s">
        <v>76</v>
      </c>
      <c r="E4065" s="46" t="s">
        <v>77</v>
      </c>
      <c r="F4065" s="47" t="s">
        <v>44</v>
      </c>
      <c r="G4065" s="48" t="n">
        <v>1</v>
      </c>
      <c r="H4065" s="49" t="n">
        <v>13.14</v>
      </c>
      <c r="I4065" s="50" t="n">
        <f aca="false">IF(J4065="T",0,G4065*H4065)</f>
        <v>13.14</v>
      </c>
      <c r="J4065" s="51"/>
      <c r="K4065" s="12"/>
      <c r="L4065" s="12"/>
    </row>
    <row r="4066" customFormat="false" ht="12.2" hidden="true" customHeight="true" outlineLevel="2" collapsed="false">
      <c r="A4066" s="42"/>
      <c r="B4066" s="43"/>
      <c r="C4066" s="44" t="n">
        <v>457</v>
      </c>
      <c r="D4066" s="45" t="s">
        <v>76</v>
      </c>
      <c r="E4066" s="46" t="s">
        <v>77</v>
      </c>
      <c r="F4066" s="47" t="s">
        <v>44</v>
      </c>
      <c r="G4066" s="48" t="n">
        <v>1</v>
      </c>
      <c r="H4066" s="49" t="n">
        <v>13.14</v>
      </c>
      <c r="I4066" s="50" t="n">
        <f aca="false">IF(J4066="T",0,G4066*H4066)</f>
        <v>13.14</v>
      </c>
      <c r="J4066" s="51"/>
      <c r="K4066" s="12"/>
      <c r="L4066" s="12"/>
    </row>
    <row r="4067" customFormat="false" ht="12.2" hidden="true" customHeight="true" outlineLevel="2" collapsed="false">
      <c r="A4067" s="42"/>
      <c r="B4067" s="43"/>
      <c r="C4067" s="44" t="n">
        <v>458</v>
      </c>
      <c r="D4067" s="45" t="s">
        <v>78</v>
      </c>
      <c r="E4067" s="46" t="s">
        <v>79</v>
      </c>
      <c r="F4067" s="47" t="s">
        <v>80</v>
      </c>
      <c r="G4067" s="48" t="n">
        <v>1</v>
      </c>
      <c r="H4067" s="49" t="n">
        <v>37.6</v>
      </c>
      <c r="I4067" s="50" t="n">
        <f aca="false">IF(J4067="T",0,G4067*H4067)</f>
        <v>37.6</v>
      </c>
      <c r="J4067" s="51"/>
      <c r="K4067" s="12"/>
      <c r="L4067" s="12"/>
    </row>
    <row r="4068" customFormat="false" ht="12.2" hidden="true" customHeight="true" outlineLevel="2" collapsed="false">
      <c r="A4068" s="42"/>
      <c r="B4068" s="43"/>
      <c r="C4068" s="44" t="n">
        <v>458</v>
      </c>
      <c r="D4068" s="45" t="s">
        <v>78</v>
      </c>
      <c r="E4068" s="46" t="s">
        <v>79</v>
      </c>
      <c r="F4068" s="47" t="s">
        <v>80</v>
      </c>
      <c r="G4068" s="48" t="n">
        <v>1</v>
      </c>
      <c r="H4068" s="49" t="n">
        <v>37.6</v>
      </c>
      <c r="I4068" s="50" t="n">
        <f aca="false">IF(J4068="T",0,G4068*H4068)</f>
        <v>37.6</v>
      </c>
      <c r="J4068" s="51"/>
      <c r="K4068" s="12"/>
      <c r="L4068" s="12"/>
    </row>
    <row r="4069" customFormat="false" ht="12.2" hidden="true" customHeight="true" outlineLevel="2" collapsed="false">
      <c r="A4069" s="42"/>
      <c r="B4069" s="43"/>
      <c r="C4069" s="44" t="n">
        <v>459</v>
      </c>
      <c r="D4069" s="45" t="s">
        <v>81</v>
      </c>
      <c r="E4069" s="46" t="s">
        <v>82</v>
      </c>
      <c r="F4069" s="47" t="s">
        <v>83</v>
      </c>
      <c r="G4069" s="48" t="n">
        <v>1.62</v>
      </c>
      <c r="H4069" s="49" t="n">
        <v>209.4</v>
      </c>
      <c r="I4069" s="50" t="n">
        <f aca="false">IF(J4069="T",0,G4069*H4069)</f>
        <v>339.228</v>
      </c>
      <c r="J4069" s="51"/>
      <c r="K4069" s="12"/>
      <c r="L4069" s="12"/>
    </row>
    <row r="4070" customFormat="false" ht="12.2" hidden="true" customHeight="true" outlineLevel="2" collapsed="false">
      <c r="A4070" s="42"/>
      <c r="B4070" s="43"/>
      <c r="C4070" s="44" t="n">
        <v>459</v>
      </c>
      <c r="D4070" s="45" t="s">
        <v>81</v>
      </c>
      <c r="E4070" s="46" t="s">
        <v>82</v>
      </c>
      <c r="F4070" s="47" t="s">
        <v>83</v>
      </c>
      <c r="G4070" s="48" t="n">
        <v>3.92</v>
      </c>
      <c r="H4070" s="49" t="n">
        <v>209.4</v>
      </c>
      <c r="I4070" s="50" t="n">
        <f aca="false">IF(J4070="T",0,G4070*H4070)</f>
        <v>820.848</v>
      </c>
      <c r="J4070" s="51"/>
      <c r="K4070" s="12"/>
      <c r="L4070" s="12"/>
    </row>
    <row r="4071" customFormat="false" ht="12.2" hidden="true" customHeight="true" outlineLevel="2" collapsed="false">
      <c r="A4071" s="42"/>
      <c r="B4071" s="43"/>
      <c r="C4071" s="44" t="n">
        <v>460</v>
      </c>
      <c r="D4071" s="45" t="s">
        <v>234</v>
      </c>
      <c r="E4071" s="46" t="s">
        <v>235</v>
      </c>
      <c r="F4071" s="47" t="s">
        <v>83</v>
      </c>
      <c r="G4071" s="48" t="n">
        <v>1.393</v>
      </c>
      <c r="H4071" s="49" t="n">
        <v>3251.4112</v>
      </c>
      <c r="I4071" s="50" t="n">
        <f aca="false">IF(J4071="T",0,G4071*H4071)</f>
        <v>4529.2158016</v>
      </c>
      <c r="J4071" s="51"/>
      <c r="K4071" s="12"/>
      <c r="L4071" s="12"/>
    </row>
    <row r="4072" customFormat="false" ht="12.2" hidden="true" customHeight="true" outlineLevel="2" collapsed="false">
      <c r="A4072" s="42"/>
      <c r="B4072" s="43"/>
      <c r="C4072" s="44" t="n">
        <v>460</v>
      </c>
      <c r="D4072" s="45" t="s">
        <v>234</v>
      </c>
      <c r="E4072" s="46" t="s">
        <v>235</v>
      </c>
      <c r="F4072" s="47" t="s">
        <v>83</v>
      </c>
      <c r="G4072" s="48" t="n">
        <v>3.681</v>
      </c>
      <c r="H4072" s="49" t="n">
        <v>3251.4112</v>
      </c>
      <c r="I4072" s="50" t="n">
        <f aca="false">IF(J4072="T",0,G4072*H4072)</f>
        <v>11968.4446272</v>
      </c>
      <c r="J4072" s="51"/>
      <c r="K4072" s="12"/>
      <c r="L4072" s="12"/>
    </row>
    <row r="4073" customFormat="false" ht="12.2" hidden="true" customHeight="true" outlineLevel="2" collapsed="false">
      <c r="A4073" s="42"/>
      <c r="B4073" s="43"/>
      <c r="C4073" s="44" t="n">
        <v>461</v>
      </c>
      <c r="D4073" s="45" t="s">
        <v>86</v>
      </c>
      <c r="E4073" s="46" t="s">
        <v>87</v>
      </c>
      <c r="F4073" s="47" t="s">
        <v>83</v>
      </c>
      <c r="G4073" s="48" t="n">
        <v>1.62</v>
      </c>
      <c r="H4073" s="49" t="n">
        <v>61.4</v>
      </c>
      <c r="I4073" s="50" t="n">
        <f aca="false">IF(J4073="T",0,G4073*H4073)</f>
        <v>99.468</v>
      </c>
      <c r="J4073" s="51"/>
      <c r="K4073" s="12"/>
      <c r="L4073" s="12"/>
    </row>
    <row r="4074" customFormat="false" ht="12.2" hidden="true" customHeight="true" outlineLevel="2" collapsed="false">
      <c r="A4074" s="42"/>
      <c r="B4074" s="43"/>
      <c r="C4074" s="44" t="n">
        <v>461</v>
      </c>
      <c r="D4074" s="45" t="s">
        <v>86</v>
      </c>
      <c r="E4074" s="46" t="s">
        <v>87</v>
      </c>
      <c r="F4074" s="47" t="s">
        <v>83</v>
      </c>
      <c r="G4074" s="48" t="n">
        <v>3.92</v>
      </c>
      <c r="H4074" s="49" t="n">
        <v>61.4</v>
      </c>
      <c r="I4074" s="50" t="n">
        <f aca="false">IF(J4074="T",0,G4074*H4074)</f>
        <v>240.688</v>
      </c>
      <c r="J4074" s="51"/>
      <c r="K4074" s="12"/>
      <c r="L4074" s="12"/>
    </row>
    <row r="4075" customFormat="false" ht="12.2" hidden="true" customHeight="true" outlineLevel="2" collapsed="false">
      <c r="A4075" s="42"/>
      <c r="B4075" s="43"/>
      <c r="C4075" s="44" t="n">
        <v>462</v>
      </c>
      <c r="D4075" s="45" t="s">
        <v>88</v>
      </c>
      <c r="E4075" s="46" t="s">
        <v>89</v>
      </c>
      <c r="F4075" s="47" t="s">
        <v>83</v>
      </c>
      <c r="G4075" s="48" t="n">
        <v>11.2</v>
      </c>
      <c r="H4075" s="49" t="n">
        <v>108.16</v>
      </c>
      <c r="I4075" s="50" t="n">
        <f aca="false">IF(J4075="T",0,G4075*H4075)</f>
        <v>1211.392</v>
      </c>
      <c r="J4075" s="51"/>
      <c r="K4075" s="12"/>
      <c r="L4075" s="12"/>
    </row>
    <row r="4076" customFormat="false" ht="12.2" hidden="true" customHeight="true" outlineLevel="2" collapsed="false">
      <c r="A4076" s="42"/>
      <c r="B4076" s="43"/>
      <c r="C4076" s="44" t="n">
        <v>463</v>
      </c>
      <c r="D4076" s="45" t="s">
        <v>90</v>
      </c>
      <c r="E4076" s="46" t="s">
        <v>91</v>
      </c>
      <c r="F4076" s="47" t="s">
        <v>73</v>
      </c>
      <c r="G4076" s="48" t="n">
        <v>40</v>
      </c>
      <c r="H4076" s="49" t="n">
        <v>59.08</v>
      </c>
      <c r="I4076" s="50" t="n">
        <f aca="false">IF(J4076="T",0,G4076*H4076)</f>
        <v>2363.2</v>
      </c>
      <c r="J4076" s="51"/>
      <c r="K4076" s="12"/>
      <c r="L4076" s="12"/>
    </row>
    <row r="4077" customFormat="false" ht="12.2" hidden="true" customHeight="true" outlineLevel="2" collapsed="false">
      <c r="A4077" s="42"/>
      <c r="B4077" s="43"/>
      <c r="C4077" s="44" t="n">
        <v>463</v>
      </c>
      <c r="D4077" s="45" t="s">
        <v>90</v>
      </c>
      <c r="E4077" s="46" t="s">
        <v>91</v>
      </c>
      <c r="F4077" s="47" t="s">
        <v>73</v>
      </c>
      <c r="G4077" s="48" t="n">
        <v>28.4</v>
      </c>
      <c r="H4077" s="49" t="n">
        <v>59.08</v>
      </c>
      <c r="I4077" s="50" t="n">
        <f aca="false">IF(J4077="T",0,G4077*H4077)</f>
        <v>1677.872</v>
      </c>
      <c r="J4077" s="51"/>
      <c r="K4077" s="12"/>
      <c r="L4077" s="12"/>
    </row>
    <row r="4078" customFormat="false" ht="12.2" hidden="true" customHeight="true" outlineLevel="2" collapsed="false">
      <c r="A4078" s="42"/>
      <c r="B4078" s="43"/>
      <c r="C4078" s="44" t="n">
        <v>464</v>
      </c>
      <c r="D4078" s="45" t="s">
        <v>92</v>
      </c>
      <c r="E4078" s="46" t="s">
        <v>93</v>
      </c>
      <c r="F4078" s="47" t="s">
        <v>83</v>
      </c>
      <c r="G4078" s="48" t="n">
        <v>11.2</v>
      </c>
      <c r="H4078" s="49" t="n">
        <v>70.13</v>
      </c>
      <c r="I4078" s="50" t="n">
        <f aca="false">IF(J4078="T",0,G4078*H4078)</f>
        <v>785.456</v>
      </c>
      <c r="J4078" s="51"/>
      <c r="K4078" s="12"/>
      <c r="L4078" s="12"/>
    </row>
    <row r="4079" customFormat="false" ht="12.2" hidden="true" customHeight="true" outlineLevel="2" collapsed="false">
      <c r="A4079" s="42"/>
      <c r="B4079" s="43"/>
      <c r="C4079" s="44" t="n">
        <v>464</v>
      </c>
      <c r="D4079" s="45" t="s">
        <v>92</v>
      </c>
      <c r="E4079" s="46" t="s">
        <v>93</v>
      </c>
      <c r="F4079" s="47" t="s">
        <v>83</v>
      </c>
      <c r="G4079" s="48" t="n">
        <v>9.59</v>
      </c>
      <c r="H4079" s="49" t="n">
        <v>70.13</v>
      </c>
      <c r="I4079" s="50" t="n">
        <f aca="false">IF(J4079="T",0,G4079*H4079)</f>
        <v>672.5467</v>
      </c>
      <c r="J4079" s="51"/>
      <c r="K4079" s="12"/>
      <c r="L4079" s="12"/>
    </row>
    <row r="4080" customFormat="false" ht="12.2" hidden="true" customHeight="true" outlineLevel="2" collapsed="false">
      <c r="A4080" s="42"/>
      <c r="B4080" s="43"/>
      <c r="C4080" s="44" t="n">
        <v>471</v>
      </c>
      <c r="D4080" s="45" t="s">
        <v>360</v>
      </c>
      <c r="E4080" s="46" t="s">
        <v>361</v>
      </c>
      <c r="F4080" s="47" t="s">
        <v>39</v>
      </c>
      <c r="G4080" s="48" t="n">
        <v>10</v>
      </c>
      <c r="H4080" s="49" t="n">
        <v>39240.81058</v>
      </c>
      <c r="I4080" s="50" t="n">
        <f aca="false">IF(J4080="T",0,G4080*H4080)</f>
        <v>392408.1058</v>
      </c>
      <c r="J4080" s="51"/>
      <c r="K4080" s="12"/>
      <c r="L4080" s="12"/>
    </row>
    <row r="4081" customFormat="false" ht="12.2" hidden="true" customHeight="true" outlineLevel="2" collapsed="false">
      <c r="A4081" s="42"/>
      <c r="B4081" s="43"/>
      <c r="C4081" s="44" t="n">
        <v>472</v>
      </c>
      <c r="D4081" s="45" t="s">
        <v>37</v>
      </c>
      <c r="E4081" s="46" t="s">
        <v>38</v>
      </c>
      <c r="F4081" s="47" t="s">
        <v>39</v>
      </c>
      <c r="G4081" s="48" t="n">
        <v>1</v>
      </c>
      <c r="H4081" s="49" t="n">
        <v>1749.045</v>
      </c>
      <c r="I4081" s="50" t="n">
        <f aca="false">IF(J4081="T",0,G4081*H4081)</f>
        <v>1749.045</v>
      </c>
      <c r="J4081" s="51"/>
      <c r="K4081" s="12"/>
      <c r="L4081" s="12"/>
    </row>
    <row r="4082" customFormat="false" ht="12.2" hidden="true" customHeight="true" outlineLevel="2" collapsed="false">
      <c r="A4082" s="42"/>
      <c r="B4082" s="43"/>
      <c r="C4082" s="44" t="n">
        <v>473</v>
      </c>
      <c r="D4082" s="45" t="s">
        <v>244</v>
      </c>
      <c r="E4082" s="46" t="s">
        <v>245</v>
      </c>
      <c r="F4082" s="47" t="s">
        <v>134</v>
      </c>
      <c r="G4082" s="48" t="n">
        <v>0.003</v>
      </c>
      <c r="H4082" s="49" t="n">
        <v>62889.09528</v>
      </c>
      <c r="I4082" s="50" t="n">
        <f aca="false">IF(J4082="T",0,G4082*H4082)</f>
        <v>188.66728584</v>
      </c>
      <c r="J4082" s="51"/>
      <c r="K4082" s="12"/>
      <c r="L4082" s="12"/>
    </row>
    <row r="4083" customFormat="false" ht="12.2" hidden="true" customHeight="true" outlineLevel="2" collapsed="false">
      <c r="A4083" s="42"/>
      <c r="B4083" s="43"/>
      <c r="C4083" s="44" t="n">
        <v>474</v>
      </c>
      <c r="D4083" s="45" t="s">
        <v>250</v>
      </c>
      <c r="E4083" s="46" t="s">
        <v>251</v>
      </c>
      <c r="F4083" s="47" t="s">
        <v>39</v>
      </c>
      <c r="G4083" s="48" t="n">
        <v>1</v>
      </c>
      <c r="H4083" s="49" t="n">
        <v>2472.99</v>
      </c>
      <c r="I4083" s="50" t="n">
        <f aca="false">IF(J4083="T",0,G4083*H4083)</f>
        <v>2472.99</v>
      </c>
      <c r="J4083" s="51"/>
      <c r="K4083" s="12"/>
      <c r="L4083" s="12"/>
    </row>
    <row r="4084" customFormat="false" ht="12.2" hidden="true" customHeight="true" outlineLevel="2" collapsed="false">
      <c r="A4084" s="42"/>
      <c r="B4084" s="43"/>
      <c r="C4084" s="44" t="n">
        <v>475</v>
      </c>
      <c r="D4084" s="45" t="s">
        <v>174</v>
      </c>
      <c r="E4084" s="46" t="s">
        <v>175</v>
      </c>
      <c r="F4084" s="47" t="s">
        <v>44</v>
      </c>
      <c r="G4084" s="48" t="n">
        <v>1</v>
      </c>
      <c r="H4084" s="49" t="n">
        <v>58.11462</v>
      </c>
      <c r="I4084" s="50" t="n">
        <f aca="false">IF(J4084="T",0,G4084*H4084)</f>
        <v>58.11462</v>
      </c>
      <c r="J4084" s="51"/>
      <c r="K4084" s="12"/>
      <c r="L4084" s="12"/>
    </row>
    <row r="4085" customFormat="false" ht="12.2" hidden="true" customHeight="true" outlineLevel="2" collapsed="false">
      <c r="A4085" s="42"/>
      <c r="B4085" s="43"/>
      <c r="C4085" s="44" t="n">
        <v>476</v>
      </c>
      <c r="D4085" s="45" t="s">
        <v>252</v>
      </c>
      <c r="E4085" s="46" t="s">
        <v>253</v>
      </c>
      <c r="F4085" s="47" t="s">
        <v>44</v>
      </c>
      <c r="G4085" s="48" t="n">
        <v>3</v>
      </c>
      <c r="H4085" s="49" t="n">
        <v>578.89</v>
      </c>
      <c r="I4085" s="50" t="n">
        <f aca="false">IF(J4085="T",0,G4085*H4085)</f>
        <v>1736.67</v>
      </c>
      <c r="J4085" s="51"/>
      <c r="K4085" s="12"/>
      <c r="L4085" s="12"/>
    </row>
    <row r="4086" customFormat="false" ht="12.2" hidden="true" customHeight="true" outlineLevel="2" collapsed="false">
      <c r="A4086" s="42"/>
      <c r="B4086" s="43"/>
      <c r="C4086" s="44" t="n">
        <v>477</v>
      </c>
      <c r="D4086" s="45" t="s">
        <v>302</v>
      </c>
      <c r="E4086" s="46" t="s">
        <v>303</v>
      </c>
      <c r="F4086" s="47" t="s">
        <v>44</v>
      </c>
      <c r="G4086" s="48" t="n">
        <v>1</v>
      </c>
      <c r="H4086" s="49" t="n">
        <v>2183.05868</v>
      </c>
      <c r="I4086" s="50" t="n">
        <f aca="false">IF(J4086="T",0,G4086*H4086)</f>
        <v>2183.05868</v>
      </c>
      <c r="J4086" s="51"/>
      <c r="K4086" s="12"/>
      <c r="L4086" s="12"/>
    </row>
    <row r="4087" customFormat="false" ht="12.2" hidden="true" customHeight="true" outlineLevel="2" collapsed="false">
      <c r="A4087" s="42"/>
      <c r="B4087" s="43"/>
      <c r="C4087" s="44" t="n">
        <v>478</v>
      </c>
      <c r="D4087" s="45" t="s">
        <v>274</v>
      </c>
      <c r="E4087" s="46" t="s">
        <v>275</v>
      </c>
      <c r="F4087" s="47" t="s">
        <v>44</v>
      </c>
      <c r="G4087" s="48" t="n">
        <v>1</v>
      </c>
      <c r="H4087" s="49" t="n">
        <v>45526.80462</v>
      </c>
      <c r="I4087" s="50" t="n">
        <f aca="false">IF(J4087="T",0,G4087*H4087)</f>
        <v>45526.80462</v>
      </c>
      <c r="J4087" s="51"/>
      <c r="K4087" s="12"/>
      <c r="L4087" s="12"/>
    </row>
    <row r="4088" customFormat="false" ht="12.2" hidden="true" customHeight="true" outlineLevel="2" collapsed="false">
      <c r="A4088" s="42"/>
      <c r="B4088" s="43"/>
      <c r="C4088" s="44" t="n">
        <v>479</v>
      </c>
      <c r="D4088" s="45" t="s">
        <v>47</v>
      </c>
      <c r="E4088" s="46" t="s">
        <v>48</v>
      </c>
      <c r="F4088" s="47" t="s">
        <v>44</v>
      </c>
      <c r="G4088" s="48" t="n">
        <v>1</v>
      </c>
      <c r="H4088" s="49" t="n">
        <v>5995</v>
      </c>
      <c r="I4088" s="50" t="n">
        <f aca="false">IF(J4088="T",0,G4088*H4088)</f>
        <v>5995</v>
      </c>
      <c r="J4088" s="51"/>
      <c r="K4088" s="12"/>
      <c r="L4088" s="12"/>
    </row>
    <row r="4089" customFormat="false" ht="12.2" hidden="true" customHeight="true" outlineLevel="2" collapsed="false">
      <c r="A4089" s="42"/>
      <c r="B4089" s="43"/>
      <c r="C4089" s="44" t="n">
        <v>480</v>
      </c>
      <c r="D4089" s="45" t="s">
        <v>362</v>
      </c>
      <c r="E4089" s="46" t="s">
        <v>363</v>
      </c>
      <c r="F4089" s="47" t="s">
        <v>44</v>
      </c>
      <c r="G4089" s="48" t="n">
        <v>1</v>
      </c>
      <c r="H4089" s="49" t="n">
        <v>5485.1</v>
      </c>
      <c r="I4089" s="50" t="n">
        <f aca="false">IF(J4089="T",0,G4089*H4089)</f>
        <v>5485.1</v>
      </c>
      <c r="J4089" s="51"/>
      <c r="K4089" s="12"/>
      <c r="L4089" s="12"/>
    </row>
    <row r="4090" customFormat="false" ht="12.2" hidden="true" customHeight="true" outlineLevel="2" collapsed="false">
      <c r="A4090" s="42"/>
      <c r="B4090" s="43"/>
      <c r="C4090" s="44" t="n">
        <v>481</v>
      </c>
      <c r="D4090" s="45" t="s">
        <v>254</v>
      </c>
      <c r="E4090" s="46" t="s">
        <v>255</v>
      </c>
      <c r="F4090" s="47" t="s">
        <v>44</v>
      </c>
      <c r="G4090" s="48" t="n">
        <v>1</v>
      </c>
      <c r="H4090" s="49" t="n">
        <v>555.06</v>
      </c>
      <c r="I4090" s="50" t="n">
        <f aca="false">IF(J4090="T",0,G4090*H4090)</f>
        <v>555.06</v>
      </c>
      <c r="J4090" s="51"/>
      <c r="K4090" s="12"/>
      <c r="L4090" s="12"/>
    </row>
    <row r="4091" customFormat="false" ht="12.2" hidden="true" customHeight="true" outlineLevel="2" collapsed="false">
      <c r="A4091" s="42"/>
      <c r="B4091" s="43"/>
      <c r="C4091" s="44" t="n">
        <v>482</v>
      </c>
      <c r="D4091" s="45" t="s">
        <v>256</v>
      </c>
      <c r="E4091" s="46" t="s">
        <v>257</v>
      </c>
      <c r="F4091" s="47" t="s">
        <v>44</v>
      </c>
      <c r="G4091" s="48" t="n">
        <v>1</v>
      </c>
      <c r="H4091" s="49" t="n">
        <v>500.89</v>
      </c>
      <c r="I4091" s="50" t="n">
        <f aca="false">IF(J4091="T",0,G4091*H4091)</f>
        <v>500.89</v>
      </c>
      <c r="J4091" s="51"/>
      <c r="K4091" s="12"/>
      <c r="L4091" s="12"/>
    </row>
    <row r="4092" customFormat="false" ht="12.2" hidden="true" customHeight="true" outlineLevel="2" collapsed="false">
      <c r="A4092" s="42"/>
      <c r="B4092" s="43"/>
      <c r="C4092" s="44" t="n">
        <v>483</v>
      </c>
      <c r="D4092" s="45" t="s">
        <v>53</v>
      </c>
      <c r="E4092" s="46" t="s">
        <v>54</v>
      </c>
      <c r="F4092" s="47" t="s">
        <v>44</v>
      </c>
      <c r="G4092" s="48" t="n">
        <v>1</v>
      </c>
      <c r="H4092" s="49" t="n">
        <v>465.2</v>
      </c>
      <c r="I4092" s="50" t="n">
        <f aca="false">IF(J4092="T",0,G4092*H4092)</f>
        <v>465.2</v>
      </c>
      <c r="J4092" s="51"/>
      <c r="K4092" s="12"/>
      <c r="L4092" s="12"/>
    </row>
    <row r="4093" customFormat="false" ht="12.2" hidden="true" customHeight="true" outlineLevel="2" collapsed="false">
      <c r="A4093" s="42"/>
      <c r="B4093" s="43"/>
      <c r="C4093" s="44" t="n">
        <v>484</v>
      </c>
      <c r="D4093" s="45" t="s">
        <v>55</v>
      </c>
      <c r="E4093" s="46" t="s">
        <v>56</v>
      </c>
      <c r="F4093" s="47" t="s">
        <v>44</v>
      </c>
      <c r="G4093" s="48" t="n">
        <v>1</v>
      </c>
      <c r="H4093" s="49" t="n">
        <v>510.93</v>
      </c>
      <c r="I4093" s="50" t="n">
        <f aca="false">IF(J4093="T",0,G4093*H4093)</f>
        <v>510.93</v>
      </c>
      <c r="J4093" s="51"/>
      <c r="K4093" s="12"/>
      <c r="L4093" s="12"/>
    </row>
    <row r="4094" customFormat="false" ht="12.2" hidden="true" customHeight="true" outlineLevel="2" collapsed="false">
      <c r="A4094" s="42"/>
      <c r="B4094" s="43"/>
      <c r="C4094" s="44" t="n">
        <v>485</v>
      </c>
      <c r="D4094" s="45" t="s">
        <v>57</v>
      </c>
      <c r="E4094" s="46" t="s">
        <v>58</v>
      </c>
      <c r="F4094" s="47" t="s">
        <v>44</v>
      </c>
      <c r="G4094" s="48" t="n">
        <v>3</v>
      </c>
      <c r="H4094" s="49" t="n">
        <v>489.92</v>
      </c>
      <c r="I4094" s="50" t="n">
        <f aca="false">IF(J4094="T",0,G4094*H4094)</f>
        <v>1469.76</v>
      </c>
      <c r="J4094" s="51"/>
      <c r="K4094" s="12"/>
      <c r="L4094" s="12"/>
    </row>
    <row r="4095" customFormat="false" ht="12.2" hidden="true" customHeight="true" outlineLevel="2" collapsed="false">
      <c r="A4095" s="42"/>
      <c r="B4095" s="43"/>
      <c r="C4095" s="44" t="n">
        <v>486</v>
      </c>
      <c r="D4095" s="45" t="s">
        <v>216</v>
      </c>
      <c r="E4095" s="46" t="s">
        <v>217</v>
      </c>
      <c r="F4095" s="47" t="s">
        <v>44</v>
      </c>
      <c r="G4095" s="48" t="n">
        <v>3</v>
      </c>
      <c r="H4095" s="49" t="n">
        <v>628.23</v>
      </c>
      <c r="I4095" s="50" t="n">
        <f aca="false">IF(J4095="T",0,G4095*H4095)</f>
        <v>1884.69</v>
      </c>
      <c r="J4095" s="51"/>
      <c r="K4095" s="12"/>
      <c r="L4095" s="12"/>
    </row>
    <row r="4096" customFormat="false" ht="12.2" hidden="true" customHeight="true" outlineLevel="2" collapsed="false">
      <c r="A4096" s="42"/>
      <c r="B4096" s="43"/>
      <c r="C4096" s="44" t="n">
        <v>487</v>
      </c>
      <c r="D4096" s="45" t="s">
        <v>260</v>
      </c>
      <c r="E4096" s="46" t="s">
        <v>261</v>
      </c>
      <c r="F4096" s="47" t="s">
        <v>44</v>
      </c>
      <c r="G4096" s="48" t="n">
        <v>3</v>
      </c>
      <c r="H4096" s="49" t="n">
        <v>369.82</v>
      </c>
      <c r="I4096" s="50" t="n">
        <f aca="false">IF(J4096="T",0,G4096*H4096)</f>
        <v>1109.46</v>
      </c>
      <c r="J4096" s="51"/>
      <c r="K4096" s="12"/>
      <c r="L4096" s="12"/>
    </row>
    <row r="4097" customFormat="false" ht="12.2" hidden="true" customHeight="true" outlineLevel="2" collapsed="false">
      <c r="A4097" s="42"/>
      <c r="B4097" s="43"/>
      <c r="C4097" s="44" t="n">
        <v>488</v>
      </c>
      <c r="D4097" s="45" t="s">
        <v>61</v>
      </c>
      <c r="E4097" s="46" t="s">
        <v>62</v>
      </c>
      <c r="F4097" s="47" t="s">
        <v>44</v>
      </c>
      <c r="G4097" s="48" t="n">
        <v>3</v>
      </c>
      <c r="H4097" s="49" t="n">
        <v>91.6250198</v>
      </c>
      <c r="I4097" s="50" t="n">
        <f aca="false">IF(J4097="T",0,G4097*H4097)</f>
        <v>274.8750594</v>
      </c>
      <c r="J4097" s="51"/>
      <c r="K4097" s="12"/>
      <c r="L4097" s="12"/>
    </row>
    <row r="4098" customFormat="false" ht="12.2" hidden="true" customHeight="true" outlineLevel="2" collapsed="false">
      <c r="A4098" s="42"/>
      <c r="B4098" s="43"/>
      <c r="C4098" s="44" t="n">
        <v>489</v>
      </c>
      <c r="D4098" s="45" t="s">
        <v>218</v>
      </c>
      <c r="E4098" s="46" t="s">
        <v>219</v>
      </c>
      <c r="F4098" s="47" t="s">
        <v>39</v>
      </c>
      <c r="G4098" s="48" t="n">
        <v>3</v>
      </c>
      <c r="H4098" s="49" t="n">
        <v>362.7</v>
      </c>
      <c r="I4098" s="50" t="n">
        <f aca="false">IF(J4098="T",0,G4098*H4098)</f>
        <v>1088.1</v>
      </c>
      <c r="J4098" s="51"/>
      <c r="K4098" s="12"/>
      <c r="L4098" s="12"/>
    </row>
    <row r="4099" customFormat="false" ht="12.2" hidden="true" customHeight="true" outlineLevel="2" collapsed="false">
      <c r="A4099" s="42"/>
      <c r="B4099" s="43"/>
      <c r="C4099" s="44" t="n">
        <v>490</v>
      </c>
      <c r="D4099" s="45" t="s">
        <v>63</v>
      </c>
      <c r="E4099" s="46" t="s">
        <v>64</v>
      </c>
      <c r="F4099" s="47" t="s">
        <v>44</v>
      </c>
      <c r="G4099" s="48" t="n">
        <v>3</v>
      </c>
      <c r="H4099" s="49" t="n">
        <v>422.26</v>
      </c>
      <c r="I4099" s="50" t="n">
        <f aca="false">IF(J4099="T",0,G4099*H4099)</f>
        <v>1266.78</v>
      </c>
      <c r="J4099" s="51"/>
      <c r="K4099" s="12"/>
      <c r="L4099" s="12"/>
    </row>
    <row r="4100" customFormat="false" ht="12.2" hidden="true" customHeight="true" outlineLevel="2" collapsed="false">
      <c r="A4100" s="42"/>
      <c r="B4100" s="43"/>
      <c r="C4100" s="44" t="n">
        <v>491</v>
      </c>
      <c r="D4100" s="45" t="s">
        <v>65</v>
      </c>
      <c r="E4100" s="46" t="s">
        <v>66</v>
      </c>
      <c r="F4100" s="47" t="s">
        <v>44</v>
      </c>
      <c r="G4100" s="48" t="n">
        <v>1</v>
      </c>
      <c r="H4100" s="49" t="n">
        <v>178.63462</v>
      </c>
      <c r="I4100" s="50" t="n">
        <f aca="false">IF(J4100="T",0,G4100*H4100)</f>
        <v>178.63462</v>
      </c>
      <c r="J4100" s="51"/>
      <c r="K4100" s="12"/>
      <c r="L4100" s="12"/>
    </row>
    <row r="4101" customFormat="false" ht="12.2" hidden="true" customHeight="true" outlineLevel="2" collapsed="false">
      <c r="A4101" s="42"/>
      <c r="B4101" s="43"/>
      <c r="C4101" s="44" t="n">
        <v>492</v>
      </c>
      <c r="D4101" s="45" t="s">
        <v>81</v>
      </c>
      <c r="E4101" s="46" t="s">
        <v>82</v>
      </c>
      <c r="F4101" s="47" t="s">
        <v>83</v>
      </c>
      <c r="G4101" s="48" t="n">
        <v>7.22</v>
      </c>
      <c r="H4101" s="49" t="n">
        <v>209.4</v>
      </c>
      <c r="I4101" s="50" t="n">
        <f aca="false">IF(J4101="T",0,G4101*H4101)</f>
        <v>1511.868</v>
      </c>
      <c r="J4101" s="51"/>
      <c r="K4101" s="12"/>
      <c r="L4101" s="12"/>
    </row>
    <row r="4102" customFormat="false" ht="12.2" hidden="true" customHeight="true" outlineLevel="2" collapsed="false">
      <c r="A4102" s="42"/>
      <c r="B4102" s="43"/>
      <c r="C4102" s="44" t="n">
        <v>493</v>
      </c>
      <c r="D4102" s="45" t="s">
        <v>84</v>
      </c>
      <c r="E4102" s="46" t="s">
        <v>85</v>
      </c>
      <c r="F4102" s="47" t="s">
        <v>83</v>
      </c>
      <c r="G4102" s="48" t="n">
        <v>6.981</v>
      </c>
      <c r="H4102" s="49" t="n">
        <v>3358.8022</v>
      </c>
      <c r="I4102" s="50" t="n">
        <f aca="false">IF(J4102="T",0,G4102*H4102)</f>
        <v>23447.7981582</v>
      </c>
      <c r="J4102" s="51"/>
      <c r="K4102" s="12"/>
      <c r="L4102" s="12"/>
    </row>
    <row r="4103" customFormat="false" ht="12.2" hidden="true" customHeight="true" outlineLevel="2" collapsed="false">
      <c r="A4103" s="42"/>
      <c r="B4103" s="43"/>
      <c r="C4103" s="44" t="n">
        <v>494</v>
      </c>
      <c r="D4103" s="45" t="s">
        <v>86</v>
      </c>
      <c r="E4103" s="46" t="s">
        <v>87</v>
      </c>
      <c r="F4103" s="47" t="s">
        <v>83</v>
      </c>
      <c r="G4103" s="48" t="n">
        <v>7.22</v>
      </c>
      <c r="H4103" s="49" t="n">
        <v>61.4</v>
      </c>
      <c r="I4103" s="50" t="n">
        <f aca="false">IF(J4103="T",0,G4103*H4103)</f>
        <v>443.308</v>
      </c>
      <c r="J4103" s="51"/>
      <c r="K4103" s="12"/>
      <c r="L4103" s="12"/>
    </row>
    <row r="4104" customFormat="false" ht="12.2" hidden="true" customHeight="true" outlineLevel="2" collapsed="false">
      <c r="A4104" s="42"/>
      <c r="B4104" s="43"/>
      <c r="C4104" s="44" t="n">
        <v>499</v>
      </c>
      <c r="D4104" s="45" t="s">
        <v>364</v>
      </c>
      <c r="E4104" s="46" t="s">
        <v>365</v>
      </c>
      <c r="F4104" s="47" t="s">
        <v>134</v>
      </c>
      <c r="G4104" s="48" t="n">
        <v>0.012</v>
      </c>
      <c r="H4104" s="49" t="n">
        <v>15788.385</v>
      </c>
      <c r="I4104" s="50" t="n">
        <f aca="false">IF(J4104="T",0,G4104*H4104)</f>
        <v>189.46062</v>
      </c>
      <c r="J4104" s="51"/>
      <c r="K4104" s="12"/>
      <c r="L4104" s="12"/>
    </row>
    <row r="4105" customFormat="false" ht="12.2" hidden="true" customHeight="true" outlineLevel="2" collapsed="false">
      <c r="A4105" s="42"/>
      <c r="B4105" s="43"/>
      <c r="C4105" s="44" t="n">
        <v>500</v>
      </c>
      <c r="D4105" s="45" t="s">
        <v>246</v>
      </c>
      <c r="E4105" s="46" t="s">
        <v>247</v>
      </c>
      <c r="F4105" s="47" t="s">
        <v>134</v>
      </c>
      <c r="G4105" s="48" t="n">
        <v>0.012</v>
      </c>
      <c r="H4105" s="49" t="n">
        <v>22103.739</v>
      </c>
      <c r="I4105" s="50" t="n">
        <f aca="false">IF(J4105="T",0,G4105*H4105)</f>
        <v>265.244868</v>
      </c>
      <c r="J4105" s="51"/>
      <c r="K4105" s="12"/>
      <c r="L4105" s="12"/>
    </row>
    <row r="4106" customFormat="false" ht="12.2" hidden="true" customHeight="true" outlineLevel="2" collapsed="false">
      <c r="A4106" s="42"/>
      <c r="B4106" s="43"/>
      <c r="C4106" s="44" t="n">
        <v>504</v>
      </c>
      <c r="D4106" s="45" t="s">
        <v>341</v>
      </c>
      <c r="E4106" s="46" t="s">
        <v>342</v>
      </c>
      <c r="F4106" s="47" t="s">
        <v>44</v>
      </c>
      <c r="G4106" s="48" t="n">
        <v>1</v>
      </c>
      <c r="H4106" s="49" t="n">
        <v>24879.66424</v>
      </c>
      <c r="I4106" s="50" t="n">
        <f aca="false">IF(J4106="T",0,G4106*H4106)</f>
        <v>24879.66424</v>
      </c>
      <c r="J4106" s="51"/>
      <c r="K4106" s="12"/>
      <c r="L4106" s="12"/>
    </row>
    <row r="4107" customFormat="false" ht="12.2" hidden="true" customHeight="true" outlineLevel="2" collapsed="false">
      <c r="A4107" s="42"/>
      <c r="B4107" s="43"/>
      <c r="C4107" s="44" t="n">
        <v>509</v>
      </c>
      <c r="D4107" s="45" t="s">
        <v>246</v>
      </c>
      <c r="E4107" s="46" t="s">
        <v>247</v>
      </c>
      <c r="F4107" s="47" t="s">
        <v>134</v>
      </c>
      <c r="G4107" s="48" t="n">
        <v>0.035</v>
      </c>
      <c r="H4107" s="49" t="n">
        <v>22103.739</v>
      </c>
      <c r="I4107" s="50" t="n">
        <f aca="false">IF(J4107="T",0,G4107*H4107)</f>
        <v>773.630865</v>
      </c>
      <c r="J4107" s="51"/>
      <c r="K4107" s="12"/>
      <c r="L4107" s="12"/>
    </row>
    <row r="4108" customFormat="false" ht="12.2" hidden="true" customHeight="true" outlineLevel="2" collapsed="false">
      <c r="A4108" s="42"/>
      <c r="B4108" s="43"/>
      <c r="C4108" s="44" t="n">
        <v>510</v>
      </c>
      <c r="D4108" s="45" t="s">
        <v>248</v>
      </c>
      <c r="E4108" s="46" t="s">
        <v>249</v>
      </c>
      <c r="F4108" s="47" t="s">
        <v>134</v>
      </c>
      <c r="G4108" s="48" t="n">
        <v>0.035</v>
      </c>
      <c r="H4108" s="49" t="n">
        <v>31576.77</v>
      </c>
      <c r="I4108" s="50" t="n">
        <f aca="false">IF(J4108="T",0,G4108*H4108)</f>
        <v>1105.18695</v>
      </c>
      <c r="J4108" s="51"/>
      <c r="K4108" s="12"/>
      <c r="L4108" s="12"/>
    </row>
    <row r="4109" customFormat="false" ht="12.2" hidden="true" customHeight="true" outlineLevel="2" collapsed="false">
      <c r="A4109" s="42"/>
      <c r="B4109" s="43"/>
      <c r="C4109" s="44" t="n">
        <v>511</v>
      </c>
      <c r="D4109" s="45" t="s">
        <v>276</v>
      </c>
      <c r="E4109" s="46" t="s">
        <v>277</v>
      </c>
      <c r="F4109" s="47" t="s">
        <v>44</v>
      </c>
      <c r="G4109" s="48" t="n">
        <v>1</v>
      </c>
      <c r="H4109" s="49" t="n">
        <v>32461.56462</v>
      </c>
      <c r="I4109" s="50" t="n">
        <f aca="false">IF(J4109="T",0,G4109*H4109)</f>
        <v>32461.56462</v>
      </c>
      <c r="J4109" s="51"/>
      <c r="K4109" s="12"/>
      <c r="L4109" s="12"/>
    </row>
    <row r="4110" customFormat="false" ht="12.2" hidden="true" customHeight="true" outlineLevel="2" collapsed="false">
      <c r="A4110" s="42"/>
      <c r="B4110" s="43"/>
      <c r="C4110" s="44" t="n">
        <v>512</v>
      </c>
      <c r="D4110" s="45" t="s">
        <v>226</v>
      </c>
      <c r="E4110" s="46" t="s">
        <v>227</v>
      </c>
      <c r="F4110" s="47" t="s">
        <v>44</v>
      </c>
      <c r="G4110" s="48" t="n">
        <v>1</v>
      </c>
      <c r="H4110" s="49" t="n">
        <v>10572.35</v>
      </c>
      <c r="I4110" s="50" t="n">
        <f aca="false">IF(J4110="T",0,G4110*H4110)</f>
        <v>10572.35</v>
      </c>
      <c r="J4110" s="51"/>
      <c r="K4110" s="12"/>
      <c r="L4110" s="12"/>
    </row>
    <row r="4111" customFormat="false" ht="12.2" hidden="true" customHeight="true" outlineLevel="2" collapsed="false">
      <c r="A4111" s="42"/>
      <c r="B4111" s="43"/>
      <c r="C4111" s="44" t="n">
        <v>513</v>
      </c>
      <c r="D4111" s="45" t="s">
        <v>254</v>
      </c>
      <c r="E4111" s="46" t="s">
        <v>255</v>
      </c>
      <c r="F4111" s="47" t="s">
        <v>44</v>
      </c>
      <c r="G4111" s="48" t="n">
        <v>1</v>
      </c>
      <c r="H4111" s="49" t="n">
        <v>555.06</v>
      </c>
      <c r="I4111" s="50" t="n">
        <f aca="false">IF(J4111="T",0,G4111*H4111)</f>
        <v>555.06</v>
      </c>
      <c r="J4111" s="51"/>
      <c r="K4111" s="12"/>
      <c r="L4111" s="12"/>
    </row>
    <row r="4112" customFormat="false" ht="12.2" hidden="true" customHeight="true" outlineLevel="2" collapsed="false">
      <c r="A4112" s="42"/>
      <c r="B4112" s="43"/>
      <c r="C4112" s="44" t="n">
        <v>514</v>
      </c>
      <c r="D4112" s="45" t="s">
        <v>256</v>
      </c>
      <c r="E4112" s="46" t="s">
        <v>257</v>
      </c>
      <c r="F4112" s="47" t="s">
        <v>44</v>
      </c>
      <c r="G4112" s="48" t="n">
        <v>1</v>
      </c>
      <c r="H4112" s="49" t="n">
        <v>500.89</v>
      </c>
      <c r="I4112" s="50" t="n">
        <f aca="false">IF(J4112="T",0,G4112*H4112)</f>
        <v>500.89</v>
      </c>
      <c r="J4112" s="51"/>
      <c r="K4112" s="12"/>
      <c r="L4112" s="12"/>
    </row>
    <row r="4113" customFormat="false" ht="12.2" hidden="true" customHeight="true" outlineLevel="2" collapsed="false">
      <c r="A4113" s="42"/>
      <c r="B4113" s="43"/>
      <c r="C4113" s="44" t="n">
        <v>515</v>
      </c>
      <c r="D4113" s="45" t="s">
        <v>53</v>
      </c>
      <c r="E4113" s="46" t="s">
        <v>54</v>
      </c>
      <c r="F4113" s="47" t="s">
        <v>44</v>
      </c>
      <c r="G4113" s="48" t="n">
        <v>1</v>
      </c>
      <c r="H4113" s="49" t="n">
        <v>465.2</v>
      </c>
      <c r="I4113" s="50" t="n">
        <f aca="false">IF(J4113="T",0,G4113*H4113)</f>
        <v>465.2</v>
      </c>
      <c r="J4113" s="51"/>
      <c r="K4113" s="12"/>
      <c r="L4113" s="12"/>
    </row>
    <row r="4114" customFormat="false" ht="12.2" hidden="true" customHeight="true" outlineLevel="2" collapsed="false">
      <c r="A4114" s="42"/>
      <c r="B4114" s="43"/>
      <c r="C4114" s="44" t="n">
        <v>516</v>
      </c>
      <c r="D4114" s="45" t="s">
        <v>55</v>
      </c>
      <c r="E4114" s="46" t="s">
        <v>56</v>
      </c>
      <c r="F4114" s="47" t="s">
        <v>44</v>
      </c>
      <c r="G4114" s="48" t="n">
        <v>1</v>
      </c>
      <c r="H4114" s="49" t="n">
        <v>510.93</v>
      </c>
      <c r="I4114" s="50" t="n">
        <f aca="false">IF(J4114="T",0,G4114*H4114)</f>
        <v>510.93</v>
      </c>
      <c r="J4114" s="51"/>
      <c r="K4114" s="12"/>
      <c r="L4114" s="12"/>
    </row>
    <row r="4115" customFormat="false" ht="12.2" hidden="true" customHeight="true" outlineLevel="2" collapsed="false">
      <c r="A4115" s="42"/>
      <c r="B4115" s="43"/>
      <c r="C4115" s="44" t="n">
        <v>517</v>
      </c>
      <c r="D4115" s="45" t="s">
        <v>366</v>
      </c>
      <c r="E4115" s="46" t="s">
        <v>367</v>
      </c>
      <c r="F4115" s="47" t="s">
        <v>44</v>
      </c>
      <c r="G4115" s="48" t="n">
        <v>1</v>
      </c>
      <c r="H4115" s="49" t="n">
        <v>505.69</v>
      </c>
      <c r="I4115" s="50" t="n">
        <f aca="false">IF(J4115="T",0,G4115*H4115)</f>
        <v>505.69</v>
      </c>
      <c r="J4115" s="51"/>
      <c r="K4115" s="12"/>
      <c r="L4115" s="12"/>
    </row>
    <row r="4116" customFormat="false" ht="12.2" hidden="true" customHeight="true" outlineLevel="2" collapsed="false">
      <c r="A4116" s="42"/>
      <c r="B4116" s="43"/>
      <c r="C4116" s="44" t="n">
        <v>518</v>
      </c>
      <c r="D4116" s="45" t="s">
        <v>260</v>
      </c>
      <c r="E4116" s="46" t="s">
        <v>261</v>
      </c>
      <c r="F4116" s="47" t="s">
        <v>44</v>
      </c>
      <c r="G4116" s="48" t="n">
        <v>3</v>
      </c>
      <c r="H4116" s="49" t="n">
        <v>369.82</v>
      </c>
      <c r="I4116" s="50" t="n">
        <f aca="false">IF(J4116="T",0,G4116*H4116)</f>
        <v>1109.46</v>
      </c>
      <c r="J4116" s="51"/>
      <c r="K4116" s="12"/>
      <c r="L4116" s="12"/>
    </row>
    <row r="4117" customFormat="false" ht="12.2" hidden="true" customHeight="true" outlineLevel="2" collapsed="false">
      <c r="A4117" s="42"/>
      <c r="B4117" s="43"/>
      <c r="C4117" s="44" t="n">
        <v>521</v>
      </c>
      <c r="D4117" s="45" t="s">
        <v>360</v>
      </c>
      <c r="E4117" s="46" t="s">
        <v>361</v>
      </c>
      <c r="F4117" s="47" t="s">
        <v>39</v>
      </c>
      <c r="G4117" s="48" t="n">
        <v>1</v>
      </c>
      <c r="H4117" s="49" t="n">
        <v>39240.81058</v>
      </c>
      <c r="I4117" s="50" t="n">
        <f aca="false">IF(J4117="T",0,G4117*H4117)</f>
        <v>39240.81058</v>
      </c>
      <c r="J4117" s="51"/>
      <c r="K4117" s="12"/>
      <c r="L4117" s="12"/>
    </row>
    <row r="4118" customFormat="false" ht="12.2" hidden="true" customHeight="true" outlineLevel="2" collapsed="false">
      <c r="A4118" s="42"/>
      <c r="B4118" s="43"/>
      <c r="C4118" s="44" t="n">
        <v>524</v>
      </c>
      <c r="D4118" s="45" t="s">
        <v>244</v>
      </c>
      <c r="E4118" s="46" t="s">
        <v>245</v>
      </c>
      <c r="F4118" s="47" t="s">
        <v>134</v>
      </c>
      <c r="G4118" s="48" t="n">
        <v>0.003</v>
      </c>
      <c r="H4118" s="49" t="n">
        <v>62889.09528</v>
      </c>
      <c r="I4118" s="50" t="n">
        <f aca="false">IF(J4118="T",0,G4118*H4118)</f>
        <v>188.66728584</v>
      </c>
      <c r="J4118" s="51"/>
      <c r="K4118" s="12"/>
      <c r="L4118" s="12"/>
    </row>
    <row r="4119" customFormat="false" ht="12.2" hidden="true" customHeight="true" outlineLevel="2" collapsed="false">
      <c r="A4119" s="42"/>
      <c r="B4119" s="43"/>
      <c r="C4119" s="44" t="n">
        <v>525</v>
      </c>
      <c r="D4119" s="45" t="s">
        <v>194</v>
      </c>
      <c r="E4119" s="46" t="s">
        <v>195</v>
      </c>
      <c r="F4119" s="47" t="s">
        <v>73</v>
      </c>
      <c r="G4119" s="48" t="n">
        <v>7.85</v>
      </c>
      <c r="H4119" s="49" t="n">
        <v>56.38</v>
      </c>
      <c r="I4119" s="50" t="n">
        <f aca="false">IF(J4119="T",0,G4119*H4119)</f>
        <v>442.583</v>
      </c>
      <c r="J4119" s="51"/>
      <c r="K4119" s="12"/>
      <c r="L4119" s="12"/>
    </row>
    <row r="4120" customFormat="false" ht="12.2" hidden="true" customHeight="true" outlineLevel="2" collapsed="false">
      <c r="A4120" s="42"/>
      <c r="B4120" s="43"/>
      <c r="C4120" s="44" t="n">
        <v>534</v>
      </c>
      <c r="D4120" s="45" t="s">
        <v>244</v>
      </c>
      <c r="E4120" s="46" t="s">
        <v>245</v>
      </c>
      <c r="F4120" s="47" t="s">
        <v>134</v>
      </c>
      <c r="G4120" s="48" t="n">
        <v>0.003</v>
      </c>
      <c r="H4120" s="49" t="n">
        <v>62889.09528</v>
      </c>
      <c r="I4120" s="50" t="n">
        <f aca="false">IF(J4120="T",0,G4120*H4120)</f>
        <v>188.66728584</v>
      </c>
      <c r="J4120" s="51"/>
      <c r="K4120" s="12"/>
      <c r="L4120" s="12"/>
    </row>
    <row r="4121" customFormat="false" ht="12.2" hidden="true" customHeight="true" outlineLevel="2" collapsed="false">
      <c r="A4121" s="42"/>
      <c r="B4121" s="43"/>
      <c r="C4121" s="44" t="n">
        <v>535</v>
      </c>
      <c r="D4121" s="45" t="s">
        <v>246</v>
      </c>
      <c r="E4121" s="46" t="s">
        <v>247</v>
      </c>
      <c r="F4121" s="47" t="s">
        <v>134</v>
      </c>
      <c r="G4121" s="48" t="n">
        <v>0.012</v>
      </c>
      <c r="H4121" s="49" t="n">
        <v>22103.739</v>
      </c>
      <c r="I4121" s="50" t="n">
        <f aca="false">IF(J4121="T",0,G4121*H4121)</f>
        <v>265.244868</v>
      </c>
      <c r="J4121" s="51"/>
      <c r="K4121" s="12"/>
      <c r="L4121" s="12"/>
    </row>
    <row r="4122" customFormat="false" ht="12.2" hidden="true" customHeight="true" outlineLevel="2" collapsed="false">
      <c r="A4122" s="42"/>
      <c r="B4122" s="43"/>
      <c r="C4122" s="44" t="n">
        <v>536</v>
      </c>
      <c r="D4122" s="45" t="s">
        <v>248</v>
      </c>
      <c r="E4122" s="46" t="s">
        <v>249</v>
      </c>
      <c r="F4122" s="47" t="s">
        <v>134</v>
      </c>
      <c r="G4122" s="48" t="n">
        <v>0.012</v>
      </c>
      <c r="H4122" s="49" t="n">
        <v>31576.77</v>
      </c>
      <c r="I4122" s="50" t="n">
        <f aca="false">IF(J4122="T",0,G4122*H4122)</f>
        <v>378.92124</v>
      </c>
      <c r="J4122" s="51"/>
      <c r="K4122" s="12"/>
      <c r="L4122" s="12"/>
    </row>
    <row r="4123" customFormat="false" ht="12.2" hidden="true" customHeight="true" outlineLevel="2" collapsed="false">
      <c r="A4123" s="42"/>
      <c r="B4123" s="43"/>
      <c r="C4123" s="44" t="n">
        <v>545</v>
      </c>
      <c r="D4123" s="45" t="s">
        <v>250</v>
      </c>
      <c r="E4123" s="46" t="s">
        <v>251</v>
      </c>
      <c r="F4123" s="47" t="s">
        <v>39</v>
      </c>
      <c r="G4123" s="48" t="n">
        <v>1</v>
      </c>
      <c r="H4123" s="49" t="n">
        <v>2472.99</v>
      </c>
      <c r="I4123" s="50" t="n">
        <f aca="false">IF(J4123="T",0,G4123*H4123)</f>
        <v>2472.99</v>
      </c>
      <c r="J4123" s="51"/>
      <c r="K4123" s="12"/>
      <c r="L4123" s="12"/>
    </row>
    <row r="4124" customFormat="false" ht="12.2" hidden="true" customHeight="true" outlineLevel="2" collapsed="false">
      <c r="A4124" s="42"/>
      <c r="B4124" s="43"/>
      <c r="C4124" s="44" t="n">
        <v>548</v>
      </c>
      <c r="D4124" s="45" t="s">
        <v>252</v>
      </c>
      <c r="E4124" s="46" t="s">
        <v>253</v>
      </c>
      <c r="F4124" s="47" t="s">
        <v>44</v>
      </c>
      <c r="G4124" s="48" t="n">
        <v>3</v>
      </c>
      <c r="H4124" s="49" t="n">
        <v>578.89</v>
      </c>
      <c r="I4124" s="50" t="n">
        <f aca="false">IF(J4124="T",0,G4124*H4124)</f>
        <v>1736.67</v>
      </c>
      <c r="J4124" s="51"/>
      <c r="K4124" s="12"/>
      <c r="L4124" s="12"/>
    </row>
    <row r="4125" customFormat="false" ht="12.2" hidden="true" customHeight="true" outlineLevel="2" collapsed="false">
      <c r="A4125" s="42"/>
      <c r="B4125" s="43"/>
      <c r="C4125" s="44" t="n">
        <v>550</v>
      </c>
      <c r="D4125" s="45" t="s">
        <v>254</v>
      </c>
      <c r="E4125" s="46" t="s">
        <v>255</v>
      </c>
      <c r="F4125" s="47" t="s">
        <v>44</v>
      </c>
      <c r="G4125" s="48" t="n">
        <v>1</v>
      </c>
      <c r="H4125" s="49" t="n">
        <v>555.06</v>
      </c>
      <c r="I4125" s="50" t="n">
        <f aca="false">IF(J4125="T",0,G4125*H4125)</f>
        <v>555.06</v>
      </c>
      <c r="J4125" s="51"/>
      <c r="K4125" s="12"/>
      <c r="L4125" s="12"/>
    </row>
    <row r="4126" customFormat="false" ht="12.2" hidden="true" customHeight="true" outlineLevel="2" collapsed="false">
      <c r="A4126" s="42"/>
      <c r="B4126" s="43"/>
      <c r="C4126" s="44" t="n">
        <v>552</v>
      </c>
      <c r="D4126" s="45" t="s">
        <v>256</v>
      </c>
      <c r="E4126" s="46" t="s">
        <v>257</v>
      </c>
      <c r="F4126" s="47" t="s">
        <v>44</v>
      </c>
      <c r="G4126" s="48" t="n">
        <v>1</v>
      </c>
      <c r="H4126" s="49" t="n">
        <v>500.89</v>
      </c>
      <c r="I4126" s="50" t="n">
        <f aca="false">IF(J4126="T",0,G4126*H4126)</f>
        <v>500.89</v>
      </c>
      <c r="J4126" s="51"/>
      <c r="K4126" s="12"/>
      <c r="L4126" s="12"/>
    </row>
    <row r="4127" customFormat="false" ht="12.2" hidden="true" customHeight="true" outlineLevel="2" collapsed="false">
      <c r="A4127" s="42"/>
      <c r="B4127" s="43"/>
      <c r="C4127" s="44" t="n">
        <v>553</v>
      </c>
      <c r="D4127" s="45" t="s">
        <v>53</v>
      </c>
      <c r="E4127" s="46" t="s">
        <v>54</v>
      </c>
      <c r="F4127" s="47" t="s">
        <v>44</v>
      </c>
      <c r="G4127" s="48" t="n">
        <v>1</v>
      </c>
      <c r="H4127" s="49" t="n">
        <v>465.2</v>
      </c>
      <c r="I4127" s="50" t="n">
        <f aca="false">IF(J4127="T",0,G4127*H4127)</f>
        <v>465.2</v>
      </c>
      <c r="J4127" s="51"/>
      <c r="K4127" s="12"/>
      <c r="L4127" s="12"/>
    </row>
    <row r="4128" customFormat="false" ht="12.2" hidden="true" customHeight="true" outlineLevel="2" collapsed="false">
      <c r="A4128" s="42"/>
      <c r="B4128" s="43"/>
      <c r="C4128" s="44" t="n">
        <v>554</v>
      </c>
      <c r="D4128" s="45" t="s">
        <v>55</v>
      </c>
      <c r="E4128" s="46" t="s">
        <v>56</v>
      </c>
      <c r="F4128" s="47" t="s">
        <v>44</v>
      </c>
      <c r="G4128" s="48" t="n">
        <v>1</v>
      </c>
      <c r="H4128" s="49" t="n">
        <v>510.93</v>
      </c>
      <c r="I4128" s="50" t="n">
        <f aca="false">IF(J4128="T",0,G4128*H4128)</f>
        <v>510.93</v>
      </c>
      <c r="J4128" s="51"/>
      <c r="K4128" s="12"/>
      <c r="L4128" s="12"/>
    </row>
    <row r="4129" customFormat="false" ht="12.2" hidden="true" customHeight="true" outlineLevel="2" collapsed="false">
      <c r="A4129" s="42"/>
      <c r="B4129" s="43"/>
      <c r="C4129" s="44" t="n">
        <v>555</v>
      </c>
      <c r="D4129" s="45" t="s">
        <v>57</v>
      </c>
      <c r="E4129" s="46" t="s">
        <v>58</v>
      </c>
      <c r="F4129" s="47" t="s">
        <v>44</v>
      </c>
      <c r="G4129" s="48" t="n">
        <v>3</v>
      </c>
      <c r="H4129" s="49" t="n">
        <v>489.92</v>
      </c>
      <c r="I4129" s="50" t="n">
        <f aca="false">IF(J4129="T",0,G4129*H4129)</f>
        <v>1469.76</v>
      </c>
      <c r="J4129" s="51"/>
      <c r="K4129" s="12"/>
      <c r="L4129" s="12"/>
    </row>
    <row r="4130" customFormat="false" ht="12.2" hidden="true" customHeight="true" outlineLevel="2" collapsed="false">
      <c r="A4130" s="42"/>
      <c r="B4130" s="43"/>
      <c r="C4130" s="44" t="n">
        <v>556</v>
      </c>
      <c r="D4130" s="45" t="s">
        <v>260</v>
      </c>
      <c r="E4130" s="46" t="s">
        <v>261</v>
      </c>
      <c r="F4130" s="47" t="s">
        <v>44</v>
      </c>
      <c r="G4130" s="48" t="n">
        <v>3</v>
      </c>
      <c r="H4130" s="49" t="n">
        <v>369.82</v>
      </c>
      <c r="I4130" s="50" t="n">
        <f aca="false">IF(J4130="T",0,G4130*H4130)</f>
        <v>1109.46</v>
      </c>
      <c r="J4130" s="51"/>
      <c r="K4130" s="12"/>
      <c r="L4130" s="12"/>
    </row>
    <row r="4131" customFormat="false" ht="12.2" hidden="true" customHeight="true" outlineLevel="2" collapsed="false">
      <c r="A4131" s="42"/>
      <c r="B4131" s="43"/>
      <c r="C4131" s="44" t="n">
        <v>557</v>
      </c>
      <c r="D4131" s="45" t="s">
        <v>61</v>
      </c>
      <c r="E4131" s="46" t="s">
        <v>62</v>
      </c>
      <c r="F4131" s="47" t="s">
        <v>44</v>
      </c>
      <c r="G4131" s="48" t="n">
        <v>3</v>
      </c>
      <c r="H4131" s="49" t="n">
        <v>91.6250198</v>
      </c>
      <c r="I4131" s="50" t="n">
        <f aca="false">IF(J4131="T",0,G4131*H4131)</f>
        <v>274.8750594</v>
      </c>
      <c r="J4131" s="51"/>
      <c r="K4131" s="12"/>
      <c r="L4131" s="12"/>
    </row>
    <row r="4132" customFormat="false" ht="12.2" hidden="true" customHeight="true" outlineLevel="2" collapsed="false">
      <c r="A4132" s="42"/>
      <c r="B4132" s="43"/>
      <c r="C4132" s="44" t="n">
        <v>559</v>
      </c>
      <c r="D4132" s="45" t="s">
        <v>65</v>
      </c>
      <c r="E4132" s="46" t="s">
        <v>66</v>
      </c>
      <c r="F4132" s="47" t="s">
        <v>44</v>
      </c>
      <c r="G4132" s="48" t="n">
        <v>1</v>
      </c>
      <c r="H4132" s="49" t="n">
        <v>178.63462</v>
      </c>
      <c r="I4132" s="50" t="n">
        <f aca="false">IF(J4132="T",0,G4132*H4132)</f>
        <v>178.63462</v>
      </c>
      <c r="J4132" s="51"/>
      <c r="K4132" s="12"/>
      <c r="L4132" s="12"/>
    </row>
    <row r="4133" customFormat="false" ht="12.2" hidden="true" customHeight="true" outlineLevel="2" collapsed="false">
      <c r="A4133" s="42"/>
      <c r="B4133" s="43"/>
      <c r="C4133" s="44" t="n">
        <v>572</v>
      </c>
      <c r="D4133" s="45" t="s">
        <v>264</v>
      </c>
      <c r="E4133" s="46" t="s">
        <v>265</v>
      </c>
      <c r="F4133" s="47" t="s">
        <v>44</v>
      </c>
      <c r="G4133" s="48" t="n">
        <v>1</v>
      </c>
      <c r="H4133" s="49" t="n">
        <v>3560.78</v>
      </c>
      <c r="I4133" s="50" t="n">
        <f aca="false">IF(J4133="T",0,G4133*H4133)</f>
        <v>3560.78</v>
      </c>
      <c r="J4133" s="51"/>
      <c r="K4133" s="12"/>
      <c r="L4133" s="12"/>
    </row>
    <row r="4134" customFormat="false" ht="12.2" hidden="true" customHeight="true" outlineLevel="2" collapsed="false">
      <c r="A4134" s="42"/>
      <c r="B4134" s="43"/>
      <c r="C4134" s="44" t="n">
        <v>581</v>
      </c>
      <c r="D4134" s="45" t="s">
        <v>206</v>
      </c>
      <c r="E4134" s="46" t="s">
        <v>207</v>
      </c>
      <c r="F4134" s="47" t="s">
        <v>44</v>
      </c>
      <c r="G4134" s="48" t="n">
        <v>1</v>
      </c>
      <c r="H4134" s="49" t="n">
        <v>5868.14</v>
      </c>
      <c r="I4134" s="50" t="n">
        <f aca="false">IF(J4134="T",0,G4134*H4134)</f>
        <v>5868.14</v>
      </c>
      <c r="J4134" s="51"/>
      <c r="K4134" s="12"/>
      <c r="L4134" s="12"/>
    </row>
    <row r="4135" customFormat="false" ht="12.2" hidden="true" customHeight="true" outlineLevel="2" collapsed="false">
      <c r="A4135" s="42"/>
      <c r="B4135" s="43"/>
      <c r="C4135" s="44" t="n">
        <v>582</v>
      </c>
      <c r="D4135" s="45" t="s">
        <v>216</v>
      </c>
      <c r="E4135" s="46" t="s">
        <v>217</v>
      </c>
      <c r="F4135" s="47" t="s">
        <v>44</v>
      </c>
      <c r="G4135" s="48" t="n">
        <v>3</v>
      </c>
      <c r="H4135" s="49" t="n">
        <v>628.23</v>
      </c>
      <c r="I4135" s="50" t="n">
        <f aca="false">IF(J4135="T",0,G4135*H4135)</f>
        <v>1884.69</v>
      </c>
      <c r="J4135" s="51"/>
      <c r="K4135" s="12"/>
      <c r="L4135" s="12"/>
    </row>
    <row r="4136" customFormat="false" ht="12.2" hidden="true" customHeight="true" outlineLevel="2" collapsed="false">
      <c r="A4136" s="42"/>
      <c r="B4136" s="43"/>
      <c r="C4136" s="44" t="n">
        <v>595</v>
      </c>
      <c r="D4136" s="45" t="s">
        <v>280</v>
      </c>
      <c r="E4136" s="46" t="s">
        <v>281</v>
      </c>
      <c r="F4136" s="47" t="s">
        <v>44</v>
      </c>
      <c r="G4136" s="48" t="n">
        <v>1</v>
      </c>
      <c r="H4136" s="49" t="n">
        <v>2075.55868</v>
      </c>
      <c r="I4136" s="50" t="n">
        <f aca="false">IF(J4136="T",0,G4136*H4136)</f>
        <v>2075.55868</v>
      </c>
      <c r="J4136" s="51"/>
      <c r="K4136" s="12"/>
      <c r="L4136" s="12"/>
    </row>
    <row r="4137" customFormat="false" ht="12.2" hidden="true" customHeight="true" outlineLevel="2" collapsed="false">
      <c r="A4137" s="42"/>
      <c r="B4137" s="43"/>
      <c r="C4137" s="44" t="n">
        <v>595</v>
      </c>
      <c r="D4137" s="45" t="s">
        <v>280</v>
      </c>
      <c r="E4137" s="46" t="s">
        <v>281</v>
      </c>
      <c r="F4137" s="47" t="s">
        <v>44</v>
      </c>
      <c r="G4137" s="48" t="n">
        <v>1</v>
      </c>
      <c r="H4137" s="49" t="n">
        <v>2075.55868</v>
      </c>
      <c r="I4137" s="50" t="n">
        <f aca="false">IF(J4137="T",0,G4137*H4137)</f>
        <v>2075.55868</v>
      </c>
      <c r="J4137" s="51"/>
      <c r="K4137" s="12"/>
      <c r="L4137" s="12"/>
    </row>
    <row r="4138" customFormat="false" ht="12.2" hidden="true" customHeight="true" outlineLevel="2" collapsed="false">
      <c r="A4138" s="42"/>
      <c r="B4138" s="43"/>
      <c r="C4138" s="44" t="n">
        <v>595</v>
      </c>
      <c r="D4138" s="45" t="s">
        <v>280</v>
      </c>
      <c r="E4138" s="46" t="s">
        <v>281</v>
      </c>
      <c r="F4138" s="47" t="s">
        <v>44</v>
      </c>
      <c r="G4138" s="48" t="n">
        <v>1</v>
      </c>
      <c r="H4138" s="49" t="n">
        <v>2075.55868</v>
      </c>
      <c r="I4138" s="50" t="n">
        <f aca="false">IF(J4138="T",0,G4138*H4138)</f>
        <v>2075.55868</v>
      </c>
      <c r="J4138" s="51"/>
      <c r="K4138" s="12"/>
      <c r="L4138" s="12"/>
    </row>
    <row r="4139" customFormat="false" ht="12.2" hidden="true" customHeight="true" outlineLevel="2" collapsed="false">
      <c r="A4139" s="42"/>
      <c r="B4139" s="43"/>
      <c r="C4139" s="44" t="n">
        <v>595</v>
      </c>
      <c r="D4139" s="45" t="s">
        <v>280</v>
      </c>
      <c r="E4139" s="46" t="s">
        <v>281</v>
      </c>
      <c r="F4139" s="47" t="s">
        <v>44</v>
      </c>
      <c r="G4139" s="48" t="n">
        <v>1</v>
      </c>
      <c r="H4139" s="49" t="n">
        <v>2075.55868</v>
      </c>
      <c r="I4139" s="50" t="n">
        <f aca="false">IF(J4139="T",0,G4139*H4139)</f>
        <v>2075.55868</v>
      </c>
      <c r="J4139" s="51"/>
      <c r="K4139" s="12"/>
      <c r="L4139" s="12"/>
    </row>
    <row r="4140" customFormat="false" ht="12.2" hidden="true" customHeight="true" outlineLevel="2" collapsed="false">
      <c r="A4140" s="42"/>
      <c r="B4140" s="43"/>
      <c r="C4140" s="44" t="n">
        <v>595</v>
      </c>
      <c r="D4140" s="45" t="s">
        <v>280</v>
      </c>
      <c r="E4140" s="46" t="s">
        <v>281</v>
      </c>
      <c r="F4140" s="47" t="s">
        <v>44</v>
      </c>
      <c r="G4140" s="48" t="n">
        <v>1</v>
      </c>
      <c r="H4140" s="49" t="n">
        <v>2075.55868</v>
      </c>
      <c r="I4140" s="50" t="n">
        <f aca="false">IF(J4140="T",0,G4140*H4140)</f>
        <v>2075.55868</v>
      </c>
      <c r="J4140" s="51"/>
      <c r="K4140" s="12"/>
      <c r="L4140" s="12"/>
    </row>
    <row r="4141" customFormat="false" ht="12.2" hidden="true" customHeight="true" outlineLevel="2" collapsed="false">
      <c r="A4141" s="42"/>
      <c r="B4141" s="43"/>
      <c r="C4141" s="44" t="n">
        <v>595</v>
      </c>
      <c r="D4141" s="45" t="s">
        <v>280</v>
      </c>
      <c r="E4141" s="46" t="s">
        <v>281</v>
      </c>
      <c r="F4141" s="47" t="s">
        <v>44</v>
      </c>
      <c r="G4141" s="48" t="n">
        <v>1</v>
      </c>
      <c r="H4141" s="49" t="n">
        <v>2075.55868</v>
      </c>
      <c r="I4141" s="50" t="n">
        <f aca="false">IF(J4141="T",0,G4141*H4141)</f>
        <v>2075.55868</v>
      </c>
      <c r="J4141" s="51"/>
      <c r="K4141" s="12"/>
      <c r="L4141" s="12"/>
    </row>
    <row r="4142" customFormat="false" ht="12.2" hidden="true" customHeight="true" outlineLevel="2" collapsed="false">
      <c r="A4142" s="42"/>
      <c r="B4142" s="43"/>
      <c r="C4142" s="44" t="n">
        <v>595</v>
      </c>
      <c r="D4142" s="45" t="s">
        <v>282</v>
      </c>
      <c r="E4142" s="46" t="s">
        <v>283</v>
      </c>
      <c r="F4142" s="47" t="s">
        <v>44</v>
      </c>
      <c r="G4142" s="48" t="n">
        <v>1</v>
      </c>
      <c r="H4142" s="49" t="n">
        <v>3346.11736</v>
      </c>
      <c r="I4142" s="50" t="n">
        <f aca="false">IF(J4142="T",0,G4142*H4142)</f>
        <v>3346.11736</v>
      </c>
      <c r="J4142" s="51"/>
      <c r="K4142" s="12"/>
      <c r="L4142" s="12"/>
    </row>
    <row r="4143" customFormat="false" ht="12.2" hidden="true" customHeight="true" outlineLevel="2" collapsed="false">
      <c r="A4143" s="42"/>
      <c r="B4143" s="43"/>
      <c r="C4143" s="44" t="n">
        <v>595</v>
      </c>
      <c r="D4143" s="45" t="s">
        <v>282</v>
      </c>
      <c r="E4143" s="46" t="s">
        <v>283</v>
      </c>
      <c r="F4143" s="47" t="s">
        <v>44</v>
      </c>
      <c r="G4143" s="48" t="n">
        <v>1</v>
      </c>
      <c r="H4143" s="49" t="n">
        <v>3346.11736</v>
      </c>
      <c r="I4143" s="50" t="n">
        <f aca="false">IF(J4143="T",0,G4143*H4143)</f>
        <v>3346.11736</v>
      </c>
      <c r="J4143" s="51"/>
      <c r="K4143" s="12"/>
      <c r="L4143" s="12"/>
    </row>
    <row r="4144" customFormat="false" ht="12.2" hidden="true" customHeight="true" outlineLevel="2" collapsed="false">
      <c r="A4144" s="42"/>
      <c r="B4144" s="43"/>
      <c r="C4144" s="44" t="n">
        <v>596</v>
      </c>
      <c r="D4144" s="45" t="s">
        <v>286</v>
      </c>
      <c r="E4144" s="46" t="s">
        <v>287</v>
      </c>
      <c r="F4144" s="47" t="s">
        <v>44</v>
      </c>
      <c r="G4144" s="48" t="n">
        <v>1</v>
      </c>
      <c r="H4144" s="49" t="n">
        <v>23611.20462</v>
      </c>
      <c r="I4144" s="50" t="n">
        <f aca="false">IF(J4144="T",0,G4144*H4144)</f>
        <v>23611.20462</v>
      </c>
      <c r="J4144" s="51"/>
      <c r="K4144" s="12"/>
      <c r="L4144" s="12"/>
    </row>
    <row r="4145" customFormat="false" ht="12.2" hidden="true" customHeight="true" outlineLevel="2" collapsed="false">
      <c r="A4145" s="42"/>
      <c r="B4145" s="43"/>
      <c r="C4145" s="44" t="n">
        <v>596</v>
      </c>
      <c r="D4145" s="45" t="s">
        <v>286</v>
      </c>
      <c r="E4145" s="46" t="s">
        <v>287</v>
      </c>
      <c r="F4145" s="47" t="s">
        <v>44</v>
      </c>
      <c r="G4145" s="48" t="n">
        <v>1</v>
      </c>
      <c r="H4145" s="49" t="n">
        <v>23611.20462</v>
      </c>
      <c r="I4145" s="50" t="n">
        <f aca="false">IF(J4145="T",0,G4145*H4145)</f>
        <v>23611.20462</v>
      </c>
      <c r="J4145" s="51"/>
      <c r="K4145" s="12"/>
      <c r="L4145" s="12"/>
    </row>
    <row r="4146" customFormat="false" ht="12.2" hidden="true" customHeight="true" outlineLevel="2" collapsed="false">
      <c r="A4146" s="42"/>
      <c r="B4146" s="43"/>
      <c r="C4146" s="44" t="n">
        <v>596</v>
      </c>
      <c r="D4146" s="45" t="s">
        <v>286</v>
      </c>
      <c r="E4146" s="46" t="s">
        <v>287</v>
      </c>
      <c r="F4146" s="47" t="s">
        <v>44</v>
      </c>
      <c r="G4146" s="48" t="n">
        <v>1</v>
      </c>
      <c r="H4146" s="49" t="n">
        <v>23611.20462</v>
      </c>
      <c r="I4146" s="50" t="n">
        <f aca="false">IF(J4146="T",0,G4146*H4146)</f>
        <v>23611.20462</v>
      </c>
      <c r="J4146" s="51"/>
      <c r="K4146" s="12"/>
      <c r="L4146" s="12"/>
    </row>
    <row r="4147" customFormat="false" ht="12.2" hidden="true" customHeight="true" outlineLevel="2" collapsed="false">
      <c r="A4147" s="42"/>
      <c r="B4147" s="43"/>
      <c r="C4147" s="44" t="n">
        <v>596</v>
      </c>
      <c r="D4147" s="45" t="s">
        <v>286</v>
      </c>
      <c r="E4147" s="46" t="s">
        <v>287</v>
      </c>
      <c r="F4147" s="47" t="s">
        <v>44</v>
      </c>
      <c r="G4147" s="48" t="n">
        <v>1</v>
      </c>
      <c r="H4147" s="49" t="n">
        <v>23611.20462</v>
      </c>
      <c r="I4147" s="50" t="n">
        <f aca="false">IF(J4147="T",0,G4147*H4147)</f>
        <v>23611.20462</v>
      </c>
      <c r="J4147" s="51"/>
      <c r="K4147" s="12"/>
      <c r="L4147" s="12"/>
    </row>
    <row r="4148" customFormat="false" ht="12.2" hidden="true" customHeight="true" outlineLevel="2" collapsed="false">
      <c r="A4148" s="42"/>
      <c r="B4148" s="43"/>
      <c r="C4148" s="44" t="n">
        <v>596</v>
      </c>
      <c r="D4148" s="45" t="s">
        <v>286</v>
      </c>
      <c r="E4148" s="46" t="s">
        <v>287</v>
      </c>
      <c r="F4148" s="47" t="s">
        <v>44</v>
      </c>
      <c r="G4148" s="48" t="n">
        <v>1</v>
      </c>
      <c r="H4148" s="49" t="n">
        <v>23611.20462</v>
      </c>
      <c r="I4148" s="50" t="n">
        <f aca="false">IF(J4148="T",0,G4148*H4148)</f>
        <v>23611.20462</v>
      </c>
      <c r="J4148" s="51"/>
      <c r="K4148" s="12"/>
      <c r="L4148" s="12"/>
    </row>
    <row r="4149" customFormat="false" ht="12.2" hidden="true" customHeight="true" outlineLevel="2" collapsed="false">
      <c r="A4149" s="42"/>
      <c r="B4149" s="43"/>
      <c r="C4149" s="44" t="n">
        <v>596</v>
      </c>
      <c r="D4149" s="45" t="s">
        <v>286</v>
      </c>
      <c r="E4149" s="46" t="s">
        <v>287</v>
      </c>
      <c r="F4149" s="47" t="s">
        <v>44</v>
      </c>
      <c r="G4149" s="48" t="n">
        <v>1</v>
      </c>
      <c r="H4149" s="49" t="n">
        <v>23611.20462</v>
      </c>
      <c r="I4149" s="50" t="n">
        <f aca="false">IF(J4149="T",0,G4149*H4149)</f>
        <v>23611.20462</v>
      </c>
      <c r="J4149" s="51"/>
      <c r="K4149" s="12"/>
      <c r="L4149" s="12"/>
    </row>
    <row r="4150" customFormat="false" ht="12.2" hidden="true" customHeight="true" outlineLevel="2" collapsed="false">
      <c r="A4150" s="42"/>
      <c r="B4150" s="43"/>
      <c r="C4150" s="44" t="n">
        <v>596</v>
      </c>
      <c r="D4150" s="45" t="s">
        <v>288</v>
      </c>
      <c r="E4150" s="46" t="s">
        <v>289</v>
      </c>
      <c r="F4150" s="47" t="s">
        <v>44</v>
      </c>
      <c r="G4150" s="48" t="n">
        <v>1</v>
      </c>
      <c r="H4150" s="49" t="n">
        <v>59241.45962</v>
      </c>
      <c r="I4150" s="50" t="n">
        <f aca="false">IF(J4150="T",0,G4150*H4150)</f>
        <v>59241.45962</v>
      </c>
      <c r="J4150" s="51"/>
      <c r="K4150" s="12"/>
      <c r="L4150" s="12"/>
    </row>
    <row r="4151" customFormat="false" ht="12.2" hidden="true" customHeight="true" outlineLevel="2" collapsed="false">
      <c r="A4151" s="42"/>
      <c r="B4151" s="43"/>
      <c r="C4151" s="44" t="n">
        <v>596</v>
      </c>
      <c r="D4151" s="45" t="s">
        <v>288</v>
      </c>
      <c r="E4151" s="46" t="s">
        <v>289</v>
      </c>
      <c r="F4151" s="47" t="s">
        <v>44</v>
      </c>
      <c r="G4151" s="48" t="n">
        <v>1</v>
      </c>
      <c r="H4151" s="49" t="n">
        <v>59241.45962</v>
      </c>
      <c r="I4151" s="50" t="n">
        <f aca="false">IF(J4151="T",0,G4151*H4151)</f>
        <v>59241.45962</v>
      </c>
      <c r="J4151" s="51"/>
      <c r="K4151" s="12"/>
      <c r="L4151" s="12"/>
    </row>
    <row r="4152" customFormat="false" ht="12.2" hidden="true" customHeight="true" outlineLevel="2" collapsed="false">
      <c r="A4152" s="42"/>
      <c r="B4152" s="43"/>
      <c r="C4152" s="44" t="n">
        <v>603</v>
      </c>
      <c r="D4152" s="45" t="s">
        <v>290</v>
      </c>
      <c r="E4152" s="46" t="s">
        <v>291</v>
      </c>
      <c r="F4152" s="47" t="s">
        <v>39</v>
      </c>
      <c r="G4152" s="48" t="n">
        <v>1</v>
      </c>
      <c r="H4152" s="49" t="n">
        <v>1930.33119</v>
      </c>
      <c r="I4152" s="50" t="n">
        <f aca="false">IF(J4152="T",0,G4152*H4152)</f>
        <v>1930.33119</v>
      </c>
      <c r="J4152" s="51"/>
      <c r="K4152" s="12"/>
      <c r="L4152" s="12"/>
    </row>
    <row r="4153" customFormat="false" ht="12.2" hidden="true" customHeight="true" outlineLevel="2" collapsed="false">
      <c r="A4153" s="42"/>
      <c r="B4153" s="43"/>
      <c r="C4153" s="44" t="n">
        <v>604</v>
      </c>
      <c r="D4153" s="45" t="s">
        <v>292</v>
      </c>
      <c r="E4153" s="46" t="s">
        <v>293</v>
      </c>
      <c r="F4153" s="47" t="s">
        <v>39</v>
      </c>
      <c r="G4153" s="48" t="n">
        <v>1</v>
      </c>
      <c r="H4153" s="49" t="n">
        <v>1758.7095184</v>
      </c>
      <c r="I4153" s="50" t="n">
        <f aca="false">IF(J4153="T",0,G4153*H4153)</f>
        <v>1758.7095184</v>
      </c>
      <c r="J4153" s="51"/>
      <c r="K4153" s="12"/>
      <c r="L4153" s="12"/>
    </row>
    <row r="4154" customFormat="false" ht="12.2" hidden="true" customHeight="true" outlineLevel="2" collapsed="false">
      <c r="A4154" s="42"/>
      <c r="B4154" s="43"/>
      <c r="C4154" s="44" t="n">
        <v>605</v>
      </c>
      <c r="D4154" s="45" t="s">
        <v>67</v>
      </c>
      <c r="E4154" s="46" t="s">
        <v>68</v>
      </c>
      <c r="F4154" s="47" t="s">
        <v>44</v>
      </c>
      <c r="G4154" s="48" t="n">
        <v>1</v>
      </c>
      <c r="H4154" s="49" t="n">
        <v>54.15</v>
      </c>
      <c r="I4154" s="50" t="n">
        <f aca="false">IF(J4154="T",0,G4154*H4154)</f>
        <v>54.15</v>
      </c>
      <c r="J4154" s="51"/>
      <c r="K4154" s="12"/>
      <c r="L4154" s="12"/>
    </row>
    <row r="4155" customFormat="false" ht="12.2" hidden="true" customHeight="true" outlineLevel="2" collapsed="false">
      <c r="A4155" s="42"/>
      <c r="B4155" s="43"/>
      <c r="C4155" s="44" t="n">
        <v>606</v>
      </c>
      <c r="D4155" s="45" t="s">
        <v>69</v>
      </c>
      <c r="E4155" s="46" t="s">
        <v>70</v>
      </c>
      <c r="F4155" s="47" t="s">
        <v>44</v>
      </c>
      <c r="G4155" s="48" t="n">
        <v>1</v>
      </c>
      <c r="H4155" s="49" t="n">
        <v>66.894</v>
      </c>
      <c r="I4155" s="50" t="n">
        <f aca="false">IF(J4155="T",0,G4155*H4155)</f>
        <v>66.894</v>
      </c>
      <c r="J4155" s="51"/>
      <c r="K4155" s="12"/>
      <c r="L4155" s="12"/>
    </row>
    <row r="4156" customFormat="false" ht="12.2" hidden="true" customHeight="true" outlineLevel="2" collapsed="false">
      <c r="A4156" s="42"/>
      <c r="B4156" s="43"/>
      <c r="C4156" s="44" t="n">
        <v>607</v>
      </c>
      <c r="D4156" s="45" t="s">
        <v>71</v>
      </c>
      <c r="E4156" s="46" t="s">
        <v>72</v>
      </c>
      <c r="F4156" s="47" t="s">
        <v>73</v>
      </c>
      <c r="G4156" s="48" t="n">
        <v>41</v>
      </c>
      <c r="H4156" s="49" t="n">
        <v>54.3598198</v>
      </c>
      <c r="I4156" s="50" t="n">
        <f aca="false">IF(J4156="T",0,G4156*H4156)</f>
        <v>2228.7526118</v>
      </c>
      <c r="J4156" s="51"/>
      <c r="K4156" s="12"/>
      <c r="L4156" s="12"/>
    </row>
    <row r="4157" customFormat="false" ht="12.2" hidden="true" customHeight="true" outlineLevel="2" collapsed="false">
      <c r="A4157" s="42"/>
      <c r="B4157" s="43"/>
      <c r="C4157" s="44" t="n">
        <v>608</v>
      </c>
      <c r="D4157" s="45" t="s">
        <v>74</v>
      </c>
      <c r="E4157" s="46" t="s">
        <v>75</v>
      </c>
      <c r="F4157" s="47" t="s">
        <v>44</v>
      </c>
      <c r="G4157" s="48" t="n">
        <v>10</v>
      </c>
      <c r="H4157" s="49" t="n">
        <v>12.92</v>
      </c>
      <c r="I4157" s="50" t="n">
        <f aca="false">IF(J4157="T",0,G4157*H4157)</f>
        <v>129.2</v>
      </c>
      <c r="J4157" s="51"/>
      <c r="K4157" s="12"/>
      <c r="L4157" s="12"/>
    </row>
    <row r="4158" customFormat="false" ht="12.2" hidden="true" customHeight="true" outlineLevel="2" collapsed="false">
      <c r="A4158" s="42"/>
      <c r="B4158" s="43"/>
      <c r="C4158" s="44" t="n">
        <v>609</v>
      </c>
      <c r="D4158" s="45" t="s">
        <v>76</v>
      </c>
      <c r="E4158" s="46" t="s">
        <v>77</v>
      </c>
      <c r="F4158" s="47" t="s">
        <v>44</v>
      </c>
      <c r="G4158" s="48" t="n">
        <v>1</v>
      </c>
      <c r="H4158" s="49" t="n">
        <v>13.14</v>
      </c>
      <c r="I4158" s="50" t="n">
        <f aca="false">IF(J4158="T",0,G4158*H4158)</f>
        <v>13.14</v>
      </c>
      <c r="J4158" s="51"/>
      <c r="K4158" s="12"/>
      <c r="L4158" s="12"/>
    </row>
    <row r="4159" customFormat="false" ht="12.2" hidden="true" customHeight="true" outlineLevel="2" collapsed="false">
      <c r="A4159" s="42"/>
      <c r="B4159" s="43"/>
      <c r="C4159" s="44" t="n">
        <v>610</v>
      </c>
      <c r="D4159" s="45" t="s">
        <v>78</v>
      </c>
      <c r="E4159" s="46" t="s">
        <v>79</v>
      </c>
      <c r="F4159" s="47" t="s">
        <v>80</v>
      </c>
      <c r="G4159" s="48" t="n">
        <v>1</v>
      </c>
      <c r="H4159" s="49" t="n">
        <v>37.6</v>
      </c>
      <c r="I4159" s="50" t="n">
        <f aca="false">IF(J4159="T",0,G4159*H4159)</f>
        <v>37.6</v>
      </c>
      <c r="J4159" s="51"/>
      <c r="K4159" s="12"/>
      <c r="L4159" s="12"/>
    </row>
    <row r="4160" customFormat="false" ht="12.2" hidden="true" customHeight="true" outlineLevel="2" collapsed="false">
      <c r="A4160" s="42"/>
      <c r="B4160" s="43"/>
      <c r="C4160" s="44" t="n">
        <v>611</v>
      </c>
      <c r="D4160" s="45" t="s">
        <v>194</v>
      </c>
      <c r="E4160" s="46" t="s">
        <v>195</v>
      </c>
      <c r="F4160" s="47" t="s">
        <v>73</v>
      </c>
      <c r="G4160" s="48" t="n">
        <v>7.85</v>
      </c>
      <c r="H4160" s="49" t="n">
        <v>56.38</v>
      </c>
      <c r="I4160" s="50" t="n">
        <f aca="false">IF(J4160="T",0,G4160*H4160)</f>
        <v>442.583</v>
      </c>
      <c r="J4160" s="51"/>
      <c r="K4160" s="12"/>
      <c r="L4160" s="12"/>
    </row>
    <row r="4161" customFormat="false" ht="12.2" hidden="true" customHeight="true" outlineLevel="2" collapsed="false">
      <c r="A4161" s="42"/>
      <c r="B4161" s="43"/>
      <c r="C4161" s="44" t="n">
        <v>612</v>
      </c>
      <c r="D4161" s="45" t="s">
        <v>90</v>
      </c>
      <c r="E4161" s="46" t="s">
        <v>91</v>
      </c>
      <c r="F4161" s="47" t="s">
        <v>73</v>
      </c>
      <c r="G4161" s="48" t="n">
        <v>28.4</v>
      </c>
      <c r="H4161" s="49" t="n">
        <v>59.08</v>
      </c>
      <c r="I4161" s="50" t="n">
        <f aca="false">IF(J4161="T",0,G4161*H4161)</f>
        <v>1677.872</v>
      </c>
      <c r="J4161" s="51"/>
      <c r="K4161" s="12"/>
      <c r="L4161" s="12"/>
    </row>
    <row r="4162" customFormat="false" ht="12.2" hidden="true" customHeight="true" outlineLevel="2" collapsed="false">
      <c r="A4162" s="42"/>
      <c r="B4162" s="43"/>
      <c r="C4162" s="44" t="n">
        <v>613</v>
      </c>
      <c r="D4162" s="45" t="s">
        <v>92</v>
      </c>
      <c r="E4162" s="46" t="s">
        <v>93</v>
      </c>
      <c r="F4162" s="47" t="s">
        <v>83</v>
      </c>
      <c r="G4162" s="48" t="n">
        <v>9.59</v>
      </c>
      <c r="H4162" s="49" t="n">
        <v>70.13</v>
      </c>
      <c r="I4162" s="50" t="n">
        <f aca="false">IF(J4162="T",0,G4162*H4162)</f>
        <v>672.5467</v>
      </c>
      <c r="J4162" s="51"/>
      <c r="K4162" s="12"/>
      <c r="L4162" s="12"/>
    </row>
    <row r="4163" customFormat="false" ht="12.2" hidden="true" customHeight="true" outlineLevel="2" collapsed="false">
      <c r="A4163" s="42"/>
      <c r="B4163" s="43"/>
      <c r="C4163" s="44" t="n">
        <v>614</v>
      </c>
      <c r="D4163" s="45" t="s">
        <v>280</v>
      </c>
      <c r="E4163" s="46" t="s">
        <v>281</v>
      </c>
      <c r="F4163" s="47" t="s">
        <v>44</v>
      </c>
      <c r="G4163" s="48" t="n">
        <v>1</v>
      </c>
      <c r="H4163" s="49" t="n">
        <v>2075.55868</v>
      </c>
      <c r="I4163" s="50" t="n">
        <f aca="false">IF(J4163="T",0,G4163*H4163)</f>
        <v>2075.55868</v>
      </c>
      <c r="J4163" s="51"/>
      <c r="K4163" s="12"/>
      <c r="L4163" s="12"/>
    </row>
    <row r="4164" customFormat="false" ht="12.2" hidden="true" customHeight="true" outlineLevel="2" collapsed="false">
      <c r="A4164" s="42"/>
      <c r="B4164" s="43"/>
      <c r="C4164" s="44" t="n">
        <v>614</v>
      </c>
      <c r="D4164" s="45" t="s">
        <v>280</v>
      </c>
      <c r="E4164" s="46" t="s">
        <v>281</v>
      </c>
      <c r="F4164" s="47" t="s">
        <v>44</v>
      </c>
      <c r="G4164" s="48" t="n">
        <v>1</v>
      </c>
      <c r="H4164" s="49" t="n">
        <v>2075.55868</v>
      </c>
      <c r="I4164" s="50" t="n">
        <f aca="false">IF(J4164="T",0,G4164*H4164)</f>
        <v>2075.55868</v>
      </c>
      <c r="J4164" s="51"/>
      <c r="K4164" s="12"/>
      <c r="L4164" s="12"/>
    </row>
    <row r="4165" customFormat="false" ht="12.2" hidden="true" customHeight="true" outlineLevel="2" collapsed="false">
      <c r="A4165" s="42"/>
      <c r="B4165" s="43"/>
      <c r="C4165" s="44" t="n">
        <v>624</v>
      </c>
      <c r="D4165" s="45" t="s">
        <v>300</v>
      </c>
      <c r="E4165" s="46" t="s">
        <v>301</v>
      </c>
      <c r="F4165" s="47" t="s">
        <v>44</v>
      </c>
      <c r="G4165" s="48" t="n">
        <v>1</v>
      </c>
      <c r="H4165" s="49" t="n">
        <v>12048.68462</v>
      </c>
      <c r="I4165" s="50" t="n">
        <f aca="false">IF(J4165="T",0,G4165*H4165)</f>
        <v>12048.68462</v>
      </c>
      <c r="J4165" s="51"/>
      <c r="K4165" s="12"/>
      <c r="L4165" s="12"/>
    </row>
    <row r="4166" customFormat="false" ht="12.2" hidden="true" customHeight="true" outlineLevel="2" collapsed="false">
      <c r="A4166" s="42"/>
      <c r="B4166" s="43"/>
      <c r="C4166" s="44" t="n">
        <v>624</v>
      </c>
      <c r="D4166" s="45" t="s">
        <v>300</v>
      </c>
      <c r="E4166" s="46" t="s">
        <v>301</v>
      </c>
      <c r="F4166" s="47" t="s">
        <v>44</v>
      </c>
      <c r="G4166" s="48" t="n">
        <v>1</v>
      </c>
      <c r="H4166" s="49" t="n">
        <v>12048.68462</v>
      </c>
      <c r="I4166" s="50" t="n">
        <f aca="false">IF(J4166="T",0,G4166*H4166)</f>
        <v>12048.68462</v>
      </c>
      <c r="J4166" s="51"/>
      <c r="K4166" s="12"/>
      <c r="L4166" s="12"/>
    </row>
    <row r="4167" customFormat="false" ht="12.2" hidden="true" customHeight="true" outlineLevel="2" collapsed="false">
      <c r="A4167" s="42"/>
      <c r="B4167" s="43"/>
      <c r="C4167" s="44" t="n">
        <v>624</v>
      </c>
      <c r="D4167" s="45" t="s">
        <v>276</v>
      </c>
      <c r="E4167" s="46" t="s">
        <v>277</v>
      </c>
      <c r="F4167" s="47" t="s">
        <v>44</v>
      </c>
      <c r="G4167" s="48" t="n">
        <v>1</v>
      </c>
      <c r="H4167" s="49" t="n">
        <v>32461.56462</v>
      </c>
      <c r="I4167" s="50" t="n">
        <f aca="false">IF(J4167="T",0,G4167*H4167)</f>
        <v>32461.56462</v>
      </c>
      <c r="J4167" s="51"/>
      <c r="K4167" s="12"/>
      <c r="L4167" s="12"/>
    </row>
    <row r="4168" customFormat="false" ht="12.2" hidden="true" customHeight="true" outlineLevel="2" collapsed="false">
      <c r="A4168" s="42"/>
      <c r="B4168" s="43"/>
      <c r="C4168" s="44" t="n">
        <v>624</v>
      </c>
      <c r="D4168" s="45" t="s">
        <v>288</v>
      </c>
      <c r="E4168" s="46" t="s">
        <v>289</v>
      </c>
      <c r="F4168" s="47" t="s">
        <v>44</v>
      </c>
      <c r="G4168" s="48" t="n">
        <v>1</v>
      </c>
      <c r="H4168" s="49" t="n">
        <v>59241.45962</v>
      </c>
      <c r="I4168" s="50" t="n">
        <f aca="false">IF(J4168="T",0,G4168*H4168)</f>
        <v>59241.45962</v>
      </c>
      <c r="J4168" s="51"/>
      <c r="K4168" s="12"/>
      <c r="L4168" s="12"/>
    </row>
    <row r="4169" customFormat="false" ht="12.2" hidden="true" customHeight="true" outlineLevel="2" collapsed="false">
      <c r="A4169" s="42"/>
      <c r="B4169" s="43"/>
      <c r="C4169" s="44" t="n">
        <v>627</v>
      </c>
      <c r="D4169" s="45" t="s">
        <v>280</v>
      </c>
      <c r="E4169" s="46" t="s">
        <v>281</v>
      </c>
      <c r="F4169" s="47" t="s">
        <v>44</v>
      </c>
      <c r="G4169" s="48" t="n">
        <v>1</v>
      </c>
      <c r="H4169" s="49" t="n">
        <v>2075.55868</v>
      </c>
      <c r="I4169" s="50" t="n">
        <f aca="false">IF(J4169="T",0,G4169*H4169)</f>
        <v>2075.55868</v>
      </c>
      <c r="J4169" s="51"/>
      <c r="K4169" s="12"/>
      <c r="L4169" s="12"/>
    </row>
    <row r="4170" customFormat="false" ht="12.2" hidden="true" customHeight="true" outlineLevel="2" collapsed="false">
      <c r="A4170" s="42"/>
      <c r="B4170" s="43"/>
      <c r="C4170" s="44" t="n">
        <v>628</v>
      </c>
      <c r="D4170" s="45" t="s">
        <v>284</v>
      </c>
      <c r="E4170" s="46" t="s">
        <v>285</v>
      </c>
      <c r="F4170" s="47" t="s">
        <v>44</v>
      </c>
      <c r="G4170" s="48" t="n">
        <v>1</v>
      </c>
      <c r="H4170" s="49" t="n">
        <v>16473.86462</v>
      </c>
      <c r="I4170" s="50" t="n">
        <f aca="false">IF(J4170="T",0,G4170*H4170)</f>
        <v>16473.86462</v>
      </c>
      <c r="J4170" s="51"/>
      <c r="K4170" s="12"/>
      <c r="L4170" s="12"/>
    </row>
    <row r="4171" customFormat="false" ht="12.2" hidden="true" customHeight="true" outlineLevel="2" collapsed="false">
      <c r="A4171" s="42"/>
      <c r="B4171" s="43"/>
      <c r="C4171" s="44" t="n">
        <v>633</v>
      </c>
      <c r="D4171" s="45" t="s">
        <v>250</v>
      </c>
      <c r="E4171" s="46" t="s">
        <v>251</v>
      </c>
      <c r="F4171" s="47" t="s">
        <v>39</v>
      </c>
      <c r="G4171" s="48" t="n">
        <v>1</v>
      </c>
      <c r="H4171" s="49" t="n">
        <v>2472.99</v>
      </c>
      <c r="I4171" s="50" t="n">
        <f aca="false">IF(J4171="T",0,G4171*H4171)</f>
        <v>2472.99</v>
      </c>
      <c r="J4171" s="51"/>
      <c r="K4171" s="12"/>
      <c r="L4171" s="12"/>
    </row>
    <row r="4172" customFormat="false" ht="12.2" hidden="true" customHeight="true" outlineLevel="2" collapsed="false">
      <c r="A4172" s="42"/>
      <c r="B4172" s="43"/>
      <c r="C4172" s="44" t="n">
        <v>635</v>
      </c>
      <c r="D4172" s="45" t="s">
        <v>302</v>
      </c>
      <c r="E4172" s="46" t="s">
        <v>303</v>
      </c>
      <c r="F4172" s="47" t="s">
        <v>44</v>
      </c>
      <c r="G4172" s="48" t="n">
        <v>1</v>
      </c>
      <c r="H4172" s="49" t="n">
        <v>2183.05868</v>
      </c>
      <c r="I4172" s="50" t="n">
        <f aca="false">IF(J4172="T",0,G4172*H4172)</f>
        <v>2183.05868</v>
      </c>
      <c r="J4172" s="51"/>
      <c r="K4172" s="12"/>
      <c r="L4172" s="12"/>
    </row>
    <row r="4173" customFormat="false" ht="12.2" hidden="true" customHeight="true" outlineLevel="2" collapsed="false">
      <c r="A4173" s="42"/>
      <c r="B4173" s="43"/>
      <c r="C4173" s="44" t="n">
        <v>635</v>
      </c>
      <c r="D4173" s="45" t="s">
        <v>302</v>
      </c>
      <c r="E4173" s="46" t="s">
        <v>303</v>
      </c>
      <c r="F4173" s="47" t="s">
        <v>44</v>
      </c>
      <c r="G4173" s="48" t="n">
        <v>1</v>
      </c>
      <c r="H4173" s="49" t="n">
        <v>2183.05868</v>
      </c>
      <c r="I4173" s="50" t="n">
        <f aca="false">IF(J4173="T",0,G4173*H4173)</f>
        <v>2183.05868</v>
      </c>
      <c r="J4173" s="51"/>
      <c r="K4173" s="12"/>
      <c r="L4173" s="12"/>
    </row>
    <row r="4174" customFormat="false" ht="12.2" hidden="true" customHeight="true" outlineLevel="2" collapsed="false">
      <c r="A4174" s="42"/>
      <c r="B4174" s="43"/>
      <c r="C4174" s="44" t="n">
        <v>638</v>
      </c>
      <c r="D4174" s="45" t="s">
        <v>302</v>
      </c>
      <c r="E4174" s="46" t="s">
        <v>303</v>
      </c>
      <c r="F4174" s="47" t="s">
        <v>44</v>
      </c>
      <c r="G4174" s="48" t="n">
        <v>1</v>
      </c>
      <c r="H4174" s="49" t="n">
        <v>2183.05868</v>
      </c>
      <c r="I4174" s="50" t="n">
        <f aca="false">IF(J4174="T",0,G4174*H4174)</f>
        <v>2183.05868</v>
      </c>
      <c r="J4174" s="51"/>
      <c r="K4174" s="12"/>
      <c r="L4174" s="12"/>
    </row>
    <row r="4175" customFormat="false" ht="12.2" hidden="true" customHeight="true" outlineLevel="2" collapsed="false">
      <c r="A4175" s="42"/>
      <c r="B4175" s="43"/>
      <c r="C4175" s="44" t="n">
        <v>641</v>
      </c>
      <c r="D4175" s="45" t="s">
        <v>146</v>
      </c>
      <c r="E4175" s="46" t="s">
        <v>147</v>
      </c>
      <c r="F4175" s="47" t="s">
        <v>145</v>
      </c>
      <c r="G4175" s="48" t="n">
        <v>2.4</v>
      </c>
      <c r="H4175" s="49" t="n">
        <v>1150</v>
      </c>
      <c r="I4175" s="50" t="n">
        <f aca="false">IF(J4175="T",0,G4175*H4175)</f>
        <v>2760</v>
      </c>
      <c r="J4175" s="51"/>
      <c r="K4175" s="12"/>
      <c r="L4175" s="12"/>
    </row>
    <row r="4176" customFormat="false" ht="12.2" hidden="true" customHeight="true" outlineLevel="2" collapsed="false">
      <c r="A4176" s="42"/>
      <c r="B4176" s="43"/>
      <c r="C4176" s="44" t="n">
        <v>643</v>
      </c>
      <c r="D4176" s="45" t="s">
        <v>304</v>
      </c>
      <c r="E4176" s="46" t="s">
        <v>305</v>
      </c>
      <c r="F4176" s="47" t="s">
        <v>306</v>
      </c>
      <c r="G4176" s="48" t="n">
        <v>1</v>
      </c>
      <c r="H4176" s="49" t="n">
        <v>12566.636080488</v>
      </c>
      <c r="I4176" s="50" t="n">
        <f aca="false">IF(J4176="T",0,G4176*H4176)</f>
        <v>12566.636080488</v>
      </c>
      <c r="J4176" s="51"/>
      <c r="K4176" s="12"/>
      <c r="L4176" s="12"/>
    </row>
    <row r="4177" customFormat="false" ht="12.2" hidden="true" customHeight="true" outlineLevel="2" collapsed="false">
      <c r="A4177" s="42"/>
      <c r="B4177" s="43"/>
      <c r="C4177" s="44" t="n">
        <v>644</v>
      </c>
      <c r="D4177" s="45" t="s">
        <v>307</v>
      </c>
      <c r="E4177" s="46" t="s">
        <v>308</v>
      </c>
      <c r="F4177" s="47" t="s">
        <v>306</v>
      </c>
      <c r="G4177" s="48" t="n">
        <v>1</v>
      </c>
      <c r="H4177" s="49" t="n">
        <v>51197.4062538401</v>
      </c>
      <c r="I4177" s="50" t="n">
        <f aca="false">IF(J4177="T",0,G4177*H4177)</f>
        <v>51197.4062538401</v>
      </c>
      <c r="J4177" s="51"/>
      <c r="K4177" s="12"/>
      <c r="L4177" s="12"/>
    </row>
    <row r="4178" customFormat="false" ht="12.2" hidden="true" customHeight="true" outlineLevel="2" collapsed="false">
      <c r="A4178" s="42"/>
      <c r="B4178" s="43"/>
      <c r="C4178" s="44" t="n">
        <v>645</v>
      </c>
      <c r="D4178" s="45" t="s">
        <v>309</v>
      </c>
      <c r="E4178" s="46" t="s">
        <v>310</v>
      </c>
      <c r="F4178" s="47" t="s">
        <v>311</v>
      </c>
      <c r="G4178" s="48" t="n">
        <v>7</v>
      </c>
      <c r="H4178" s="49" t="n">
        <v>4654.30965944001</v>
      </c>
      <c r="I4178" s="50" t="n">
        <f aca="false">IF(J4178="T",0,G4178*H4178)</f>
        <v>32580.1676160801</v>
      </c>
      <c r="J4178" s="51"/>
      <c r="K4178" s="12"/>
      <c r="L4178" s="12"/>
    </row>
    <row r="4179" customFormat="false" ht="12.2" hidden="true" customHeight="true" outlineLevel="2" collapsed="false">
      <c r="A4179" s="42"/>
      <c r="B4179" s="43"/>
      <c r="C4179" s="44" t="n">
        <v>670</v>
      </c>
      <c r="D4179" s="45" t="s">
        <v>312</v>
      </c>
      <c r="E4179" s="46" t="s">
        <v>313</v>
      </c>
      <c r="F4179" s="47" t="s">
        <v>311</v>
      </c>
      <c r="G4179" s="48" t="n">
        <v>3.5</v>
      </c>
      <c r="H4179" s="49" t="n">
        <v>11901.2604012252</v>
      </c>
      <c r="I4179" s="50" t="n">
        <f aca="false">IF(J4179="T",0,G4179*H4179)</f>
        <v>41654.4114042882</v>
      </c>
      <c r="J4179" s="51"/>
      <c r="K4179" s="12"/>
      <c r="L4179" s="12"/>
    </row>
    <row r="4180" customFormat="false" ht="12.2" hidden="true" customHeight="true" outlineLevel="2" collapsed="false">
      <c r="B4180" s="8"/>
      <c r="C4180" s="52"/>
      <c r="D4180" s="53"/>
      <c r="E4180" s="53"/>
      <c r="F4180" s="53"/>
      <c r="G4180" s="53"/>
      <c r="H4180" s="54"/>
      <c r="I4180" s="55"/>
      <c r="J4180" s="56"/>
    </row>
    <row r="4181" customFormat="false" ht="12.2" hidden="false" customHeight="true" outlineLevel="1" collapsed="true">
      <c r="A4181" s="33"/>
      <c r="B4181" s="33" t="n">
        <v>2</v>
      </c>
      <c r="C4181" s="34"/>
      <c r="D4181" s="35"/>
      <c r="E4181" s="36" t="s">
        <v>368</v>
      </c>
      <c r="F4181" s="37"/>
      <c r="G4181" s="38"/>
      <c r="H4181" s="39"/>
      <c r="I4181" s="40" t="n">
        <f aca="false">SUBTOTAL(9,I4182:I4485)</f>
        <v>1680113.85142472</v>
      </c>
      <c r="J4181" s="41"/>
      <c r="K4181" s="8"/>
      <c r="L4181" s="12"/>
    </row>
    <row r="4182" customFormat="false" ht="12.2" hidden="true" customHeight="true" outlineLevel="2" collapsed="false">
      <c r="A4182" s="42"/>
      <c r="B4182" s="43"/>
      <c r="C4182" s="44" t="n">
        <v>298</v>
      </c>
      <c r="D4182" s="45" t="s">
        <v>98</v>
      </c>
      <c r="E4182" s="46" t="s">
        <v>99</v>
      </c>
      <c r="F4182" s="47" t="s">
        <v>39</v>
      </c>
      <c r="G4182" s="48" t="n">
        <v>1</v>
      </c>
      <c r="H4182" s="49" t="n">
        <v>727.44</v>
      </c>
      <c r="I4182" s="50" t="n">
        <f aca="false">IF(J4182="T",0,G4182*H4182)</f>
        <v>727.44</v>
      </c>
      <c r="J4182" s="51"/>
      <c r="K4182" s="12"/>
      <c r="L4182" s="12"/>
    </row>
    <row r="4183" customFormat="false" ht="12.2" hidden="true" customHeight="true" outlineLevel="2" collapsed="false">
      <c r="A4183" s="42"/>
      <c r="B4183" s="43"/>
      <c r="C4183" s="44" t="n">
        <v>299</v>
      </c>
      <c r="D4183" s="45" t="s">
        <v>100</v>
      </c>
      <c r="E4183" s="46" t="s">
        <v>101</v>
      </c>
      <c r="F4183" s="47" t="s">
        <v>44</v>
      </c>
      <c r="G4183" s="48" t="n">
        <v>18</v>
      </c>
      <c r="H4183" s="49" t="n">
        <v>665.915</v>
      </c>
      <c r="I4183" s="50" t="n">
        <f aca="false">IF(J4183="T",0,G4183*H4183)</f>
        <v>11986.47</v>
      </c>
      <c r="J4183" s="51"/>
      <c r="K4183" s="12"/>
      <c r="L4183" s="12"/>
    </row>
    <row r="4184" customFormat="false" ht="12.2" hidden="true" customHeight="true" outlineLevel="2" collapsed="false">
      <c r="A4184" s="42"/>
      <c r="B4184" s="43"/>
      <c r="C4184" s="44" t="n">
        <v>300</v>
      </c>
      <c r="D4184" s="45" t="s">
        <v>102</v>
      </c>
      <c r="E4184" s="46" t="s">
        <v>103</v>
      </c>
      <c r="F4184" s="47" t="s">
        <v>44</v>
      </c>
      <c r="G4184" s="48" t="n">
        <v>1</v>
      </c>
      <c r="H4184" s="49"/>
      <c r="I4184" s="50" t="n">
        <f aca="false">IF(J4184="T",0,G4184*H4184)</f>
        <v>0</v>
      </c>
      <c r="J4184" s="51"/>
      <c r="K4184" s="12"/>
      <c r="L4184" s="12"/>
    </row>
    <row r="4185" customFormat="false" ht="12.2" hidden="true" customHeight="true" outlineLevel="2" collapsed="false">
      <c r="A4185" s="42"/>
      <c r="B4185" s="43"/>
      <c r="C4185" s="44" t="n">
        <v>303</v>
      </c>
      <c r="D4185" s="45" t="s">
        <v>108</v>
      </c>
      <c r="E4185" s="46" t="s">
        <v>109</v>
      </c>
      <c r="F4185" s="47" t="s">
        <v>44</v>
      </c>
      <c r="G4185" s="48" t="n">
        <v>11</v>
      </c>
      <c r="H4185" s="49" t="n">
        <v>1376.32</v>
      </c>
      <c r="I4185" s="50" t="n">
        <f aca="false">IF(J4185="T",0,G4185*H4185)</f>
        <v>15139.52</v>
      </c>
      <c r="J4185" s="51"/>
      <c r="K4185" s="12"/>
      <c r="L4185" s="12"/>
    </row>
    <row r="4186" customFormat="false" ht="12.2" hidden="true" customHeight="true" outlineLevel="2" collapsed="false">
      <c r="A4186" s="42"/>
      <c r="B4186" s="43"/>
      <c r="C4186" s="44" t="n">
        <v>305</v>
      </c>
      <c r="D4186" s="45" t="s">
        <v>112</v>
      </c>
      <c r="E4186" s="46" t="s">
        <v>113</v>
      </c>
      <c r="F4186" s="47" t="s">
        <v>44</v>
      </c>
      <c r="G4186" s="48" t="n">
        <v>4</v>
      </c>
      <c r="H4186" s="49" t="n">
        <v>1376.32</v>
      </c>
      <c r="I4186" s="50" t="n">
        <f aca="false">IF(J4186="T",0,G4186*H4186)</f>
        <v>5505.28</v>
      </c>
      <c r="J4186" s="51"/>
      <c r="K4186" s="12"/>
      <c r="L4186" s="12"/>
    </row>
    <row r="4187" customFormat="false" ht="12.2" hidden="true" customHeight="true" outlineLevel="2" collapsed="false">
      <c r="A4187" s="42"/>
      <c r="B4187" s="43"/>
      <c r="C4187" s="44" t="n">
        <v>308</v>
      </c>
      <c r="D4187" s="45" t="s">
        <v>116</v>
      </c>
      <c r="E4187" s="46" t="s">
        <v>117</v>
      </c>
      <c r="F4187" s="47" t="s">
        <v>44</v>
      </c>
      <c r="G4187" s="48" t="n">
        <v>1</v>
      </c>
      <c r="H4187" s="49" t="n">
        <v>2515.57</v>
      </c>
      <c r="I4187" s="50" t="n">
        <f aca="false">IF(J4187="T",0,G4187*H4187)</f>
        <v>2515.57</v>
      </c>
      <c r="J4187" s="51"/>
      <c r="K4187" s="12"/>
      <c r="L4187" s="12"/>
    </row>
    <row r="4188" customFormat="false" ht="12.2" hidden="true" customHeight="true" outlineLevel="2" collapsed="false">
      <c r="A4188" s="42"/>
      <c r="B4188" s="43"/>
      <c r="C4188" s="44" t="n">
        <v>310</v>
      </c>
      <c r="D4188" s="45" t="s">
        <v>118</v>
      </c>
      <c r="E4188" s="46" t="s">
        <v>119</v>
      </c>
      <c r="F4188" s="47" t="s">
        <v>44</v>
      </c>
      <c r="G4188" s="48" t="n">
        <v>54</v>
      </c>
      <c r="H4188" s="49" t="n">
        <v>28.025</v>
      </c>
      <c r="I4188" s="50" t="n">
        <f aca="false">IF(J4188="T",0,G4188*H4188)</f>
        <v>1513.35</v>
      </c>
      <c r="J4188" s="51"/>
      <c r="K4188" s="12"/>
      <c r="L4188" s="12"/>
    </row>
    <row r="4189" customFormat="false" ht="12.2" hidden="true" customHeight="true" outlineLevel="2" collapsed="false">
      <c r="A4189" s="42"/>
      <c r="B4189" s="43"/>
      <c r="C4189" s="44" t="n">
        <v>311</v>
      </c>
      <c r="D4189" s="45" t="s">
        <v>120</v>
      </c>
      <c r="E4189" s="46" t="s">
        <v>121</v>
      </c>
      <c r="F4189" s="47" t="s">
        <v>44</v>
      </c>
      <c r="G4189" s="48" t="n">
        <v>39</v>
      </c>
      <c r="H4189" s="49" t="n">
        <v>114.3025</v>
      </c>
      <c r="I4189" s="50" t="n">
        <f aca="false">IF(J4189="T",0,G4189*H4189)</f>
        <v>4457.7975</v>
      </c>
      <c r="J4189" s="51"/>
      <c r="K4189" s="12"/>
      <c r="L4189" s="12"/>
    </row>
    <row r="4190" customFormat="false" ht="12.2" hidden="true" customHeight="true" outlineLevel="2" collapsed="false">
      <c r="A4190" s="42"/>
      <c r="B4190" s="43"/>
      <c r="C4190" s="44" t="n">
        <v>313</v>
      </c>
      <c r="D4190" s="45" t="s">
        <v>122</v>
      </c>
      <c r="E4190" s="46" t="s">
        <v>123</v>
      </c>
      <c r="F4190" s="47" t="s">
        <v>44</v>
      </c>
      <c r="G4190" s="48" t="n">
        <v>39</v>
      </c>
      <c r="H4190" s="49" t="n">
        <v>210.275</v>
      </c>
      <c r="I4190" s="50" t="n">
        <f aca="false">IF(J4190="T",0,G4190*H4190)</f>
        <v>8200.725</v>
      </c>
      <c r="J4190" s="51"/>
      <c r="K4190" s="12"/>
      <c r="L4190" s="12"/>
    </row>
    <row r="4191" customFormat="false" ht="12.2" hidden="true" customHeight="true" outlineLevel="2" collapsed="false">
      <c r="A4191" s="42"/>
      <c r="B4191" s="43"/>
      <c r="C4191" s="44" t="n">
        <v>315</v>
      </c>
      <c r="D4191" s="45" t="s">
        <v>369</v>
      </c>
      <c r="E4191" s="46" t="s">
        <v>370</v>
      </c>
      <c r="F4191" s="47" t="s">
        <v>44</v>
      </c>
      <c r="G4191" s="48" t="n">
        <v>1</v>
      </c>
      <c r="H4191" s="49" t="n">
        <v>4001.8125</v>
      </c>
      <c r="I4191" s="50" t="n">
        <f aca="false">IF(J4191="T",0,G4191*H4191)</f>
        <v>4001.8125</v>
      </c>
      <c r="J4191" s="51"/>
      <c r="K4191" s="12"/>
      <c r="L4191" s="12"/>
    </row>
    <row r="4192" customFormat="false" ht="12.2" hidden="true" customHeight="true" outlineLevel="2" collapsed="false">
      <c r="A4192" s="42"/>
      <c r="B4192" s="43"/>
      <c r="C4192" s="44" t="n">
        <v>318</v>
      </c>
      <c r="D4192" s="45" t="s">
        <v>128</v>
      </c>
      <c r="E4192" s="46" t="s">
        <v>129</v>
      </c>
      <c r="F4192" s="47" t="s">
        <v>44</v>
      </c>
      <c r="G4192" s="48" t="n">
        <v>1</v>
      </c>
      <c r="H4192" s="49" t="n">
        <v>1670.52</v>
      </c>
      <c r="I4192" s="50" t="n">
        <f aca="false">IF(J4192="T",0,G4192*H4192)</f>
        <v>1670.52</v>
      </c>
      <c r="J4192" s="51"/>
      <c r="K4192" s="12"/>
      <c r="L4192" s="12"/>
    </row>
    <row r="4193" customFormat="false" ht="12.2" hidden="true" customHeight="true" outlineLevel="2" collapsed="false">
      <c r="A4193" s="42"/>
      <c r="B4193" s="43"/>
      <c r="C4193" s="44" t="n">
        <v>319</v>
      </c>
      <c r="D4193" s="45" t="s">
        <v>130</v>
      </c>
      <c r="E4193" s="46" t="s">
        <v>131</v>
      </c>
      <c r="F4193" s="47" t="s">
        <v>83</v>
      </c>
      <c r="G4193" s="48" t="n">
        <v>20</v>
      </c>
      <c r="H4193" s="49" t="n">
        <v>4548.465</v>
      </c>
      <c r="I4193" s="50" t="n">
        <f aca="false">IF(J4193="T",0,G4193*H4193)</f>
        <v>90969.3</v>
      </c>
      <c r="J4193" s="51"/>
      <c r="K4193" s="12"/>
      <c r="L4193" s="12"/>
    </row>
    <row r="4194" customFormat="false" ht="12.2" hidden="true" customHeight="true" outlineLevel="2" collapsed="false">
      <c r="A4194" s="42"/>
      <c r="B4194" s="43"/>
      <c r="C4194" s="44" t="n">
        <v>322</v>
      </c>
      <c r="D4194" s="45" t="s">
        <v>132</v>
      </c>
      <c r="E4194" s="46" t="s">
        <v>133</v>
      </c>
      <c r="F4194" s="47" t="s">
        <v>134</v>
      </c>
      <c r="G4194" s="48" t="n">
        <v>1.49</v>
      </c>
      <c r="H4194" s="49" t="n">
        <v>23983.5825</v>
      </c>
      <c r="I4194" s="50" t="n">
        <f aca="false">IF(J4194="T",0,G4194*H4194)</f>
        <v>35735.537925</v>
      </c>
      <c r="J4194" s="51"/>
      <c r="K4194" s="12"/>
      <c r="L4194" s="12"/>
    </row>
    <row r="4195" customFormat="false" ht="12.2" hidden="true" customHeight="true" outlineLevel="2" collapsed="false">
      <c r="A4195" s="42"/>
      <c r="B4195" s="43"/>
      <c r="C4195" s="44" t="n">
        <v>325</v>
      </c>
      <c r="D4195" s="45" t="s">
        <v>135</v>
      </c>
      <c r="E4195" s="46" t="s">
        <v>136</v>
      </c>
      <c r="F4195" s="47" t="s">
        <v>134</v>
      </c>
      <c r="G4195" s="48" t="n">
        <v>1.49</v>
      </c>
      <c r="H4195" s="49" t="n">
        <v>133986.05814</v>
      </c>
      <c r="I4195" s="50" t="n">
        <f aca="false">IF(J4195="T",0,G4195*H4195)</f>
        <v>199639.2266286</v>
      </c>
      <c r="J4195" s="51"/>
      <c r="K4195" s="12"/>
      <c r="L4195" s="12"/>
    </row>
    <row r="4196" customFormat="false" ht="12.2" hidden="true" customHeight="true" outlineLevel="2" collapsed="false">
      <c r="A4196" s="42"/>
      <c r="B4196" s="43"/>
      <c r="C4196" s="44" t="n">
        <v>326</v>
      </c>
      <c r="D4196" s="45" t="s">
        <v>137</v>
      </c>
      <c r="E4196" s="46" t="s">
        <v>138</v>
      </c>
      <c r="F4196" s="47" t="s">
        <v>44</v>
      </c>
      <c r="G4196" s="48" t="n">
        <v>2</v>
      </c>
      <c r="H4196" s="49" t="n">
        <v>762.17</v>
      </c>
      <c r="I4196" s="50" t="n">
        <f aca="false">IF(J4196="T",0,G4196*H4196)</f>
        <v>1524.34</v>
      </c>
      <c r="J4196" s="51"/>
      <c r="K4196" s="12"/>
      <c r="L4196" s="12"/>
    </row>
    <row r="4197" customFormat="false" ht="12.2" hidden="true" customHeight="true" outlineLevel="2" collapsed="false">
      <c r="A4197" s="42"/>
      <c r="B4197" s="43"/>
      <c r="C4197" s="44" t="n">
        <v>327</v>
      </c>
      <c r="D4197" s="45" t="s">
        <v>139</v>
      </c>
      <c r="E4197" s="46" t="s">
        <v>140</v>
      </c>
      <c r="F4197" s="47" t="s">
        <v>134</v>
      </c>
      <c r="G4197" s="48" t="n">
        <v>1.33</v>
      </c>
      <c r="H4197" s="49" t="n">
        <v>1402.24</v>
      </c>
      <c r="I4197" s="50" t="n">
        <f aca="false">IF(J4197="T",0,G4197*H4197)</f>
        <v>1864.9792</v>
      </c>
      <c r="J4197" s="51"/>
      <c r="K4197" s="12"/>
      <c r="L4197" s="12"/>
    </row>
    <row r="4198" customFormat="false" ht="12.2" hidden="true" customHeight="true" outlineLevel="2" collapsed="false">
      <c r="A4198" s="42"/>
      <c r="B4198" s="43"/>
      <c r="C4198" s="44" t="n">
        <v>328</v>
      </c>
      <c r="D4198" s="45" t="s">
        <v>141</v>
      </c>
      <c r="E4198" s="46" t="s">
        <v>142</v>
      </c>
      <c r="F4198" s="47" t="s">
        <v>44</v>
      </c>
      <c r="G4198" s="48" t="n">
        <v>1</v>
      </c>
      <c r="H4198" s="49" t="n">
        <v>269.66</v>
      </c>
      <c r="I4198" s="50" t="n">
        <f aca="false">IF(J4198="T",0,G4198*H4198)</f>
        <v>269.66</v>
      </c>
      <c r="J4198" s="51"/>
      <c r="K4198" s="12"/>
      <c r="L4198" s="12"/>
    </row>
    <row r="4199" customFormat="false" ht="12.2" hidden="true" customHeight="true" outlineLevel="2" collapsed="false">
      <c r="A4199" s="42"/>
      <c r="B4199" s="43"/>
      <c r="C4199" s="44" t="n">
        <v>329</v>
      </c>
      <c r="D4199" s="45" t="s">
        <v>143</v>
      </c>
      <c r="E4199" s="46" t="s">
        <v>144</v>
      </c>
      <c r="F4199" s="47" t="s">
        <v>145</v>
      </c>
      <c r="G4199" s="48" t="n">
        <v>8</v>
      </c>
      <c r="H4199" s="49" t="n">
        <v>1010</v>
      </c>
      <c r="I4199" s="50" t="n">
        <f aca="false">IF(J4199="T",0,G4199*H4199)</f>
        <v>8080</v>
      </c>
      <c r="J4199" s="51"/>
      <c r="K4199" s="12"/>
      <c r="L4199" s="12"/>
    </row>
    <row r="4200" customFormat="false" ht="12.2" hidden="true" customHeight="true" outlineLevel="2" collapsed="false">
      <c r="A4200" s="42"/>
      <c r="B4200" s="43"/>
      <c r="C4200" s="44" t="n">
        <v>330</v>
      </c>
      <c r="D4200" s="45" t="s">
        <v>146</v>
      </c>
      <c r="E4200" s="46" t="s">
        <v>147</v>
      </c>
      <c r="F4200" s="47" t="s">
        <v>145</v>
      </c>
      <c r="G4200" s="48" t="n">
        <v>5</v>
      </c>
      <c r="H4200" s="49" t="n">
        <v>1150</v>
      </c>
      <c r="I4200" s="50" t="n">
        <f aca="false">IF(J4200="T",0,G4200*H4200)</f>
        <v>5750</v>
      </c>
      <c r="J4200" s="51"/>
      <c r="K4200" s="12"/>
      <c r="L4200" s="12"/>
    </row>
    <row r="4201" customFormat="false" ht="12.2" hidden="true" customHeight="true" outlineLevel="2" collapsed="false">
      <c r="A4201" s="42"/>
      <c r="B4201" s="43"/>
      <c r="C4201" s="44" t="n">
        <v>331</v>
      </c>
      <c r="D4201" s="45" t="s">
        <v>148</v>
      </c>
      <c r="E4201" s="46" t="s">
        <v>149</v>
      </c>
      <c r="F4201" s="47" t="s">
        <v>150</v>
      </c>
      <c r="G4201" s="48" t="n">
        <v>3.35</v>
      </c>
      <c r="H4201" s="49" t="n">
        <v>725</v>
      </c>
      <c r="I4201" s="50" t="n">
        <f aca="false">IF(J4201="T",0,G4201*H4201)</f>
        <v>2428.75</v>
      </c>
      <c r="J4201" s="51"/>
      <c r="K4201" s="12"/>
      <c r="L4201" s="12"/>
    </row>
    <row r="4202" customFormat="false" ht="12.2" hidden="true" customHeight="true" outlineLevel="2" collapsed="false">
      <c r="A4202" s="42"/>
      <c r="B4202" s="43"/>
      <c r="C4202" s="44" t="n">
        <v>332</v>
      </c>
      <c r="D4202" s="45" t="s">
        <v>151</v>
      </c>
      <c r="E4202" s="46" t="s">
        <v>152</v>
      </c>
      <c r="F4202" s="47" t="s">
        <v>153</v>
      </c>
      <c r="G4202" s="48" t="n">
        <v>20.43</v>
      </c>
      <c r="H4202" s="49" t="n">
        <v>564</v>
      </c>
      <c r="I4202" s="50" t="n">
        <f aca="false">IF(J4202="T",0,G4202*H4202)</f>
        <v>11522.52</v>
      </c>
      <c r="J4202" s="51"/>
      <c r="K4202" s="12"/>
      <c r="L4202" s="12"/>
    </row>
    <row r="4203" customFormat="false" ht="12.2" hidden="true" customHeight="true" outlineLevel="2" collapsed="false">
      <c r="A4203" s="42"/>
      <c r="B4203" s="43"/>
      <c r="C4203" s="44" t="n">
        <v>333</v>
      </c>
      <c r="D4203" s="45" t="s">
        <v>154</v>
      </c>
      <c r="E4203" s="46" t="s">
        <v>155</v>
      </c>
      <c r="F4203" s="47" t="s">
        <v>153</v>
      </c>
      <c r="G4203" s="48" t="n">
        <v>62.87</v>
      </c>
      <c r="H4203" s="49" t="n">
        <v>73.04</v>
      </c>
      <c r="I4203" s="50" t="n">
        <f aca="false">IF(J4203="T",0,G4203*H4203)</f>
        <v>4592.0248</v>
      </c>
      <c r="J4203" s="51"/>
      <c r="K4203" s="12"/>
      <c r="L4203" s="12"/>
    </row>
    <row r="4204" customFormat="false" ht="12.2" hidden="true" customHeight="true" outlineLevel="2" collapsed="false">
      <c r="A4204" s="42"/>
      <c r="B4204" s="43"/>
      <c r="C4204" s="44" t="n">
        <v>334</v>
      </c>
      <c r="D4204" s="45" t="s">
        <v>81</v>
      </c>
      <c r="E4204" s="46" t="s">
        <v>82</v>
      </c>
      <c r="F4204" s="47" t="s">
        <v>83</v>
      </c>
      <c r="G4204" s="48" t="n">
        <v>3.2</v>
      </c>
      <c r="H4204" s="49" t="n">
        <v>209.4</v>
      </c>
      <c r="I4204" s="50" t="n">
        <f aca="false">IF(J4204="T",0,G4204*H4204)</f>
        <v>670.08</v>
      </c>
      <c r="J4204" s="51"/>
      <c r="K4204" s="12"/>
      <c r="L4204" s="12"/>
    </row>
    <row r="4205" customFormat="false" ht="12.2" hidden="true" customHeight="true" outlineLevel="2" collapsed="false">
      <c r="A4205" s="42"/>
      <c r="B4205" s="43"/>
      <c r="C4205" s="44" t="n">
        <v>335</v>
      </c>
      <c r="D4205" s="45" t="s">
        <v>156</v>
      </c>
      <c r="E4205" s="46" t="s">
        <v>157</v>
      </c>
      <c r="F4205" s="47" t="s">
        <v>83</v>
      </c>
      <c r="G4205" s="48" t="n">
        <v>3.2</v>
      </c>
      <c r="H4205" s="49" t="n">
        <v>54.12</v>
      </c>
      <c r="I4205" s="50" t="n">
        <f aca="false">IF(J4205="T",0,G4205*H4205)</f>
        <v>173.184</v>
      </c>
      <c r="J4205" s="51"/>
      <c r="K4205" s="12"/>
      <c r="L4205" s="12"/>
    </row>
    <row r="4206" customFormat="false" ht="12.2" hidden="true" customHeight="true" outlineLevel="2" collapsed="false">
      <c r="A4206" s="42"/>
      <c r="B4206" s="43"/>
      <c r="C4206" s="44" t="n">
        <v>336</v>
      </c>
      <c r="D4206" s="45" t="s">
        <v>158</v>
      </c>
      <c r="E4206" s="46" t="s">
        <v>159</v>
      </c>
      <c r="F4206" s="47" t="s">
        <v>83</v>
      </c>
      <c r="G4206" s="48" t="n">
        <v>8.99</v>
      </c>
      <c r="H4206" s="49" t="n">
        <v>85.37</v>
      </c>
      <c r="I4206" s="50" t="n">
        <f aca="false">IF(J4206="T",0,G4206*H4206)</f>
        <v>767.4763</v>
      </c>
      <c r="J4206" s="51"/>
      <c r="K4206" s="12"/>
      <c r="L4206" s="12"/>
    </row>
    <row r="4207" customFormat="false" ht="12.2" hidden="true" customHeight="true" outlineLevel="2" collapsed="false">
      <c r="A4207" s="42"/>
      <c r="B4207" s="43"/>
      <c r="C4207" s="44" t="n">
        <v>337</v>
      </c>
      <c r="D4207" s="45" t="s">
        <v>160</v>
      </c>
      <c r="E4207" s="46" t="s">
        <v>161</v>
      </c>
      <c r="F4207" s="47" t="s">
        <v>153</v>
      </c>
      <c r="G4207" s="48" t="n">
        <v>38.77</v>
      </c>
      <c r="H4207" s="49" t="n">
        <v>73.38</v>
      </c>
      <c r="I4207" s="50" t="n">
        <f aca="false">IF(J4207="T",0,G4207*H4207)</f>
        <v>2844.9426</v>
      </c>
      <c r="J4207" s="51"/>
      <c r="K4207" s="12"/>
      <c r="L4207" s="12"/>
    </row>
    <row r="4208" customFormat="false" ht="12.2" hidden="true" customHeight="true" outlineLevel="2" collapsed="false">
      <c r="A4208" s="42"/>
      <c r="B4208" s="43"/>
      <c r="C4208" s="44" t="n">
        <v>338</v>
      </c>
      <c r="D4208" s="45" t="s">
        <v>162</v>
      </c>
      <c r="E4208" s="46" t="s">
        <v>163</v>
      </c>
      <c r="F4208" s="47" t="s">
        <v>83</v>
      </c>
      <c r="G4208" s="48" t="n">
        <v>2.8</v>
      </c>
      <c r="H4208" s="49" t="n">
        <v>938.08</v>
      </c>
      <c r="I4208" s="50" t="n">
        <f aca="false">IF(J4208="T",0,G4208*H4208)</f>
        <v>2626.624</v>
      </c>
      <c r="J4208" s="51"/>
      <c r="K4208" s="12"/>
      <c r="L4208" s="12"/>
    </row>
    <row r="4209" customFormat="false" ht="12.2" hidden="true" customHeight="true" outlineLevel="2" collapsed="false">
      <c r="A4209" s="42"/>
      <c r="B4209" s="43"/>
      <c r="C4209" s="44" t="n">
        <v>339</v>
      </c>
      <c r="D4209" s="45" t="s">
        <v>164</v>
      </c>
      <c r="E4209" s="46" t="s">
        <v>165</v>
      </c>
      <c r="F4209" s="47" t="s">
        <v>44</v>
      </c>
      <c r="G4209" s="48" t="n">
        <v>2</v>
      </c>
      <c r="H4209" s="49" t="n">
        <v>1710.166</v>
      </c>
      <c r="I4209" s="50" t="n">
        <f aca="false">IF(J4209="T",0,G4209*H4209)</f>
        <v>3420.332</v>
      </c>
      <c r="J4209" s="51"/>
      <c r="K4209" s="12"/>
      <c r="L4209" s="12"/>
    </row>
    <row r="4210" customFormat="false" ht="12.2" hidden="true" customHeight="true" outlineLevel="2" collapsed="false">
      <c r="A4210" s="42"/>
      <c r="B4210" s="43"/>
      <c r="C4210" s="44" t="n">
        <v>340</v>
      </c>
      <c r="D4210" s="45" t="s">
        <v>166</v>
      </c>
      <c r="E4210" s="46" t="s">
        <v>167</v>
      </c>
      <c r="F4210" s="47" t="s">
        <v>153</v>
      </c>
      <c r="G4210" s="48" t="n">
        <v>312.79</v>
      </c>
      <c r="H4210" s="49" t="n">
        <v>40.04</v>
      </c>
      <c r="I4210" s="50" t="n">
        <f aca="false">IF(J4210="T",0,G4210*H4210)</f>
        <v>12524.1116</v>
      </c>
      <c r="J4210" s="51"/>
      <c r="K4210" s="12"/>
      <c r="L4210" s="12"/>
    </row>
    <row r="4211" customFormat="false" ht="12.2" hidden="true" customHeight="true" outlineLevel="2" collapsed="false">
      <c r="A4211" s="42"/>
      <c r="B4211" s="43"/>
      <c r="C4211" s="44" t="n">
        <v>341</v>
      </c>
      <c r="D4211" s="45" t="s">
        <v>168</v>
      </c>
      <c r="E4211" s="46" t="s">
        <v>169</v>
      </c>
      <c r="F4211" s="47" t="s">
        <v>153</v>
      </c>
      <c r="G4211" s="48" t="n">
        <v>19.91</v>
      </c>
      <c r="H4211" s="49" t="n">
        <v>63.8</v>
      </c>
      <c r="I4211" s="50" t="n">
        <f aca="false">IF(J4211="T",0,G4211*H4211)</f>
        <v>1270.258</v>
      </c>
      <c r="J4211" s="51"/>
      <c r="K4211" s="12"/>
      <c r="L4211" s="12"/>
    </row>
    <row r="4212" customFormat="false" ht="12.2" hidden="true" customHeight="true" outlineLevel="2" collapsed="false">
      <c r="A4212" s="42"/>
      <c r="B4212" s="43"/>
      <c r="C4212" s="44" t="n">
        <v>342</v>
      </c>
      <c r="D4212" s="45" t="s">
        <v>170</v>
      </c>
      <c r="E4212" s="46" t="s">
        <v>171</v>
      </c>
      <c r="F4212" s="47" t="s">
        <v>83</v>
      </c>
      <c r="G4212" s="48" t="n">
        <v>4.87</v>
      </c>
      <c r="H4212" s="49" t="n">
        <v>585.03</v>
      </c>
      <c r="I4212" s="50" t="n">
        <f aca="false">IF(J4212="T",0,G4212*H4212)</f>
        <v>2849.0961</v>
      </c>
      <c r="J4212" s="51"/>
      <c r="K4212" s="12"/>
      <c r="L4212" s="12"/>
    </row>
    <row r="4213" customFormat="false" ht="12.2" hidden="true" customHeight="true" outlineLevel="2" collapsed="false">
      <c r="A4213" s="42"/>
      <c r="B4213" s="43"/>
      <c r="C4213" s="44" t="n">
        <v>343</v>
      </c>
      <c r="D4213" s="45" t="s">
        <v>172</v>
      </c>
      <c r="E4213" s="46" t="s">
        <v>173</v>
      </c>
      <c r="F4213" s="47" t="s">
        <v>153</v>
      </c>
      <c r="G4213" s="48" t="n">
        <v>20.43</v>
      </c>
      <c r="H4213" s="49" t="n">
        <v>82.915</v>
      </c>
      <c r="I4213" s="50" t="n">
        <f aca="false">IF(J4213="T",0,G4213*H4213)</f>
        <v>1693.95345</v>
      </c>
      <c r="J4213" s="51"/>
      <c r="K4213" s="12"/>
      <c r="L4213" s="12"/>
    </row>
    <row r="4214" customFormat="false" ht="12.2" hidden="true" customHeight="true" outlineLevel="2" collapsed="false">
      <c r="A4214" s="42"/>
      <c r="B4214" s="43"/>
      <c r="C4214" s="44" t="n">
        <v>352</v>
      </c>
      <c r="D4214" s="45" t="s">
        <v>37</v>
      </c>
      <c r="E4214" s="46" t="s">
        <v>38</v>
      </c>
      <c r="F4214" s="47" t="s">
        <v>39</v>
      </c>
      <c r="G4214" s="48" t="n">
        <v>4</v>
      </c>
      <c r="H4214" s="49" t="n">
        <v>1749.045</v>
      </c>
      <c r="I4214" s="50" t="n">
        <f aca="false">IF(J4214="T",0,G4214*H4214)</f>
        <v>6996.18</v>
      </c>
      <c r="J4214" s="51"/>
      <c r="K4214" s="12"/>
      <c r="L4214" s="12"/>
    </row>
    <row r="4215" customFormat="false" ht="12.2" hidden="true" customHeight="true" outlineLevel="2" collapsed="false">
      <c r="A4215" s="42"/>
      <c r="B4215" s="43"/>
      <c r="C4215" s="44" t="n">
        <v>353</v>
      </c>
      <c r="D4215" s="45" t="s">
        <v>174</v>
      </c>
      <c r="E4215" s="46" t="s">
        <v>175</v>
      </c>
      <c r="F4215" s="47" t="s">
        <v>44</v>
      </c>
      <c r="G4215" s="48" t="n">
        <v>1</v>
      </c>
      <c r="H4215" s="49" t="n">
        <v>58.11462</v>
      </c>
      <c r="I4215" s="50" t="n">
        <f aca="false">IF(J4215="T",0,G4215*H4215)</f>
        <v>58.11462</v>
      </c>
      <c r="J4215" s="51"/>
      <c r="K4215" s="12"/>
      <c r="L4215" s="12"/>
    </row>
    <row r="4216" customFormat="false" ht="12.2" hidden="true" customHeight="true" outlineLevel="2" collapsed="false">
      <c r="A4216" s="42"/>
      <c r="B4216" s="43"/>
      <c r="C4216" s="44" t="n">
        <v>354</v>
      </c>
      <c r="D4216" s="45" t="s">
        <v>59</v>
      </c>
      <c r="E4216" s="46" t="s">
        <v>60</v>
      </c>
      <c r="F4216" s="47" t="s">
        <v>44</v>
      </c>
      <c r="G4216" s="48" t="n">
        <v>12</v>
      </c>
      <c r="H4216" s="49" t="n">
        <v>344</v>
      </c>
      <c r="I4216" s="50" t="n">
        <f aca="false">IF(J4216="T",0,G4216*H4216)</f>
        <v>4128</v>
      </c>
      <c r="J4216" s="51"/>
      <c r="K4216" s="12"/>
      <c r="L4216" s="12"/>
    </row>
    <row r="4217" customFormat="false" ht="12.2" hidden="true" customHeight="true" outlineLevel="2" collapsed="false">
      <c r="A4217" s="42"/>
      <c r="B4217" s="43"/>
      <c r="C4217" s="44" t="n">
        <v>355</v>
      </c>
      <c r="D4217" s="45" t="s">
        <v>63</v>
      </c>
      <c r="E4217" s="46" t="s">
        <v>64</v>
      </c>
      <c r="F4217" s="47" t="s">
        <v>44</v>
      </c>
      <c r="G4217" s="48" t="n">
        <v>12</v>
      </c>
      <c r="H4217" s="49" t="n">
        <v>422.26</v>
      </c>
      <c r="I4217" s="50" t="n">
        <f aca="false">IF(J4217="T",0,G4217*H4217)</f>
        <v>5067.12</v>
      </c>
      <c r="J4217" s="51"/>
      <c r="K4217" s="12"/>
      <c r="L4217" s="12"/>
    </row>
    <row r="4218" customFormat="false" ht="12.2" hidden="true" customHeight="true" outlineLevel="2" collapsed="false">
      <c r="A4218" s="42"/>
      <c r="B4218" s="43"/>
      <c r="C4218" s="44" t="n">
        <v>356</v>
      </c>
      <c r="D4218" s="45" t="s">
        <v>176</v>
      </c>
      <c r="E4218" s="46" t="s">
        <v>177</v>
      </c>
      <c r="F4218" s="47" t="s">
        <v>44</v>
      </c>
      <c r="G4218" s="48" t="n">
        <v>4</v>
      </c>
      <c r="H4218" s="49" t="n">
        <v>155.17</v>
      </c>
      <c r="I4218" s="50" t="n">
        <f aca="false">IF(J4218="T",0,G4218*H4218)</f>
        <v>620.68</v>
      </c>
      <c r="J4218" s="51"/>
      <c r="K4218" s="12"/>
      <c r="L4218" s="12"/>
    </row>
    <row r="4219" customFormat="false" ht="12.2" hidden="true" customHeight="true" outlineLevel="2" collapsed="false">
      <c r="A4219" s="42"/>
      <c r="B4219" s="43"/>
      <c r="C4219" s="44" t="n">
        <v>357</v>
      </c>
      <c r="D4219" s="45" t="s">
        <v>324</v>
      </c>
      <c r="E4219" s="46" t="s">
        <v>325</v>
      </c>
      <c r="F4219" s="47" t="s">
        <v>44</v>
      </c>
      <c r="G4219" s="48" t="n">
        <v>1</v>
      </c>
      <c r="H4219" s="49" t="n">
        <v>75056.67237</v>
      </c>
      <c r="I4219" s="50" t="n">
        <f aca="false">IF(J4219="T",0,G4219*H4219)</f>
        <v>75056.67237</v>
      </c>
      <c r="J4219" s="51"/>
      <c r="K4219" s="12"/>
      <c r="L4219" s="12"/>
    </row>
    <row r="4220" customFormat="false" ht="12.2" hidden="true" customHeight="true" outlineLevel="2" collapsed="false">
      <c r="A4220" s="42"/>
      <c r="B4220" s="43"/>
      <c r="C4220" s="44" t="n">
        <v>358</v>
      </c>
      <c r="D4220" s="45" t="s">
        <v>180</v>
      </c>
      <c r="E4220" s="46" t="s">
        <v>181</v>
      </c>
      <c r="F4220" s="47" t="s">
        <v>44</v>
      </c>
      <c r="G4220" s="48" t="n">
        <v>1</v>
      </c>
      <c r="H4220" s="49" t="n">
        <v>2772.93</v>
      </c>
      <c r="I4220" s="50" t="n">
        <f aca="false">IF(J4220="T",0,G4220*H4220)</f>
        <v>2772.93</v>
      </c>
      <c r="J4220" s="51"/>
      <c r="K4220" s="12"/>
      <c r="L4220" s="12"/>
    </row>
    <row r="4221" customFormat="false" ht="12.2" hidden="true" customHeight="true" outlineLevel="2" collapsed="false">
      <c r="A4221" s="42"/>
      <c r="B4221" s="43"/>
      <c r="C4221" s="44" t="n">
        <v>359</v>
      </c>
      <c r="D4221" s="45" t="s">
        <v>182</v>
      </c>
      <c r="E4221" s="46" t="s">
        <v>183</v>
      </c>
      <c r="F4221" s="47" t="s">
        <v>44</v>
      </c>
      <c r="G4221" s="48" t="n">
        <v>1</v>
      </c>
      <c r="H4221" s="49" t="n">
        <v>3254</v>
      </c>
      <c r="I4221" s="50" t="n">
        <f aca="false">IF(J4221="T",0,G4221*H4221)</f>
        <v>3254</v>
      </c>
      <c r="J4221" s="51"/>
      <c r="K4221" s="12"/>
      <c r="L4221" s="12"/>
    </row>
    <row r="4222" customFormat="false" ht="12.2" hidden="true" customHeight="true" outlineLevel="2" collapsed="false">
      <c r="A4222" s="42"/>
      <c r="B4222" s="43"/>
      <c r="C4222" s="44" t="n">
        <v>360</v>
      </c>
      <c r="D4222" s="45" t="s">
        <v>184</v>
      </c>
      <c r="E4222" s="46" t="s">
        <v>185</v>
      </c>
      <c r="F4222" s="47" t="s">
        <v>44</v>
      </c>
      <c r="G4222" s="48" t="n">
        <v>1</v>
      </c>
      <c r="H4222" s="49" t="n">
        <v>4699.61</v>
      </c>
      <c r="I4222" s="50" t="n">
        <f aca="false">IF(J4222="T",0,G4222*H4222)</f>
        <v>4699.61</v>
      </c>
      <c r="J4222" s="51"/>
      <c r="K4222" s="12"/>
      <c r="L4222" s="12"/>
    </row>
    <row r="4223" customFormat="false" ht="12.2" hidden="true" customHeight="true" outlineLevel="2" collapsed="false">
      <c r="A4223" s="42"/>
      <c r="B4223" s="43"/>
      <c r="C4223" s="44" t="n">
        <v>367</v>
      </c>
      <c r="D4223" s="45" t="s">
        <v>186</v>
      </c>
      <c r="E4223" s="46" t="s">
        <v>187</v>
      </c>
      <c r="F4223" s="47" t="s">
        <v>44</v>
      </c>
      <c r="G4223" s="48" t="n">
        <v>5</v>
      </c>
      <c r="H4223" s="49" t="n">
        <v>30.8</v>
      </c>
      <c r="I4223" s="50" t="n">
        <f aca="false">IF(J4223="T",0,G4223*H4223)</f>
        <v>154</v>
      </c>
      <c r="J4223" s="51"/>
      <c r="K4223" s="12"/>
      <c r="L4223" s="12"/>
    </row>
    <row r="4224" customFormat="false" ht="12.2" hidden="true" customHeight="true" outlineLevel="2" collapsed="false">
      <c r="A4224" s="42"/>
      <c r="B4224" s="43"/>
      <c r="C4224" s="44" t="n">
        <v>368</v>
      </c>
      <c r="D4224" s="45" t="s">
        <v>188</v>
      </c>
      <c r="E4224" s="46" t="s">
        <v>189</v>
      </c>
      <c r="F4224" s="47" t="s">
        <v>39</v>
      </c>
      <c r="G4224" s="48" t="n">
        <v>6</v>
      </c>
      <c r="H4224" s="49" t="n">
        <v>1047.135</v>
      </c>
      <c r="I4224" s="50" t="n">
        <f aca="false">IF(J4224="T",0,G4224*H4224)</f>
        <v>6282.81</v>
      </c>
      <c r="J4224" s="51"/>
      <c r="K4224" s="12"/>
      <c r="L4224" s="12"/>
    </row>
    <row r="4225" customFormat="false" ht="12.2" hidden="true" customHeight="true" outlineLevel="2" collapsed="false">
      <c r="A4225" s="42"/>
      <c r="B4225" s="43"/>
      <c r="C4225" s="44" t="n">
        <v>369</v>
      </c>
      <c r="D4225" s="45" t="s">
        <v>81</v>
      </c>
      <c r="E4225" s="46" t="s">
        <v>82</v>
      </c>
      <c r="F4225" s="47" t="s">
        <v>83</v>
      </c>
      <c r="G4225" s="48" t="n">
        <v>21.62</v>
      </c>
      <c r="H4225" s="49" t="n">
        <v>209.4</v>
      </c>
      <c r="I4225" s="50" t="n">
        <f aca="false">IF(J4225="T",0,G4225*H4225)</f>
        <v>4527.228</v>
      </c>
      <c r="J4225" s="51"/>
      <c r="K4225" s="12"/>
      <c r="L4225" s="12"/>
    </row>
    <row r="4226" customFormat="false" ht="12.2" hidden="true" customHeight="true" outlineLevel="2" collapsed="false">
      <c r="A4226" s="42"/>
      <c r="B4226" s="43"/>
      <c r="C4226" s="44" t="n">
        <v>370</v>
      </c>
      <c r="D4226" s="45" t="s">
        <v>156</v>
      </c>
      <c r="E4226" s="46" t="s">
        <v>157</v>
      </c>
      <c r="F4226" s="47" t="s">
        <v>83</v>
      </c>
      <c r="G4226" s="48" t="n">
        <v>9.98</v>
      </c>
      <c r="H4226" s="49" t="n">
        <v>54.12</v>
      </c>
      <c r="I4226" s="50" t="n">
        <f aca="false">IF(J4226="T",0,G4226*H4226)</f>
        <v>540.1176</v>
      </c>
      <c r="J4226" s="51"/>
      <c r="K4226" s="12"/>
      <c r="L4226" s="12"/>
    </row>
    <row r="4227" customFormat="false" ht="12.2" hidden="true" customHeight="true" outlineLevel="2" collapsed="false">
      <c r="A4227" s="42"/>
      <c r="B4227" s="43"/>
      <c r="C4227" s="44" t="n">
        <v>371</v>
      </c>
      <c r="D4227" s="45" t="s">
        <v>190</v>
      </c>
      <c r="E4227" s="46" t="s">
        <v>191</v>
      </c>
      <c r="F4227" s="47" t="s">
        <v>83</v>
      </c>
      <c r="G4227" s="48" t="n">
        <v>8.84</v>
      </c>
      <c r="H4227" s="49" t="n">
        <v>3358.8022</v>
      </c>
      <c r="I4227" s="50" t="n">
        <f aca="false">IF(J4227="T",0,G4227*H4227)</f>
        <v>29691.811448</v>
      </c>
      <c r="J4227" s="51"/>
      <c r="K4227" s="12"/>
      <c r="L4227" s="12"/>
    </row>
    <row r="4228" customFormat="false" ht="12.2" hidden="true" customHeight="true" outlineLevel="2" collapsed="false">
      <c r="A4228" s="42"/>
      <c r="B4228" s="43"/>
      <c r="C4228" s="44" t="n">
        <v>372</v>
      </c>
      <c r="D4228" s="45" t="s">
        <v>192</v>
      </c>
      <c r="E4228" s="46" t="s">
        <v>193</v>
      </c>
      <c r="F4228" s="47" t="s">
        <v>83</v>
      </c>
      <c r="G4228" s="48" t="n">
        <v>3.5</v>
      </c>
      <c r="H4228" s="49" t="n">
        <v>4735.232855</v>
      </c>
      <c r="I4228" s="50" t="n">
        <f aca="false">IF(J4228="T",0,G4228*H4228)</f>
        <v>16573.3149925</v>
      </c>
      <c r="J4228" s="51"/>
      <c r="K4228" s="12"/>
      <c r="L4228" s="12"/>
    </row>
    <row r="4229" customFormat="false" ht="12.2" hidden="true" customHeight="true" outlineLevel="2" collapsed="false">
      <c r="A4229" s="42"/>
      <c r="B4229" s="43"/>
      <c r="C4229" s="44" t="n">
        <v>373</v>
      </c>
      <c r="D4229" s="45" t="s">
        <v>86</v>
      </c>
      <c r="E4229" s="46" t="s">
        <v>87</v>
      </c>
      <c r="F4229" s="47" t="s">
        <v>83</v>
      </c>
      <c r="G4229" s="48" t="n">
        <v>8.74</v>
      </c>
      <c r="H4229" s="49" t="n">
        <v>61.4</v>
      </c>
      <c r="I4229" s="50" t="n">
        <f aca="false">IF(J4229="T",0,G4229*H4229)</f>
        <v>536.636</v>
      </c>
      <c r="J4229" s="51"/>
      <c r="K4229" s="12"/>
      <c r="L4229" s="12"/>
    </row>
    <row r="4230" customFormat="false" ht="12.2" hidden="true" customHeight="true" outlineLevel="2" collapsed="false">
      <c r="A4230" s="42"/>
      <c r="B4230" s="43"/>
      <c r="C4230" s="44" t="n">
        <v>374</v>
      </c>
      <c r="D4230" s="45" t="s">
        <v>88</v>
      </c>
      <c r="E4230" s="46" t="s">
        <v>89</v>
      </c>
      <c r="F4230" s="47" t="s">
        <v>83</v>
      </c>
      <c r="G4230" s="48" t="n">
        <v>3.22</v>
      </c>
      <c r="H4230" s="49" t="n">
        <v>108.16</v>
      </c>
      <c r="I4230" s="50" t="n">
        <f aca="false">IF(J4230="T",0,G4230*H4230)</f>
        <v>348.2752</v>
      </c>
      <c r="J4230" s="51"/>
      <c r="K4230" s="12"/>
      <c r="L4230" s="12"/>
    </row>
    <row r="4231" customFormat="false" ht="12.2" hidden="true" customHeight="true" outlineLevel="2" collapsed="false">
      <c r="A4231" s="42"/>
      <c r="B4231" s="43"/>
      <c r="C4231" s="44" t="n">
        <v>390</v>
      </c>
      <c r="D4231" s="45" t="s">
        <v>174</v>
      </c>
      <c r="E4231" s="46" t="s">
        <v>175</v>
      </c>
      <c r="F4231" s="47" t="s">
        <v>44</v>
      </c>
      <c r="G4231" s="48" t="n">
        <v>1</v>
      </c>
      <c r="H4231" s="49" t="n">
        <v>58.11462</v>
      </c>
      <c r="I4231" s="50" t="n">
        <f aca="false">IF(J4231="T",0,G4231*H4231)</f>
        <v>58.11462</v>
      </c>
      <c r="J4231" s="51"/>
      <c r="K4231" s="12"/>
      <c r="L4231" s="12"/>
    </row>
    <row r="4232" customFormat="false" ht="12.2" hidden="true" customHeight="true" outlineLevel="2" collapsed="false">
      <c r="A4232" s="42"/>
      <c r="B4232" s="43"/>
      <c r="C4232" s="44" t="n">
        <v>390</v>
      </c>
      <c r="D4232" s="45" t="s">
        <v>174</v>
      </c>
      <c r="E4232" s="46" t="s">
        <v>175</v>
      </c>
      <c r="F4232" s="47" t="s">
        <v>44</v>
      </c>
      <c r="G4232" s="48" t="n">
        <v>1</v>
      </c>
      <c r="H4232" s="49" t="n">
        <v>58.11462</v>
      </c>
      <c r="I4232" s="50" t="n">
        <f aca="false">IF(J4232="T",0,G4232*H4232)</f>
        <v>58.11462</v>
      </c>
      <c r="J4232" s="51"/>
      <c r="K4232" s="12"/>
      <c r="L4232" s="12"/>
    </row>
    <row r="4233" customFormat="false" ht="12.2" hidden="true" customHeight="true" outlineLevel="2" collapsed="false">
      <c r="A4233" s="42"/>
      <c r="B4233" s="43"/>
      <c r="C4233" s="44" t="n">
        <v>390</v>
      </c>
      <c r="D4233" s="45" t="s">
        <v>174</v>
      </c>
      <c r="E4233" s="46" t="s">
        <v>175</v>
      </c>
      <c r="F4233" s="47" t="s">
        <v>44</v>
      </c>
      <c r="G4233" s="48" t="n">
        <v>1</v>
      </c>
      <c r="H4233" s="49" t="n">
        <v>58.11462</v>
      </c>
      <c r="I4233" s="50" t="n">
        <f aca="false">IF(J4233="T",0,G4233*H4233)</f>
        <v>58.11462</v>
      </c>
      <c r="J4233" s="51"/>
      <c r="K4233" s="12"/>
      <c r="L4233" s="12"/>
    </row>
    <row r="4234" customFormat="false" ht="12.2" hidden="true" customHeight="true" outlineLevel="2" collapsed="false">
      <c r="A4234" s="42"/>
      <c r="B4234" s="43"/>
      <c r="C4234" s="44" t="n">
        <v>390</v>
      </c>
      <c r="D4234" s="45" t="s">
        <v>174</v>
      </c>
      <c r="E4234" s="46" t="s">
        <v>175</v>
      </c>
      <c r="F4234" s="47" t="s">
        <v>44</v>
      </c>
      <c r="G4234" s="48" t="n">
        <v>1</v>
      </c>
      <c r="H4234" s="49" t="n">
        <v>58.11462</v>
      </c>
      <c r="I4234" s="50" t="n">
        <f aca="false">IF(J4234="T",0,G4234*H4234)</f>
        <v>58.11462</v>
      </c>
      <c r="J4234" s="51"/>
      <c r="K4234" s="12"/>
      <c r="L4234" s="12"/>
    </row>
    <row r="4235" customFormat="false" ht="12.2" hidden="true" customHeight="true" outlineLevel="2" collapsed="false">
      <c r="A4235" s="42"/>
      <c r="B4235" s="43"/>
      <c r="C4235" s="44" t="n">
        <v>390</v>
      </c>
      <c r="D4235" s="45" t="s">
        <v>174</v>
      </c>
      <c r="E4235" s="46" t="s">
        <v>175</v>
      </c>
      <c r="F4235" s="47" t="s">
        <v>44</v>
      </c>
      <c r="G4235" s="48" t="n">
        <v>1</v>
      </c>
      <c r="H4235" s="49" t="n">
        <v>58.11462</v>
      </c>
      <c r="I4235" s="50" t="n">
        <f aca="false">IF(J4235="T",0,G4235*H4235)</f>
        <v>58.11462</v>
      </c>
      <c r="J4235" s="51"/>
      <c r="K4235" s="12"/>
      <c r="L4235" s="12"/>
    </row>
    <row r="4236" customFormat="false" ht="12.2" hidden="true" customHeight="true" outlineLevel="2" collapsed="false">
      <c r="A4236" s="42"/>
      <c r="B4236" s="43"/>
      <c r="C4236" s="44" t="n">
        <v>390</v>
      </c>
      <c r="D4236" s="45" t="s">
        <v>174</v>
      </c>
      <c r="E4236" s="46" t="s">
        <v>175</v>
      </c>
      <c r="F4236" s="47" t="s">
        <v>44</v>
      </c>
      <c r="G4236" s="48" t="n">
        <v>1</v>
      </c>
      <c r="H4236" s="49" t="n">
        <v>58.11462</v>
      </c>
      <c r="I4236" s="50" t="n">
        <f aca="false">IF(J4236="T",0,G4236*H4236)</f>
        <v>58.11462</v>
      </c>
      <c r="J4236" s="51"/>
      <c r="K4236" s="12"/>
      <c r="L4236" s="12"/>
    </row>
    <row r="4237" customFormat="false" ht="12.2" hidden="true" customHeight="true" outlineLevel="2" collapsed="false">
      <c r="A4237" s="42"/>
      <c r="B4237" s="43"/>
      <c r="C4237" s="44" t="n">
        <v>390</v>
      </c>
      <c r="D4237" s="45" t="s">
        <v>174</v>
      </c>
      <c r="E4237" s="46" t="s">
        <v>175</v>
      </c>
      <c r="F4237" s="47" t="s">
        <v>44</v>
      </c>
      <c r="G4237" s="48" t="n">
        <v>1</v>
      </c>
      <c r="H4237" s="49" t="n">
        <v>58.11462</v>
      </c>
      <c r="I4237" s="50" t="n">
        <f aca="false">IF(J4237="T",0,G4237*H4237)</f>
        <v>58.11462</v>
      </c>
      <c r="J4237" s="51"/>
      <c r="K4237" s="12"/>
      <c r="L4237" s="12"/>
    </row>
    <row r="4238" customFormat="false" ht="12.2" hidden="true" customHeight="true" outlineLevel="2" collapsed="false">
      <c r="A4238" s="42"/>
      <c r="B4238" s="43"/>
      <c r="C4238" s="44" t="n">
        <v>390</v>
      </c>
      <c r="D4238" s="45" t="s">
        <v>174</v>
      </c>
      <c r="E4238" s="46" t="s">
        <v>175</v>
      </c>
      <c r="F4238" s="47" t="s">
        <v>44</v>
      </c>
      <c r="G4238" s="48" t="n">
        <v>1</v>
      </c>
      <c r="H4238" s="49" t="n">
        <v>58.11462</v>
      </c>
      <c r="I4238" s="50" t="n">
        <f aca="false">IF(J4238="T",0,G4238*H4238)</f>
        <v>58.11462</v>
      </c>
      <c r="J4238" s="51"/>
      <c r="K4238" s="12"/>
      <c r="L4238" s="12"/>
    </row>
    <row r="4239" customFormat="false" ht="12.2" hidden="true" customHeight="true" outlineLevel="2" collapsed="false">
      <c r="A4239" s="42"/>
      <c r="B4239" s="43"/>
      <c r="C4239" s="44" t="n">
        <v>392</v>
      </c>
      <c r="D4239" s="45" t="s">
        <v>47</v>
      </c>
      <c r="E4239" s="46" t="s">
        <v>48</v>
      </c>
      <c r="F4239" s="47" t="s">
        <v>44</v>
      </c>
      <c r="G4239" s="48" t="n">
        <v>1</v>
      </c>
      <c r="H4239" s="49" t="n">
        <v>5995</v>
      </c>
      <c r="I4239" s="50" t="n">
        <f aca="false">IF(J4239="T",0,G4239*H4239)</f>
        <v>5995</v>
      </c>
      <c r="J4239" s="51"/>
      <c r="K4239" s="12"/>
      <c r="L4239" s="12"/>
    </row>
    <row r="4240" customFormat="false" ht="12.2" hidden="true" customHeight="true" outlineLevel="2" collapsed="false">
      <c r="A4240" s="42"/>
      <c r="B4240" s="43"/>
      <c r="C4240" s="44" t="n">
        <v>392</v>
      </c>
      <c r="D4240" s="45" t="s">
        <v>47</v>
      </c>
      <c r="E4240" s="46" t="s">
        <v>48</v>
      </c>
      <c r="F4240" s="47" t="s">
        <v>44</v>
      </c>
      <c r="G4240" s="48" t="n">
        <v>1</v>
      </c>
      <c r="H4240" s="49" t="n">
        <v>5995</v>
      </c>
      <c r="I4240" s="50" t="n">
        <f aca="false">IF(J4240="T",0,G4240*H4240)</f>
        <v>5995</v>
      </c>
      <c r="J4240" s="51"/>
      <c r="K4240" s="12"/>
      <c r="L4240" s="12"/>
    </row>
    <row r="4241" customFormat="false" ht="12.2" hidden="true" customHeight="true" outlineLevel="2" collapsed="false">
      <c r="A4241" s="42"/>
      <c r="B4241" s="43"/>
      <c r="C4241" s="44" t="n">
        <v>392</v>
      </c>
      <c r="D4241" s="45" t="s">
        <v>47</v>
      </c>
      <c r="E4241" s="46" t="s">
        <v>48</v>
      </c>
      <c r="F4241" s="47" t="s">
        <v>44</v>
      </c>
      <c r="G4241" s="48" t="n">
        <v>1</v>
      </c>
      <c r="H4241" s="49" t="n">
        <v>5995</v>
      </c>
      <c r="I4241" s="50" t="n">
        <f aca="false">IF(J4241="T",0,G4241*H4241)</f>
        <v>5995</v>
      </c>
      <c r="J4241" s="51"/>
      <c r="K4241" s="12"/>
      <c r="L4241" s="12"/>
    </row>
    <row r="4242" customFormat="false" ht="12.2" hidden="true" customHeight="true" outlineLevel="2" collapsed="false">
      <c r="A4242" s="42"/>
      <c r="B4242" s="43"/>
      <c r="C4242" s="44" t="n">
        <v>392</v>
      </c>
      <c r="D4242" s="45" t="s">
        <v>47</v>
      </c>
      <c r="E4242" s="46" t="s">
        <v>48</v>
      </c>
      <c r="F4242" s="47" t="s">
        <v>44</v>
      </c>
      <c r="G4242" s="48" t="n">
        <v>1</v>
      </c>
      <c r="H4242" s="49" t="n">
        <v>5995</v>
      </c>
      <c r="I4242" s="50" t="n">
        <f aca="false">IF(J4242="T",0,G4242*H4242)</f>
        <v>5995</v>
      </c>
      <c r="J4242" s="51"/>
      <c r="K4242" s="12"/>
      <c r="L4242" s="12"/>
    </row>
    <row r="4243" customFormat="false" ht="12.2" hidden="true" customHeight="true" outlineLevel="2" collapsed="false">
      <c r="A4243" s="42"/>
      <c r="B4243" s="43"/>
      <c r="C4243" s="44" t="n">
        <v>392</v>
      </c>
      <c r="D4243" s="45" t="s">
        <v>47</v>
      </c>
      <c r="E4243" s="46" t="s">
        <v>48</v>
      </c>
      <c r="F4243" s="47" t="s">
        <v>44</v>
      </c>
      <c r="G4243" s="48" t="n">
        <v>1</v>
      </c>
      <c r="H4243" s="49" t="n">
        <v>5995</v>
      </c>
      <c r="I4243" s="50" t="n">
        <f aca="false">IF(J4243="T",0,G4243*H4243)</f>
        <v>5995</v>
      </c>
      <c r="J4243" s="51"/>
      <c r="K4243" s="12"/>
      <c r="L4243" s="12"/>
    </row>
    <row r="4244" customFormat="false" ht="12.2" hidden="true" customHeight="true" outlineLevel="2" collapsed="false">
      <c r="A4244" s="42"/>
      <c r="B4244" s="43"/>
      <c r="C4244" s="44" t="n">
        <v>392</v>
      </c>
      <c r="D4244" s="45" t="s">
        <v>47</v>
      </c>
      <c r="E4244" s="46" t="s">
        <v>48</v>
      </c>
      <c r="F4244" s="47" t="s">
        <v>44</v>
      </c>
      <c r="G4244" s="48" t="n">
        <v>1</v>
      </c>
      <c r="H4244" s="49" t="n">
        <v>5995</v>
      </c>
      <c r="I4244" s="50" t="n">
        <f aca="false">IF(J4244="T",0,G4244*H4244)</f>
        <v>5995</v>
      </c>
      <c r="J4244" s="51"/>
      <c r="K4244" s="12"/>
      <c r="L4244" s="12"/>
    </row>
    <row r="4245" customFormat="false" ht="12.2" hidden="true" customHeight="true" outlineLevel="2" collapsed="false">
      <c r="A4245" s="42"/>
      <c r="B4245" s="43"/>
      <c r="C4245" s="44" t="n">
        <v>392</v>
      </c>
      <c r="D4245" s="45" t="s">
        <v>47</v>
      </c>
      <c r="E4245" s="46" t="s">
        <v>48</v>
      </c>
      <c r="F4245" s="47" t="s">
        <v>44</v>
      </c>
      <c r="G4245" s="48" t="n">
        <v>1</v>
      </c>
      <c r="H4245" s="49" t="n">
        <v>5995</v>
      </c>
      <c r="I4245" s="50" t="n">
        <f aca="false">IF(J4245="T",0,G4245*H4245)</f>
        <v>5995</v>
      </c>
      <c r="J4245" s="51"/>
      <c r="K4245" s="12"/>
      <c r="L4245" s="12"/>
    </row>
    <row r="4246" customFormat="false" ht="12.2" hidden="true" customHeight="true" outlineLevel="2" collapsed="false">
      <c r="A4246" s="42"/>
      <c r="B4246" s="43"/>
      <c r="C4246" s="44" t="n">
        <v>392</v>
      </c>
      <c r="D4246" s="45" t="s">
        <v>47</v>
      </c>
      <c r="E4246" s="46" t="s">
        <v>48</v>
      </c>
      <c r="F4246" s="47" t="s">
        <v>44</v>
      </c>
      <c r="G4246" s="48" t="n">
        <v>1</v>
      </c>
      <c r="H4246" s="49" t="n">
        <v>5995</v>
      </c>
      <c r="I4246" s="50" t="n">
        <f aca="false">IF(J4246="T",0,G4246*H4246)</f>
        <v>5995</v>
      </c>
      <c r="J4246" s="51"/>
      <c r="K4246" s="12"/>
      <c r="L4246" s="12"/>
    </row>
    <row r="4247" customFormat="false" ht="12.2" hidden="true" customHeight="true" outlineLevel="2" collapsed="false">
      <c r="A4247" s="42"/>
      <c r="B4247" s="43"/>
      <c r="C4247" s="44" t="n">
        <v>393</v>
      </c>
      <c r="D4247" s="45" t="s">
        <v>206</v>
      </c>
      <c r="E4247" s="46" t="s">
        <v>207</v>
      </c>
      <c r="F4247" s="47" t="s">
        <v>44</v>
      </c>
      <c r="G4247" s="48" t="n">
        <v>1</v>
      </c>
      <c r="H4247" s="49" t="n">
        <v>5868.14</v>
      </c>
      <c r="I4247" s="50" t="n">
        <f aca="false">IF(J4247="T",0,G4247*H4247)</f>
        <v>5868.14</v>
      </c>
      <c r="J4247" s="51"/>
      <c r="K4247" s="12"/>
      <c r="L4247" s="12"/>
    </row>
    <row r="4248" customFormat="false" ht="12.2" hidden="true" customHeight="true" outlineLevel="2" collapsed="false">
      <c r="A4248" s="42"/>
      <c r="B4248" s="43"/>
      <c r="C4248" s="44" t="n">
        <v>393</v>
      </c>
      <c r="D4248" s="45" t="s">
        <v>206</v>
      </c>
      <c r="E4248" s="46" t="s">
        <v>207</v>
      </c>
      <c r="F4248" s="47" t="s">
        <v>44</v>
      </c>
      <c r="G4248" s="48" t="n">
        <v>1</v>
      </c>
      <c r="H4248" s="49" t="n">
        <v>5868.14</v>
      </c>
      <c r="I4248" s="50" t="n">
        <f aca="false">IF(J4248="T",0,G4248*H4248)</f>
        <v>5868.14</v>
      </c>
      <c r="J4248" s="51"/>
      <c r="K4248" s="12"/>
      <c r="L4248" s="12"/>
    </row>
    <row r="4249" customFormat="false" ht="12.2" hidden="true" customHeight="true" outlineLevel="2" collapsed="false">
      <c r="A4249" s="42"/>
      <c r="B4249" s="43"/>
      <c r="C4249" s="44" t="n">
        <v>393</v>
      </c>
      <c r="D4249" s="45" t="s">
        <v>206</v>
      </c>
      <c r="E4249" s="46" t="s">
        <v>207</v>
      </c>
      <c r="F4249" s="47" t="s">
        <v>44</v>
      </c>
      <c r="G4249" s="48" t="n">
        <v>1</v>
      </c>
      <c r="H4249" s="49" t="n">
        <v>5868.14</v>
      </c>
      <c r="I4249" s="50" t="n">
        <f aca="false">IF(J4249="T",0,G4249*H4249)</f>
        <v>5868.14</v>
      </c>
      <c r="J4249" s="51"/>
      <c r="K4249" s="12"/>
      <c r="L4249" s="12"/>
    </row>
    <row r="4250" customFormat="false" ht="12.2" hidden="true" customHeight="true" outlineLevel="2" collapsed="false">
      <c r="A4250" s="42"/>
      <c r="B4250" s="43"/>
      <c r="C4250" s="44" t="n">
        <v>393</v>
      </c>
      <c r="D4250" s="45" t="s">
        <v>206</v>
      </c>
      <c r="E4250" s="46" t="s">
        <v>207</v>
      </c>
      <c r="F4250" s="47" t="s">
        <v>44</v>
      </c>
      <c r="G4250" s="48" t="n">
        <v>1</v>
      </c>
      <c r="H4250" s="49" t="n">
        <v>5868.14</v>
      </c>
      <c r="I4250" s="50" t="n">
        <f aca="false">IF(J4250="T",0,G4250*H4250)</f>
        <v>5868.14</v>
      </c>
      <c r="J4250" s="51"/>
      <c r="K4250" s="12"/>
      <c r="L4250" s="12"/>
    </row>
    <row r="4251" customFormat="false" ht="12.2" hidden="true" customHeight="true" outlineLevel="2" collapsed="false">
      <c r="A4251" s="42"/>
      <c r="B4251" s="43"/>
      <c r="C4251" s="44" t="n">
        <v>393</v>
      </c>
      <c r="D4251" s="45" t="s">
        <v>206</v>
      </c>
      <c r="E4251" s="46" t="s">
        <v>207</v>
      </c>
      <c r="F4251" s="47" t="s">
        <v>44</v>
      </c>
      <c r="G4251" s="48" t="n">
        <v>1</v>
      </c>
      <c r="H4251" s="49" t="n">
        <v>5868.14</v>
      </c>
      <c r="I4251" s="50" t="n">
        <f aca="false">IF(J4251="T",0,G4251*H4251)</f>
        <v>5868.14</v>
      </c>
      <c r="J4251" s="51"/>
      <c r="K4251" s="12"/>
      <c r="L4251" s="12"/>
    </row>
    <row r="4252" customFormat="false" ht="12.2" hidden="true" customHeight="true" outlineLevel="2" collapsed="false">
      <c r="A4252" s="42"/>
      <c r="B4252" s="43"/>
      <c r="C4252" s="44" t="n">
        <v>393</v>
      </c>
      <c r="D4252" s="45" t="s">
        <v>206</v>
      </c>
      <c r="E4252" s="46" t="s">
        <v>207</v>
      </c>
      <c r="F4252" s="47" t="s">
        <v>44</v>
      </c>
      <c r="G4252" s="48" t="n">
        <v>1</v>
      </c>
      <c r="H4252" s="49" t="n">
        <v>5868.14</v>
      </c>
      <c r="I4252" s="50" t="n">
        <f aca="false">IF(J4252="T",0,G4252*H4252)</f>
        <v>5868.14</v>
      </c>
      <c r="J4252" s="51"/>
      <c r="K4252" s="12"/>
      <c r="L4252" s="12"/>
    </row>
    <row r="4253" customFormat="false" ht="12.2" hidden="true" customHeight="true" outlineLevel="2" collapsed="false">
      <c r="A4253" s="42"/>
      <c r="B4253" s="43"/>
      <c r="C4253" s="44" t="n">
        <v>393</v>
      </c>
      <c r="D4253" s="45" t="s">
        <v>206</v>
      </c>
      <c r="E4253" s="46" t="s">
        <v>207</v>
      </c>
      <c r="F4253" s="47" t="s">
        <v>44</v>
      </c>
      <c r="G4253" s="48" t="n">
        <v>1</v>
      </c>
      <c r="H4253" s="49" t="n">
        <v>5868.14</v>
      </c>
      <c r="I4253" s="50" t="n">
        <f aca="false">IF(J4253="T",0,G4253*H4253)</f>
        <v>5868.14</v>
      </c>
      <c r="J4253" s="51"/>
      <c r="K4253" s="12"/>
      <c r="L4253" s="12"/>
    </row>
    <row r="4254" customFormat="false" ht="12.2" hidden="true" customHeight="true" outlineLevel="2" collapsed="false">
      <c r="A4254" s="42"/>
      <c r="B4254" s="43"/>
      <c r="C4254" s="44" t="n">
        <v>393</v>
      </c>
      <c r="D4254" s="45" t="s">
        <v>206</v>
      </c>
      <c r="E4254" s="46" t="s">
        <v>207</v>
      </c>
      <c r="F4254" s="47" t="s">
        <v>44</v>
      </c>
      <c r="G4254" s="48" t="n">
        <v>1</v>
      </c>
      <c r="H4254" s="49" t="n">
        <v>5868.14</v>
      </c>
      <c r="I4254" s="50" t="n">
        <f aca="false">IF(J4254="T",0,G4254*H4254)</f>
        <v>5868.14</v>
      </c>
      <c r="J4254" s="51"/>
      <c r="K4254" s="12"/>
      <c r="L4254" s="12"/>
    </row>
    <row r="4255" customFormat="false" ht="12.2" hidden="true" customHeight="true" outlineLevel="2" collapsed="false">
      <c r="A4255" s="42"/>
      <c r="B4255" s="43"/>
      <c r="C4255" s="44" t="n">
        <v>394</v>
      </c>
      <c r="D4255" s="45" t="s">
        <v>212</v>
      </c>
      <c r="E4255" s="46" t="s">
        <v>213</v>
      </c>
      <c r="F4255" s="47" t="s">
        <v>44</v>
      </c>
      <c r="G4255" s="48" t="n">
        <v>1</v>
      </c>
      <c r="H4255" s="49" t="n">
        <v>589.67868</v>
      </c>
      <c r="I4255" s="50" t="n">
        <f aca="false">IF(J4255="T",0,G4255*H4255)</f>
        <v>589.67868</v>
      </c>
      <c r="J4255" s="51"/>
      <c r="K4255" s="12"/>
      <c r="L4255" s="12"/>
    </row>
    <row r="4256" customFormat="false" ht="12.2" hidden="true" customHeight="true" outlineLevel="2" collapsed="false">
      <c r="A4256" s="42"/>
      <c r="B4256" s="43"/>
      <c r="C4256" s="44" t="n">
        <v>394</v>
      </c>
      <c r="D4256" s="45" t="s">
        <v>212</v>
      </c>
      <c r="E4256" s="46" t="s">
        <v>213</v>
      </c>
      <c r="F4256" s="47" t="s">
        <v>44</v>
      </c>
      <c r="G4256" s="48" t="n">
        <v>1</v>
      </c>
      <c r="H4256" s="49" t="n">
        <v>589.67868</v>
      </c>
      <c r="I4256" s="50" t="n">
        <f aca="false">IF(J4256="T",0,G4256*H4256)</f>
        <v>589.67868</v>
      </c>
      <c r="J4256" s="51"/>
      <c r="K4256" s="12"/>
      <c r="L4256" s="12"/>
    </row>
    <row r="4257" customFormat="false" ht="12.2" hidden="true" customHeight="true" outlineLevel="2" collapsed="false">
      <c r="A4257" s="42"/>
      <c r="B4257" s="43"/>
      <c r="C4257" s="44" t="n">
        <v>394</v>
      </c>
      <c r="D4257" s="45" t="s">
        <v>212</v>
      </c>
      <c r="E4257" s="46" t="s">
        <v>213</v>
      </c>
      <c r="F4257" s="47" t="s">
        <v>44</v>
      </c>
      <c r="G4257" s="48" t="n">
        <v>1</v>
      </c>
      <c r="H4257" s="49" t="n">
        <v>589.67868</v>
      </c>
      <c r="I4257" s="50" t="n">
        <f aca="false">IF(J4257="T",0,G4257*H4257)</f>
        <v>589.67868</v>
      </c>
      <c r="J4257" s="51"/>
      <c r="K4257" s="12"/>
      <c r="L4257" s="12"/>
    </row>
    <row r="4258" customFormat="false" ht="12.2" hidden="true" customHeight="true" outlineLevel="2" collapsed="false">
      <c r="A4258" s="42"/>
      <c r="B4258" s="43"/>
      <c r="C4258" s="44" t="n">
        <v>394</v>
      </c>
      <c r="D4258" s="45" t="s">
        <v>212</v>
      </c>
      <c r="E4258" s="46" t="s">
        <v>213</v>
      </c>
      <c r="F4258" s="47" t="s">
        <v>44</v>
      </c>
      <c r="G4258" s="48" t="n">
        <v>1</v>
      </c>
      <c r="H4258" s="49" t="n">
        <v>589.67868</v>
      </c>
      <c r="I4258" s="50" t="n">
        <f aca="false">IF(J4258="T",0,G4258*H4258)</f>
        <v>589.67868</v>
      </c>
      <c r="J4258" s="51"/>
      <c r="K4258" s="12"/>
      <c r="L4258" s="12"/>
    </row>
    <row r="4259" customFormat="false" ht="12.2" hidden="true" customHeight="true" outlineLevel="2" collapsed="false">
      <c r="A4259" s="42"/>
      <c r="B4259" s="43"/>
      <c r="C4259" s="44" t="n">
        <v>394</v>
      </c>
      <c r="D4259" s="45" t="s">
        <v>212</v>
      </c>
      <c r="E4259" s="46" t="s">
        <v>213</v>
      </c>
      <c r="F4259" s="47" t="s">
        <v>44</v>
      </c>
      <c r="G4259" s="48" t="n">
        <v>1</v>
      </c>
      <c r="H4259" s="49" t="n">
        <v>589.67868</v>
      </c>
      <c r="I4259" s="50" t="n">
        <f aca="false">IF(J4259="T",0,G4259*H4259)</f>
        <v>589.67868</v>
      </c>
      <c r="J4259" s="51"/>
      <c r="K4259" s="12"/>
      <c r="L4259" s="12"/>
    </row>
    <row r="4260" customFormat="false" ht="12.2" hidden="true" customHeight="true" outlineLevel="2" collapsed="false">
      <c r="A4260" s="42"/>
      <c r="B4260" s="43"/>
      <c r="C4260" s="44" t="n">
        <v>394</v>
      </c>
      <c r="D4260" s="45" t="s">
        <v>212</v>
      </c>
      <c r="E4260" s="46" t="s">
        <v>213</v>
      </c>
      <c r="F4260" s="47" t="s">
        <v>44</v>
      </c>
      <c r="G4260" s="48" t="n">
        <v>1</v>
      </c>
      <c r="H4260" s="49" t="n">
        <v>589.67868</v>
      </c>
      <c r="I4260" s="50" t="n">
        <f aca="false">IF(J4260="T",0,G4260*H4260)</f>
        <v>589.67868</v>
      </c>
      <c r="J4260" s="51"/>
      <c r="K4260" s="12"/>
      <c r="L4260" s="12"/>
    </row>
    <row r="4261" customFormat="false" ht="12.2" hidden="true" customHeight="true" outlineLevel="2" collapsed="false">
      <c r="A4261" s="42"/>
      <c r="B4261" s="43"/>
      <c r="C4261" s="44" t="n">
        <v>394</v>
      </c>
      <c r="D4261" s="45" t="s">
        <v>212</v>
      </c>
      <c r="E4261" s="46" t="s">
        <v>213</v>
      </c>
      <c r="F4261" s="47" t="s">
        <v>44</v>
      </c>
      <c r="G4261" s="48" t="n">
        <v>1</v>
      </c>
      <c r="H4261" s="49" t="n">
        <v>589.67868</v>
      </c>
      <c r="I4261" s="50" t="n">
        <f aca="false">IF(J4261="T",0,G4261*H4261)</f>
        <v>589.67868</v>
      </c>
      <c r="J4261" s="51"/>
      <c r="K4261" s="12"/>
      <c r="L4261" s="12"/>
    </row>
    <row r="4262" customFormat="false" ht="12.2" hidden="true" customHeight="true" outlineLevel="2" collapsed="false">
      <c r="A4262" s="42"/>
      <c r="B4262" s="43"/>
      <c r="C4262" s="44" t="n">
        <v>394</v>
      </c>
      <c r="D4262" s="45" t="s">
        <v>212</v>
      </c>
      <c r="E4262" s="46" t="s">
        <v>213</v>
      </c>
      <c r="F4262" s="47" t="s">
        <v>44</v>
      </c>
      <c r="G4262" s="48" t="n">
        <v>1</v>
      </c>
      <c r="H4262" s="49" t="n">
        <v>589.67868</v>
      </c>
      <c r="I4262" s="50" t="n">
        <f aca="false">IF(J4262="T",0,G4262*H4262)</f>
        <v>589.67868</v>
      </c>
      <c r="J4262" s="51"/>
      <c r="K4262" s="12"/>
      <c r="L4262" s="12"/>
    </row>
    <row r="4263" customFormat="false" ht="12.2" hidden="true" customHeight="true" outlineLevel="2" collapsed="false">
      <c r="A4263" s="42"/>
      <c r="B4263" s="43"/>
      <c r="C4263" s="44" t="n">
        <v>395</v>
      </c>
      <c r="D4263" s="45" t="s">
        <v>216</v>
      </c>
      <c r="E4263" s="46" t="s">
        <v>217</v>
      </c>
      <c r="F4263" s="47" t="s">
        <v>44</v>
      </c>
      <c r="G4263" s="48" t="n">
        <v>3</v>
      </c>
      <c r="H4263" s="49" t="n">
        <v>628.23</v>
      </c>
      <c r="I4263" s="50" t="n">
        <f aca="false">IF(J4263="T",0,G4263*H4263)</f>
        <v>1884.69</v>
      </c>
      <c r="J4263" s="51"/>
      <c r="K4263" s="12"/>
      <c r="L4263" s="12"/>
    </row>
    <row r="4264" customFormat="false" ht="12.2" hidden="true" customHeight="true" outlineLevel="2" collapsed="false">
      <c r="A4264" s="42"/>
      <c r="B4264" s="43"/>
      <c r="C4264" s="44" t="n">
        <v>395</v>
      </c>
      <c r="D4264" s="45" t="s">
        <v>216</v>
      </c>
      <c r="E4264" s="46" t="s">
        <v>217</v>
      </c>
      <c r="F4264" s="47" t="s">
        <v>44</v>
      </c>
      <c r="G4264" s="48" t="n">
        <v>3</v>
      </c>
      <c r="H4264" s="49" t="n">
        <v>628.23</v>
      </c>
      <c r="I4264" s="50" t="n">
        <f aca="false">IF(J4264="T",0,G4264*H4264)</f>
        <v>1884.69</v>
      </c>
      <c r="J4264" s="51"/>
      <c r="K4264" s="12"/>
      <c r="L4264" s="12"/>
    </row>
    <row r="4265" customFormat="false" ht="12.2" hidden="true" customHeight="true" outlineLevel="2" collapsed="false">
      <c r="A4265" s="42"/>
      <c r="B4265" s="43"/>
      <c r="C4265" s="44" t="n">
        <v>395</v>
      </c>
      <c r="D4265" s="45" t="s">
        <v>216</v>
      </c>
      <c r="E4265" s="46" t="s">
        <v>217</v>
      </c>
      <c r="F4265" s="47" t="s">
        <v>44</v>
      </c>
      <c r="G4265" s="48" t="n">
        <v>3</v>
      </c>
      <c r="H4265" s="49" t="n">
        <v>628.23</v>
      </c>
      <c r="I4265" s="50" t="n">
        <f aca="false">IF(J4265="T",0,G4265*H4265)</f>
        <v>1884.69</v>
      </c>
      <c r="J4265" s="51"/>
      <c r="K4265" s="12"/>
      <c r="L4265" s="12"/>
    </row>
    <row r="4266" customFormat="false" ht="12.2" hidden="true" customHeight="true" outlineLevel="2" collapsed="false">
      <c r="A4266" s="42"/>
      <c r="B4266" s="43"/>
      <c r="C4266" s="44" t="n">
        <v>395</v>
      </c>
      <c r="D4266" s="45" t="s">
        <v>216</v>
      </c>
      <c r="E4266" s="46" t="s">
        <v>217</v>
      </c>
      <c r="F4266" s="47" t="s">
        <v>44</v>
      </c>
      <c r="G4266" s="48" t="n">
        <v>3</v>
      </c>
      <c r="H4266" s="49" t="n">
        <v>628.23</v>
      </c>
      <c r="I4266" s="50" t="n">
        <f aca="false">IF(J4266="T",0,G4266*H4266)</f>
        <v>1884.69</v>
      </c>
      <c r="J4266" s="51"/>
      <c r="K4266" s="12"/>
      <c r="L4266" s="12"/>
    </row>
    <row r="4267" customFormat="false" ht="12.2" hidden="true" customHeight="true" outlineLevel="2" collapsed="false">
      <c r="A4267" s="42"/>
      <c r="B4267" s="43"/>
      <c r="C4267" s="44" t="n">
        <v>395</v>
      </c>
      <c r="D4267" s="45" t="s">
        <v>216</v>
      </c>
      <c r="E4267" s="46" t="s">
        <v>217</v>
      </c>
      <c r="F4267" s="47" t="s">
        <v>44</v>
      </c>
      <c r="G4267" s="48" t="n">
        <v>3</v>
      </c>
      <c r="H4267" s="49" t="n">
        <v>628.23</v>
      </c>
      <c r="I4267" s="50" t="n">
        <f aca="false">IF(J4267="T",0,G4267*H4267)</f>
        <v>1884.69</v>
      </c>
      <c r="J4267" s="51"/>
      <c r="K4267" s="12"/>
      <c r="L4267" s="12"/>
    </row>
    <row r="4268" customFormat="false" ht="12.2" hidden="true" customHeight="true" outlineLevel="2" collapsed="false">
      <c r="A4268" s="42"/>
      <c r="B4268" s="43"/>
      <c r="C4268" s="44" t="n">
        <v>395</v>
      </c>
      <c r="D4268" s="45" t="s">
        <v>216</v>
      </c>
      <c r="E4268" s="46" t="s">
        <v>217</v>
      </c>
      <c r="F4268" s="47" t="s">
        <v>44</v>
      </c>
      <c r="G4268" s="48" t="n">
        <v>3</v>
      </c>
      <c r="H4268" s="49" t="n">
        <v>628.23</v>
      </c>
      <c r="I4268" s="50" t="n">
        <f aca="false">IF(J4268="T",0,G4268*H4268)</f>
        <v>1884.69</v>
      </c>
      <c r="J4268" s="51"/>
      <c r="K4268" s="12"/>
      <c r="L4268" s="12"/>
    </row>
    <row r="4269" customFormat="false" ht="12.2" hidden="true" customHeight="true" outlineLevel="2" collapsed="false">
      <c r="A4269" s="42"/>
      <c r="B4269" s="43"/>
      <c r="C4269" s="44" t="n">
        <v>395</v>
      </c>
      <c r="D4269" s="45" t="s">
        <v>216</v>
      </c>
      <c r="E4269" s="46" t="s">
        <v>217</v>
      </c>
      <c r="F4269" s="47" t="s">
        <v>44</v>
      </c>
      <c r="G4269" s="48" t="n">
        <v>3</v>
      </c>
      <c r="H4269" s="49" t="n">
        <v>628.23</v>
      </c>
      <c r="I4269" s="50" t="n">
        <f aca="false">IF(J4269="T",0,G4269*H4269)</f>
        <v>1884.69</v>
      </c>
      <c r="J4269" s="51"/>
      <c r="K4269" s="12"/>
      <c r="L4269" s="12"/>
    </row>
    <row r="4270" customFormat="false" ht="12.2" hidden="true" customHeight="true" outlineLevel="2" collapsed="false">
      <c r="A4270" s="42"/>
      <c r="B4270" s="43"/>
      <c r="C4270" s="44" t="n">
        <v>395</v>
      </c>
      <c r="D4270" s="45" t="s">
        <v>216</v>
      </c>
      <c r="E4270" s="46" t="s">
        <v>217</v>
      </c>
      <c r="F4270" s="47" t="s">
        <v>44</v>
      </c>
      <c r="G4270" s="48" t="n">
        <v>3</v>
      </c>
      <c r="H4270" s="49" t="n">
        <v>628.23</v>
      </c>
      <c r="I4270" s="50" t="n">
        <f aca="false">IF(J4270="T",0,G4270*H4270)</f>
        <v>1884.69</v>
      </c>
      <c r="J4270" s="51"/>
      <c r="K4270" s="12"/>
      <c r="L4270" s="12"/>
    </row>
    <row r="4271" customFormat="false" ht="12.2" hidden="true" customHeight="true" outlineLevel="2" collapsed="false">
      <c r="A4271" s="42"/>
      <c r="B4271" s="43"/>
      <c r="C4271" s="44" t="n">
        <v>396</v>
      </c>
      <c r="D4271" s="45" t="s">
        <v>218</v>
      </c>
      <c r="E4271" s="46" t="s">
        <v>219</v>
      </c>
      <c r="F4271" s="47" t="s">
        <v>39</v>
      </c>
      <c r="G4271" s="48" t="n">
        <v>3</v>
      </c>
      <c r="H4271" s="49" t="n">
        <v>362.7</v>
      </c>
      <c r="I4271" s="50" t="n">
        <f aca="false">IF(J4271="T",0,G4271*H4271)</f>
        <v>1088.1</v>
      </c>
      <c r="J4271" s="51"/>
      <c r="K4271" s="12"/>
      <c r="L4271" s="12"/>
    </row>
    <row r="4272" customFormat="false" ht="12.2" hidden="true" customHeight="true" outlineLevel="2" collapsed="false">
      <c r="A4272" s="42"/>
      <c r="B4272" s="43"/>
      <c r="C4272" s="44" t="n">
        <v>396</v>
      </c>
      <c r="D4272" s="45" t="s">
        <v>218</v>
      </c>
      <c r="E4272" s="46" t="s">
        <v>219</v>
      </c>
      <c r="F4272" s="47" t="s">
        <v>39</v>
      </c>
      <c r="G4272" s="48" t="n">
        <v>3</v>
      </c>
      <c r="H4272" s="49" t="n">
        <v>362.7</v>
      </c>
      <c r="I4272" s="50" t="n">
        <f aca="false">IF(J4272="T",0,G4272*H4272)</f>
        <v>1088.1</v>
      </c>
      <c r="J4272" s="51"/>
      <c r="K4272" s="12"/>
      <c r="L4272" s="12"/>
    </row>
    <row r="4273" customFormat="false" ht="12.2" hidden="true" customHeight="true" outlineLevel="2" collapsed="false">
      <c r="A4273" s="42"/>
      <c r="B4273" s="43"/>
      <c r="C4273" s="44" t="n">
        <v>396</v>
      </c>
      <c r="D4273" s="45" t="s">
        <v>218</v>
      </c>
      <c r="E4273" s="46" t="s">
        <v>219</v>
      </c>
      <c r="F4273" s="47" t="s">
        <v>39</v>
      </c>
      <c r="G4273" s="48" t="n">
        <v>3</v>
      </c>
      <c r="H4273" s="49" t="n">
        <v>362.7</v>
      </c>
      <c r="I4273" s="50" t="n">
        <f aca="false">IF(J4273="T",0,G4273*H4273)</f>
        <v>1088.1</v>
      </c>
      <c r="J4273" s="51"/>
      <c r="K4273" s="12"/>
      <c r="L4273" s="12"/>
    </row>
    <row r="4274" customFormat="false" ht="12.2" hidden="true" customHeight="true" outlineLevel="2" collapsed="false">
      <c r="A4274" s="42"/>
      <c r="B4274" s="43"/>
      <c r="C4274" s="44" t="n">
        <v>396</v>
      </c>
      <c r="D4274" s="45" t="s">
        <v>218</v>
      </c>
      <c r="E4274" s="46" t="s">
        <v>219</v>
      </c>
      <c r="F4274" s="47" t="s">
        <v>39</v>
      </c>
      <c r="G4274" s="48" t="n">
        <v>3</v>
      </c>
      <c r="H4274" s="49" t="n">
        <v>362.7</v>
      </c>
      <c r="I4274" s="50" t="n">
        <f aca="false">IF(J4274="T",0,G4274*H4274)</f>
        <v>1088.1</v>
      </c>
      <c r="J4274" s="51"/>
      <c r="K4274" s="12"/>
      <c r="L4274" s="12"/>
    </row>
    <row r="4275" customFormat="false" ht="12.2" hidden="true" customHeight="true" outlineLevel="2" collapsed="false">
      <c r="A4275" s="42"/>
      <c r="B4275" s="43"/>
      <c r="C4275" s="44" t="n">
        <v>396</v>
      </c>
      <c r="D4275" s="45" t="s">
        <v>218</v>
      </c>
      <c r="E4275" s="46" t="s">
        <v>219</v>
      </c>
      <c r="F4275" s="47" t="s">
        <v>39</v>
      </c>
      <c r="G4275" s="48" t="n">
        <v>3</v>
      </c>
      <c r="H4275" s="49" t="n">
        <v>362.7</v>
      </c>
      <c r="I4275" s="50" t="n">
        <f aca="false">IF(J4275="T",0,G4275*H4275)</f>
        <v>1088.1</v>
      </c>
      <c r="J4275" s="51"/>
      <c r="K4275" s="12"/>
      <c r="L4275" s="12"/>
    </row>
    <row r="4276" customFormat="false" ht="12.2" hidden="true" customHeight="true" outlineLevel="2" collapsed="false">
      <c r="A4276" s="42"/>
      <c r="B4276" s="43"/>
      <c r="C4276" s="44" t="n">
        <v>396</v>
      </c>
      <c r="D4276" s="45" t="s">
        <v>218</v>
      </c>
      <c r="E4276" s="46" t="s">
        <v>219</v>
      </c>
      <c r="F4276" s="47" t="s">
        <v>39</v>
      </c>
      <c r="G4276" s="48" t="n">
        <v>3</v>
      </c>
      <c r="H4276" s="49" t="n">
        <v>362.7</v>
      </c>
      <c r="I4276" s="50" t="n">
        <f aca="false">IF(J4276="T",0,G4276*H4276)</f>
        <v>1088.1</v>
      </c>
      <c r="J4276" s="51"/>
      <c r="K4276" s="12"/>
      <c r="L4276" s="12"/>
    </row>
    <row r="4277" customFormat="false" ht="12.2" hidden="true" customHeight="true" outlineLevel="2" collapsed="false">
      <c r="A4277" s="42"/>
      <c r="B4277" s="43"/>
      <c r="C4277" s="44" t="n">
        <v>396</v>
      </c>
      <c r="D4277" s="45" t="s">
        <v>218</v>
      </c>
      <c r="E4277" s="46" t="s">
        <v>219</v>
      </c>
      <c r="F4277" s="47" t="s">
        <v>39</v>
      </c>
      <c r="G4277" s="48" t="n">
        <v>3</v>
      </c>
      <c r="H4277" s="49" t="n">
        <v>362.7</v>
      </c>
      <c r="I4277" s="50" t="n">
        <f aca="false">IF(J4277="T",0,G4277*H4277)</f>
        <v>1088.1</v>
      </c>
      <c r="J4277" s="51"/>
      <c r="K4277" s="12"/>
      <c r="L4277" s="12"/>
    </row>
    <row r="4278" customFormat="false" ht="12.2" hidden="true" customHeight="true" outlineLevel="2" collapsed="false">
      <c r="A4278" s="42"/>
      <c r="B4278" s="43"/>
      <c r="C4278" s="44" t="n">
        <v>396</v>
      </c>
      <c r="D4278" s="45" t="s">
        <v>218</v>
      </c>
      <c r="E4278" s="46" t="s">
        <v>219</v>
      </c>
      <c r="F4278" s="47" t="s">
        <v>39</v>
      </c>
      <c r="G4278" s="48" t="n">
        <v>3</v>
      </c>
      <c r="H4278" s="49" t="n">
        <v>362.7</v>
      </c>
      <c r="I4278" s="50" t="n">
        <f aca="false">IF(J4278="T",0,G4278*H4278)</f>
        <v>1088.1</v>
      </c>
      <c r="J4278" s="51"/>
      <c r="K4278" s="12"/>
      <c r="L4278" s="12"/>
    </row>
    <row r="4279" customFormat="false" ht="12.2" hidden="true" customHeight="true" outlineLevel="2" collapsed="false">
      <c r="A4279" s="42"/>
      <c r="B4279" s="43"/>
      <c r="C4279" s="44" t="n">
        <v>397</v>
      </c>
      <c r="D4279" s="45" t="s">
        <v>81</v>
      </c>
      <c r="E4279" s="46" t="s">
        <v>82</v>
      </c>
      <c r="F4279" s="47" t="s">
        <v>83</v>
      </c>
      <c r="G4279" s="48" t="n">
        <v>1.62</v>
      </c>
      <c r="H4279" s="49" t="n">
        <v>209.4</v>
      </c>
      <c r="I4279" s="50" t="n">
        <f aca="false">IF(J4279="T",0,G4279*H4279)</f>
        <v>339.228</v>
      </c>
      <c r="J4279" s="51"/>
      <c r="K4279" s="12"/>
      <c r="L4279" s="12"/>
    </row>
    <row r="4280" customFormat="false" ht="12.2" hidden="true" customHeight="true" outlineLevel="2" collapsed="false">
      <c r="A4280" s="42"/>
      <c r="B4280" s="43"/>
      <c r="C4280" s="44" t="n">
        <v>397</v>
      </c>
      <c r="D4280" s="45" t="s">
        <v>81</v>
      </c>
      <c r="E4280" s="46" t="s">
        <v>82</v>
      </c>
      <c r="F4280" s="47" t="s">
        <v>83</v>
      </c>
      <c r="G4280" s="48" t="n">
        <v>1.62</v>
      </c>
      <c r="H4280" s="49" t="n">
        <v>209.4</v>
      </c>
      <c r="I4280" s="50" t="n">
        <f aca="false">IF(J4280="T",0,G4280*H4280)</f>
        <v>339.228</v>
      </c>
      <c r="J4280" s="51"/>
      <c r="K4280" s="12"/>
      <c r="L4280" s="12"/>
    </row>
    <row r="4281" customFormat="false" ht="12.2" hidden="true" customHeight="true" outlineLevel="2" collapsed="false">
      <c r="A4281" s="42"/>
      <c r="B4281" s="43"/>
      <c r="C4281" s="44" t="n">
        <v>397</v>
      </c>
      <c r="D4281" s="45" t="s">
        <v>81</v>
      </c>
      <c r="E4281" s="46" t="s">
        <v>82</v>
      </c>
      <c r="F4281" s="47" t="s">
        <v>83</v>
      </c>
      <c r="G4281" s="48" t="n">
        <v>1.62</v>
      </c>
      <c r="H4281" s="49" t="n">
        <v>209.4</v>
      </c>
      <c r="I4281" s="50" t="n">
        <f aca="false">IF(J4281="T",0,G4281*H4281)</f>
        <v>339.228</v>
      </c>
      <c r="J4281" s="51"/>
      <c r="K4281" s="12"/>
      <c r="L4281" s="12"/>
    </row>
    <row r="4282" customFormat="false" ht="12.2" hidden="true" customHeight="true" outlineLevel="2" collapsed="false">
      <c r="A4282" s="42"/>
      <c r="B4282" s="43"/>
      <c r="C4282" s="44" t="n">
        <v>397</v>
      </c>
      <c r="D4282" s="45" t="s">
        <v>81</v>
      </c>
      <c r="E4282" s="46" t="s">
        <v>82</v>
      </c>
      <c r="F4282" s="47" t="s">
        <v>83</v>
      </c>
      <c r="G4282" s="48" t="n">
        <v>1.62</v>
      </c>
      <c r="H4282" s="49" t="n">
        <v>209.4</v>
      </c>
      <c r="I4282" s="50" t="n">
        <f aca="false">IF(J4282="T",0,G4282*H4282)</f>
        <v>339.228</v>
      </c>
      <c r="J4282" s="51"/>
      <c r="K4282" s="12"/>
      <c r="L4282" s="12"/>
    </row>
    <row r="4283" customFormat="false" ht="12.2" hidden="true" customHeight="true" outlineLevel="2" collapsed="false">
      <c r="A4283" s="42"/>
      <c r="B4283" s="43"/>
      <c r="C4283" s="44" t="n">
        <v>397</v>
      </c>
      <c r="D4283" s="45" t="s">
        <v>81</v>
      </c>
      <c r="E4283" s="46" t="s">
        <v>82</v>
      </c>
      <c r="F4283" s="47" t="s">
        <v>83</v>
      </c>
      <c r="G4283" s="48" t="n">
        <v>1.62</v>
      </c>
      <c r="H4283" s="49" t="n">
        <v>209.4</v>
      </c>
      <c r="I4283" s="50" t="n">
        <f aca="false">IF(J4283="T",0,G4283*H4283)</f>
        <v>339.228</v>
      </c>
      <c r="J4283" s="51"/>
      <c r="K4283" s="12"/>
      <c r="L4283" s="12"/>
    </row>
    <row r="4284" customFormat="false" ht="12.2" hidden="true" customHeight="true" outlineLevel="2" collapsed="false">
      <c r="A4284" s="42"/>
      <c r="B4284" s="43"/>
      <c r="C4284" s="44" t="n">
        <v>397</v>
      </c>
      <c r="D4284" s="45" t="s">
        <v>81</v>
      </c>
      <c r="E4284" s="46" t="s">
        <v>82</v>
      </c>
      <c r="F4284" s="47" t="s">
        <v>83</v>
      </c>
      <c r="G4284" s="48" t="n">
        <v>1.62</v>
      </c>
      <c r="H4284" s="49" t="n">
        <v>209.4</v>
      </c>
      <c r="I4284" s="50" t="n">
        <f aca="false">IF(J4284="T",0,G4284*H4284)</f>
        <v>339.228</v>
      </c>
      <c r="J4284" s="51"/>
      <c r="K4284" s="12"/>
      <c r="L4284" s="12"/>
    </row>
    <row r="4285" customFormat="false" ht="12.2" hidden="true" customHeight="true" outlineLevel="2" collapsed="false">
      <c r="A4285" s="42"/>
      <c r="B4285" s="43"/>
      <c r="C4285" s="44" t="n">
        <v>397</v>
      </c>
      <c r="D4285" s="45" t="s">
        <v>81</v>
      </c>
      <c r="E4285" s="46" t="s">
        <v>82</v>
      </c>
      <c r="F4285" s="47" t="s">
        <v>83</v>
      </c>
      <c r="G4285" s="48" t="n">
        <v>1.62</v>
      </c>
      <c r="H4285" s="49" t="n">
        <v>209.4</v>
      </c>
      <c r="I4285" s="50" t="n">
        <f aca="false">IF(J4285="T",0,G4285*H4285)</f>
        <v>339.228</v>
      </c>
      <c r="J4285" s="51"/>
      <c r="K4285" s="12"/>
      <c r="L4285" s="12"/>
    </row>
    <row r="4286" customFormat="false" ht="12.2" hidden="true" customHeight="true" outlineLevel="2" collapsed="false">
      <c r="A4286" s="42"/>
      <c r="B4286" s="43"/>
      <c r="C4286" s="44" t="n">
        <v>397</v>
      </c>
      <c r="D4286" s="45" t="s">
        <v>81</v>
      </c>
      <c r="E4286" s="46" t="s">
        <v>82</v>
      </c>
      <c r="F4286" s="47" t="s">
        <v>83</v>
      </c>
      <c r="G4286" s="48" t="n">
        <v>2.88</v>
      </c>
      <c r="H4286" s="49" t="n">
        <v>209.4</v>
      </c>
      <c r="I4286" s="50" t="n">
        <f aca="false">IF(J4286="T",0,G4286*H4286)</f>
        <v>603.072</v>
      </c>
      <c r="J4286" s="51"/>
      <c r="K4286" s="12"/>
      <c r="L4286" s="12"/>
    </row>
    <row r="4287" customFormat="false" ht="12.2" hidden="true" customHeight="true" outlineLevel="2" collapsed="false">
      <c r="A4287" s="42"/>
      <c r="B4287" s="43"/>
      <c r="C4287" s="44" t="n">
        <v>398</v>
      </c>
      <c r="D4287" s="45" t="s">
        <v>220</v>
      </c>
      <c r="E4287" s="46" t="s">
        <v>221</v>
      </c>
      <c r="F4287" s="47" t="s">
        <v>83</v>
      </c>
      <c r="G4287" s="48" t="n">
        <v>1.393</v>
      </c>
      <c r="H4287" s="49" t="n">
        <v>3001.4112</v>
      </c>
      <c r="I4287" s="50" t="n">
        <f aca="false">IF(J4287="T",0,G4287*H4287)</f>
        <v>4180.9658016</v>
      </c>
      <c r="J4287" s="51"/>
      <c r="K4287" s="12"/>
      <c r="L4287" s="12"/>
    </row>
    <row r="4288" customFormat="false" ht="12.2" hidden="true" customHeight="true" outlineLevel="2" collapsed="false">
      <c r="A4288" s="42"/>
      <c r="B4288" s="43"/>
      <c r="C4288" s="44" t="n">
        <v>398</v>
      </c>
      <c r="D4288" s="45" t="s">
        <v>220</v>
      </c>
      <c r="E4288" s="46" t="s">
        <v>221</v>
      </c>
      <c r="F4288" s="47" t="s">
        <v>83</v>
      </c>
      <c r="G4288" s="48" t="n">
        <v>1.393</v>
      </c>
      <c r="H4288" s="49" t="n">
        <v>3001.4112</v>
      </c>
      <c r="I4288" s="50" t="n">
        <f aca="false">IF(J4288="T",0,G4288*H4288)</f>
        <v>4180.9658016</v>
      </c>
      <c r="J4288" s="51"/>
      <c r="K4288" s="12"/>
      <c r="L4288" s="12"/>
    </row>
    <row r="4289" customFormat="false" ht="12.2" hidden="true" customHeight="true" outlineLevel="2" collapsed="false">
      <c r="A4289" s="42"/>
      <c r="B4289" s="43"/>
      <c r="C4289" s="44" t="n">
        <v>398</v>
      </c>
      <c r="D4289" s="45" t="s">
        <v>220</v>
      </c>
      <c r="E4289" s="46" t="s">
        <v>221</v>
      </c>
      <c r="F4289" s="47" t="s">
        <v>83</v>
      </c>
      <c r="G4289" s="48" t="n">
        <v>1.393</v>
      </c>
      <c r="H4289" s="49" t="n">
        <v>3001.4112</v>
      </c>
      <c r="I4289" s="50" t="n">
        <f aca="false">IF(J4289="T",0,G4289*H4289)</f>
        <v>4180.9658016</v>
      </c>
      <c r="J4289" s="51"/>
      <c r="K4289" s="12"/>
      <c r="L4289" s="12"/>
    </row>
    <row r="4290" customFormat="false" ht="12.2" hidden="true" customHeight="true" outlineLevel="2" collapsed="false">
      <c r="A4290" s="42"/>
      <c r="B4290" s="43"/>
      <c r="C4290" s="44" t="n">
        <v>398</v>
      </c>
      <c r="D4290" s="45" t="s">
        <v>220</v>
      </c>
      <c r="E4290" s="46" t="s">
        <v>221</v>
      </c>
      <c r="F4290" s="47" t="s">
        <v>83</v>
      </c>
      <c r="G4290" s="48" t="n">
        <v>1.393</v>
      </c>
      <c r="H4290" s="49" t="n">
        <v>3001.4112</v>
      </c>
      <c r="I4290" s="50" t="n">
        <f aca="false">IF(J4290="T",0,G4290*H4290)</f>
        <v>4180.9658016</v>
      </c>
      <c r="J4290" s="51"/>
      <c r="K4290" s="12"/>
      <c r="L4290" s="12"/>
    </row>
    <row r="4291" customFormat="false" ht="12.2" hidden="true" customHeight="true" outlineLevel="2" collapsed="false">
      <c r="A4291" s="42"/>
      <c r="B4291" s="43"/>
      <c r="C4291" s="44" t="n">
        <v>398</v>
      </c>
      <c r="D4291" s="45" t="s">
        <v>220</v>
      </c>
      <c r="E4291" s="46" t="s">
        <v>221</v>
      </c>
      <c r="F4291" s="47" t="s">
        <v>83</v>
      </c>
      <c r="G4291" s="48" t="n">
        <v>1.393</v>
      </c>
      <c r="H4291" s="49" t="n">
        <v>3001.4112</v>
      </c>
      <c r="I4291" s="50" t="n">
        <f aca="false">IF(J4291="T",0,G4291*H4291)</f>
        <v>4180.9658016</v>
      </c>
      <c r="J4291" s="51"/>
      <c r="K4291" s="12"/>
      <c r="L4291" s="12"/>
    </row>
    <row r="4292" customFormat="false" ht="12.2" hidden="true" customHeight="true" outlineLevel="2" collapsed="false">
      <c r="A4292" s="42"/>
      <c r="B4292" s="43"/>
      <c r="C4292" s="44" t="n">
        <v>398</v>
      </c>
      <c r="D4292" s="45" t="s">
        <v>220</v>
      </c>
      <c r="E4292" s="46" t="s">
        <v>221</v>
      </c>
      <c r="F4292" s="47" t="s">
        <v>83</v>
      </c>
      <c r="G4292" s="48" t="n">
        <v>1.393</v>
      </c>
      <c r="H4292" s="49" t="n">
        <v>3001.4112</v>
      </c>
      <c r="I4292" s="50" t="n">
        <f aca="false">IF(J4292="T",0,G4292*H4292)</f>
        <v>4180.9658016</v>
      </c>
      <c r="J4292" s="51"/>
      <c r="K4292" s="12"/>
      <c r="L4292" s="12"/>
    </row>
    <row r="4293" customFormat="false" ht="12.2" hidden="true" customHeight="true" outlineLevel="2" collapsed="false">
      <c r="A4293" s="42"/>
      <c r="B4293" s="43"/>
      <c r="C4293" s="44" t="n">
        <v>398</v>
      </c>
      <c r="D4293" s="45" t="s">
        <v>220</v>
      </c>
      <c r="E4293" s="46" t="s">
        <v>221</v>
      </c>
      <c r="F4293" s="47" t="s">
        <v>83</v>
      </c>
      <c r="G4293" s="48" t="n">
        <v>1.393</v>
      </c>
      <c r="H4293" s="49" t="n">
        <v>3001.4112</v>
      </c>
      <c r="I4293" s="50" t="n">
        <f aca="false">IF(J4293="T",0,G4293*H4293)</f>
        <v>4180.9658016</v>
      </c>
      <c r="J4293" s="51"/>
      <c r="K4293" s="12"/>
      <c r="L4293" s="12"/>
    </row>
    <row r="4294" customFormat="false" ht="12.2" hidden="true" customHeight="true" outlineLevel="2" collapsed="false">
      <c r="A4294" s="42"/>
      <c r="B4294" s="43"/>
      <c r="C4294" s="44" t="n">
        <v>398</v>
      </c>
      <c r="D4294" s="45" t="s">
        <v>220</v>
      </c>
      <c r="E4294" s="46" t="s">
        <v>221</v>
      </c>
      <c r="F4294" s="47" t="s">
        <v>83</v>
      </c>
      <c r="G4294" s="48" t="n">
        <v>2.767</v>
      </c>
      <c r="H4294" s="49" t="n">
        <v>3001.4112</v>
      </c>
      <c r="I4294" s="50" t="n">
        <f aca="false">IF(J4294="T",0,G4294*H4294)</f>
        <v>8304.9047904</v>
      </c>
      <c r="J4294" s="51"/>
      <c r="K4294" s="12"/>
      <c r="L4294" s="12"/>
    </row>
    <row r="4295" customFormat="false" ht="12.2" hidden="true" customHeight="true" outlineLevel="2" collapsed="false">
      <c r="A4295" s="42"/>
      <c r="B4295" s="43"/>
      <c r="C4295" s="44" t="n">
        <v>399</v>
      </c>
      <c r="D4295" s="45" t="s">
        <v>86</v>
      </c>
      <c r="E4295" s="46" t="s">
        <v>87</v>
      </c>
      <c r="F4295" s="47" t="s">
        <v>83</v>
      </c>
      <c r="G4295" s="48" t="n">
        <v>1.62</v>
      </c>
      <c r="H4295" s="49" t="n">
        <v>61.4</v>
      </c>
      <c r="I4295" s="50" t="n">
        <f aca="false">IF(J4295="T",0,G4295*H4295)</f>
        <v>99.468</v>
      </c>
      <c r="J4295" s="51"/>
      <c r="K4295" s="12"/>
      <c r="L4295" s="12"/>
    </row>
    <row r="4296" customFormat="false" ht="12.2" hidden="true" customHeight="true" outlineLevel="2" collapsed="false">
      <c r="A4296" s="42"/>
      <c r="B4296" s="43"/>
      <c r="C4296" s="44" t="n">
        <v>399</v>
      </c>
      <c r="D4296" s="45" t="s">
        <v>86</v>
      </c>
      <c r="E4296" s="46" t="s">
        <v>87</v>
      </c>
      <c r="F4296" s="47" t="s">
        <v>83</v>
      </c>
      <c r="G4296" s="48" t="n">
        <v>1.62</v>
      </c>
      <c r="H4296" s="49" t="n">
        <v>61.4</v>
      </c>
      <c r="I4296" s="50" t="n">
        <f aca="false">IF(J4296="T",0,G4296*H4296)</f>
        <v>99.468</v>
      </c>
      <c r="J4296" s="51"/>
      <c r="K4296" s="12"/>
      <c r="L4296" s="12"/>
    </row>
    <row r="4297" customFormat="false" ht="12.2" hidden="true" customHeight="true" outlineLevel="2" collapsed="false">
      <c r="A4297" s="42"/>
      <c r="B4297" s="43"/>
      <c r="C4297" s="44" t="n">
        <v>399</v>
      </c>
      <c r="D4297" s="45" t="s">
        <v>86</v>
      </c>
      <c r="E4297" s="46" t="s">
        <v>87</v>
      </c>
      <c r="F4297" s="47" t="s">
        <v>83</v>
      </c>
      <c r="G4297" s="48" t="n">
        <v>1.62</v>
      </c>
      <c r="H4297" s="49" t="n">
        <v>61.4</v>
      </c>
      <c r="I4297" s="50" t="n">
        <f aca="false">IF(J4297="T",0,G4297*H4297)</f>
        <v>99.468</v>
      </c>
      <c r="J4297" s="51"/>
      <c r="K4297" s="12"/>
      <c r="L4297" s="12"/>
    </row>
    <row r="4298" customFormat="false" ht="12.2" hidden="true" customHeight="true" outlineLevel="2" collapsed="false">
      <c r="A4298" s="42"/>
      <c r="B4298" s="43"/>
      <c r="C4298" s="44" t="n">
        <v>399</v>
      </c>
      <c r="D4298" s="45" t="s">
        <v>86</v>
      </c>
      <c r="E4298" s="46" t="s">
        <v>87</v>
      </c>
      <c r="F4298" s="47" t="s">
        <v>83</v>
      </c>
      <c r="G4298" s="48" t="n">
        <v>1.62</v>
      </c>
      <c r="H4298" s="49" t="n">
        <v>61.4</v>
      </c>
      <c r="I4298" s="50" t="n">
        <f aca="false">IF(J4298="T",0,G4298*H4298)</f>
        <v>99.468</v>
      </c>
      <c r="J4298" s="51"/>
      <c r="K4298" s="12"/>
      <c r="L4298" s="12"/>
    </row>
    <row r="4299" customFormat="false" ht="12.2" hidden="true" customHeight="true" outlineLevel="2" collapsed="false">
      <c r="A4299" s="42"/>
      <c r="B4299" s="43"/>
      <c r="C4299" s="44" t="n">
        <v>399</v>
      </c>
      <c r="D4299" s="45" t="s">
        <v>86</v>
      </c>
      <c r="E4299" s="46" t="s">
        <v>87</v>
      </c>
      <c r="F4299" s="47" t="s">
        <v>83</v>
      </c>
      <c r="G4299" s="48" t="n">
        <v>1.62</v>
      </c>
      <c r="H4299" s="49" t="n">
        <v>61.4</v>
      </c>
      <c r="I4299" s="50" t="n">
        <f aca="false">IF(J4299="T",0,G4299*H4299)</f>
        <v>99.468</v>
      </c>
      <c r="J4299" s="51"/>
      <c r="K4299" s="12"/>
      <c r="L4299" s="12"/>
    </row>
    <row r="4300" customFormat="false" ht="12.2" hidden="true" customHeight="true" outlineLevel="2" collapsed="false">
      <c r="A4300" s="42"/>
      <c r="B4300" s="43"/>
      <c r="C4300" s="44" t="n">
        <v>399</v>
      </c>
      <c r="D4300" s="45" t="s">
        <v>86</v>
      </c>
      <c r="E4300" s="46" t="s">
        <v>87</v>
      </c>
      <c r="F4300" s="47" t="s">
        <v>83</v>
      </c>
      <c r="G4300" s="48" t="n">
        <v>1.62</v>
      </c>
      <c r="H4300" s="49" t="n">
        <v>61.4</v>
      </c>
      <c r="I4300" s="50" t="n">
        <f aca="false">IF(J4300="T",0,G4300*H4300)</f>
        <v>99.468</v>
      </c>
      <c r="J4300" s="51"/>
      <c r="K4300" s="12"/>
      <c r="L4300" s="12"/>
    </row>
    <row r="4301" customFormat="false" ht="12.2" hidden="true" customHeight="true" outlineLevel="2" collapsed="false">
      <c r="A4301" s="42"/>
      <c r="B4301" s="43"/>
      <c r="C4301" s="44" t="n">
        <v>399</v>
      </c>
      <c r="D4301" s="45" t="s">
        <v>86</v>
      </c>
      <c r="E4301" s="46" t="s">
        <v>87</v>
      </c>
      <c r="F4301" s="47" t="s">
        <v>83</v>
      </c>
      <c r="G4301" s="48" t="n">
        <v>1.62</v>
      </c>
      <c r="H4301" s="49" t="n">
        <v>61.4</v>
      </c>
      <c r="I4301" s="50" t="n">
        <f aca="false">IF(J4301="T",0,G4301*H4301)</f>
        <v>99.468</v>
      </c>
      <c r="J4301" s="51"/>
      <c r="K4301" s="12"/>
      <c r="L4301" s="12"/>
    </row>
    <row r="4302" customFormat="false" ht="12.2" hidden="true" customHeight="true" outlineLevel="2" collapsed="false">
      <c r="A4302" s="42"/>
      <c r="B4302" s="43"/>
      <c r="C4302" s="44" t="n">
        <v>399</v>
      </c>
      <c r="D4302" s="45" t="s">
        <v>86</v>
      </c>
      <c r="E4302" s="46" t="s">
        <v>87</v>
      </c>
      <c r="F4302" s="47" t="s">
        <v>83</v>
      </c>
      <c r="G4302" s="48" t="n">
        <v>2.88</v>
      </c>
      <c r="H4302" s="49" t="n">
        <v>61.4</v>
      </c>
      <c r="I4302" s="50" t="n">
        <f aca="false">IF(J4302="T",0,G4302*H4302)</f>
        <v>176.832</v>
      </c>
      <c r="J4302" s="51"/>
      <c r="K4302" s="12"/>
      <c r="L4302" s="12"/>
    </row>
    <row r="4303" customFormat="false" ht="12.2" hidden="true" customHeight="true" outlineLevel="2" collapsed="false">
      <c r="A4303" s="42"/>
      <c r="B4303" s="43"/>
      <c r="C4303" s="44" t="n">
        <v>401</v>
      </c>
      <c r="D4303" s="45" t="s">
        <v>37</v>
      </c>
      <c r="E4303" s="46" t="s">
        <v>38</v>
      </c>
      <c r="F4303" s="47" t="s">
        <v>39</v>
      </c>
      <c r="G4303" s="48" t="n">
        <v>2</v>
      </c>
      <c r="H4303" s="49" t="n">
        <v>1749.045</v>
      </c>
      <c r="I4303" s="50" t="n">
        <f aca="false">IF(J4303="T",0,G4303*H4303)</f>
        <v>3498.09</v>
      </c>
      <c r="J4303" s="51"/>
      <c r="K4303" s="12"/>
      <c r="L4303" s="12"/>
    </row>
    <row r="4304" customFormat="false" ht="12.2" hidden="true" customHeight="true" outlineLevel="2" collapsed="false">
      <c r="A4304" s="42"/>
      <c r="B4304" s="43"/>
      <c r="C4304" s="44" t="n">
        <v>401</v>
      </c>
      <c r="D4304" s="45" t="s">
        <v>37</v>
      </c>
      <c r="E4304" s="46" t="s">
        <v>38</v>
      </c>
      <c r="F4304" s="47" t="s">
        <v>39</v>
      </c>
      <c r="G4304" s="48" t="n">
        <v>2</v>
      </c>
      <c r="H4304" s="49" t="n">
        <v>1749.045</v>
      </c>
      <c r="I4304" s="50" t="n">
        <f aca="false">IF(J4304="T",0,G4304*H4304)</f>
        <v>3498.09</v>
      </c>
      <c r="J4304" s="51"/>
      <c r="K4304" s="12"/>
      <c r="L4304" s="12"/>
    </row>
    <row r="4305" customFormat="false" ht="12.2" hidden="true" customHeight="true" outlineLevel="2" collapsed="false">
      <c r="A4305" s="42"/>
      <c r="B4305" s="43"/>
      <c r="C4305" s="44" t="n">
        <v>401</v>
      </c>
      <c r="D4305" s="45" t="s">
        <v>37</v>
      </c>
      <c r="E4305" s="46" t="s">
        <v>38</v>
      </c>
      <c r="F4305" s="47" t="s">
        <v>39</v>
      </c>
      <c r="G4305" s="48" t="n">
        <v>2</v>
      </c>
      <c r="H4305" s="49" t="n">
        <v>1749.045</v>
      </c>
      <c r="I4305" s="50" t="n">
        <f aca="false">IF(J4305="T",0,G4305*H4305)</f>
        <v>3498.09</v>
      </c>
      <c r="J4305" s="51"/>
      <c r="K4305" s="12"/>
      <c r="L4305" s="12"/>
    </row>
    <row r="4306" customFormat="false" ht="12.2" hidden="true" customHeight="true" outlineLevel="2" collapsed="false">
      <c r="A4306" s="42"/>
      <c r="B4306" s="43"/>
      <c r="C4306" s="44" t="n">
        <v>401</v>
      </c>
      <c r="D4306" s="45" t="s">
        <v>37</v>
      </c>
      <c r="E4306" s="46" t="s">
        <v>38</v>
      </c>
      <c r="F4306" s="47" t="s">
        <v>39</v>
      </c>
      <c r="G4306" s="48" t="n">
        <v>1</v>
      </c>
      <c r="H4306" s="49" t="n">
        <v>1749.045</v>
      </c>
      <c r="I4306" s="50" t="n">
        <f aca="false">IF(J4306="T",0,G4306*H4306)</f>
        <v>1749.045</v>
      </c>
      <c r="J4306" s="51"/>
      <c r="K4306" s="12"/>
      <c r="L4306" s="12"/>
    </row>
    <row r="4307" customFormat="false" ht="12.2" hidden="true" customHeight="true" outlineLevel="2" collapsed="false">
      <c r="A4307" s="42"/>
      <c r="B4307" s="43"/>
      <c r="C4307" s="44" t="n">
        <v>401</v>
      </c>
      <c r="D4307" s="45" t="s">
        <v>37</v>
      </c>
      <c r="E4307" s="46" t="s">
        <v>38</v>
      </c>
      <c r="F4307" s="47" t="s">
        <v>39</v>
      </c>
      <c r="G4307" s="48" t="n">
        <v>2</v>
      </c>
      <c r="H4307" s="49" t="n">
        <v>1749.045</v>
      </c>
      <c r="I4307" s="50" t="n">
        <f aca="false">IF(J4307="T",0,G4307*H4307)</f>
        <v>3498.09</v>
      </c>
      <c r="J4307" s="51"/>
      <c r="K4307" s="12"/>
      <c r="L4307" s="12"/>
    </row>
    <row r="4308" customFormat="false" ht="12.2" hidden="true" customHeight="true" outlineLevel="2" collapsed="false">
      <c r="A4308" s="42"/>
      <c r="B4308" s="43"/>
      <c r="C4308" s="44" t="n">
        <v>401</v>
      </c>
      <c r="D4308" s="45" t="s">
        <v>37</v>
      </c>
      <c r="E4308" s="46" t="s">
        <v>38</v>
      </c>
      <c r="F4308" s="47" t="s">
        <v>39</v>
      </c>
      <c r="G4308" s="48" t="n">
        <v>2</v>
      </c>
      <c r="H4308" s="49" t="n">
        <v>1749.045</v>
      </c>
      <c r="I4308" s="50" t="n">
        <f aca="false">IF(J4308="T",0,G4308*H4308)</f>
        <v>3498.09</v>
      </c>
      <c r="J4308" s="51"/>
      <c r="K4308" s="12"/>
      <c r="L4308" s="12"/>
    </row>
    <row r="4309" customFormat="false" ht="12.2" hidden="true" customHeight="true" outlineLevel="2" collapsed="false">
      <c r="A4309" s="42"/>
      <c r="B4309" s="43"/>
      <c r="C4309" s="44" t="n">
        <v>401</v>
      </c>
      <c r="D4309" s="45" t="s">
        <v>216</v>
      </c>
      <c r="E4309" s="46" t="s">
        <v>217</v>
      </c>
      <c r="F4309" s="47" t="s">
        <v>44</v>
      </c>
      <c r="G4309" s="48" t="n">
        <v>2</v>
      </c>
      <c r="H4309" s="49" t="n">
        <v>628.23</v>
      </c>
      <c r="I4309" s="50" t="n">
        <f aca="false">IF(J4309="T",0,G4309*H4309)</f>
        <v>1256.46</v>
      </c>
      <c r="J4309" s="51"/>
      <c r="K4309" s="12"/>
      <c r="L4309" s="12"/>
    </row>
    <row r="4310" customFormat="false" ht="12.2" hidden="true" customHeight="true" outlineLevel="2" collapsed="false">
      <c r="A4310" s="42"/>
      <c r="B4310" s="43"/>
      <c r="C4310" s="44" t="n">
        <v>402</v>
      </c>
      <c r="D4310" s="45" t="s">
        <v>174</v>
      </c>
      <c r="E4310" s="46" t="s">
        <v>175</v>
      </c>
      <c r="F4310" s="47" t="s">
        <v>44</v>
      </c>
      <c r="G4310" s="48" t="n">
        <v>1</v>
      </c>
      <c r="H4310" s="49" t="n">
        <v>58.11462</v>
      </c>
      <c r="I4310" s="50" t="n">
        <f aca="false">IF(J4310="T",0,G4310*H4310)</f>
        <v>58.11462</v>
      </c>
      <c r="J4310" s="51"/>
      <c r="K4310" s="12"/>
      <c r="L4310" s="12"/>
    </row>
    <row r="4311" customFormat="false" ht="12.2" hidden="true" customHeight="true" outlineLevel="2" collapsed="false">
      <c r="A4311" s="42"/>
      <c r="B4311" s="43"/>
      <c r="C4311" s="44" t="n">
        <v>402</v>
      </c>
      <c r="D4311" s="45" t="s">
        <v>174</v>
      </c>
      <c r="E4311" s="46" t="s">
        <v>175</v>
      </c>
      <c r="F4311" s="47" t="s">
        <v>44</v>
      </c>
      <c r="G4311" s="48" t="n">
        <v>1</v>
      </c>
      <c r="H4311" s="49" t="n">
        <v>58.11462</v>
      </c>
      <c r="I4311" s="50" t="n">
        <f aca="false">IF(J4311="T",0,G4311*H4311)</f>
        <v>58.11462</v>
      </c>
      <c r="J4311" s="51"/>
      <c r="K4311" s="12"/>
      <c r="L4311" s="12"/>
    </row>
    <row r="4312" customFormat="false" ht="12.2" hidden="true" customHeight="true" outlineLevel="2" collapsed="false">
      <c r="A4312" s="42"/>
      <c r="B4312" s="43"/>
      <c r="C4312" s="44" t="n">
        <v>402</v>
      </c>
      <c r="D4312" s="45" t="s">
        <v>174</v>
      </c>
      <c r="E4312" s="46" t="s">
        <v>175</v>
      </c>
      <c r="F4312" s="47" t="s">
        <v>44</v>
      </c>
      <c r="G4312" s="48" t="n">
        <v>1</v>
      </c>
      <c r="H4312" s="49" t="n">
        <v>58.11462</v>
      </c>
      <c r="I4312" s="50" t="n">
        <f aca="false">IF(J4312="T",0,G4312*H4312)</f>
        <v>58.11462</v>
      </c>
      <c r="J4312" s="51"/>
      <c r="K4312" s="12"/>
      <c r="L4312" s="12"/>
    </row>
    <row r="4313" customFormat="false" ht="12.2" hidden="true" customHeight="true" outlineLevel="2" collapsed="false">
      <c r="A4313" s="42"/>
      <c r="B4313" s="43"/>
      <c r="C4313" s="44" t="n">
        <v>402</v>
      </c>
      <c r="D4313" s="45" t="s">
        <v>174</v>
      </c>
      <c r="E4313" s="46" t="s">
        <v>175</v>
      </c>
      <c r="F4313" s="47" t="s">
        <v>44</v>
      </c>
      <c r="G4313" s="48" t="n">
        <v>1</v>
      </c>
      <c r="H4313" s="49" t="n">
        <v>58.11462</v>
      </c>
      <c r="I4313" s="50" t="n">
        <f aca="false">IF(J4313="T",0,G4313*H4313)</f>
        <v>58.11462</v>
      </c>
      <c r="J4313" s="51"/>
      <c r="K4313" s="12"/>
      <c r="L4313" s="12"/>
    </row>
    <row r="4314" customFormat="false" ht="12.2" hidden="true" customHeight="true" outlineLevel="2" collapsed="false">
      <c r="A4314" s="42"/>
      <c r="B4314" s="43"/>
      <c r="C4314" s="44" t="n">
        <v>402</v>
      </c>
      <c r="D4314" s="45" t="s">
        <v>174</v>
      </c>
      <c r="E4314" s="46" t="s">
        <v>175</v>
      </c>
      <c r="F4314" s="47" t="s">
        <v>44</v>
      </c>
      <c r="G4314" s="48" t="n">
        <v>1</v>
      </c>
      <c r="H4314" s="49" t="n">
        <v>58.11462</v>
      </c>
      <c r="I4314" s="50" t="n">
        <f aca="false">IF(J4314="T",0,G4314*H4314)</f>
        <v>58.11462</v>
      </c>
      <c r="J4314" s="51"/>
      <c r="K4314" s="12"/>
      <c r="L4314" s="12"/>
    </row>
    <row r="4315" customFormat="false" ht="12.2" hidden="true" customHeight="true" outlineLevel="2" collapsed="false">
      <c r="A4315" s="42"/>
      <c r="B4315" s="43"/>
      <c r="C4315" s="44" t="n">
        <v>402</v>
      </c>
      <c r="D4315" s="45" t="s">
        <v>174</v>
      </c>
      <c r="E4315" s="46" t="s">
        <v>175</v>
      </c>
      <c r="F4315" s="47" t="s">
        <v>44</v>
      </c>
      <c r="G4315" s="48" t="n">
        <v>1</v>
      </c>
      <c r="H4315" s="49" t="n">
        <v>58.11462</v>
      </c>
      <c r="I4315" s="50" t="n">
        <f aca="false">IF(J4315="T",0,G4315*H4315)</f>
        <v>58.11462</v>
      </c>
      <c r="J4315" s="51"/>
      <c r="K4315" s="12"/>
      <c r="L4315" s="12"/>
    </row>
    <row r="4316" customFormat="false" ht="12.2" hidden="true" customHeight="true" outlineLevel="2" collapsed="false">
      <c r="A4316" s="42"/>
      <c r="B4316" s="43"/>
      <c r="C4316" s="44" t="n">
        <v>402</v>
      </c>
      <c r="D4316" s="45" t="s">
        <v>174</v>
      </c>
      <c r="E4316" s="46" t="s">
        <v>175</v>
      </c>
      <c r="F4316" s="47" t="s">
        <v>44</v>
      </c>
      <c r="G4316" s="48" t="n">
        <v>1</v>
      </c>
      <c r="H4316" s="49" t="n">
        <v>58.11462</v>
      </c>
      <c r="I4316" s="50" t="n">
        <f aca="false">IF(J4316="T",0,G4316*H4316)</f>
        <v>58.11462</v>
      </c>
      <c r="J4316" s="51"/>
      <c r="K4316" s="12"/>
      <c r="L4316" s="12"/>
    </row>
    <row r="4317" customFormat="false" ht="12.2" hidden="true" customHeight="true" outlineLevel="2" collapsed="false">
      <c r="A4317" s="42"/>
      <c r="B4317" s="43"/>
      <c r="C4317" s="44" t="n">
        <v>404</v>
      </c>
      <c r="D4317" s="45" t="s">
        <v>47</v>
      </c>
      <c r="E4317" s="46" t="s">
        <v>48</v>
      </c>
      <c r="F4317" s="47" t="s">
        <v>44</v>
      </c>
      <c r="G4317" s="48" t="n">
        <v>1</v>
      </c>
      <c r="H4317" s="49" t="n">
        <v>5995</v>
      </c>
      <c r="I4317" s="50" t="n">
        <f aca="false">IF(J4317="T",0,G4317*H4317)</f>
        <v>5995</v>
      </c>
      <c r="J4317" s="51"/>
      <c r="K4317" s="12"/>
      <c r="L4317" s="12"/>
    </row>
    <row r="4318" customFormat="false" ht="12.2" hidden="true" customHeight="true" outlineLevel="2" collapsed="false">
      <c r="A4318" s="42"/>
      <c r="B4318" s="43"/>
      <c r="C4318" s="44" t="n">
        <v>404</v>
      </c>
      <c r="D4318" s="45" t="s">
        <v>47</v>
      </c>
      <c r="E4318" s="46" t="s">
        <v>48</v>
      </c>
      <c r="F4318" s="47" t="s">
        <v>44</v>
      </c>
      <c r="G4318" s="48" t="n">
        <v>1</v>
      </c>
      <c r="H4318" s="49" t="n">
        <v>5995</v>
      </c>
      <c r="I4318" s="50" t="n">
        <f aca="false">IF(J4318="T",0,G4318*H4318)</f>
        <v>5995</v>
      </c>
      <c r="J4318" s="51"/>
      <c r="K4318" s="12"/>
      <c r="L4318" s="12"/>
    </row>
    <row r="4319" customFormat="false" ht="12.2" hidden="true" customHeight="true" outlineLevel="2" collapsed="false">
      <c r="A4319" s="42"/>
      <c r="B4319" s="43"/>
      <c r="C4319" s="44" t="n">
        <v>404</v>
      </c>
      <c r="D4319" s="45" t="s">
        <v>47</v>
      </c>
      <c r="E4319" s="46" t="s">
        <v>48</v>
      </c>
      <c r="F4319" s="47" t="s">
        <v>44</v>
      </c>
      <c r="G4319" s="48" t="n">
        <v>1</v>
      </c>
      <c r="H4319" s="49" t="n">
        <v>5995</v>
      </c>
      <c r="I4319" s="50" t="n">
        <f aca="false">IF(J4319="T",0,G4319*H4319)</f>
        <v>5995</v>
      </c>
      <c r="J4319" s="51"/>
      <c r="K4319" s="12"/>
      <c r="L4319" s="12"/>
    </row>
    <row r="4320" customFormat="false" ht="12.2" hidden="true" customHeight="true" outlineLevel="2" collapsed="false">
      <c r="A4320" s="42"/>
      <c r="B4320" s="43"/>
      <c r="C4320" s="44" t="n">
        <v>404</v>
      </c>
      <c r="D4320" s="45" t="s">
        <v>47</v>
      </c>
      <c r="E4320" s="46" t="s">
        <v>48</v>
      </c>
      <c r="F4320" s="47" t="s">
        <v>44</v>
      </c>
      <c r="G4320" s="48" t="n">
        <v>1</v>
      </c>
      <c r="H4320" s="49" t="n">
        <v>5995</v>
      </c>
      <c r="I4320" s="50" t="n">
        <f aca="false">IF(J4320="T",0,G4320*H4320)</f>
        <v>5995</v>
      </c>
      <c r="J4320" s="51"/>
      <c r="K4320" s="12"/>
      <c r="L4320" s="12"/>
    </row>
    <row r="4321" customFormat="false" ht="12.2" hidden="true" customHeight="true" outlineLevel="2" collapsed="false">
      <c r="A4321" s="42"/>
      <c r="B4321" s="43"/>
      <c r="C4321" s="44" t="n">
        <v>404</v>
      </c>
      <c r="D4321" s="45" t="s">
        <v>47</v>
      </c>
      <c r="E4321" s="46" t="s">
        <v>48</v>
      </c>
      <c r="F4321" s="47" t="s">
        <v>44</v>
      </c>
      <c r="G4321" s="48" t="n">
        <v>1</v>
      </c>
      <c r="H4321" s="49" t="n">
        <v>5995</v>
      </c>
      <c r="I4321" s="50" t="n">
        <f aca="false">IF(J4321="T",0,G4321*H4321)</f>
        <v>5995</v>
      </c>
      <c r="J4321" s="51"/>
      <c r="K4321" s="12"/>
      <c r="L4321" s="12"/>
    </row>
    <row r="4322" customFormat="false" ht="12.2" hidden="true" customHeight="true" outlineLevel="2" collapsed="false">
      <c r="A4322" s="42"/>
      <c r="B4322" s="43"/>
      <c r="C4322" s="44" t="n">
        <v>404</v>
      </c>
      <c r="D4322" s="45" t="s">
        <v>47</v>
      </c>
      <c r="E4322" s="46" t="s">
        <v>48</v>
      </c>
      <c r="F4322" s="47" t="s">
        <v>44</v>
      </c>
      <c r="G4322" s="48" t="n">
        <v>1</v>
      </c>
      <c r="H4322" s="49" t="n">
        <v>5995</v>
      </c>
      <c r="I4322" s="50" t="n">
        <f aca="false">IF(J4322="T",0,G4322*H4322)</f>
        <v>5995</v>
      </c>
      <c r="J4322" s="51"/>
      <c r="K4322" s="12"/>
      <c r="L4322" s="12"/>
    </row>
    <row r="4323" customFormat="false" ht="12.2" hidden="true" customHeight="true" outlineLevel="2" collapsed="false">
      <c r="A4323" s="42"/>
      <c r="B4323" s="43"/>
      <c r="C4323" s="44" t="n">
        <v>405</v>
      </c>
      <c r="D4323" s="45" t="s">
        <v>222</v>
      </c>
      <c r="E4323" s="46" t="s">
        <v>223</v>
      </c>
      <c r="F4323" s="47" t="s">
        <v>44</v>
      </c>
      <c r="G4323" s="48" t="n">
        <v>1</v>
      </c>
      <c r="H4323" s="49" t="n">
        <v>7581.02</v>
      </c>
      <c r="I4323" s="50" t="n">
        <f aca="false">IF(J4323="T",0,G4323*H4323)</f>
        <v>7581.02</v>
      </c>
      <c r="J4323" s="51"/>
      <c r="K4323" s="12"/>
      <c r="L4323" s="12"/>
    </row>
    <row r="4324" customFormat="false" ht="12.2" hidden="true" customHeight="true" outlineLevel="2" collapsed="false">
      <c r="A4324" s="42"/>
      <c r="B4324" s="43"/>
      <c r="C4324" s="44" t="n">
        <v>405</v>
      </c>
      <c r="D4324" s="45" t="s">
        <v>222</v>
      </c>
      <c r="E4324" s="46" t="s">
        <v>223</v>
      </c>
      <c r="F4324" s="47" t="s">
        <v>44</v>
      </c>
      <c r="G4324" s="48" t="n">
        <v>1</v>
      </c>
      <c r="H4324" s="49" t="n">
        <v>7581.02</v>
      </c>
      <c r="I4324" s="50" t="n">
        <f aca="false">IF(J4324="T",0,G4324*H4324)</f>
        <v>7581.02</v>
      </c>
      <c r="J4324" s="51"/>
      <c r="K4324" s="12"/>
      <c r="L4324" s="12"/>
    </row>
    <row r="4325" customFormat="false" ht="12.2" hidden="true" customHeight="true" outlineLevel="2" collapsed="false">
      <c r="A4325" s="42"/>
      <c r="B4325" s="43"/>
      <c r="C4325" s="44" t="n">
        <v>405</v>
      </c>
      <c r="D4325" s="45" t="s">
        <v>222</v>
      </c>
      <c r="E4325" s="46" t="s">
        <v>223</v>
      </c>
      <c r="F4325" s="47" t="s">
        <v>44</v>
      </c>
      <c r="G4325" s="48" t="n">
        <v>1</v>
      </c>
      <c r="H4325" s="49" t="n">
        <v>7581.02</v>
      </c>
      <c r="I4325" s="50" t="n">
        <f aca="false">IF(J4325="T",0,G4325*H4325)</f>
        <v>7581.02</v>
      </c>
      <c r="J4325" s="51"/>
      <c r="K4325" s="12"/>
      <c r="L4325" s="12"/>
    </row>
    <row r="4326" customFormat="false" ht="12.2" hidden="true" customHeight="true" outlineLevel="2" collapsed="false">
      <c r="A4326" s="42"/>
      <c r="B4326" s="43"/>
      <c r="C4326" s="44" t="n">
        <v>405</v>
      </c>
      <c r="D4326" s="45" t="s">
        <v>224</v>
      </c>
      <c r="E4326" s="46" t="s">
        <v>225</v>
      </c>
      <c r="F4326" s="47" t="s">
        <v>44</v>
      </c>
      <c r="G4326" s="48" t="n">
        <v>1</v>
      </c>
      <c r="H4326" s="49" t="n">
        <v>7897.36</v>
      </c>
      <c r="I4326" s="50" t="n">
        <f aca="false">IF(J4326="T",0,G4326*H4326)</f>
        <v>7897.36</v>
      </c>
      <c r="J4326" s="51"/>
      <c r="K4326" s="12"/>
      <c r="L4326" s="12"/>
    </row>
    <row r="4327" customFormat="false" ht="12.2" hidden="true" customHeight="true" outlineLevel="2" collapsed="false">
      <c r="A4327" s="42"/>
      <c r="B4327" s="43"/>
      <c r="C4327" s="44" t="n">
        <v>405</v>
      </c>
      <c r="D4327" s="45" t="s">
        <v>222</v>
      </c>
      <c r="E4327" s="46" t="s">
        <v>223</v>
      </c>
      <c r="F4327" s="47" t="s">
        <v>44</v>
      </c>
      <c r="G4327" s="48" t="n">
        <v>1</v>
      </c>
      <c r="H4327" s="49" t="n">
        <v>7581.02</v>
      </c>
      <c r="I4327" s="50" t="n">
        <f aca="false">IF(J4327="T",0,G4327*H4327)</f>
        <v>7581.02</v>
      </c>
      <c r="J4327" s="51"/>
      <c r="K4327" s="12"/>
      <c r="L4327" s="12"/>
    </row>
    <row r="4328" customFormat="false" ht="12.2" hidden="true" customHeight="true" outlineLevel="2" collapsed="false">
      <c r="A4328" s="42"/>
      <c r="B4328" s="43"/>
      <c r="C4328" s="44" t="n">
        <v>406</v>
      </c>
      <c r="D4328" s="45" t="s">
        <v>212</v>
      </c>
      <c r="E4328" s="46" t="s">
        <v>213</v>
      </c>
      <c r="F4328" s="47" t="s">
        <v>44</v>
      </c>
      <c r="G4328" s="48" t="n">
        <v>1</v>
      </c>
      <c r="H4328" s="49" t="n">
        <v>589.67868</v>
      </c>
      <c r="I4328" s="50" t="n">
        <f aca="false">IF(J4328="T",0,G4328*H4328)</f>
        <v>589.67868</v>
      </c>
      <c r="J4328" s="51"/>
      <c r="K4328" s="12"/>
      <c r="L4328" s="12"/>
    </row>
    <row r="4329" customFormat="false" ht="12.2" hidden="true" customHeight="true" outlineLevel="2" collapsed="false">
      <c r="A4329" s="42"/>
      <c r="B4329" s="43"/>
      <c r="C4329" s="44" t="n">
        <v>406</v>
      </c>
      <c r="D4329" s="45" t="s">
        <v>212</v>
      </c>
      <c r="E4329" s="46" t="s">
        <v>213</v>
      </c>
      <c r="F4329" s="47" t="s">
        <v>44</v>
      </c>
      <c r="G4329" s="48" t="n">
        <v>1</v>
      </c>
      <c r="H4329" s="49" t="n">
        <v>589.67868</v>
      </c>
      <c r="I4329" s="50" t="n">
        <f aca="false">IF(J4329="T",0,G4329*H4329)</f>
        <v>589.67868</v>
      </c>
      <c r="J4329" s="51"/>
      <c r="K4329" s="12"/>
      <c r="L4329" s="12"/>
    </row>
    <row r="4330" customFormat="false" ht="12.2" hidden="true" customHeight="true" outlineLevel="2" collapsed="false">
      <c r="A4330" s="42"/>
      <c r="B4330" s="43"/>
      <c r="C4330" s="44" t="n">
        <v>406</v>
      </c>
      <c r="D4330" s="45" t="s">
        <v>212</v>
      </c>
      <c r="E4330" s="46" t="s">
        <v>213</v>
      </c>
      <c r="F4330" s="47" t="s">
        <v>44</v>
      </c>
      <c r="G4330" s="48" t="n">
        <v>1</v>
      </c>
      <c r="H4330" s="49" t="n">
        <v>589.67868</v>
      </c>
      <c r="I4330" s="50" t="n">
        <f aca="false">IF(J4330="T",0,G4330*H4330)</f>
        <v>589.67868</v>
      </c>
      <c r="J4330" s="51"/>
      <c r="K4330" s="12"/>
      <c r="L4330" s="12"/>
    </row>
    <row r="4331" customFormat="false" ht="12.2" hidden="true" customHeight="true" outlineLevel="2" collapsed="false">
      <c r="A4331" s="42"/>
      <c r="B4331" s="43"/>
      <c r="C4331" s="44" t="n">
        <v>406</v>
      </c>
      <c r="D4331" s="45" t="s">
        <v>214</v>
      </c>
      <c r="E4331" s="46" t="s">
        <v>215</v>
      </c>
      <c r="F4331" s="47" t="s">
        <v>44</v>
      </c>
      <c r="G4331" s="48" t="n">
        <v>1</v>
      </c>
      <c r="H4331" s="49" t="n">
        <v>651.27868</v>
      </c>
      <c r="I4331" s="50" t="n">
        <f aca="false">IF(J4331="T",0,G4331*H4331)</f>
        <v>651.27868</v>
      </c>
      <c r="J4331" s="51"/>
      <c r="K4331" s="12"/>
      <c r="L4331" s="12"/>
    </row>
    <row r="4332" customFormat="false" ht="12.2" hidden="true" customHeight="true" outlineLevel="2" collapsed="false">
      <c r="A4332" s="42"/>
      <c r="B4332" s="43"/>
      <c r="C4332" s="44" t="n">
        <v>407</v>
      </c>
      <c r="D4332" s="45" t="s">
        <v>59</v>
      </c>
      <c r="E4332" s="46" t="s">
        <v>60</v>
      </c>
      <c r="F4332" s="47" t="s">
        <v>44</v>
      </c>
      <c r="G4332" s="48" t="n">
        <v>6</v>
      </c>
      <c r="H4332" s="49" t="n">
        <v>344</v>
      </c>
      <c r="I4332" s="50" t="n">
        <f aca="false">IF(J4332="T",0,G4332*H4332)</f>
        <v>2064</v>
      </c>
      <c r="J4332" s="51"/>
      <c r="K4332" s="12"/>
      <c r="L4332" s="12"/>
    </row>
    <row r="4333" customFormat="false" ht="12.2" hidden="true" customHeight="true" outlineLevel="2" collapsed="false">
      <c r="A4333" s="42"/>
      <c r="B4333" s="43"/>
      <c r="C4333" s="44" t="n">
        <v>407</v>
      </c>
      <c r="D4333" s="45" t="s">
        <v>59</v>
      </c>
      <c r="E4333" s="46" t="s">
        <v>60</v>
      </c>
      <c r="F4333" s="47" t="s">
        <v>44</v>
      </c>
      <c r="G4333" s="48" t="n">
        <v>6</v>
      </c>
      <c r="H4333" s="49" t="n">
        <v>344</v>
      </c>
      <c r="I4333" s="50" t="n">
        <f aca="false">IF(J4333="T",0,G4333*H4333)</f>
        <v>2064</v>
      </c>
      <c r="J4333" s="51"/>
      <c r="K4333" s="12"/>
      <c r="L4333" s="12"/>
    </row>
    <row r="4334" customFormat="false" ht="12.2" hidden="true" customHeight="true" outlineLevel="2" collapsed="false">
      <c r="A4334" s="42"/>
      <c r="B4334" s="43"/>
      <c r="C4334" s="44" t="n">
        <v>407</v>
      </c>
      <c r="D4334" s="45" t="s">
        <v>59</v>
      </c>
      <c r="E4334" s="46" t="s">
        <v>60</v>
      </c>
      <c r="F4334" s="47" t="s">
        <v>44</v>
      </c>
      <c r="G4334" s="48" t="n">
        <v>6</v>
      </c>
      <c r="H4334" s="49" t="n">
        <v>344</v>
      </c>
      <c r="I4334" s="50" t="n">
        <f aca="false">IF(J4334="T",0,G4334*H4334)</f>
        <v>2064</v>
      </c>
      <c r="J4334" s="51"/>
      <c r="K4334" s="12"/>
      <c r="L4334" s="12"/>
    </row>
    <row r="4335" customFormat="false" ht="12.2" hidden="true" customHeight="true" outlineLevel="2" collapsed="false">
      <c r="A4335" s="42"/>
      <c r="B4335" s="43"/>
      <c r="C4335" s="44" t="n">
        <v>407</v>
      </c>
      <c r="D4335" s="45" t="s">
        <v>59</v>
      </c>
      <c r="E4335" s="46" t="s">
        <v>60</v>
      </c>
      <c r="F4335" s="47" t="s">
        <v>44</v>
      </c>
      <c r="G4335" s="48" t="n">
        <v>6</v>
      </c>
      <c r="H4335" s="49" t="n">
        <v>344</v>
      </c>
      <c r="I4335" s="50" t="n">
        <f aca="false">IF(J4335="T",0,G4335*H4335)</f>
        <v>2064</v>
      </c>
      <c r="J4335" s="51"/>
      <c r="K4335" s="12"/>
      <c r="L4335" s="12"/>
    </row>
    <row r="4336" customFormat="false" ht="12.2" hidden="true" customHeight="true" outlineLevel="2" collapsed="false">
      <c r="A4336" s="42"/>
      <c r="B4336" s="43"/>
      <c r="C4336" s="44" t="n">
        <v>407</v>
      </c>
      <c r="D4336" s="45" t="s">
        <v>59</v>
      </c>
      <c r="E4336" s="46" t="s">
        <v>60</v>
      </c>
      <c r="F4336" s="47" t="s">
        <v>44</v>
      </c>
      <c r="G4336" s="48" t="n">
        <v>6</v>
      </c>
      <c r="H4336" s="49" t="n">
        <v>344</v>
      </c>
      <c r="I4336" s="50" t="n">
        <f aca="false">IF(J4336="T",0,G4336*H4336)</f>
        <v>2064</v>
      </c>
      <c r="J4336" s="51"/>
      <c r="K4336" s="12"/>
      <c r="L4336" s="12"/>
    </row>
    <row r="4337" customFormat="false" ht="12.2" hidden="true" customHeight="true" outlineLevel="2" collapsed="false">
      <c r="A4337" s="42"/>
      <c r="B4337" s="43"/>
      <c r="C4337" s="44" t="n">
        <v>407</v>
      </c>
      <c r="D4337" s="45" t="s">
        <v>59</v>
      </c>
      <c r="E4337" s="46" t="s">
        <v>60</v>
      </c>
      <c r="F4337" s="47" t="s">
        <v>44</v>
      </c>
      <c r="G4337" s="48" t="n">
        <v>6</v>
      </c>
      <c r="H4337" s="49" t="n">
        <v>344</v>
      </c>
      <c r="I4337" s="50" t="n">
        <f aca="false">IF(J4337="T",0,G4337*H4337)</f>
        <v>2064</v>
      </c>
      <c r="J4337" s="51"/>
      <c r="K4337" s="12"/>
      <c r="L4337" s="12"/>
    </row>
    <row r="4338" customFormat="false" ht="12.2" hidden="true" customHeight="true" outlineLevel="2" collapsed="false">
      <c r="A4338" s="42"/>
      <c r="B4338" s="43"/>
      <c r="C4338" s="44" t="n">
        <v>409</v>
      </c>
      <c r="D4338" s="45" t="s">
        <v>63</v>
      </c>
      <c r="E4338" s="46" t="s">
        <v>64</v>
      </c>
      <c r="F4338" s="47" t="s">
        <v>44</v>
      </c>
      <c r="G4338" s="48" t="n">
        <v>9</v>
      </c>
      <c r="H4338" s="49" t="n">
        <v>422.26</v>
      </c>
      <c r="I4338" s="50" t="n">
        <f aca="false">IF(J4338="T",0,G4338*H4338)</f>
        <v>3800.34</v>
      </c>
      <c r="J4338" s="51"/>
      <c r="K4338" s="12"/>
      <c r="L4338" s="12"/>
    </row>
    <row r="4339" customFormat="false" ht="12.2" hidden="true" customHeight="true" outlineLevel="2" collapsed="false">
      <c r="A4339" s="42"/>
      <c r="B4339" s="43"/>
      <c r="C4339" s="44" t="n">
        <v>409</v>
      </c>
      <c r="D4339" s="45" t="s">
        <v>63</v>
      </c>
      <c r="E4339" s="46" t="s">
        <v>64</v>
      </c>
      <c r="F4339" s="47" t="s">
        <v>44</v>
      </c>
      <c r="G4339" s="48" t="n">
        <v>9</v>
      </c>
      <c r="H4339" s="49" t="n">
        <v>422.26</v>
      </c>
      <c r="I4339" s="50" t="n">
        <f aca="false">IF(J4339="T",0,G4339*H4339)</f>
        <v>3800.34</v>
      </c>
      <c r="J4339" s="51"/>
      <c r="K4339" s="12"/>
      <c r="L4339" s="12"/>
    </row>
    <row r="4340" customFormat="false" ht="12.2" hidden="true" customHeight="true" outlineLevel="2" collapsed="false">
      <c r="A4340" s="42"/>
      <c r="B4340" s="43"/>
      <c r="C4340" s="44" t="n">
        <v>409</v>
      </c>
      <c r="D4340" s="45" t="s">
        <v>63</v>
      </c>
      <c r="E4340" s="46" t="s">
        <v>64</v>
      </c>
      <c r="F4340" s="47" t="s">
        <v>44</v>
      </c>
      <c r="G4340" s="48" t="n">
        <v>6</v>
      </c>
      <c r="H4340" s="49" t="n">
        <v>422.26</v>
      </c>
      <c r="I4340" s="50" t="n">
        <f aca="false">IF(J4340="T",0,G4340*H4340)</f>
        <v>2533.56</v>
      </c>
      <c r="J4340" s="51"/>
      <c r="K4340" s="12"/>
      <c r="L4340" s="12"/>
    </row>
    <row r="4341" customFormat="false" ht="12.2" hidden="true" customHeight="true" outlineLevel="2" collapsed="false">
      <c r="A4341" s="42"/>
      <c r="B4341" s="43"/>
      <c r="C4341" s="44" t="n">
        <v>409</v>
      </c>
      <c r="D4341" s="45" t="s">
        <v>63</v>
      </c>
      <c r="E4341" s="46" t="s">
        <v>64</v>
      </c>
      <c r="F4341" s="47" t="s">
        <v>44</v>
      </c>
      <c r="G4341" s="48" t="n">
        <v>9</v>
      </c>
      <c r="H4341" s="49" t="n">
        <v>422.26</v>
      </c>
      <c r="I4341" s="50" t="n">
        <f aca="false">IF(J4341="T",0,G4341*H4341)</f>
        <v>3800.34</v>
      </c>
      <c r="J4341" s="51"/>
      <c r="K4341" s="12"/>
      <c r="L4341" s="12"/>
    </row>
    <row r="4342" customFormat="false" ht="12.2" hidden="true" customHeight="true" outlineLevel="2" collapsed="false">
      <c r="A4342" s="42"/>
      <c r="B4342" s="43"/>
      <c r="C4342" s="44" t="n">
        <v>409</v>
      </c>
      <c r="D4342" s="45" t="s">
        <v>63</v>
      </c>
      <c r="E4342" s="46" t="s">
        <v>64</v>
      </c>
      <c r="F4342" s="47" t="s">
        <v>44</v>
      </c>
      <c r="G4342" s="48" t="n">
        <v>6</v>
      </c>
      <c r="H4342" s="49" t="n">
        <v>422.26</v>
      </c>
      <c r="I4342" s="50" t="n">
        <f aca="false">IF(J4342="T",0,G4342*H4342)</f>
        <v>2533.56</v>
      </c>
      <c r="J4342" s="51"/>
      <c r="K4342" s="12"/>
      <c r="L4342" s="12"/>
    </row>
    <row r="4343" customFormat="false" ht="12.2" hidden="true" customHeight="true" outlineLevel="2" collapsed="false">
      <c r="A4343" s="42"/>
      <c r="B4343" s="43"/>
      <c r="C4343" s="44" t="n">
        <v>409</v>
      </c>
      <c r="D4343" s="45" t="s">
        <v>63</v>
      </c>
      <c r="E4343" s="46" t="s">
        <v>64</v>
      </c>
      <c r="F4343" s="47" t="s">
        <v>44</v>
      </c>
      <c r="G4343" s="48" t="n">
        <v>6</v>
      </c>
      <c r="H4343" s="49" t="n">
        <v>422.26</v>
      </c>
      <c r="I4343" s="50" t="n">
        <f aca="false">IF(J4343="T",0,G4343*H4343)</f>
        <v>2533.56</v>
      </c>
      <c r="J4343" s="51"/>
      <c r="K4343" s="12"/>
      <c r="L4343" s="12"/>
    </row>
    <row r="4344" customFormat="false" ht="12.2" hidden="true" customHeight="true" outlineLevel="2" collapsed="false">
      <c r="A4344" s="42"/>
      <c r="B4344" s="43"/>
      <c r="C4344" s="44" t="n">
        <v>410</v>
      </c>
      <c r="D4344" s="45" t="s">
        <v>81</v>
      </c>
      <c r="E4344" s="46" t="s">
        <v>82</v>
      </c>
      <c r="F4344" s="47" t="s">
        <v>83</v>
      </c>
      <c r="G4344" s="48" t="n">
        <v>3.38</v>
      </c>
      <c r="H4344" s="49" t="n">
        <v>209.4</v>
      </c>
      <c r="I4344" s="50" t="n">
        <f aca="false">IF(J4344="T",0,G4344*H4344)</f>
        <v>707.772</v>
      </c>
      <c r="J4344" s="51"/>
      <c r="K4344" s="12"/>
      <c r="L4344" s="12"/>
    </row>
    <row r="4345" customFormat="false" ht="12.2" hidden="true" customHeight="true" outlineLevel="2" collapsed="false">
      <c r="A4345" s="42"/>
      <c r="B4345" s="43"/>
      <c r="C4345" s="44" t="n">
        <v>410</v>
      </c>
      <c r="D4345" s="45" t="s">
        <v>81</v>
      </c>
      <c r="E4345" s="46" t="s">
        <v>82</v>
      </c>
      <c r="F4345" s="47" t="s">
        <v>83</v>
      </c>
      <c r="G4345" s="48" t="n">
        <v>3.38</v>
      </c>
      <c r="H4345" s="49" t="n">
        <v>209.4</v>
      </c>
      <c r="I4345" s="50" t="n">
        <f aca="false">IF(J4345="T",0,G4345*H4345)</f>
        <v>707.772</v>
      </c>
      <c r="J4345" s="51"/>
      <c r="K4345" s="12"/>
      <c r="L4345" s="12"/>
    </row>
    <row r="4346" customFormat="false" ht="12.2" hidden="true" customHeight="true" outlineLevel="2" collapsed="false">
      <c r="A4346" s="42"/>
      <c r="B4346" s="43"/>
      <c r="C4346" s="44" t="n">
        <v>410</v>
      </c>
      <c r="D4346" s="45" t="s">
        <v>81</v>
      </c>
      <c r="E4346" s="46" t="s">
        <v>82</v>
      </c>
      <c r="F4346" s="47" t="s">
        <v>83</v>
      </c>
      <c r="G4346" s="48" t="n">
        <v>0.98</v>
      </c>
      <c r="H4346" s="49" t="n">
        <v>209.4</v>
      </c>
      <c r="I4346" s="50" t="n">
        <f aca="false">IF(J4346="T",0,G4346*H4346)</f>
        <v>205.212</v>
      </c>
      <c r="J4346" s="51"/>
      <c r="K4346" s="12"/>
      <c r="L4346" s="12"/>
    </row>
    <row r="4347" customFormat="false" ht="12.2" hidden="true" customHeight="true" outlineLevel="2" collapsed="false">
      <c r="A4347" s="42"/>
      <c r="B4347" s="43"/>
      <c r="C4347" s="44" t="n">
        <v>410</v>
      </c>
      <c r="D4347" s="45" t="s">
        <v>81</v>
      </c>
      <c r="E4347" s="46" t="s">
        <v>82</v>
      </c>
      <c r="F4347" s="47" t="s">
        <v>83</v>
      </c>
      <c r="G4347" s="48" t="n">
        <v>5.78</v>
      </c>
      <c r="H4347" s="49" t="n">
        <v>209.4</v>
      </c>
      <c r="I4347" s="50" t="n">
        <f aca="false">IF(J4347="T",0,G4347*H4347)</f>
        <v>1210.332</v>
      </c>
      <c r="J4347" s="51"/>
      <c r="K4347" s="12"/>
      <c r="L4347" s="12"/>
    </row>
    <row r="4348" customFormat="false" ht="12.2" hidden="true" customHeight="true" outlineLevel="2" collapsed="false">
      <c r="A4348" s="42"/>
      <c r="B4348" s="43"/>
      <c r="C4348" s="44" t="n">
        <v>410</v>
      </c>
      <c r="D4348" s="45" t="s">
        <v>81</v>
      </c>
      <c r="E4348" s="46" t="s">
        <v>82</v>
      </c>
      <c r="F4348" s="47" t="s">
        <v>83</v>
      </c>
      <c r="G4348" s="48" t="n">
        <v>5.78</v>
      </c>
      <c r="H4348" s="49" t="n">
        <v>209.4</v>
      </c>
      <c r="I4348" s="50" t="n">
        <f aca="false">IF(J4348="T",0,G4348*H4348)</f>
        <v>1210.332</v>
      </c>
      <c r="J4348" s="51"/>
      <c r="K4348" s="12"/>
      <c r="L4348" s="12"/>
    </row>
    <row r="4349" customFormat="false" ht="12.2" hidden="true" customHeight="true" outlineLevel="2" collapsed="false">
      <c r="A4349" s="42"/>
      <c r="B4349" s="43"/>
      <c r="C4349" s="44" t="n">
        <v>410</v>
      </c>
      <c r="D4349" s="45" t="s">
        <v>81</v>
      </c>
      <c r="E4349" s="46" t="s">
        <v>82</v>
      </c>
      <c r="F4349" s="47" t="s">
        <v>83</v>
      </c>
      <c r="G4349" s="48" t="n">
        <v>2.42</v>
      </c>
      <c r="H4349" s="49" t="n">
        <v>209.4</v>
      </c>
      <c r="I4349" s="50" t="n">
        <f aca="false">IF(J4349="T",0,G4349*H4349)</f>
        <v>506.748</v>
      </c>
      <c r="J4349" s="51"/>
      <c r="K4349" s="12"/>
      <c r="L4349" s="12"/>
    </row>
    <row r="4350" customFormat="false" ht="12.2" hidden="true" customHeight="true" outlineLevel="2" collapsed="false">
      <c r="A4350" s="42"/>
      <c r="B4350" s="43"/>
      <c r="C4350" s="44" t="n">
        <v>411</v>
      </c>
      <c r="D4350" s="45" t="s">
        <v>220</v>
      </c>
      <c r="E4350" s="46" t="s">
        <v>221</v>
      </c>
      <c r="F4350" s="47" t="s">
        <v>83</v>
      </c>
      <c r="G4350" s="48" t="n">
        <v>3.153</v>
      </c>
      <c r="H4350" s="49" t="n">
        <v>3001.4112</v>
      </c>
      <c r="I4350" s="50" t="n">
        <f aca="false">IF(J4350="T",0,G4350*H4350)</f>
        <v>9463.4495136</v>
      </c>
      <c r="J4350" s="51"/>
      <c r="K4350" s="12"/>
      <c r="L4350" s="12"/>
    </row>
    <row r="4351" customFormat="false" ht="12.2" hidden="true" customHeight="true" outlineLevel="2" collapsed="false">
      <c r="A4351" s="42"/>
      <c r="B4351" s="43"/>
      <c r="C4351" s="44" t="n">
        <v>411</v>
      </c>
      <c r="D4351" s="45" t="s">
        <v>220</v>
      </c>
      <c r="E4351" s="46" t="s">
        <v>221</v>
      </c>
      <c r="F4351" s="47" t="s">
        <v>83</v>
      </c>
      <c r="G4351" s="48" t="n">
        <v>3.153</v>
      </c>
      <c r="H4351" s="49" t="n">
        <v>3001.4112</v>
      </c>
      <c r="I4351" s="50" t="n">
        <f aca="false">IF(J4351="T",0,G4351*H4351)</f>
        <v>9463.4495136</v>
      </c>
      <c r="J4351" s="51"/>
      <c r="K4351" s="12"/>
      <c r="L4351" s="12"/>
    </row>
    <row r="4352" customFormat="false" ht="12.2" hidden="true" customHeight="true" outlineLevel="2" collapsed="false">
      <c r="A4352" s="42"/>
      <c r="B4352" s="43"/>
      <c r="C4352" s="44" t="n">
        <v>411</v>
      </c>
      <c r="D4352" s="45" t="s">
        <v>220</v>
      </c>
      <c r="E4352" s="46" t="s">
        <v>221</v>
      </c>
      <c r="F4352" s="47" t="s">
        <v>83</v>
      </c>
      <c r="G4352" s="48" t="n">
        <v>0.753</v>
      </c>
      <c r="H4352" s="49" t="n">
        <v>3001.4112</v>
      </c>
      <c r="I4352" s="50" t="n">
        <f aca="false">IF(J4352="T",0,G4352*H4352)</f>
        <v>2260.0626336</v>
      </c>
      <c r="J4352" s="51"/>
      <c r="K4352" s="12"/>
      <c r="L4352" s="12"/>
    </row>
    <row r="4353" customFormat="false" ht="12.2" hidden="true" customHeight="true" outlineLevel="2" collapsed="false">
      <c r="A4353" s="42"/>
      <c r="B4353" s="43"/>
      <c r="C4353" s="44" t="n">
        <v>411</v>
      </c>
      <c r="D4353" s="45" t="s">
        <v>220</v>
      </c>
      <c r="E4353" s="46" t="s">
        <v>221</v>
      </c>
      <c r="F4353" s="47" t="s">
        <v>83</v>
      </c>
      <c r="G4353" s="48" t="n">
        <v>5.35</v>
      </c>
      <c r="H4353" s="49" t="n">
        <v>3001.4112</v>
      </c>
      <c r="I4353" s="50" t="n">
        <f aca="false">IF(J4353="T",0,G4353*H4353)</f>
        <v>16057.54992</v>
      </c>
      <c r="J4353" s="51"/>
      <c r="K4353" s="12"/>
      <c r="L4353" s="12"/>
    </row>
    <row r="4354" customFormat="false" ht="12.2" hidden="true" customHeight="true" outlineLevel="2" collapsed="false">
      <c r="A4354" s="42"/>
      <c r="B4354" s="43"/>
      <c r="C4354" s="44" t="n">
        <v>411</v>
      </c>
      <c r="D4354" s="45" t="s">
        <v>220</v>
      </c>
      <c r="E4354" s="46" t="s">
        <v>221</v>
      </c>
      <c r="F4354" s="47" t="s">
        <v>83</v>
      </c>
      <c r="G4354" s="48" t="n">
        <v>5.35</v>
      </c>
      <c r="H4354" s="49" t="n">
        <v>3001.4112</v>
      </c>
      <c r="I4354" s="50" t="n">
        <f aca="false">IF(J4354="T",0,G4354*H4354)</f>
        <v>16057.54992</v>
      </c>
      <c r="J4354" s="51"/>
      <c r="K4354" s="12"/>
      <c r="L4354" s="12"/>
    </row>
    <row r="4355" customFormat="false" ht="12.2" hidden="true" customHeight="true" outlineLevel="2" collapsed="false">
      <c r="A4355" s="42"/>
      <c r="B4355" s="43"/>
      <c r="C4355" s="44" t="n">
        <v>411</v>
      </c>
      <c r="D4355" s="45" t="s">
        <v>220</v>
      </c>
      <c r="E4355" s="46" t="s">
        <v>221</v>
      </c>
      <c r="F4355" s="47" t="s">
        <v>83</v>
      </c>
      <c r="G4355" s="48" t="n">
        <v>2.28</v>
      </c>
      <c r="H4355" s="49" t="n">
        <v>3001.4112</v>
      </c>
      <c r="I4355" s="50" t="n">
        <f aca="false">IF(J4355="T",0,G4355*H4355)</f>
        <v>6843.217536</v>
      </c>
      <c r="J4355" s="51"/>
      <c r="K4355" s="12"/>
      <c r="L4355" s="12"/>
    </row>
    <row r="4356" customFormat="false" ht="12.2" hidden="true" customHeight="true" outlineLevel="2" collapsed="false">
      <c r="A4356" s="42"/>
      <c r="B4356" s="43"/>
      <c r="C4356" s="44" t="n">
        <v>412</v>
      </c>
      <c r="D4356" s="45" t="s">
        <v>86</v>
      </c>
      <c r="E4356" s="46" t="s">
        <v>87</v>
      </c>
      <c r="F4356" s="47" t="s">
        <v>83</v>
      </c>
      <c r="G4356" s="48" t="n">
        <v>3.38</v>
      </c>
      <c r="H4356" s="49" t="n">
        <v>61.4</v>
      </c>
      <c r="I4356" s="50" t="n">
        <f aca="false">IF(J4356="T",0,G4356*H4356)</f>
        <v>207.532</v>
      </c>
      <c r="J4356" s="51"/>
      <c r="K4356" s="12"/>
      <c r="L4356" s="12"/>
    </row>
    <row r="4357" customFormat="false" ht="12.2" hidden="true" customHeight="true" outlineLevel="2" collapsed="false">
      <c r="A4357" s="42"/>
      <c r="B4357" s="43"/>
      <c r="C4357" s="44" t="n">
        <v>412</v>
      </c>
      <c r="D4357" s="45" t="s">
        <v>86</v>
      </c>
      <c r="E4357" s="46" t="s">
        <v>87</v>
      </c>
      <c r="F4357" s="47" t="s">
        <v>83</v>
      </c>
      <c r="G4357" s="48" t="n">
        <v>3.38</v>
      </c>
      <c r="H4357" s="49" t="n">
        <v>61.4</v>
      </c>
      <c r="I4357" s="50" t="n">
        <f aca="false">IF(J4357="T",0,G4357*H4357)</f>
        <v>207.532</v>
      </c>
      <c r="J4357" s="51"/>
      <c r="K4357" s="12"/>
      <c r="L4357" s="12"/>
    </row>
    <row r="4358" customFormat="false" ht="12.2" hidden="true" customHeight="true" outlineLevel="2" collapsed="false">
      <c r="A4358" s="42"/>
      <c r="B4358" s="43"/>
      <c r="C4358" s="44" t="n">
        <v>412</v>
      </c>
      <c r="D4358" s="45" t="s">
        <v>86</v>
      </c>
      <c r="E4358" s="46" t="s">
        <v>87</v>
      </c>
      <c r="F4358" s="47" t="s">
        <v>83</v>
      </c>
      <c r="G4358" s="48" t="n">
        <v>0.98</v>
      </c>
      <c r="H4358" s="49" t="n">
        <v>61.4</v>
      </c>
      <c r="I4358" s="50" t="n">
        <f aca="false">IF(J4358="T",0,G4358*H4358)</f>
        <v>60.172</v>
      </c>
      <c r="J4358" s="51"/>
      <c r="K4358" s="12"/>
      <c r="L4358" s="12"/>
    </row>
    <row r="4359" customFormat="false" ht="12.2" hidden="true" customHeight="true" outlineLevel="2" collapsed="false">
      <c r="A4359" s="42"/>
      <c r="B4359" s="43"/>
      <c r="C4359" s="44" t="n">
        <v>412</v>
      </c>
      <c r="D4359" s="45" t="s">
        <v>86</v>
      </c>
      <c r="E4359" s="46" t="s">
        <v>87</v>
      </c>
      <c r="F4359" s="47" t="s">
        <v>83</v>
      </c>
      <c r="G4359" s="48" t="n">
        <v>5.78</v>
      </c>
      <c r="H4359" s="49" t="n">
        <v>61.4</v>
      </c>
      <c r="I4359" s="50" t="n">
        <f aca="false">IF(J4359="T",0,G4359*H4359)</f>
        <v>354.892</v>
      </c>
      <c r="J4359" s="51"/>
      <c r="K4359" s="12"/>
      <c r="L4359" s="12"/>
    </row>
    <row r="4360" customFormat="false" ht="12.2" hidden="true" customHeight="true" outlineLevel="2" collapsed="false">
      <c r="A4360" s="42"/>
      <c r="B4360" s="43"/>
      <c r="C4360" s="44" t="n">
        <v>412</v>
      </c>
      <c r="D4360" s="45" t="s">
        <v>86</v>
      </c>
      <c r="E4360" s="46" t="s">
        <v>87</v>
      </c>
      <c r="F4360" s="47" t="s">
        <v>83</v>
      </c>
      <c r="G4360" s="48" t="n">
        <v>5.75</v>
      </c>
      <c r="H4360" s="49" t="n">
        <v>61.4</v>
      </c>
      <c r="I4360" s="50" t="n">
        <f aca="false">IF(J4360="T",0,G4360*H4360)</f>
        <v>353.05</v>
      </c>
      <c r="J4360" s="51"/>
      <c r="K4360" s="12"/>
      <c r="L4360" s="12"/>
    </row>
    <row r="4361" customFormat="false" ht="12.2" hidden="true" customHeight="true" outlineLevel="2" collapsed="false">
      <c r="A4361" s="42"/>
      <c r="B4361" s="43"/>
      <c r="C4361" s="44" t="n">
        <v>412</v>
      </c>
      <c r="D4361" s="45" t="s">
        <v>86</v>
      </c>
      <c r="E4361" s="46" t="s">
        <v>87</v>
      </c>
      <c r="F4361" s="47" t="s">
        <v>83</v>
      </c>
      <c r="G4361" s="48" t="n">
        <v>2.42</v>
      </c>
      <c r="H4361" s="49" t="n">
        <v>61.4</v>
      </c>
      <c r="I4361" s="50" t="n">
        <f aca="false">IF(J4361="T",0,G4361*H4361)</f>
        <v>148.588</v>
      </c>
      <c r="J4361" s="51"/>
      <c r="K4361" s="12"/>
      <c r="L4361" s="12"/>
    </row>
    <row r="4362" customFormat="false" ht="12.2" hidden="true" customHeight="true" outlineLevel="2" collapsed="false">
      <c r="A4362" s="42"/>
      <c r="B4362" s="43"/>
      <c r="C4362" s="44" t="n">
        <v>442</v>
      </c>
      <c r="D4362" s="45" t="s">
        <v>37</v>
      </c>
      <c r="E4362" s="46" t="s">
        <v>38</v>
      </c>
      <c r="F4362" s="47" t="s">
        <v>39</v>
      </c>
      <c r="G4362" s="48" t="n">
        <v>2</v>
      </c>
      <c r="H4362" s="49" t="n">
        <v>1749.045</v>
      </c>
      <c r="I4362" s="50" t="n">
        <f aca="false">IF(J4362="T",0,G4362*H4362)</f>
        <v>3498.09</v>
      </c>
      <c r="J4362" s="51"/>
      <c r="K4362" s="12"/>
      <c r="L4362" s="12"/>
    </row>
    <row r="4363" customFormat="false" ht="12.2" hidden="true" customHeight="true" outlineLevel="2" collapsed="false">
      <c r="A4363" s="42"/>
      <c r="B4363" s="43"/>
      <c r="C4363" s="44" t="n">
        <v>443</v>
      </c>
      <c r="D4363" s="45" t="s">
        <v>292</v>
      </c>
      <c r="E4363" s="46" t="s">
        <v>293</v>
      </c>
      <c r="F4363" s="47" t="s">
        <v>39</v>
      </c>
      <c r="G4363" s="48" t="n">
        <v>1</v>
      </c>
      <c r="H4363" s="49" t="n">
        <v>1758.7095184</v>
      </c>
      <c r="I4363" s="50" t="n">
        <f aca="false">IF(J4363="T",0,G4363*H4363)</f>
        <v>1758.7095184</v>
      </c>
      <c r="J4363" s="51"/>
      <c r="K4363" s="12"/>
      <c r="L4363" s="12"/>
    </row>
    <row r="4364" customFormat="false" ht="12.2" hidden="true" customHeight="true" outlineLevel="2" collapsed="false">
      <c r="A4364" s="42"/>
      <c r="B4364" s="43"/>
      <c r="C4364" s="44" t="n">
        <v>444</v>
      </c>
      <c r="D4364" s="45" t="s">
        <v>174</v>
      </c>
      <c r="E4364" s="46" t="s">
        <v>175</v>
      </c>
      <c r="F4364" s="47" t="s">
        <v>44</v>
      </c>
      <c r="G4364" s="48" t="n">
        <v>1</v>
      </c>
      <c r="H4364" s="49" t="n">
        <v>58.11462</v>
      </c>
      <c r="I4364" s="50" t="n">
        <f aca="false">IF(J4364="T",0,G4364*H4364)</f>
        <v>58.11462</v>
      </c>
      <c r="J4364" s="51"/>
      <c r="K4364" s="12"/>
      <c r="L4364" s="12"/>
    </row>
    <row r="4365" customFormat="false" ht="12.2" hidden="true" customHeight="true" outlineLevel="2" collapsed="false">
      <c r="A4365" s="42"/>
      <c r="B4365" s="43"/>
      <c r="C4365" s="44" t="n">
        <v>446</v>
      </c>
      <c r="D4365" s="45" t="s">
        <v>236</v>
      </c>
      <c r="E4365" s="46" t="s">
        <v>237</v>
      </c>
      <c r="F4365" s="47" t="s">
        <v>44</v>
      </c>
      <c r="G4365" s="48" t="n">
        <v>1</v>
      </c>
      <c r="H4365" s="49" t="n">
        <v>57348.63934</v>
      </c>
      <c r="I4365" s="50" t="n">
        <f aca="false">IF(J4365="T",0,G4365*H4365)</f>
        <v>57348.63934</v>
      </c>
      <c r="J4365" s="51"/>
      <c r="K4365" s="12"/>
      <c r="L4365" s="12"/>
    </row>
    <row r="4366" customFormat="false" ht="12.2" hidden="true" customHeight="true" outlineLevel="2" collapsed="false">
      <c r="A4366" s="42"/>
      <c r="B4366" s="43"/>
      <c r="C4366" s="44" t="n">
        <v>447</v>
      </c>
      <c r="D4366" s="45" t="s">
        <v>47</v>
      </c>
      <c r="E4366" s="46" t="s">
        <v>48</v>
      </c>
      <c r="F4366" s="47" t="s">
        <v>44</v>
      </c>
      <c r="G4366" s="48" t="n">
        <v>1</v>
      </c>
      <c r="H4366" s="49" t="n">
        <v>5995</v>
      </c>
      <c r="I4366" s="50" t="n">
        <f aca="false">IF(J4366="T",0,G4366*H4366)</f>
        <v>5995</v>
      </c>
      <c r="J4366" s="51"/>
      <c r="K4366" s="12"/>
      <c r="L4366" s="12"/>
    </row>
    <row r="4367" customFormat="false" ht="12.2" hidden="true" customHeight="true" outlineLevel="2" collapsed="false">
      <c r="A4367" s="42"/>
      <c r="B4367" s="43"/>
      <c r="C4367" s="44" t="n">
        <v>448</v>
      </c>
      <c r="D4367" s="45" t="s">
        <v>222</v>
      </c>
      <c r="E4367" s="46" t="s">
        <v>223</v>
      </c>
      <c r="F4367" s="47" t="s">
        <v>44</v>
      </c>
      <c r="G4367" s="48" t="n">
        <v>1</v>
      </c>
      <c r="H4367" s="49" t="n">
        <v>7581.02</v>
      </c>
      <c r="I4367" s="50" t="n">
        <f aca="false">IF(J4367="T",0,G4367*H4367)</f>
        <v>7581.02</v>
      </c>
      <c r="J4367" s="51"/>
      <c r="K4367" s="12"/>
      <c r="L4367" s="12"/>
    </row>
    <row r="4368" customFormat="false" ht="12.2" hidden="true" customHeight="true" outlineLevel="2" collapsed="false">
      <c r="A4368" s="42"/>
      <c r="B4368" s="43"/>
      <c r="C4368" s="44" t="n">
        <v>449</v>
      </c>
      <c r="D4368" s="45" t="s">
        <v>51</v>
      </c>
      <c r="E4368" s="46" t="s">
        <v>52</v>
      </c>
      <c r="F4368" s="47" t="s">
        <v>44</v>
      </c>
      <c r="G4368" s="48" t="n">
        <v>1</v>
      </c>
      <c r="H4368" s="49" t="n">
        <v>141.5</v>
      </c>
      <c r="I4368" s="50" t="n">
        <f aca="false">IF(J4368="T",0,G4368*H4368)</f>
        <v>141.5</v>
      </c>
      <c r="J4368" s="51"/>
      <c r="K4368" s="12"/>
      <c r="L4368" s="12"/>
    </row>
    <row r="4369" customFormat="false" ht="12.2" hidden="true" customHeight="true" outlineLevel="2" collapsed="false">
      <c r="A4369" s="42"/>
      <c r="B4369" s="43"/>
      <c r="C4369" s="44" t="n">
        <v>450</v>
      </c>
      <c r="D4369" s="45" t="s">
        <v>59</v>
      </c>
      <c r="E4369" s="46" t="s">
        <v>60</v>
      </c>
      <c r="F4369" s="47" t="s">
        <v>44</v>
      </c>
      <c r="G4369" s="48" t="n">
        <v>6</v>
      </c>
      <c r="H4369" s="49" t="n">
        <v>344</v>
      </c>
      <c r="I4369" s="50" t="n">
        <f aca="false">IF(J4369="T",0,G4369*H4369)</f>
        <v>2064</v>
      </c>
      <c r="J4369" s="51"/>
      <c r="K4369" s="12"/>
      <c r="L4369" s="12"/>
    </row>
    <row r="4370" customFormat="false" ht="12.2" hidden="true" customHeight="true" outlineLevel="2" collapsed="false">
      <c r="A4370" s="42"/>
      <c r="B4370" s="43"/>
      <c r="C4370" s="44" t="n">
        <v>451</v>
      </c>
      <c r="D4370" s="45" t="s">
        <v>63</v>
      </c>
      <c r="E4370" s="46" t="s">
        <v>64</v>
      </c>
      <c r="F4370" s="47" t="s">
        <v>44</v>
      </c>
      <c r="G4370" s="48" t="n">
        <v>6</v>
      </c>
      <c r="H4370" s="49" t="n">
        <v>422.26</v>
      </c>
      <c r="I4370" s="50" t="n">
        <f aca="false">IF(J4370="T",0,G4370*H4370)</f>
        <v>2533.56</v>
      </c>
      <c r="J4370" s="51"/>
      <c r="K4370" s="12"/>
      <c r="L4370" s="12"/>
    </row>
    <row r="4371" customFormat="false" ht="12.2" hidden="true" customHeight="true" outlineLevel="2" collapsed="false">
      <c r="A4371" s="42"/>
      <c r="B4371" s="43"/>
      <c r="C4371" s="44" t="n">
        <v>452</v>
      </c>
      <c r="D4371" s="45" t="s">
        <v>65</v>
      </c>
      <c r="E4371" s="46" t="s">
        <v>66</v>
      </c>
      <c r="F4371" s="47" t="s">
        <v>44</v>
      </c>
      <c r="G4371" s="48" t="n">
        <v>1</v>
      </c>
      <c r="H4371" s="49" t="n">
        <v>178.63462</v>
      </c>
      <c r="I4371" s="50" t="n">
        <f aca="false">IF(J4371="T",0,G4371*H4371)</f>
        <v>178.63462</v>
      </c>
      <c r="J4371" s="51"/>
      <c r="K4371" s="12"/>
      <c r="L4371" s="12"/>
    </row>
    <row r="4372" customFormat="false" ht="12.2" hidden="true" customHeight="true" outlineLevel="2" collapsed="false">
      <c r="A4372" s="42"/>
      <c r="B4372" s="43"/>
      <c r="C4372" s="44" t="n">
        <v>453</v>
      </c>
      <c r="D4372" s="45" t="s">
        <v>67</v>
      </c>
      <c r="E4372" s="46" t="s">
        <v>68</v>
      </c>
      <c r="F4372" s="47" t="s">
        <v>44</v>
      </c>
      <c r="G4372" s="48" t="n">
        <v>1</v>
      </c>
      <c r="H4372" s="49" t="n">
        <v>54.15</v>
      </c>
      <c r="I4372" s="50" t="n">
        <f aca="false">IF(J4372="T",0,G4372*H4372)</f>
        <v>54.15</v>
      </c>
      <c r="J4372" s="51"/>
      <c r="K4372" s="12"/>
      <c r="L4372" s="12"/>
    </row>
    <row r="4373" customFormat="false" ht="12.2" hidden="true" customHeight="true" outlineLevel="2" collapsed="false">
      <c r="A4373" s="42"/>
      <c r="B4373" s="43"/>
      <c r="C4373" s="44" t="n">
        <v>454</v>
      </c>
      <c r="D4373" s="45" t="s">
        <v>69</v>
      </c>
      <c r="E4373" s="46" t="s">
        <v>70</v>
      </c>
      <c r="F4373" s="47" t="s">
        <v>44</v>
      </c>
      <c r="G4373" s="48" t="n">
        <v>1</v>
      </c>
      <c r="H4373" s="49" t="n">
        <v>66.894</v>
      </c>
      <c r="I4373" s="50" t="n">
        <f aca="false">IF(J4373="T",0,G4373*H4373)</f>
        <v>66.894</v>
      </c>
      <c r="J4373" s="51"/>
      <c r="K4373" s="12"/>
      <c r="L4373" s="12"/>
    </row>
    <row r="4374" customFormat="false" ht="12.2" hidden="true" customHeight="true" outlineLevel="2" collapsed="false">
      <c r="A4374" s="42"/>
      <c r="B4374" s="43"/>
      <c r="C4374" s="44" t="n">
        <v>455</v>
      </c>
      <c r="D4374" s="45" t="s">
        <v>71</v>
      </c>
      <c r="E4374" s="46" t="s">
        <v>72</v>
      </c>
      <c r="F4374" s="47" t="s">
        <v>73</v>
      </c>
      <c r="G4374" s="48" t="n">
        <v>41</v>
      </c>
      <c r="H4374" s="49" t="n">
        <v>54.3598198</v>
      </c>
      <c r="I4374" s="50" t="n">
        <f aca="false">IF(J4374="T",0,G4374*H4374)</f>
        <v>2228.7526118</v>
      </c>
      <c r="J4374" s="51"/>
      <c r="K4374" s="12"/>
      <c r="L4374" s="12"/>
    </row>
    <row r="4375" customFormat="false" ht="12.2" hidden="true" customHeight="true" outlineLevel="2" collapsed="false">
      <c r="A4375" s="42"/>
      <c r="B4375" s="43"/>
      <c r="C4375" s="44" t="n">
        <v>456</v>
      </c>
      <c r="D4375" s="45" t="s">
        <v>74</v>
      </c>
      <c r="E4375" s="46" t="s">
        <v>75</v>
      </c>
      <c r="F4375" s="47" t="s">
        <v>44</v>
      </c>
      <c r="G4375" s="48" t="n">
        <v>10</v>
      </c>
      <c r="H4375" s="49" t="n">
        <v>12.92</v>
      </c>
      <c r="I4375" s="50" t="n">
        <f aca="false">IF(J4375="T",0,G4375*H4375)</f>
        <v>129.2</v>
      </c>
      <c r="J4375" s="51"/>
      <c r="K4375" s="12"/>
      <c r="L4375" s="12"/>
    </row>
    <row r="4376" customFormat="false" ht="12.2" hidden="true" customHeight="true" outlineLevel="2" collapsed="false">
      <c r="A4376" s="42"/>
      <c r="B4376" s="43"/>
      <c r="C4376" s="44" t="n">
        <v>457</v>
      </c>
      <c r="D4376" s="45" t="s">
        <v>76</v>
      </c>
      <c r="E4376" s="46" t="s">
        <v>77</v>
      </c>
      <c r="F4376" s="47" t="s">
        <v>44</v>
      </c>
      <c r="G4376" s="48" t="n">
        <v>1</v>
      </c>
      <c r="H4376" s="49" t="n">
        <v>13.14</v>
      </c>
      <c r="I4376" s="50" t="n">
        <f aca="false">IF(J4376="T",0,G4376*H4376)</f>
        <v>13.14</v>
      </c>
      <c r="J4376" s="51"/>
      <c r="K4376" s="12"/>
      <c r="L4376" s="12"/>
    </row>
    <row r="4377" customFormat="false" ht="12.2" hidden="true" customHeight="true" outlineLevel="2" collapsed="false">
      <c r="A4377" s="42"/>
      <c r="B4377" s="43"/>
      <c r="C4377" s="44" t="n">
        <v>458</v>
      </c>
      <c r="D4377" s="45" t="s">
        <v>78</v>
      </c>
      <c r="E4377" s="46" t="s">
        <v>79</v>
      </c>
      <c r="F4377" s="47" t="s">
        <v>80</v>
      </c>
      <c r="G4377" s="48" t="n">
        <v>1</v>
      </c>
      <c r="H4377" s="49" t="n">
        <v>37.6</v>
      </c>
      <c r="I4377" s="50" t="n">
        <f aca="false">IF(J4377="T",0,G4377*H4377)</f>
        <v>37.6</v>
      </c>
      <c r="J4377" s="51"/>
      <c r="K4377" s="12"/>
      <c r="L4377" s="12"/>
    </row>
    <row r="4378" customFormat="false" ht="12.2" hidden="true" customHeight="true" outlineLevel="2" collapsed="false">
      <c r="A4378" s="42"/>
      <c r="B4378" s="43"/>
      <c r="C4378" s="44" t="n">
        <v>459</v>
      </c>
      <c r="D4378" s="45" t="s">
        <v>81</v>
      </c>
      <c r="E4378" s="46" t="s">
        <v>82</v>
      </c>
      <c r="F4378" s="47" t="s">
        <v>83</v>
      </c>
      <c r="G4378" s="48" t="n">
        <v>1.62</v>
      </c>
      <c r="H4378" s="49" t="n">
        <v>209.4</v>
      </c>
      <c r="I4378" s="50" t="n">
        <f aca="false">IF(J4378="T",0,G4378*H4378)</f>
        <v>339.228</v>
      </c>
      <c r="J4378" s="51"/>
      <c r="K4378" s="12"/>
      <c r="L4378" s="12"/>
    </row>
    <row r="4379" customFormat="false" ht="12.2" hidden="true" customHeight="true" outlineLevel="2" collapsed="false">
      <c r="A4379" s="42"/>
      <c r="B4379" s="43"/>
      <c r="C4379" s="44" t="n">
        <v>460</v>
      </c>
      <c r="D4379" s="45" t="s">
        <v>234</v>
      </c>
      <c r="E4379" s="46" t="s">
        <v>235</v>
      </c>
      <c r="F4379" s="47" t="s">
        <v>83</v>
      </c>
      <c r="G4379" s="48" t="n">
        <v>1.393</v>
      </c>
      <c r="H4379" s="49" t="n">
        <v>3251.4112</v>
      </c>
      <c r="I4379" s="50" t="n">
        <f aca="false">IF(J4379="T",0,G4379*H4379)</f>
        <v>4529.2158016</v>
      </c>
      <c r="J4379" s="51"/>
      <c r="K4379" s="12"/>
      <c r="L4379" s="12"/>
    </row>
    <row r="4380" customFormat="false" ht="12.2" hidden="true" customHeight="true" outlineLevel="2" collapsed="false">
      <c r="A4380" s="42"/>
      <c r="B4380" s="43"/>
      <c r="C4380" s="44" t="n">
        <v>461</v>
      </c>
      <c r="D4380" s="45" t="s">
        <v>86</v>
      </c>
      <c r="E4380" s="46" t="s">
        <v>87</v>
      </c>
      <c r="F4380" s="47" t="s">
        <v>83</v>
      </c>
      <c r="G4380" s="48" t="n">
        <v>1.62</v>
      </c>
      <c r="H4380" s="49" t="n">
        <v>61.4</v>
      </c>
      <c r="I4380" s="50" t="n">
        <f aca="false">IF(J4380="T",0,G4380*H4380)</f>
        <v>99.468</v>
      </c>
      <c r="J4380" s="51"/>
      <c r="K4380" s="12"/>
      <c r="L4380" s="12"/>
    </row>
    <row r="4381" customFormat="false" ht="12.2" hidden="true" customHeight="true" outlineLevel="2" collapsed="false">
      <c r="A4381" s="42"/>
      <c r="B4381" s="43"/>
      <c r="C4381" s="44" t="n">
        <v>462</v>
      </c>
      <c r="D4381" s="45" t="s">
        <v>88</v>
      </c>
      <c r="E4381" s="46" t="s">
        <v>89</v>
      </c>
      <c r="F4381" s="47" t="s">
        <v>83</v>
      </c>
      <c r="G4381" s="48" t="n">
        <v>11.2</v>
      </c>
      <c r="H4381" s="49" t="n">
        <v>108.16</v>
      </c>
      <c r="I4381" s="50" t="n">
        <f aca="false">IF(J4381="T",0,G4381*H4381)</f>
        <v>1211.392</v>
      </c>
      <c r="J4381" s="51"/>
      <c r="K4381" s="12"/>
      <c r="L4381" s="12"/>
    </row>
    <row r="4382" customFormat="false" ht="12.2" hidden="true" customHeight="true" outlineLevel="2" collapsed="false">
      <c r="A4382" s="42"/>
      <c r="B4382" s="43"/>
      <c r="C4382" s="44" t="n">
        <v>463</v>
      </c>
      <c r="D4382" s="45" t="s">
        <v>90</v>
      </c>
      <c r="E4382" s="46" t="s">
        <v>91</v>
      </c>
      <c r="F4382" s="47" t="s">
        <v>73</v>
      </c>
      <c r="G4382" s="48" t="n">
        <v>40</v>
      </c>
      <c r="H4382" s="49" t="n">
        <v>59.08</v>
      </c>
      <c r="I4382" s="50" t="n">
        <f aca="false">IF(J4382="T",0,G4382*H4382)</f>
        <v>2363.2</v>
      </c>
      <c r="J4382" s="51"/>
      <c r="K4382" s="12"/>
      <c r="L4382" s="12"/>
    </row>
    <row r="4383" customFormat="false" ht="12.2" hidden="true" customHeight="true" outlineLevel="2" collapsed="false">
      <c r="A4383" s="42"/>
      <c r="B4383" s="43"/>
      <c r="C4383" s="44" t="n">
        <v>464</v>
      </c>
      <c r="D4383" s="45" t="s">
        <v>92</v>
      </c>
      <c r="E4383" s="46" t="s">
        <v>93</v>
      </c>
      <c r="F4383" s="47" t="s">
        <v>83</v>
      </c>
      <c r="G4383" s="48" t="n">
        <v>11.2</v>
      </c>
      <c r="H4383" s="49" t="n">
        <v>70.13</v>
      </c>
      <c r="I4383" s="50" t="n">
        <f aca="false">IF(J4383="T",0,G4383*H4383)</f>
        <v>785.456</v>
      </c>
      <c r="J4383" s="51"/>
      <c r="K4383" s="12"/>
      <c r="L4383" s="12"/>
    </row>
    <row r="4384" customFormat="false" ht="12.2" hidden="true" customHeight="true" outlineLevel="2" collapsed="false">
      <c r="A4384" s="42"/>
      <c r="B4384" s="43"/>
      <c r="C4384" s="44" t="n">
        <v>504</v>
      </c>
      <c r="D4384" s="45" t="s">
        <v>341</v>
      </c>
      <c r="E4384" s="46" t="s">
        <v>342</v>
      </c>
      <c r="F4384" s="47" t="s">
        <v>44</v>
      </c>
      <c r="G4384" s="48" t="n">
        <v>1</v>
      </c>
      <c r="H4384" s="49" t="n">
        <v>24879.66424</v>
      </c>
      <c r="I4384" s="50" t="n">
        <f aca="false">IF(J4384="T",0,G4384*H4384)</f>
        <v>24879.66424</v>
      </c>
      <c r="J4384" s="51"/>
      <c r="K4384" s="12"/>
      <c r="L4384" s="12"/>
    </row>
    <row r="4385" customFormat="false" ht="12.2" hidden="true" customHeight="true" outlineLevel="2" collapsed="false">
      <c r="A4385" s="42"/>
      <c r="B4385" s="43"/>
      <c r="C4385" s="44" t="n">
        <v>534</v>
      </c>
      <c r="D4385" s="45" t="s">
        <v>244</v>
      </c>
      <c r="E4385" s="46" t="s">
        <v>245</v>
      </c>
      <c r="F4385" s="47" t="s">
        <v>134</v>
      </c>
      <c r="G4385" s="48" t="n">
        <v>0.003</v>
      </c>
      <c r="H4385" s="49" t="n">
        <v>62889.09528</v>
      </c>
      <c r="I4385" s="50" t="n">
        <f aca="false">IF(J4385="T",0,G4385*H4385)</f>
        <v>188.66728584</v>
      </c>
      <c r="J4385" s="51"/>
      <c r="K4385" s="12"/>
      <c r="L4385" s="12"/>
    </row>
    <row r="4386" customFormat="false" ht="12.2" hidden="true" customHeight="true" outlineLevel="2" collapsed="false">
      <c r="A4386" s="42"/>
      <c r="B4386" s="43"/>
      <c r="C4386" s="44" t="n">
        <v>534</v>
      </c>
      <c r="D4386" s="45" t="s">
        <v>244</v>
      </c>
      <c r="E4386" s="46" t="s">
        <v>245</v>
      </c>
      <c r="F4386" s="47" t="s">
        <v>134</v>
      </c>
      <c r="G4386" s="48" t="n">
        <v>0.003</v>
      </c>
      <c r="H4386" s="49" t="n">
        <v>62889.09528</v>
      </c>
      <c r="I4386" s="50" t="n">
        <f aca="false">IF(J4386="T",0,G4386*H4386)</f>
        <v>188.66728584</v>
      </c>
      <c r="J4386" s="51"/>
      <c r="K4386" s="12"/>
      <c r="L4386" s="12"/>
    </row>
    <row r="4387" customFormat="false" ht="12.2" hidden="true" customHeight="true" outlineLevel="2" collapsed="false">
      <c r="A4387" s="42"/>
      <c r="B4387" s="43"/>
      <c r="C4387" s="44" t="n">
        <v>534</v>
      </c>
      <c r="D4387" s="45" t="s">
        <v>244</v>
      </c>
      <c r="E4387" s="46" t="s">
        <v>245</v>
      </c>
      <c r="F4387" s="47" t="s">
        <v>134</v>
      </c>
      <c r="G4387" s="48" t="n">
        <v>0.003</v>
      </c>
      <c r="H4387" s="49" t="n">
        <v>62889.09528</v>
      </c>
      <c r="I4387" s="50" t="n">
        <f aca="false">IF(J4387="T",0,G4387*H4387)</f>
        <v>188.66728584</v>
      </c>
      <c r="J4387" s="51"/>
      <c r="K4387" s="12"/>
      <c r="L4387" s="12"/>
    </row>
    <row r="4388" customFormat="false" ht="12.2" hidden="true" customHeight="true" outlineLevel="2" collapsed="false">
      <c r="A4388" s="42"/>
      <c r="B4388" s="43"/>
      <c r="C4388" s="44" t="n">
        <v>535</v>
      </c>
      <c r="D4388" s="45" t="s">
        <v>246</v>
      </c>
      <c r="E4388" s="46" t="s">
        <v>247</v>
      </c>
      <c r="F4388" s="47" t="s">
        <v>134</v>
      </c>
      <c r="G4388" s="48" t="n">
        <v>0.035</v>
      </c>
      <c r="H4388" s="49" t="n">
        <v>22103.739</v>
      </c>
      <c r="I4388" s="50" t="n">
        <f aca="false">IF(J4388="T",0,G4388*H4388)</f>
        <v>773.630865</v>
      </c>
      <c r="J4388" s="51"/>
      <c r="K4388" s="12"/>
      <c r="L4388" s="12"/>
    </row>
    <row r="4389" customFormat="false" ht="12.2" hidden="true" customHeight="true" outlineLevel="2" collapsed="false">
      <c r="A4389" s="42"/>
      <c r="B4389" s="43"/>
      <c r="C4389" s="44" t="n">
        <v>535</v>
      </c>
      <c r="D4389" s="45" t="s">
        <v>246</v>
      </c>
      <c r="E4389" s="46" t="s">
        <v>247</v>
      </c>
      <c r="F4389" s="47" t="s">
        <v>134</v>
      </c>
      <c r="G4389" s="48" t="n">
        <v>0.035</v>
      </c>
      <c r="H4389" s="49" t="n">
        <v>22103.739</v>
      </c>
      <c r="I4389" s="50" t="n">
        <f aca="false">IF(J4389="T",0,G4389*H4389)</f>
        <v>773.630865</v>
      </c>
      <c r="J4389" s="51"/>
      <c r="K4389" s="12"/>
      <c r="L4389" s="12"/>
    </row>
    <row r="4390" customFormat="false" ht="12.2" hidden="true" customHeight="true" outlineLevel="2" collapsed="false">
      <c r="A4390" s="42"/>
      <c r="B4390" s="43"/>
      <c r="C4390" s="44" t="n">
        <v>535</v>
      </c>
      <c r="D4390" s="45" t="s">
        <v>246</v>
      </c>
      <c r="E4390" s="46" t="s">
        <v>247</v>
      </c>
      <c r="F4390" s="47" t="s">
        <v>134</v>
      </c>
      <c r="G4390" s="48" t="n">
        <v>0.012</v>
      </c>
      <c r="H4390" s="49" t="n">
        <v>22103.739</v>
      </c>
      <c r="I4390" s="50" t="n">
        <f aca="false">IF(J4390="T",0,G4390*H4390)</f>
        <v>265.244868</v>
      </c>
      <c r="J4390" s="51"/>
      <c r="K4390" s="12"/>
      <c r="L4390" s="12"/>
    </row>
    <row r="4391" customFormat="false" ht="12.2" hidden="true" customHeight="true" outlineLevel="2" collapsed="false">
      <c r="A4391" s="42"/>
      <c r="B4391" s="43"/>
      <c r="C4391" s="44" t="n">
        <v>536</v>
      </c>
      <c r="D4391" s="45" t="s">
        <v>248</v>
      </c>
      <c r="E4391" s="46" t="s">
        <v>249</v>
      </c>
      <c r="F4391" s="47" t="s">
        <v>134</v>
      </c>
      <c r="G4391" s="48" t="n">
        <v>0.035</v>
      </c>
      <c r="H4391" s="49" t="n">
        <v>31576.77</v>
      </c>
      <c r="I4391" s="50" t="n">
        <f aca="false">IF(J4391="T",0,G4391*H4391)</f>
        <v>1105.18695</v>
      </c>
      <c r="J4391" s="51"/>
      <c r="K4391" s="12"/>
      <c r="L4391" s="12"/>
    </row>
    <row r="4392" customFormat="false" ht="12.2" hidden="true" customHeight="true" outlineLevel="2" collapsed="false">
      <c r="A4392" s="42"/>
      <c r="B4392" s="43"/>
      <c r="C4392" s="44" t="n">
        <v>536</v>
      </c>
      <c r="D4392" s="45" t="s">
        <v>248</v>
      </c>
      <c r="E4392" s="46" t="s">
        <v>249</v>
      </c>
      <c r="F4392" s="47" t="s">
        <v>134</v>
      </c>
      <c r="G4392" s="48" t="n">
        <v>0.035</v>
      </c>
      <c r="H4392" s="49" t="n">
        <v>31576.77</v>
      </c>
      <c r="I4392" s="50" t="n">
        <f aca="false">IF(J4392="T",0,G4392*H4392)</f>
        <v>1105.18695</v>
      </c>
      <c r="J4392" s="51"/>
      <c r="K4392" s="12"/>
      <c r="L4392" s="12"/>
    </row>
    <row r="4393" customFormat="false" ht="12.2" hidden="true" customHeight="true" outlineLevel="2" collapsed="false">
      <c r="A4393" s="42"/>
      <c r="B4393" s="43"/>
      <c r="C4393" s="44" t="n">
        <v>536</v>
      </c>
      <c r="D4393" s="45" t="s">
        <v>248</v>
      </c>
      <c r="E4393" s="46" t="s">
        <v>249</v>
      </c>
      <c r="F4393" s="47" t="s">
        <v>134</v>
      </c>
      <c r="G4393" s="48" t="n">
        <v>0.012</v>
      </c>
      <c r="H4393" s="49" t="n">
        <v>31576.77</v>
      </c>
      <c r="I4393" s="50" t="n">
        <f aca="false">IF(J4393="T",0,G4393*H4393)</f>
        <v>378.92124</v>
      </c>
      <c r="J4393" s="51"/>
      <c r="K4393" s="12"/>
      <c r="L4393" s="12"/>
    </row>
    <row r="4394" customFormat="false" ht="12.2" hidden="true" customHeight="true" outlineLevel="2" collapsed="false">
      <c r="A4394" s="42"/>
      <c r="B4394" s="43"/>
      <c r="C4394" s="44" t="n">
        <v>545</v>
      </c>
      <c r="D4394" s="45" t="s">
        <v>250</v>
      </c>
      <c r="E4394" s="46" t="s">
        <v>251</v>
      </c>
      <c r="F4394" s="47" t="s">
        <v>39</v>
      </c>
      <c r="G4394" s="48" t="n">
        <v>2</v>
      </c>
      <c r="H4394" s="49" t="n">
        <v>2472.99</v>
      </c>
      <c r="I4394" s="50" t="n">
        <f aca="false">IF(J4394="T",0,G4394*H4394)</f>
        <v>4945.98</v>
      </c>
      <c r="J4394" s="51"/>
      <c r="K4394" s="12"/>
      <c r="L4394" s="12"/>
    </row>
    <row r="4395" customFormat="false" ht="12.2" hidden="true" customHeight="true" outlineLevel="2" collapsed="false">
      <c r="A4395" s="42"/>
      <c r="B4395" s="43"/>
      <c r="C4395" s="44" t="n">
        <v>545</v>
      </c>
      <c r="D4395" s="45" t="s">
        <v>250</v>
      </c>
      <c r="E4395" s="46" t="s">
        <v>251</v>
      </c>
      <c r="F4395" s="47" t="s">
        <v>39</v>
      </c>
      <c r="G4395" s="48" t="n">
        <v>2</v>
      </c>
      <c r="H4395" s="49" t="n">
        <v>2472.99</v>
      </c>
      <c r="I4395" s="50" t="n">
        <f aca="false">IF(J4395="T",0,G4395*H4395)</f>
        <v>4945.98</v>
      </c>
      <c r="J4395" s="51"/>
      <c r="K4395" s="12"/>
      <c r="L4395" s="12"/>
    </row>
    <row r="4396" customFormat="false" ht="12.2" hidden="true" customHeight="true" outlineLevel="2" collapsed="false">
      <c r="A4396" s="42"/>
      <c r="B4396" s="43"/>
      <c r="C4396" s="44" t="n">
        <v>545</v>
      </c>
      <c r="D4396" s="45" t="s">
        <v>250</v>
      </c>
      <c r="E4396" s="46" t="s">
        <v>251</v>
      </c>
      <c r="F4396" s="47" t="s">
        <v>39</v>
      </c>
      <c r="G4396" s="48" t="n">
        <v>1</v>
      </c>
      <c r="H4396" s="49" t="n">
        <v>2472.99</v>
      </c>
      <c r="I4396" s="50" t="n">
        <f aca="false">IF(J4396="T",0,G4396*H4396)</f>
        <v>2472.99</v>
      </c>
      <c r="J4396" s="51"/>
      <c r="K4396" s="12"/>
      <c r="L4396" s="12"/>
    </row>
    <row r="4397" customFormat="false" ht="12.2" hidden="true" customHeight="true" outlineLevel="2" collapsed="false">
      <c r="A4397" s="42"/>
      <c r="B4397" s="43"/>
      <c r="C4397" s="44" t="n">
        <v>548</v>
      </c>
      <c r="D4397" s="45" t="s">
        <v>252</v>
      </c>
      <c r="E4397" s="46" t="s">
        <v>253</v>
      </c>
      <c r="F4397" s="47" t="s">
        <v>44</v>
      </c>
      <c r="G4397" s="48" t="n">
        <v>3</v>
      </c>
      <c r="H4397" s="49" t="n">
        <v>578.89</v>
      </c>
      <c r="I4397" s="50" t="n">
        <f aca="false">IF(J4397="T",0,G4397*H4397)</f>
        <v>1736.67</v>
      </c>
      <c r="J4397" s="51"/>
      <c r="K4397" s="12"/>
      <c r="L4397" s="12"/>
    </row>
    <row r="4398" customFormat="false" ht="12.2" hidden="true" customHeight="true" outlineLevel="2" collapsed="false">
      <c r="A4398" s="42"/>
      <c r="B4398" s="43"/>
      <c r="C4398" s="44" t="n">
        <v>548</v>
      </c>
      <c r="D4398" s="45" t="s">
        <v>252</v>
      </c>
      <c r="E4398" s="46" t="s">
        <v>253</v>
      </c>
      <c r="F4398" s="47" t="s">
        <v>44</v>
      </c>
      <c r="G4398" s="48" t="n">
        <v>3</v>
      </c>
      <c r="H4398" s="49" t="n">
        <v>578.89</v>
      </c>
      <c r="I4398" s="50" t="n">
        <f aca="false">IF(J4398="T",0,G4398*H4398)</f>
        <v>1736.67</v>
      </c>
      <c r="J4398" s="51"/>
      <c r="K4398" s="12"/>
      <c r="L4398" s="12"/>
    </row>
    <row r="4399" customFormat="false" ht="12.2" hidden="true" customHeight="true" outlineLevel="2" collapsed="false">
      <c r="A4399" s="42"/>
      <c r="B4399" s="43"/>
      <c r="C4399" s="44" t="n">
        <v>548</v>
      </c>
      <c r="D4399" s="45" t="s">
        <v>252</v>
      </c>
      <c r="E4399" s="46" t="s">
        <v>253</v>
      </c>
      <c r="F4399" s="47" t="s">
        <v>44</v>
      </c>
      <c r="G4399" s="48" t="n">
        <v>3</v>
      </c>
      <c r="H4399" s="49" t="n">
        <v>578.89</v>
      </c>
      <c r="I4399" s="50" t="n">
        <f aca="false">IF(J4399="T",0,G4399*H4399)</f>
        <v>1736.67</v>
      </c>
      <c r="J4399" s="51"/>
      <c r="K4399" s="12"/>
      <c r="L4399" s="12"/>
    </row>
    <row r="4400" customFormat="false" ht="12.2" hidden="true" customHeight="true" outlineLevel="2" collapsed="false">
      <c r="A4400" s="42"/>
      <c r="B4400" s="43"/>
      <c r="C4400" s="44" t="n">
        <v>550</v>
      </c>
      <c r="D4400" s="45" t="s">
        <v>254</v>
      </c>
      <c r="E4400" s="46" t="s">
        <v>255</v>
      </c>
      <c r="F4400" s="47" t="s">
        <v>44</v>
      </c>
      <c r="G4400" s="48" t="n">
        <v>1</v>
      </c>
      <c r="H4400" s="49" t="n">
        <v>555.06</v>
      </c>
      <c r="I4400" s="50" t="n">
        <f aca="false">IF(J4400="T",0,G4400*H4400)</f>
        <v>555.06</v>
      </c>
      <c r="J4400" s="51"/>
      <c r="K4400" s="12"/>
      <c r="L4400" s="12"/>
    </row>
    <row r="4401" customFormat="false" ht="12.2" hidden="true" customHeight="true" outlineLevel="2" collapsed="false">
      <c r="A4401" s="42"/>
      <c r="B4401" s="43"/>
      <c r="C4401" s="44" t="n">
        <v>550</v>
      </c>
      <c r="D4401" s="45" t="s">
        <v>254</v>
      </c>
      <c r="E4401" s="46" t="s">
        <v>255</v>
      </c>
      <c r="F4401" s="47" t="s">
        <v>44</v>
      </c>
      <c r="G4401" s="48" t="n">
        <v>1</v>
      </c>
      <c r="H4401" s="49" t="n">
        <v>555.06</v>
      </c>
      <c r="I4401" s="50" t="n">
        <f aca="false">IF(J4401="T",0,G4401*H4401)</f>
        <v>555.06</v>
      </c>
      <c r="J4401" s="51"/>
      <c r="K4401" s="12"/>
      <c r="L4401" s="12"/>
    </row>
    <row r="4402" customFormat="false" ht="12.2" hidden="true" customHeight="true" outlineLevel="2" collapsed="false">
      <c r="A4402" s="42"/>
      <c r="B4402" s="43"/>
      <c r="C4402" s="44" t="n">
        <v>550</v>
      </c>
      <c r="D4402" s="45" t="s">
        <v>254</v>
      </c>
      <c r="E4402" s="46" t="s">
        <v>255</v>
      </c>
      <c r="F4402" s="47" t="s">
        <v>44</v>
      </c>
      <c r="G4402" s="48" t="n">
        <v>1</v>
      </c>
      <c r="H4402" s="49" t="n">
        <v>555.06</v>
      </c>
      <c r="I4402" s="50" t="n">
        <f aca="false">IF(J4402="T",0,G4402*H4402)</f>
        <v>555.06</v>
      </c>
      <c r="J4402" s="51"/>
      <c r="K4402" s="12"/>
      <c r="L4402" s="12"/>
    </row>
    <row r="4403" customFormat="false" ht="12.2" hidden="true" customHeight="true" outlineLevel="2" collapsed="false">
      <c r="A4403" s="42"/>
      <c r="B4403" s="43"/>
      <c r="C4403" s="44" t="n">
        <v>552</v>
      </c>
      <c r="D4403" s="45" t="s">
        <v>256</v>
      </c>
      <c r="E4403" s="46" t="s">
        <v>257</v>
      </c>
      <c r="F4403" s="47" t="s">
        <v>44</v>
      </c>
      <c r="G4403" s="48" t="n">
        <v>1</v>
      </c>
      <c r="H4403" s="49" t="n">
        <v>500.89</v>
      </c>
      <c r="I4403" s="50" t="n">
        <f aca="false">IF(J4403="T",0,G4403*H4403)</f>
        <v>500.89</v>
      </c>
      <c r="J4403" s="51"/>
      <c r="K4403" s="12"/>
      <c r="L4403" s="12"/>
    </row>
    <row r="4404" customFormat="false" ht="12.2" hidden="true" customHeight="true" outlineLevel="2" collapsed="false">
      <c r="A4404" s="42"/>
      <c r="B4404" s="43"/>
      <c r="C4404" s="44" t="n">
        <v>552</v>
      </c>
      <c r="D4404" s="45" t="s">
        <v>256</v>
      </c>
      <c r="E4404" s="46" t="s">
        <v>257</v>
      </c>
      <c r="F4404" s="47" t="s">
        <v>44</v>
      </c>
      <c r="G4404" s="48" t="n">
        <v>1</v>
      </c>
      <c r="H4404" s="49" t="n">
        <v>500.89</v>
      </c>
      <c r="I4404" s="50" t="n">
        <f aca="false">IF(J4404="T",0,G4404*H4404)</f>
        <v>500.89</v>
      </c>
      <c r="J4404" s="51"/>
      <c r="K4404" s="12"/>
      <c r="L4404" s="12"/>
    </row>
    <row r="4405" customFormat="false" ht="12.2" hidden="true" customHeight="true" outlineLevel="2" collapsed="false">
      <c r="A4405" s="42"/>
      <c r="B4405" s="43"/>
      <c r="C4405" s="44" t="n">
        <v>552</v>
      </c>
      <c r="D4405" s="45" t="s">
        <v>256</v>
      </c>
      <c r="E4405" s="46" t="s">
        <v>257</v>
      </c>
      <c r="F4405" s="47" t="s">
        <v>44</v>
      </c>
      <c r="G4405" s="48" t="n">
        <v>1</v>
      </c>
      <c r="H4405" s="49" t="n">
        <v>500.89</v>
      </c>
      <c r="I4405" s="50" t="n">
        <f aca="false">IF(J4405="T",0,G4405*H4405)</f>
        <v>500.89</v>
      </c>
      <c r="J4405" s="51"/>
      <c r="K4405" s="12"/>
      <c r="L4405" s="12"/>
    </row>
    <row r="4406" customFormat="false" ht="12.2" hidden="true" customHeight="true" outlineLevel="2" collapsed="false">
      <c r="A4406" s="42"/>
      <c r="B4406" s="43"/>
      <c r="C4406" s="44" t="n">
        <v>553</v>
      </c>
      <c r="D4406" s="45" t="s">
        <v>53</v>
      </c>
      <c r="E4406" s="46" t="s">
        <v>54</v>
      </c>
      <c r="F4406" s="47" t="s">
        <v>44</v>
      </c>
      <c r="G4406" s="48" t="n">
        <v>1</v>
      </c>
      <c r="H4406" s="49" t="n">
        <v>465.2</v>
      </c>
      <c r="I4406" s="50" t="n">
        <f aca="false">IF(J4406="T",0,G4406*H4406)</f>
        <v>465.2</v>
      </c>
      <c r="J4406" s="51"/>
      <c r="K4406" s="12"/>
      <c r="L4406" s="12"/>
    </row>
    <row r="4407" customFormat="false" ht="12.2" hidden="true" customHeight="true" outlineLevel="2" collapsed="false">
      <c r="A4407" s="42"/>
      <c r="B4407" s="43"/>
      <c r="C4407" s="44" t="n">
        <v>553</v>
      </c>
      <c r="D4407" s="45" t="s">
        <v>53</v>
      </c>
      <c r="E4407" s="46" t="s">
        <v>54</v>
      </c>
      <c r="F4407" s="47" t="s">
        <v>44</v>
      </c>
      <c r="G4407" s="48" t="n">
        <v>1</v>
      </c>
      <c r="H4407" s="49" t="n">
        <v>465.2</v>
      </c>
      <c r="I4407" s="50" t="n">
        <f aca="false">IF(J4407="T",0,G4407*H4407)</f>
        <v>465.2</v>
      </c>
      <c r="J4407" s="51"/>
      <c r="K4407" s="12"/>
      <c r="L4407" s="12"/>
    </row>
    <row r="4408" customFormat="false" ht="12.2" hidden="true" customHeight="true" outlineLevel="2" collapsed="false">
      <c r="A4408" s="42"/>
      <c r="B4408" s="43"/>
      <c r="C4408" s="44" t="n">
        <v>553</v>
      </c>
      <c r="D4408" s="45" t="s">
        <v>53</v>
      </c>
      <c r="E4408" s="46" t="s">
        <v>54</v>
      </c>
      <c r="F4408" s="47" t="s">
        <v>44</v>
      </c>
      <c r="G4408" s="48" t="n">
        <v>1</v>
      </c>
      <c r="H4408" s="49" t="n">
        <v>465.2</v>
      </c>
      <c r="I4408" s="50" t="n">
        <f aca="false">IF(J4408="T",0,G4408*H4408)</f>
        <v>465.2</v>
      </c>
      <c r="J4408" s="51"/>
      <c r="K4408" s="12"/>
      <c r="L4408" s="12"/>
    </row>
    <row r="4409" customFormat="false" ht="12.2" hidden="true" customHeight="true" outlineLevel="2" collapsed="false">
      <c r="A4409" s="42"/>
      <c r="B4409" s="43"/>
      <c r="C4409" s="44" t="n">
        <v>554</v>
      </c>
      <c r="D4409" s="45" t="s">
        <v>55</v>
      </c>
      <c r="E4409" s="46" t="s">
        <v>56</v>
      </c>
      <c r="F4409" s="47" t="s">
        <v>44</v>
      </c>
      <c r="G4409" s="48" t="n">
        <v>1</v>
      </c>
      <c r="H4409" s="49" t="n">
        <v>510.93</v>
      </c>
      <c r="I4409" s="50" t="n">
        <f aca="false">IF(J4409="T",0,G4409*H4409)</f>
        <v>510.93</v>
      </c>
      <c r="J4409" s="51"/>
      <c r="K4409" s="12"/>
      <c r="L4409" s="12"/>
    </row>
    <row r="4410" customFormat="false" ht="12.2" hidden="true" customHeight="true" outlineLevel="2" collapsed="false">
      <c r="A4410" s="42"/>
      <c r="B4410" s="43"/>
      <c r="C4410" s="44" t="n">
        <v>554</v>
      </c>
      <c r="D4410" s="45" t="s">
        <v>55</v>
      </c>
      <c r="E4410" s="46" t="s">
        <v>56</v>
      </c>
      <c r="F4410" s="47" t="s">
        <v>44</v>
      </c>
      <c r="G4410" s="48" t="n">
        <v>1</v>
      </c>
      <c r="H4410" s="49" t="n">
        <v>510.93</v>
      </c>
      <c r="I4410" s="50" t="n">
        <f aca="false">IF(J4410="T",0,G4410*H4410)</f>
        <v>510.93</v>
      </c>
      <c r="J4410" s="51"/>
      <c r="K4410" s="12"/>
      <c r="L4410" s="12"/>
    </row>
    <row r="4411" customFormat="false" ht="12.2" hidden="true" customHeight="true" outlineLevel="2" collapsed="false">
      <c r="A4411" s="42"/>
      <c r="B4411" s="43"/>
      <c r="C4411" s="44" t="n">
        <v>554</v>
      </c>
      <c r="D4411" s="45" t="s">
        <v>55</v>
      </c>
      <c r="E4411" s="46" t="s">
        <v>56</v>
      </c>
      <c r="F4411" s="47" t="s">
        <v>44</v>
      </c>
      <c r="G4411" s="48" t="n">
        <v>1</v>
      </c>
      <c r="H4411" s="49" t="n">
        <v>510.93</v>
      </c>
      <c r="I4411" s="50" t="n">
        <f aca="false">IF(J4411="T",0,G4411*H4411)</f>
        <v>510.93</v>
      </c>
      <c r="J4411" s="51"/>
      <c r="K4411" s="12"/>
      <c r="L4411" s="12"/>
    </row>
    <row r="4412" customFormat="false" ht="12.2" hidden="true" customHeight="true" outlineLevel="2" collapsed="false">
      <c r="A4412" s="42"/>
      <c r="B4412" s="43"/>
      <c r="C4412" s="44" t="n">
        <v>555</v>
      </c>
      <c r="D4412" s="45" t="s">
        <v>57</v>
      </c>
      <c r="E4412" s="46" t="s">
        <v>58</v>
      </c>
      <c r="F4412" s="47" t="s">
        <v>44</v>
      </c>
      <c r="G4412" s="48" t="n">
        <v>2</v>
      </c>
      <c r="H4412" s="49" t="n">
        <v>489.92</v>
      </c>
      <c r="I4412" s="50" t="n">
        <f aca="false">IF(J4412="T",0,G4412*H4412)</f>
        <v>979.84</v>
      </c>
      <c r="J4412" s="51"/>
      <c r="K4412" s="12"/>
      <c r="L4412" s="12"/>
    </row>
    <row r="4413" customFormat="false" ht="12.2" hidden="true" customHeight="true" outlineLevel="2" collapsed="false">
      <c r="A4413" s="42"/>
      <c r="B4413" s="43"/>
      <c r="C4413" s="44" t="n">
        <v>555</v>
      </c>
      <c r="D4413" s="45" t="s">
        <v>57</v>
      </c>
      <c r="E4413" s="46" t="s">
        <v>58</v>
      </c>
      <c r="F4413" s="47" t="s">
        <v>44</v>
      </c>
      <c r="G4413" s="48" t="n">
        <v>2</v>
      </c>
      <c r="H4413" s="49" t="n">
        <v>489.92</v>
      </c>
      <c r="I4413" s="50" t="n">
        <f aca="false">IF(J4413="T",0,G4413*H4413)</f>
        <v>979.84</v>
      </c>
      <c r="J4413" s="51"/>
      <c r="K4413" s="12"/>
      <c r="L4413" s="12"/>
    </row>
    <row r="4414" customFormat="false" ht="12.2" hidden="true" customHeight="true" outlineLevel="2" collapsed="false">
      <c r="A4414" s="42"/>
      <c r="B4414" s="43"/>
      <c r="C4414" s="44" t="n">
        <v>555</v>
      </c>
      <c r="D4414" s="45" t="s">
        <v>57</v>
      </c>
      <c r="E4414" s="46" t="s">
        <v>58</v>
      </c>
      <c r="F4414" s="47" t="s">
        <v>44</v>
      </c>
      <c r="G4414" s="48" t="n">
        <v>3</v>
      </c>
      <c r="H4414" s="49" t="n">
        <v>489.92</v>
      </c>
      <c r="I4414" s="50" t="n">
        <f aca="false">IF(J4414="T",0,G4414*H4414)</f>
        <v>1469.76</v>
      </c>
      <c r="J4414" s="51"/>
      <c r="K4414" s="12"/>
      <c r="L4414" s="12"/>
    </row>
    <row r="4415" customFormat="false" ht="12.2" hidden="true" customHeight="true" outlineLevel="2" collapsed="false">
      <c r="A4415" s="42"/>
      <c r="B4415" s="43"/>
      <c r="C4415" s="44" t="n">
        <v>556</v>
      </c>
      <c r="D4415" s="45" t="s">
        <v>260</v>
      </c>
      <c r="E4415" s="46" t="s">
        <v>261</v>
      </c>
      <c r="F4415" s="47" t="s">
        <v>44</v>
      </c>
      <c r="G4415" s="48" t="n">
        <v>3</v>
      </c>
      <c r="H4415" s="49" t="n">
        <v>369.82</v>
      </c>
      <c r="I4415" s="50" t="n">
        <f aca="false">IF(J4415="T",0,G4415*H4415)</f>
        <v>1109.46</v>
      </c>
      <c r="J4415" s="51"/>
      <c r="K4415" s="12"/>
      <c r="L4415" s="12"/>
    </row>
    <row r="4416" customFormat="false" ht="12.2" hidden="true" customHeight="true" outlineLevel="2" collapsed="false">
      <c r="A4416" s="42"/>
      <c r="B4416" s="43"/>
      <c r="C4416" s="44" t="n">
        <v>556</v>
      </c>
      <c r="D4416" s="45" t="s">
        <v>260</v>
      </c>
      <c r="E4416" s="46" t="s">
        <v>261</v>
      </c>
      <c r="F4416" s="47" t="s">
        <v>44</v>
      </c>
      <c r="G4416" s="48" t="n">
        <v>3</v>
      </c>
      <c r="H4416" s="49" t="n">
        <v>369.82</v>
      </c>
      <c r="I4416" s="50" t="n">
        <f aca="false">IF(J4416="T",0,G4416*H4416)</f>
        <v>1109.46</v>
      </c>
      <c r="J4416" s="51"/>
      <c r="K4416" s="12"/>
      <c r="L4416" s="12"/>
    </row>
    <row r="4417" customFormat="false" ht="12.2" hidden="true" customHeight="true" outlineLevel="2" collapsed="false">
      <c r="A4417" s="42"/>
      <c r="B4417" s="43"/>
      <c r="C4417" s="44" t="n">
        <v>556</v>
      </c>
      <c r="D4417" s="45" t="s">
        <v>260</v>
      </c>
      <c r="E4417" s="46" t="s">
        <v>261</v>
      </c>
      <c r="F4417" s="47" t="s">
        <v>44</v>
      </c>
      <c r="G4417" s="48" t="n">
        <v>3</v>
      </c>
      <c r="H4417" s="49" t="n">
        <v>369.82</v>
      </c>
      <c r="I4417" s="50" t="n">
        <f aca="false">IF(J4417="T",0,G4417*H4417)</f>
        <v>1109.46</v>
      </c>
      <c r="J4417" s="51"/>
      <c r="K4417" s="12"/>
      <c r="L4417" s="12"/>
    </row>
    <row r="4418" customFormat="false" ht="12.2" hidden="true" customHeight="true" outlineLevel="2" collapsed="false">
      <c r="A4418" s="42"/>
      <c r="B4418" s="43"/>
      <c r="C4418" s="44" t="n">
        <v>557</v>
      </c>
      <c r="D4418" s="45" t="s">
        <v>61</v>
      </c>
      <c r="E4418" s="46" t="s">
        <v>62</v>
      </c>
      <c r="F4418" s="47" t="s">
        <v>44</v>
      </c>
      <c r="G4418" s="48" t="n">
        <v>3</v>
      </c>
      <c r="H4418" s="49" t="n">
        <v>91.6250198</v>
      </c>
      <c r="I4418" s="50" t="n">
        <f aca="false">IF(J4418="T",0,G4418*H4418)</f>
        <v>274.8750594</v>
      </c>
      <c r="J4418" s="51"/>
      <c r="K4418" s="12"/>
      <c r="L4418" s="12"/>
    </row>
    <row r="4419" customFormat="false" ht="12.2" hidden="true" customHeight="true" outlineLevel="2" collapsed="false">
      <c r="A4419" s="42"/>
      <c r="B4419" s="43"/>
      <c r="C4419" s="44" t="n">
        <v>557</v>
      </c>
      <c r="D4419" s="45" t="s">
        <v>61</v>
      </c>
      <c r="E4419" s="46" t="s">
        <v>62</v>
      </c>
      <c r="F4419" s="47" t="s">
        <v>44</v>
      </c>
      <c r="G4419" s="48" t="n">
        <v>3</v>
      </c>
      <c r="H4419" s="49" t="n">
        <v>91.6250198</v>
      </c>
      <c r="I4419" s="50" t="n">
        <f aca="false">IF(J4419="T",0,G4419*H4419)</f>
        <v>274.8750594</v>
      </c>
      <c r="J4419" s="51"/>
      <c r="K4419" s="12"/>
      <c r="L4419" s="12"/>
    </row>
    <row r="4420" customFormat="false" ht="12.2" hidden="true" customHeight="true" outlineLevel="2" collapsed="false">
      <c r="A4420" s="42"/>
      <c r="B4420" s="43"/>
      <c r="C4420" s="44" t="n">
        <v>557</v>
      </c>
      <c r="D4420" s="45" t="s">
        <v>61</v>
      </c>
      <c r="E4420" s="46" t="s">
        <v>62</v>
      </c>
      <c r="F4420" s="47" t="s">
        <v>44</v>
      </c>
      <c r="G4420" s="48" t="n">
        <v>3</v>
      </c>
      <c r="H4420" s="49" t="n">
        <v>91.6250198</v>
      </c>
      <c r="I4420" s="50" t="n">
        <f aca="false">IF(J4420="T",0,G4420*H4420)</f>
        <v>274.8750594</v>
      </c>
      <c r="J4420" s="51"/>
      <c r="K4420" s="12"/>
      <c r="L4420" s="12"/>
    </row>
    <row r="4421" customFormat="false" ht="12.2" hidden="true" customHeight="true" outlineLevel="2" collapsed="false">
      <c r="A4421" s="42"/>
      <c r="B4421" s="43"/>
      <c r="C4421" s="44" t="n">
        <v>559</v>
      </c>
      <c r="D4421" s="45" t="s">
        <v>65</v>
      </c>
      <c r="E4421" s="46" t="s">
        <v>66</v>
      </c>
      <c r="F4421" s="47" t="s">
        <v>44</v>
      </c>
      <c r="G4421" s="48" t="n">
        <v>1</v>
      </c>
      <c r="H4421" s="49" t="n">
        <v>178.63462</v>
      </c>
      <c r="I4421" s="50" t="n">
        <f aca="false">IF(J4421="T",0,G4421*H4421)</f>
        <v>178.63462</v>
      </c>
      <c r="J4421" s="51"/>
      <c r="K4421" s="12"/>
      <c r="L4421" s="12"/>
    </row>
    <row r="4422" customFormat="false" ht="12.2" hidden="true" customHeight="true" outlineLevel="2" collapsed="false">
      <c r="A4422" s="42"/>
      <c r="B4422" s="43"/>
      <c r="C4422" s="44" t="n">
        <v>559</v>
      </c>
      <c r="D4422" s="45" t="s">
        <v>65</v>
      </c>
      <c r="E4422" s="46" t="s">
        <v>66</v>
      </c>
      <c r="F4422" s="47" t="s">
        <v>44</v>
      </c>
      <c r="G4422" s="48" t="n">
        <v>1</v>
      </c>
      <c r="H4422" s="49" t="n">
        <v>178.63462</v>
      </c>
      <c r="I4422" s="50" t="n">
        <f aca="false">IF(J4422="T",0,G4422*H4422)</f>
        <v>178.63462</v>
      </c>
      <c r="J4422" s="51"/>
      <c r="K4422" s="12"/>
      <c r="L4422" s="12"/>
    </row>
    <row r="4423" customFormat="false" ht="12.2" hidden="true" customHeight="true" outlineLevel="2" collapsed="false">
      <c r="A4423" s="42"/>
      <c r="B4423" s="43"/>
      <c r="C4423" s="44" t="n">
        <v>559</v>
      </c>
      <c r="D4423" s="45" t="s">
        <v>65</v>
      </c>
      <c r="E4423" s="46" t="s">
        <v>66</v>
      </c>
      <c r="F4423" s="47" t="s">
        <v>44</v>
      </c>
      <c r="G4423" s="48" t="n">
        <v>1</v>
      </c>
      <c r="H4423" s="49" t="n">
        <v>178.63462</v>
      </c>
      <c r="I4423" s="50" t="n">
        <f aca="false">IF(J4423="T",0,G4423*H4423)</f>
        <v>178.63462</v>
      </c>
      <c r="J4423" s="51"/>
      <c r="K4423" s="12"/>
      <c r="L4423" s="12"/>
    </row>
    <row r="4424" customFormat="false" ht="12.2" hidden="true" customHeight="true" outlineLevel="2" collapsed="false">
      <c r="A4424" s="42"/>
      <c r="B4424" s="43"/>
      <c r="C4424" s="44" t="n">
        <v>572</v>
      </c>
      <c r="D4424" s="45" t="s">
        <v>264</v>
      </c>
      <c r="E4424" s="46" t="s">
        <v>265</v>
      </c>
      <c r="F4424" s="47" t="s">
        <v>44</v>
      </c>
      <c r="G4424" s="48" t="n">
        <v>1</v>
      </c>
      <c r="H4424" s="49" t="n">
        <v>3560.78</v>
      </c>
      <c r="I4424" s="50" t="n">
        <f aca="false">IF(J4424="T",0,G4424*H4424)</f>
        <v>3560.78</v>
      </c>
      <c r="J4424" s="51"/>
      <c r="K4424" s="12"/>
      <c r="L4424" s="12"/>
    </row>
    <row r="4425" customFormat="false" ht="12.2" hidden="true" customHeight="true" outlineLevel="2" collapsed="false">
      <c r="A4425" s="42"/>
      <c r="B4425" s="43"/>
      <c r="C4425" s="44" t="n">
        <v>572</v>
      </c>
      <c r="D4425" s="45" t="s">
        <v>264</v>
      </c>
      <c r="E4425" s="46" t="s">
        <v>265</v>
      </c>
      <c r="F4425" s="47" t="s">
        <v>44</v>
      </c>
      <c r="G4425" s="48" t="n">
        <v>1</v>
      </c>
      <c r="H4425" s="49" t="n">
        <v>3560.78</v>
      </c>
      <c r="I4425" s="50" t="n">
        <f aca="false">IF(J4425="T",0,G4425*H4425)</f>
        <v>3560.78</v>
      </c>
      <c r="J4425" s="51"/>
      <c r="K4425" s="12"/>
      <c r="L4425" s="12"/>
    </row>
    <row r="4426" customFormat="false" ht="12.2" hidden="true" customHeight="true" outlineLevel="2" collapsed="false">
      <c r="A4426" s="42"/>
      <c r="B4426" s="43"/>
      <c r="C4426" s="44" t="n">
        <v>572</v>
      </c>
      <c r="D4426" s="45" t="s">
        <v>262</v>
      </c>
      <c r="E4426" s="46" t="s">
        <v>263</v>
      </c>
      <c r="F4426" s="47" t="s">
        <v>44</v>
      </c>
      <c r="G4426" s="48" t="n">
        <v>1</v>
      </c>
      <c r="H4426" s="49" t="n">
        <v>3575.9</v>
      </c>
      <c r="I4426" s="50" t="n">
        <f aca="false">IF(J4426="T",0,G4426*H4426)</f>
        <v>3575.9</v>
      </c>
      <c r="J4426" s="51"/>
      <c r="K4426" s="12"/>
      <c r="L4426" s="12"/>
    </row>
    <row r="4427" customFormat="false" ht="12.2" hidden="true" customHeight="true" outlineLevel="2" collapsed="false">
      <c r="A4427" s="42"/>
      <c r="B4427" s="43"/>
      <c r="C4427" s="44" t="n">
        <v>581</v>
      </c>
      <c r="D4427" s="45" t="s">
        <v>362</v>
      </c>
      <c r="E4427" s="46" t="s">
        <v>363</v>
      </c>
      <c r="F4427" s="47" t="s">
        <v>44</v>
      </c>
      <c r="G4427" s="48" t="n">
        <v>1</v>
      </c>
      <c r="H4427" s="49" t="n">
        <v>5485.1</v>
      </c>
      <c r="I4427" s="50" t="n">
        <f aca="false">IF(J4427="T",0,G4427*H4427)</f>
        <v>5485.1</v>
      </c>
      <c r="J4427" s="51"/>
      <c r="K4427" s="12"/>
      <c r="L4427" s="12"/>
    </row>
    <row r="4428" customFormat="false" ht="12.2" hidden="true" customHeight="true" outlineLevel="2" collapsed="false">
      <c r="A4428" s="42"/>
      <c r="B4428" s="43"/>
      <c r="C4428" s="44" t="n">
        <v>582</v>
      </c>
      <c r="D4428" s="45" t="s">
        <v>216</v>
      </c>
      <c r="E4428" s="46" t="s">
        <v>217</v>
      </c>
      <c r="F4428" s="47" t="s">
        <v>44</v>
      </c>
      <c r="G4428" s="48" t="n">
        <v>3</v>
      </c>
      <c r="H4428" s="49" t="n">
        <v>628.23</v>
      </c>
      <c r="I4428" s="50" t="n">
        <f aca="false">IF(J4428="T",0,G4428*H4428)</f>
        <v>1884.69</v>
      </c>
      <c r="J4428" s="51"/>
      <c r="K4428" s="12"/>
      <c r="L4428" s="12"/>
    </row>
    <row r="4429" customFormat="false" ht="12.2" hidden="true" customHeight="true" outlineLevel="2" collapsed="false">
      <c r="A4429" s="42"/>
      <c r="B4429" s="43"/>
      <c r="C4429" s="44" t="n">
        <v>595</v>
      </c>
      <c r="D4429" s="45" t="s">
        <v>280</v>
      </c>
      <c r="E4429" s="46" t="s">
        <v>281</v>
      </c>
      <c r="F4429" s="47" t="s">
        <v>44</v>
      </c>
      <c r="G4429" s="48" t="n">
        <v>1</v>
      </c>
      <c r="H4429" s="49" t="n">
        <v>2075.55868</v>
      </c>
      <c r="I4429" s="50" t="n">
        <f aca="false">IF(J4429="T",0,G4429*H4429)</f>
        <v>2075.55868</v>
      </c>
      <c r="J4429" s="51"/>
      <c r="K4429" s="12"/>
      <c r="L4429" s="12"/>
    </row>
    <row r="4430" customFormat="false" ht="12.2" hidden="true" customHeight="true" outlineLevel="2" collapsed="false">
      <c r="A4430" s="42"/>
      <c r="B4430" s="43"/>
      <c r="C4430" s="44" t="n">
        <v>595</v>
      </c>
      <c r="D4430" s="45" t="s">
        <v>280</v>
      </c>
      <c r="E4430" s="46" t="s">
        <v>281</v>
      </c>
      <c r="F4430" s="47" t="s">
        <v>44</v>
      </c>
      <c r="G4430" s="48" t="n">
        <v>1</v>
      </c>
      <c r="H4430" s="49" t="n">
        <v>2075.55868</v>
      </c>
      <c r="I4430" s="50" t="n">
        <f aca="false">IF(J4430="T",0,G4430*H4430)</f>
        <v>2075.55868</v>
      </c>
      <c r="J4430" s="51"/>
      <c r="K4430" s="12"/>
      <c r="L4430" s="12"/>
    </row>
    <row r="4431" customFormat="false" ht="12.2" hidden="true" customHeight="true" outlineLevel="2" collapsed="false">
      <c r="A4431" s="42"/>
      <c r="B4431" s="43"/>
      <c r="C4431" s="44" t="n">
        <v>595</v>
      </c>
      <c r="D4431" s="45" t="s">
        <v>280</v>
      </c>
      <c r="E4431" s="46" t="s">
        <v>281</v>
      </c>
      <c r="F4431" s="47" t="s">
        <v>44</v>
      </c>
      <c r="G4431" s="48" t="n">
        <v>1</v>
      </c>
      <c r="H4431" s="49" t="n">
        <v>2075.55868</v>
      </c>
      <c r="I4431" s="50" t="n">
        <f aca="false">IF(J4431="T",0,G4431*H4431)</f>
        <v>2075.55868</v>
      </c>
      <c r="J4431" s="51"/>
      <c r="K4431" s="12"/>
      <c r="L4431" s="12"/>
    </row>
    <row r="4432" customFormat="false" ht="12.2" hidden="true" customHeight="true" outlineLevel="2" collapsed="false">
      <c r="A4432" s="42"/>
      <c r="B4432" s="43"/>
      <c r="C4432" s="44" t="n">
        <v>595</v>
      </c>
      <c r="D4432" s="45" t="s">
        <v>280</v>
      </c>
      <c r="E4432" s="46" t="s">
        <v>281</v>
      </c>
      <c r="F4432" s="47" t="s">
        <v>44</v>
      </c>
      <c r="G4432" s="48" t="n">
        <v>1</v>
      </c>
      <c r="H4432" s="49" t="n">
        <v>2075.55868</v>
      </c>
      <c r="I4432" s="50" t="n">
        <f aca="false">IF(J4432="T",0,G4432*H4432)</f>
        <v>2075.55868</v>
      </c>
      <c r="J4432" s="51"/>
      <c r="K4432" s="12"/>
      <c r="L4432" s="12"/>
    </row>
    <row r="4433" customFormat="false" ht="12.2" hidden="true" customHeight="true" outlineLevel="2" collapsed="false">
      <c r="A4433" s="42"/>
      <c r="B4433" s="43"/>
      <c r="C4433" s="44" t="n">
        <v>595</v>
      </c>
      <c r="D4433" s="45" t="s">
        <v>280</v>
      </c>
      <c r="E4433" s="46" t="s">
        <v>281</v>
      </c>
      <c r="F4433" s="47" t="s">
        <v>44</v>
      </c>
      <c r="G4433" s="48" t="n">
        <v>1</v>
      </c>
      <c r="H4433" s="49" t="n">
        <v>2075.55868</v>
      </c>
      <c r="I4433" s="50" t="n">
        <f aca="false">IF(J4433="T",0,G4433*H4433)</f>
        <v>2075.55868</v>
      </c>
      <c r="J4433" s="51"/>
      <c r="K4433" s="12"/>
      <c r="L4433" s="12"/>
    </row>
    <row r="4434" customFormat="false" ht="12.2" hidden="true" customHeight="true" outlineLevel="2" collapsed="false">
      <c r="A4434" s="42"/>
      <c r="B4434" s="43"/>
      <c r="C4434" s="44" t="n">
        <v>595</v>
      </c>
      <c r="D4434" s="45" t="s">
        <v>280</v>
      </c>
      <c r="E4434" s="46" t="s">
        <v>281</v>
      </c>
      <c r="F4434" s="47" t="s">
        <v>44</v>
      </c>
      <c r="G4434" s="48" t="n">
        <v>1</v>
      </c>
      <c r="H4434" s="49" t="n">
        <v>2075.55868</v>
      </c>
      <c r="I4434" s="50" t="n">
        <f aca="false">IF(J4434="T",0,G4434*H4434)</f>
        <v>2075.55868</v>
      </c>
      <c r="J4434" s="51"/>
      <c r="K4434" s="12"/>
      <c r="L4434" s="12"/>
    </row>
    <row r="4435" customFormat="false" ht="12.2" hidden="true" customHeight="true" outlineLevel="2" collapsed="false">
      <c r="A4435" s="42"/>
      <c r="B4435" s="43"/>
      <c r="C4435" s="44" t="n">
        <v>595</v>
      </c>
      <c r="D4435" s="45" t="s">
        <v>280</v>
      </c>
      <c r="E4435" s="46" t="s">
        <v>281</v>
      </c>
      <c r="F4435" s="47" t="s">
        <v>44</v>
      </c>
      <c r="G4435" s="48" t="n">
        <v>1</v>
      </c>
      <c r="H4435" s="49" t="n">
        <v>2075.55868</v>
      </c>
      <c r="I4435" s="50" t="n">
        <f aca="false">IF(J4435="T",0,G4435*H4435)</f>
        <v>2075.55868</v>
      </c>
      <c r="J4435" s="51"/>
      <c r="K4435" s="12"/>
      <c r="L4435" s="12"/>
    </row>
    <row r="4436" customFormat="false" ht="12.2" hidden="true" customHeight="true" outlineLevel="2" collapsed="false">
      <c r="A4436" s="42"/>
      <c r="B4436" s="43"/>
      <c r="C4436" s="44" t="n">
        <v>595</v>
      </c>
      <c r="D4436" s="45" t="s">
        <v>282</v>
      </c>
      <c r="E4436" s="46" t="s">
        <v>283</v>
      </c>
      <c r="F4436" s="47" t="s">
        <v>44</v>
      </c>
      <c r="G4436" s="48" t="n">
        <v>1</v>
      </c>
      <c r="H4436" s="49" t="n">
        <v>3346.11736</v>
      </c>
      <c r="I4436" s="50" t="n">
        <f aca="false">IF(J4436="T",0,G4436*H4436)</f>
        <v>3346.11736</v>
      </c>
      <c r="J4436" s="51"/>
      <c r="K4436" s="12"/>
      <c r="L4436" s="12"/>
    </row>
    <row r="4437" customFormat="false" ht="12.2" hidden="true" customHeight="true" outlineLevel="2" collapsed="false">
      <c r="A4437" s="42"/>
      <c r="B4437" s="43"/>
      <c r="C4437" s="44" t="n">
        <v>596</v>
      </c>
      <c r="D4437" s="45" t="s">
        <v>284</v>
      </c>
      <c r="E4437" s="46" t="s">
        <v>285</v>
      </c>
      <c r="F4437" s="47" t="s">
        <v>44</v>
      </c>
      <c r="G4437" s="48" t="n">
        <v>1</v>
      </c>
      <c r="H4437" s="49" t="n">
        <v>16473.86462</v>
      </c>
      <c r="I4437" s="50" t="n">
        <f aca="false">IF(J4437="T",0,G4437*H4437)</f>
        <v>16473.86462</v>
      </c>
      <c r="J4437" s="51"/>
      <c r="K4437" s="12"/>
      <c r="L4437" s="12"/>
    </row>
    <row r="4438" customFormat="false" ht="12.2" hidden="true" customHeight="true" outlineLevel="2" collapsed="false">
      <c r="A4438" s="42"/>
      <c r="B4438" s="43"/>
      <c r="C4438" s="44" t="n">
        <v>596</v>
      </c>
      <c r="D4438" s="45" t="s">
        <v>284</v>
      </c>
      <c r="E4438" s="46" t="s">
        <v>285</v>
      </c>
      <c r="F4438" s="47" t="s">
        <v>44</v>
      </c>
      <c r="G4438" s="48" t="n">
        <v>1</v>
      </c>
      <c r="H4438" s="49" t="n">
        <v>16473.86462</v>
      </c>
      <c r="I4438" s="50" t="n">
        <f aca="false">IF(J4438="T",0,G4438*H4438)</f>
        <v>16473.86462</v>
      </c>
      <c r="J4438" s="51"/>
      <c r="K4438" s="12"/>
      <c r="L4438" s="12"/>
    </row>
    <row r="4439" customFormat="false" ht="12.2" hidden="true" customHeight="true" outlineLevel="2" collapsed="false">
      <c r="A4439" s="42"/>
      <c r="B4439" s="43"/>
      <c r="C4439" s="44" t="n">
        <v>596</v>
      </c>
      <c r="D4439" s="45" t="s">
        <v>286</v>
      </c>
      <c r="E4439" s="46" t="s">
        <v>287</v>
      </c>
      <c r="F4439" s="47" t="s">
        <v>44</v>
      </c>
      <c r="G4439" s="48" t="n">
        <v>1</v>
      </c>
      <c r="H4439" s="49" t="n">
        <v>23611.20462</v>
      </c>
      <c r="I4439" s="50" t="n">
        <f aca="false">IF(J4439="T",0,G4439*H4439)</f>
        <v>23611.20462</v>
      </c>
      <c r="J4439" s="51"/>
      <c r="K4439" s="12"/>
      <c r="L4439" s="12"/>
    </row>
    <row r="4440" customFormat="false" ht="12.2" hidden="true" customHeight="true" outlineLevel="2" collapsed="false">
      <c r="A4440" s="42"/>
      <c r="B4440" s="43"/>
      <c r="C4440" s="44" t="n">
        <v>596</v>
      </c>
      <c r="D4440" s="45" t="s">
        <v>286</v>
      </c>
      <c r="E4440" s="46" t="s">
        <v>287</v>
      </c>
      <c r="F4440" s="47" t="s">
        <v>44</v>
      </c>
      <c r="G4440" s="48" t="n">
        <v>1</v>
      </c>
      <c r="H4440" s="49" t="n">
        <v>23611.20462</v>
      </c>
      <c r="I4440" s="50" t="n">
        <f aca="false">IF(J4440="T",0,G4440*H4440)</f>
        <v>23611.20462</v>
      </c>
      <c r="J4440" s="51"/>
      <c r="K4440" s="12"/>
      <c r="L4440" s="12"/>
    </row>
    <row r="4441" customFormat="false" ht="12.2" hidden="true" customHeight="true" outlineLevel="2" collapsed="false">
      <c r="A4441" s="42"/>
      <c r="B4441" s="43"/>
      <c r="C4441" s="44" t="n">
        <v>596</v>
      </c>
      <c r="D4441" s="45" t="s">
        <v>286</v>
      </c>
      <c r="E4441" s="46" t="s">
        <v>287</v>
      </c>
      <c r="F4441" s="47" t="s">
        <v>44</v>
      </c>
      <c r="G4441" s="48" t="n">
        <v>1</v>
      </c>
      <c r="H4441" s="49" t="n">
        <v>23611.20462</v>
      </c>
      <c r="I4441" s="50" t="n">
        <f aca="false">IF(J4441="T",0,G4441*H4441)</f>
        <v>23611.20462</v>
      </c>
      <c r="J4441" s="51"/>
      <c r="K4441" s="12"/>
      <c r="L4441" s="12"/>
    </row>
    <row r="4442" customFormat="false" ht="12.2" hidden="true" customHeight="true" outlineLevel="2" collapsed="false">
      <c r="A4442" s="42"/>
      <c r="B4442" s="43"/>
      <c r="C4442" s="44" t="n">
        <v>596</v>
      </c>
      <c r="D4442" s="45" t="s">
        <v>286</v>
      </c>
      <c r="E4442" s="46" t="s">
        <v>287</v>
      </c>
      <c r="F4442" s="47" t="s">
        <v>44</v>
      </c>
      <c r="G4442" s="48" t="n">
        <v>1</v>
      </c>
      <c r="H4442" s="49" t="n">
        <v>23611.20462</v>
      </c>
      <c r="I4442" s="50" t="n">
        <f aca="false">IF(J4442="T",0,G4442*H4442)</f>
        <v>23611.20462</v>
      </c>
      <c r="J4442" s="51"/>
      <c r="K4442" s="12"/>
      <c r="L4442" s="12"/>
    </row>
    <row r="4443" customFormat="false" ht="12.2" hidden="true" customHeight="true" outlineLevel="2" collapsed="false">
      <c r="A4443" s="42"/>
      <c r="B4443" s="43"/>
      <c r="C4443" s="44" t="n">
        <v>596</v>
      </c>
      <c r="D4443" s="45" t="s">
        <v>286</v>
      </c>
      <c r="E4443" s="46" t="s">
        <v>287</v>
      </c>
      <c r="F4443" s="47" t="s">
        <v>44</v>
      </c>
      <c r="G4443" s="48" t="n">
        <v>1</v>
      </c>
      <c r="H4443" s="49" t="n">
        <v>23611.20462</v>
      </c>
      <c r="I4443" s="50" t="n">
        <f aca="false">IF(J4443="T",0,G4443*H4443)</f>
        <v>23611.20462</v>
      </c>
      <c r="J4443" s="51"/>
      <c r="K4443" s="12"/>
      <c r="L4443" s="12"/>
    </row>
    <row r="4444" customFormat="false" ht="12.2" hidden="true" customHeight="true" outlineLevel="2" collapsed="false">
      <c r="A4444" s="42"/>
      <c r="B4444" s="43"/>
      <c r="C4444" s="44" t="n">
        <v>596</v>
      </c>
      <c r="D4444" s="45" t="s">
        <v>288</v>
      </c>
      <c r="E4444" s="46" t="s">
        <v>289</v>
      </c>
      <c r="F4444" s="47" t="s">
        <v>44</v>
      </c>
      <c r="G4444" s="48" t="n">
        <v>1</v>
      </c>
      <c r="H4444" s="49" t="n">
        <v>59241.45962</v>
      </c>
      <c r="I4444" s="50" t="n">
        <f aca="false">IF(J4444="T",0,G4444*H4444)</f>
        <v>59241.45962</v>
      </c>
      <c r="J4444" s="51"/>
      <c r="K4444" s="12"/>
      <c r="L4444" s="12"/>
    </row>
    <row r="4445" customFormat="false" ht="12.2" hidden="true" customHeight="true" outlineLevel="2" collapsed="false">
      <c r="A4445" s="42"/>
      <c r="B4445" s="43"/>
      <c r="C4445" s="44" t="n">
        <v>603</v>
      </c>
      <c r="D4445" s="45" t="s">
        <v>290</v>
      </c>
      <c r="E4445" s="46" t="s">
        <v>291</v>
      </c>
      <c r="F4445" s="47" t="s">
        <v>39</v>
      </c>
      <c r="G4445" s="48" t="n">
        <v>1</v>
      </c>
      <c r="H4445" s="49" t="n">
        <v>1930.33119</v>
      </c>
      <c r="I4445" s="50" t="n">
        <f aca="false">IF(J4445="T",0,G4445*H4445)</f>
        <v>1930.33119</v>
      </c>
      <c r="J4445" s="51"/>
      <c r="K4445" s="12"/>
      <c r="L4445" s="12"/>
    </row>
    <row r="4446" customFormat="false" ht="12.2" hidden="true" customHeight="true" outlineLevel="2" collapsed="false">
      <c r="A4446" s="42"/>
      <c r="B4446" s="43"/>
      <c r="C4446" s="44" t="n">
        <v>603</v>
      </c>
      <c r="D4446" s="45" t="s">
        <v>290</v>
      </c>
      <c r="E4446" s="46" t="s">
        <v>291</v>
      </c>
      <c r="F4446" s="47" t="s">
        <v>39</v>
      </c>
      <c r="G4446" s="48" t="n">
        <v>1</v>
      </c>
      <c r="H4446" s="49" t="n">
        <v>1930.33119</v>
      </c>
      <c r="I4446" s="50" t="n">
        <f aca="false">IF(J4446="T",0,G4446*H4446)</f>
        <v>1930.33119</v>
      </c>
      <c r="J4446" s="51"/>
      <c r="K4446" s="12"/>
      <c r="L4446" s="12"/>
    </row>
    <row r="4447" customFormat="false" ht="12.2" hidden="true" customHeight="true" outlineLevel="2" collapsed="false">
      <c r="A4447" s="42"/>
      <c r="B4447" s="43"/>
      <c r="C4447" s="44" t="n">
        <v>604</v>
      </c>
      <c r="D4447" s="45" t="s">
        <v>292</v>
      </c>
      <c r="E4447" s="46" t="s">
        <v>293</v>
      </c>
      <c r="F4447" s="47" t="s">
        <v>39</v>
      </c>
      <c r="G4447" s="48" t="n">
        <v>1</v>
      </c>
      <c r="H4447" s="49" t="n">
        <v>1758.7095184</v>
      </c>
      <c r="I4447" s="50" t="n">
        <f aca="false">IF(J4447="T",0,G4447*H4447)</f>
        <v>1758.7095184</v>
      </c>
      <c r="J4447" s="51"/>
      <c r="K4447" s="12"/>
      <c r="L4447" s="12"/>
    </row>
    <row r="4448" customFormat="false" ht="12.2" hidden="true" customHeight="true" outlineLevel="2" collapsed="false">
      <c r="A4448" s="42"/>
      <c r="B4448" s="43"/>
      <c r="C4448" s="44" t="n">
        <v>604</v>
      </c>
      <c r="D4448" s="45" t="s">
        <v>292</v>
      </c>
      <c r="E4448" s="46" t="s">
        <v>293</v>
      </c>
      <c r="F4448" s="47" t="s">
        <v>39</v>
      </c>
      <c r="G4448" s="48" t="n">
        <v>1</v>
      </c>
      <c r="H4448" s="49" t="n">
        <v>1758.7095184</v>
      </c>
      <c r="I4448" s="50" t="n">
        <f aca="false">IF(J4448="T",0,G4448*H4448)</f>
        <v>1758.7095184</v>
      </c>
      <c r="J4448" s="51"/>
      <c r="K4448" s="12"/>
      <c r="L4448" s="12"/>
    </row>
    <row r="4449" customFormat="false" ht="12.2" hidden="true" customHeight="true" outlineLevel="2" collapsed="false">
      <c r="A4449" s="42"/>
      <c r="B4449" s="43"/>
      <c r="C4449" s="44" t="n">
        <v>605</v>
      </c>
      <c r="D4449" s="45" t="s">
        <v>67</v>
      </c>
      <c r="E4449" s="46" t="s">
        <v>68</v>
      </c>
      <c r="F4449" s="47" t="s">
        <v>44</v>
      </c>
      <c r="G4449" s="48" t="n">
        <v>1</v>
      </c>
      <c r="H4449" s="49" t="n">
        <v>54.15</v>
      </c>
      <c r="I4449" s="50" t="n">
        <f aca="false">IF(J4449="T",0,G4449*H4449)</f>
        <v>54.15</v>
      </c>
      <c r="J4449" s="51"/>
      <c r="K4449" s="12"/>
      <c r="L4449" s="12"/>
    </row>
    <row r="4450" customFormat="false" ht="12.2" hidden="true" customHeight="true" outlineLevel="2" collapsed="false">
      <c r="A4450" s="42"/>
      <c r="B4450" s="43"/>
      <c r="C4450" s="44" t="n">
        <v>605</v>
      </c>
      <c r="D4450" s="45" t="s">
        <v>67</v>
      </c>
      <c r="E4450" s="46" t="s">
        <v>68</v>
      </c>
      <c r="F4450" s="47" t="s">
        <v>44</v>
      </c>
      <c r="G4450" s="48" t="n">
        <v>1</v>
      </c>
      <c r="H4450" s="49" t="n">
        <v>54.15</v>
      </c>
      <c r="I4450" s="50" t="n">
        <f aca="false">IF(J4450="T",0,G4450*H4450)</f>
        <v>54.15</v>
      </c>
      <c r="J4450" s="51"/>
      <c r="K4450" s="12"/>
      <c r="L4450" s="12"/>
    </row>
    <row r="4451" customFormat="false" ht="12.2" hidden="true" customHeight="true" outlineLevel="2" collapsed="false">
      <c r="A4451" s="42"/>
      <c r="B4451" s="43"/>
      <c r="C4451" s="44" t="n">
        <v>606</v>
      </c>
      <c r="D4451" s="45" t="s">
        <v>69</v>
      </c>
      <c r="E4451" s="46" t="s">
        <v>70</v>
      </c>
      <c r="F4451" s="47" t="s">
        <v>44</v>
      </c>
      <c r="G4451" s="48" t="n">
        <v>1</v>
      </c>
      <c r="H4451" s="49" t="n">
        <v>66.894</v>
      </c>
      <c r="I4451" s="50" t="n">
        <f aca="false">IF(J4451="T",0,G4451*H4451)</f>
        <v>66.894</v>
      </c>
      <c r="J4451" s="51"/>
      <c r="K4451" s="12"/>
      <c r="L4451" s="12"/>
    </row>
    <row r="4452" customFormat="false" ht="12.2" hidden="true" customHeight="true" outlineLevel="2" collapsed="false">
      <c r="A4452" s="42"/>
      <c r="B4452" s="43"/>
      <c r="C4452" s="44" t="n">
        <v>606</v>
      </c>
      <c r="D4452" s="45" t="s">
        <v>69</v>
      </c>
      <c r="E4452" s="46" t="s">
        <v>70</v>
      </c>
      <c r="F4452" s="47" t="s">
        <v>44</v>
      </c>
      <c r="G4452" s="48" t="n">
        <v>1</v>
      </c>
      <c r="H4452" s="49" t="n">
        <v>66.894</v>
      </c>
      <c r="I4452" s="50" t="n">
        <f aca="false">IF(J4452="T",0,G4452*H4452)</f>
        <v>66.894</v>
      </c>
      <c r="J4452" s="51"/>
      <c r="K4452" s="12"/>
      <c r="L4452" s="12"/>
    </row>
    <row r="4453" customFormat="false" ht="12.2" hidden="true" customHeight="true" outlineLevel="2" collapsed="false">
      <c r="A4453" s="42"/>
      <c r="B4453" s="43"/>
      <c r="C4453" s="44" t="n">
        <v>607</v>
      </c>
      <c r="D4453" s="45" t="s">
        <v>71</v>
      </c>
      <c r="E4453" s="46" t="s">
        <v>72</v>
      </c>
      <c r="F4453" s="47" t="s">
        <v>73</v>
      </c>
      <c r="G4453" s="48" t="n">
        <v>41</v>
      </c>
      <c r="H4453" s="49" t="n">
        <v>54.3598198</v>
      </c>
      <c r="I4453" s="50" t="n">
        <f aca="false">IF(J4453="T",0,G4453*H4453)</f>
        <v>2228.7526118</v>
      </c>
      <c r="J4453" s="51"/>
      <c r="K4453" s="12"/>
      <c r="L4453" s="12"/>
    </row>
    <row r="4454" customFormat="false" ht="12.2" hidden="true" customHeight="true" outlineLevel="2" collapsed="false">
      <c r="A4454" s="42"/>
      <c r="B4454" s="43"/>
      <c r="C4454" s="44" t="n">
        <v>607</v>
      </c>
      <c r="D4454" s="45" t="s">
        <v>71</v>
      </c>
      <c r="E4454" s="46" t="s">
        <v>72</v>
      </c>
      <c r="F4454" s="47" t="s">
        <v>73</v>
      </c>
      <c r="G4454" s="48" t="n">
        <v>41</v>
      </c>
      <c r="H4454" s="49" t="n">
        <v>54.3598198</v>
      </c>
      <c r="I4454" s="50" t="n">
        <f aca="false">IF(J4454="T",0,G4454*H4454)</f>
        <v>2228.7526118</v>
      </c>
      <c r="J4454" s="51"/>
      <c r="K4454" s="12"/>
      <c r="L4454" s="12"/>
    </row>
    <row r="4455" customFormat="false" ht="12.2" hidden="true" customHeight="true" outlineLevel="2" collapsed="false">
      <c r="A4455" s="42"/>
      <c r="B4455" s="43"/>
      <c r="C4455" s="44" t="n">
        <v>608</v>
      </c>
      <c r="D4455" s="45" t="s">
        <v>74</v>
      </c>
      <c r="E4455" s="46" t="s">
        <v>75</v>
      </c>
      <c r="F4455" s="47" t="s">
        <v>44</v>
      </c>
      <c r="G4455" s="48" t="n">
        <v>10</v>
      </c>
      <c r="H4455" s="49" t="n">
        <v>12.92</v>
      </c>
      <c r="I4455" s="50" t="n">
        <f aca="false">IF(J4455="T",0,G4455*H4455)</f>
        <v>129.2</v>
      </c>
      <c r="J4455" s="51"/>
      <c r="K4455" s="12"/>
      <c r="L4455" s="12"/>
    </row>
    <row r="4456" customFormat="false" ht="12.2" hidden="true" customHeight="true" outlineLevel="2" collapsed="false">
      <c r="A4456" s="42"/>
      <c r="B4456" s="43"/>
      <c r="C4456" s="44" t="n">
        <v>608</v>
      </c>
      <c r="D4456" s="45" t="s">
        <v>74</v>
      </c>
      <c r="E4456" s="46" t="s">
        <v>75</v>
      </c>
      <c r="F4456" s="47" t="s">
        <v>44</v>
      </c>
      <c r="G4456" s="48" t="n">
        <v>10</v>
      </c>
      <c r="H4456" s="49" t="n">
        <v>12.92</v>
      </c>
      <c r="I4456" s="50" t="n">
        <f aca="false">IF(J4456="T",0,G4456*H4456)</f>
        <v>129.2</v>
      </c>
      <c r="J4456" s="51"/>
      <c r="K4456" s="12"/>
      <c r="L4456" s="12"/>
    </row>
    <row r="4457" customFormat="false" ht="12.2" hidden="true" customHeight="true" outlineLevel="2" collapsed="false">
      <c r="A4457" s="42"/>
      <c r="B4457" s="43"/>
      <c r="C4457" s="44" t="n">
        <v>609</v>
      </c>
      <c r="D4457" s="45" t="s">
        <v>76</v>
      </c>
      <c r="E4457" s="46" t="s">
        <v>77</v>
      </c>
      <c r="F4457" s="47" t="s">
        <v>44</v>
      </c>
      <c r="G4457" s="48" t="n">
        <v>1</v>
      </c>
      <c r="H4457" s="49" t="n">
        <v>13.14</v>
      </c>
      <c r="I4457" s="50" t="n">
        <f aca="false">IF(J4457="T",0,G4457*H4457)</f>
        <v>13.14</v>
      </c>
      <c r="J4457" s="51"/>
      <c r="K4457" s="12"/>
      <c r="L4457" s="12"/>
    </row>
    <row r="4458" customFormat="false" ht="12.2" hidden="true" customHeight="true" outlineLevel="2" collapsed="false">
      <c r="A4458" s="42"/>
      <c r="B4458" s="43"/>
      <c r="C4458" s="44" t="n">
        <v>609</v>
      </c>
      <c r="D4458" s="45" t="s">
        <v>76</v>
      </c>
      <c r="E4458" s="46" t="s">
        <v>77</v>
      </c>
      <c r="F4458" s="47" t="s">
        <v>44</v>
      </c>
      <c r="G4458" s="48" t="n">
        <v>1</v>
      </c>
      <c r="H4458" s="49" t="n">
        <v>13.14</v>
      </c>
      <c r="I4458" s="50" t="n">
        <f aca="false">IF(J4458="T",0,G4458*H4458)</f>
        <v>13.14</v>
      </c>
      <c r="J4458" s="51"/>
      <c r="K4458" s="12"/>
      <c r="L4458" s="12"/>
    </row>
    <row r="4459" customFormat="false" ht="12.2" hidden="true" customHeight="true" outlineLevel="2" collapsed="false">
      <c r="A4459" s="42"/>
      <c r="B4459" s="43"/>
      <c r="C4459" s="44" t="n">
        <v>610</v>
      </c>
      <c r="D4459" s="45" t="s">
        <v>78</v>
      </c>
      <c r="E4459" s="46" t="s">
        <v>79</v>
      </c>
      <c r="F4459" s="47" t="s">
        <v>80</v>
      </c>
      <c r="G4459" s="48" t="n">
        <v>1</v>
      </c>
      <c r="H4459" s="49" t="n">
        <v>37.6</v>
      </c>
      <c r="I4459" s="50" t="n">
        <f aca="false">IF(J4459="T",0,G4459*H4459)</f>
        <v>37.6</v>
      </c>
      <c r="J4459" s="51"/>
      <c r="K4459" s="12"/>
      <c r="L4459" s="12"/>
    </row>
    <row r="4460" customFormat="false" ht="12.2" hidden="true" customHeight="true" outlineLevel="2" collapsed="false">
      <c r="A4460" s="42"/>
      <c r="B4460" s="43"/>
      <c r="C4460" s="44" t="n">
        <v>610</v>
      </c>
      <c r="D4460" s="45" t="s">
        <v>78</v>
      </c>
      <c r="E4460" s="46" t="s">
        <v>79</v>
      </c>
      <c r="F4460" s="47" t="s">
        <v>80</v>
      </c>
      <c r="G4460" s="48" t="n">
        <v>1</v>
      </c>
      <c r="H4460" s="49" t="n">
        <v>37.6</v>
      </c>
      <c r="I4460" s="50" t="n">
        <f aca="false">IF(J4460="T",0,G4460*H4460)</f>
        <v>37.6</v>
      </c>
      <c r="J4460" s="51"/>
      <c r="K4460" s="12"/>
      <c r="L4460" s="12"/>
    </row>
    <row r="4461" customFormat="false" ht="12.2" hidden="true" customHeight="true" outlineLevel="2" collapsed="false">
      <c r="A4461" s="42"/>
      <c r="B4461" s="43"/>
      <c r="C4461" s="44" t="n">
        <v>611</v>
      </c>
      <c r="D4461" s="45" t="s">
        <v>194</v>
      </c>
      <c r="E4461" s="46" t="s">
        <v>195</v>
      </c>
      <c r="F4461" s="47" t="s">
        <v>73</v>
      </c>
      <c r="G4461" s="48" t="n">
        <v>7.85</v>
      </c>
      <c r="H4461" s="49" t="n">
        <v>56.38</v>
      </c>
      <c r="I4461" s="50" t="n">
        <f aca="false">IF(J4461="T",0,G4461*H4461)</f>
        <v>442.583</v>
      </c>
      <c r="J4461" s="51"/>
      <c r="K4461" s="12"/>
      <c r="L4461" s="12"/>
    </row>
    <row r="4462" customFormat="false" ht="12.2" hidden="true" customHeight="true" outlineLevel="2" collapsed="false">
      <c r="A4462" s="42"/>
      <c r="B4462" s="43"/>
      <c r="C4462" s="44" t="n">
        <v>611</v>
      </c>
      <c r="D4462" s="45" t="s">
        <v>194</v>
      </c>
      <c r="E4462" s="46" t="s">
        <v>195</v>
      </c>
      <c r="F4462" s="47" t="s">
        <v>73</v>
      </c>
      <c r="G4462" s="48" t="n">
        <v>7.85</v>
      </c>
      <c r="H4462" s="49" t="n">
        <v>56.38</v>
      </c>
      <c r="I4462" s="50" t="n">
        <f aca="false">IF(J4462="T",0,G4462*H4462)</f>
        <v>442.583</v>
      </c>
      <c r="J4462" s="51"/>
      <c r="K4462" s="12"/>
      <c r="L4462" s="12"/>
    </row>
    <row r="4463" customFormat="false" ht="12.2" hidden="true" customHeight="true" outlineLevel="2" collapsed="false">
      <c r="A4463" s="42"/>
      <c r="B4463" s="43"/>
      <c r="C4463" s="44" t="n">
        <v>612</v>
      </c>
      <c r="D4463" s="45" t="s">
        <v>90</v>
      </c>
      <c r="E4463" s="46" t="s">
        <v>91</v>
      </c>
      <c r="F4463" s="47" t="s">
        <v>73</v>
      </c>
      <c r="G4463" s="48" t="n">
        <v>28.4</v>
      </c>
      <c r="H4463" s="49" t="n">
        <v>59.08</v>
      </c>
      <c r="I4463" s="50" t="n">
        <f aca="false">IF(J4463="T",0,G4463*H4463)</f>
        <v>1677.872</v>
      </c>
      <c r="J4463" s="51"/>
      <c r="K4463" s="12"/>
      <c r="L4463" s="12"/>
    </row>
    <row r="4464" customFormat="false" ht="12.2" hidden="true" customHeight="true" outlineLevel="2" collapsed="false">
      <c r="A4464" s="42"/>
      <c r="B4464" s="43"/>
      <c r="C4464" s="44" t="n">
        <v>612</v>
      </c>
      <c r="D4464" s="45" t="s">
        <v>90</v>
      </c>
      <c r="E4464" s="46" t="s">
        <v>91</v>
      </c>
      <c r="F4464" s="47" t="s">
        <v>73</v>
      </c>
      <c r="G4464" s="48" t="n">
        <v>28.4</v>
      </c>
      <c r="H4464" s="49" t="n">
        <v>59.08</v>
      </c>
      <c r="I4464" s="50" t="n">
        <f aca="false">IF(J4464="T",0,G4464*H4464)</f>
        <v>1677.872</v>
      </c>
      <c r="J4464" s="51"/>
      <c r="K4464" s="12"/>
      <c r="L4464" s="12"/>
    </row>
    <row r="4465" customFormat="false" ht="12.2" hidden="true" customHeight="true" outlineLevel="2" collapsed="false">
      <c r="A4465" s="42"/>
      <c r="B4465" s="43"/>
      <c r="C4465" s="44" t="n">
        <v>613</v>
      </c>
      <c r="D4465" s="45" t="s">
        <v>92</v>
      </c>
      <c r="E4465" s="46" t="s">
        <v>93</v>
      </c>
      <c r="F4465" s="47" t="s">
        <v>83</v>
      </c>
      <c r="G4465" s="48" t="n">
        <v>9.59</v>
      </c>
      <c r="H4465" s="49" t="n">
        <v>70.13</v>
      </c>
      <c r="I4465" s="50" t="n">
        <f aca="false">IF(J4465="T",0,G4465*H4465)</f>
        <v>672.5467</v>
      </c>
      <c r="J4465" s="51"/>
      <c r="K4465" s="12"/>
      <c r="L4465" s="12"/>
    </row>
    <row r="4466" customFormat="false" ht="12.2" hidden="true" customHeight="true" outlineLevel="2" collapsed="false">
      <c r="A4466" s="42"/>
      <c r="B4466" s="43"/>
      <c r="C4466" s="44" t="n">
        <v>613</v>
      </c>
      <c r="D4466" s="45" t="s">
        <v>92</v>
      </c>
      <c r="E4466" s="46" t="s">
        <v>93</v>
      </c>
      <c r="F4466" s="47" t="s">
        <v>83</v>
      </c>
      <c r="G4466" s="48" t="n">
        <v>9.59</v>
      </c>
      <c r="H4466" s="49" t="n">
        <v>70.13</v>
      </c>
      <c r="I4466" s="50" t="n">
        <f aca="false">IF(J4466="T",0,G4466*H4466)</f>
        <v>672.5467</v>
      </c>
      <c r="J4466" s="51"/>
      <c r="K4466" s="12"/>
      <c r="L4466" s="12"/>
    </row>
    <row r="4467" customFormat="false" ht="12.2" hidden="true" customHeight="true" outlineLevel="2" collapsed="false">
      <c r="A4467" s="42"/>
      <c r="B4467" s="43"/>
      <c r="C4467" s="44" t="n">
        <v>614</v>
      </c>
      <c r="D4467" s="45" t="s">
        <v>280</v>
      </c>
      <c r="E4467" s="46" t="s">
        <v>281</v>
      </c>
      <c r="F4467" s="47" t="s">
        <v>44</v>
      </c>
      <c r="G4467" s="48" t="n">
        <v>1</v>
      </c>
      <c r="H4467" s="49" t="n">
        <v>2075.55868</v>
      </c>
      <c r="I4467" s="50" t="n">
        <f aca="false">IF(J4467="T",0,G4467*H4467)</f>
        <v>2075.55868</v>
      </c>
      <c r="J4467" s="51"/>
      <c r="K4467" s="12"/>
      <c r="L4467" s="12"/>
    </row>
    <row r="4468" customFormat="false" ht="12.2" hidden="true" customHeight="true" outlineLevel="2" collapsed="false">
      <c r="A4468" s="42"/>
      <c r="B4468" s="43"/>
      <c r="C4468" s="44" t="n">
        <v>614</v>
      </c>
      <c r="D4468" s="45" t="s">
        <v>280</v>
      </c>
      <c r="E4468" s="46" t="s">
        <v>281</v>
      </c>
      <c r="F4468" s="47" t="s">
        <v>44</v>
      </c>
      <c r="G4468" s="48" t="n">
        <v>1</v>
      </c>
      <c r="H4468" s="49" t="n">
        <v>2075.55868</v>
      </c>
      <c r="I4468" s="50" t="n">
        <f aca="false">IF(J4468="T",0,G4468*H4468)</f>
        <v>2075.55868</v>
      </c>
      <c r="J4468" s="51"/>
      <c r="K4468" s="12"/>
      <c r="L4468" s="12"/>
    </row>
    <row r="4469" customFormat="false" ht="12.2" hidden="true" customHeight="true" outlineLevel="2" collapsed="false">
      <c r="A4469" s="42"/>
      <c r="B4469" s="43"/>
      <c r="C4469" s="44" t="n">
        <v>615</v>
      </c>
      <c r="D4469" s="45" t="s">
        <v>284</v>
      </c>
      <c r="E4469" s="46" t="s">
        <v>285</v>
      </c>
      <c r="F4469" s="47" t="s">
        <v>44</v>
      </c>
      <c r="G4469" s="48" t="n">
        <v>1</v>
      </c>
      <c r="H4469" s="49" t="n">
        <v>16473.86462</v>
      </c>
      <c r="I4469" s="50" t="n">
        <f aca="false">IF(J4469="T",0,G4469*H4469)</f>
        <v>16473.86462</v>
      </c>
      <c r="J4469" s="51"/>
      <c r="K4469" s="12"/>
      <c r="L4469" s="12"/>
    </row>
    <row r="4470" customFormat="false" ht="12.2" hidden="true" customHeight="true" outlineLevel="2" collapsed="false">
      <c r="A4470" s="42"/>
      <c r="B4470" s="43"/>
      <c r="C4470" s="44" t="n">
        <v>624</v>
      </c>
      <c r="D4470" s="45" t="s">
        <v>300</v>
      </c>
      <c r="E4470" s="46" t="s">
        <v>301</v>
      </c>
      <c r="F4470" s="47" t="s">
        <v>44</v>
      </c>
      <c r="G4470" s="48" t="n">
        <v>1</v>
      </c>
      <c r="H4470" s="49" t="n">
        <v>12048.68462</v>
      </c>
      <c r="I4470" s="50" t="n">
        <f aca="false">IF(J4470="T",0,G4470*H4470)</f>
        <v>12048.68462</v>
      </c>
      <c r="J4470" s="51"/>
      <c r="K4470" s="12"/>
      <c r="L4470" s="12"/>
    </row>
    <row r="4471" customFormat="false" ht="12.2" hidden="true" customHeight="true" outlineLevel="2" collapsed="false">
      <c r="A4471" s="42"/>
      <c r="B4471" s="43"/>
      <c r="C4471" s="44" t="n">
        <v>624</v>
      </c>
      <c r="D4471" s="45" t="s">
        <v>274</v>
      </c>
      <c r="E4471" s="46" t="s">
        <v>275</v>
      </c>
      <c r="F4471" s="47" t="s">
        <v>44</v>
      </c>
      <c r="G4471" s="48" t="n">
        <v>1</v>
      </c>
      <c r="H4471" s="49" t="n">
        <v>45526.80462</v>
      </c>
      <c r="I4471" s="50" t="n">
        <f aca="false">IF(J4471="T",0,G4471*H4471)</f>
        <v>45526.80462</v>
      </c>
      <c r="J4471" s="51"/>
      <c r="K4471" s="12"/>
      <c r="L4471" s="12"/>
    </row>
    <row r="4472" customFormat="false" ht="12.2" hidden="true" customHeight="true" outlineLevel="2" collapsed="false">
      <c r="A4472" s="42"/>
      <c r="B4472" s="43"/>
      <c r="C4472" s="44" t="n">
        <v>627</v>
      </c>
      <c r="D4472" s="45" t="s">
        <v>302</v>
      </c>
      <c r="E4472" s="46" t="s">
        <v>303</v>
      </c>
      <c r="F4472" s="47" t="s">
        <v>44</v>
      </c>
      <c r="G4472" s="48" t="n">
        <v>1</v>
      </c>
      <c r="H4472" s="49" t="n">
        <v>2183.05868</v>
      </c>
      <c r="I4472" s="50" t="n">
        <f aca="false">IF(J4472="T",0,G4472*H4472)</f>
        <v>2183.05868</v>
      </c>
      <c r="J4472" s="51"/>
      <c r="K4472" s="12"/>
      <c r="L4472" s="12"/>
    </row>
    <row r="4473" customFormat="false" ht="12.2" hidden="true" customHeight="true" outlineLevel="2" collapsed="false">
      <c r="A4473" s="42"/>
      <c r="B4473" s="43"/>
      <c r="C4473" s="44" t="n">
        <v>629</v>
      </c>
      <c r="D4473" s="45" t="s">
        <v>274</v>
      </c>
      <c r="E4473" s="46" t="s">
        <v>275</v>
      </c>
      <c r="F4473" s="47" t="s">
        <v>44</v>
      </c>
      <c r="G4473" s="48" t="n">
        <v>1</v>
      </c>
      <c r="H4473" s="49" t="n">
        <v>45526.80462</v>
      </c>
      <c r="I4473" s="50" t="n">
        <f aca="false">IF(J4473="T",0,G4473*H4473)</f>
        <v>45526.80462</v>
      </c>
      <c r="J4473" s="51"/>
      <c r="K4473" s="12"/>
      <c r="L4473" s="12"/>
    </row>
    <row r="4474" customFormat="false" ht="12.2" hidden="true" customHeight="true" outlineLevel="2" collapsed="false">
      <c r="A4474" s="42"/>
      <c r="B4474" s="43"/>
      <c r="C4474" s="44" t="n">
        <v>630</v>
      </c>
      <c r="D4474" s="45" t="s">
        <v>280</v>
      </c>
      <c r="E4474" s="46" t="s">
        <v>281</v>
      </c>
      <c r="F4474" s="47" t="s">
        <v>44</v>
      </c>
      <c r="G4474" s="48" t="n">
        <v>1</v>
      </c>
      <c r="H4474" s="49" t="n">
        <v>2075.55868</v>
      </c>
      <c r="I4474" s="50" t="n">
        <f aca="false">IF(J4474="T",0,G4474*H4474)</f>
        <v>2075.55868</v>
      </c>
      <c r="J4474" s="51"/>
      <c r="K4474" s="12"/>
      <c r="L4474" s="12"/>
    </row>
    <row r="4475" customFormat="false" ht="12.2" hidden="true" customHeight="true" outlineLevel="2" collapsed="false">
      <c r="A4475" s="42"/>
      <c r="B4475" s="43"/>
      <c r="C4475" s="44" t="n">
        <v>630</v>
      </c>
      <c r="D4475" s="45" t="s">
        <v>280</v>
      </c>
      <c r="E4475" s="46" t="s">
        <v>281</v>
      </c>
      <c r="F4475" s="47" t="s">
        <v>44</v>
      </c>
      <c r="G4475" s="48" t="n">
        <v>1</v>
      </c>
      <c r="H4475" s="49" t="n">
        <v>2075.55868</v>
      </c>
      <c r="I4475" s="50" t="n">
        <f aca="false">IF(J4475="T",0,G4475*H4475)</f>
        <v>2075.55868</v>
      </c>
      <c r="J4475" s="51"/>
      <c r="K4475" s="12"/>
      <c r="L4475" s="12"/>
    </row>
    <row r="4476" customFormat="false" ht="12.2" hidden="true" customHeight="true" outlineLevel="2" collapsed="false">
      <c r="A4476" s="42"/>
      <c r="B4476" s="43"/>
      <c r="C4476" s="44" t="n">
        <v>631</v>
      </c>
      <c r="D4476" s="45" t="s">
        <v>270</v>
      </c>
      <c r="E4476" s="46" t="s">
        <v>271</v>
      </c>
      <c r="F4476" s="47" t="s">
        <v>44</v>
      </c>
      <c r="G4476" s="48" t="n">
        <v>1</v>
      </c>
      <c r="H4476" s="49" t="n">
        <v>23006.48462</v>
      </c>
      <c r="I4476" s="50" t="n">
        <f aca="false">IF(J4476="T",0,G4476*H4476)</f>
        <v>23006.48462</v>
      </c>
      <c r="J4476" s="51"/>
      <c r="K4476" s="12"/>
      <c r="L4476" s="12"/>
    </row>
    <row r="4477" customFormat="false" ht="12.2" hidden="true" customHeight="true" outlineLevel="2" collapsed="false">
      <c r="A4477" s="42"/>
      <c r="B4477" s="43"/>
      <c r="C4477" s="44" t="n">
        <v>631</v>
      </c>
      <c r="D4477" s="45" t="s">
        <v>270</v>
      </c>
      <c r="E4477" s="46" t="s">
        <v>271</v>
      </c>
      <c r="F4477" s="47" t="s">
        <v>44</v>
      </c>
      <c r="G4477" s="48" t="n">
        <v>1</v>
      </c>
      <c r="H4477" s="49" t="n">
        <v>23006.48462</v>
      </c>
      <c r="I4477" s="50" t="n">
        <f aca="false">IF(J4477="T",0,G4477*H4477)</f>
        <v>23006.48462</v>
      </c>
      <c r="J4477" s="51"/>
      <c r="K4477" s="12"/>
      <c r="L4477" s="12"/>
    </row>
    <row r="4478" customFormat="false" ht="12.2" hidden="true" customHeight="true" outlineLevel="2" collapsed="false">
      <c r="A4478" s="42"/>
      <c r="B4478" s="43"/>
      <c r="C4478" s="44" t="n">
        <v>635</v>
      </c>
      <c r="D4478" s="45" t="s">
        <v>302</v>
      </c>
      <c r="E4478" s="46" t="s">
        <v>303</v>
      </c>
      <c r="F4478" s="47" t="s">
        <v>44</v>
      </c>
      <c r="G4478" s="48" t="n">
        <v>1</v>
      </c>
      <c r="H4478" s="49" t="n">
        <v>2183.05868</v>
      </c>
      <c r="I4478" s="50" t="n">
        <f aca="false">IF(J4478="T",0,G4478*H4478)</f>
        <v>2183.05868</v>
      </c>
      <c r="J4478" s="51"/>
      <c r="K4478" s="12"/>
      <c r="L4478" s="12"/>
    </row>
    <row r="4479" customFormat="false" ht="12.2" hidden="true" customHeight="true" outlineLevel="2" collapsed="false">
      <c r="A4479" s="42"/>
      <c r="B4479" s="43"/>
      <c r="C4479" s="44" t="n">
        <v>639</v>
      </c>
      <c r="D4479" s="45" t="s">
        <v>218</v>
      </c>
      <c r="E4479" s="46" t="s">
        <v>219</v>
      </c>
      <c r="F4479" s="47" t="s">
        <v>39</v>
      </c>
      <c r="G4479" s="48" t="n">
        <v>3</v>
      </c>
      <c r="H4479" s="49" t="n">
        <v>362.7</v>
      </c>
      <c r="I4479" s="50" t="n">
        <f aca="false">IF(J4479="T",0,G4479*H4479)</f>
        <v>1088.1</v>
      </c>
      <c r="J4479" s="51"/>
      <c r="K4479" s="12"/>
      <c r="L4479" s="12"/>
    </row>
    <row r="4480" customFormat="false" ht="12.2" hidden="true" customHeight="true" outlineLevel="2" collapsed="false">
      <c r="A4480" s="42"/>
      <c r="B4480" s="43"/>
      <c r="C4480" s="44" t="n">
        <v>641</v>
      </c>
      <c r="D4480" s="45" t="s">
        <v>146</v>
      </c>
      <c r="E4480" s="46" t="s">
        <v>147</v>
      </c>
      <c r="F4480" s="47" t="s">
        <v>145</v>
      </c>
      <c r="G4480" s="48" t="n">
        <v>2.4</v>
      </c>
      <c r="H4480" s="49" t="n">
        <v>1150</v>
      </c>
      <c r="I4480" s="50" t="n">
        <f aca="false">IF(J4480="T",0,G4480*H4480)</f>
        <v>2760</v>
      </c>
      <c r="J4480" s="51"/>
      <c r="K4480" s="12"/>
      <c r="L4480" s="12"/>
    </row>
    <row r="4481" customFormat="false" ht="12.2" hidden="true" customHeight="true" outlineLevel="2" collapsed="false">
      <c r="A4481" s="42"/>
      <c r="B4481" s="43"/>
      <c r="C4481" s="44" t="n">
        <v>643</v>
      </c>
      <c r="D4481" s="45" t="s">
        <v>304</v>
      </c>
      <c r="E4481" s="46" t="s">
        <v>305</v>
      </c>
      <c r="F4481" s="47" t="s">
        <v>306</v>
      </c>
      <c r="G4481" s="48" t="n">
        <v>1</v>
      </c>
      <c r="H4481" s="49" t="n">
        <v>11028.037011264</v>
      </c>
      <c r="I4481" s="50" t="n">
        <f aca="false">IF(J4481="T",0,G4481*H4481)</f>
        <v>11028.037011264</v>
      </c>
      <c r="J4481" s="51"/>
      <c r="K4481" s="12"/>
      <c r="L4481" s="12"/>
    </row>
    <row r="4482" customFormat="false" ht="12.2" hidden="true" customHeight="true" outlineLevel="2" collapsed="false">
      <c r="A4482" s="42"/>
      <c r="B4482" s="43"/>
      <c r="C4482" s="44" t="n">
        <v>644</v>
      </c>
      <c r="D4482" s="45" t="s">
        <v>307</v>
      </c>
      <c r="E4482" s="46" t="s">
        <v>308</v>
      </c>
      <c r="F4482" s="47" t="s">
        <v>306</v>
      </c>
      <c r="G4482" s="48" t="n">
        <v>1</v>
      </c>
      <c r="H4482" s="49" t="n">
        <v>44929.0396755201</v>
      </c>
      <c r="I4482" s="50" t="n">
        <f aca="false">IF(J4482="T",0,G4482*H4482)</f>
        <v>44929.0396755201</v>
      </c>
      <c r="J4482" s="51"/>
      <c r="K4482" s="12"/>
      <c r="L4482" s="12"/>
    </row>
    <row r="4483" customFormat="false" ht="12.2" hidden="true" customHeight="true" outlineLevel="2" collapsed="false">
      <c r="A4483" s="42"/>
      <c r="B4483" s="43"/>
      <c r="C4483" s="44" t="n">
        <v>645</v>
      </c>
      <c r="D4483" s="45" t="s">
        <v>309</v>
      </c>
      <c r="E4483" s="46" t="s">
        <v>310</v>
      </c>
      <c r="F4483" s="47" t="s">
        <v>311</v>
      </c>
      <c r="G4483" s="48" t="n">
        <v>7</v>
      </c>
      <c r="H4483" s="49" t="n">
        <v>4084.45815232</v>
      </c>
      <c r="I4483" s="50" t="n">
        <f aca="false">IF(J4483="T",0,G4483*H4483)</f>
        <v>28591.20706624</v>
      </c>
      <c r="J4483" s="51"/>
      <c r="K4483" s="12"/>
      <c r="L4483" s="12"/>
    </row>
    <row r="4484" customFormat="false" ht="12.2" hidden="true" customHeight="true" outlineLevel="2" collapsed="false">
      <c r="A4484" s="42"/>
      <c r="B4484" s="43"/>
      <c r="C4484" s="44" t="n">
        <v>671</v>
      </c>
      <c r="D4484" s="45" t="s">
        <v>312</v>
      </c>
      <c r="E4484" s="46" t="s">
        <v>313</v>
      </c>
      <c r="F4484" s="47" t="s">
        <v>311</v>
      </c>
      <c r="G4484" s="48" t="n">
        <v>3.5</v>
      </c>
      <c r="H4484" s="49" t="n">
        <v>7467.6924666492</v>
      </c>
      <c r="I4484" s="50" t="n">
        <f aca="false">IF(J4484="T",0,G4484*H4484)</f>
        <v>26136.9236332722</v>
      </c>
      <c r="J4484" s="51"/>
      <c r="K4484" s="12"/>
      <c r="L4484" s="12"/>
    </row>
    <row r="4485" customFormat="false" ht="12.2" hidden="true" customHeight="true" outlineLevel="2" collapsed="false">
      <c r="B4485" s="8"/>
      <c r="C4485" s="52"/>
      <c r="D4485" s="53"/>
      <c r="E4485" s="53"/>
      <c r="F4485" s="53"/>
      <c r="G4485" s="53"/>
      <c r="H4485" s="54"/>
      <c r="I4485" s="55"/>
      <c r="J4485" s="56"/>
    </row>
    <row r="4486" customFormat="false" ht="12.2" hidden="false" customHeight="true" outlineLevel="1" collapsed="true">
      <c r="A4486" s="33"/>
      <c r="B4486" s="33" t="n">
        <v>2</v>
      </c>
      <c r="C4486" s="34"/>
      <c r="D4486" s="35"/>
      <c r="E4486" s="36" t="s">
        <v>371</v>
      </c>
      <c r="F4486" s="37"/>
      <c r="G4486" s="38"/>
      <c r="H4486" s="39"/>
      <c r="I4486" s="40" t="n">
        <f aca="false">SUBTOTAL(9,I4487:I4498)</f>
        <v>490891.598776958</v>
      </c>
      <c r="J4486" s="41"/>
      <c r="K4486" s="8"/>
      <c r="L4486" s="12"/>
    </row>
    <row r="4487" customFormat="false" ht="12.2" hidden="true" customHeight="true" outlineLevel="2" collapsed="false">
      <c r="A4487" s="42"/>
      <c r="B4487" s="43"/>
      <c r="C4487" s="44" t="n">
        <v>325</v>
      </c>
      <c r="D4487" s="45" t="s">
        <v>135</v>
      </c>
      <c r="E4487" s="46" t="s">
        <v>136</v>
      </c>
      <c r="F4487" s="47" t="s">
        <v>134</v>
      </c>
      <c r="G4487" s="48" t="n">
        <v>2.422</v>
      </c>
      <c r="H4487" s="49" t="n">
        <v>133986.05814</v>
      </c>
      <c r="I4487" s="50" t="n">
        <f aca="false">IF(J4487="T",0,G4487*H4487)</f>
        <v>324514.23281508</v>
      </c>
      <c r="J4487" s="51"/>
      <c r="K4487" s="12"/>
      <c r="L4487" s="12"/>
    </row>
    <row r="4488" customFormat="false" ht="12.2" hidden="true" customHeight="true" outlineLevel="2" collapsed="false">
      <c r="A4488" s="42"/>
      <c r="B4488" s="43"/>
      <c r="C4488" s="44" t="n">
        <v>326</v>
      </c>
      <c r="D4488" s="45" t="s">
        <v>137</v>
      </c>
      <c r="E4488" s="46" t="s">
        <v>138</v>
      </c>
      <c r="F4488" s="47" t="s">
        <v>44</v>
      </c>
      <c r="G4488" s="48" t="n">
        <v>8</v>
      </c>
      <c r="H4488" s="49" t="n">
        <v>762.17</v>
      </c>
      <c r="I4488" s="50" t="n">
        <f aca="false">IF(J4488="T",0,G4488*H4488)</f>
        <v>6097.36</v>
      </c>
      <c r="J4488" s="51"/>
      <c r="K4488" s="12"/>
      <c r="L4488" s="12"/>
    </row>
    <row r="4489" customFormat="false" ht="12.2" hidden="true" customHeight="true" outlineLevel="2" collapsed="false">
      <c r="A4489" s="42"/>
      <c r="B4489" s="43"/>
      <c r="C4489" s="44" t="n">
        <v>352</v>
      </c>
      <c r="D4489" s="45" t="s">
        <v>37</v>
      </c>
      <c r="E4489" s="46" t="s">
        <v>38</v>
      </c>
      <c r="F4489" s="47" t="s">
        <v>39</v>
      </c>
      <c r="G4489" s="48" t="n">
        <v>22</v>
      </c>
      <c r="H4489" s="49" t="n">
        <v>1749.045</v>
      </c>
      <c r="I4489" s="50" t="n">
        <f aca="false">IF(J4489="T",0,G4489*H4489)</f>
        <v>38478.99</v>
      </c>
      <c r="J4489" s="51"/>
      <c r="K4489" s="12"/>
      <c r="L4489" s="12"/>
    </row>
    <row r="4490" customFormat="false" ht="12.2" hidden="true" customHeight="true" outlineLevel="2" collapsed="false">
      <c r="A4490" s="42"/>
      <c r="B4490" s="43"/>
      <c r="C4490" s="44" t="n">
        <v>354</v>
      </c>
      <c r="D4490" s="45" t="s">
        <v>59</v>
      </c>
      <c r="E4490" s="46" t="s">
        <v>60</v>
      </c>
      <c r="F4490" s="47" t="s">
        <v>44</v>
      </c>
      <c r="G4490" s="48" t="n">
        <v>66</v>
      </c>
      <c r="H4490" s="49" t="n">
        <v>344</v>
      </c>
      <c r="I4490" s="50" t="n">
        <f aca="false">IF(J4490="T",0,G4490*H4490)</f>
        <v>22704</v>
      </c>
      <c r="J4490" s="51"/>
      <c r="K4490" s="12"/>
      <c r="L4490" s="12"/>
    </row>
    <row r="4491" customFormat="false" ht="12.2" hidden="true" customHeight="true" outlineLevel="2" collapsed="false">
      <c r="A4491" s="42"/>
      <c r="B4491" s="43"/>
      <c r="C4491" s="44" t="n">
        <v>355</v>
      </c>
      <c r="D4491" s="45" t="s">
        <v>63</v>
      </c>
      <c r="E4491" s="46" t="s">
        <v>64</v>
      </c>
      <c r="F4491" s="47" t="s">
        <v>44</v>
      </c>
      <c r="G4491" s="48" t="n">
        <v>66</v>
      </c>
      <c r="H4491" s="49" t="n">
        <v>422.26</v>
      </c>
      <c r="I4491" s="50" t="n">
        <f aca="false">IF(J4491="T",0,G4491*H4491)</f>
        <v>27869.16</v>
      </c>
      <c r="J4491" s="51"/>
      <c r="K4491" s="12"/>
      <c r="L4491" s="12"/>
    </row>
    <row r="4492" customFormat="false" ht="12.2" hidden="true" customHeight="true" outlineLevel="2" collapsed="false">
      <c r="A4492" s="42"/>
      <c r="B4492" s="43"/>
      <c r="C4492" s="44" t="n">
        <v>367</v>
      </c>
      <c r="D4492" s="45" t="s">
        <v>186</v>
      </c>
      <c r="E4492" s="46" t="s">
        <v>187</v>
      </c>
      <c r="F4492" s="47" t="s">
        <v>44</v>
      </c>
      <c r="G4492" s="48" t="n">
        <v>44</v>
      </c>
      <c r="H4492" s="49" t="n">
        <v>30.8</v>
      </c>
      <c r="I4492" s="50" t="n">
        <f aca="false">IF(J4492="T",0,G4492*H4492)</f>
        <v>1355.2</v>
      </c>
      <c r="J4492" s="51"/>
      <c r="K4492" s="12"/>
      <c r="L4492" s="12"/>
    </row>
    <row r="4493" customFormat="false" ht="12.2" hidden="true" customHeight="true" outlineLevel="2" collapsed="false">
      <c r="A4493" s="42"/>
      <c r="B4493" s="43"/>
      <c r="C4493" s="44" t="n">
        <v>642</v>
      </c>
      <c r="D4493" s="45" t="s">
        <v>146</v>
      </c>
      <c r="E4493" s="46" t="s">
        <v>147</v>
      </c>
      <c r="F4493" s="47" t="s">
        <v>145</v>
      </c>
      <c r="G4493" s="48" t="n">
        <v>33</v>
      </c>
      <c r="H4493" s="49" t="n">
        <v>1150</v>
      </c>
      <c r="I4493" s="50" t="n">
        <f aca="false">IF(J4493="T",0,G4493*H4493)</f>
        <v>37950</v>
      </c>
      <c r="J4493" s="51"/>
      <c r="K4493" s="12"/>
      <c r="L4493" s="12"/>
    </row>
    <row r="4494" customFormat="false" ht="12.2" hidden="true" customHeight="true" outlineLevel="2" collapsed="false">
      <c r="A4494" s="42"/>
      <c r="B4494" s="43"/>
      <c r="C4494" s="44" t="n">
        <v>643</v>
      </c>
      <c r="D4494" s="45" t="s">
        <v>304</v>
      </c>
      <c r="E4494" s="46" t="s">
        <v>305</v>
      </c>
      <c r="F4494" s="47" t="s">
        <v>306</v>
      </c>
      <c r="G4494" s="48" t="n">
        <v>1</v>
      </c>
      <c r="H4494" s="49" t="n">
        <v>2971.1989944</v>
      </c>
      <c r="I4494" s="50" t="n">
        <f aca="false">IF(J4494="T",0,G4494*H4494)</f>
        <v>2971.1989944</v>
      </c>
      <c r="J4494" s="51"/>
      <c r="K4494" s="12"/>
      <c r="L4494" s="12"/>
    </row>
    <row r="4495" customFormat="false" ht="12.2" hidden="true" customHeight="true" outlineLevel="2" collapsed="false">
      <c r="A4495" s="42"/>
      <c r="B4495" s="43"/>
      <c r="C4495" s="44" t="n">
        <v>644</v>
      </c>
      <c r="D4495" s="45" t="s">
        <v>307</v>
      </c>
      <c r="E4495" s="46" t="s">
        <v>308</v>
      </c>
      <c r="F4495" s="47" t="s">
        <v>306</v>
      </c>
      <c r="G4495" s="48" t="n">
        <v>1</v>
      </c>
      <c r="H4495" s="49" t="n">
        <v>12104.884792</v>
      </c>
      <c r="I4495" s="50" t="n">
        <f aca="false">IF(J4495="T",0,G4495*H4495)</f>
        <v>12104.884792</v>
      </c>
      <c r="J4495" s="51"/>
      <c r="K4495" s="12"/>
      <c r="L4495" s="12"/>
    </row>
    <row r="4496" customFormat="false" ht="12.2" hidden="true" customHeight="true" outlineLevel="2" collapsed="false">
      <c r="A4496" s="42"/>
      <c r="B4496" s="43"/>
      <c r="C4496" s="44" t="n">
        <v>645</v>
      </c>
      <c r="D4496" s="45" t="s">
        <v>309</v>
      </c>
      <c r="E4496" s="46" t="s">
        <v>310</v>
      </c>
      <c r="F4496" s="47" t="s">
        <v>311</v>
      </c>
      <c r="G4496" s="48" t="n">
        <v>7</v>
      </c>
      <c r="H4496" s="49" t="n">
        <v>1100.444072</v>
      </c>
      <c r="I4496" s="50" t="n">
        <f aca="false">IF(J4496="T",0,G4496*H4496)</f>
        <v>7703.108504</v>
      </c>
      <c r="J4496" s="51"/>
      <c r="K4496" s="12"/>
      <c r="L4496" s="12"/>
    </row>
    <row r="4497" customFormat="false" ht="12.2" hidden="true" customHeight="true" outlineLevel="2" collapsed="false">
      <c r="A4497" s="42"/>
      <c r="B4497" s="43"/>
      <c r="C4497" s="44" t="n">
        <v>672</v>
      </c>
      <c r="D4497" s="45" t="s">
        <v>312</v>
      </c>
      <c r="E4497" s="46" t="s">
        <v>313</v>
      </c>
      <c r="F4497" s="47" t="s">
        <v>311</v>
      </c>
      <c r="G4497" s="48" t="n">
        <v>3.5</v>
      </c>
      <c r="H4497" s="49" t="n">
        <v>2612.4181918508</v>
      </c>
      <c r="I4497" s="50" t="n">
        <f aca="false">IF(J4497="T",0,G4497*H4497)</f>
        <v>9143.4636714778</v>
      </c>
      <c r="J4497" s="51"/>
      <c r="K4497" s="12"/>
      <c r="L4497" s="12"/>
    </row>
    <row r="4498" customFormat="false" ht="12.2" hidden="true" customHeight="true" outlineLevel="2" collapsed="false">
      <c r="B4498" s="8"/>
      <c r="C4498" s="52"/>
      <c r="D4498" s="53"/>
      <c r="E4498" s="53"/>
      <c r="F4498" s="53"/>
      <c r="G4498" s="53"/>
      <c r="H4498" s="54"/>
      <c r="I4498" s="55"/>
      <c r="J4498" s="56"/>
    </row>
    <row r="4499" customFormat="false" ht="12.2" hidden="false" customHeight="true" outlineLevel="1" collapsed="true">
      <c r="A4499" s="33"/>
      <c r="B4499" s="33" t="n">
        <v>2</v>
      </c>
      <c r="C4499" s="34"/>
      <c r="D4499" s="35"/>
      <c r="E4499" s="36" t="s">
        <v>372</v>
      </c>
      <c r="F4499" s="37"/>
      <c r="G4499" s="38"/>
      <c r="H4499" s="39"/>
      <c r="I4499" s="40" t="n">
        <f aca="false">SUBTOTAL(9,I4500:I4568)</f>
        <v>199989.941539361</v>
      </c>
      <c r="J4499" s="41"/>
      <c r="K4499" s="8"/>
      <c r="L4499" s="12"/>
    </row>
    <row r="4500" customFormat="false" ht="12.2" hidden="true" customHeight="true" outlineLevel="2" collapsed="false">
      <c r="A4500" s="42"/>
      <c r="B4500" s="43"/>
      <c r="C4500" s="44" t="n">
        <v>165</v>
      </c>
      <c r="D4500" s="45" t="s">
        <v>96</v>
      </c>
      <c r="E4500" s="46" t="s">
        <v>97</v>
      </c>
      <c r="F4500" s="47" t="s">
        <v>39</v>
      </c>
      <c r="G4500" s="48" t="n">
        <v>2</v>
      </c>
      <c r="H4500" s="49" t="n">
        <v>596.82</v>
      </c>
      <c r="I4500" s="50" t="n">
        <f aca="false">IF(J4500="T",0,G4500*H4500)</f>
        <v>1193.64</v>
      </c>
      <c r="J4500" s="51"/>
      <c r="K4500" s="12"/>
      <c r="L4500" s="12"/>
    </row>
    <row r="4501" customFormat="false" ht="12.2" hidden="true" customHeight="true" outlineLevel="2" collapsed="false">
      <c r="A4501" s="42"/>
      <c r="B4501" s="43"/>
      <c r="C4501" s="44" t="n">
        <v>166</v>
      </c>
      <c r="D4501" s="45" t="s">
        <v>112</v>
      </c>
      <c r="E4501" s="46" t="s">
        <v>113</v>
      </c>
      <c r="F4501" s="47" t="s">
        <v>44</v>
      </c>
      <c r="G4501" s="48" t="n">
        <v>1</v>
      </c>
      <c r="H4501" s="49" t="n">
        <v>1376.32</v>
      </c>
      <c r="I4501" s="50" t="n">
        <f aca="false">IF(J4501="T",0,G4501*H4501)</f>
        <v>1376.32</v>
      </c>
      <c r="J4501" s="51"/>
      <c r="K4501" s="12"/>
      <c r="L4501" s="12"/>
    </row>
    <row r="4502" customFormat="false" ht="12.2" hidden="true" customHeight="true" outlineLevel="2" collapsed="false">
      <c r="A4502" s="42"/>
      <c r="B4502" s="43"/>
      <c r="C4502" s="44" t="n">
        <v>167</v>
      </c>
      <c r="D4502" s="45" t="s">
        <v>116</v>
      </c>
      <c r="E4502" s="46" t="s">
        <v>117</v>
      </c>
      <c r="F4502" s="47" t="s">
        <v>44</v>
      </c>
      <c r="G4502" s="48" t="n">
        <v>1</v>
      </c>
      <c r="H4502" s="49" t="n">
        <v>2515.57</v>
      </c>
      <c r="I4502" s="50" t="n">
        <f aca="false">IF(J4502="T",0,G4502*H4502)</f>
        <v>2515.57</v>
      </c>
      <c r="J4502" s="51"/>
      <c r="K4502" s="12"/>
      <c r="L4502" s="12"/>
    </row>
    <row r="4503" customFormat="false" ht="12.2" hidden="true" customHeight="true" outlineLevel="2" collapsed="false">
      <c r="A4503" s="42"/>
      <c r="B4503" s="43"/>
      <c r="C4503" s="44" t="n">
        <v>168</v>
      </c>
      <c r="D4503" s="45" t="s">
        <v>118</v>
      </c>
      <c r="E4503" s="46" t="s">
        <v>119</v>
      </c>
      <c r="F4503" s="47" t="s">
        <v>44</v>
      </c>
      <c r="G4503" s="48" t="n">
        <v>3</v>
      </c>
      <c r="H4503" s="49" t="n">
        <v>28.025</v>
      </c>
      <c r="I4503" s="50" t="n">
        <f aca="false">IF(J4503="T",0,G4503*H4503)</f>
        <v>84.075</v>
      </c>
      <c r="J4503" s="51"/>
      <c r="K4503" s="12"/>
      <c r="L4503" s="12"/>
    </row>
    <row r="4504" customFormat="false" ht="12.2" hidden="true" customHeight="true" outlineLevel="2" collapsed="false">
      <c r="A4504" s="42"/>
      <c r="B4504" s="43"/>
      <c r="C4504" s="44" t="n">
        <v>169</v>
      </c>
      <c r="D4504" s="45" t="s">
        <v>100</v>
      </c>
      <c r="E4504" s="46" t="s">
        <v>101</v>
      </c>
      <c r="F4504" s="47" t="s">
        <v>44</v>
      </c>
      <c r="G4504" s="48" t="n">
        <v>2</v>
      </c>
      <c r="H4504" s="49" t="n">
        <v>665.915</v>
      </c>
      <c r="I4504" s="50" t="n">
        <f aca="false">IF(J4504="T",0,G4504*H4504)</f>
        <v>1331.83</v>
      </c>
      <c r="J4504" s="51"/>
      <c r="K4504" s="12"/>
      <c r="L4504" s="12"/>
    </row>
    <row r="4505" customFormat="false" ht="12.2" hidden="true" customHeight="true" outlineLevel="2" collapsed="false">
      <c r="A4505" s="42"/>
      <c r="B4505" s="43"/>
      <c r="C4505" s="44" t="n">
        <v>170</v>
      </c>
      <c r="D4505" s="45" t="s">
        <v>130</v>
      </c>
      <c r="E4505" s="46" t="s">
        <v>131</v>
      </c>
      <c r="F4505" s="47" t="s">
        <v>83</v>
      </c>
      <c r="G4505" s="48" t="n">
        <v>3</v>
      </c>
      <c r="H4505" s="49" t="n">
        <v>4548.465</v>
      </c>
      <c r="I4505" s="50" t="n">
        <f aca="false">IF(J4505="T",0,G4505*H4505)</f>
        <v>13645.395</v>
      </c>
      <c r="J4505" s="51"/>
      <c r="K4505" s="12"/>
      <c r="L4505" s="12"/>
    </row>
    <row r="4506" customFormat="false" ht="12.2" hidden="true" customHeight="true" outlineLevel="2" collapsed="false">
      <c r="A4506" s="42"/>
      <c r="B4506" s="43"/>
      <c r="C4506" s="44" t="n">
        <v>171</v>
      </c>
      <c r="D4506" s="45" t="s">
        <v>304</v>
      </c>
      <c r="E4506" s="46" t="s">
        <v>305</v>
      </c>
      <c r="F4506" s="47" t="s">
        <v>306</v>
      </c>
      <c r="G4506" s="48" t="n">
        <v>1</v>
      </c>
      <c r="H4506" s="49" t="n">
        <v>1359.973962</v>
      </c>
      <c r="I4506" s="50" t="n">
        <f aca="false">IF(J4506="T",0,G4506*H4506)</f>
        <v>1359.973962</v>
      </c>
      <c r="J4506" s="51"/>
      <c r="K4506" s="12"/>
      <c r="L4506" s="12"/>
    </row>
    <row r="4507" customFormat="false" ht="12.2" hidden="true" customHeight="true" outlineLevel="2" collapsed="false">
      <c r="A4507" s="42"/>
      <c r="B4507" s="43"/>
      <c r="C4507" s="44" t="n">
        <v>172</v>
      </c>
      <c r="D4507" s="45" t="s">
        <v>307</v>
      </c>
      <c r="E4507" s="46" t="s">
        <v>308</v>
      </c>
      <c r="F4507" s="47" t="s">
        <v>306</v>
      </c>
      <c r="G4507" s="48" t="n">
        <v>1</v>
      </c>
      <c r="H4507" s="49" t="n">
        <v>5540.63466</v>
      </c>
      <c r="I4507" s="50" t="n">
        <f aca="false">IF(J4507="T",0,G4507*H4507)</f>
        <v>5540.63466</v>
      </c>
      <c r="J4507" s="51"/>
      <c r="K4507" s="12"/>
      <c r="L4507" s="12"/>
    </row>
    <row r="4508" customFormat="false" ht="12.2" hidden="true" customHeight="true" outlineLevel="2" collapsed="false">
      <c r="A4508" s="42"/>
      <c r="B4508" s="43"/>
      <c r="C4508" s="44" t="n">
        <v>173</v>
      </c>
      <c r="D4508" s="45" t="s">
        <v>309</v>
      </c>
      <c r="E4508" s="46" t="s">
        <v>310</v>
      </c>
      <c r="F4508" s="47" t="s">
        <v>311</v>
      </c>
      <c r="G4508" s="48" t="n">
        <v>7</v>
      </c>
      <c r="H4508" s="49" t="n">
        <v>503.69406</v>
      </c>
      <c r="I4508" s="50" t="n">
        <f aca="false">IF(J4508="T",0,G4508*H4508)</f>
        <v>3525.85842</v>
      </c>
      <c r="J4508" s="51"/>
      <c r="K4508" s="12"/>
      <c r="L4508" s="12"/>
    </row>
    <row r="4509" customFormat="false" ht="12.2" hidden="true" customHeight="true" outlineLevel="2" collapsed="false">
      <c r="A4509" s="42"/>
      <c r="B4509" s="43"/>
      <c r="C4509" s="44" t="n">
        <v>174</v>
      </c>
      <c r="D4509" s="45" t="s">
        <v>139</v>
      </c>
      <c r="E4509" s="46" t="s">
        <v>140</v>
      </c>
      <c r="F4509" s="47" t="s">
        <v>134</v>
      </c>
      <c r="G4509" s="48" t="n">
        <v>0.035</v>
      </c>
      <c r="H4509" s="49" t="n">
        <v>1402.24</v>
      </c>
      <c r="I4509" s="50" t="n">
        <f aca="false">IF(J4509="T",0,G4509*H4509)</f>
        <v>49.0784</v>
      </c>
      <c r="J4509" s="51"/>
      <c r="K4509" s="12"/>
      <c r="L4509" s="12"/>
    </row>
    <row r="4510" customFormat="false" ht="12.2" hidden="true" customHeight="true" outlineLevel="2" collapsed="false">
      <c r="A4510" s="42"/>
      <c r="B4510" s="43"/>
      <c r="C4510" s="44" t="n">
        <v>179</v>
      </c>
      <c r="D4510" s="45" t="s">
        <v>317</v>
      </c>
      <c r="E4510" s="46" t="s">
        <v>318</v>
      </c>
      <c r="F4510" s="47" t="s">
        <v>134</v>
      </c>
      <c r="G4510" s="48" t="n">
        <v>0.035</v>
      </c>
      <c r="H4510" s="49" t="n">
        <v>33577.0155</v>
      </c>
      <c r="I4510" s="50" t="n">
        <f aca="false">IF(J4510="T",0,G4510*H4510)</f>
        <v>1175.1955425</v>
      </c>
      <c r="J4510" s="51"/>
      <c r="K4510" s="12"/>
      <c r="L4510" s="12"/>
    </row>
    <row r="4511" customFormat="false" ht="12.2" hidden="true" customHeight="true" outlineLevel="2" collapsed="false">
      <c r="A4511" s="42"/>
      <c r="B4511" s="43"/>
      <c r="C4511" s="44" t="n">
        <v>180</v>
      </c>
      <c r="D4511" s="45" t="s">
        <v>319</v>
      </c>
      <c r="E4511" s="46" t="s">
        <v>320</v>
      </c>
      <c r="F4511" s="47" t="s">
        <v>134</v>
      </c>
      <c r="G4511" s="48" t="n">
        <v>0.035</v>
      </c>
      <c r="H4511" s="49" t="n">
        <v>47967.165</v>
      </c>
      <c r="I4511" s="50" t="n">
        <f aca="false">IF(J4511="T",0,G4511*H4511)</f>
        <v>1678.850775</v>
      </c>
      <c r="J4511" s="51"/>
      <c r="K4511" s="12"/>
      <c r="L4511" s="12"/>
    </row>
    <row r="4512" customFormat="false" ht="12.2" hidden="true" customHeight="true" outlineLevel="2" collapsed="false">
      <c r="A4512" s="42"/>
      <c r="B4512" s="43"/>
      <c r="C4512" s="44" t="n">
        <v>187</v>
      </c>
      <c r="D4512" s="45" t="s">
        <v>37</v>
      </c>
      <c r="E4512" s="46" t="s">
        <v>38</v>
      </c>
      <c r="F4512" s="47" t="s">
        <v>39</v>
      </c>
      <c r="G4512" s="48" t="n">
        <v>1</v>
      </c>
      <c r="H4512" s="49" t="n">
        <v>1749.045</v>
      </c>
      <c r="I4512" s="50" t="n">
        <f aca="false">IF(J4512="T",0,G4512*H4512)</f>
        <v>1749.045</v>
      </c>
      <c r="J4512" s="51"/>
      <c r="K4512" s="12"/>
      <c r="L4512" s="12"/>
    </row>
    <row r="4513" customFormat="false" ht="12.2" hidden="true" customHeight="true" outlineLevel="2" collapsed="false">
      <c r="A4513" s="42"/>
      <c r="B4513" s="43"/>
      <c r="C4513" s="44" t="n">
        <v>188</v>
      </c>
      <c r="D4513" s="45" t="s">
        <v>40</v>
      </c>
      <c r="E4513" s="46" t="s">
        <v>41</v>
      </c>
      <c r="F4513" s="47" t="s">
        <v>39</v>
      </c>
      <c r="G4513" s="48" t="n">
        <v>1</v>
      </c>
      <c r="H4513" s="49" t="n">
        <v>1450.2376687</v>
      </c>
      <c r="I4513" s="50" t="n">
        <f aca="false">IF(J4513="T",0,G4513*H4513)</f>
        <v>1450.2376687</v>
      </c>
      <c r="J4513" s="51"/>
      <c r="K4513" s="12"/>
      <c r="L4513" s="12"/>
    </row>
    <row r="4514" customFormat="false" ht="12.2" hidden="true" customHeight="true" outlineLevel="2" collapsed="false">
      <c r="A4514" s="42"/>
      <c r="B4514" s="43"/>
      <c r="C4514" s="44" t="n">
        <v>189</v>
      </c>
      <c r="D4514" s="45" t="s">
        <v>42</v>
      </c>
      <c r="E4514" s="46" t="s">
        <v>43</v>
      </c>
      <c r="F4514" s="47" t="s">
        <v>44</v>
      </c>
      <c r="G4514" s="48" t="n">
        <v>3</v>
      </c>
      <c r="H4514" s="49" t="n">
        <v>255.58</v>
      </c>
      <c r="I4514" s="50" t="n">
        <f aca="false">IF(J4514="T",0,G4514*H4514)</f>
        <v>766.74</v>
      </c>
      <c r="J4514" s="51"/>
      <c r="K4514" s="12"/>
      <c r="L4514" s="12"/>
    </row>
    <row r="4515" customFormat="false" ht="12.2" hidden="true" customHeight="true" outlineLevel="2" collapsed="false">
      <c r="A4515" s="42"/>
      <c r="B4515" s="43"/>
      <c r="C4515" s="44" t="n">
        <v>190</v>
      </c>
      <c r="D4515" s="45" t="s">
        <v>45</v>
      </c>
      <c r="E4515" s="46" t="s">
        <v>46</v>
      </c>
      <c r="F4515" s="47" t="s">
        <v>44</v>
      </c>
      <c r="G4515" s="48" t="n">
        <v>1</v>
      </c>
      <c r="H4515" s="49" t="n">
        <v>38286.76462</v>
      </c>
      <c r="I4515" s="50" t="n">
        <f aca="false">IF(J4515="T",0,G4515*H4515)</f>
        <v>38286.76462</v>
      </c>
      <c r="J4515" s="51"/>
      <c r="K4515" s="12"/>
      <c r="L4515" s="12"/>
    </row>
    <row r="4516" customFormat="false" ht="12.2" hidden="true" customHeight="true" outlineLevel="2" collapsed="false">
      <c r="A4516" s="42"/>
      <c r="B4516" s="43"/>
      <c r="C4516" s="44" t="n">
        <v>191</v>
      </c>
      <c r="D4516" s="45" t="s">
        <v>47</v>
      </c>
      <c r="E4516" s="46" t="s">
        <v>48</v>
      </c>
      <c r="F4516" s="47" t="s">
        <v>44</v>
      </c>
      <c r="G4516" s="48" t="n">
        <v>1</v>
      </c>
      <c r="H4516" s="49" t="n">
        <v>5995</v>
      </c>
      <c r="I4516" s="50" t="n">
        <f aca="false">IF(J4516="T",0,G4516*H4516)</f>
        <v>5995</v>
      </c>
      <c r="J4516" s="51"/>
      <c r="K4516" s="12"/>
      <c r="L4516" s="12"/>
    </row>
    <row r="4517" customFormat="false" ht="12.2" hidden="true" customHeight="true" outlineLevel="2" collapsed="false">
      <c r="A4517" s="42"/>
      <c r="B4517" s="43"/>
      <c r="C4517" s="44" t="n">
        <v>192</v>
      </c>
      <c r="D4517" s="45" t="s">
        <v>49</v>
      </c>
      <c r="E4517" s="46" t="s">
        <v>50</v>
      </c>
      <c r="F4517" s="47" t="s">
        <v>44</v>
      </c>
      <c r="G4517" s="48" t="n">
        <v>1</v>
      </c>
      <c r="H4517" s="49" t="n">
        <v>8554.47588</v>
      </c>
      <c r="I4517" s="50" t="n">
        <f aca="false">IF(J4517="T",0,G4517*H4517)</f>
        <v>8554.47588</v>
      </c>
      <c r="J4517" s="51"/>
      <c r="K4517" s="12"/>
      <c r="L4517" s="12"/>
    </row>
    <row r="4518" customFormat="false" ht="12.2" hidden="true" customHeight="true" outlineLevel="2" collapsed="false">
      <c r="A4518" s="42"/>
      <c r="B4518" s="43"/>
      <c r="C4518" s="44" t="n">
        <v>193</v>
      </c>
      <c r="D4518" s="45" t="s">
        <v>51</v>
      </c>
      <c r="E4518" s="46" t="s">
        <v>52</v>
      </c>
      <c r="F4518" s="47" t="s">
        <v>44</v>
      </c>
      <c r="G4518" s="48" t="n">
        <v>1</v>
      </c>
      <c r="H4518" s="49" t="n">
        <v>141.5</v>
      </c>
      <c r="I4518" s="50" t="n">
        <f aca="false">IF(J4518="T",0,G4518*H4518)</f>
        <v>141.5</v>
      </c>
      <c r="J4518" s="51"/>
      <c r="K4518" s="12"/>
      <c r="L4518" s="12"/>
    </row>
    <row r="4519" customFormat="false" ht="12.2" hidden="true" customHeight="true" outlineLevel="2" collapsed="false">
      <c r="A4519" s="42"/>
      <c r="B4519" s="43"/>
      <c r="C4519" s="44" t="n">
        <v>194</v>
      </c>
      <c r="D4519" s="45" t="s">
        <v>53</v>
      </c>
      <c r="E4519" s="46" t="s">
        <v>54</v>
      </c>
      <c r="F4519" s="47" t="s">
        <v>44</v>
      </c>
      <c r="G4519" s="48" t="n">
        <v>1</v>
      </c>
      <c r="H4519" s="49" t="n">
        <v>465.2</v>
      </c>
      <c r="I4519" s="50" t="n">
        <f aca="false">IF(J4519="T",0,G4519*H4519)</f>
        <v>465.2</v>
      </c>
      <c r="J4519" s="51"/>
      <c r="K4519" s="12"/>
      <c r="L4519" s="12"/>
    </row>
    <row r="4520" customFormat="false" ht="12.2" hidden="true" customHeight="true" outlineLevel="2" collapsed="false">
      <c r="A4520" s="42"/>
      <c r="B4520" s="43"/>
      <c r="C4520" s="44" t="n">
        <v>195</v>
      </c>
      <c r="D4520" s="45" t="s">
        <v>55</v>
      </c>
      <c r="E4520" s="46" t="s">
        <v>56</v>
      </c>
      <c r="F4520" s="47" t="s">
        <v>44</v>
      </c>
      <c r="G4520" s="48" t="n">
        <v>1</v>
      </c>
      <c r="H4520" s="49" t="n">
        <v>510.93</v>
      </c>
      <c r="I4520" s="50" t="n">
        <f aca="false">IF(J4520="T",0,G4520*H4520)</f>
        <v>510.93</v>
      </c>
      <c r="J4520" s="51"/>
      <c r="K4520" s="12"/>
      <c r="L4520" s="12"/>
    </row>
    <row r="4521" customFormat="false" ht="12.2" hidden="true" customHeight="true" outlineLevel="2" collapsed="false">
      <c r="A4521" s="42"/>
      <c r="B4521" s="43"/>
      <c r="C4521" s="44" t="n">
        <v>196</v>
      </c>
      <c r="D4521" s="45" t="s">
        <v>57</v>
      </c>
      <c r="E4521" s="46" t="s">
        <v>58</v>
      </c>
      <c r="F4521" s="47" t="s">
        <v>44</v>
      </c>
      <c r="G4521" s="48" t="n">
        <v>2</v>
      </c>
      <c r="H4521" s="49" t="n">
        <v>489.92</v>
      </c>
      <c r="I4521" s="50" t="n">
        <f aca="false">IF(J4521="T",0,G4521*H4521)</f>
        <v>979.84</v>
      </c>
      <c r="J4521" s="51"/>
      <c r="K4521" s="12"/>
      <c r="L4521" s="12"/>
    </row>
    <row r="4522" customFormat="false" ht="12.2" hidden="true" customHeight="true" outlineLevel="2" collapsed="false">
      <c r="A4522" s="42"/>
      <c r="B4522" s="43"/>
      <c r="C4522" s="44" t="n">
        <v>197</v>
      </c>
      <c r="D4522" s="45" t="s">
        <v>59</v>
      </c>
      <c r="E4522" s="46" t="s">
        <v>60</v>
      </c>
      <c r="F4522" s="47" t="s">
        <v>44</v>
      </c>
      <c r="G4522" s="48" t="n">
        <v>6</v>
      </c>
      <c r="H4522" s="49" t="n">
        <v>344</v>
      </c>
      <c r="I4522" s="50" t="n">
        <f aca="false">IF(J4522="T",0,G4522*H4522)</f>
        <v>2064</v>
      </c>
      <c r="J4522" s="51"/>
      <c r="K4522" s="12"/>
      <c r="L4522" s="12"/>
    </row>
    <row r="4523" customFormat="false" ht="12.2" hidden="true" customHeight="true" outlineLevel="2" collapsed="false">
      <c r="A4523" s="42"/>
      <c r="B4523" s="43"/>
      <c r="C4523" s="44" t="n">
        <v>198</v>
      </c>
      <c r="D4523" s="45" t="s">
        <v>61</v>
      </c>
      <c r="E4523" s="46" t="s">
        <v>62</v>
      </c>
      <c r="F4523" s="47" t="s">
        <v>44</v>
      </c>
      <c r="G4523" s="48" t="n">
        <v>2</v>
      </c>
      <c r="H4523" s="49" t="n">
        <v>91.6250198</v>
      </c>
      <c r="I4523" s="50" t="n">
        <f aca="false">IF(J4523="T",0,G4523*H4523)</f>
        <v>183.2500396</v>
      </c>
      <c r="J4523" s="51"/>
      <c r="K4523" s="12"/>
      <c r="L4523" s="12"/>
    </row>
    <row r="4524" customFormat="false" ht="12.2" hidden="true" customHeight="true" outlineLevel="2" collapsed="false">
      <c r="A4524" s="42"/>
      <c r="B4524" s="43"/>
      <c r="C4524" s="44" t="n">
        <v>199</v>
      </c>
      <c r="D4524" s="45" t="s">
        <v>63</v>
      </c>
      <c r="E4524" s="46" t="s">
        <v>64</v>
      </c>
      <c r="F4524" s="47" t="s">
        <v>44</v>
      </c>
      <c r="G4524" s="48" t="n">
        <v>3</v>
      </c>
      <c r="H4524" s="49" t="n">
        <v>422.26</v>
      </c>
      <c r="I4524" s="50" t="n">
        <f aca="false">IF(J4524="T",0,G4524*H4524)</f>
        <v>1266.78</v>
      </c>
      <c r="J4524" s="51"/>
      <c r="K4524" s="12"/>
      <c r="L4524" s="12"/>
    </row>
    <row r="4525" customFormat="false" ht="12.2" hidden="true" customHeight="true" outlineLevel="2" collapsed="false">
      <c r="A4525" s="42"/>
      <c r="B4525" s="43"/>
      <c r="C4525" s="44" t="n">
        <v>200</v>
      </c>
      <c r="D4525" s="45" t="s">
        <v>65</v>
      </c>
      <c r="E4525" s="46" t="s">
        <v>66</v>
      </c>
      <c r="F4525" s="47" t="s">
        <v>44</v>
      </c>
      <c r="G4525" s="48" t="n">
        <v>1</v>
      </c>
      <c r="H4525" s="49" t="n">
        <v>178.63462</v>
      </c>
      <c r="I4525" s="50" t="n">
        <f aca="false">IF(J4525="T",0,G4525*H4525)</f>
        <v>178.63462</v>
      </c>
      <c r="J4525" s="51"/>
      <c r="K4525" s="12"/>
      <c r="L4525" s="12"/>
    </row>
    <row r="4526" customFormat="false" ht="12.2" hidden="true" customHeight="true" outlineLevel="2" collapsed="false">
      <c r="A4526" s="42"/>
      <c r="B4526" s="43"/>
      <c r="C4526" s="44" t="n">
        <v>201</v>
      </c>
      <c r="D4526" s="45" t="s">
        <v>67</v>
      </c>
      <c r="E4526" s="46" t="s">
        <v>68</v>
      </c>
      <c r="F4526" s="47" t="s">
        <v>44</v>
      </c>
      <c r="G4526" s="48" t="n">
        <v>1</v>
      </c>
      <c r="H4526" s="49" t="n">
        <v>54.15</v>
      </c>
      <c r="I4526" s="50" t="n">
        <f aca="false">IF(J4526="T",0,G4526*H4526)</f>
        <v>54.15</v>
      </c>
      <c r="J4526" s="51"/>
      <c r="K4526" s="12"/>
      <c r="L4526" s="12"/>
    </row>
    <row r="4527" customFormat="false" ht="12.2" hidden="true" customHeight="true" outlineLevel="2" collapsed="false">
      <c r="A4527" s="42"/>
      <c r="B4527" s="43"/>
      <c r="C4527" s="44" t="n">
        <v>202</v>
      </c>
      <c r="D4527" s="45" t="s">
        <v>69</v>
      </c>
      <c r="E4527" s="46" t="s">
        <v>70</v>
      </c>
      <c r="F4527" s="47" t="s">
        <v>44</v>
      </c>
      <c r="G4527" s="48" t="n">
        <v>1</v>
      </c>
      <c r="H4527" s="49" t="n">
        <v>66.894</v>
      </c>
      <c r="I4527" s="50" t="n">
        <f aca="false">IF(J4527="T",0,G4527*H4527)</f>
        <v>66.894</v>
      </c>
      <c r="J4527" s="51"/>
      <c r="K4527" s="12"/>
      <c r="L4527" s="12"/>
    </row>
    <row r="4528" customFormat="false" ht="12.2" hidden="true" customHeight="true" outlineLevel="2" collapsed="false">
      <c r="A4528" s="42"/>
      <c r="B4528" s="43"/>
      <c r="C4528" s="44" t="n">
        <v>203</v>
      </c>
      <c r="D4528" s="45" t="s">
        <v>71</v>
      </c>
      <c r="E4528" s="46" t="s">
        <v>72</v>
      </c>
      <c r="F4528" s="47" t="s">
        <v>73</v>
      </c>
      <c r="G4528" s="48" t="n">
        <v>41</v>
      </c>
      <c r="H4528" s="49" t="n">
        <v>54.3598198</v>
      </c>
      <c r="I4528" s="50" t="n">
        <f aca="false">IF(J4528="T",0,G4528*H4528)</f>
        <v>2228.7526118</v>
      </c>
      <c r="J4528" s="51"/>
      <c r="K4528" s="12"/>
      <c r="L4528" s="12"/>
    </row>
    <row r="4529" customFormat="false" ht="12.2" hidden="true" customHeight="true" outlineLevel="2" collapsed="false">
      <c r="A4529" s="42"/>
      <c r="B4529" s="43"/>
      <c r="C4529" s="44" t="n">
        <v>204</v>
      </c>
      <c r="D4529" s="45" t="s">
        <v>74</v>
      </c>
      <c r="E4529" s="46" t="s">
        <v>75</v>
      </c>
      <c r="F4529" s="47" t="s">
        <v>44</v>
      </c>
      <c r="G4529" s="48" t="n">
        <v>10</v>
      </c>
      <c r="H4529" s="49" t="n">
        <v>12.92</v>
      </c>
      <c r="I4529" s="50" t="n">
        <f aca="false">IF(J4529="T",0,G4529*H4529)</f>
        <v>129.2</v>
      </c>
      <c r="J4529" s="51"/>
      <c r="K4529" s="12"/>
      <c r="L4529" s="12"/>
    </row>
    <row r="4530" customFormat="false" ht="12.2" hidden="true" customHeight="true" outlineLevel="2" collapsed="false">
      <c r="A4530" s="42"/>
      <c r="B4530" s="43"/>
      <c r="C4530" s="44" t="n">
        <v>205</v>
      </c>
      <c r="D4530" s="45" t="s">
        <v>76</v>
      </c>
      <c r="E4530" s="46" t="s">
        <v>77</v>
      </c>
      <c r="F4530" s="47" t="s">
        <v>44</v>
      </c>
      <c r="G4530" s="48" t="n">
        <v>1</v>
      </c>
      <c r="H4530" s="49" t="n">
        <v>13.14</v>
      </c>
      <c r="I4530" s="50" t="n">
        <f aca="false">IF(J4530="T",0,G4530*H4530)</f>
        <v>13.14</v>
      </c>
      <c r="J4530" s="51"/>
      <c r="K4530" s="12"/>
      <c r="L4530" s="12"/>
    </row>
    <row r="4531" customFormat="false" ht="12.2" hidden="true" customHeight="true" outlineLevel="2" collapsed="false">
      <c r="A4531" s="42"/>
      <c r="B4531" s="43"/>
      <c r="C4531" s="44" t="n">
        <v>206</v>
      </c>
      <c r="D4531" s="45" t="s">
        <v>78</v>
      </c>
      <c r="E4531" s="46" t="s">
        <v>79</v>
      </c>
      <c r="F4531" s="47" t="s">
        <v>80</v>
      </c>
      <c r="G4531" s="48" t="n">
        <v>1</v>
      </c>
      <c r="H4531" s="49" t="n">
        <v>37.6</v>
      </c>
      <c r="I4531" s="50" t="n">
        <f aca="false">IF(J4531="T",0,G4531*H4531)</f>
        <v>37.6</v>
      </c>
      <c r="J4531" s="51"/>
      <c r="K4531" s="12"/>
      <c r="L4531" s="12"/>
    </row>
    <row r="4532" customFormat="false" ht="12.2" hidden="true" customHeight="true" outlineLevel="2" collapsed="false">
      <c r="A4532" s="42"/>
      <c r="B4532" s="43"/>
      <c r="C4532" s="44" t="n">
        <v>207</v>
      </c>
      <c r="D4532" s="45" t="s">
        <v>81</v>
      </c>
      <c r="E4532" s="46" t="s">
        <v>82</v>
      </c>
      <c r="F4532" s="47" t="s">
        <v>83</v>
      </c>
      <c r="G4532" s="48" t="n">
        <v>5.78</v>
      </c>
      <c r="H4532" s="49" t="n">
        <v>209.4</v>
      </c>
      <c r="I4532" s="50" t="n">
        <f aca="false">IF(J4532="T",0,G4532*H4532)</f>
        <v>1210.332</v>
      </c>
      <c r="J4532" s="51"/>
      <c r="K4532" s="12"/>
      <c r="L4532" s="12"/>
    </row>
    <row r="4533" customFormat="false" ht="12.2" hidden="true" customHeight="true" outlineLevel="2" collapsed="false">
      <c r="A4533" s="42"/>
      <c r="B4533" s="43"/>
      <c r="C4533" s="44" t="n">
        <v>208</v>
      </c>
      <c r="D4533" s="45" t="s">
        <v>84</v>
      </c>
      <c r="E4533" s="46" t="s">
        <v>85</v>
      </c>
      <c r="F4533" s="47" t="s">
        <v>83</v>
      </c>
      <c r="G4533" s="48" t="n">
        <v>5.35</v>
      </c>
      <c r="H4533" s="49" t="n">
        <v>3358.8022</v>
      </c>
      <c r="I4533" s="50" t="n">
        <f aca="false">IF(J4533="T",0,G4533*H4533)</f>
        <v>17969.59177</v>
      </c>
      <c r="J4533" s="51"/>
      <c r="K4533" s="12"/>
      <c r="L4533" s="12"/>
    </row>
    <row r="4534" customFormat="false" ht="12.2" hidden="true" customHeight="true" outlineLevel="2" collapsed="false">
      <c r="A4534" s="42"/>
      <c r="B4534" s="43"/>
      <c r="C4534" s="44" t="n">
        <v>209</v>
      </c>
      <c r="D4534" s="45" t="s">
        <v>86</v>
      </c>
      <c r="E4534" s="46" t="s">
        <v>87</v>
      </c>
      <c r="F4534" s="47" t="s">
        <v>83</v>
      </c>
      <c r="G4534" s="48" t="n">
        <v>5.78</v>
      </c>
      <c r="H4534" s="49" t="n">
        <v>61.4</v>
      </c>
      <c r="I4534" s="50" t="n">
        <f aca="false">IF(J4534="T",0,G4534*H4534)</f>
        <v>354.892</v>
      </c>
      <c r="J4534" s="51"/>
      <c r="K4534" s="12"/>
      <c r="L4534" s="12"/>
    </row>
    <row r="4535" customFormat="false" ht="12.2" hidden="true" customHeight="true" outlineLevel="2" collapsed="false">
      <c r="A4535" s="42"/>
      <c r="B4535" s="43"/>
      <c r="C4535" s="44" t="n">
        <v>210</v>
      </c>
      <c r="D4535" s="45" t="s">
        <v>88</v>
      </c>
      <c r="E4535" s="46" t="s">
        <v>89</v>
      </c>
      <c r="F4535" s="47" t="s">
        <v>83</v>
      </c>
      <c r="G4535" s="48" t="n">
        <v>11.2</v>
      </c>
      <c r="H4535" s="49" t="n">
        <v>108.16</v>
      </c>
      <c r="I4535" s="50" t="n">
        <f aca="false">IF(J4535="T",0,G4535*H4535)</f>
        <v>1211.392</v>
      </c>
      <c r="J4535" s="51"/>
      <c r="K4535" s="12"/>
      <c r="L4535" s="12"/>
    </row>
    <row r="4536" customFormat="false" ht="12.2" hidden="true" customHeight="true" outlineLevel="2" collapsed="false">
      <c r="A4536" s="42"/>
      <c r="B4536" s="43"/>
      <c r="C4536" s="44" t="n">
        <v>211</v>
      </c>
      <c r="D4536" s="45" t="s">
        <v>90</v>
      </c>
      <c r="E4536" s="46" t="s">
        <v>91</v>
      </c>
      <c r="F4536" s="47" t="s">
        <v>73</v>
      </c>
      <c r="G4536" s="48" t="n">
        <v>40</v>
      </c>
      <c r="H4536" s="49" t="n">
        <v>59.08</v>
      </c>
      <c r="I4536" s="50" t="n">
        <f aca="false">IF(J4536="T",0,G4536*H4536)</f>
        <v>2363.2</v>
      </c>
      <c r="J4536" s="51"/>
      <c r="K4536" s="12"/>
      <c r="L4536" s="12"/>
    </row>
    <row r="4537" customFormat="false" ht="12.2" hidden="true" customHeight="true" outlineLevel="2" collapsed="false">
      <c r="A4537" s="42"/>
      <c r="B4537" s="43"/>
      <c r="C4537" s="44" t="n">
        <v>212</v>
      </c>
      <c r="D4537" s="45" t="s">
        <v>92</v>
      </c>
      <c r="E4537" s="46" t="s">
        <v>93</v>
      </c>
      <c r="F4537" s="47" t="s">
        <v>83</v>
      </c>
      <c r="G4537" s="48" t="n">
        <v>11.2</v>
      </c>
      <c r="H4537" s="49" t="n">
        <v>70.13</v>
      </c>
      <c r="I4537" s="50" t="n">
        <f aca="false">IF(J4537="T",0,G4537*H4537)</f>
        <v>785.456</v>
      </c>
      <c r="J4537" s="51"/>
      <c r="K4537" s="12"/>
      <c r="L4537" s="12"/>
    </row>
    <row r="4538" customFormat="false" ht="12.2" hidden="true" customHeight="true" outlineLevel="2" collapsed="false">
      <c r="A4538" s="42"/>
      <c r="B4538" s="43"/>
      <c r="C4538" s="44" t="n">
        <v>213</v>
      </c>
      <c r="D4538" s="45" t="s">
        <v>218</v>
      </c>
      <c r="E4538" s="46" t="s">
        <v>219</v>
      </c>
      <c r="F4538" s="47" t="s">
        <v>39</v>
      </c>
      <c r="G4538" s="48" t="n">
        <v>1</v>
      </c>
      <c r="H4538" s="49" t="n">
        <v>362.7</v>
      </c>
      <c r="I4538" s="50" t="n">
        <f aca="false">IF(J4538="T",0,G4538*H4538)</f>
        <v>362.7</v>
      </c>
      <c r="J4538" s="51"/>
      <c r="K4538" s="12"/>
      <c r="L4538" s="12"/>
    </row>
    <row r="4539" customFormat="false" ht="12.2" hidden="true" customHeight="true" outlineLevel="2" collapsed="false">
      <c r="A4539" s="42"/>
      <c r="B4539" s="43"/>
      <c r="C4539" s="44" t="n">
        <v>214</v>
      </c>
      <c r="D4539" s="45" t="s">
        <v>146</v>
      </c>
      <c r="E4539" s="46" t="s">
        <v>147</v>
      </c>
      <c r="F4539" s="47" t="s">
        <v>145</v>
      </c>
      <c r="G4539" s="48" t="n">
        <v>2.5</v>
      </c>
      <c r="H4539" s="49" t="n">
        <v>1150</v>
      </c>
      <c r="I4539" s="50" t="n">
        <f aca="false">IF(J4539="T",0,G4539*H4539)</f>
        <v>2875</v>
      </c>
      <c r="J4539" s="51"/>
      <c r="K4539" s="12"/>
      <c r="L4539" s="12"/>
    </row>
    <row r="4540" customFormat="false" ht="12.2" hidden="true" customHeight="true" outlineLevel="2" collapsed="false">
      <c r="A4540" s="42"/>
      <c r="B4540" s="43"/>
      <c r="C4540" s="44" t="n">
        <v>215</v>
      </c>
      <c r="D4540" s="45" t="s">
        <v>240</v>
      </c>
      <c r="E4540" s="46" t="s">
        <v>241</v>
      </c>
      <c r="F4540" s="47" t="s">
        <v>39</v>
      </c>
      <c r="G4540" s="48" t="n">
        <v>1</v>
      </c>
      <c r="H4540" s="49" t="n">
        <v>34.725</v>
      </c>
      <c r="I4540" s="50" t="n">
        <f aca="false">IF(J4540="T",0,G4540*H4540)</f>
        <v>34.725</v>
      </c>
      <c r="J4540" s="51"/>
      <c r="K4540" s="12"/>
      <c r="L4540" s="12"/>
    </row>
    <row r="4541" customFormat="false" ht="12.2" hidden="true" customHeight="true" outlineLevel="2" collapsed="false">
      <c r="A4541" s="42"/>
      <c r="B4541" s="43"/>
      <c r="C4541" s="44" t="n">
        <v>224</v>
      </c>
      <c r="D4541" s="45" t="s">
        <v>37</v>
      </c>
      <c r="E4541" s="46" t="s">
        <v>38</v>
      </c>
      <c r="F4541" s="47" t="s">
        <v>39</v>
      </c>
      <c r="G4541" s="48" t="n">
        <v>2</v>
      </c>
      <c r="H4541" s="49" t="n">
        <v>1749.045</v>
      </c>
      <c r="I4541" s="50" t="n">
        <f aca="false">IF(J4541="T",0,G4541*H4541)</f>
        <v>3498.09</v>
      </c>
      <c r="J4541" s="51"/>
      <c r="K4541" s="12"/>
      <c r="L4541" s="12"/>
    </row>
    <row r="4542" customFormat="false" ht="12.2" hidden="true" customHeight="true" outlineLevel="2" collapsed="false">
      <c r="A4542" s="42"/>
      <c r="B4542" s="43"/>
      <c r="C4542" s="44" t="n">
        <v>225</v>
      </c>
      <c r="D4542" s="45" t="s">
        <v>292</v>
      </c>
      <c r="E4542" s="46" t="s">
        <v>293</v>
      </c>
      <c r="F4542" s="47" t="s">
        <v>39</v>
      </c>
      <c r="G4542" s="48" t="n">
        <v>1</v>
      </c>
      <c r="H4542" s="49" t="n">
        <v>1758.7095184</v>
      </c>
      <c r="I4542" s="50" t="n">
        <f aca="false">IF(J4542="T",0,G4542*H4542)</f>
        <v>1758.7095184</v>
      </c>
      <c r="J4542" s="51"/>
      <c r="K4542" s="12"/>
      <c r="L4542" s="12"/>
    </row>
    <row r="4543" customFormat="false" ht="12.2" hidden="true" customHeight="true" outlineLevel="2" collapsed="false">
      <c r="A4543" s="42"/>
      <c r="B4543" s="43"/>
      <c r="C4543" s="44" t="n">
        <v>226</v>
      </c>
      <c r="D4543" s="45" t="s">
        <v>174</v>
      </c>
      <c r="E4543" s="46" t="s">
        <v>175</v>
      </c>
      <c r="F4543" s="47" t="s">
        <v>44</v>
      </c>
      <c r="G4543" s="48" t="n">
        <v>1</v>
      </c>
      <c r="H4543" s="49" t="n">
        <v>58.11462</v>
      </c>
      <c r="I4543" s="50" t="n">
        <f aca="false">IF(J4543="T",0,G4543*H4543)</f>
        <v>58.11462</v>
      </c>
      <c r="J4543" s="51"/>
      <c r="K4543" s="12"/>
      <c r="L4543" s="12"/>
    </row>
    <row r="4544" customFormat="false" ht="12.2" hidden="true" customHeight="true" outlineLevel="2" collapsed="false">
      <c r="A4544" s="42"/>
      <c r="B4544" s="43"/>
      <c r="C4544" s="44" t="n">
        <v>227</v>
      </c>
      <c r="D4544" s="45" t="s">
        <v>280</v>
      </c>
      <c r="E4544" s="46" t="s">
        <v>281</v>
      </c>
      <c r="F4544" s="47" t="s">
        <v>44</v>
      </c>
      <c r="G4544" s="48" t="n">
        <v>1</v>
      </c>
      <c r="H4544" s="49" t="n">
        <v>2075.55868</v>
      </c>
      <c r="I4544" s="50" t="n">
        <f aca="false">IF(J4544="T",0,G4544*H4544)</f>
        <v>2075.55868</v>
      </c>
      <c r="J4544" s="51"/>
      <c r="K4544" s="12"/>
      <c r="L4544" s="12"/>
    </row>
    <row r="4545" customFormat="false" ht="12.2" hidden="true" customHeight="true" outlineLevel="2" collapsed="false">
      <c r="A4545" s="42"/>
      <c r="B4545" s="43"/>
      <c r="C4545" s="44" t="n">
        <v>228</v>
      </c>
      <c r="D4545" s="45" t="s">
        <v>270</v>
      </c>
      <c r="E4545" s="46" t="s">
        <v>271</v>
      </c>
      <c r="F4545" s="47" t="s">
        <v>44</v>
      </c>
      <c r="G4545" s="48" t="n">
        <v>1</v>
      </c>
      <c r="H4545" s="49" t="n">
        <v>23006.48462</v>
      </c>
      <c r="I4545" s="50" t="n">
        <f aca="false">IF(J4545="T",0,G4545*H4545)</f>
        <v>23006.48462</v>
      </c>
      <c r="J4545" s="51"/>
      <c r="K4545" s="12"/>
      <c r="L4545" s="12"/>
    </row>
    <row r="4546" customFormat="false" ht="12.2" hidden="true" customHeight="true" outlineLevel="2" collapsed="false">
      <c r="A4546" s="42"/>
      <c r="B4546" s="43"/>
      <c r="C4546" s="44" t="n">
        <v>229</v>
      </c>
      <c r="D4546" s="45" t="s">
        <v>47</v>
      </c>
      <c r="E4546" s="46" t="s">
        <v>48</v>
      </c>
      <c r="F4546" s="47" t="s">
        <v>44</v>
      </c>
      <c r="G4546" s="48" t="n">
        <v>1</v>
      </c>
      <c r="H4546" s="49" t="n">
        <v>5995</v>
      </c>
      <c r="I4546" s="50" t="n">
        <f aca="false">IF(J4546="T",0,G4546*H4546)</f>
        <v>5995</v>
      </c>
      <c r="J4546" s="51"/>
      <c r="K4546" s="12"/>
      <c r="L4546" s="12"/>
    </row>
    <row r="4547" customFormat="false" ht="12.2" hidden="true" customHeight="true" outlineLevel="2" collapsed="false">
      <c r="A4547" s="42"/>
      <c r="B4547" s="43"/>
      <c r="C4547" s="44" t="n">
        <v>230</v>
      </c>
      <c r="D4547" s="45" t="s">
        <v>222</v>
      </c>
      <c r="E4547" s="46" t="s">
        <v>223</v>
      </c>
      <c r="F4547" s="47" t="s">
        <v>44</v>
      </c>
      <c r="G4547" s="48" t="n">
        <v>1</v>
      </c>
      <c r="H4547" s="49" t="n">
        <v>7581.02</v>
      </c>
      <c r="I4547" s="50" t="n">
        <f aca="false">IF(J4547="T",0,G4547*H4547)</f>
        <v>7581.02</v>
      </c>
      <c r="J4547" s="51"/>
      <c r="K4547" s="12"/>
      <c r="L4547" s="12"/>
    </row>
    <row r="4548" customFormat="false" ht="12.2" hidden="true" customHeight="true" outlineLevel="2" collapsed="false">
      <c r="A4548" s="42"/>
      <c r="B4548" s="43"/>
      <c r="C4548" s="44" t="n">
        <v>231</v>
      </c>
      <c r="D4548" s="45" t="s">
        <v>212</v>
      </c>
      <c r="E4548" s="46" t="s">
        <v>213</v>
      </c>
      <c r="F4548" s="47" t="s">
        <v>44</v>
      </c>
      <c r="G4548" s="48" t="n">
        <v>1</v>
      </c>
      <c r="H4548" s="49" t="n">
        <v>589.67868</v>
      </c>
      <c r="I4548" s="50" t="n">
        <f aca="false">IF(J4548="T",0,G4548*H4548)</f>
        <v>589.67868</v>
      </c>
      <c r="J4548" s="51"/>
      <c r="K4548" s="12"/>
      <c r="L4548" s="12"/>
    </row>
    <row r="4549" customFormat="false" ht="12.2" hidden="true" customHeight="true" outlineLevel="2" collapsed="false">
      <c r="A4549" s="42"/>
      <c r="B4549" s="43"/>
      <c r="C4549" s="44" t="n">
        <v>232</v>
      </c>
      <c r="D4549" s="45" t="s">
        <v>59</v>
      </c>
      <c r="E4549" s="46" t="s">
        <v>60</v>
      </c>
      <c r="F4549" s="47" t="s">
        <v>44</v>
      </c>
      <c r="G4549" s="48" t="n">
        <v>6</v>
      </c>
      <c r="H4549" s="49" t="n">
        <v>344</v>
      </c>
      <c r="I4549" s="50" t="n">
        <f aca="false">IF(J4549="T",0,G4549*H4549)</f>
        <v>2064</v>
      </c>
      <c r="J4549" s="51"/>
      <c r="K4549" s="12"/>
      <c r="L4549" s="12"/>
    </row>
    <row r="4550" customFormat="false" ht="12.2" hidden="true" customHeight="true" outlineLevel="2" collapsed="false">
      <c r="A4550" s="42"/>
      <c r="B4550" s="43"/>
      <c r="C4550" s="44" t="n">
        <v>233</v>
      </c>
      <c r="D4550" s="45" t="s">
        <v>63</v>
      </c>
      <c r="E4550" s="46" t="s">
        <v>64</v>
      </c>
      <c r="F4550" s="47" t="s">
        <v>44</v>
      </c>
      <c r="G4550" s="48" t="n">
        <v>6</v>
      </c>
      <c r="H4550" s="49" t="n">
        <v>422.26</v>
      </c>
      <c r="I4550" s="50" t="n">
        <f aca="false">IF(J4550="T",0,G4550*H4550)</f>
        <v>2533.56</v>
      </c>
      <c r="J4550" s="51"/>
      <c r="K4550" s="12"/>
      <c r="L4550" s="12"/>
    </row>
    <row r="4551" customFormat="false" ht="12.2" hidden="true" customHeight="true" outlineLevel="2" collapsed="false">
      <c r="A4551" s="42"/>
      <c r="B4551" s="43"/>
      <c r="C4551" s="44" t="n">
        <v>234</v>
      </c>
      <c r="D4551" s="45" t="s">
        <v>67</v>
      </c>
      <c r="E4551" s="46" t="s">
        <v>68</v>
      </c>
      <c r="F4551" s="47" t="s">
        <v>44</v>
      </c>
      <c r="G4551" s="48" t="n">
        <v>1</v>
      </c>
      <c r="H4551" s="49" t="n">
        <v>54.15</v>
      </c>
      <c r="I4551" s="50" t="n">
        <f aca="false">IF(J4551="T",0,G4551*H4551)</f>
        <v>54.15</v>
      </c>
      <c r="J4551" s="51"/>
      <c r="K4551" s="12"/>
      <c r="L4551" s="12"/>
    </row>
    <row r="4552" customFormat="false" ht="12.2" hidden="true" customHeight="true" outlineLevel="2" collapsed="false">
      <c r="A4552" s="42"/>
      <c r="B4552" s="43"/>
      <c r="C4552" s="44" t="n">
        <v>235</v>
      </c>
      <c r="D4552" s="45" t="s">
        <v>69</v>
      </c>
      <c r="E4552" s="46" t="s">
        <v>70</v>
      </c>
      <c r="F4552" s="47" t="s">
        <v>44</v>
      </c>
      <c r="G4552" s="48" t="n">
        <v>1</v>
      </c>
      <c r="H4552" s="49" t="n">
        <v>66.894</v>
      </c>
      <c r="I4552" s="50" t="n">
        <f aca="false">IF(J4552="T",0,G4552*H4552)</f>
        <v>66.894</v>
      </c>
      <c r="J4552" s="51"/>
      <c r="K4552" s="12"/>
      <c r="L4552" s="12"/>
    </row>
    <row r="4553" customFormat="false" ht="12.2" hidden="true" customHeight="true" outlineLevel="2" collapsed="false">
      <c r="A4553" s="42"/>
      <c r="B4553" s="43"/>
      <c r="C4553" s="44" t="n">
        <v>236</v>
      </c>
      <c r="D4553" s="45" t="s">
        <v>71</v>
      </c>
      <c r="E4553" s="46" t="s">
        <v>72</v>
      </c>
      <c r="F4553" s="47" t="s">
        <v>73</v>
      </c>
      <c r="G4553" s="48" t="n">
        <v>41</v>
      </c>
      <c r="H4553" s="49" t="n">
        <v>54.3598198</v>
      </c>
      <c r="I4553" s="50" t="n">
        <f aca="false">IF(J4553="T",0,G4553*H4553)</f>
        <v>2228.7526118</v>
      </c>
      <c r="J4553" s="51"/>
      <c r="K4553" s="12"/>
      <c r="L4553" s="12"/>
    </row>
    <row r="4554" customFormat="false" ht="12.2" hidden="true" customHeight="true" outlineLevel="2" collapsed="false">
      <c r="A4554" s="42"/>
      <c r="B4554" s="43"/>
      <c r="C4554" s="44" t="n">
        <v>237</v>
      </c>
      <c r="D4554" s="45" t="s">
        <v>74</v>
      </c>
      <c r="E4554" s="46" t="s">
        <v>75</v>
      </c>
      <c r="F4554" s="47" t="s">
        <v>44</v>
      </c>
      <c r="G4554" s="48" t="n">
        <v>10</v>
      </c>
      <c r="H4554" s="49" t="n">
        <v>12.92</v>
      </c>
      <c r="I4554" s="50" t="n">
        <f aca="false">IF(J4554="T",0,G4554*H4554)</f>
        <v>129.2</v>
      </c>
      <c r="J4554" s="51"/>
      <c r="K4554" s="12"/>
      <c r="L4554" s="12"/>
    </row>
    <row r="4555" customFormat="false" ht="12.2" hidden="true" customHeight="true" outlineLevel="2" collapsed="false">
      <c r="A4555" s="42"/>
      <c r="B4555" s="43"/>
      <c r="C4555" s="44" t="n">
        <v>238</v>
      </c>
      <c r="D4555" s="45" t="s">
        <v>76</v>
      </c>
      <c r="E4555" s="46" t="s">
        <v>77</v>
      </c>
      <c r="F4555" s="47" t="s">
        <v>44</v>
      </c>
      <c r="G4555" s="48" t="n">
        <v>1</v>
      </c>
      <c r="H4555" s="49" t="n">
        <v>13.14</v>
      </c>
      <c r="I4555" s="50" t="n">
        <f aca="false">IF(J4555="T",0,G4555*H4555)</f>
        <v>13.14</v>
      </c>
      <c r="J4555" s="51"/>
      <c r="K4555" s="12"/>
      <c r="L4555" s="12"/>
    </row>
    <row r="4556" customFormat="false" ht="12.2" hidden="true" customHeight="true" outlineLevel="2" collapsed="false">
      <c r="A4556" s="42"/>
      <c r="B4556" s="43"/>
      <c r="C4556" s="44" t="n">
        <v>239</v>
      </c>
      <c r="D4556" s="45" t="s">
        <v>78</v>
      </c>
      <c r="E4556" s="46" t="s">
        <v>79</v>
      </c>
      <c r="F4556" s="47" t="s">
        <v>80</v>
      </c>
      <c r="G4556" s="48" t="n">
        <v>1</v>
      </c>
      <c r="H4556" s="49" t="n">
        <v>37.6</v>
      </c>
      <c r="I4556" s="50" t="n">
        <f aca="false">IF(J4556="T",0,G4556*H4556)</f>
        <v>37.6</v>
      </c>
      <c r="J4556" s="51"/>
      <c r="K4556" s="12"/>
      <c r="L4556" s="12"/>
    </row>
    <row r="4557" customFormat="false" ht="12.2" hidden="true" customHeight="true" outlineLevel="2" collapsed="false">
      <c r="A4557" s="42"/>
      <c r="B4557" s="43"/>
      <c r="C4557" s="44" t="n">
        <v>240</v>
      </c>
      <c r="D4557" s="45" t="s">
        <v>186</v>
      </c>
      <c r="E4557" s="46" t="s">
        <v>187</v>
      </c>
      <c r="F4557" s="47" t="s">
        <v>44</v>
      </c>
      <c r="G4557" s="48" t="n">
        <v>5</v>
      </c>
      <c r="H4557" s="49" t="n">
        <v>30.8</v>
      </c>
      <c r="I4557" s="50" t="n">
        <f aca="false">IF(J4557="T",0,G4557*H4557)</f>
        <v>154</v>
      </c>
      <c r="J4557" s="51"/>
      <c r="K4557" s="12"/>
      <c r="L4557" s="12"/>
    </row>
    <row r="4558" customFormat="false" ht="12.2" hidden="true" customHeight="true" outlineLevel="2" collapsed="false">
      <c r="A4558" s="42"/>
      <c r="B4558" s="43"/>
      <c r="C4558" s="44" t="n">
        <v>241</v>
      </c>
      <c r="D4558" s="45" t="s">
        <v>81</v>
      </c>
      <c r="E4558" s="46" t="s">
        <v>82</v>
      </c>
      <c r="F4558" s="47" t="s">
        <v>83</v>
      </c>
      <c r="G4558" s="48" t="n">
        <v>3.38</v>
      </c>
      <c r="H4558" s="49" t="n">
        <v>209.4</v>
      </c>
      <c r="I4558" s="50" t="n">
        <f aca="false">IF(J4558="T",0,G4558*H4558)</f>
        <v>707.772</v>
      </c>
      <c r="J4558" s="51"/>
      <c r="K4558" s="12"/>
      <c r="L4558" s="12"/>
    </row>
    <row r="4559" customFormat="false" ht="12.2" hidden="true" customHeight="true" outlineLevel="2" collapsed="false">
      <c r="A4559" s="42"/>
      <c r="B4559" s="43"/>
      <c r="C4559" s="44" t="n">
        <v>242</v>
      </c>
      <c r="D4559" s="45" t="s">
        <v>86</v>
      </c>
      <c r="E4559" s="46" t="s">
        <v>87</v>
      </c>
      <c r="F4559" s="47" t="s">
        <v>83</v>
      </c>
      <c r="G4559" s="48" t="n">
        <v>3.38</v>
      </c>
      <c r="H4559" s="49" t="n">
        <v>61.4</v>
      </c>
      <c r="I4559" s="50" t="n">
        <f aca="false">IF(J4559="T",0,G4559*H4559)</f>
        <v>207.532</v>
      </c>
      <c r="J4559" s="51"/>
      <c r="K4559" s="12"/>
      <c r="L4559" s="12"/>
    </row>
    <row r="4560" customFormat="false" ht="12.2" hidden="true" customHeight="true" outlineLevel="2" collapsed="false">
      <c r="A4560" s="42"/>
      <c r="B4560" s="43"/>
      <c r="C4560" s="44" t="n">
        <v>243</v>
      </c>
      <c r="D4560" s="45" t="s">
        <v>194</v>
      </c>
      <c r="E4560" s="46" t="s">
        <v>195</v>
      </c>
      <c r="F4560" s="47" t="s">
        <v>73</v>
      </c>
      <c r="G4560" s="48" t="n">
        <v>7.85</v>
      </c>
      <c r="H4560" s="49" t="n">
        <v>56.38</v>
      </c>
      <c r="I4560" s="50" t="n">
        <f aca="false">IF(J4560="T",0,G4560*H4560)</f>
        <v>442.583</v>
      </c>
      <c r="J4560" s="51"/>
      <c r="K4560" s="12"/>
      <c r="L4560" s="12"/>
    </row>
    <row r="4561" customFormat="false" ht="12.2" hidden="true" customHeight="true" outlineLevel="2" collapsed="false">
      <c r="A4561" s="42"/>
      <c r="B4561" s="43"/>
      <c r="C4561" s="44" t="n">
        <v>244</v>
      </c>
      <c r="D4561" s="45" t="s">
        <v>90</v>
      </c>
      <c r="E4561" s="46" t="s">
        <v>91</v>
      </c>
      <c r="F4561" s="47" t="s">
        <v>73</v>
      </c>
      <c r="G4561" s="48" t="n">
        <v>28.4</v>
      </c>
      <c r="H4561" s="49" t="n">
        <v>59.08</v>
      </c>
      <c r="I4561" s="50" t="n">
        <f aca="false">IF(J4561="T",0,G4561*H4561)</f>
        <v>1677.872</v>
      </c>
      <c r="J4561" s="51"/>
      <c r="K4561" s="12"/>
      <c r="L4561" s="12"/>
    </row>
    <row r="4562" customFormat="false" ht="12.2" hidden="true" customHeight="true" outlineLevel="2" collapsed="false">
      <c r="A4562" s="42"/>
      <c r="B4562" s="43"/>
      <c r="C4562" s="44" t="n">
        <v>245</v>
      </c>
      <c r="D4562" s="45" t="s">
        <v>92</v>
      </c>
      <c r="E4562" s="46" t="s">
        <v>93</v>
      </c>
      <c r="F4562" s="47" t="s">
        <v>83</v>
      </c>
      <c r="G4562" s="48" t="n">
        <v>9.59</v>
      </c>
      <c r="H4562" s="49" t="n">
        <v>70.13</v>
      </c>
      <c r="I4562" s="50" t="n">
        <f aca="false">IF(J4562="T",0,G4562*H4562)</f>
        <v>672.5467</v>
      </c>
      <c r="J4562" s="51"/>
      <c r="K4562" s="12"/>
      <c r="L4562" s="12"/>
    </row>
    <row r="4563" customFormat="false" ht="12.2" hidden="true" customHeight="true" outlineLevel="2" collapsed="false">
      <c r="A4563" s="42"/>
      <c r="B4563" s="43"/>
      <c r="C4563" s="44" t="n">
        <v>246</v>
      </c>
      <c r="D4563" s="45" t="s">
        <v>373</v>
      </c>
      <c r="E4563" s="46" t="s">
        <v>374</v>
      </c>
      <c r="F4563" s="47" t="s">
        <v>44</v>
      </c>
      <c r="G4563" s="48" t="n">
        <v>2</v>
      </c>
      <c r="H4563" s="49" t="n">
        <v>432.642</v>
      </c>
      <c r="I4563" s="50" t="n">
        <f aca="false">IF(J4563="T",0,G4563*H4563)</f>
        <v>865.284</v>
      </c>
      <c r="J4563" s="51"/>
      <c r="K4563" s="12"/>
      <c r="L4563" s="12"/>
    </row>
    <row r="4564" customFormat="false" ht="12.2" hidden="true" customHeight="true" outlineLevel="2" collapsed="false">
      <c r="A4564" s="42"/>
      <c r="B4564" s="43"/>
      <c r="C4564" s="44" t="n">
        <v>247</v>
      </c>
      <c r="D4564" s="45" t="s">
        <v>375</v>
      </c>
      <c r="E4564" s="46" t="s">
        <v>376</v>
      </c>
      <c r="F4564" s="47" t="s">
        <v>44</v>
      </c>
      <c r="G4564" s="48" t="n">
        <v>2</v>
      </c>
      <c r="H4564" s="49" t="n">
        <v>618.06</v>
      </c>
      <c r="I4564" s="50" t="n">
        <f aca="false">IF(J4564="T",0,G4564*H4564)</f>
        <v>1236.12</v>
      </c>
      <c r="J4564" s="51"/>
      <c r="K4564" s="12"/>
      <c r="L4564" s="12"/>
    </row>
    <row r="4565" customFormat="false" ht="12.2" hidden="true" customHeight="true" outlineLevel="2" collapsed="false">
      <c r="A4565" s="42"/>
      <c r="B4565" s="43"/>
      <c r="C4565" s="44" t="n">
        <v>248</v>
      </c>
      <c r="D4565" s="45" t="s">
        <v>234</v>
      </c>
      <c r="E4565" s="46" t="s">
        <v>235</v>
      </c>
      <c r="F4565" s="47" t="s">
        <v>83</v>
      </c>
      <c r="G4565" s="48" t="n">
        <v>3.153</v>
      </c>
      <c r="H4565" s="49" t="n">
        <v>3251.4112</v>
      </c>
      <c r="I4565" s="50" t="n">
        <f aca="false">IF(J4565="T",0,G4565*H4565)</f>
        <v>10251.6995136</v>
      </c>
      <c r="J4565" s="51"/>
      <c r="K4565" s="12"/>
      <c r="L4565" s="12"/>
    </row>
    <row r="4566" customFormat="false" ht="12.2" hidden="true" customHeight="true" outlineLevel="2" collapsed="false">
      <c r="A4566" s="42"/>
      <c r="B4566" s="43"/>
      <c r="C4566" s="44" t="n">
        <v>252</v>
      </c>
      <c r="D4566" s="45" t="s">
        <v>94</v>
      </c>
      <c r="E4566" s="46" t="s">
        <v>95</v>
      </c>
      <c r="F4566" s="47" t="s">
        <v>39</v>
      </c>
      <c r="G4566" s="48" t="n">
        <v>1</v>
      </c>
      <c r="H4566" s="49" t="n">
        <v>3296.76</v>
      </c>
      <c r="I4566" s="50" t="n">
        <f aca="false">IF(J4566="T",0,G4566*H4566)</f>
        <v>3296.76</v>
      </c>
      <c r="J4566" s="51"/>
      <c r="K4566" s="12"/>
      <c r="L4566" s="12"/>
    </row>
    <row r="4567" customFormat="false" ht="12.2" hidden="true" customHeight="true" outlineLevel="2" collapsed="false">
      <c r="A4567" s="42"/>
      <c r="B4567" s="43"/>
      <c r="C4567" s="44" t="n">
        <v>673</v>
      </c>
      <c r="D4567" s="45" t="s">
        <v>312</v>
      </c>
      <c r="E4567" s="46" t="s">
        <v>313</v>
      </c>
      <c r="F4567" s="47" t="s">
        <v>311</v>
      </c>
      <c r="G4567" s="48" t="n">
        <v>3.5</v>
      </c>
      <c r="H4567" s="49" t="n">
        <v>863.421321703</v>
      </c>
      <c r="I4567" s="50" t="n">
        <f aca="false">IF(J4567="T",0,G4567*H4567)</f>
        <v>3021.9746259605</v>
      </c>
      <c r="J4567" s="51"/>
      <c r="K4567" s="12"/>
      <c r="L4567" s="12"/>
    </row>
    <row r="4568" customFormat="false" ht="12.2" hidden="true" customHeight="true" outlineLevel="2" collapsed="false">
      <c r="B4568" s="8"/>
      <c r="C4568" s="52"/>
      <c r="D4568" s="53"/>
      <c r="E4568" s="53"/>
      <c r="F4568" s="53"/>
      <c r="G4568" s="53"/>
      <c r="H4568" s="54"/>
      <c r="I4568" s="55"/>
      <c r="J4568" s="56"/>
    </row>
    <row r="4569" customFormat="false" ht="12.2" hidden="false" customHeight="true" outlineLevel="1" collapsed="true">
      <c r="A4569" s="33"/>
      <c r="B4569" s="33" t="n">
        <v>2</v>
      </c>
      <c r="C4569" s="34"/>
      <c r="D4569" s="35"/>
      <c r="E4569" s="36" t="s">
        <v>377</v>
      </c>
      <c r="F4569" s="37"/>
      <c r="G4569" s="38"/>
      <c r="H4569" s="39"/>
      <c r="I4569" s="40" t="n">
        <f aca="false">SUBTOTAL(9,I4570:I4604)</f>
        <v>157501.9558817</v>
      </c>
      <c r="J4569" s="41"/>
      <c r="K4569" s="8"/>
      <c r="L4569" s="12"/>
    </row>
    <row r="4570" customFormat="false" ht="12.2" hidden="true" customHeight="true" outlineLevel="2" collapsed="false">
      <c r="A4570" s="42"/>
      <c r="B4570" s="43"/>
      <c r="C4570" s="44" t="n">
        <v>85</v>
      </c>
      <c r="D4570" s="45" t="s">
        <v>307</v>
      </c>
      <c r="E4570" s="46" t="s">
        <v>308</v>
      </c>
      <c r="F4570" s="47" t="s">
        <v>306</v>
      </c>
      <c r="G4570" s="48" t="n">
        <v>1</v>
      </c>
      <c r="H4570" s="49" t="n">
        <v>6245.381824</v>
      </c>
      <c r="I4570" s="50" t="n">
        <f aca="false">IF(J4570="T",0,G4570*H4570)</f>
        <v>6245.381824</v>
      </c>
      <c r="J4570" s="51"/>
      <c r="K4570" s="12"/>
      <c r="L4570" s="12"/>
    </row>
    <row r="4571" customFormat="false" ht="12.2" hidden="true" customHeight="true" outlineLevel="2" collapsed="false">
      <c r="A4571" s="42"/>
      <c r="B4571" s="43"/>
      <c r="C4571" s="44" t="n">
        <v>86</v>
      </c>
      <c r="D4571" s="45" t="s">
        <v>309</v>
      </c>
      <c r="E4571" s="46" t="s">
        <v>310</v>
      </c>
      <c r="F4571" s="47" t="s">
        <v>311</v>
      </c>
      <c r="G4571" s="48" t="n">
        <v>7</v>
      </c>
      <c r="H4571" s="49" t="n">
        <v>567.761984</v>
      </c>
      <c r="I4571" s="50" t="n">
        <f aca="false">IF(J4571="T",0,G4571*H4571)</f>
        <v>3974.333888</v>
      </c>
      <c r="J4571" s="51"/>
      <c r="K4571" s="12"/>
      <c r="L4571" s="12"/>
    </row>
    <row r="4572" customFormat="false" ht="12.2" hidden="true" customHeight="true" outlineLevel="2" collapsed="false">
      <c r="A4572" s="42"/>
      <c r="B4572" s="43"/>
      <c r="C4572" s="44" t="n">
        <v>95</v>
      </c>
      <c r="D4572" s="45" t="s">
        <v>378</v>
      </c>
      <c r="E4572" s="46" t="s">
        <v>379</v>
      </c>
      <c r="F4572" s="47" t="s">
        <v>39</v>
      </c>
      <c r="G4572" s="48" t="n">
        <v>1</v>
      </c>
      <c r="H4572" s="49" t="n">
        <v>10467.61612</v>
      </c>
      <c r="I4572" s="50" t="n">
        <f aca="false">IF(J4572="T",0,G4572*H4572)</f>
        <v>10467.61612</v>
      </c>
      <c r="J4572" s="51"/>
      <c r="K4572" s="12"/>
      <c r="L4572" s="12"/>
    </row>
    <row r="4573" customFormat="false" ht="12.2" hidden="true" customHeight="true" outlineLevel="2" collapsed="false">
      <c r="A4573" s="42"/>
      <c r="B4573" s="43"/>
      <c r="C4573" s="44" t="n">
        <v>96</v>
      </c>
      <c r="D4573" s="45" t="s">
        <v>380</v>
      </c>
      <c r="E4573" s="46" t="s">
        <v>381</v>
      </c>
      <c r="F4573" s="47" t="s">
        <v>39</v>
      </c>
      <c r="G4573" s="48" t="n">
        <v>1</v>
      </c>
      <c r="H4573" s="49" t="n">
        <v>1444.645</v>
      </c>
      <c r="I4573" s="50" t="n">
        <f aca="false">IF(J4573="T",0,G4573*H4573)</f>
        <v>1444.645</v>
      </c>
      <c r="J4573" s="51"/>
      <c r="K4573" s="12"/>
      <c r="L4573" s="12"/>
    </row>
    <row r="4574" customFormat="false" ht="12.2" hidden="true" customHeight="true" outlineLevel="2" collapsed="false">
      <c r="A4574" s="42"/>
      <c r="B4574" s="43"/>
      <c r="C4574" s="44" t="n">
        <v>97</v>
      </c>
      <c r="D4574" s="45" t="s">
        <v>94</v>
      </c>
      <c r="E4574" s="46" t="s">
        <v>95</v>
      </c>
      <c r="F4574" s="47" t="s">
        <v>39</v>
      </c>
      <c r="G4574" s="48" t="n">
        <v>1</v>
      </c>
      <c r="H4574" s="49" t="n">
        <v>3296.76</v>
      </c>
      <c r="I4574" s="50" t="n">
        <f aca="false">IF(J4574="T",0,G4574*H4574)</f>
        <v>3296.76</v>
      </c>
      <c r="J4574" s="51"/>
      <c r="K4574" s="12"/>
      <c r="L4574" s="12"/>
    </row>
    <row r="4575" customFormat="false" ht="12.2" hidden="true" customHeight="true" outlineLevel="2" collapsed="false">
      <c r="A4575" s="42"/>
      <c r="B4575" s="43"/>
      <c r="C4575" s="44" t="n">
        <v>97</v>
      </c>
      <c r="D4575" s="45" t="s">
        <v>94</v>
      </c>
      <c r="E4575" s="46" t="s">
        <v>95</v>
      </c>
      <c r="F4575" s="47" t="s">
        <v>39</v>
      </c>
      <c r="G4575" s="48" t="n">
        <v>1</v>
      </c>
      <c r="H4575" s="49" t="n">
        <v>3296.76</v>
      </c>
      <c r="I4575" s="50" t="n">
        <f aca="false">IF(J4575="T",0,G4575*H4575)</f>
        <v>3296.76</v>
      </c>
      <c r="J4575" s="51"/>
      <c r="K4575" s="12"/>
      <c r="L4575" s="12"/>
    </row>
    <row r="4576" customFormat="false" ht="12.2" hidden="true" customHeight="true" outlineLevel="2" collapsed="false">
      <c r="A4576" s="42"/>
      <c r="B4576" s="43"/>
      <c r="C4576" s="44" t="n">
        <v>98</v>
      </c>
      <c r="D4576" s="45" t="s">
        <v>382</v>
      </c>
      <c r="E4576" s="46" t="s">
        <v>383</v>
      </c>
      <c r="F4576" s="47" t="s">
        <v>39</v>
      </c>
      <c r="G4576" s="48" t="n">
        <v>1</v>
      </c>
      <c r="H4576" s="49" t="n">
        <v>346.92</v>
      </c>
      <c r="I4576" s="50" t="n">
        <f aca="false">IF(J4576="T",0,G4576*H4576)</f>
        <v>346.92</v>
      </c>
      <c r="J4576" s="51"/>
      <c r="K4576" s="12"/>
      <c r="L4576" s="12"/>
    </row>
    <row r="4577" customFormat="false" ht="12.2" hidden="true" customHeight="true" outlineLevel="2" collapsed="false">
      <c r="A4577" s="42"/>
      <c r="B4577" s="43"/>
      <c r="C4577" s="44" t="n">
        <v>98</v>
      </c>
      <c r="D4577" s="45" t="s">
        <v>382</v>
      </c>
      <c r="E4577" s="46" t="s">
        <v>383</v>
      </c>
      <c r="F4577" s="47" t="s">
        <v>39</v>
      </c>
      <c r="G4577" s="48" t="n">
        <v>1</v>
      </c>
      <c r="H4577" s="49" t="n">
        <v>346.92</v>
      </c>
      <c r="I4577" s="50" t="n">
        <f aca="false">IF(J4577="T",0,G4577*H4577)</f>
        <v>346.92</v>
      </c>
      <c r="J4577" s="51"/>
      <c r="K4577" s="12"/>
      <c r="L4577" s="12"/>
    </row>
    <row r="4578" customFormat="false" ht="12.2" hidden="true" customHeight="true" outlineLevel="2" collapsed="false">
      <c r="A4578" s="42"/>
      <c r="B4578" s="43"/>
      <c r="C4578" s="44" t="n">
        <v>99</v>
      </c>
      <c r="D4578" s="45" t="s">
        <v>384</v>
      </c>
      <c r="E4578" s="46" t="s">
        <v>385</v>
      </c>
      <c r="F4578" s="47" t="s">
        <v>73</v>
      </c>
      <c r="G4578" s="48" t="n">
        <v>33</v>
      </c>
      <c r="H4578" s="49" t="n">
        <v>220.8032</v>
      </c>
      <c r="I4578" s="50" t="n">
        <f aca="false">IF(J4578="T",0,G4578*H4578)</f>
        <v>7286.5056</v>
      </c>
      <c r="J4578" s="51"/>
      <c r="K4578" s="12"/>
      <c r="L4578" s="12"/>
    </row>
    <row r="4579" customFormat="false" ht="12.2" hidden="true" customHeight="true" outlineLevel="2" collapsed="false">
      <c r="A4579" s="42"/>
      <c r="B4579" s="43"/>
      <c r="C4579" s="44" t="n">
        <v>100</v>
      </c>
      <c r="D4579" s="45" t="s">
        <v>386</v>
      </c>
      <c r="E4579" s="46" t="s">
        <v>387</v>
      </c>
      <c r="F4579" s="47" t="s">
        <v>73</v>
      </c>
      <c r="G4579" s="48" t="n">
        <v>33</v>
      </c>
      <c r="H4579" s="49" t="n">
        <v>32.975</v>
      </c>
      <c r="I4579" s="50" t="n">
        <f aca="false">IF(J4579="T",0,G4579*H4579)</f>
        <v>1088.175</v>
      </c>
      <c r="J4579" s="51"/>
      <c r="K4579" s="12"/>
      <c r="L4579" s="12"/>
    </row>
    <row r="4580" customFormat="false" ht="12.2" hidden="true" customHeight="true" outlineLevel="2" collapsed="false">
      <c r="A4580" s="42"/>
      <c r="B4580" s="43"/>
      <c r="C4580" s="44" t="n">
        <v>101</v>
      </c>
      <c r="D4580" s="45" t="s">
        <v>388</v>
      </c>
      <c r="E4580" s="46" t="s">
        <v>389</v>
      </c>
      <c r="F4580" s="47" t="s">
        <v>44</v>
      </c>
      <c r="G4580" s="48" t="n">
        <v>3</v>
      </c>
      <c r="H4580" s="49" t="n">
        <v>226.45</v>
      </c>
      <c r="I4580" s="50" t="n">
        <f aca="false">IF(J4580="T",0,G4580*H4580)</f>
        <v>679.35</v>
      </c>
      <c r="J4580" s="51"/>
      <c r="K4580" s="12"/>
      <c r="L4580" s="12"/>
    </row>
    <row r="4581" customFormat="false" ht="12.2" hidden="true" customHeight="true" outlineLevel="2" collapsed="false">
      <c r="A4581" s="42"/>
      <c r="B4581" s="43"/>
      <c r="C4581" s="44" t="n">
        <v>102</v>
      </c>
      <c r="D4581" s="45" t="s">
        <v>390</v>
      </c>
      <c r="E4581" s="46" t="s">
        <v>391</v>
      </c>
      <c r="F4581" s="47" t="s">
        <v>44</v>
      </c>
      <c r="G4581" s="48" t="n">
        <v>3</v>
      </c>
      <c r="H4581" s="49"/>
      <c r="I4581" s="50" t="n">
        <f aca="false">IF(J4581="T",0,G4581*H4581)</f>
        <v>0</v>
      </c>
      <c r="J4581" s="51"/>
      <c r="K4581" s="12"/>
      <c r="L4581" s="12"/>
    </row>
    <row r="4582" customFormat="false" ht="12.2" hidden="true" customHeight="true" outlineLevel="2" collapsed="false">
      <c r="A4582" s="42"/>
      <c r="B4582" s="43"/>
      <c r="C4582" s="44" t="n">
        <v>103</v>
      </c>
      <c r="D4582" s="45" t="s">
        <v>392</v>
      </c>
      <c r="E4582" s="46" t="s">
        <v>393</v>
      </c>
      <c r="F4582" s="47" t="s">
        <v>39</v>
      </c>
      <c r="G4582" s="48" t="n">
        <v>1</v>
      </c>
      <c r="H4582" s="49" t="n">
        <v>3082.59</v>
      </c>
      <c r="I4582" s="50" t="n">
        <f aca="false">IF(J4582="T",0,G4582*H4582)</f>
        <v>3082.59</v>
      </c>
      <c r="J4582" s="51"/>
      <c r="K4582" s="12"/>
      <c r="L4582" s="12"/>
    </row>
    <row r="4583" customFormat="false" ht="12.2" hidden="true" customHeight="true" outlineLevel="2" collapsed="false">
      <c r="A4583" s="42"/>
      <c r="B4583" s="43"/>
      <c r="C4583" s="44" t="n">
        <v>104</v>
      </c>
      <c r="D4583" s="45" t="s">
        <v>394</v>
      </c>
      <c r="E4583" s="46" t="s">
        <v>395</v>
      </c>
      <c r="F4583" s="47" t="s">
        <v>39</v>
      </c>
      <c r="G4583" s="48" t="n">
        <v>1</v>
      </c>
      <c r="H4583" s="49" t="n">
        <v>701.415</v>
      </c>
      <c r="I4583" s="50" t="n">
        <f aca="false">IF(J4583="T",0,G4583*H4583)</f>
        <v>701.415</v>
      </c>
      <c r="J4583" s="51"/>
      <c r="K4583" s="12"/>
      <c r="L4583" s="12"/>
    </row>
    <row r="4584" customFormat="false" ht="12.2" hidden="true" customHeight="true" outlineLevel="2" collapsed="false">
      <c r="A4584" s="42"/>
      <c r="B4584" s="43"/>
      <c r="C4584" s="44" t="n">
        <v>105</v>
      </c>
      <c r="D4584" s="45" t="s">
        <v>396</v>
      </c>
      <c r="E4584" s="46" t="s">
        <v>397</v>
      </c>
      <c r="F4584" s="47" t="s">
        <v>44</v>
      </c>
      <c r="G4584" s="48" t="n">
        <v>3</v>
      </c>
      <c r="H4584" s="49" t="n">
        <v>1683.86616</v>
      </c>
      <c r="I4584" s="50" t="n">
        <f aca="false">IF(J4584="T",0,G4584*H4584)</f>
        <v>5051.59848</v>
      </c>
      <c r="J4584" s="51"/>
      <c r="K4584" s="12"/>
      <c r="L4584" s="12"/>
    </row>
    <row r="4585" customFormat="false" ht="12.2" hidden="true" customHeight="true" outlineLevel="2" collapsed="false">
      <c r="A4585" s="42"/>
      <c r="B4585" s="43"/>
      <c r="C4585" s="44" t="n">
        <v>106</v>
      </c>
      <c r="D4585" s="45" t="s">
        <v>398</v>
      </c>
      <c r="E4585" s="46" t="s">
        <v>399</v>
      </c>
      <c r="F4585" s="47" t="s">
        <v>44</v>
      </c>
      <c r="G4585" s="48" t="n">
        <v>1</v>
      </c>
      <c r="H4585" s="49" t="n">
        <v>2970.68</v>
      </c>
      <c r="I4585" s="50" t="n">
        <f aca="false">IF(J4585="T",0,G4585*H4585)</f>
        <v>2970.68</v>
      </c>
      <c r="J4585" s="51"/>
      <c r="K4585" s="12"/>
      <c r="L4585" s="12"/>
    </row>
    <row r="4586" customFormat="false" ht="12.2" hidden="true" customHeight="true" outlineLevel="2" collapsed="false">
      <c r="A4586" s="42"/>
      <c r="B4586" s="43"/>
      <c r="C4586" s="44" t="n">
        <v>106</v>
      </c>
      <c r="D4586" s="45" t="s">
        <v>398</v>
      </c>
      <c r="E4586" s="46" t="s">
        <v>399</v>
      </c>
      <c r="F4586" s="47" t="s">
        <v>44</v>
      </c>
      <c r="G4586" s="48" t="n">
        <v>1</v>
      </c>
      <c r="H4586" s="49" t="n">
        <v>2970.68</v>
      </c>
      <c r="I4586" s="50" t="n">
        <f aca="false">IF(J4586="T",0,G4586*H4586)</f>
        <v>2970.68</v>
      </c>
      <c r="J4586" s="51"/>
      <c r="K4586" s="12"/>
      <c r="L4586" s="12"/>
    </row>
    <row r="4587" customFormat="false" ht="12.2" hidden="true" customHeight="true" outlineLevel="2" collapsed="false">
      <c r="A4587" s="42"/>
      <c r="B4587" s="43"/>
      <c r="C4587" s="44" t="n">
        <v>107</v>
      </c>
      <c r="D4587" s="45" t="s">
        <v>400</v>
      </c>
      <c r="E4587" s="46" t="s">
        <v>401</v>
      </c>
      <c r="F4587" s="47" t="s">
        <v>44</v>
      </c>
      <c r="G4587" s="48" t="n">
        <v>1</v>
      </c>
      <c r="H4587" s="49" t="n">
        <v>9412.48</v>
      </c>
      <c r="I4587" s="50" t="n">
        <f aca="false">IF(J4587="T",0,G4587*H4587)</f>
        <v>9412.48</v>
      </c>
      <c r="J4587" s="51"/>
      <c r="K4587" s="12"/>
      <c r="L4587" s="12"/>
    </row>
    <row r="4588" customFormat="false" ht="12.2" hidden="true" customHeight="true" outlineLevel="2" collapsed="false">
      <c r="A4588" s="42"/>
      <c r="B4588" s="43"/>
      <c r="C4588" s="44" t="n">
        <v>107</v>
      </c>
      <c r="D4588" s="45" t="s">
        <v>400</v>
      </c>
      <c r="E4588" s="46" t="s">
        <v>401</v>
      </c>
      <c r="F4588" s="47" t="s">
        <v>44</v>
      </c>
      <c r="G4588" s="48" t="n">
        <v>1</v>
      </c>
      <c r="H4588" s="49" t="n">
        <v>9412.48</v>
      </c>
      <c r="I4588" s="50" t="n">
        <f aca="false">IF(J4588="T",0,G4588*H4588)</f>
        <v>9412.48</v>
      </c>
      <c r="J4588" s="51"/>
      <c r="K4588" s="12"/>
      <c r="L4588" s="12"/>
    </row>
    <row r="4589" customFormat="false" ht="12.2" hidden="true" customHeight="true" outlineLevel="2" collapsed="false">
      <c r="A4589" s="42"/>
      <c r="B4589" s="43"/>
      <c r="C4589" s="44" t="n">
        <v>108</v>
      </c>
      <c r="D4589" s="45" t="s">
        <v>402</v>
      </c>
      <c r="E4589" s="46" t="s">
        <v>403</v>
      </c>
      <c r="F4589" s="47" t="s">
        <v>44</v>
      </c>
      <c r="G4589" s="48" t="n">
        <v>3</v>
      </c>
      <c r="H4589" s="49" t="n">
        <v>401.82</v>
      </c>
      <c r="I4589" s="50" t="n">
        <f aca="false">IF(J4589="T",0,G4589*H4589)</f>
        <v>1205.46</v>
      </c>
      <c r="J4589" s="51"/>
      <c r="K4589" s="12"/>
      <c r="L4589" s="12"/>
    </row>
    <row r="4590" customFormat="false" ht="12.2" hidden="true" customHeight="true" outlineLevel="2" collapsed="false">
      <c r="A4590" s="42"/>
      <c r="B4590" s="43"/>
      <c r="C4590" s="44" t="n">
        <v>108</v>
      </c>
      <c r="D4590" s="45" t="s">
        <v>402</v>
      </c>
      <c r="E4590" s="46" t="s">
        <v>403</v>
      </c>
      <c r="F4590" s="47" t="s">
        <v>44</v>
      </c>
      <c r="G4590" s="48" t="n">
        <v>3</v>
      </c>
      <c r="H4590" s="49" t="n">
        <v>401.82</v>
      </c>
      <c r="I4590" s="50" t="n">
        <f aca="false">IF(J4590="T",0,G4590*H4590)</f>
        <v>1205.46</v>
      </c>
      <c r="J4590" s="51"/>
      <c r="K4590" s="12"/>
      <c r="L4590" s="12"/>
    </row>
    <row r="4591" customFormat="false" ht="12.2" hidden="true" customHeight="true" outlineLevel="2" collapsed="false">
      <c r="A4591" s="42"/>
      <c r="B4591" s="43"/>
      <c r="C4591" s="44" t="n">
        <v>109</v>
      </c>
      <c r="D4591" s="45" t="s">
        <v>404</v>
      </c>
      <c r="E4591" s="46" t="s">
        <v>405</v>
      </c>
      <c r="F4591" s="47" t="s">
        <v>73</v>
      </c>
      <c r="G4591" s="48" t="n">
        <v>33</v>
      </c>
      <c r="H4591" s="49" t="n">
        <v>149.2589</v>
      </c>
      <c r="I4591" s="50" t="n">
        <f aca="false">IF(J4591="T",0,G4591*H4591)</f>
        <v>4925.5437</v>
      </c>
      <c r="J4591" s="51"/>
      <c r="K4591" s="12"/>
      <c r="L4591" s="12"/>
    </row>
    <row r="4592" customFormat="false" ht="12.2" hidden="true" customHeight="true" outlineLevel="2" collapsed="false">
      <c r="A4592" s="42"/>
      <c r="B4592" s="43"/>
      <c r="C4592" s="44" t="n">
        <v>110</v>
      </c>
      <c r="D4592" s="45" t="s">
        <v>406</v>
      </c>
      <c r="E4592" s="46" t="s">
        <v>407</v>
      </c>
      <c r="F4592" s="47" t="s">
        <v>73</v>
      </c>
      <c r="G4592" s="48" t="n">
        <v>33</v>
      </c>
      <c r="H4592" s="49" t="n">
        <v>23.175</v>
      </c>
      <c r="I4592" s="50" t="n">
        <f aca="false">IF(J4592="T",0,G4592*H4592)</f>
        <v>764.775</v>
      </c>
      <c r="J4592" s="51"/>
      <c r="K4592" s="12"/>
      <c r="L4592" s="12"/>
    </row>
    <row r="4593" customFormat="false" ht="12.2" hidden="true" customHeight="true" outlineLevel="2" collapsed="false">
      <c r="A4593" s="42"/>
      <c r="B4593" s="43"/>
      <c r="C4593" s="44" t="n">
        <v>111</v>
      </c>
      <c r="D4593" s="45" t="s">
        <v>408</v>
      </c>
      <c r="E4593" s="46" t="s">
        <v>409</v>
      </c>
      <c r="F4593" s="47" t="s">
        <v>44</v>
      </c>
      <c r="G4593" s="48" t="n">
        <v>6</v>
      </c>
      <c r="H4593" s="49" t="n">
        <v>194.35</v>
      </c>
      <c r="I4593" s="50" t="n">
        <f aca="false">IF(J4593="T",0,G4593*H4593)</f>
        <v>1166.1</v>
      </c>
      <c r="J4593" s="51"/>
      <c r="K4593" s="12"/>
      <c r="L4593" s="12"/>
    </row>
    <row r="4594" customFormat="false" ht="12.2" hidden="true" customHeight="true" outlineLevel="2" collapsed="false">
      <c r="A4594" s="42"/>
      <c r="B4594" s="43"/>
      <c r="C4594" s="44" t="n">
        <v>112</v>
      </c>
      <c r="D4594" s="45" t="s">
        <v>410</v>
      </c>
      <c r="E4594" s="46" t="s">
        <v>411</v>
      </c>
      <c r="F4594" s="47" t="s">
        <v>44</v>
      </c>
      <c r="G4594" s="48" t="n">
        <v>3</v>
      </c>
      <c r="H4594" s="49"/>
      <c r="I4594" s="50" t="n">
        <f aca="false">IF(J4594="T",0,G4594*H4594)</f>
        <v>0</v>
      </c>
      <c r="J4594" s="51"/>
      <c r="K4594" s="12"/>
      <c r="L4594" s="12"/>
    </row>
    <row r="4595" customFormat="false" ht="12.2" hidden="true" customHeight="true" outlineLevel="2" collapsed="false">
      <c r="A4595" s="42"/>
      <c r="B4595" s="43"/>
      <c r="C4595" s="44" t="n">
        <v>113</v>
      </c>
      <c r="D4595" s="45" t="s">
        <v>388</v>
      </c>
      <c r="E4595" s="46" t="s">
        <v>389</v>
      </c>
      <c r="F4595" s="47" t="s">
        <v>44</v>
      </c>
      <c r="G4595" s="48" t="n">
        <v>2</v>
      </c>
      <c r="H4595" s="49" t="n">
        <v>226.45</v>
      </c>
      <c r="I4595" s="50" t="n">
        <f aca="false">IF(J4595="T",0,G4595*H4595)</f>
        <v>452.9</v>
      </c>
      <c r="J4595" s="51"/>
      <c r="K4595" s="12"/>
      <c r="L4595" s="12"/>
    </row>
    <row r="4596" customFormat="false" ht="12.2" hidden="true" customHeight="true" outlineLevel="2" collapsed="false">
      <c r="A4596" s="42"/>
      <c r="B4596" s="43"/>
      <c r="C4596" s="44" t="n">
        <v>114</v>
      </c>
      <c r="D4596" s="45" t="s">
        <v>412</v>
      </c>
      <c r="E4596" s="46" t="s">
        <v>413</v>
      </c>
      <c r="F4596" s="47" t="s">
        <v>39</v>
      </c>
      <c r="G4596" s="48" t="n">
        <v>1</v>
      </c>
      <c r="H4596" s="49" t="n">
        <v>2253.01</v>
      </c>
      <c r="I4596" s="50" t="n">
        <f aca="false">IF(J4596="T",0,G4596*H4596)</f>
        <v>2253.01</v>
      </c>
      <c r="J4596" s="51"/>
      <c r="K4596" s="12"/>
      <c r="L4596" s="12"/>
    </row>
    <row r="4597" customFormat="false" ht="12.2" hidden="true" customHeight="true" outlineLevel="2" collapsed="false">
      <c r="A4597" s="42"/>
      <c r="B4597" s="43"/>
      <c r="C4597" s="44" t="n">
        <v>115</v>
      </c>
      <c r="D4597" s="45" t="s">
        <v>414</v>
      </c>
      <c r="E4597" s="46" t="s">
        <v>415</v>
      </c>
      <c r="F4597" s="47" t="s">
        <v>39</v>
      </c>
      <c r="G4597" s="48" t="n">
        <v>1</v>
      </c>
      <c r="H4597" s="49" t="n">
        <v>561.695</v>
      </c>
      <c r="I4597" s="50" t="n">
        <f aca="false">IF(J4597="T",0,G4597*H4597)</f>
        <v>561.695</v>
      </c>
      <c r="J4597" s="51"/>
      <c r="K4597" s="12"/>
      <c r="L4597" s="12"/>
    </row>
    <row r="4598" customFormat="false" ht="12.2" hidden="true" customHeight="true" outlineLevel="2" collapsed="false">
      <c r="A4598" s="42"/>
      <c r="B4598" s="43"/>
      <c r="C4598" s="44" t="n">
        <v>116</v>
      </c>
      <c r="D4598" s="45" t="s">
        <v>416</v>
      </c>
      <c r="E4598" s="46" t="s">
        <v>417</v>
      </c>
      <c r="F4598" s="47" t="s">
        <v>39</v>
      </c>
      <c r="G4598" s="48" t="n">
        <v>1</v>
      </c>
      <c r="H4598" s="49" t="n">
        <v>59321.905</v>
      </c>
      <c r="I4598" s="50" t="n">
        <f aca="false">IF(J4598="T",0,G4598*H4598)</f>
        <v>59321.905</v>
      </c>
      <c r="J4598" s="51"/>
      <c r="K4598" s="12"/>
      <c r="L4598" s="12"/>
    </row>
    <row r="4599" customFormat="false" ht="12.2" hidden="true" customHeight="true" outlineLevel="2" collapsed="false">
      <c r="A4599" s="42"/>
      <c r="B4599" s="43"/>
      <c r="C4599" s="44" t="n">
        <v>117</v>
      </c>
      <c r="D4599" s="45" t="s">
        <v>418</v>
      </c>
      <c r="E4599" s="46" t="s">
        <v>419</v>
      </c>
      <c r="F4599" s="47" t="s">
        <v>39</v>
      </c>
      <c r="G4599" s="48" t="n">
        <v>1</v>
      </c>
      <c r="H4599" s="49" t="n">
        <v>3851.8125</v>
      </c>
      <c r="I4599" s="50" t="n">
        <f aca="false">IF(J4599="T",0,G4599*H4599)</f>
        <v>3851.8125</v>
      </c>
      <c r="J4599" s="51"/>
      <c r="K4599" s="12"/>
      <c r="L4599" s="12"/>
    </row>
    <row r="4600" customFormat="false" ht="12.2" hidden="true" customHeight="true" outlineLevel="2" collapsed="false">
      <c r="A4600" s="42"/>
      <c r="B4600" s="43"/>
      <c r="C4600" s="44" t="n">
        <v>118</v>
      </c>
      <c r="D4600" s="45" t="s">
        <v>420</v>
      </c>
      <c r="E4600" s="46" t="s">
        <v>421</v>
      </c>
      <c r="F4600" s="47" t="s">
        <v>83</v>
      </c>
      <c r="G4600" s="48" t="n">
        <v>6</v>
      </c>
      <c r="H4600" s="49" t="n">
        <v>325.6</v>
      </c>
      <c r="I4600" s="50" t="n">
        <f aca="false">IF(J4600="T",0,G4600*H4600)</f>
        <v>1953.6</v>
      </c>
      <c r="J4600" s="51"/>
      <c r="K4600" s="12"/>
      <c r="L4600" s="12"/>
    </row>
    <row r="4601" customFormat="false" ht="12.2" hidden="true" customHeight="true" outlineLevel="2" collapsed="false">
      <c r="A4601" s="42"/>
      <c r="B4601" s="43"/>
      <c r="C4601" s="44" t="n">
        <v>119</v>
      </c>
      <c r="D4601" s="45" t="s">
        <v>422</v>
      </c>
      <c r="E4601" s="46" t="s">
        <v>423</v>
      </c>
      <c r="F4601" s="47" t="s">
        <v>44</v>
      </c>
      <c r="G4601" s="48" t="n">
        <v>3</v>
      </c>
      <c r="H4601" s="49" t="n">
        <v>1396.52616</v>
      </c>
      <c r="I4601" s="50" t="n">
        <f aca="false">IF(J4601="T",0,G4601*H4601)</f>
        <v>4189.57848</v>
      </c>
      <c r="J4601" s="51"/>
      <c r="K4601" s="12"/>
      <c r="L4601" s="12"/>
    </row>
    <row r="4602" customFormat="false" ht="12.2" hidden="true" customHeight="true" outlineLevel="2" collapsed="false">
      <c r="A4602" s="42"/>
      <c r="B4602" s="43"/>
      <c r="C4602" s="44" t="n">
        <v>674</v>
      </c>
      <c r="D4602" s="45" t="s">
        <v>312</v>
      </c>
      <c r="E4602" s="46" t="s">
        <v>313</v>
      </c>
      <c r="F4602" s="47" t="s">
        <v>311</v>
      </c>
      <c r="G4602" s="48" t="n">
        <v>3.5</v>
      </c>
      <c r="H4602" s="49" t="n">
        <v>824.6362542</v>
      </c>
      <c r="I4602" s="50" t="n">
        <f aca="false">IF(J4602="T",0,G4602*H4602)</f>
        <v>2886.2268897</v>
      </c>
      <c r="J4602" s="51"/>
      <c r="K4602" s="12"/>
      <c r="L4602" s="12"/>
    </row>
    <row r="4603" customFormat="false" ht="12.2" hidden="true" customHeight="true" outlineLevel="2" collapsed="false">
      <c r="A4603" s="42"/>
      <c r="B4603" s="43"/>
      <c r="C4603" s="44" t="n">
        <v>675</v>
      </c>
      <c r="D4603" s="45" t="s">
        <v>424</v>
      </c>
      <c r="E4603" s="46" t="s">
        <v>425</v>
      </c>
      <c r="F4603" s="47" t="s">
        <v>311</v>
      </c>
      <c r="G4603" s="48" t="n">
        <v>2</v>
      </c>
      <c r="H4603" s="49" t="n">
        <v>344.2992</v>
      </c>
      <c r="I4603" s="50" t="n">
        <f aca="false">IF(J4603="T",0,G4603*H4603)</f>
        <v>688.5984</v>
      </c>
      <c r="J4603" s="51"/>
      <c r="K4603" s="12"/>
      <c r="L4603" s="12"/>
    </row>
    <row r="4604" customFormat="false" ht="12.2" hidden="true" customHeight="true" outlineLevel="2" collapsed="false">
      <c r="B4604" s="8"/>
      <c r="C4604" s="52"/>
      <c r="D4604" s="53"/>
      <c r="E4604" s="53"/>
      <c r="F4604" s="53"/>
      <c r="G4604" s="53"/>
      <c r="H4604" s="54"/>
      <c r="I4604" s="55"/>
      <c r="J4604" s="56"/>
    </row>
    <row r="4605" customFormat="false" ht="12.2" hidden="false" customHeight="true" outlineLevel="1" collapsed="true">
      <c r="A4605" s="33"/>
      <c r="B4605" s="33" t="n">
        <v>2</v>
      </c>
      <c r="C4605" s="34"/>
      <c r="D4605" s="35"/>
      <c r="E4605" s="36" t="s">
        <v>426</v>
      </c>
      <c r="F4605" s="37"/>
      <c r="G4605" s="38"/>
      <c r="H4605" s="39"/>
      <c r="I4605" s="40" t="n">
        <f aca="false">SUBTOTAL(9,I4606:I4640)</f>
        <v>159704.7223862</v>
      </c>
      <c r="J4605" s="41"/>
      <c r="K4605" s="8"/>
      <c r="L4605" s="12"/>
    </row>
    <row r="4606" customFormat="false" ht="12.2" hidden="true" customHeight="true" outlineLevel="2" collapsed="false">
      <c r="A4606" s="42"/>
      <c r="B4606" s="43"/>
      <c r="C4606" s="44" t="n">
        <v>85</v>
      </c>
      <c r="D4606" s="45" t="s">
        <v>307</v>
      </c>
      <c r="E4606" s="46" t="s">
        <v>308</v>
      </c>
      <c r="F4606" s="47" t="s">
        <v>306</v>
      </c>
      <c r="G4606" s="48" t="n">
        <v>1</v>
      </c>
      <c r="H4606" s="49" t="n">
        <v>6360.584296</v>
      </c>
      <c r="I4606" s="50" t="n">
        <f aca="false">IF(J4606="T",0,G4606*H4606)</f>
        <v>6360.584296</v>
      </c>
      <c r="J4606" s="51"/>
      <c r="K4606" s="12"/>
      <c r="L4606" s="12"/>
    </row>
    <row r="4607" customFormat="false" ht="12.2" hidden="true" customHeight="true" outlineLevel="2" collapsed="false">
      <c r="A4607" s="42"/>
      <c r="B4607" s="43"/>
      <c r="C4607" s="44" t="n">
        <v>86</v>
      </c>
      <c r="D4607" s="45" t="s">
        <v>309</v>
      </c>
      <c r="E4607" s="46" t="s">
        <v>310</v>
      </c>
      <c r="F4607" s="47" t="s">
        <v>311</v>
      </c>
      <c r="G4607" s="48" t="n">
        <v>7</v>
      </c>
      <c r="H4607" s="49" t="n">
        <v>578.234936</v>
      </c>
      <c r="I4607" s="50" t="n">
        <f aca="false">IF(J4607="T",0,G4607*H4607)</f>
        <v>4047.644552</v>
      </c>
      <c r="J4607" s="51"/>
      <c r="K4607" s="12"/>
      <c r="L4607" s="12"/>
    </row>
    <row r="4608" customFormat="false" ht="12.2" hidden="true" customHeight="true" outlineLevel="2" collapsed="false">
      <c r="A4608" s="42"/>
      <c r="B4608" s="43"/>
      <c r="C4608" s="44" t="n">
        <v>122</v>
      </c>
      <c r="D4608" s="45" t="s">
        <v>94</v>
      </c>
      <c r="E4608" s="46" t="s">
        <v>95</v>
      </c>
      <c r="F4608" s="47" t="s">
        <v>39</v>
      </c>
      <c r="G4608" s="48" t="n">
        <v>1</v>
      </c>
      <c r="H4608" s="49" t="n">
        <v>3296.76</v>
      </c>
      <c r="I4608" s="50" t="n">
        <f aca="false">IF(J4608="T",0,G4608*H4608)</f>
        <v>3296.76</v>
      </c>
      <c r="J4608" s="51"/>
      <c r="K4608" s="12"/>
      <c r="L4608" s="12"/>
    </row>
    <row r="4609" customFormat="false" ht="12.2" hidden="true" customHeight="true" outlineLevel="2" collapsed="false">
      <c r="A4609" s="42"/>
      <c r="B4609" s="43"/>
      <c r="C4609" s="44" t="n">
        <v>123</v>
      </c>
      <c r="D4609" s="45" t="s">
        <v>382</v>
      </c>
      <c r="E4609" s="46" t="s">
        <v>383</v>
      </c>
      <c r="F4609" s="47" t="s">
        <v>39</v>
      </c>
      <c r="G4609" s="48" t="n">
        <v>1</v>
      </c>
      <c r="H4609" s="49" t="n">
        <v>346.92</v>
      </c>
      <c r="I4609" s="50" t="n">
        <f aca="false">IF(J4609="T",0,G4609*H4609)</f>
        <v>346.92</v>
      </c>
      <c r="J4609" s="51"/>
      <c r="K4609" s="12"/>
      <c r="L4609" s="12"/>
    </row>
    <row r="4610" customFormat="false" ht="12.2" hidden="true" customHeight="true" outlineLevel="2" collapsed="false">
      <c r="A4610" s="42"/>
      <c r="B4610" s="43"/>
      <c r="C4610" s="44" t="n">
        <v>124</v>
      </c>
      <c r="D4610" s="45" t="s">
        <v>427</v>
      </c>
      <c r="E4610" s="46" t="s">
        <v>428</v>
      </c>
      <c r="F4610" s="47" t="s">
        <v>73</v>
      </c>
      <c r="G4610" s="48" t="n">
        <v>33</v>
      </c>
      <c r="H4610" s="49" t="n">
        <v>179.3716</v>
      </c>
      <c r="I4610" s="50" t="n">
        <f aca="false">IF(J4610="T",0,G4610*H4610)</f>
        <v>5919.2628</v>
      </c>
      <c r="J4610" s="51"/>
      <c r="K4610" s="12"/>
      <c r="L4610" s="12"/>
    </row>
    <row r="4611" customFormat="false" ht="12.2" hidden="true" customHeight="true" outlineLevel="2" collapsed="false">
      <c r="A4611" s="42"/>
      <c r="B4611" s="43"/>
      <c r="C4611" s="44" t="n">
        <v>125</v>
      </c>
      <c r="D4611" s="45" t="s">
        <v>429</v>
      </c>
      <c r="E4611" s="46" t="s">
        <v>430</v>
      </c>
      <c r="F4611" s="47" t="s">
        <v>73</v>
      </c>
      <c r="G4611" s="48" t="n">
        <v>33</v>
      </c>
      <c r="H4611" s="49" t="n">
        <v>25.975</v>
      </c>
      <c r="I4611" s="50" t="n">
        <f aca="false">IF(J4611="T",0,G4611*H4611)</f>
        <v>857.175</v>
      </c>
      <c r="J4611" s="51"/>
      <c r="K4611" s="12"/>
      <c r="L4611" s="12"/>
    </row>
    <row r="4612" customFormat="false" ht="12.2" hidden="true" customHeight="true" outlineLevel="2" collapsed="false">
      <c r="A4612" s="42"/>
      <c r="B4612" s="43"/>
      <c r="C4612" s="44" t="n">
        <v>126</v>
      </c>
      <c r="D4612" s="45" t="s">
        <v>388</v>
      </c>
      <c r="E4612" s="46" t="s">
        <v>389</v>
      </c>
      <c r="F4612" s="47" t="s">
        <v>44</v>
      </c>
      <c r="G4612" s="48" t="n">
        <v>3</v>
      </c>
      <c r="H4612" s="49" t="n">
        <v>226.45</v>
      </c>
      <c r="I4612" s="50" t="n">
        <f aca="false">IF(J4612="T",0,G4612*H4612)</f>
        <v>679.35</v>
      </c>
      <c r="J4612" s="51"/>
      <c r="K4612" s="12"/>
      <c r="L4612" s="12"/>
    </row>
    <row r="4613" customFormat="false" ht="12.2" hidden="true" customHeight="true" outlineLevel="2" collapsed="false">
      <c r="A4613" s="42"/>
      <c r="B4613" s="43"/>
      <c r="C4613" s="44" t="n">
        <v>127</v>
      </c>
      <c r="D4613" s="45" t="s">
        <v>390</v>
      </c>
      <c r="E4613" s="46" t="s">
        <v>391</v>
      </c>
      <c r="F4613" s="47" t="s">
        <v>44</v>
      </c>
      <c r="G4613" s="48" t="n">
        <v>3</v>
      </c>
      <c r="H4613" s="49"/>
      <c r="I4613" s="50" t="n">
        <f aca="false">IF(J4613="T",0,G4613*H4613)</f>
        <v>0</v>
      </c>
      <c r="J4613" s="51"/>
      <c r="K4613" s="12"/>
      <c r="L4613" s="12"/>
    </row>
    <row r="4614" customFormat="false" ht="12.2" hidden="true" customHeight="true" outlineLevel="2" collapsed="false">
      <c r="A4614" s="42"/>
      <c r="B4614" s="43"/>
      <c r="C4614" s="44" t="n">
        <v>128</v>
      </c>
      <c r="D4614" s="45" t="s">
        <v>431</v>
      </c>
      <c r="E4614" s="46" t="s">
        <v>432</v>
      </c>
      <c r="F4614" s="47" t="s">
        <v>39</v>
      </c>
      <c r="G4614" s="48" t="n">
        <v>1</v>
      </c>
      <c r="H4614" s="49" t="n">
        <v>3065.82</v>
      </c>
      <c r="I4614" s="50" t="n">
        <f aca="false">IF(J4614="T",0,G4614*H4614)</f>
        <v>3065.82</v>
      </c>
      <c r="J4614" s="51"/>
      <c r="K4614" s="12"/>
      <c r="L4614" s="12"/>
    </row>
    <row r="4615" customFormat="false" ht="12.2" hidden="true" customHeight="true" outlineLevel="2" collapsed="false">
      <c r="A4615" s="42"/>
      <c r="B4615" s="43"/>
      <c r="C4615" s="44" t="n">
        <v>129</v>
      </c>
      <c r="D4615" s="45" t="s">
        <v>433</v>
      </c>
      <c r="E4615" s="46" t="s">
        <v>434</v>
      </c>
      <c r="F4615" s="47" t="s">
        <v>39</v>
      </c>
      <c r="G4615" s="48" t="n">
        <v>1</v>
      </c>
      <c r="H4615" s="49" t="n">
        <v>701.415</v>
      </c>
      <c r="I4615" s="50" t="n">
        <f aca="false">IF(J4615="T",0,G4615*H4615)</f>
        <v>701.415</v>
      </c>
      <c r="J4615" s="51"/>
      <c r="K4615" s="12"/>
      <c r="L4615" s="12"/>
    </row>
    <row r="4616" customFormat="false" ht="12.2" hidden="true" customHeight="true" outlineLevel="2" collapsed="false">
      <c r="A4616" s="42"/>
      <c r="B4616" s="43"/>
      <c r="C4616" s="44" t="n">
        <v>130</v>
      </c>
      <c r="D4616" s="45" t="s">
        <v>416</v>
      </c>
      <c r="E4616" s="46" t="s">
        <v>417</v>
      </c>
      <c r="F4616" s="47" t="s">
        <v>39</v>
      </c>
      <c r="G4616" s="48" t="n">
        <v>1</v>
      </c>
      <c r="H4616" s="49" t="n">
        <v>59321.905</v>
      </c>
      <c r="I4616" s="50" t="n">
        <f aca="false">IF(J4616="T",0,G4616*H4616)</f>
        <v>59321.905</v>
      </c>
      <c r="J4616" s="51"/>
      <c r="K4616" s="12"/>
      <c r="L4616" s="12"/>
    </row>
    <row r="4617" customFormat="false" ht="12.2" hidden="true" customHeight="true" outlineLevel="2" collapsed="false">
      <c r="A4617" s="42"/>
      <c r="B4617" s="43"/>
      <c r="C4617" s="44" t="n">
        <v>131</v>
      </c>
      <c r="D4617" s="45" t="s">
        <v>418</v>
      </c>
      <c r="E4617" s="46" t="s">
        <v>419</v>
      </c>
      <c r="F4617" s="47" t="s">
        <v>39</v>
      </c>
      <c r="G4617" s="48" t="n">
        <v>1</v>
      </c>
      <c r="H4617" s="49" t="n">
        <v>3851.8125</v>
      </c>
      <c r="I4617" s="50" t="n">
        <f aca="false">IF(J4617="T",0,G4617*H4617)</f>
        <v>3851.8125</v>
      </c>
      <c r="J4617" s="51"/>
      <c r="K4617" s="12"/>
      <c r="L4617" s="12"/>
    </row>
    <row r="4618" customFormat="false" ht="12.2" hidden="true" customHeight="true" outlineLevel="2" collapsed="false">
      <c r="A4618" s="42"/>
      <c r="B4618" s="43"/>
      <c r="C4618" s="44" t="n">
        <v>132</v>
      </c>
      <c r="D4618" s="45" t="s">
        <v>396</v>
      </c>
      <c r="E4618" s="46" t="s">
        <v>397</v>
      </c>
      <c r="F4618" s="47" t="s">
        <v>44</v>
      </c>
      <c r="G4618" s="48" t="n">
        <v>3</v>
      </c>
      <c r="H4618" s="49" t="n">
        <v>1683.86616</v>
      </c>
      <c r="I4618" s="50" t="n">
        <f aca="false">IF(J4618="T",0,G4618*H4618)</f>
        <v>5051.59848</v>
      </c>
      <c r="J4618" s="51"/>
      <c r="K4618" s="12"/>
      <c r="L4618" s="12"/>
    </row>
    <row r="4619" customFormat="false" ht="12.2" hidden="true" customHeight="true" outlineLevel="2" collapsed="false">
      <c r="A4619" s="42"/>
      <c r="B4619" s="43"/>
      <c r="C4619" s="44" t="n">
        <v>133</v>
      </c>
      <c r="D4619" s="45" t="s">
        <v>398</v>
      </c>
      <c r="E4619" s="46" t="s">
        <v>399</v>
      </c>
      <c r="F4619" s="47" t="s">
        <v>44</v>
      </c>
      <c r="G4619" s="48" t="n">
        <v>1</v>
      </c>
      <c r="H4619" s="49" t="n">
        <v>2970.68</v>
      </c>
      <c r="I4619" s="50" t="n">
        <f aca="false">IF(J4619="T",0,G4619*H4619)</f>
        <v>2970.68</v>
      </c>
      <c r="J4619" s="51"/>
      <c r="K4619" s="12"/>
      <c r="L4619" s="12"/>
    </row>
    <row r="4620" customFormat="false" ht="12.2" hidden="true" customHeight="true" outlineLevel="2" collapsed="false">
      <c r="A4620" s="42"/>
      <c r="B4620" s="43"/>
      <c r="C4620" s="44" t="n">
        <v>134</v>
      </c>
      <c r="D4620" s="45" t="s">
        <v>420</v>
      </c>
      <c r="E4620" s="46" t="s">
        <v>421</v>
      </c>
      <c r="F4620" s="47" t="s">
        <v>83</v>
      </c>
      <c r="G4620" s="48" t="n">
        <v>3</v>
      </c>
      <c r="H4620" s="49" t="n">
        <v>325.6</v>
      </c>
      <c r="I4620" s="50" t="n">
        <f aca="false">IF(J4620="T",0,G4620*H4620)</f>
        <v>976.8</v>
      </c>
      <c r="J4620" s="51"/>
      <c r="K4620" s="12"/>
      <c r="L4620" s="12"/>
    </row>
    <row r="4621" customFormat="false" ht="12.2" hidden="true" customHeight="true" outlineLevel="2" collapsed="false">
      <c r="A4621" s="42"/>
      <c r="B4621" s="43"/>
      <c r="C4621" s="44" t="n">
        <v>135</v>
      </c>
      <c r="D4621" s="45" t="s">
        <v>400</v>
      </c>
      <c r="E4621" s="46" t="s">
        <v>401</v>
      </c>
      <c r="F4621" s="47" t="s">
        <v>44</v>
      </c>
      <c r="G4621" s="48" t="n">
        <v>1</v>
      </c>
      <c r="H4621" s="49" t="n">
        <v>9412.48</v>
      </c>
      <c r="I4621" s="50" t="n">
        <f aca="false">IF(J4621="T",0,G4621*H4621)</f>
        <v>9412.48</v>
      </c>
      <c r="J4621" s="51"/>
      <c r="K4621" s="12"/>
      <c r="L4621" s="12"/>
    </row>
    <row r="4622" customFormat="false" ht="12.2" hidden="true" customHeight="true" outlineLevel="2" collapsed="false">
      <c r="A4622" s="42"/>
      <c r="B4622" s="43"/>
      <c r="C4622" s="44" t="n">
        <v>136</v>
      </c>
      <c r="D4622" s="45" t="s">
        <v>402</v>
      </c>
      <c r="E4622" s="46" t="s">
        <v>403</v>
      </c>
      <c r="F4622" s="47" t="s">
        <v>44</v>
      </c>
      <c r="G4622" s="48" t="n">
        <v>3</v>
      </c>
      <c r="H4622" s="49" t="n">
        <v>401.82</v>
      </c>
      <c r="I4622" s="50" t="n">
        <f aca="false">IF(J4622="T",0,G4622*H4622)</f>
        <v>1205.46</v>
      </c>
      <c r="J4622" s="51"/>
      <c r="K4622" s="12"/>
      <c r="L4622" s="12"/>
    </row>
    <row r="4623" customFormat="false" ht="12.2" hidden="true" customHeight="true" outlineLevel="2" collapsed="false">
      <c r="A4623" s="42"/>
      <c r="B4623" s="43"/>
      <c r="C4623" s="44" t="n">
        <v>145</v>
      </c>
      <c r="D4623" s="45" t="s">
        <v>378</v>
      </c>
      <c r="E4623" s="46" t="s">
        <v>379</v>
      </c>
      <c r="F4623" s="47" t="s">
        <v>39</v>
      </c>
      <c r="G4623" s="48" t="n">
        <v>1</v>
      </c>
      <c r="H4623" s="49" t="n">
        <v>10467.61612</v>
      </c>
      <c r="I4623" s="50" t="n">
        <f aca="false">IF(J4623="T",0,G4623*H4623)</f>
        <v>10467.61612</v>
      </c>
      <c r="J4623" s="51"/>
      <c r="K4623" s="12"/>
      <c r="L4623" s="12"/>
    </row>
    <row r="4624" customFormat="false" ht="12.2" hidden="true" customHeight="true" outlineLevel="2" collapsed="false">
      <c r="A4624" s="42"/>
      <c r="B4624" s="43"/>
      <c r="C4624" s="44" t="n">
        <v>146</v>
      </c>
      <c r="D4624" s="45" t="s">
        <v>380</v>
      </c>
      <c r="E4624" s="46" t="s">
        <v>381</v>
      </c>
      <c r="F4624" s="47" t="s">
        <v>39</v>
      </c>
      <c r="G4624" s="48" t="n">
        <v>1</v>
      </c>
      <c r="H4624" s="49" t="n">
        <v>1444.645</v>
      </c>
      <c r="I4624" s="50" t="n">
        <f aca="false">IF(J4624="T",0,G4624*H4624)</f>
        <v>1444.645</v>
      </c>
      <c r="J4624" s="51"/>
      <c r="K4624" s="12"/>
      <c r="L4624" s="12"/>
    </row>
    <row r="4625" customFormat="false" ht="12.2" hidden="true" customHeight="true" outlineLevel="2" collapsed="false">
      <c r="A4625" s="42"/>
      <c r="B4625" s="43"/>
      <c r="C4625" s="44" t="n">
        <v>147</v>
      </c>
      <c r="D4625" s="45" t="s">
        <v>94</v>
      </c>
      <c r="E4625" s="46" t="s">
        <v>95</v>
      </c>
      <c r="F4625" s="47" t="s">
        <v>39</v>
      </c>
      <c r="G4625" s="48" t="n">
        <v>1</v>
      </c>
      <c r="H4625" s="49" t="n">
        <v>3296.76</v>
      </c>
      <c r="I4625" s="50" t="n">
        <f aca="false">IF(J4625="T",0,G4625*H4625)</f>
        <v>3296.76</v>
      </c>
      <c r="J4625" s="51"/>
      <c r="K4625" s="12"/>
      <c r="L4625" s="12"/>
    </row>
    <row r="4626" customFormat="false" ht="12.2" hidden="true" customHeight="true" outlineLevel="2" collapsed="false">
      <c r="A4626" s="42"/>
      <c r="B4626" s="43"/>
      <c r="C4626" s="44" t="n">
        <v>148</v>
      </c>
      <c r="D4626" s="45" t="s">
        <v>382</v>
      </c>
      <c r="E4626" s="46" t="s">
        <v>383</v>
      </c>
      <c r="F4626" s="47" t="s">
        <v>39</v>
      </c>
      <c r="G4626" s="48" t="n">
        <v>1</v>
      </c>
      <c r="H4626" s="49" t="n">
        <v>346.92</v>
      </c>
      <c r="I4626" s="50" t="n">
        <f aca="false">IF(J4626="T",0,G4626*H4626)</f>
        <v>346.92</v>
      </c>
      <c r="J4626" s="51"/>
      <c r="K4626" s="12"/>
      <c r="L4626" s="12"/>
    </row>
    <row r="4627" customFormat="false" ht="12.2" hidden="true" customHeight="true" outlineLevel="2" collapsed="false">
      <c r="A4627" s="42"/>
      <c r="B4627" s="43"/>
      <c r="C4627" s="44" t="n">
        <v>149</v>
      </c>
      <c r="D4627" s="45" t="s">
        <v>384</v>
      </c>
      <c r="E4627" s="46" t="s">
        <v>385</v>
      </c>
      <c r="F4627" s="47" t="s">
        <v>73</v>
      </c>
      <c r="G4627" s="48" t="n">
        <v>33</v>
      </c>
      <c r="H4627" s="49" t="n">
        <v>220.8032</v>
      </c>
      <c r="I4627" s="50" t="n">
        <f aca="false">IF(J4627="T",0,G4627*H4627)</f>
        <v>7286.5056</v>
      </c>
      <c r="J4627" s="51"/>
      <c r="K4627" s="12"/>
      <c r="L4627" s="12"/>
    </row>
    <row r="4628" customFormat="false" ht="12.2" hidden="true" customHeight="true" outlineLevel="2" collapsed="false">
      <c r="A4628" s="42"/>
      <c r="B4628" s="43"/>
      <c r="C4628" s="44" t="n">
        <v>150</v>
      </c>
      <c r="D4628" s="45" t="s">
        <v>386</v>
      </c>
      <c r="E4628" s="46" t="s">
        <v>387</v>
      </c>
      <c r="F4628" s="47" t="s">
        <v>73</v>
      </c>
      <c r="G4628" s="48" t="n">
        <v>33</v>
      </c>
      <c r="H4628" s="49" t="n">
        <v>32.975</v>
      </c>
      <c r="I4628" s="50" t="n">
        <f aca="false">IF(J4628="T",0,G4628*H4628)</f>
        <v>1088.175</v>
      </c>
      <c r="J4628" s="51"/>
      <c r="K4628" s="12"/>
      <c r="L4628" s="12"/>
    </row>
    <row r="4629" customFormat="false" ht="12.2" hidden="true" customHeight="true" outlineLevel="2" collapsed="false">
      <c r="A4629" s="42"/>
      <c r="B4629" s="43"/>
      <c r="C4629" s="44" t="n">
        <v>151</v>
      </c>
      <c r="D4629" s="45" t="s">
        <v>388</v>
      </c>
      <c r="E4629" s="46" t="s">
        <v>389</v>
      </c>
      <c r="F4629" s="47" t="s">
        <v>44</v>
      </c>
      <c r="G4629" s="48" t="n">
        <v>3</v>
      </c>
      <c r="H4629" s="49" t="n">
        <v>226.45</v>
      </c>
      <c r="I4629" s="50" t="n">
        <f aca="false">IF(J4629="T",0,G4629*H4629)</f>
        <v>679.35</v>
      </c>
      <c r="J4629" s="51"/>
      <c r="K4629" s="12"/>
      <c r="L4629" s="12"/>
    </row>
    <row r="4630" customFormat="false" ht="12.2" hidden="true" customHeight="true" outlineLevel="2" collapsed="false">
      <c r="A4630" s="42"/>
      <c r="B4630" s="43"/>
      <c r="C4630" s="44" t="n">
        <v>152</v>
      </c>
      <c r="D4630" s="45" t="s">
        <v>390</v>
      </c>
      <c r="E4630" s="46" t="s">
        <v>391</v>
      </c>
      <c r="F4630" s="47" t="s">
        <v>44</v>
      </c>
      <c r="G4630" s="48" t="n">
        <v>3</v>
      </c>
      <c r="H4630" s="49"/>
      <c r="I4630" s="50" t="n">
        <f aca="false">IF(J4630="T",0,G4630*H4630)</f>
        <v>0</v>
      </c>
      <c r="J4630" s="51"/>
      <c r="K4630" s="12"/>
      <c r="L4630" s="12"/>
    </row>
    <row r="4631" customFormat="false" ht="12.2" hidden="true" customHeight="true" outlineLevel="2" collapsed="false">
      <c r="A4631" s="42"/>
      <c r="B4631" s="43"/>
      <c r="C4631" s="44" t="n">
        <v>153</v>
      </c>
      <c r="D4631" s="45" t="s">
        <v>392</v>
      </c>
      <c r="E4631" s="46" t="s">
        <v>393</v>
      </c>
      <c r="F4631" s="47" t="s">
        <v>39</v>
      </c>
      <c r="G4631" s="48" t="n">
        <v>1</v>
      </c>
      <c r="H4631" s="49" t="n">
        <v>3082.59</v>
      </c>
      <c r="I4631" s="50" t="n">
        <f aca="false">IF(J4631="T",0,G4631*H4631)</f>
        <v>3082.59</v>
      </c>
      <c r="J4631" s="51"/>
      <c r="K4631" s="12"/>
      <c r="L4631" s="12"/>
    </row>
    <row r="4632" customFormat="false" ht="12.2" hidden="true" customHeight="true" outlineLevel="2" collapsed="false">
      <c r="A4632" s="42"/>
      <c r="B4632" s="43"/>
      <c r="C4632" s="44" t="n">
        <v>154</v>
      </c>
      <c r="D4632" s="45" t="s">
        <v>394</v>
      </c>
      <c r="E4632" s="46" t="s">
        <v>395</v>
      </c>
      <c r="F4632" s="47" t="s">
        <v>39</v>
      </c>
      <c r="G4632" s="48" t="n">
        <v>1</v>
      </c>
      <c r="H4632" s="49" t="n">
        <v>701.415</v>
      </c>
      <c r="I4632" s="50" t="n">
        <f aca="false">IF(J4632="T",0,G4632*H4632)</f>
        <v>701.415</v>
      </c>
      <c r="J4632" s="51"/>
      <c r="K4632" s="12"/>
      <c r="L4632" s="12"/>
    </row>
    <row r="4633" customFormat="false" ht="12.2" hidden="true" customHeight="true" outlineLevel="2" collapsed="false">
      <c r="A4633" s="42"/>
      <c r="B4633" s="43"/>
      <c r="C4633" s="44" t="n">
        <v>155</v>
      </c>
      <c r="D4633" s="45" t="s">
        <v>396</v>
      </c>
      <c r="E4633" s="46" t="s">
        <v>397</v>
      </c>
      <c r="F4633" s="47" t="s">
        <v>44</v>
      </c>
      <c r="G4633" s="48" t="n">
        <v>3</v>
      </c>
      <c r="H4633" s="49" t="n">
        <v>1683.86616</v>
      </c>
      <c r="I4633" s="50" t="n">
        <f aca="false">IF(J4633="T",0,G4633*H4633)</f>
        <v>5051.59848</v>
      </c>
      <c r="J4633" s="51"/>
      <c r="K4633" s="12"/>
      <c r="L4633" s="12"/>
    </row>
    <row r="4634" customFormat="false" ht="12.2" hidden="true" customHeight="true" outlineLevel="2" collapsed="false">
      <c r="A4634" s="42"/>
      <c r="B4634" s="43"/>
      <c r="C4634" s="44" t="n">
        <v>156</v>
      </c>
      <c r="D4634" s="45" t="s">
        <v>398</v>
      </c>
      <c r="E4634" s="46" t="s">
        <v>399</v>
      </c>
      <c r="F4634" s="47" t="s">
        <v>44</v>
      </c>
      <c r="G4634" s="48" t="n">
        <v>1</v>
      </c>
      <c r="H4634" s="49" t="n">
        <v>2970.68</v>
      </c>
      <c r="I4634" s="50" t="n">
        <f aca="false">IF(J4634="T",0,G4634*H4634)</f>
        <v>2970.68</v>
      </c>
      <c r="J4634" s="51"/>
      <c r="K4634" s="12"/>
      <c r="L4634" s="12"/>
    </row>
    <row r="4635" customFormat="false" ht="12.2" hidden="true" customHeight="true" outlineLevel="2" collapsed="false">
      <c r="A4635" s="42"/>
      <c r="B4635" s="43"/>
      <c r="C4635" s="44" t="n">
        <v>157</v>
      </c>
      <c r="D4635" s="45" t="s">
        <v>420</v>
      </c>
      <c r="E4635" s="46" t="s">
        <v>421</v>
      </c>
      <c r="F4635" s="47" t="s">
        <v>83</v>
      </c>
      <c r="G4635" s="48" t="n">
        <v>3</v>
      </c>
      <c r="H4635" s="49" t="n">
        <v>325.6</v>
      </c>
      <c r="I4635" s="50" t="n">
        <f aca="false">IF(J4635="T",0,G4635*H4635)</f>
        <v>976.8</v>
      </c>
      <c r="J4635" s="51"/>
      <c r="K4635" s="12"/>
      <c r="L4635" s="12"/>
    </row>
    <row r="4636" customFormat="false" ht="12.2" hidden="true" customHeight="true" outlineLevel="2" collapsed="false">
      <c r="A4636" s="42"/>
      <c r="B4636" s="43"/>
      <c r="C4636" s="44" t="n">
        <v>158</v>
      </c>
      <c r="D4636" s="45" t="s">
        <v>400</v>
      </c>
      <c r="E4636" s="46" t="s">
        <v>401</v>
      </c>
      <c r="F4636" s="47" t="s">
        <v>44</v>
      </c>
      <c r="G4636" s="48" t="n">
        <v>1</v>
      </c>
      <c r="H4636" s="49" t="n">
        <v>9412.48</v>
      </c>
      <c r="I4636" s="50" t="n">
        <f aca="false">IF(J4636="T",0,G4636*H4636)</f>
        <v>9412.48</v>
      </c>
      <c r="J4636" s="51"/>
      <c r="K4636" s="12"/>
      <c r="L4636" s="12"/>
    </row>
    <row r="4637" customFormat="false" ht="12.2" hidden="true" customHeight="true" outlineLevel="2" collapsed="false">
      <c r="A4637" s="42"/>
      <c r="B4637" s="43"/>
      <c r="C4637" s="44" t="n">
        <v>159</v>
      </c>
      <c r="D4637" s="45" t="s">
        <v>402</v>
      </c>
      <c r="E4637" s="46" t="s">
        <v>403</v>
      </c>
      <c r="F4637" s="47" t="s">
        <v>44</v>
      </c>
      <c r="G4637" s="48" t="n">
        <v>3</v>
      </c>
      <c r="H4637" s="49" t="n">
        <v>401.82</v>
      </c>
      <c r="I4637" s="50" t="n">
        <f aca="false">IF(J4637="T",0,G4637*H4637)</f>
        <v>1205.46</v>
      </c>
      <c r="J4637" s="51"/>
      <c r="K4637" s="12"/>
      <c r="L4637" s="12"/>
    </row>
    <row r="4638" customFormat="false" ht="12.2" hidden="true" customHeight="true" outlineLevel="2" collapsed="false">
      <c r="A4638" s="42"/>
      <c r="B4638" s="43"/>
      <c r="C4638" s="44" t="n">
        <v>676</v>
      </c>
      <c r="D4638" s="45" t="s">
        <v>424</v>
      </c>
      <c r="E4638" s="46" t="s">
        <v>425</v>
      </c>
      <c r="F4638" s="47" t="s">
        <v>311</v>
      </c>
      <c r="G4638" s="48" t="n">
        <v>2</v>
      </c>
      <c r="H4638" s="49" t="n">
        <v>354.5668</v>
      </c>
      <c r="I4638" s="50" t="n">
        <f aca="false">IF(J4638="T",0,G4638*H4638)</f>
        <v>709.1336</v>
      </c>
      <c r="J4638" s="51"/>
      <c r="K4638" s="12"/>
      <c r="L4638" s="12"/>
    </row>
    <row r="4639" customFormat="false" ht="12.2" hidden="true" customHeight="true" outlineLevel="2" collapsed="false">
      <c r="A4639" s="42"/>
      <c r="B4639" s="43"/>
      <c r="C4639" s="44" t="n">
        <v>677</v>
      </c>
      <c r="D4639" s="45" t="s">
        <v>312</v>
      </c>
      <c r="E4639" s="46" t="s">
        <v>313</v>
      </c>
      <c r="F4639" s="47" t="s">
        <v>311</v>
      </c>
      <c r="G4639" s="48" t="n">
        <v>3.5</v>
      </c>
      <c r="H4639" s="49" t="n">
        <v>833.9788452</v>
      </c>
      <c r="I4639" s="50" t="n">
        <f aca="false">IF(J4639="T",0,G4639*H4639)</f>
        <v>2918.9259582</v>
      </c>
      <c r="J4639" s="51"/>
      <c r="K4639" s="12"/>
      <c r="L4639" s="12"/>
    </row>
    <row r="4640" customFormat="false" ht="12.2" hidden="true" customHeight="true" outlineLevel="2" collapsed="false">
      <c r="B4640" s="8"/>
      <c r="C4640" s="52"/>
      <c r="D4640" s="53"/>
      <c r="E4640" s="53"/>
      <c r="F4640" s="53"/>
      <c r="G4640" s="53"/>
      <c r="H4640" s="54"/>
      <c r="I4640" s="55"/>
      <c r="J4640" s="56"/>
    </row>
    <row r="4641" customFormat="false" ht="12.2" hidden="false" customHeight="true" outlineLevel="1" collapsed="true">
      <c r="A4641" s="33"/>
      <c r="B4641" s="33" t="n">
        <v>2</v>
      </c>
      <c r="C4641" s="34"/>
      <c r="D4641" s="35"/>
      <c r="E4641" s="36" t="s">
        <v>435</v>
      </c>
      <c r="F4641" s="37"/>
      <c r="G4641" s="38"/>
      <c r="H4641" s="39"/>
      <c r="I4641" s="40" t="n">
        <f aca="false">SUBTOTAL(9,I4642:I4680)</f>
        <v>8086449.7919931</v>
      </c>
      <c r="J4641" s="41"/>
      <c r="K4641" s="8"/>
      <c r="L4641" s="12"/>
    </row>
    <row r="4642" customFormat="false" ht="12.2" hidden="true" customHeight="true" outlineLevel="2" collapsed="false">
      <c r="A4642" s="42"/>
      <c r="B4642" s="43"/>
      <c r="C4642" s="44" t="n">
        <v>85</v>
      </c>
      <c r="D4642" s="45" t="s">
        <v>307</v>
      </c>
      <c r="E4642" s="46" t="s">
        <v>308</v>
      </c>
      <c r="F4642" s="47" t="s">
        <v>306</v>
      </c>
      <c r="G4642" s="48" t="n">
        <v>1</v>
      </c>
      <c r="H4642" s="49" t="n">
        <v>105409.916304</v>
      </c>
      <c r="I4642" s="50" t="n">
        <f aca="false">IF(J4642="T",0,G4642*H4642)</f>
        <v>105409.916304</v>
      </c>
      <c r="J4642" s="51"/>
      <c r="K4642" s="12"/>
      <c r="L4642" s="12"/>
    </row>
    <row r="4643" customFormat="false" ht="12.2" hidden="true" customHeight="true" outlineLevel="2" collapsed="false">
      <c r="A4643" s="42"/>
      <c r="B4643" s="43"/>
      <c r="C4643" s="44" t="n">
        <v>86</v>
      </c>
      <c r="D4643" s="45" t="s">
        <v>309</v>
      </c>
      <c r="E4643" s="46" t="s">
        <v>310</v>
      </c>
      <c r="F4643" s="47" t="s">
        <v>311</v>
      </c>
      <c r="G4643" s="48" t="n">
        <v>7</v>
      </c>
      <c r="H4643" s="49" t="n">
        <v>9582.719664</v>
      </c>
      <c r="I4643" s="50" t="n">
        <f aca="false">IF(J4643="T",0,G4643*H4643)</f>
        <v>67079.037648</v>
      </c>
      <c r="J4643" s="51"/>
      <c r="K4643" s="12"/>
      <c r="L4643" s="12"/>
    </row>
    <row r="4644" customFormat="false" ht="12.2" hidden="true" customHeight="true" outlineLevel="2" collapsed="false">
      <c r="A4644" s="42"/>
      <c r="B4644" s="43"/>
      <c r="C4644" s="44" t="n">
        <v>253</v>
      </c>
      <c r="D4644" s="45" t="s">
        <v>436</v>
      </c>
      <c r="E4644" s="46" t="s">
        <v>437</v>
      </c>
      <c r="F4644" s="47" t="s">
        <v>44</v>
      </c>
      <c r="G4644" s="48" t="n">
        <v>34</v>
      </c>
      <c r="H4644" s="49" t="n">
        <v>1719.76</v>
      </c>
      <c r="I4644" s="50" t="n">
        <f aca="false">IF(J4644="T",0,G4644*H4644)</f>
        <v>58471.84</v>
      </c>
      <c r="J4644" s="51"/>
      <c r="K4644" s="12"/>
      <c r="L4644" s="12"/>
    </row>
    <row r="4645" customFormat="false" ht="12.2" hidden="true" customHeight="true" outlineLevel="2" collapsed="false">
      <c r="A4645" s="42"/>
      <c r="B4645" s="43"/>
      <c r="C4645" s="44" t="n">
        <v>254</v>
      </c>
      <c r="D4645" s="45" t="s">
        <v>438</v>
      </c>
      <c r="E4645" s="46" t="s">
        <v>439</v>
      </c>
      <c r="F4645" s="47" t="s">
        <v>44</v>
      </c>
      <c r="G4645" s="48" t="n">
        <v>239</v>
      </c>
      <c r="H4645" s="49" t="n">
        <v>627.13</v>
      </c>
      <c r="I4645" s="50" t="n">
        <f aca="false">IF(J4645="T",0,G4645*H4645)</f>
        <v>149884.07</v>
      </c>
      <c r="J4645" s="51"/>
      <c r="K4645" s="12"/>
      <c r="L4645" s="12"/>
    </row>
    <row r="4646" customFormat="false" ht="12.2" hidden="true" customHeight="true" outlineLevel="2" collapsed="false">
      <c r="A4646" s="42"/>
      <c r="B4646" s="43"/>
      <c r="C4646" s="44" t="n">
        <v>255</v>
      </c>
      <c r="D4646" s="45" t="s">
        <v>440</v>
      </c>
      <c r="E4646" s="46" t="s">
        <v>441</v>
      </c>
      <c r="F4646" s="47" t="s">
        <v>44</v>
      </c>
      <c r="G4646" s="48" t="n">
        <v>37</v>
      </c>
      <c r="H4646" s="49" t="n">
        <v>210.59</v>
      </c>
      <c r="I4646" s="50" t="n">
        <f aca="false">IF(J4646="T",0,G4646*H4646)</f>
        <v>7791.83</v>
      </c>
      <c r="J4646" s="51"/>
      <c r="K4646" s="12"/>
      <c r="L4646" s="12"/>
    </row>
    <row r="4647" customFormat="false" ht="12.2" hidden="true" customHeight="true" outlineLevel="2" collapsed="false">
      <c r="A4647" s="42"/>
      <c r="B4647" s="43"/>
      <c r="C4647" s="44" t="n">
        <v>256</v>
      </c>
      <c r="D4647" s="45" t="s">
        <v>442</v>
      </c>
      <c r="E4647" s="46" t="s">
        <v>443</v>
      </c>
      <c r="F4647" s="47" t="s">
        <v>44</v>
      </c>
      <c r="G4647" s="48" t="n">
        <v>14</v>
      </c>
      <c r="H4647" s="49" t="n">
        <v>503.84</v>
      </c>
      <c r="I4647" s="50" t="n">
        <f aca="false">IF(J4647="T",0,G4647*H4647)</f>
        <v>7053.76</v>
      </c>
      <c r="J4647" s="51"/>
      <c r="K4647" s="12"/>
      <c r="L4647" s="12"/>
    </row>
    <row r="4648" customFormat="false" ht="12.2" hidden="true" customHeight="true" outlineLevel="2" collapsed="false">
      <c r="A4648" s="42"/>
      <c r="B4648" s="43"/>
      <c r="C4648" s="44" t="n">
        <v>257</v>
      </c>
      <c r="D4648" s="45" t="s">
        <v>444</v>
      </c>
      <c r="E4648" s="46" t="s">
        <v>445</v>
      </c>
      <c r="F4648" s="47" t="s">
        <v>44</v>
      </c>
      <c r="G4648" s="48" t="n">
        <v>43</v>
      </c>
      <c r="H4648" s="49" t="n">
        <v>1108.53</v>
      </c>
      <c r="I4648" s="50" t="n">
        <f aca="false">IF(J4648="T",0,G4648*H4648)</f>
        <v>47666.79</v>
      </c>
      <c r="J4648" s="51"/>
      <c r="K4648" s="12"/>
      <c r="L4648" s="12"/>
    </row>
    <row r="4649" customFormat="false" ht="12.2" hidden="true" customHeight="true" outlineLevel="2" collapsed="false">
      <c r="A4649" s="42"/>
      <c r="B4649" s="43"/>
      <c r="C4649" s="44" t="n">
        <v>258</v>
      </c>
      <c r="D4649" s="45" t="s">
        <v>446</v>
      </c>
      <c r="E4649" s="46" t="s">
        <v>447</v>
      </c>
      <c r="F4649" s="47" t="s">
        <v>44</v>
      </c>
      <c r="G4649" s="48" t="n">
        <v>8</v>
      </c>
      <c r="H4649" s="49" t="n">
        <v>1108.53</v>
      </c>
      <c r="I4649" s="50" t="n">
        <f aca="false">IF(J4649="T",0,G4649*H4649)</f>
        <v>8868.24</v>
      </c>
      <c r="J4649" s="51"/>
      <c r="K4649" s="12"/>
      <c r="L4649" s="12"/>
    </row>
    <row r="4650" customFormat="false" ht="12.2" hidden="true" customHeight="true" outlineLevel="2" collapsed="false">
      <c r="A4650" s="42"/>
      <c r="B4650" s="43"/>
      <c r="C4650" s="44" t="n">
        <v>259</v>
      </c>
      <c r="D4650" s="45" t="s">
        <v>448</v>
      </c>
      <c r="E4650" s="46" t="s">
        <v>449</v>
      </c>
      <c r="F4650" s="47" t="s">
        <v>134</v>
      </c>
      <c r="G4650" s="48" t="n">
        <v>25.73</v>
      </c>
      <c r="H4650" s="49" t="n">
        <v>162863.795</v>
      </c>
      <c r="I4650" s="50" t="n">
        <f aca="false">IF(J4650="T",0,G4650*H4650)</f>
        <v>4190485.44535</v>
      </c>
      <c r="J4650" s="51"/>
      <c r="K4650" s="12"/>
      <c r="L4650" s="12"/>
    </row>
    <row r="4651" customFormat="false" ht="12.2" hidden="true" customHeight="true" outlineLevel="2" collapsed="false">
      <c r="A4651" s="42"/>
      <c r="B4651" s="43"/>
      <c r="C4651" s="44" t="n">
        <v>260</v>
      </c>
      <c r="D4651" s="45" t="s">
        <v>450</v>
      </c>
      <c r="E4651" s="46" t="s">
        <v>451</v>
      </c>
      <c r="F4651" s="47" t="s">
        <v>134</v>
      </c>
      <c r="G4651" s="48" t="n">
        <v>2.95</v>
      </c>
      <c r="H4651" s="49" t="n">
        <v>229422.795</v>
      </c>
      <c r="I4651" s="50" t="n">
        <f aca="false">IF(J4651="T",0,G4651*H4651)</f>
        <v>676797.24525</v>
      </c>
      <c r="J4651" s="51"/>
      <c r="K4651" s="12"/>
      <c r="L4651" s="12"/>
    </row>
    <row r="4652" customFormat="false" ht="12.2" hidden="true" customHeight="true" outlineLevel="2" collapsed="false">
      <c r="A4652" s="42"/>
      <c r="B4652" s="43"/>
      <c r="C4652" s="44" t="n">
        <v>261</v>
      </c>
      <c r="D4652" s="45" t="s">
        <v>452</v>
      </c>
      <c r="E4652" s="46" t="s">
        <v>453</v>
      </c>
      <c r="F4652" s="47" t="s">
        <v>44</v>
      </c>
      <c r="G4652" s="48" t="n">
        <v>39</v>
      </c>
      <c r="H4652" s="49" t="n">
        <v>4294</v>
      </c>
      <c r="I4652" s="50" t="n">
        <f aca="false">IF(J4652="T",0,G4652*H4652)</f>
        <v>167466</v>
      </c>
      <c r="J4652" s="51"/>
      <c r="K4652" s="12"/>
      <c r="L4652" s="12"/>
    </row>
    <row r="4653" customFormat="false" ht="12.2" hidden="true" customHeight="true" outlineLevel="2" collapsed="false">
      <c r="A4653" s="42"/>
      <c r="B4653" s="43"/>
      <c r="C4653" s="44" t="n">
        <v>262</v>
      </c>
      <c r="D4653" s="45" t="s">
        <v>454</v>
      </c>
      <c r="E4653" s="46" t="s">
        <v>455</v>
      </c>
      <c r="F4653" s="47" t="s">
        <v>44</v>
      </c>
      <c r="G4653" s="48" t="n">
        <v>10</v>
      </c>
      <c r="H4653" s="49" t="n">
        <v>5542.65</v>
      </c>
      <c r="I4653" s="50" t="n">
        <f aca="false">IF(J4653="T",0,G4653*H4653)</f>
        <v>55426.5</v>
      </c>
      <c r="J4653" s="51"/>
      <c r="K4653" s="12"/>
      <c r="L4653" s="12"/>
    </row>
    <row r="4654" customFormat="false" ht="12.2" hidden="true" customHeight="true" outlineLevel="2" collapsed="false">
      <c r="A4654" s="42"/>
      <c r="B4654" s="43"/>
      <c r="C4654" s="44" t="n">
        <v>263</v>
      </c>
      <c r="D4654" s="45" t="s">
        <v>456</v>
      </c>
      <c r="E4654" s="46" t="s">
        <v>457</v>
      </c>
      <c r="F4654" s="47" t="s">
        <v>44</v>
      </c>
      <c r="G4654" s="48" t="n">
        <v>2</v>
      </c>
      <c r="H4654" s="49" t="n">
        <v>8577.98</v>
      </c>
      <c r="I4654" s="50" t="n">
        <f aca="false">IF(J4654="T",0,G4654*H4654)</f>
        <v>17155.96</v>
      </c>
      <c r="J4654" s="51"/>
      <c r="K4654" s="12"/>
      <c r="L4654" s="12"/>
    </row>
    <row r="4655" customFormat="false" ht="12.2" hidden="true" customHeight="true" outlineLevel="2" collapsed="false">
      <c r="A4655" s="42"/>
      <c r="B4655" s="43"/>
      <c r="C4655" s="44" t="n">
        <v>264</v>
      </c>
      <c r="D4655" s="45" t="s">
        <v>458</v>
      </c>
      <c r="E4655" s="46" t="s">
        <v>459</v>
      </c>
      <c r="F4655" s="47" t="s">
        <v>44</v>
      </c>
      <c r="G4655" s="48" t="n">
        <v>202</v>
      </c>
      <c r="H4655" s="49" t="n">
        <v>618.47</v>
      </c>
      <c r="I4655" s="50" t="n">
        <f aca="false">IF(J4655="T",0,G4655*H4655)</f>
        <v>124930.94</v>
      </c>
      <c r="J4655" s="51"/>
      <c r="K4655" s="12"/>
      <c r="L4655" s="12"/>
    </row>
    <row r="4656" customFormat="false" ht="12.2" hidden="true" customHeight="true" outlineLevel="2" collapsed="false">
      <c r="A4656" s="42"/>
      <c r="B4656" s="43"/>
      <c r="C4656" s="44" t="n">
        <v>265</v>
      </c>
      <c r="D4656" s="45" t="s">
        <v>460</v>
      </c>
      <c r="E4656" s="46" t="s">
        <v>461</v>
      </c>
      <c r="F4656" s="47" t="s">
        <v>44</v>
      </c>
      <c r="G4656" s="48" t="n">
        <v>6</v>
      </c>
      <c r="H4656" s="49" t="n">
        <v>526.11</v>
      </c>
      <c r="I4656" s="50" t="n">
        <f aca="false">IF(J4656="T",0,G4656*H4656)</f>
        <v>3156.66</v>
      </c>
      <c r="J4656" s="51"/>
      <c r="K4656" s="12"/>
      <c r="L4656" s="12"/>
    </row>
    <row r="4657" customFormat="false" ht="12.2" hidden="true" customHeight="true" outlineLevel="2" collapsed="false">
      <c r="A4657" s="42"/>
      <c r="B4657" s="43"/>
      <c r="C4657" s="44" t="n">
        <v>266</v>
      </c>
      <c r="D4657" s="45" t="s">
        <v>462</v>
      </c>
      <c r="E4657" s="46" t="s">
        <v>463</v>
      </c>
      <c r="F4657" s="47" t="s">
        <v>44</v>
      </c>
      <c r="G4657" s="48" t="n">
        <v>29</v>
      </c>
      <c r="H4657" s="49" t="n">
        <v>502.94</v>
      </c>
      <c r="I4657" s="50" t="n">
        <f aca="false">IF(J4657="T",0,G4657*H4657)</f>
        <v>14585.26</v>
      </c>
      <c r="J4657" s="51"/>
      <c r="K4657" s="12"/>
      <c r="L4657" s="12"/>
    </row>
    <row r="4658" customFormat="false" ht="12.2" hidden="true" customHeight="true" outlineLevel="2" collapsed="false">
      <c r="A4658" s="42"/>
      <c r="B4658" s="43"/>
      <c r="C4658" s="44" t="n">
        <v>267</v>
      </c>
      <c r="D4658" s="45" t="s">
        <v>464</v>
      </c>
      <c r="E4658" s="46" t="s">
        <v>465</v>
      </c>
      <c r="F4658" s="47" t="s">
        <v>44</v>
      </c>
      <c r="G4658" s="48" t="n">
        <v>51</v>
      </c>
      <c r="H4658" s="49" t="n">
        <v>1506.84</v>
      </c>
      <c r="I4658" s="50" t="n">
        <f aca="false">IF(J4658="T",0,G4658*H4658)</f>
        <v>76848.84</v>
      </c>
      <c r="J4658" s="51"/>
      <c r="K4658" s="12"/>
      <c r="L4658" s="12"/>
    </row>
    <row r="4659" customFormat="false" ht="12.2" hidden="true" customHeight="true" outlineLevel="2" collapsed="false">
      <c r="A4659" s="42"/>
      <c r="B4659" s="43"/>
      <c r="C4659" s="44" t="n">
        <v>268</v>
      </c>
      <c r="D4659" s="45" t="s">
        <v>466</v>
      </c>
      <c r="E4659" s="46" t="s">
        <v>467</v>
      </c>
      <c r="F4659" s="47" t="s">
        <v>44</v>
      </c>
      <c r="G4659" s="48" t="n">
        <v>54</v>
      </c>
      <c r="H4659" s="49" t="n">
        <v>560.19</v>
      </c>
      <c r="I4659" s="50" t="n">
        <f aca="false">IF(J4659="T",0,G4659*H4659)</f>
        <v>30250.26</v>
      </c>
      <c r="J4659" s="51"/>
      <c r="K4659" s="12"/>
      <c r="L4659" s="12"/>
    </row>
    <row r="4660" customFormat="false" ht="12.2" hidden="true" customHeight="true" outlineLevel="2" collapsed="false">
      <c r="A4660" s="42"/>
      <c r="B4660" s="43"/>
      <c r="C4660" s="44" t="n">
        <v>269</v>
      </c>
      <c r="D4660" s="45" t="s">
        <v>468</v>
      </c>
      <c r="E4660" s="46" t="s">
        <v>469</v>
      </c>
      <c r="F4660" s="47" t="s">
        <v>44</v>
      </c>
      <c r="G4660" s="48" t="n">
        <v>281</v>
      </c>
      <c r="H4660" s="49" t="n">
        <v>2509.39</v>
      </c>
      <c r="I4660" s="50" t="n">
        <f aca="false">IF(J4660="T",0,G4660*H4660)</f>
        <v>705138.59</v>
      </c>
      <c r="J4660" s="51"/>
      <c r="K4660" s="12"/>
      <c r="L4660" s="12"/>
    </row>
    <row r="4661" customFormat="false" ht="12.2" hidden="true" customHeight="true" outlineLevel="2" collapsed="false">
      <c r="A4661" s="42"/>
      <c r="B4661" s="43"/>
      <c r="C4661" s="44" t="n">
        <v>270</v>
      </c>
      <c r="D4661" s="45" t="s">
        <v>470</v>
      </c>
      <c r="E4661" s="46" t="s">
        <v>471</v>
      </c>
      <c r="F4661" s="47" t="s">
        <v>44</v>
      </c>
      <c r="G4661" s="48" t="n">
        <v>23</v>
      </c>
      <c r="H4661" s="49" t="n">
        <v>2808.69</v>
      </c>
      <c r="I4661" s="50" t="n">
        <f aca="false">IF(J4661="T",0,G4661*H4661)</f>
        <v>64599.87</v>
      </c>
      <c r="J4661" s="51"/>
      <c r="K4661" s="12"/>
      <c r="L4661" s="12"/>
    </row>
    <row r="4662" customFormat="false" ht="12.2" hidden="true" customHeight="true" outlineLevel="2" collapsed="false">
      <c r="A4662" s="42"/>
      <c r="B4662" s="43"/>
      <c r="C4662" s="44" t="n">
        <v>271</v>
      </c>
      <c r="D4662" s="45" t="s">
        <v>472</v>
      </c>
      <c r="E4662" s="46" t="s">
        <v>473</v>
      </c>
      <c r="F4662" s="47" t="s">
        <v>44</v>
      </c>
      <c r="G4662" s="48" t="n">
        <v>202</v>
      </c>
      <c r="H4662" s="49" t="n">
        <v>1635.43</v>
      </c>
      <c r="I4662" s="50" t="n">
        <f aca="false">IF(J4662="T",0,G4662*H4662)</f>
        <v>330356.86</v>
      </c>
      <c r="J4662" s="51"/>
      <c r="K4662" s="12"/>
      <c r="L4662" s="12"/>
    </row>
    <row r="4663" customFormat="false" ht="12.2" hidden="true" customHeight="true" outlineLevel="2" collapsed="false">
      <c r="A4663" s="42"/>
      <c r="B4663" s="43"/>
      <c r="C4663" s="44" t="n">
        <v>272</v>
      </c>
      <c r="D4663" s="45" t="s">
        <v>474</v>
      </c>
      <c r="E4663" s="46" t="s">
        <v>475</v>
      </c>
      <c r="F4663" s="47" t="s">
        <v>44</v>
      </c>
      <c r="G4663" s="48" t="n">
        <v>136</v>
      </c>
      <c r="H4663" s="49" t="n">
        <v>608.15</v>
      </c>
      <c r="I4663" s="50" t="n">
        <f aca="false">IF(J4663="T",0,G4663*H4663)</f>
        <v>82708.4</v>
      </c>
      <c r="J4663" s="51"/>
      <c r="K4663" s="12"/>
      <c r="L4663" s="12"/>
    </row>
    <row r="4664" customFormat="false" ht="12.2" hidden="true" customHeight="true" outlineLevel="2" collapsed="false">
      <c r="A4664" s="42"/>
      <c r="B4664" s="43"/>
      <c r="C4664" s="44" t="n">
        <v>273</v>
      </c>
      <c r="D4664" s="45" t="s">
        <v>476</v>
      </c>
      <c r="E4664" s="46" t="s">
        <v>477</v>
      </c>
      <c r="F4664" s="47" t="s">
        <v>44</v>
      </c>
      <c r="G4664" s="48" t="n">
        <v>19</v>
      </c>
      <c r="H4664" s="49" t="n">
        <v>630.32</v>
      </c>
      <c r="I4664" s="50" t="n">
        <f aca="false">IF(J4664="T",0,G4664*H4664)</f>
        <v>11976.08</v>
      </c>
      <c r="J4664" s="51"/>
      <c r="K4664" s="12"/>
      <c r="L4664" s="12"/>
    </row>
    <row r="4665" customFormat="false" ht="12.2" hidden="true" customHeight="true" outlineLevel="2" collapsed="false">
      <c r="A4665" s="42"/>
      <c r="B4665" s="43"/>
      <c r="C4665" s="44" t="n">
        <v>274</v>
      </c>
      <c r="D4665" s="45" t="s">
        <v>478</v>
      </c>
      <c r="E4665" s="46" t="s">
        <v>479</v>
      </c>
      <c r="F4665" s="47" t="s">
        <v>44</v>
      </c>
      <c r="G4665" s="48" t="n">
        <v>2</v>
      </c>
      <c r="H4665" s="49" t="n">
        <v>3573.23934</v>
      </c>
      <c r="I4665" s="50" t="n">
        <f aca="false">IF(J4665="T",0,G4665*H4665)</f>
        <v>7146.47868</v>
      </c>
      <c r="J4665" s="51"/>
      <c r="K4665" s="12"/>
      <c r="L4665" s="12"/>
    </row>
    <row r="4666" customFormat="false" ht="12.2" hidden="true" customHeight="true" outlineLevel="2" collapsed="false">
      <c r="A4666" s="42"/>
      <c r="B4666" s="43"/>
      <c r="C4666" s="44" t="n">
        <v>275</v>
      </c>
      <c r="D4666" s="45" t="s">
        <v>480</v>
      </c>
      <c r="E4666" s="46" t="s">
        <v>481</v>
      </c>
      <c r="F4666" s="47" t="s">
        <v>44</v>
      </c>
      <c r="G4666" s="48" t="n">
        <v>5</v>
      </c>
      <c r="H4666" s="49" t="n">
        <v>5236.02934</v>
      </c>
      <c r="I4666" s="50" t="n">
        <f aca="false">IF(J4666="T",0,G4666*H4666)</f>
        <v>26180.1467</v>
      </c>
      <c r="J4666" s="51"/>
      <c r="K4666" s="12"/>
      <c r="L4666" s="12"/>
    </row>
    <row r="4667" customFormat="false" ht="12.2" hidden="true" customHeight="true" outlineLevel="2" collapsed="false">
      <c r="A4667" s="42"/>
      <c r="B4667" s="43"/>
      <c r="C4667" s="44" t="n">
        <v>276</v>
      </c>
      <c r="D4667" s="45" t="s">
        <v>482</v>
      </c>
      <c r="E4667" s="46" t="s">
        <v>483</v>
      </c>
      <c r="F4667" s="47" t="s">
        <v>44</v>
      </c>
      <c r="G4667" s="48" t="n">
        <v>8</v>
      </c>
      <c r="H4667" s="49" t="n">
        <v>5243.17294</v>
      </c>
      <c r="I4667" s="50" t="n">
        <f aca="false">IF(J4667="T",0,G4667*H4667)</f>
        <v>41945.38352</v>
      </c>
      <c r="J4667" s="51"/>
      <c r="K4667" s="12"/>
      <c r="L4667" s="12"/>
    </row>
    <row r="4668" customFormat="false" ht="12.2" hidden="true" customHeight="true" outlineLevel="2" collapsed="false">
      <c r="A4668" s="42"/>
      <c r="B4668" s="43"/>
      <c r="C4668" s="44" t="n">
        <v>277</v>
      </c>
      <c r="D4668" s="45" t="s">
        <v>484</v>
      </c>
      <c r="E4668" s="46" t="s">
        <v>485</v>
      </c>
      <c r="F4668" s="47" t="s">
        <v>44</v>
      </c>
      <c r="G4668" s="48" t="n">
        <v>5</v>
      </c>
      <c r="H4668" s="49" t="n">
        <v>6188.63</v>
      </c>
      <c r="I4668" s="50" t="n">
        <f aca="false">IF(J4668="T",0,G4668*H4668)</f>
        <v>30943.15</v>
      </c>
      <c r="J4668" s="51"/>
      <c r="K4668" s="12"/>
      <c r="L4668" s="12"/>
    </row>
    <row r="4669" customFormat="false" ht="12.2" hidden="true" customHeight="true" outlineLevel="2" collapsed="false">
      <c r="A4669" s="42"/>
      <c r="B4669" s="43"/>
      <c r="C4669" s="44" t="n">
        <v>278</v>
      </c>
      <c r="D4669" s="45" t="s">
        <v>486</v>
      </c>
      <c r="E4669" s="46" t="s">
        <v>487</v>
      </c>
      <c r="F4669" s="47" t="s">
        <v>44</v>
      </c>
      <c r="G4669" s="48" t="n">
        <v>79</v>
      </c>
      <c r="H4669" s="49" t="n">
        <v>304.03934</v>
      </c>
      <c r="I4669" s="50" t="n">
        <f aca="false">IF(J4669="T",0,G4669*H4669)</f>
        <v>24019.10786</v>
      </c>
      <c r="J4669" s="51"/>
      <c r="K4669" s="12"/>
      <c r="L4669" s="12"/>
    </row>
    <row r="4670" customFormat="false" ht="12.2" hidden="true" customHeight="true" outlineLevel="2" collapsed="false">
      <c r="A4670" s="42"/>
      <c r="B4670" s="43"/>
      <c r="C4670" s="44" t="n">
        <v>279</v>
      </c>
      <c r="D4670" s="45" t="s">
        <v>488</v>
      </c>
      <c r="E4670" s="46" t="s">
        <v>489</v>
      </c>
      <c r="F4670" s="47" t="s">
        <v>44</v>
      </c>
      <c r="G4670" s="48" t="n">
        <v>31</v>
      </c>
      <c r="H4670" s="49" t="n">
        <v>311.18294</v>
      </c>
      <c r="I4670" s="50" t="n">
        <f aca="false">IF(J4670="T",0,G4670*H4670)</f>
        <v>9646.67114</v>
      </c>
      <c r="J4670" s="51"/>
      <c r="K4670" s="12"/>
      <c r="L4670" s="12"/>
    </row>
    <row r="4671" customFormat="false" ht="12.2" hidden="true" customHeight="true" outlineLevel="2" collapsed="false">
      <c r="A4671" s="42"/>
      <c r="B4671" s="43"/>
      <c r="C4671" s="44" t="n">
        <v>280</v>
      </c>
      <c r="D4671" s="45" t="s">
        <v>490</v>
      </c>
      <c r="E4671" s="46" t="s">
        <v>491</v>
      </c>
      <c r="F4671" s="47" t="s">
        <v>44</v>
      </c>
      <c r="G4671" s="48" t="n">
        <v>34</v>
      </c>
      <c r="H4671" s="49" t="n">
        <v>331.74934</v>
      </c>
      <c r="I4671" s="50" t="n">
        <f aca="false">IF(J4671="T",0,G4671*H4671)</f>
        <v>11279.47756</v>
      </c>
      <c r="J4671" s="51"/>
      <c r="K4671" s="12"/>
      <c r="L4671" s="12"/>
    </row>
    <row r="4672" customFormat="false" ht="12.2" hidden="true" customHeight="true" outlineLevel="2" collapsed="false">
      <c r="A4672" s="42"/>
      <c r="B4672" s="43"/>
      <c r="C4672" s="44" t="n">
        <v>281</v>
      </c>
      <c r="D4672" s="45" t="s">
        <v>492</v>
      </c>
      <c r="E4672" s="46" t="s">
        <v>493</v>
      </c>
      <c r="F4672" s="47" t="s">
        <v>44</v>
      </c>
      <c r="G4672" s="48" t="n">
        <v>648</v>
      </c>
      <c r="H4672" s="49" t="n">
        <v>540</v>
      </c>
      <c r="I4672" s="50" t="n">
        <f aca="false">IF(J4672="T",0,G4672*H4672)</f>
        <v>349920</v>
      </c>
      <c r="J4672" s="51"/>
      <c r="K4672" s="12"/>
      <c r="L4672" s="12"/>
    </row>
    <row r="4673" customFormat="false" ht="12.2" hidden="true" customHeight="true" outlineLevel="2" collapsed="false">
      <c r="A4673" s="42"/>
      <c r="B4673" s="43"/>
      <c r="C4673" s="44" t="n">
        <v>282</v>
      </c>
      <c r="D4673" s="45" t="s">
        <v>494</v>
      </c>
      <c r="E4673" s="46" t="s">
        <v>495</v>
      </c>
      <c r="F4673" s="47" t="s">
        <v>44</v>
      </c>
      <c r="G4673" s="48" t="n">
        <v>11</v>
      </c>
      <c r="H4673" s="49" t="n">
        <v>19440</v>
      </c>
      <c r="I4673" s="50" t="n">
        <f aca="false">IF(J4673="T",0,G4673*H4673)</f>
        <v>213840</v>
      </c>
      <c r="J4673" s="51"/>
      <c r="K4673" s="12"/>
      <c r="L4673" s="12"/>
    </row>
    <row r="4674" customFormat="false" ht="12.2" hidden="true" customHeight="true" outlineLevel="2" collapsed="false">
      <c r="A4674" s="42"/>
      <c r="B4674" s="43"/>
      <c r="C4674" s="44" t="n">
        <v>283</v>
      </c>
      <c r="D4674" s="45" t="s">
        <v>496</v>
      </c>
      <c r="E4674" s="46" t="s">
        <v>497</v>
      </c>
      <c r="F4674" s="47" t="s">
        <v>44</v>
      </c>
      <c r="G4674" s="48" t="n">
        <v>2</v>
      </c>
      <c r="H4674" s="49" t="n">
        <v>32400</v>
      </c>
      <c r="I4674" s="50" t="n">
        <f aca="false">IF(J4674="T",0,G4674*H4674)</f>
        <v>64800</v>
      </c>
      <c r="J4674" s="51"/>
      <c r="K4674" s="12"/>
      <c r="L4674" s="12"/>
    </row>
    <row r="4675" customFormat="false" ht="12.2" hidden="true" customHeight="true" outlineLevel="2" collapsed="false">
      <c r="A4675" s="42"/>
      <c r="B4675" s="43"/>
      <c r="C4675" s="44" t="n">
        <v>284</v>
      </c>
      <c r="D4675" s="45" t="s">
        <v>498</v>
      </c>
      <c r="E4675" s="46" t="s">
        <v>499</v>
      </c>
      <c r="F4675" s="47" t="s">
        <v>44</v>
      </c>
      <c r="G4675" s="48" t="n">
        <v>13</v>
      </c>
      <c r="H4675" s="49" t="n">
        <v>1512</v>
      </c>
      <c r="I4675" s="50" t="n">
        <f aca="false">IF(J4675="T",0,G4675*H4675)</f>
        <v>19656</v>
      </c>
      <c r="J4675" s="51"/>
      <c r="K4675" s="12"/>
      <c r="L4675" s="12"/>
    </row>
    <row r="4676" customFormat="false" ht="12.2" hidden="true" customHeight="true" outlineLevel="2" collapsed="false">
      <c r="A4676" s="42"/>
      <c r="B4676" s="43"/>
      <c r="C4676" s="44" t="n">
        <v>285</v>
      </c>
      <c r="D4676" s="45" t="s">
        <v>500</v>
      </c>
      <c r="E4676" s="46" t="s">
        <v>501</v>
      </c>
      <c r="F4676" s="47" t="s">
        <v>44</v>
      </c>
      <c r="G4676" s="48" t="n">
        <v>1</v>
      </c>
      <c r="H4676" s="49" t="n">
        <v>64800</v>
      </c>
      <c r="I4676" s="50" t="n">
        <f aca="false">IF(J4676="T",0,G4676*H4676)</f>
        <v>64800</v>
      </c>
      <c r="J4676" s="51"/>
      <c r="K4676" s="12"/>
      <c r="L4676" s="12"/>
    </row>
    <row r="4677" customFormat="false" ht="12.2" hidden="true" customHeight="true" outlineLevel="2" collapsed="false">
      <c r="A4677" s="42"/>
      <c r="B4677" s="43"/>
      <c r="C4677" s="44" t="n">
        <v>286</v>
      </c>
      <c r="D4677" s="45" t="s">
        <v>502</v>
      </c>
      <c r="E4677" s="46" t="s">
        <v>503</v>
      </c>
      <c r="F4677" s="47" t="s">
        <v>44</v>
      </c>
      <c r="G4677" s="48" t="n">
        <v>1</v>
      </c>
      <c r="H4677" s="49" t="n">
        <v>45360</v>
      </c>
      <c r="I4677" s="50" t="n">
        <f aca="false">IF(J4677="T",0,G4677*H4677)</f>
        <v>45360</v>
      </c>
      <c r="J4677" s="51"/>
      <c r="K4677" s="12"/>
      <c r="L4677" s="12"/>
    </row>
    <row r="4678" customFormat="false" ht="12.2" hidden="true" customHeight="true" outlineLevel="2" collapsed="false">
      <c r="A4678" s="42"/>
      <c r="B4678" s="43"/>
      <c r="C4678" s="44" t="n">
        <v>678</v>
      </c>
      <c r="D4678" s="45" t="s">
        <v>504</v>
      </c>
      <c r="E4678" s="46" t="s">
        <v>505</v>
      </c>
      <c r="F4678" s="47" t="s">
        <v>311</v>
      </c>
      <c r="G4678" s="48" t="n">
        <v>2</v>
      </c>
      <c r="H4678" s="49" t="n">
        <v>9394.8232</v>
      </c>
      <c r="I4678" s="50" t="n">
        <f aca="false">IF(J4678="T",0,G4678*H4678)</f>
        <v>18789.6464</v>
      </c>
      <c r="J4678" s="51"/>
      <c r="K4678" s="12"/>
      <c r="L4678" s="12"/>
    </row>
    <row r="4679" customFormat="false" ht="12.2" hidden="true" customHeight="true" outlineLevel="2" collapsed="false">
      <c r="A4679" s="42"/>
      <c r="B4679" s="43"/>
      <c r="C4679" s="44" t="n">
        <v>679</v>
      </c>
      <c r="D4679" s="45" t="s">
        <v>312</v>
      </c>
      <c r="E4679" s="46" t="s">
        <v>313</v>
      </c>
      <c r="F4679" s="47" t="s">
        <v>311</v>
      </c>
      <c r="G4679" s="48" t="n">
        <v>3.5</v>
      </c>
      <c r="H4679" s="49" t="n">
        <v>44004.3815946</v>
      </c>
      <c r="I4679" s="50" t="n">
        <f aca="false">IF(J4679="T",0,G4679*H4679)</f>
        <v>154015.3355811</v>
      </c>
      <c r="J4679" s="51"/>
      <c r="K4679" s="12"/>
      <c r="L4679" s="12"/>
    </row>
    <row r="4680" customFormat="false" ht="12.2" hidden="true" customHeight="true" outlineLevel="2" collapsed="false">
      <c r="B4680" s="8"/>
      <c r="C4680" s="52"/>
      <c r="D4680" s="53"/>
      <c r="E4680" s="53"/>
      <c r="F4680" s="53"/>
      <c r="G4680" s="53"/>
      <c r="H4680" s="54"/>
      <c r="I4680" s="55"/>
      <c r="J4680" s="56"/>
    </row>
    <row r="4681" customFormat="false" ht="12.2" hidden="false" customHeight="true" outlineLevel="1" collapsed="true">
      <c r="A4681" s="33"/>
      <c r="B4681" s="33" t="n">
        <v>2</v>
      </c>
      <c r="C4681" s="34"/>
      <c r="D4681" s="35"/>
      <c r="E4681" s="36" t="s">
        <v>506</v>
      </c>
      <c r="F4681" s="37"/>
      <c r="G4681" s="38"/>
      <c r="H4681" s="39"/>
      <c r="I4681" s="40" t="n">
        <f aca="false">SUBTOTAL(9,I4682:I4699)</f>
        <v>319834.1718265</v>
      </c>
      <c r="J4681" s="41"/>
      <c r="K4681" s="8"/>
      <c r="L4681" s="12"/>
    </row>
    <row r="4682" customFormat="false" ht="12.2" hidden="true" customHeight="true" outlineLevel="2" collapsed="false">
      <c r="A4682" s="42"/>
      <c r="B4682" s="43"/>
      <c r="C4682" s="44" t="n">
        <v>3</v>
      </c>
      <c r="D4682" s="45" t="s">
        <v>507</v>
      </c>
      <c r="E4682" s="46" t="s">
        <v>508</v>
      </c>
      <c r="F4682" s="47" t="s">
        <v>80</v>
      </c>
      <c r="G4682" s="48" t="n">
        <v>185</v>
      </c>
      <c r="H4682" s="49" t="n">
        <v>234.16</v>
      </c>
      <c r="I4682" s="50" t="n">
        <f aca="false">IF(J4682="T",0,G4682*H4682)</f>
        <v>43319.6</v>
      </c>
      <c r="J4682" s="51"/>
      <c r="K4682" s="12"/>
      <c r="L4682" s="12"/>
    </row>
    <row r="4683" customFormat="false" ht="12.2" hidden="true" customHeight="true" outlineLevel="2" collapsed="false">
      <c r="A4683" s="42"/>
      <c r="B4683" s="43"/>
      <c r="C4683" s="44" t="n">
        <v>4</v>
      </c>
      <c r="D4683" s="45" t="s">
        <v>509</v>
      </c>
      <c r="E4683" s="46" t="s">
        <v>510</v>
      </c>
      <c r="F4683" s="47" t="s">
        <v>73</v>
      </c>
      <c r="G4683" s="48" t="n">
        <v>41</v>
      </c>
      <c r="H4683" s="49" t="n">
        <v>44.0233</v>
      </c>
      <c r="I4683" s="50" t="n">
        <f aca="false">IF(J4683="T",0,G4683*H4683)</f>
        <v>1804.9553</v>
      </c>
      <c r="J4683" s="51"/>
      <c r="K4683" s="12"/>
      <c r="L4683" s="12"/>
    </row>
    <row r="4684" customFormat="false" ht="12.2" hidden="true" customHeight="true" outlineLevel="2" collapsed="false">
      <c r="A4684" s="42"/>
      <c r="B4684" s="43"/>
      <c r="C4684" s="44" t="n">
        <v>5</v>
      </c>
      <c r="D4684" s="45" t="s">
        <v>511</v>
      </c>
      <c r="E4684" s="46" t="s">
        <v>512</v>
      </c>
      <c r="F4684" s="47" t="s">
        <v>44</v>
      </c>
      <c r="G4684" s="48" t="n">
        <v>2</v>
      </c>
      <c r="H4684" s="49" t="n">
        <v>130.48</v>
      </c>
      <c r="I4684" s="50" t="n">
        <f aca="false">IF(J4684="T",0,G4684*H4684)</f>
        <v>260.96</v>
      </c>
      <c r="J4684" s="51"/>
      <c r="K4684" s="12"/>
      <c r="L4684" s="12"/>
    </row>
    <row r="4685" customFormat="false" ht="12.2" hidden="true" customHeight="true" outlineLevel="2" collapsed="false">
      <c r="A4685" s="42"/>
      <c r="B4685" s="43"/>
      <c r="C4685" s="44" t="n">
        <v>6</v>
      </c>
      <c r="D4685" s="45" t="s">
        <v>513</v>
      </c>
      <c r="E4685" s="46" t="s">
        <v>514</v>
      </c>
      <c r="F4685" s="47" t="s">
        <v>73</v>
      </c>
      <c r="G4685" s="48" t="n">
        <v>121</v>
      </c>
      <c r="H4685" s="49" t="n">
        <v>47.66</v>
      </c>
      <c r="I4685" s="50" t="n">
        <f aca="false">IF(J4685="T",0,G4685*H4685)</f>
        <v>5766.86</v>
      </c>
      <c r="J4685" s="51"/>
      <c r="K4685" s="12"/>
      <c r="L4685" s="12"/>
    </row>
    <row r="4686" customFormat="false" ht="12.2" hidden="true" customHeight="true" outlineLevel="2" collapsed="false">
      <c r="A4686" s="42"/>
      <c r="B4686" s="43"/>
      <c r="C4686" s="44" t="n">
        <v>7</v>
      </c>
      <c r="D4686" s="45" t="s">
        <v>515</v>
      </c>
      <c r="E4686" s="46" t="s">
        <v>516</v>
      </c>
      <c r="F4686" s="47" t="s">
        <v>44</v>
      </c>
      <c r="G4686" s="48" t="n">
        <v>5</v>
      </c>
      <c r="H4686" s="49" t="n">
        <v>394.31</v>
      </c>
      <c r="I4686" s="50" t="n">
        <f aca="false">IF(J4686="T",0,G4686*H4686)</f>
        <v>1971.55</v>
      </c>
      <c r="J4686" s="51"/>
      <c r="K4686" s="12"/>
      <c r="L4686" s="12"/>
    </row>
    <row r="4687" customFormat="false" ht="12.2" hidden="true" customHeight="true" outlineLevel="2" collapsed="false">
      <c r="A4687" s="42"/>
      <c r="B4687" s="43"/>
      <c r="C4687" s="44" t="n">
        <v>8</v>
      </c>
      <c r="D4687" s="45" t="s">
        <v>517</v>
      </c>
      <c r="E4687" s="46" t="s">
        <v>518</v>
      </c>
      <c r="F4687" s="47" t="s">
        <v>44</v>
      </c>
      <c r="G4687" s="48" t="n">
        <v>5</v>
      </c>
      <c r="H4687" s="49" t="n">
        <v>230.79</v>
      </c>
      <c r="I4687" s="50" t="n">
        <f aca="false">IF(J4687="T",0,G4687*H4687)</f>
        <v>1153.95</v>
      </c>
      <c r="J4687" s="51"/>
      <c r="K4687" s="12"/>
      <c r="L4687" s="12"/>
    </row>
    <row r="4688" customFormat="false" ht="12.2" hidden="true" customHeight="true" outlineLevel="2" collapsed="false">
      <c r="A4688" s="42"/>
      <c r="B4688" s="43"/>
      <c r="C4688" s="44" t="n">
        <v>9</v>
      </c>
      <c r="D4688" s="45" t="s">
        <v>519</v>
      </c>
      <c r="E4688" s="46" t="s">
        <v>520</v>
      </c>
      <c r="F4688" s="47" t="s">
        <v>44</v>
      </c>
      <c r="G4688" s="48" t="n">
        <v>25</v>
      </c>
      <c r="H4688" s="49" t="n">
        <v>22.63</v>
      </c>
      <c r="I4688" s="50" t="n">
        <f aca="false">IF(J4688="T",0,G4688*H4688)</f>
        <v>565.75</v>
      </c>
      <c r="J4688" s="51"/>
      <c r="K4688" s="12"/>
      <c r="L4688" s="12"/>
    </row>
    <row r="4689" customFormat="false" ht="12.2" hidden="true" customHeight="true" outlineLevel="2" collapsed="false">
      <c r="A4689" s="42"/>
      <c r="B4689" s="43"/>
      <c r="C4689" s="44" t="n">
        <v>10</v>
      </c>
      <c r="D4689" s="45" t="s">
        <v>521</v>
      </c>
      <c r="E4689" s="46" t="s">
        <v>522</v>
      </c>
      <c r="F4689" s="47" t="s">
        <v>73</v>
      </c>
      <c r="G4689" s="48" t="n">
        <v>121</v>
      </c>
      <c r="H4689" s="49" t="n">
        <v>9.16</v>
      </c>
      <c r="I4689" s="50" t="n">
        <f aca="false">IF(J4689="T",0,G4689*H4689)</f>
        <v>1108.36</v>
      </c>
      <c r="J4689" s="51"/>
      <c r="K4689" s="12"/>
      <c r="L4689" s="12"/>
    </row>
    <row r="4690" customFormat="false" ht="12.2" hidden="true" customHeight="true" outlineLevel="2" collapsed="false">
      <c r="A4690" s="42"/>
      <c r="B4690" s="43"/>
      <c r="C4690" s="44" t="n">
        <v>11</v>
      </c>
      <c r="D4690" s="45" t="s">
        <v>523</v>
      </c>
      <c r="E4690" s="46" t="s">
        <v>524</v>
      </c>
      <c r="F4690" s="47" t="s">
        <v>44</v>
      </c>
      <c r="G4690" s="48" t="n">
        <v>10</v>
      </c>
      <c r="H4690" s="49" t="n">
        <v>590.84</v>
      </c>
      <c r="I4690" s="50" t="n">
        <f aca="false">IF(J4690="T",0,G4690*H4690)</f>
        <v>5908.4</v>
      </c>
      <c r="J4690" s="51"/>
      <c r="K4690" s="12"/>
      <c r="L4690" s="12"/>
    </row>
    <row r="4691" customFormat="false" ht="12.2" hidden="true" customHeight="true" outlineLevel="2" collapsed="false">
      <c r="A4691" s="42"/>
      <c r="B4691" s="43"/>
      <c r="C4691" s="44" t="n">
        <v>12</v>
      </c>
      <c r="D4691" s="45" t="s">
        <v>525</v>
      </c>
      <c r="E4691" s="46" t="s">
        <v>526</v>
      </c>
      <c r="F4691" s="47" t="s">
        <v>44</v>
      </c>
      <c r="G4691" s="48" t="n">
        <v>25</v>
      </c>
      <c r="H4691" s="49" t="n">
        <v>696.18</v>
      </c>
      <c r="I4691" s="50" t="n">
        <f aca="false">IF(J4691="T",0,G4691*H4691)</f>
        <v>17404.5</v>
      </c>
      <c r="J4691" s="51"/>
      <c r="K4691" s="12"/>
      <c r="L4691" s="12"/>
    </row>
    <row r="4692" customFormat="false" ht="12.2" hidden="true" customHeight="true" outlineLevel="2" collapsed="false">
      <c r="A4692" s="42"/>
      <c r="B4692" s="43"/>
      <c r="C4692" s="44" t="n">
        <v>13</v>
      </c>
      <c r="D4692" s="45" t="s">
        <v>527</v>
      </c>
      <c r="E4692" s="46" t="s">
        <v>528</v>
      </c>
      <c r="F4692" s="47" t="s">
        <v>73</v>
      </c>
      <c r="G4692" s="48" t="n">
        <v>125</v>
      </c>
      <c r="H4692" s="49" t="n">
        <v>8</v>
      </c>
      <c r="I4692" s="50" t="n">
        <f aca="false">IF(J4692="T",0,G4692*H4692)</f>
        <v>1000</v>
      </c>
      <c r="J4692" s="51"/>
      <c r="K4692" s="12"/>
      <c r="L4692" s="12"/>
    </row>
    <row r="4693" customFormat="false" ht="12.2" hidden="true" customHeight="true" outlineLevel="2" collapsed="false">
      <c r="A4693" s="42"/>
      <c r="B4693" s="43"/>
      <c r="C4693" s="44" t="n">
        <v>14</v>
      </c>
      <c r="D4693" s="45" t="s">
        <v>529</v>
      </c>
      <c r="E4693" s="46" t="s">
        <v>530</v>
      </c>
      <c r="F4693" s="47" t="s">
        <v>44</v>
      </c>
      <c r="G4693" s="48" t="n">
        <v>5</v>
      </c>
      <c r="H4693" s="49" t="n">
        <v>64.65</v>
      </c>
      <c r="I4693" s="50" t="n">
        <f aca="false">IF(J4693="T",0,G4693*H4693)</f>
        <v>323.25</v>
      </c>
      <c r="J4693" s="51"/>
      <c r="K4693" s="12"/>
      <c r="L4693" s="12"/>
    </row>
    <row r="4694" customFormat="false" ht="12.2" hidden="true" customHeight="true" outlineLevel="2" collapsed="false">
      <c r="A4694" s="42"/>
      <c r="B4694" s="43"/>
      <c r="C4694" s="44" t="n">
        <v>15</v>
      </c>
      <c r="D4694" s="45" t="s">
        <v>531</v>
      </c>
      <c r="E4694" s="46" t="s">
        <v>532</v>
      </c>
      <c r="F4694" s="47" t="s">
        <v>323</v>
      </c>
      <c r="G4694" s="48" t="n">
        <v>232378</v>
      </c>
      <c r="H4694" s="49" t="n">
        <v>1</v>
      </c>
      <c r="I4694" s="50" t="n">
        <f aca="false">IF(J4694="T",0,G4694*H4694)</f>
        <v>232378</v>
      </c>
      <c r="J4694" s="51"/>
      <c r="K4694" s="12"/>
      <c r="L4694" s="12"/>
    </row>
    <row r="4695" customFormat="false" ht="12.2" hidden="true" customHeight="true" outlineLevel="2" collapsed="false">
      <c r="A4695" s="42"/>
      <c r="B4695" s="43"/>
      <c r="C4695" s="44" t="n">
        <v>48</v>
      </c>
      <c r="D4695" s="45" t="s">
        <v>307</v>
      </c>
      <c r="E4695" s="46" t="s">
        <v>308</v>
      </c>
      <c r="F4695" s="47" t="s">
        <v>306</v>
      </c>
      <c r="G4695" s="48" t="n">
        <v>1</v>
      </c>
      <c r="H4695" s="49" t="n">
        <v>3346.249632</v>
      </c>
      <c r="I4695" s="50" t="n">
        <f aca="false">IF(J4695="T",0,G4695*H4695)</f>
        <v>3346.249632</v>
      </c>
      <c r="J4695" s="51"/>
      <c r="K4695" s="12"/>
      <c r="L4695" s="12"/>
    </row>
    <row r="4696" customFormat="false" ht="12.2" hidden="true" customHeight="true" outlineLevel="2" collapsed="false">
      <c r="A4696" s="42"/>
      <c r="B4696" s="43"/>
      <c r="C4696" s="44" t="n">
        <v>49</v>
      </c>
      <c r="D4696" s="45" t="s">
        <v>309</v>
      </c>
      <c r="E4696" s="46" t="s">
        <v>310</v>
      </c>
      <c r="F4696" s="47" t="s">
        <v>311</v>
      </c>
      <c r="G4696" s="48" t="n">
        <v>7</v>
      </c>
      <c r="H4696" s="49" t="n">
        <v>304.204512</v>
      </c>
      <c r="I4696" s="50" t="n">
        <f aca="false">IF(J4696="T",0,G4696*H4696)</f>
        <v>2129.431584</v>
      </c>
      <c r="J4696" s="51"/>
      <c r="K4696" s="12"/>
      <c r="L4696" s="12"/>
    </row>
    <row r="4697" customFormat="false" ht="12.2" hidden="true" customHeight="true" outlineLevel="2" collapsed="false">
      <c r="A4697" s="42"/>
      <c r="B4697" s="43"/>
      <c r="C4697" s="44" t="n">
        <v>681</v>
      </c>
      <c r="D4697" s="45" t="s">
        <v>312</v>
      </c>
      <c r="E4697" s="46" t="s">
        <v>313</v>
      </c>
      <c r="F4697" s="47" t="s">
        <v>311</v>
      </c>
      <c r="G4697" s="48" t="n">
        <v>3.5</v>
      </c>
      <c r="H4697" s="49" t="n">
        <v>228.132603</v>
      </c>
      <c r="I4697" s="50" t="n">
        <f aca="false">IF(J4697="T",0,G4697*H4697)</f>
        <v>798.4641105</v>
      </c>
      <c r="J4697" s="51"/>
      <c r="K4697" s="12"/>
      <c r="L4697" s="12"/>
    </row>
    <row r="4698" customFormat="false" ht="12.2" hidden="true" customHeight="true" outlineLevel="2" collapsed="false">
      <c r="A4698" s="42"/>
      <c r="B4698" s="43"/>
      <c r="C4698" s="44" t="n">
        <v>686</v>
      </c>
      <c r="D4698" s="45" t="s">
        <v>504</v>
      </c>
      <c r="E4698" s="46" t="s">
        <v>505</v>
      </c>
      <c r="F4698" s="47" t="s">
        <v>311</v>
      </c>
      <c r="G4698" s="48" t="n">
        <v>2</v>
      </c>
      <c r="H4698" s="49" t="n">
        <v>296.9456</v>
      </c>
      <c r="I4698" s="50" t="n">
        <f aca="false">IF(J4698="T",0,G4698*H4698)</f>
        <v>593.8912</v>
      </c>
      <c r="J4698" s="51"/>
      <c r="K4698" s="12"/>
      <c r="L4698" s="12"/>
    </row>
    <row r="4699" customFormat="false" ht="12.2" hidden="true" customHeight="true" outlineLevel="2" collapsed="false">
      <c r="B4699" s="8"/>
      <c r="C4699" s="52"/>
      <c r="D4699" s="53"/>
      <c r="E4699" s="53"/>
      <c r="F4699" s="53"/>
      <c r="G4699" s="53"/>
      <c r="H4699" s="54"/>
      <c r="I4699" s="55"/>
      <c r="J4699" s="56"/>
    </row>
    <row r="4700" customFormat="false" ht="12.2" hidden="false" customHeight="true" outlineLevel="1" collapsed="true">
      <c r="A4700" s="33"/>
      <c r="B4700" s="33" t="n">
        <v>2</v>
      </c>
      <c r="C4700" s="34"/>
      <c r="D4700" s="35"/>
      <c r="E4700" s="36" t="s">
        <v>533</v>
      </c>
      <c r="F4700" s="37"/>
      <c r="G4700" s="38"/>
      <c r="H4700" s="39"/>
      <c r="I4700" s="40" t="n">
        <f aca="false">SUBTOTAL(9,I4701:I4718)</f>
        <v>202086.157</v>
      </c>
      <c r="J4700" s="41"/>
      <c r="K4700" s="8"/>
      <c r="L4700" s="12"/>
    </row>
    <row r="4701" customFormat="false" ht="12.2" hidden="true" customHeight="true" outlineLevel="2" collapsed="false">
      <c r="A4701" s="42"/>
      <c r="B4701" s="43"/>
      <c r="C4701" s="44" t="n">
        <v>3</v>
      </c>
      <c r="D4701" s="45" t="s">
        <v>507</v>
      </c>
      <c r="E4701" s="46" t="s">
        <v>508</v>
      </c>
      <c r="F4701" s="47" t="s">
        <v>80</v>
      </c>
      <c r="G4701" s="48" t="n">
        <v>200</v>
      </c>
      <c r="H4701" s="49" t="n">
        <v>234.16</v>
      </c>
      <c r="I4701" s="50" t="n">
        <f aca="false">IF(J4701="T",0,G4701*H4701)</f>
        <v>46832</v>
      </c>
      <c r="J4701" s="51"/>
      <c r="K4701" s="12"/>
      <c r="L4701" s="12"/>
    </row>
    <row r="4702" customFormat="false" ht="12.2" hidden="true" customHeight="true" outlineLevel="2" collapsed="false">
      <c r="A4702" s="42"/>
      <c r="B4702" s="43"/>
      <c r="C4702" s="44" t="n">
        <v>4</v>
      </c>
      <c r="D4702" s="45" t="s">
        <v>509</v>
      </c>
      <c r="E4702" s="46" t="s">
        <v>510</v>
      </c>
      <c r="F4702" s="47" t="s">
        <v>73</v>
      </c>
      <c r="G4702" s="48" t="n">
        <v>32</v>
      </c>
      <c r="H4702" s="49" t="n">
        <v>44.0233</v>
      </c>
      <c r="I4702" s="50" t="n">
        <f aca="false">IF(J4702="T",0,G4702*H4702)</f>
        <v>1408.7456</v>
      </c>
      <c r="J4702" s="51"/>
      <c r="K4702" s="12"/>
      <c r="L4702" s="12"/>
    </row>
    <row r="4703" customFormat="false" ht="12.2" hidden="true" customHeight="true" outlineLevel="2" collapsed="false">
      <c r="A4703" s="42"/>
      <c r="B4703" s="43"/>
      <c r="C4703" s="44" t="n">
        <v>5</v>
      </c>
      <c r="D4703" s="45" t="s">
        <v>511</v>
      </c>
      <c r="E4703" s="46" t="s">
        <v>512</v>
      </c>
      <c r="F4703" s="47" t="s">
        <v>44</v>
      </c>
      <c r="G4703" s="48" t="n">
        <v>2</v>
      </c>
      <c r="H4703" s="49" t="n">
        <v>130.48</v>
      </c>
      <c r="I4703" s="50" t="n">
        <f aca="false">IF(J4703="T",0,G4703*H4703)</f>
        <v>260.96</v>
      </c>
      <c r="J4703" s="51"/>
      <c r="K4703" s="12"/>
      <c r="L4703" s="12"/>
    </row>
    <row r="4704" customFormat="false" ht="12.2" hidden="true" customHeight="true" outlineLevel="2" collapsed="false">
      <c r="A4704" s="42"/>
      <c r="B4704" s="43"/>
      <c r="C4704" s="44" t="n">
        <v>6</v>
      </c>
      <c r="D4704" s="45" t="s">
        <v>513</v>
      </c>
      <c r="E4704" s="46" t="s">
        <v>514</v>
      </c>
      <c r="F4704" s="47" t="s">
        <v>73</v>
      </c>
      <c r="G4704" s="48" t="n">
        <v>125</v>
      </c>
      <c r="H4704" s="49" t="n">
        <v>47.66</v>
      </c>
      <c r="I4704" s="50" t="n">
        <f aca="false">IF(J4704="T",0,G4704*H4704)</f>
        <v>5957.5</v>
      </c>
      <c r="J4704" s="51"/>
      <c r="K4704" s="12"/>
      <c r="L4704" s="12"/>
    </row>
    <row r="4705" customFormat="false" ht="12.2" hidden="true" customHeight="true" outlineLevel="2" collapsed="false">
      <c r="A4705" s="42"/>
      <c r="B4705" s="43"/>
      <c r="C4705" s="44" t="n">
        <v>7</v>
      </c>
      <c r="D4705" s="45" t="s">
        <v>515</v>
      </c>
      <c r="E4705" s="46" t="s">
        <v>516</v>
      </c>
      <c r="F4705" s="47" t="s">
        <v>44</v>
      </c>
      <c r="G4705" s="48" t="n">
        <v>5</v>
      </c>
      <c r="H4705" s="49" t="n">
        <v>394.31</v>
      </c>
      <c r="I4705" s="50" t="n">
        <f aca="false">IF(J4705="T",0,G4705*H4705)</f>
        <v>1971.55</v>
      </c>
      <c r="J4705" s="51"/>
      <c r="K4705" s="12"/>
      <c r="L4705" s="12"/>
    </row>
    <row r="4706" customFormat="false" ht="12.2" hidden="true" customHeight="true" outlineLevel="2" collapsed="false">
      <c r="A4706" s="42"/>
      <c r="B4706" s="43"/>
      <c r="C4706" s="44" t="n">
        <v>8</v>
      </c>
      <c r="D4706" s="45" t="s">
        <v>517</v>
      </c>
      <c r="E4706" s="46" t="s">
        <v>518</v>
      </c>
      <c r="F4706" s="47" t="s">
        <v>44</v>
      </c>
      <c r="G4706" s="48" t="n">
        <v>5</v>
      </c>
      <c r="H4706" s="49" t="n">
        <v>230.79</v>
      </c>
      <c r="I4706" s="50" t="n">
        <f aca="false">IF(J4706="T",0,G4706*H4706)</f>
        <v>1153.95</v>
      </c>
      <c r="J4706" s="51"/>
      <c r="K4706" s="12"/>
      <c r="L4706" s="12"/>
    </row>
    <row r="4707" customFormat="false" ht="12.2" hidden="true" customHeight="true" outlineLevel="2" collapsed="false">
      <c r="A4707" s="42"/>
      <c r="B4707" s="43"/>
      <c r="C4707" s="44" t="n">
        <v>9</v>
      </c>
      <c r="D4707" s="45" t="s">
        <v>519</v>
      </c>
      <c r="E4707" s="46" t="s">
        <v>520</v>
      </c>
      <c r="F4707" s="47" t="s">
        <v>44</v>
      </c>
      <c r="G4707" s="48" t="n">
        <v>25</v>
      </c>
      <c r="H4707" s="49" t="n">
        <v>22.63</v>
      </c>
      <c r="I4707" s="50" t="n">
        <f aca="false">IF(J4707="T",0,G4707*H4707)</f>
        <v>565.75</v>
      </c>
      <c r="J4707" s="51"/>
      <c r="K4707" s="12"/>
      <c r="L4707" s="12"/>
    </row>
    <row r="4708" customFormat="false" ht="12.2" hidden="true" customHeight="true" outlineLevel="2" collapsed="false">
      <c r="A4708" s="42"/>
      <c r="B4708" s="43"/>
      <c r="C4708" s="44" t="n">
        <v>10</v>
      </c>
      <c r="D4708" s="45" t="s">
        <v>521</v>
      </c>
      <c r="E4708" s="46" t="s">
        <v>522</v>
      </c>
      <c r="F4708" s="47" t="s">
        <v>73</v>
      </c>
      <c r="G4708" s="48" t="n">
        <v>125</v>
      </c>
      <c r="H4708" s="49" t="n">
        <v>9.16</v>
      </c>
      <c r="I4708" s="50" t="n">
        <f aca="false">IF(J4708="T",0,G4708*H4708)</f>
        <v>1145</v>
      </c>
      <c r="J4708" s="51"/>
      <c r="K4708" s="12"/>
      <c r="L4708" s="12"/>
    </row>
    <row r="4709" customFormat="false" ht="12.2" hidden="true" customHeight="true" outlineLevel="2" collapsed="false">
      <c r="A4709" s="42"/>
      <c r="B4709" s="43"/>
      <c r="C4709" s="44" t="n">
        <v>11</v>
      </c>
      <c r="D4709" s="45" t="s">
        <v>523</v>
      </c>
      <c r="E4709" s="46" t="s">
        <v>524</v>
      </c>
      <c r="F4709" s="47" t="s">
        <v>44</v>
      </c>
      <c r="G4709" s="48" t="n">
        <v>10</v>
      </c>
      <c r="H4709" s="49" t="n">
        <v>590.84</v>
      </c>
      <c r="I4709" s="50" t="n">
        <f aca="false">IF(J4709="T",0,G4709*H4709)</f>
        <v>5908.4</v>
      </c>
      <c r="J4709" s="51"/>
      <c r="K4709" s="12"/>
      <c r="L4709" s="12"/>
    </row>
    <row r="4710" customFormat="false" ht="12.2" hidden="true" customHeight="true" outlineLevel="2" collapsed="false">
      <c r="A4710" s="42"/>
      <c r="B4710" s="43"/>
      <c r="C4710" s="44" t="n">
        <v>12</v>
      </c>
      <c r="D4710" s="45" t="s">
        <v>525</v>
      </c>
      <c r="E4710" s="46" t="s">
        <v>526</v>
      </c>
      <c r="F4710" s="47" t="s">
        <v>44</v>
      </c>
      <c r="G4710" s="48" t="n">
        <v>25</v>
      </c>
      <c r="H4710" s="49" t="n">
        <v>696.18</v>
      </c>
      <c r="I4710" s="50" t="n">
        <f aca="false">IF(J4710="T",0,G4710*H4710)</f>
        <v>17404.5</v>
      </c>
      <c r="J4710" s="51"/>
      <c r="K4710" s="12"/>
      <c r="L4710" s="12"/>
    </row>
    <row r="4711" customFormat="false" ht="12.2" hidden="true" customHeight="true" outlineLevel="2" collapsed="false">
      <c r="A4711" s="42"/>
      <c r="B4711" s="43"/>
      <c r="C4711" s="44" t="n">
        <v>13</v>
      </c>
      <c r="D4711" s="45" t="s">
        <v>527</v>
      </c>
      <c r="E4711" s="46" t="s">
        <v>528</v>
      </c>
      <c r="F4711" s="47" t="s">
        <v>73</v>
      </c>
      <c r="G4711" s="48" t="n">
        <v>125</v>
      </c>
      <c r="H4711" s="49" t="n">
        <v>8</v>
      </c>
      <c r="I4711" s="50" t="n">
        <f aca="false">IF(J4711="T",0,G4711*H4711)</f>
        <v>1000</v>
      </c>
      <c r="J4711" s="51"/>
      <c r="K4711" s="12"/>
      <c r="L4711" s="12"/>
    </row>
    <row r="4712" customFormat="false" ht="12.2" hidden="true" customHeight="true" outlineLevel="2" collapsed="false">
      <c r="A4712" s="42"/>
      <c r="B4712" s="43"/>
      <c r="C4712" s="44" t="n">
        <v>14</v>
      </c>
      <c r="D4712" s="45" t="s">
        <v>529</v>
      </c>
      <c r="E4712" s="46" t="s">
        <v>530</v>
      </c>
      <c r="F4712" s="47" t="s">
        <v>44</v>
      </c>
      <c r="G4712" s="48" t="n">
        <v>5</v>
      </c>
      <c r="H4712" s="49" t="n">
        <v>64.65</v>
      </c>
      <c r="I4712" s="50" t="n">
        <f aca="false">IF(J4712="T",0,G4712*H4712)</f>
        <v>323.25</v>
      </c>
      <c r="J4712" s="51"/>
      <c r="K4712" s="12"/>
      <c r="L4712" s="12"/>
    </row>
    <row r="4713" customFormat="false" ht="12.2" hidden="true" customHeight="true" outlineLevel="2" collapsed="false">
      <c r="A4713" s="42"/>
      <c r="B4713" s="43"/>
      <c r="C4713" s="44" t="n">
        <v>15</v>
      </c>
      <c r="D4713" s="45" t="s">
        <v>531</v>
      </c>
      <c r="E4713" s="46" t="s">
        <v>532</v>
      </c>
      <c r="F4713" s="47" t="s">
        <v>323</v>
      </c>
      <c r="G4713" s="48" t="n">
        <v>110984</v>
      </c>
      <c r="H4713" s="49" t="n">
        <v>1</v>
      </c>
      <c r="I4713" s="50" t="n">
        <f aca="false">IF(J4713="T",0,G4713*H4713)</f>
        <v>110984</v>
      </c>
      <c r="J4713" s="51"/>
      <c r="K4713" s="12"/>
      <c r="L4713" s="12"/>
    </row>
    <row r="4714" customFormat="false" ht="12.2" hidden="true" customHeight="true" outlineLevel="2" collapsed="false">
      <c r="A4714" s="42"/>
      <c r="B4714" s="43"/>
      <c r="C4714" s="44" t="n">
        <v>16</v>
      </c>
      <c r="D4714" s="45" t="s">
        <v>309</v>
      </c>
      <c r="E4714" s="46" t="s">
        <v>310</v>
      </c>
      <c r="F4714" s="47" t="s">
        <v>311</v>
      </c>
      <c r="G4714" s="48" t="n">
        <v>7</v>
      </c>
      <c r="H4714" s="49" t="n">
        <v>319.586928</v>
      </c>
      <c r="I4714" s="50" t="n">
        <f aca="false">IF(J4714="T",0,G4714*H4714)</f>
        <v>2237.108496</v>
      </c>
      <c r="J4714" s="51"/>
      <c r="K4714" s="12"/>
      <c r="L4714" s="12"/>
    </row>
    <row r="4715" customFormat="false" ht="12.2" hidden="true" customHeight="true" outlineLevel="2" collapsed="false">
      <c r="A4715" s="42"/>
      <c r="B4715" s="43"/>
      <c r="C4715" s="44" t="n">
        <v>17</v>
      </c>
      <c r="D4715" s="45" t="s">
        <v>307</v>
      </c>
      <c r="E4715" s="46" t="s">
        <v>308</v>
      </c>
      <c r="F4715" s="47" t="s">
        <v>306</v>
      </c>
      <c r="G4715" s="48" t="n">
        <v>1</v>
      </c>
      <c r="H4715" s="49" t="n">
        <v>3515.456208</v>
      </c>
      <c r="I4715" s="50" t="n">
        <f aca="false">IF(J4715="T",0,G4715*H4715)</f>
        <v>3515.456208</v>
      </c>
      <c r="J4715" s="51"/>
      <c r="K4715" s="12"/>
      <c r="L4715" s="12"/>
    </row>
    <row r="4716" customFormat="false" ht="12.2" hidden="true" customHeight="true" outlineLevel="2" collapsed="false">
      <c r="A4716" s="42"/>
      <c r="B4716" s="43"/>
      <c r="C4716" s="44" t="n">
        <v>683</v>
      </c>
      <c r="D4716" s="45" t="s">
        <v>312</v>
      </c>
      <c r="E4716" s="46" t="s">
        <v>313</v>
      </c>
      <c r="F4716" s="47" t="s">
        <v>311</v>
      </c>
      <c r="G4716" s="48" t="n">
        <v>3.5</v>
      </c>
      <c r="H4716" s="49" t="n">
        <v>226.838256</v>
      </c>
      <c r="I4716" s="50" t="n">
        <f aca="false">IF(J4716="T",0,G4716*H4716)</f>
        <v>793.933896</v>
      </c>
      <c r="J4716" s="51"/>
      <c r="K4716" s="12"/>
      <c r="L4716" s="12"/>
    </row>
    <row r="4717" customFormat="false" ht="12.2" hidden="true" customHeight="true" outlineLevel="2" collapsed="false">
      <c r="A4717" s="42"/>
      <c r="B4717" s="43"/>
      <c r="C4717" s="44" t="n">
        <v>687</v>
      </c>
      <c r="D4717" s="45" t="s">
        <v>504</v>
      </c>
      <c r="E4717" s="46" t="s">
        <v>505</v>
      </c>
      <c r="F4717" s="47" t="s">
        <v>311</v>
      </c>
      <c r="G4717" s="48" t="n">
        <v>2</v>
      </c>
      <c r="H4717" s="49" t="n">
        <v>312.0264</v>
      </c>
      <c r="I4717" s="50" t="n">
        <f aca="false">IF(J4717="T",0,G4717*H4717)</f>
        <v>624.0528</v>
      </c>
      <c r="J4717" s="51"/>
      <c r="K4717" s="12"/>
      <c r="L4717" s="12"/>
    </row>
    <row r="4718" customFormat="false" ht="12.2" hidden="true" customHeight="true" outlineLevel="2" collapsed="false">
      <c r="B4718" s="8"/>
      <c r="C4718" s="52"/>
      <c r="D4718" s="53"/>
      <c r="E4718" s="53"/>
      <c r="F4718" s="53"/>
      <c r="G4718" s="53"/>
      <c r="H4718" s="54"/>
      <c r="I4718" s="55"/>
      <c r="J4718" s="56"/>
    </row>
    <row r="4719" customFormat="false" ht="12.2" hidden="false" customHeight="true" outlineLevel="1" collapsed="true">
      <c r="A4719" s="33"/>
      <c r="B4719" s="33" t="n">
        <v>2</v>
      </c>
      <c r="C4719" s="34"/>
      <c r="D4719" s="35"/>
      <c r="E4719" s="36" t="s">
        <v>534</v>
      </c>
      <c r="F4719" s="37"/>
      <c r="G4719" s="38"/>
      <c r="H4719" s="39"/>
      <c r="I4719" s="40" t="n">
        <f aca="false">SUBTOTAL(9,I4720:I4782)</f>
        <v>700710.7968252</v>
      </c>
      <c r="J4719" s="41"/>
      <c r="K4719" s="8"/>
      <c r="L4719" s="12"/>
    </row>
    <row r="4720" customFormat="false" ht="12.2" hidden="true" customHeight="true" outlineLevel="2" collapsed="false">
      <c r="A4720" s="42"/>
      <c r="B4720" s="43"/>
      <c r="C4720" s="44" t="n">
        <v>21</v>
      </c>
      <c r="D4720" s="45" t="s">
        <v>535</v>
      </c>
      <c r="E4720" s="46" t="s">
        <v>536</v>
      </c>
      <c r="F4720" s="47" t="s">
        <v>73</v>
      </c>
      <c r="G4720" s="48" t="n">
        <v>2243</v>
      </c>
      <c r="H4720" s="49" t="n">
        <v>79.58</v>
      </c>
      <c r="I4720" s="50" t="n">
        <f aca="false">IF(J4720="T",0,G4720*H4720)</f>
        <v>178497.94</v>
      </c>
      <c r="J4720" s="51"/>
      <c r="K4720" s="12"/>
      <c r="L4720" s="12"/>
    </row>
    <row r="4721" customFormat="false" ht="12.2" hidden="true" customHeight="true" outlineLevel="2" collapsed="false">
      <c r="A4721" s="42"/>
      <c r="B4721" s="43"/>
      <c r="C4721" s="44" t="n">
        <v>22</v>
      </c>
      <c r="D4721" s="45" t="s">
        <v>515</v>
      </c>
      <c r="E4721" s="46" t="s">
        <v>516</v>
      </c>
      <c r="F4721" s="47" t="s">
        <v>44</v>
      </c>
      <c r="G4721" s="48" t="n">
        <v>38</v>
      </c>
      <c r="H4721" s="49" t="n">
        <v>394.31</v>
      </c>
      <c r="I4721" s="50" t="n">
        <f aca="false">IF(J4721="T",0,G4721*H4721)</f>
        <v>14983.78</v>
      </c>
      <c r="J4721" s="51"/>
      <c r="K4721" s="12"/>
      <c r="L4721" s="12"/>
    </row>
    <row r="4722" customFormat="false" ht="12.2" hidden="true" customHeight="true" outlineLevel="2" collapsed="false">
      <c r="A4722" s="42"/>
      <c r="B4722" s="43"/>
      <c r="C4722" s="44" t="n">
        <v>23</v>
      </c>
      <c r="D4722" s="45" t="s">
        <v>517</v>
      </c>
      <c r="E4722" s="46" t="s">
        <v>518</v>
      </c>
      <c r="F4722" s="47" t="s">
        <v>44</v>
      </c>
      <c r="G4722" s="48" t="n">
        <v>14</v>
      </c>
      <c r="H4722" s="49" t="n">
        <v>230.79</v>
      </c>
      <c r="I4722" s="50" t="n">
        <f aca="false">IF(J4722="T",0,G4722*H4722)</f>
        <v>3231.06</v>
      </c>
      <c r="J4722" s="51"/>
      <c r="K4722" s="12"/>
      <c r="L4722" s="12"/>
    </row>
    <row r="4723" customFormat="false" ht="12.2" hidden="true" customHeight="true" outlineLevel="2" collapsed="false">
      <c r="A4723" s="42"/>
      <c r="B4723" s="43"/>
      <c r="C4723" s="44" t="n">
        <v>24</v>
      </c>
      <c r="D4723" s="45" t="s">
        <v>519</v>
      </c>
      <c r="E4723" s="46" t="s">
        <v>520</v>
      </c>
      <c r="F4723" s="47" t="s">
        <v>44</v>
      </c>
      <c r="G4723" s="48" t="n">
        <v>452</v>
      </c>
      <c r="H4723" s="49" t="n">
        <v>22.63</v>
      </c>
      <c r="I4723" s="50" t="n">
        <f aca="false">IF(J4723="T",0,G4723*H4723)</f>
        <v>10228.76</v>
      </c>
      <c r="J4723" s="51"/>
      <c r="K4723" s="12"/>
      <c r="L4723" s="12"/>
    </row>
    <row r="4724" customFormat="false" ht="12.2" hidden="true" customHeight="true" outlineLevel="2" collapsed="false">
      <c r="A4724" s="42"/>
      <c r="B4724" s="43"/>
      <c r="C4724" s="44" t="n">
        <v>25</v>
      </c>
      <c r="D4724" s="45" t="s">
        <v>521</v>
      </c>
      <c r="E4724" s="46" t="s">
        <v>522</v>
      </c>
      <c r="F4724" s="47" t="s">
        <v>73</v>
      </c>
      <c r="G4724" s="48" t="n">
        <v>122</v>
      </c>
      <c r="H4724" s="49" t="n">
        <v>9.16</v>
      </c>
      <c r="I4724" s="50" t="n">
        <f aca="false">IF(J4724="T",0,G4724*H4724)</f>
        <v>1117.52</v>
      </c>
      <c r="J4724" s="51"/>
      <c r="K4724" s="12"/>
      <c r="L4724" s="12"/>
    </row>
    <row r="4725" customFormat="false" ht="12.2" hidden="true" customHeight="true" outlineLevel="2" collapsed="false">
      <c r="A4725" s="42"/>
      <c r="B4725" s="43"/>
      <c r="C4725" s="44" t="n">
        <v>26</v>
      </c>
      <c r="D4725" s="45" t="s">
        <v>523</v>
      </c>
      <c r="E4725" s="46" t="s">
        <v>524</v>
      </c>
      <c r="F4725" s="47" t="s">
        <v>44</v>
      </c>
      <c r="G4725" s="48" t="n">
        <v>52</v>
      </c>
      <c r="H4725" s="49" t="n">
        <v>590.84</v>
      </c>
      <c r="I4725" s="50" t="n">
        <f aca="false">IF(J4725="T",0,G4725*H4725)</f>
        <v>30723.68</v>
      </c>
      <c r="J4725" s="51"/>
      <c r="K4725" s="12"/>
      <c r="L4725" s="12"/>
    </row>
    <row r="4726" customFormat="false" ht="12.2" hidden="true" customHeight="true" outlineLevel="2" collapsed="false">
      <c r="A4726" s="42"/>
      <c r="B4726" s="43"/>
      <c r="C4726" s="44" t="n">
        <v>27</v>
      </c>
      <c r="D4726" s="45" t="s">
        <v>321</v>
      </c>
      <c r="E4726" s="46" t="s">
        <v>322</v>
      </c>
      <c r="F4726" s="47" t="s">
        <v>323</v>
      </c>
      <c r="G4726" s="48" t="n">
        <v>25322</v>
      </c>
      <c r="H4726" s="49" t="n">
        <v>1</v>
      </c>
      <c r="I4726" s="50" t="n">
        <f aca="false">IF(J4726="T",0,G4726*H4726)</f>
        <v>25322</v>
      </c>
      <c r="J4726" s="51"/>
      <c r="K4726" s="12"/>
      <c r="L4726" s="12"/>
    </row>
    <row r="4727" customFormat="false" ht="12.2" hidden="true" customHeight="true" outlineLevel="2" collapsed="false">
      <c r="A4727" s="42"/>
      <c r="B4727" s="43"/>
      <c r="C4727" s="44" t="n">
        <v>28</v>
      </c>
      <c r="D4727" s="45" t="s">
        <v>537</v>
      </c>
      <c r="E4727" s="46" t="s">
        <v>538</v>
      </c>
      <c r="F4727" s="47" t="s">
        <v>44</v>
      </c>
      <c r="G4727" s="48" t="n">
        <v>1</v>
      </c>
      <c r="H4727" s="49" t="n">
        <v>4600</v>
      </c>
      <c r="I4727" s="50" t="n">
        <f aca="false">IF(J4727="T",0,G4727*H4727)</f>
        <v>4600</v>
      </c>
      <c r="J4727" s="51"/>
      <c r="K4727" s="12"/>
      <c r="L4727" s="12"/>
    </row>
    <row r="4728" customFormat="false" ht="12.2" hidden="true" customHeight="true" outlineLevel="2" collapsed="false">
      <c r="A4728" s="42"/>
      <c r="B4728" s="43"/>
      <c r="C4728" s="44" t="n">
        <v>29</v>
      </c>
      <c r="D4728" s="45" t="s">
        <v>527</v>
      </c>
      <c r="E4728" s="46" t="s">
        <v>528</v>
      </c>
      <c r="F4728" s="47" t="s">
        <v>73</v>
      </c>
      <c r="G4728" s="48" t="n">
        <v>2343</v>
      </c>
      <c r="H4728" s="49" t="n">
        <v>8</v>
      </c>
      <c r="I4728" s="50" t="n">
        <f aca="false">IF(J4728="T",0,G4728*H4728)</f>
        <v>18744</v>
      </c>
      <c r="J4728" s="51"/>
      <c r="K4728" s="12"/>
      <c r="L4728" s="12"/>
    </row>
    <row r="4729" customFormat="false" ht="12.2" hidden="true" customHeight="true" outlineLevel="2" collapsed="false">
      <c r="A4729" s="42"/>
      <c r="B4729" s="43"/>
      <c r="C4729" s="44" t="n">
        <v>33</v>
      </c>
      <c r="D4729" s="45" t="s">
        <v>539</v>
      </c>
      <c r="E4729" s="46" t="s">
        <v>540</v>
      </c>
      <c r="F4729" s="47" t="s">
        <v>73</v>
      </c>
      <c r="G4729" s="48" t="n">
        <v>49</v>
      </c>
      <c r="H4729" s="49" t="n">
        <v>9.91</v>
      </c>
      <c r="I4729" s="50" t="n">
        <f aca="false">IF(J4729="T",0,G4729*H4729)</f>
        <v>485.59</v>
      </c>
      <c r="J4729" s="51"/>
      <c r="K4729" s="12"/>
      <c r="L4729" s="12"/>
    </row>
    <row r="4730" customFormat="false" ht="12.2" hidden="true" customHeight="true" outlineLevel="2" collapsed="false">
      <c r="A4730" s="42"/>
      <c r="B4730" s="43"/>
      <c r="C4730" s="44" t="n">
        <v>33</v>
      </c>
      <c r="D4730" s="45" t="s">
        <v>539</v>
      </c>
      <c r="E4730" s="46" t="s">
        <v>540</v>
      </c>
      <c r="F4730" s="47" t="s">
        <v>73</v>
      </c>
      <c r="G4730" s="48" t="n">
        <v>10</v>
      </c>
      <c r="H4730" s="49" t="n">
        <v>9.91</v>
      </c>
      <c r="I4730" s="50" t="n">
        <f aca="false">IF(J4730="T",0,G4730*H4730)</f>
        <v>99.1</v>
      </c>
      <c r="J4730" s="51"/>
      <c r="K4730" s="12"/>
      <c r="L4730" s="12"/>
    </row>
    <row r="4731" customFormat="false" ht="12.2" hidden="true" customHeight="true" outlineLevel="2" collapsed="false">
      <c r="A4731" s="42"/>
      <c r="B4731" s="43"/>
      <c r="C4731" s="44" t="n">
        <v>34</v>
      </c>
      <c r="D4731" s="45" t="s">
        <v>541</v>
      </c>
      <c r="E4731" s="46" t="s">
        <v>542</v>
      </c>
      <c r="F4731" s="47" t="s">
        <v>73</v>
      </c>
      <c r="G4731" s="48" t="n">
        <v>138</v>
      </c>
      <c r="H4731" s="49" t="n">
        <v>101.09</v>
      </c>
      <c r="I4731" s="50" t="n">
        <f aca="false">IF(J4731="T",0,G4731*H4731)</f>
        <v>13950.42</v>
      </c>
      <c r="J4731" s="51"/>
      <c r="K4731" s="12"/>
      <c r="L4731" s="12"/>
    </row>
    <row r="4732" customFormat="false" ht="12.2" hidden="true" customHeight="true" outlineLevel="2" collapsed="false">
      <c r="A4732" s="42"/>
      <c r="B4732" s="43"/>
      <c r="C4732" s="44" t="n">
        <v>35</v>
      </c>
      <c r="D4732" s="45" t="s">
        <v>543</v>
      </c>
      <c r="E4732" s="46" t="s">
        <v>544</v>
      </c>
      <c r="F4732" s="47" t="s">
        <v>73</v>
      </c>
      <c r="G4732" s="48" t="n">
        <v>10</v>
      </c>
      <c r="H4732" s="49" t="n">
        <v>188.5</v>
      </c>
      <c r="I4732" s="50" t="n">
        <f aca="false">IF(J4732="T",0,G4732*H4732)</f>
        <v>1885</v>
      </c>
      <c r="J4732" s="51"/>
      <c r="K4732" s="12"/>
      <c r="L4732" s="12"/>
    </row>
    <row r="4733" customFormat="false" ht="12.2" hidden="true" customHeight="true" outlineLevel="2" collapsed="false">
      <c r="A4733" s="42"/>
      <c r="B4733" s="43"/>
      <c r="C4733" s="44" t="n">
        <v>35</v>
      </c>
      <c r="D4733" s="45" t="s">
        <v>543</v>
      </c>
      <c r="E4733" s="46" t="s">
        <v>544</v>
      </c>
      <c r="F4733" s="47" t="s">
        <v>73</v>
      </c>
      <c r="G4733" s="48" t="n">
        <v>49</v>
      </c>
      <c r="H4733" s="49" t="n">
        <v>188.5</v>
      </c>
      <c r="I4733" s="50" t="n">
        <f aca="false">IF(J4733="T",0,G4733*H4733)</f>
        <v>9236.5</v>
      </c>
      <c r="J4733" s="51"/>
      <c r="K4733" s="12"/>
      <c r="L4733" s="12"/>
    </row>
    <row r="4734" customFormat="false" ht="12.2" hidden="true" customHeight="true" outlineLevel="2" collapsed="false">
      <c r="A4734" s="42"/>
      <c r="B4734" s="43"/>
      <c r="C4734" s="44" t="n">
        <v>36</v>
      </c>
      <c r="D4734" s="45" t="s">
        <v>545</v>
      </c>
      <c r="E4734" s="46" t="s">
        <v>546</v>
      </c>
      <c r="F4734" s="47" t="s">
        <v>73</v>
      </c>
      <c r="G4734" s="48" t="n">
        <v>148</v>
      </c>
      <c r="H4734" s="49" t="n">
        <v>11.93</v>
      </c>
      <c r="I4734" s="50" t="n">
        <f aca="false">IF(J4734="T",0,G4734*H4734)</f>
        <v>1765.64</v>
      </c>
      <c r="J4734" s="51"/>
      <c r="K4734" s="12"/>
      <c r="L4734" s="12"/>
    </row>
    <row r="4735" customFormat="false" ht="12.2" hidden="true" customHeight="true" outlineLevel="2" collapsed="false">
      <c r="A4735" s="42"/>
      <c r="B4735" s="43"/>
      <c r="C4735" s="44" t="n">
        <v>36</v>
      </c>
      <c r="D4735" s="45" t="s">
        <v>545</v>
      </c>
      <c r="E4735" s="46" t="s">
        <v>546</v>
      </c>
      <c r="F4735" s="47" t="s">
        <v>73</v>
      </c>
      <c r="G4735" s="48" t="n">
        <v>276</v>
      </c>
      <c r="H4735" s="49" t="n">
        <v>11.93</v>
      </c>
      <c r="I4735" s="50" t="n">
        <f aca="false">IF(J4735="T",0,G4735*H4735)</f>
        <v>3292.68</v>
      </c>
      <c r="J4735" s="51"/>
      <c r="K4735" s="12"/>
      <c r="L4735" s="12"/>
    </row>
    <row r="4736" customFormat="false" ht="12.2" hidden="true" customHeight="true" outlineLevel="2" collapsed="false">
      <c r="A4736" s="42"/>
      <c r="B4736" s="43"/>
      <c r="C4736" s="44" t="n">
        <v>37</v>
      </c>
      <c r="D4736" s="45" t="s">
        <v>547</v>
      </c>
      <c r="E4736" s="46" t="s">
        <v>548</v>
      </c>
      <c r="F4736" s="47" t="s">
        <v>73</v>
      </c>
      <c r="G4736" s="48" t="n">
        <v>10</v>
      </c>
      <c r="H4736" s="49" t="n">
        <v>46.92</v>
      </c>
      <c r="I4736" s="50" t="n">
        <f aca="false">IF(J4736="T",0,G4736*H4736)</f>
        <v>469.2</v>
      </c>
      <c r="J4736" s="51"/>
      <c r="K4736" s="12"/>
      <c r="L4736" s="12"/>
    </row>
    <row r="4737" customFormat="false" ht="12.2" hidden="true" customHeight="true" outlineLevel="2" collapsed="false">
      <c r="A4737" s="42"/>
      <c r="B4737" s="43"/>
      <c r="C4737" s="44" t="n">
        <v>37</v>
      </c>
      <c r="D4737" s="45" t="s">
        <v>547</v>
      </c>
      <c r="E4737" s="46" t="s">
        <v>548</v>
      </c>
      <c r="F4737" s="47" t="s">
        <v>73</v>
      </c>
      <c r="G4737" s="48" t="n">
        <v>49</v>
      </c>
      <c r="H4737" s="49" t="n">
        <v>46.92</v>
      </c>
      <c r="I4737" s="50" t="n">
        <f aca="false">IF(J4737="T",0,G4737*H4737)</f>
        <v>2299.08</v>
      </c>
      <c r="J4737" s="51"/>
      <c r="K4737" s="12"/>
      <c r="L4737" s="12"/>
    </row>
    <row r="4738" customFormat="false" ht="12.2" hidden="true" customHeight="true" outlineLevel="2" collapsed="false">
      <c r="A4738" s="42"/>
      <c r="B4738" s="43"/>
      <c r="C4738" s="44" t="n">
        <v>38</v>
      </c>
      <c r="D4738" s="45" t="s">
        <v>529</v>
      </c>
      <c r="E4738" s="46" t="s">
        <v>530</v>
      </c>
      <c r="F4738" s="47" t="s">
        <v>44</v>
      </c>
      <c r="G4738" s="48" t="n">
        <v>14</v>
      </c>
      <c r="H4738" s="49" t="n">
        <v>64.65</v>
      </c>
      <c r="I4738" s="50" t="n">
        <f aca="false">IF(J4738="T",0,G4738*H4738)</f>
        <v>905.1</v>
      </c>
      <c r="J4738" s="51"/>
      <c r="K4738" s="12"/>
      <c r="L4738" s="12"/>
    </row>
    <row r="4739" customFormat="false" ht="12.2" hidden="true" customHeight="true" outlineLevel="2" collapsed="false">
      <c r="A4739" s="42"/>
      <c r="B4739" s="43"/>
      <c r="C4739" s="44" t="n">
        <v>38</v>
      </c>
      <c r="D4739" s="45" t="s">
        <v>529</v>
      </c>
      <c r="E4739" s="46" t="s">
        <v>530</v>
      </c>
      <c r="F4739" s="47" t="s">
        <v>44</v>
      </c>
      <c r="G4739" s="48" t="n">
        <v>10</v>
      </c>
      <c r="H4739" s="49" t="n">
        <v>64.65</v>
      </c>
      <c r="I4739" s="50" t="n">
        <f aca="false">IF(J4739="T",0,G4739*H4739)</f>
        <v>646.5</v>
      </c>
      <c r="J4739" s="51"/>
      <c r="K4739" s="12"/>
      <c r="L4739" s="12"/>
    </row>
    <row r="4740" customFormat="false" ht="12.2" hidden="true" customHeight="true" outlineLevel="2" collapsed="false">
      <c r="A4740" s="42"/>
      <c r="B4740" s="43"/>
      <c r="C4740" s="44" t="n">
        <v>39</v>
      </c>
      <c r="D4740" s="45" t="s">
        <v>86</v>
      </c>
      <c r="E4740" s="46" t="s">
        <v>87</v>
      </c>
      <c r="F4740" s="47" t="s">
        <v>83</v>
      </c>
      <c r="G4740" s="48" t="n">
        <v>20.7</v>
      </c>
      <c r="H4740" s="49" t="n">
        <v>61.4</v>
      </c>
      <c r="I4740" s="50" t="n">
        <f aca="false">IF(J4740="T",0,G4740*H4740)</f>
        <v>1270.98</v>
      </c>
      <c r="J4740" s="51"/>
      <c r="K4740" s="12"/>
      <c r="L4740" s="12"/>
    </row>
    <row r="4741" customFormat="false" ht="12.2" hidden="true" customHeight="true" outlineLevel="2" collapsed="false">
      <c r="A4741" s="42"/>
      <c r="B4741" s="43"/>
      <c r="C4741" s="44" t="n">
        <v>39</v>
      </c>
      <c r="D4741" s="45" t="s">
        <v>86</v>
      </c>
      <c r="E4741" s="46" t="s">
        <v>87</v>
      </c>
      <c r="F4741" s="47" t="s">
        <v>83</v>
      </c>
      <c r="G4741" s="48" t="n">
        <v>10.81</v>
      </c>
      <c r="H4741" s="49" t="n">
        <v>61.4</v>
      </c>
      <c r="I4741" s="50" t="n">
        <f aca="false">IF(J4741="T",0,G4741*H4741)</f>
        <v>663.734</v>
      </c>
      <c r="J4741" s="51"/>
      <c r="K4741" s="12"/>
      <c r="L4741" s="12"/>
    </row>
    <row r="4742" customFormat="false" ht="12.2" hidden="true" customHeight="true" outlineLevel="2" collapsed="false">
      <c r="A4742" s="42"/>
      <c r="B4742" s="43"/>
      <c r="C4742" s="44" t="n">
        <v>40</v>
      </c>
      <c r="D4742" s="45" t="s">
        <v>88</v>
      </c>
      <c r="E4742" s="46" t="s">
        <v>89</v>
      </c>
      <c r="F4742" s="47" t="s">
        <v>83</v>
      </c>
      <c r="G4742" s="48" t="n">
        <v>89.7</v>
      </c>
      <c r="H4742" s="49" t="n">
        <v>108.16</v>
      </c>
      <c r="I4742" s="50" t="n">
        <f aca="false">IF(J4742="T",0,G4742*H4742)</f>
        <v>9701.952</v>
      </c>
      <c r="J4742" s="51"/>
      <c r="K4742" s="12"/>
      <c r="L4742" s="12"/>
    </row>
    <row r="4743" customFormat="false" ht="12.2" hidden="true" customHeight="true" outlineLevel="2" collapsed="false">
      <c r="A4743" s="42"/>
      <c r="B4743" s="43"/>
      <c r="C4743" s="44" t="n">
        <v>40</v>
      </c>
      <c r="D4743" s="45" t="s">
        <v>88</v>
      </c>
      <c r="E4743" s="46" t="s">
        <v>89</v>
      </c>
      <c r="F4743" s="47" t="s">
        <v>83</v>
      </c>
      <c r="G4743" s="48" t="n">
        <v>47</v>
      </c>
      <c r="H4743" s="49" t="n">
        <v>108.16</v>
      </c>
      <c r="I4743" s="50" t="n">
        <f aca="false">IF(J4743="T",0,G4743*H4743)</f>
        <v>5083.52</v>
      </c>
      <c r="J4743" s="51"/>
      <c r="K4743" s="12"/>
      <c r="L4743" s="12"/>
    </row>
    <row r="4744" customFormat="false" ht="12.2" hidden="true" customHeight="true" outlineLevel="2" collapsed="false">
      <c r="A4744" s="42"/>
      <c r="B4744" s="43"/>
      <c r="C4744" s="44" t="n">
        <v>41</v>
      </c>
      <c r="D4744" s="45" t="s">
        <v>549</v>
      </c>
      <c r="E4744" s="46" t="s">
        <v>550</v>
      </c>
      <c r="F4744" s="47" t="s">
        <v>44</v>
      </c>
      <c r="G4744" s="48" t="n">
        <v>18</v>
      </c>
      <c r="H4744" s="49" t="n">
        <v>134.0412</v>
      </c>
      <c r="I4744" s="50" t="n">
        <f aca="false">IF(J4744="T",0,G4744*H4744)</f>
        <v>2412.7416</v>
      </c>
      <c r="J4744" s="51"/>
      <c r="K4744" s="12"/>
      <c r="L4744" s="12"/>
    </row>
    <row r="4745" customFormat="false" ht="12.2" hidden="true" customHeight="true" outlineLevel="2" collapsed="false">
      <c r="A4745" s="42"/>
      <c r="B4745" s="43"/>
      <c r="C4745" s="44" t="n">
        <v>42</v>
      </c>
      <c r="D4745" s="45" t="s">
        <v>551</v>
      </c>
      <c r="E4745" s="46" t="s">
        <v>552</v>
      </c>
      <c r="F4745" s="47" t="s">
        <v>73</v>
      </c>
      <c r="G4745" s="48" t="n">
        <v>138</v>
      </c>
      <c r="H4745" s="49" t="n">
        <v>38.72</v>
      </c>
      <c r="I4745" s="50" t="n">
        <f aca="false">IF(J4745="T",0,G4745*H4745)</f>
        <v>5343.36</v>
      </c>
      <c r="J4745" s="51"/>
      <c r="K4745" s="12"/>
      <c r="L4745" s="12"/>
    </row>
    <row r="4746" customFormat="false" ht="12.2" hidden="true" customHeight="true" outlineLevel="2" collapsed="false">
      <c r="A4746" s="42"/>
      <c r="B4746" s="43"/>
      <c r="C4746" s="44" t="n">
        <v>42</v>
      </c>
      <c r="D4746" s="45" t="s">
        <v>551</v>
      </c>
      <c r="E4746" s="46" t="s">
        <v>552</v>
      </c>
      <c r="F4746" s="47" t="s">
        <v>73</v>
      </c>
      <c r="G4746" s="48" t="n">
        <v>94</v>
      </c>
      <c r="H4746" s="49" t="n">
        <v>38.72</v>
      </c>
      <c r="I4746" s="50" t="n">
        <f aca="false">IF(J4746="T",0,G4746*H4746)</f>
        <v>3639.68</v>
      </c>
      <c r="J4746" s="51"/>
      <c r="K4746" s="12"/>
      <c r="L4746" s="12"/>
    </row>
    <row r="4747" customFormat="false" ht="12.2" hidden="true" customHeight="true" outlineLevel="2" collapsed="false">
      <c r="A4747" s="42"/>
      <c r="B4747" s="43"/>
      <c r="C4747" s="44" t="n">
        <v>43</v>
      </c>
      <c r="D4747" s="45" t="s">
        <v>553</v>
      </c>
      <c r="E4747" s="46" t="s">
        <v>554</v>
      </c>
      <c r="F4747" s="47" t="s">
        <v>153</v>
      </c>
      <c r="G4747" s="48" t="n">
        <v>60</v>
      </c>
      <c r="H4747" s="49" t="n">
        <v>17.407</v>
      </c>
      <c r="I4747" s="50" t="n">
        <f aca="false">IF(J4747="T",0,G4747*H4747)</f>
        <v>1044.42</v>
      </c>
      <c r="J4747" s="51"/>
      <c r="K4747" s="12"/>
      <c r="L4747" s="12"/>
    </row>
    <row r="4748" customFormat="false" ht="12.2" hidden="true" customHeight="true" outlineLevel="2" collapsed="false">
      <c r="A4748" s="42"/>
      <c r="B4748" s="43"/>
      <c r="C4748" s="44" t="n">
        <v>44</v>
      </c>
      <c r="D4748" s="45" t="s">
        <v>166</v>
      </c>
      <c r="E4748" s="46" t="s">
        <v>167</v>
      </c>
      <c r="F4748" s="47" t="s">
        <v>153</v>
      </c>
      <c r="G4748" s="48" t="n">
        <v>138</v>
      </c>
      <c r="H4748" s="49" t="n">
        <v>40.04</v>
      </c>
      <c r="I4748" s="50" t="n">
        <f aca="false">IF(J4748="T",0,G4748*H4748)</f>
        <v>5525.52</v>
      </c>
      <c r="J4748" s="51"/>
      <c r="K4748" s="12"/>
      <c r="L4748" s="12"/>
    </row>
    <row r="4749" customFormat="false" ht="12.2" hidden="true" customHeight="true" outlineLevel="2" collapsed="false">
      <c r="A4749" s="42"/>
      <c r="B4749" s="43"/>
      <c r="C4749" s="44" t="n">
        <v>44</v>
      </c>
      <c r="D4749" s="45" t="s">
        <v>166</v>
      </c>
      <c r="E4749" s="46" t="s">
        <v>167</v>
      </c>
      <c r="F4749" s="47" t="s">
        <v>153</v>
      </c>
      <c r="G4749" s="48" t="n">
        <v>94</v>
      </c>
      <c r="H4749" s="49" t="n">
        <v>40.04</v>
      </c>
      <c r="I4749" s="50" t="n">
        <f aca="false">IF(J4749="T",0,G4749*H4749)</f>
        <v>3763.76</v>
      </c>
      <c r="J4749" s="51"/>
      <c r="K4749" s="12"/>
      <c r="L4749" s="12"/>
    </row>
    <row r="4750" customFormat="false" ht="12.2" hidden="true" customHeight="true" outlineLevel="2" collapsed="false">
      <c r="A4750" s="42"/>
      <c r="B4750" s="43"/>
      <c r="C4750" s="44" t="n">
        <v>45</v>
      </c>
      <c r="D4750" s="45" t="s">
        <v>555</v>
      </c>
      <c r="E4750" s="46" t="s">
        <v>556</v>
      </c>
      <c r="F4750" s="47" t="s">
        <v>557</v>
      </c>
      <c r="G4750" s="48" t="n">
        <v>2.7</v>
      </c>
      <c r="H4750" s="49" t="n">
        <v>440</v>
      </c>
      <c r="I4750" s="50" t="n">
        <f aca="false">IF(J4750="T",0,G4750*H4750)</f>
        <v>1188</v>
      </c>
      <c r="J4750" s="51"/>
      <c r="K4750" s="12"/>
      <c r="L4750" s="12"/>
    </row>
    <row r="4751" customFormat="false" ht="12.2" hidden="true" customHeight="true" outlineLevel="2" collapsed="false">
      <c r="A4751" s="42"/>
      <c r="B4751" s="43"/>
      <c r="C4751" s="44" t="n">
        <v>45</v>
      </c>
      <c r="D4751" s="45" t="s">
        <v>555</v>
      </c>
      <c r="E4751" s="46" t="s">
        <v>556</v>
      </c>
      <c r="F4751" s="47" t="s">
        <v>557</v>
      </c>
      <c r="G4751" s="48" t="n">
        <v>2.7</v>
      </c>
      <c r="H4751" s="49" t="n">
        <v>440</v>
      </c>
      <c r="I4751" s="50" t="n">
        <f aca="false">IF(J4751="T",0,G4751*H4751)</f>
        <v>1188</v>
      </c>
      <c r="J4751" s="51"/>
      <c r="K4751" s="12"/>
      <c r="L4751" s="12"/>
    </row>
    <row r="4752" customFormat="false" ht="12.2" hidden="true" customHeight="true" outlineLevel="2" collapsed="false">
      <c r="A4752" s="42"/>
      <c r="B4752" s="43"/>
      <c r="C4752" s="44" t="n">
        <v>50</v>
      </c>
      <c r="D4752" s="45" t="s">
        <v>558</v>
      </c>
      <c r="E4752" s="46" t="s">
        <v>559</v>
      </c>
      <c r="F4752" s="47" t="s">
        <v>134</v>
      </c>
      <c r="G4752" s="48" t="n">
        <v>0.138</v>
      </c>
      <c r="H4752" s="49" t="n">
        <v>2003.12</v>
      </c>
      <c r="I4752" s="50" t="n">
        <f aca="false">IF(J4752="T",0,G4752*H4752)</f>
        <v>276.43056</v>
      </c>
      <c r="J4752" s="51"/>
      <c r="K4752" s="12"/>
      <c r="L4752" s="12"/>
    </row>
    <row r="4753" customFormat="false" ht="12.2" hidden="true" customHeight="true" outlineLevel="2" collapsed="false">
      <c r="A4753" s="42"/>
      <c r="B4753" s="43"/>
      <c r="C4753" s="44" t="n">
        <v>50</v>
      </c>
      <c r="D4753" s="45" t="s">
        <v>558</v>
      </c>
      <c r="E4753" s="46" t="s">
        <v>559</v>
      </c>
      <c r="F4753" s="47" t="s">
        <v>134</v>
      </c>
      <c r="G4753" s="48" t="n">
        <v>0.094</v>
      </c>
      <c r="H4753" s="49" t="n">
        <v>2003.12</v>
      </c>
      <c r="I4753" s="50" t="n">
        <f aca="false">IF(J4753="T",0,G4753*H4753)</f>
        <v>188.29328</v>
      </c>
      <c r="J4753" s="51"/>
      <c r="K4753" s="12"/>
      <c r="L4753" s="12"/>
    </row>
    <row r="4754" customFormat="false" ht="12.2" hidden="true" customHeight="true" outlineLevel="2" collapsed="false">
      <c r="A4754" s="42"/>
      <c r="B4754" s="43"/>
      <c r="C4754" s="44" t="n">
        <v>51</v>
      </c>
      <c r="D4754" s="45" t="s">
        <v>560</v>
      </c>
      <c r="E4754" s="46" t="s">
        <v>561</v>
      </c>
      <c r="F4754" s="47" t="s">
        <v>153</v>
      </c>
      <c r="G4754" s="48" t="n">
        <v>25</v>
      </c>
      <c r="H4754" s="49" t="n">
        <v>121.44</v>
      </c>
      <c r="I4754" s="50" t="n">
        <f aca="false">IF(J4754="T",0,G4754*H4754)</f>
        <v>3036</v>
      </c>
      <c r="J4754" s="51"/>
      <c r="K4754" s="12"/>
      <c r="L4754" s="12"/>
    </row>
    <row r="4755" customFormat="false" ht="12.2" hidden="true" customHeight="true" outlineLevel="2" collapsed="false">
      <c r="A4755" s="42"/>
      <c r="B4755" s="43"/>
      <c r="C4755" s="44" t="n">
        <v>52</v>
      </c>
      <c r="D4755" s="45" t="s">
        <v>562</v>
      </c>
      <c r="E4755" s="46" t="s">
        <v>563</v>
      </c>
      <c r="F4755" s="47" t="s">
        <v>73</v>
      </c>
      <c r="G4755" s="48" t="n">
        <v>138</v>
      </c>
      <c r="H4755" s="49" t="n">
        <v>851.664</v>
      </c>
      <c r="I4755" s="50" t="n">
        <f aca="false">IF(J4755="T",0,G4755*H4755)</f>
        <v>117529.632</v>
      </c>
      <c r="J4755" s="51"/>
      <c r="K4755" s="12"/>
      <c r="L4755" s="12"/>
    </row>
    <row r="4756" customFormat="false" ht="12.2" hidden="true" customHeight="true" outlineLevel="2" collapsed="false">
      <c r="A4756" s="42"/>
      <c r="B4756" s="43"/>
      <c r="C4756" s="44" t="n">
        <v>53</v>
      </c>
      <c r="D4756" s="45" t="s">
        <v>564</v>
      </c>
      <c r="E4756" s="46" t="s">
        <v>565</v>
      </c>
      <c r="F4756" s="47" t="s">
        <v>73</v>
      </c>
      <c r="G4756" s="48" t="n">
        <v>138</v>
      </c>
      <c r="H4756" s="49" t="n">
        <v>119.68</v>
      </c>
      <c r="I4756" s="50" t="n">
        <f aca="false">IF(J4756="T",0,G4756*H4756)</f>
        <v>16515.84</v>
      </c>
      <c r="J4756" s="51"/>
      <c r="K4756" s="12"/>
      <c r="L4756" s="12"/>
    </row>
    <row r="4757" customFormat="false" ht="12.2" hidden="true" customHeight="true" outlineLevel="2" collapsed="false">
      <c r="A4757" s="42"/>
      <c r="B4757" s="43"/>
      <c r="C4757" s="44" t="n">
        <v>54</v>
      </c>
      <c r="D4757" s="45" t="s">
        <v>566</v>
      </c>
      <c r="E4757" s="46" t="s">
        <v>567</v>
      </c>
      <c r="F4757" s="47" t="s">
        <v>73</v>
      </c>
      <c r="G4757" s="48" t="n">
        <v>138</v>
      </c>
      <c r="H4757" s="49" t="n">
        <v>68.2802</v>
      </c>
      <c r="I4757" s="50" t="n">
        <f aca="false">IF(J4757="T",0,G4757*H4757)</f>
        <v>9422.6676</v>
      </c>
      <c r="J4757" s="51"/>
      <c r="K4757" s="12"/>
      <c r="L4757" s="12"/>
    </row>
    <row r="4758" customFormat="false" ht="12.2" hidden="true" customHeight="true" outlineLevel="2" collapsed="false">
      <c r="A4758" s="42"/>
      <c r="B4758" s="43"/>
      <c r="C4758" s="44" t="n">
        <v>54</v>
      </c>
      <c r="D4758" s="45" t="s">
        <v>566</v>
      </c>
      <c r="E4758" s="46" t="s">
        <v>567</v>
      </c>
      <c r="F4758" s="47" t="s">
        <v>73</v>
      </c>
      <c r="G4758" s="48" t="n">
        <v>94</v>
      </c>
      <c r="H4758" s="49" t="n">
        <v>68.2802</v>
      </c>
      <c r="I4758" s="50" t="n">
        <f aca="false">IF(J4758="T",0,G4758*H4758)</f>
        <v>6418.3388</v>
      </c>
      <c r="J4758" s="51"/>
      <c r="K4758" s="12"/>
      <c r="L4758" s="12"/>
    </row>
    <row r="4759" customFormat="false" ht="12.2" hidden="true" customHeight="true" outlineLevel="2" collapsed="false">
      <c r="A4759" s="42"/>
      <c r="B4759" s="43"/>
      <c r="C4759" s="44" t="n">
        <v>55</v>
      </c>
      <c r="D4759" s="45" t="s">
        <v>568</v>
      </c>
      <c r="E4759" s="46" t="s">
        <v>569</v>
      </c>
      <c r="F4759" s="47" t="s">
        <v>83</v>
      </c>
      <c r="G4759" s="48" t="n">
        <v>18.6</v>
      </c>
      <c r="H4759" s="49" t="n">
        <v>61.07</v>
      </c>
      <c r="I4759" s="50" t="n">
        <f aca="false">IF(J4759="T",0,G4759*H4759)</f>
        <v>1135.902</v>
      </c>
      <c r="J4759" s="51"/>
      <c r="K4759" s="12"/>
      <c r="L4759" s="12"/>
    </row>
    <row r="4760" customFormat="false" ht="12.2" hidden="true" customHeight="true" outlineLevel="2" collapsed="false">
      <c r="A4760" s="42"/>
      <c r="B4760" s="43"/>
      <c r="C4760" s="44" t="n">
        <v>56</v>
      </c>
      <c r="D4760" s="45" t="s">
        <v>570</v>
      </c>
      <c r="E4760" s="46" t="s">
        <v>571</v>
      </c>
      <c r="F4760" s="47" t="s">
        <v>73</v>
      </c>
      <c r="G4760" s="48" t="n">
        <v>94</v>
      </c>
      <c r="H4760" s="49" t="n">
        <v>101.2</v>
      </c>
      <c r="I4760" s="50" t="n">
        <f aca="false">IF(J4760="T",0,G4760*H4760)</f>
        <v>9512.8</v>
      </c>
      <c r="J4760" s="51"/>
      <c r="K4760" s="12"/>
      <c r="L4760" s="12"/>
    </row>
    <row r="4761" customFormat="false" ht="12.2" hidden="true" customHeight="true" outlineLevel="2" collapsed="false">
      <c r="A4761" s="42"/>
      <c r="B4761" s="43"/>
      <c r="C4761" s="44" t="n">
        <v>57</v>
      </c>
      <c r="D4761" s="45" t="s">
        <v>572</v>
      </c>
      <c r="E4761" s="46" t="s">
        <v>573</v>
      </c>
      <c r="F4761" s="47" t="s">
        <v>73</v>
      </c>
      <c r="G4761" s="48" t="n">
        <v>94</v>
      </c>
      <c r="H4761" s="49" t="n">
        <v>657.888</v>
      </c>
      <c r="I4761" s="50" t="n">
        <f aca="false">IF(J4761="T",0,G4761*H4761)</f>
        <v>61841.472</v>
      </c>
      <c r="J4761" s="51"/>
      <c r="K4761" s="12"/>
      <c r="L4761" s="12"/>
    </row>
    <row r="4762" customFormat="false" ht="12.2" hidden="true" customHeight="true" outlineLevel="2" collapsed="false">
      <c r="A4762" s="42"/>
      <c r="B4762" s="43"/>
      <c r="C4762" s="44" t="n">
        <v>58</v>
      </c>
      <c r="D4762" s="45" t="s">
        <v>309</v>
      </c>
      <c r="E4762" s="46" t="s">
        <v>310</v>
      </c>
      <c r="F4762" s="47" t="s">
        <v>311</v>
      </c>
      <c r="G4762" s="48" t="n">
        <v>7</v>
      </c>
      <c r="H4762" s="49" t="n">
        <v>4056.0139664</v>
      </c>
      <c r="I4762" s="50" t="n">
        <f aca="false">IF(J4762="T",0,G4762*H4762)</f>
        <v>28392.0977648</v>
      </c>
      <c r="J4762" s="51"/>
      <c r="K4762" s="12"/>
      <c r="L4762" s="12"/>
    </row>
    <row r="4763" customFormat="false" ht="12.2" hidden="true" customHeight="true" outlineLevel="2" collapsed="false">
      <c r="A4763" s="42"/>
      <c r="B4763" s="43"/>
      <c r="C4763" s="44" t="n">
        <v>59</v>
      </c>
      <c r="D4763" s="45" t="s">
        <v>307</v>
      </c>
      <c r="E4763" s="46" t="s">
        <v>308</v>
      </c>
      <c r="F4763" s="47" t="s">
        <v>306</v>
      </c>
      <c r="G4763" s="48" t="n">
        <v>1</v>
      </c>
      <c r="H4763" s="49" t="n">
        <v>44616.1536304</v>
      </c>
      <c r="I4763" s="50" t="n">
        <f aca="false">IF(J4763="T",0,G4763*H4763)</f>
        <v>44616.1536304</v>
      </c>
      <c r="J4763" s="51"/>
      <c r="K4763" s="12"/>
      <c r="L4763" s="12"/>
    </row>
    <row r="4764" customFormat="false" ht="12.2" hidden="true" customHeight="true" outlineLevel="2" collapsed="false">
      <c r="A4764" s="42"/>
      <c r="B4764" s="43"/>
      <c r="C4764" s="44" t="n">
        <v>60</v>
      </c>
      <c r="D4764" s="45" t="s">
        <v>549</v>
      </c>
      <c r="E4764" s="46" t="s">
        <v>550</v>
      </c>
      <c r="F4764" s="47" t="s">
        <v>44</v>
      </c>
      <c r="G4764" s="48" t="n">
        <v>10</v>
      </c>
      <c r="H4764" s="49" t="n">
        <v>134.0412</v>
      </c>
      <c r="I4764" s="50" t="n">
        <f aca="false">IF(J4764="T",0,G4764*H4764)</f>
        <v>1340.412</v>
      </c>
      <c r="J4764" s="51"/>
      <c r="K4764" s="12"/>
      <c r="L4764" s="12"/>
    </row>
    <row r="4765" customFormat="false" ht="12.2" hidden="true" customHeight="true" outlineLevel="2" collapsed="false">
      <c r="A4765" s="42"/>
      <c r="B4765" s="43"/>
      <c r="C4765" s="44" t="n">
        <v>69</v>
      </c>
      <c r="D4765" s="45" t="s">
        <v>558</v>
      </c>
      <c r="E4765" s="46" t="s">
        <v>559</v>
      </c>
      <c r="F4765" s="47" t="s">
        <v>134</v>
      </c>
      <c r="G4765" s="48" t="n">
        <v>0.01</v>
      </c>
      <c r="H4765" s="49" t="n">
        <v>2003.12</v>
      </c>
      <c r="I4765" s="50" t="n">
        <f aca="false">IF(J4765="T",0,G4765*H4765)</f>
        <v>20.0312</v>
      </c>
      <c r="J4765" s="51"/>
      <c r="K4765" s="12"/>
      <c r="L4765" s="12"/>
    </row>
    <row r="4766" customFormat="false" ht="12.2" hidden="true" customHeight="true" outlineLevel="2" collapsed="false">
      <c r="A4766" s="42"/>
      <c r="B4766" s="43"/>
      <c r="C4766" s="44" t="n">
        <v>70</v>
      </c>
      <c r="D4766" s="45" t="s">
        <v>539</v>
      </c>
      <c r="E4766" s="46" t="s">
        <v>540</v>
      </c>
      <c r="F4766" s="47" t="s">
        <v>73</v>
      </c>
      <c r="G4766" s="48" t="n">
        <v>60</v>
      </c>
      <c r="H4766" s="49" t="n">
        <v>9.91</v>
      </c>
      <c r="I4766" s="50" t="n">
        <f aca="false">IF(J4766="T",0,G4766*H4766)</f>
        <v>594.6</v>
      </c>
      <c r="J4766" s="51"/>
      <c r="K4766" s="12"/>
      <c r="L4766" s="12"/>
    </row>
    <row r="4767" customFormat="false" ht="12.2" hidden="true" customHeight="true" outlineLevel="2" collapsed="false">
      <c r="A4767" s="42"/>
      <c r="B4767" s="43"/>
      <c r="C4767" s="44" t="n">
        <v>71</v>
      </c>
      <c r="D4767" s="45" t="s">
        <v>574</v>
      </c>
      <c r="E4767" s="46" t="s">
        <v>575</v>
      </c>
      <c r="F4767" s="47" t="s">
        <v>73</v>
      </c>
      <c r="G4767" s="48" t="n">
        <v>10</v>
      </c>
      <c r="H4767" s="49" t="n">
        <v>1086.8</v>
      </c>
      <c r="I4767" s="50" t="n">
        <f aca="false">IF(J4767="T",0,G4767*H4767)</f>
        <v>10868</v>
      </c>
      <c r="J4767" s="51"/>
      <c r="K4767" s="12"/>
      <c r="L4767" s="12"/>
    </row>
    <row r="4768" customFormat="false" ht="12.2" hidden="true" customHeight="true" outlineLevel="2" collapsed="false">
      <c r="A4768" s="42"/>
      <c r="B4768" s="43"/>
      <c r="C4768" s="44" t="n">
        <v>72</v>
      </c>
      <c r="D4768" s="45" t="s">
        <v>576</v>
      </c>
      <c r="E4768" s="46" t="s">
        <v>577</v>
      </c>
      <c r="F4768" s="47" t="s">
        <v>73</v>
      </c>
      <c r="G4768" s="48" t="n">
        <v>10</v>
      </c>
      <c r="H4768" s="49" t="n">
        <v>245.52</v>
      </c>
      <c r="I4768" s="50" t="n">
        <f aca="false">IF(J4768="T",0,G4768*H4768)</f>
        <v>2455.2</v>
      </c>
      <c r="J4768" s="51"/>
      <c r="K4768" s="12"/>
      <c r="L4768" s="12"/>
    </row>
    <row r="4769" customFormat="false" ht="12.2" hidden="true" customHeight="true" outlineLevel="2" collapsed="false">
      <c r="A4769" s="42"/>
      <c r="B4769" s="43"/>
      <c r="C4769" s="44" t="n">
        <v>73</v>
      </c>
      <c r="D4769" s="45" t="s">
        <v>578</v>
      </c>
      <c r="E4769" s="46" t="s">
        <v>579</v>
      </c>
      <c r="F4769" s="47" t="s">
        <v>73</v>
      </c>
      <c r="G4769" s="48" t="n">
        <v>10</v>
      </c>
      <c r="H4769" s="49" t="n">
        <v>54.35</v>
      </c>
      <c r="I4769" s="50" t="n">
        <f aca="false">IF(J4769="T",0,G4769*H4769)</f>
        <v>543.5</v>
      </c>
      <c r="J4769" s="51"/>
      <c r="K4769" s="12"/>
      <c r="L4769" s="12"/>
    </row>
    <row r="4770" customFormat="false" ht="12.2" hidden="true" customHeight="true" outlineLevel="2" collapsed="false">
      <c r="A4770" s="42"/>
      <c r="B4770" s="43"/>
      <c r="C4770" s="44" t="n">
        <v>74</v>
      </c>
      <c r="D4770" s="45" t="s">
        <v>580</v>
      </c>
      <c r="E4770" s="46" t="s">
        <v>581</v>
      </c>
      <c r="F4770" s="47" t="s">
        <v>73</v>
      </c>
      <c r="G4770" s="48" t="n">
        <v>10</v>
      </c>
      <c r="H4770" s="49" t="n">
        <v>77.94</v>
      </c>
      <c r="I4770" s="50" t="n">
        <f aca="false">IF(J4770="T",0,G4770*H4770)</f>
        <v>779.4</v>
      </c>
      <c r="J4770" s="51"/>
      <c r="K4770" s="12"/>
      <c r="L4770" s="12"/>
    </row>
    <row r="4771" customFormat="false" ht="12.2" hidden="true" customHeight="true" outlineLevel="2" collapsed="false">
      <c r="A4771" s="42"/>
      <c r="B4771" s="43"/>
      <c r="C4771" s="44" t="n">
        <v>75</v>
      </c>
      <c r="D4771" s="45" t="s">
        <v>543</v>
      </c>
      <c r="E4771" s="46" t="s">
        <v>544</v>
      </c>
      <c r="F4771" s="47" t="s">
        <v>73</v>
      </c>
      <c r="G4771" s="48" t="n">
        <v>60</v>
      </c>
      <c r="H4771" s="49" t="n">
        <v>188.5</v>
      </c>
      <c r="I4771" s="50" t="n">
        <f aca="false">IF(J4771="T",0,G4771*H4771)</f>
        <v>11310</v>
      </c>
      <c r="J4771" s="51"/>
      <c r="K4771" s="12"/>
      <c r="L4771" s="12"/>
    </row>
    <row r="4772" customFormat="false" ht="12.2" hidden="true" customHeight="true" outlineLevel="2" collapsed="false">
      <c r="A4772" s="42"/>
      <c r="B4772" s="43"/>
      <c r="C4772" s="44" t="n">
        <v>76</v>
      </c>
      <c r="D4772" s="45" t="s">
        <v>545</v>
      </c>
      <c r="E4772" s="46" t="s">
        <v>546</v>
      </c>
      <c r="F4772" s="47" t="s">
        <v>73</v>
      </c>
      <c r="G4772" s="48" t="n">
        <v>20</v>
      </c>
      <c r="H4772" s="49" t="n">
        <v>11.93</v>
      </c>
      <c r="I4772" s="50" t="n">
        <f aca="false">IF(J4772="T",0,G4772*H4772)</f>
        <v>238.6</v>
      </c>
      <c r="J4772" s="51"/>
      <c r="K4772" s="12"/>
      <c r="L4772" s="12"/>
    </row>
    <row r="4773" customFormat="false" ht="12.2" hidden="true" customHeight="true" outlineLevel="2" collapsed="false">
      <c r="A4773" s="42"/>
      <c r="B4773" s="43"/>
      <c r="C4773" s="44" t="n">
        <v>77</v>
      </c>
      <c r="D4773" s="45" t="s">
        <v>582</v>
      </c>
      <c r="E4773" s="46" t="s">
        <v>583</v>
      </c>
      <c r="F4773" s="47" t="s">
        <v>73</v>
      </c>
      <c r="G4773" s="48" t="n">
        <v>60</v>
      </c>
      <c r="H4773" s="49" t="n">
        <v>51.2819</v>
      </c>
      <c r="I4773" s="50" t="n">
        <f aca="false">IF(J4773="T",0,G4773*H4773)</f>
        <v>3076.914</v>
      </c>
      <c r="J4773" s="51"/>
      <c r="K4773" s="12"/>
      <c r="L4773" s="12"/>
    </row>
    <row r="4774" customFormat="false" ht="12.2" hidden="true" customHeight="true" outlineLevel="2" collapsed="false">
      <c r="A4774" s="42"/>
      <c r="B4774" s="43"/>
      <c r="C4774" s="44" t="n">
        <v>78</v>
      </c>
      <c r="D4774" s="45" t="s">
        <v>529</v>
      </c>
      <c r="E4774" s="46" t="s">
        <v>530</v>
      </c>
      <c r="F4774" s="47" t="s">
        <v>44</v>
      </c>
      <c r="G4774" s="48" t="n">
        <v>10</v>
      </c>
      <c r="H4774" s="49" t="n">
        <v>64.65</v>
      </c>
      <c r="I4774" s="50" t="n">
        <f aca="false">IF(J4774="T",0,G4774*H4774)</f>
        <v>646.5</v>
      </c>
      <c r="J4774" s="51"/>
      <c r="K4774" s="12"/>
      <c r="L4774" s="12"/>
    </row>
    <row r="4775" customFormat="false" ht="12.2" hidden="true" customHeight="true" outlineLevel="2" collapsed="false">
      <c r="A4775" s="42"/>
      <c r="B4775" s="43"/>
      <c r="C4775" s="44" t="n">
        <v>79</v>
      </c>
      <c r="D4775" s="45" t="s">
        <v>86</v>
      </c>
      <c r="E4775" s="46" t="s">
        <v>87</v>
      </c>
      <c r="F4775" s="47" t="s">
        <v>83</v>
      </c>
      <c r="G4775" s="48" t="n">
        <v>1.65</v>
      </c>
      <c r="H4775" s="49" t="n">
        <v>61.4</v>
      </c>
      <c r="I4775" s="50" t="n">
        <f aca="false">IF(J4775="T",0,G4775*H4775)</f>
        <v>101.31</v>
      </c>
      <c r="J4775" s="51"/>
      <c r="K4775" s="12"/>
      <c r="L4775" s="12"/>
    </row>
    <row r="4776" customFormat="false" ht="12.2" hidden="true" customHeight="true" outlineLevel="2" collapsed="false">
      <c r="A4776" s="42"/>
      <c r="B4776" s="43"/>
      <c r="C4776" s="44" t="n">
        <v>80</v>
      </c>
      <c r="D4776" s="45" t="s">
        <v>88</v>
      </c>
      <c r="E4776" s="46" t="s">
        <v>89</v>
      </c>
      <c r="F4776" s="47" t="s">
        <v>83</v>
      </c>
      <c r="G4776" s="48" t="n">
        <v>9.6</v>
      </c>
      <c r="H4776" s="49" t="n">
        <v>108.16</v>
      </c>
      <c r="I4776" s="50" t="n">
        <f aca="false">IF(J4776="T",0,G4776*H4776)</f>
        <v>1038.336</v>
      </c>
      <c r="J4776" s="51"/>
      <c r="K4776" s="12"/>
      <c r="L4776" s="12"/>
    </row>
    <row r="4777" customFormat="false" ht="12.2" hidden="true" customHeight="true" outlineLevel="2" collapsed="false">
      <c r="A4777" s="42"/>
      <c r="B4777" s="43"/>
      <c r="C4777" s="44" t="n">
        <v>81</v>
      </c>
      <c r="D4777" s="45" t="s">
        <v>566</v>
      </c>
      <c r="E4777" s="46" t="s">
        <v>567</v>
      </c>
      <c r="F4777" s="47" t="s">
        <v>73</v>
      </c>
      <c r="G4777" s="48" t="n">
        <v>10</v>
      </c>
      <c r="H4777" s="49" t="n">
        <v>68.2802</v>
      </c>
      <c r="I4777" s="50" t="n">
        <f aca="false">IF(J4777="T",0,G4777*H4777)</f>
        <v>682.802</v>
      </c>
      <c r="J4777" s="51"/>
      <c r="K4777" s="12"/>
      <c r="L4777" s="12"/>
    </row>
    <row r="4778" customFormat="false" ht="12.2" hidden="true" customHeight="true" outlineLevel="2" collapsed="false">
      <c r="A4778" s="42"/>
      <c r="B4778" s="43"/>
      <c r="C4778" s="44" t="n">
        <v>82</v>
      </c>
      <c r="D4778" s="45" t="s">
        <v>549</v>
      </c>
      <c r="E4778" s="46" t="s">
        <v>550</v>
      </c>
      <c r="F4778" s="47" t="s">
        <v>44</v>
      </c>
      <c r="G4778" s="48" t="n">
        <v>1</v>
      </c>
      <c r="H4778" s="49" t="n">
        <v>134.0412</v>
      </c>
      <c r="I4778" s="50" t="n">
        <f aca="false">IF(J4778="T",0,G4778*H4778)</f>
        <v>134.0412</v>
      </c>
      <c r="J4778" s="51"/>
      <c r="K4778" s="12"/>
      <c r="L4778" s="12"/>
    </row>
    <row r="4779" customFormat="false" ht="12.2" hidden="true" customHeight="true" outlineLevel="2" collapsed="false">
      <c r="A4779" s="42"/>
      <c r="B4779" s="43"/>
      <c r="C4779" s="44" t="n">
        <v>83</v>
      </c>
      <c r="D4779" s="45" t="s">
        <v>584</v>
      </c>
      <c r="E4779" s="46" t="s">
        <v>585</v>
      </c>
      <c r="F4779" s="47" t="s">
        <v>44</v>
      </c>
      <c r="G4779" s="48" t="n">
        <v>2</v>
      </c>
      <c r="H4779" s="49" t="n">
        <v>138.774</v>
      </c>
      <c r="I4779" s="50" t="n">
        <f aca="false">IF(J4779="T",0,G4779*H4779)</f>
        <v>277.548</v>
      </c>
      <c r="J4779" s="51"/>
      <c r="K4779" s="12"/>
      <c r="L4779" s="12"/>
    </row>
    <row r="4780" customFormat="false" ht="12.2" hidden="true" customHeight="true" outlineLevel="2" collapsed="false">
      <c r="A4780" s="42"/>
      <c r="B4780" s="43"/>
      <c r="C4780" s="44" t="n">
        <v>84</v>
      </c>
      <c r="D4780" s="45" t="s">
        <v>551</v>
      </c>
      <c r="E4780" s="46" t="s">
        <v>552</v>
      </c>
      <c r="F4780" s="47" t="s">
        <v>73</v>
      </c>
      <c r="G4780" s="48" t="n">
        <v>10</v>
      </c>
      <c r="H4780" s="49" t="n">
        <v>38.72</v>
      </c>
      <c r="I4780" s="50" t="n">
        <f aca="false">IF(J4780="T",0,G4780*H4780)</f>
        <v>387.2</v>
      </c>
      <c r="J4780" s="51"/>
      <c r="K4780" s="12"/>
      <c r="L4780" s="12"/>
    </row>
    <row r="4781" customFormat="false" ht="12.2" hidden="true" customHeight="true" outlineLevel="2" collapsed="false">
      <c r="A4781" s="42"/>
      <c r="B4781" s="43"/>
      <c r="C4781" s="44" t="n">
        <v>684</v>
      </c>
      <c r="D4781" s="45" t="s">
        <v>312</v>
      </c>
      <c r="E4781" s="46" t="s">
        <v>313</v>
      </c>
      <c r="F4781" s="47" t="s">
        <v>311</v>
      </c>
      <c r="G4781" s="48" t="n">
        <v>3.5</v>
      </c>
      <c r="H4781" s="49" t="n">
        <v>1149.01634</v>
      </c>
      <c r="I4781" s="50" t="n">
        <f aca="false">IF(J4781="T",0,G4781*H4781)</f>
        <v>4021.55719</v>
      </c>
      <c r="J4781" s="51"/>
      <c r="K4781" s="12"/>
      <c r="L4781" s="12"/>
    </row>
    <row r="4782" customFormat="false" ht="12.2" hidden="true" customHeight="true" outlineLevel="2" collapsed="false">
      <c r="B4782" s="8"/>
      <c r="C4782" s="52"/>
      <c r="D4782" s="53"/>
      <c r="E4782" s="53"/>
      <c r="F4782" s="53"/>
      <c r="G4782" s="53"/>
      <c r="H4782" s="54"/>
      <c r="I4782" s="55"/>
      <c r="J4782" s="56"/>
    </row>
    <row r="4783" customFormat="false" ht="12.2" hidden="false" customHeight="true" outlineLevel="1" collapsed="true">
      <c r="A4783" s="33"/>
      <c r="B4783" s="33" t="n">
        <v>2</v>
      </c>
      <c r="C4783" s="34"/>
      <c r="D4783" s="35"/>
      <c r="E4783" s="36" t="s">
        <v>586</v>
      </c>
      <c r="F4783" s="37"/>
      <c r="G4783" s="38"/>
      <c r="H4783" s="39"/>
      <c r="I4783" s="40" t="n">
        <f aca="false">SUBTOTAL(9,I4784:I4837)</f>
        <v>800315.6834536</v>
      </c>
      <c r="J4783" s="41"/>
      <c r="K4783" s="8"/>
      <c r="L4783" s="12"/>
    </row>
    <row r="4784" customFormat="false" ht="12.2" hidden="true" customHeight="true" outlineLevel="2" collapsed="false">
      <c r="A4784" s="42"/>
      <c r="B4784" s="43"/>
      <c r="C4784" s="44" t="n">
        <v>21</v>
      </c>
      <c r="D4784" s="45" t="s">
        <v>535</v>
      </c>
      <c r="E4784" s="46" t="s">
        <v>536</v>
      </c>
      <c r="F4784" s="47" t="s">
        <v>73</v>
      </c>
      <c r="G4784" s="48" t="n">
        <v>830</v>
      </c>
      <c r="H4784" s="49" t="n">
        <v>79.58</v>
      </c>
      <c r="I4784" s="50" t="n">
        <f aca="false">IF(J4784="T",0,G4784*H4784)</f>
        <v>66051.4</v>
      </c>
      <c r="J4784" s="51"/>
      <c r="K4784" s="12"/>
      <c r="L4784" s="12"/>
    </row>
    <row r="4785" customFormat="false" ht="12.2" hidden="true" customHeight="true" outlineLevel="2" collapsed="false">
      <c r="A4785" s="42"/>
      <c r="B4785" s="43"/>
      <c r="C4785" s="44" t="n">
        <v>22</v>
      </c>
      <c r="D4785" s="45" t="s">
        <v>515</v>
      </c>
      <c r="E4785" s="46" t="s">
        <v>516</v>
      </c>
      <c r="F4785" s="47" t="s">
        <v>44</v>
      </c>
      <c r="G4785" s="48" t="n">
        <v>12</v>
      </c>
      <c r="H4785" s="49" t="n">
        <v>394.31</v>
      </c>
      <c r="I4785" s="50" t="n">
        <f aca="false">IF(J4785="T",0,G4785*H4785)</f>
        <v>4731.72</v>
      </c>
      <c r="J4785" s="51"/>
      <c r="K4785" s="12"/>
      <c r="L4785" s="12"/>
    </row>
    <row r="4786" customFormat="false" ht="12.2" hidden="true" customHeight="true" outlineLevel="2" collapsed="false">
      <c r="A4786" s="42"/>
      <c r="B4786" s="43"/>
      <c r="C4786" s="44" t="n">
        <v>23</v>
      </c>
      <c r="D4786" s="45" t="s">
        <v>517</v>
      </c>
      <c r="E4786" s="46" t="s">
        <v>518</v>
      </c>
      <c r="F4786" s="47" t="s">
        <v>44</v>
      </c>
      <c r="G4786" s="48" t="n">
        <v>10</v>
      </c>
      <c r="H4786" s="49" t="n">
        <v>230.79</v>
      </c>
      <c r="I4786" s="50" t="n">
        <f aca="false">IF(J4786="T",0,G4786*H4786)</f>
        <v>2307.9</v>
      </c>
      <c r="J4786" s="51"/>
      <c r="K4786" s="12"/>
      <c r="L4786" s="12"/>
    </row>
    <row r="4787" customFormat="false" ht="12.2" hidden="true" customHeight="true" outlineLevel="2" collapsed="false">
      <c r="A4787" s="42"/>
      <c r="B4787" s="43"/>
      <c r="C4787" s="44" t="n">
        <v>24</v>
      </c>
      <c r="D4787" s="45" t="s">
        <v>519</v>
      </c>
      <c r="E4787" s="46" t="s">
        <v>520</v>
      </c>
      <c r="F4787" s="47" t="s">
        <v>44</v>
      </c>
      <c r="G4787" s="48" t="n">
        <v>184</v>
      </c>
      <c r="H4787" s="49" t="n">
        <v>22.63</v>
      </c>
      <c r="I4787" s="50" t="n">
        <f aca="false">IF(J4787="T",0,G4787*H4787)</f>
        <v>4163.92</v>
      </c>
      <c r="J4787" s="51"/>
      <c r="K4787" s="12"/>
      <c r="L4787" s="12"/>
    </row>
    <row r="4788" customFormat="false" ht="12.2" hidden="true" customHeight="true" outlineLevel="2" collapsed="false">
      <c r="A4788" s="42"/>
      <c r="B4788" s="43"/>
      <c r="C4788" s="44" t="n">
        <v>25</v>
      </c>
      <c r="D4788" s="45" t="s">
        <v>521</v>
      </c>
      <c r="E4788" s="46" t="s">
        <v>522</v>
      </c>
      <c r="F4788" s="47" t="s">
        <v>73</v>
      </c>
      <c r="G4788" s="48" t="n">
        <v>30</v>
      </c>
      <c r="H4788" s="49" t="n">
        <v>9.16</v>
      </c>
      <c r="I4788" s="50" t="n">
        <f aca="false">IF(J4788="T",0,G4788*H4788)</f>
        <v>274.8</v>
      </c>
      <c r="J4788" s="51"/>
      <c r="K4788" s="12"/>
      <c r="L4788" s="12"/>
    </row>
    <row r="4789" customFormat="false" ht="12.2" hidden="true" customHeight="true" outlineLevel="2" collapsed="false">
      <c r="A4789" s="42"/>
      <c r="B4789" s="43"/>
      <c r="C4789" s="44" t="n">
        <v>26</v>
      </c>
      <c r="D4789" s="45" t="s">
        <v>523</v>
      </c>
      <c r="E4789" s="46" t="s">
        <v>524</v>
      </c>
      <c r="F4789" s="47" t="s">
        <v>44</v>
      </c>
      <c r="G4789" s="48" t="n">
        <v>22</v>
      </c>
      <c r="H4789" s="49" t="n">
        <v>590.84</v>
      </c>
      <c r="I4789" s="50" t="n">
        <f aca="false">IF(J4789="T",0,G4789*H4789)</f>
        <v>12998.48</v>
      </c>
      <c r="J4789" s="51"/>
      <c r="K4789" s="12"/>
      <c r="L4789" s="12"/>
    </row>
    <row r="4790" customFormat="false" ht="12.2" hidden="true" customHeight="true" outlineLevel="2" collapsed="false">
      <c r="A4790" s="42"/>
      <c r="B4790" s="43"/>
      <c r="C4790" s="44" t="n">
        <v>27</v>
      </c>
      <c r="D4790" s="45" t="s">
        <v>321</v>
      </c>
      <c r="E4790" s="46" t="s">
        <v>322</v>
      </c>
      <c r="F4790" s="47" t="s">
        <v>323</v>
      </c>
      <c r="G4790" s="48" t="n">
        <v>25322</v>
      </c>
      <c r="H4790" s="49" t="n">
        <v>1</v>
      </c>
      <c r="I4790" s="50" t="n">
        <f aca="false">IF(J4790="T",0,G4790*H4790)</f>
        <v>25322</v>
      </c>
      <c r="J4790" s="51"/>
      <c r="K4790" s="12"/>
      <c r="L4790" s="12"/>
    </row>
    <row r="4791" customFormat="false" ht="12.2" hidden="true" customHeight="true" outlineLevel="2" collapsed="false">
      <c r="A4791" s="42"/>
      <c r="B4791" s="43"/>
      <c r="C4791" s="44" t="n">
        <v>28</v>
      </c>
      <c r="D4791" s="45" t="s">
        <v>537</v>
      </c>
      <c r="E4791" s="46" t="s">
        <v>538</v>
      </c>
      <c r="F4791" s="47" t="s">
        <v>44</v>
      </c>
      <c r="G4791" s="48" t="n">
        <v>1</v>
      </c>
      <c r="H4791" s="49" t="n">
        <v>4600</v>
      </c>
      <c r="I4791" s="50" t="n">
        <f aca="false">IF(J4791="T",0,G4791*H4791)</f>
        <v>4600</v>
      </c>
      <c r="J4791" s="51"/>
      <c r="K4791" s="12"/>
      <c r="L4791" s="12"/>
    </row>
    <row r="4792" customFormat="false" ht="12.2" hidden="true" customHeight="true" outlineLevel="2" collapsed="false">
      <c r="A4792" s="42"/>
      <c r="B4792" s="43"/>
      <c r="C4792" s="44" t="n">
        <v>29</v>
      </c>
      <c r="D4792" s="45" t="s">
        <v>527</v>
      </c>
      <c r="E4792" s="46" t="s">
        <v>528</v>
      </c>
      <c r="F4792" s="47" t="s">
        <v>73</v>
      </c>
      <c r="G4792" s="48" t="n">
        <v>830</v>
      </c>
      <c r="H4792" s="49" t="n">
        <v>8</v>
      </c>
      <c r="I4792" s="50" t="n">
        <f aca="false">IF(J4792="T",0,G4792*H4792)</f>
        <v>6640</v>
      </c>
      <c r="J4792" s="51"/>
      <c r="K4792" s="12"/>
      <c r="L4792" s="12"/>
    </row>
    <row r="4793" customFormat="false" ht="12.2" hidden="true" customHeight="true" outlineLevel="2" collapsed="false">
      <c r="A4793" s="42"/>
      <c r="B4793" s="43"/>
      <c r="C4793" s="44" t="n">
        <v>33</v>
      </c>
      <c r="D4793" s="45" t="s">
        <v>539</v>
      </c>
      <c r="E4793" s="46" t="s">
        <v>540</v>
      </c>
      <c r="F4793" s="47" t="s">
        <v>73</v>
      </c>
      <c r="G4793" s="48" t="n">
        <v>60</v>
      </c>
      <c r="H4793" s="49" t="n">
        <v>9.91</v>
      </c>
      <c r="I4793" s="50" t="n">
        <f aca="false">IF(J4793="T",0,G4793*H4793)</f>
        <v>594.6</v>
      </c>
      <c r="J4793" s="51"/>
      <c r="K4793" s="12"/>
      <c r="L4793" s="12"/>
    </row>
    <row r="4794" customFormat="false" ht="12.2" hidden="true" customHeight="true" outlineLevel="2" collapsed="false">
      <c r="A4794" s="42"/>
      <c r="B4794" s="43"/>
      <c r="C4794" s="44" t="n">
        <v>33</v>
      </c>
      <c r="D4794" s="45" t="s">
        <v>539</v>
      </c>
      <c r="E4794" s="46" t="s">
        <v>540</v>
      </c>
      <c r="F4794" s="47" t="s">
        <v>73</v>
      </c>
      <c r="G4794" s="48" t="n">
        <v>144</v>
      </c>
      <c r="H4794" s="49" t="n">
        <v>9.91</v>
      </c>
      <c r="I4794" s="50" t="n">
        <f aca="false">IF(J4794="T",0,G4794*H4794)</f>
        <v>1427.04</v>
      </c>
      <c r="J4794" s="51"/>
      <c r="K4794" s="12"/>
      <c r="L4794" s="12"/>
    </row>
    <row r="4795" customFormat="false" ht="12.2" hidden="true" customHeight="true" outlineLevel="2" collapsed="false">
      <c r="A4795" s="42"/>
      <c r="B4795" s="43"/>
      <c r="C4795" s="44" t="n">
        <v>34</v>
      </c>
      <c r="D4795" s="45" t="s">
        <v>541</v>
      </c>
      <c r="E4795" s="46" t="s">
        <v>542</v>
      </c>
      <c r="F4795" s="47" t="s">
        <v>73</v>
      </c>
      <c r="G4795" s="48" t="n">
        <v>120</v>
      </c>
      <c r="H4795" s="49" t="n">
        <v>101.09</v>
      </c>
      <c r="I4795" s="50" t="n">
        <f aca="false">IF(J4795="T",0,G4795*H4795)</f>
        <v>12130.8</v>
      </c>
      <c r="J4795" s="51"/>
      <c r="K4795" s="12"/>
      <c r="L4795" s="12"/>
    </row>
    <row r="4796" customFormat="false" ht="12.2" hidden="true" customHeight="true" outlineLevel="2" collapsed="false">
      <c r="A4796" s="42"/>
      <c r="B4796" s="43"/>
      <c r="C4796" s="44" t="n">
        <v>35</v>
      </c>
      <c r="D4796" s="45" t="s">
        <v>543</v>
      </c>
      <c r="E4796" s="46" t="s">
        <v>544</v>
      </c>
      <c r="F4796" s="47" t="s">
        <v>73</v>
      </c>
      <c r="G4796" s="48" t="n">
        <v>60</v>
      </c>
      <c r="H4796" s="49" t="n">
        <v>188.5</v>
      </c>
      <c r="I4796" s="50" t="n">
        <f aca="false">IF(J4796="T",0,G4796*H4796)</f>
        <v>11310</v>
      </c>
      <c r="J4796" s="51"/>
      <c r="K4796" s="12"/>
      <c r="L4796" s="12"/>
    </row>
    <row r="4797" customFormat="false" ht="12.2" hidden="true" customHeight="true" outlineLevel="2" collapsed="false">
      <c r="A4797" s="42"/>
      <c r="B4797" s="43"/>
      <c r="C4797" s="44" t="n">
        <v>35</v>
      </c>
      <c r="D4797" s="45" t="s">
        <v>543</v>
      </c>
      <c r="E4797" s="46" t="s">
        <v>544</v>
      </c>
      <c r="F4797" s="47" t="s">
        <v>73</v>
      </c>
      <c r="G4797" s="48" t="n">
        <v>89</v>
      </c>
      <c r="H4797" s="49" t="n">
        <v>188.5</v>
      </c>
      <c r="I4797" s="50" t="n">
        <f aca="false">IF(J4797="T",0,G4797*H4797)</f>
        <v>16776.5</v>
      </c>
      <c r="J4797" s="51"/>
      <c r="K4797" s="12"/>
      <c r="L4797" s="12"/>
    </row>
    <row r="4798" customFormat="false" ht="12.2" hidden="true" customHeight="true" outlineLevel="2" collapsed="false">
      <c r="A4798" s="42"/>
      <c r="B4798" s="43"/>
      <c r="C4798" s="44" t="n">
        <v>36</v>
      </c>
      <c r="D4798" s="45" t="s">
        <v>545</v>
      </c>
      <c r="E4798" s="46" t="s">
        <v>546</v>
      </c>
      <c r="F4798" s="47" t="s">
        <v>73</v>
      </c>
      <c r="G4798" s="48" t="n">
        <v>612</v>
      </c>
      <c r="H4798" s="49" t="n">
        <v>11.93</v>
      </c>
      <c r="I4798" s="50" t="n">
        <f aca="false">IF(J4798="T",0,G4798*H4798)</f>
        <v>7301.16</v>
      </c>
      <c r="J4798" s="51"/>
      <c r="K4798" s="12"/>
      <c r="L4798" s="12"/>
    </row>
    <row r="4799" customFormat="false" ht="12.2" hidden="true" customHeight="true" outlineLevel="2" collapsed="false">
      <c r="A4799" s="42"/>
      <c r="B4799" s="43"/>
      <c r="C4799" s="44" t="n">
        <v>36</v>
      </c>
      <c r="D4799" s="45" t="s">
        <v>545</v>
      </c>
      <c r="E4799" s="46" t="s">
        <v>546</v>
      </c>
      <c r="F4799" s="47" t="s">
        <v>73</v>
      </c>
      <c r="G4799" s="48" t="n">
        <v>240</v>
      </c>
      <c r="H4799" s="49" t="n">
        <v>11.93</v>
      </c>
      <c r="I4799" s="50" t="n">
        <f aca="false">IF(J4799="T",0,G4799*H4799)</f>
        <v>2863.2</v>
      </c>
      <c r="J4799" s="51"/>
      <c r="K4799" s="12"/>
      <c r="L4799" s="12"/>
    </row>
    <row r="4800" customFormat="false" ht="12.2" hidden="true" customHeight="true" outlineLevel="2" collapsed="false">
      <c r="A4800" s="42"/>
      <c r="B4800" s="43"/>
      <c r="C4800" s="44" t="n">
        <v>37</v>
      </c>
      <c r="D4800" s="45" t="s">
        <v>547</v>
      </c>
      <c r="E4800" s="46" t="s">
        <v>548</v>
      </c>
      <c r="F4800" s="47" t="s">
        <v>73</v>
      </c>
      <c r="G4800" s="48" t="n">
        <v>60</v>
      </c>
      <c r="H4800" s="49" t="n">
        <v>46.92</v>
      </c>
      <c r="I4800" s="50" t="n">
        <f aca="false">IF(J4800="T",0,G4800*H4800)</f>
        <v>2815.2</v>
      </c>
      <c r="J4800" s="51"/>
      <c r="K4800" s="12"/>
      <c r="L4800" s="12"/>
    </row>
    <row r="4801" customFormat="false" ht="12.2" hidden="true" customHeight="true" outlineLevel="2" collapsed="false">
      <c r="A4801" s="42"/>
      <c r="B4801" s="43"/>
      <c r="C4801" s="44" t="n">
        <v>37</v>
      </c>
      <c r="D4801" s="45" t="s">
        <v>547</v>
      </c>
      <c r="E4801" s="46" t="s">
        <v>548</v>
      </c>
      <c r="F4801" s="47" t="s">
        <v>73</v>
      </c>
      <c r="G4801" s="48" t="n">
        <v>14</v>
      </c>
      <c r="H4801" s="49" t="n">
        <v>46.92</v>
      </c>
      <c r="I4801" s="50" t="n">
        <f aca="false">IF(J4801="T",0,G4801*H4801)</f>
        <v>656.88</v>
      </c>
      <c r="J4801" s="51"/>
      <c r="K4801" s="12"/>
      <c r="L4801" s="12"/>
    </row>
    <row r="4802" customFormat="false" ht="12.2" hidden="true" customHeight="true" outlineLevel="2" collapsed="false">
      <c r="A4802" s="42"/>
      <c r="B4802" s="43"/>
      <c r="C4802" s="44" t="n">
        <v>38</v>
      </c>
      <c r="D4802" s="45" t="s">
        <v>529</v>
      </c>
      <c r="E4802" s="46" t="s">
        <v>530</v>
      </c>
      <c r="F4802" s="47" t="s">
        <v>44</v>
      </c>
      <c r="G4802" s="48" t="n">
        <v>30</v>
      </c>
      <c r="H4802" s="49" t="n">
        <v>64.65</v>
      </c>
      <c r="I4802" s="50" t="n">
        <f aca="false">IF(J4802="T",0,G4802*H4802)</f>
        <v>1939.5</v>
      </c>
      <c r="J4802" s="51"/>
      <c r="K4802" s="12"/>
      <c r="L4802" s="12"/>
    </row>
    <row r="4803" customFormat="false" ht="12.2" hidden="true" customHeight="true" outlineLevel="2" collapsed="false">
      <c r="A4803" s="42"/>
      <c r="B4803" s="43"/>
      <c r="C4803" s="44" t="n">
        <v>38</v>
      </c>
      <c r="D4803" s="45" t="s">
        <v>529</v>
      </c>
      <c r="E4803" s="46" t="s">
        <v>530</v>
      </c>
      <c r="F4803" s="47" t="s">
        <v>44</v>
      </c>
      <c r="G4803" s="48" t="n">
        <v>24</v>
      </c>
      <c r="H4803" s="49" t="n">
        <v>64.65</v>
      </c>
      <c r="I4803" s="50" t="n">
        <f aca="false">IF(J4803="T",0,G4803*H4803)</f>
        <v>1551.6</v>
      </c>
      <c r="J4803" s="51"/>
      <c r="K4803" s="12"/>
      <c r="L4803" s="12"/>
    </row>
    <row r="4804" customFormat="false" ht="12.2" hidden="true" customHeight="true" outlineLevel="2" collapsed="false">
      <c r="A4804" s="42"/>
      <c r="B4804" s="43"/>
      <c r="C4804" s="44" t="n">
        <v>39</v>
      </c>
      <c r="D4804" s="45" t="s">
        <v>86</v>
      </c>
      <c r="E4804" s="46" t="s">
        <v>87</v>
      </c>
      <c r="F4804" s="47" t="s">
        <v>83</v>
      </c>
      <c r="G4804" s="48" t="n">
        <v>18</v>
      </c>
      <c r="H4804" s="49" t="n">
        <v>61.4</v>
      </c>
      <c r="I4804" s="50" t="n">
        <f aca="false">IF(J4804="T",0,G4804*H4804)</f>
        <v>1105.2</v>
      </c>
      <c r="J4804" s="51"/>
      <c r="K4804" s="12"/>
      <c r="L4804" s="12"/>
    </row>
    <row r="4805" customFormat="false" ht="12.2" hidden="true" customHeight="true" outlineLevel="2" collapsed="false">
      <c r="A4805" s="42"/>
      <c r="B4805" s="43"/>
      <c r="C4805" s="44" t="n">
        <v>39</v>
      </c>
      <c r="D4805" s="45" t="s">
        <v>86</v>
      </c>
      <c r="E4805" s="46" t="s">
        <v>87</v>
      </c>
      <c r="F4805" s="47" t="s">
        <v>83</v>
      </c>
      <c r="G4805" s="48" t="n">
        <v>35.19</v>
      </c>
      <c r="H4805" s="49" t="n">
        <v>61.4</v>
      </c>
      <c r="I4805" s="50" t="n">
        <f aca="false">IF(J4805="T",0,G4805*H4805)</f>
        <v>2160.666</v>
      </c>
      <c r="J4805" s="51"/>
      <c r="K4805" s="12"/>
      <c r="L4805" s="12"/>
    </row>
    <row r="4806" customFormat="false" ht="12.2" hidden="true" customHeight="true" outlineLevel="2" collapsed="false">
      <c r="A4806" s="42"/>
      <c r="B4806" s="43"/>
      <c r="C4806" s="44" t="n">
        <v>40</v>
      </c>
      <c r="D4806" s="45" t="s">
        <v>88</v>
      </c>
      <c r="E4806" s="46" t="s">
        <v>89</v>
      </c>
      <c r="F4806" s="47" t="s">
        <v>83</v>
      </c>
      <c r="G4806" s="48" t="n">
        <v>78</v>
      </c>
      <c r="H4806" s="49" t="n">
        <v>108.16</v>
      </c>
      <c r="I4806" s="50" t="n">
        <f aca="false">IF(J4806="T",0,G4806*H4806)</f>
        <v>8436.48</v>
      </c>
      <c r="J4806" s="51"/>
      <c r="K4806" s="12"/>
      <c r="L4806" s="12"/>
    </row>
    <row r="4807" customFormat="false" ht="12.2" hidden="true" customHeight="true" outlineLevel="2" collapsed="false">
      <c r="A4807" s="42"/>
      <c r="B4807" s="43"/>
      <c r="C4807" s="44" t="n">
        <v>40</v>
      </c>
      <c r="D4807" s="45" t="s">
        <v>88</v>
      </c>
      <c r="E4807" s="46" t="s">
        <v>89</v>
      </c>
      <c r="F4807" s="47" t="s">
        <v>83</v>
      </c>
      <c r="G4807" s="48" t="n">
        <v>153</v>
      </c>
      <c r="H4807" s="49" t="n">
        <v>108.16</v>
      </c>
      <c r="I4807" s="50" t="n">
        <f aca="false">IF(J4807="T",0,G4807*H4807)</f>
        <v>16548.48</v>
      </c>
      <c r="J4807" s="51"/>
      <c r="K4807" s="12"/>
      <c r="L4807" s="12"/>
    </row>
    <row r="4808" customFormat="false" ht="12.2" hidden="true" customHeight="true" outlineLevel="2" collapsed="false">
      <c r="A4808" s="42"/>
      <c r="B4808" s="43"/>
      <c r="C4808" s="44" t="n">
        <v>41</v>
      </c>
      <c r="D4808" s="45" t="s">
        <v>549</v>
      </c>
      <c r="E4808" s="46" t="s">
        <v>550</v>
      </c>
      <c r="F4808" s="47" t="s">
        <v>44</v>
      </c>
      <c r="G4808" s="48" t="n">
        <v>33</v>
      </c>
      <c r="H4808" s="49" t="n">
        <v>134.0412</v>
      </c>
      <c r="I4808" s="50" t="n">
        <f aca="false">IF(J4808="T",0,G4808*H4808)</f>
        <v>4423.3596</v>
      </c>
      <c r="J4808" s="51"/>
      <c r="K4808" s="12"/>
      <c r="L4808" s="12"/>
    </row>
    <row r="4809" customFormat="false" ht="12.2" hidden="true" customHeight="true" outlineLevel="2" collapsed="false">
      <c r="A4809" s="42"/>
      <c r="B4809" s="43"/>
      <c r="C4809" s="44" t="n">
        <v>41</v>
      </c>
      <c r="D4809" s="45" t="s">
        <v>549</v>
      </c>
      <c r="E4809" s="46" t="s">
        <v>550</v>
      </c>
      <c r="F4809" s="47" t="s">
        <v>44</v>
      </c>
      <c r="G4809" s="48" t="n">
        <v>11</v>
      </c>
      <c r="H4809" s="49" t="n">
        <v>134.0412</v>
      </c>
      <c r="I4809" s="50" t="n">
        <f aca="false">IF(J4809="T",0,G4809*H4809)</f>
        <v>1474.4532</v>
      </c>
      <c r="J4809" s="51"/>
      <c r="K4809" s="12"/>
      <c r="L4809" s="12"/>
    </row>
    <row r="4810" customFormat="false" ht="12.2" hidden="true" customHeight="true" outlineLevel="2" collapsed="false">
      <c r="A4810" s="42"/>
      <c r="B4810" s="43"/>
      <c r="C4810" s="44" t="n">
        <v>42</v>
      </c>
      <c r="D4810" s="45" t="s">
        <v>551</v>
      </c>
      <c r="E4810" s="46" t="s">
        <v>552</v>
      </c>
      <c r="F4810" s="47" t="s">
        <v>73</v>
      </c>
      <c r="G4810" s="48" t="n">
        <v>306</v>
      </c>
      <c r="H4810" s="49" t="n">
        <v>38.72</v>
      </c>
      <c r="I4810" s="50" t="n">
        <f aca="false">IF(J4810="T",0,G4810*H4810)</f>
        <v>11848.32</v>
      </c>
      <c r="J4810" s="51"/>
      <c r="K4810" s="12"/>
      <c r="L4810" s="12"/>
    </row>
    <row r="4811" customFormat="false" ht="12.2" hidden="true" customHeight="true" outlineLevel="2" collapsed="false">
      <c r="A4811" s="42"/>
      <c r="B4811" s="43"/>
      <c r="C4811" s="44" t="n">
        <v>42</v>
      </c>
      <c r="D4811" s="45" t="s">
        <v>551</v>
      </c>
      <c r="E4811" s="46" t="s">
        <v>552</v>
      </c>
      <c r="F4811" s="47" t="s">
        <v>73</v>
      </c>
      <c r="G4811" s="48" t="n">
        <v>120</v>
      </c>
      <c r="H4811" s="49" t="n">
        <v>38.72</v>
      </c>
      <c r="I4811" s="50" t="n">
        <f aca="false">IF(J4811="T",0,G4811*H4811)</f>
        <v>4646.4</v>
      </c>
      <c r="J4811" s="51"/>
      <c r="K4811" s="12"/>
      <c r="L4811" s="12"/>
    </row>
    <row r="4812" customFormat="false" ht="12.2" hidden="true" customHeight="true" outlineLevel="2" collapsed="false">
      <c r="A4812" s="42"/>
      <c r="B4812" s="43"/>
      <c r="C4812" s="44" t="n">
        <v>43</v>
      </c>
      <c r="D4812" s="45" t="s">
        <v>553</v>
      </c>
      <c r="E4812" s="46" t="s">
        <v>554</v>
      </c>
      <c r="F4812" s="47" t="s">
        <v>153</v>
      </c>
      <c r="G4812" s="48" t="n">
        <v>60</v>
      </c>
      <c r="H4812" s="49" t="n">
        <v>17.407</v>
      </c>
      <c r="I4812" s="50" t="n">
        <f aca="false">IF(J4812="T",0,G4812*H4812)</f>
        <v>1044.42</v>
      </c>
      <c r="J4812" s="51"/>
      <c r="K4812" s="12"/>
      <c r="L4812" s="12"/>
    </row>
    <row r="4813" customFormat="false" ht="12.2" hidden="true" customHeight="true" outlineLevel="2" collapsed="false">
      <c r="A4813" s="42"/>
      <c r="B4813" s="43"/>
      <c r="C4813" s="44" t="n">
        <v>43</v>
      </c>
      <c r="D4813" s="45" t="s">
        <v>553</v>
      </c>
      <c r="E4813" s="46" t="s">
        <v>554</v>
      </c>
      <c r="F4813" s="47" t="s">
        <v>153</v>
      </c>
      <c r="G4813" s="48" t="n">
        <v>153</v>
      </c>
      <c r="H4813" s="49" t="n">
        <v>17.407</v>
      </c>
      <c r="I4813" s="50" t="n">
        <f aca="false">IF(J4813="T",0,G4813*H4813)</f>
        <v>2663.271</v>
      </c>
      <c r="J4813" s="51"/>
      <c r="K4813" s="12"/>
      <c r="L4813" s="12"/>
    </row>
    <row r="4814" customFormat="false" ht="12.2" hidden="true" customHeight="true" outlineLevel="2" collapsed="false">
      <c r="A4814" s="42"/>
      <c r="B4814" s="43"/>
      <c r="C4814" s="44" t="n">
        <v>44</v>
      </c>
      <c r="D4814" s="45" t="s">
        <v>166</v>
      </c>
      <c r="E4814" s="46" t="s">
        <v>167</v>
      </c>
      <c r="F4814" s="47" t="s">
        <v>153</v>
      </c>
      <c r="G4814" s="48" t="n">
        <v>120</v>
      </c>
      <c r="H4814" s="49" t="n">
        <v>40.04</v>
      </c>
      <c r="I4814" s="50" t="n">
        <f aca="false">IF(J4814="T",0,G4814*H4814)</f>
        <v>4804.8</v>
      </c>
      <c r="J4814" s="51"/>
      <c r="K4814" s="12"/>
      <c r="L4814" s="12"/>
    </row>
    <row r="4815" customFormat="false" ht="12.2" hidden="true" customHeight="true" outlineLevel="2" collapsed="false">
      <c r="A4815" s="42"/>
      <c r="B4815" s="43"/>
      <c r="C4815" s="44" t="n">
        <v>44</v>
      </c>
      <c r="D4815" s="45" t="s">
        <v>166</v>
      </c>
      <c r="E4815" s="46" t="s">
        <v>167</v>
      </c>
      <c r="F4815" s="47" t="s">
        <v>153</v>
      </c>
      <c r="G4815" s="48" t="n">
        <v>306</v>
      </c>
      <c r="H4815" s="49" t="n">
        <v>40.04</v>
      </c>
      <c r="I4815" s="50" t="n">
        <f aca="false">IF(J4815="T",0,G4815*H4815)</f>
        <v>12252.24</v>
      </c>
      <c r="J4815" s="51"/>
      <c r="K4815" s="12"/>
      <c r="L4815" s="12"/>
    </row>
    <row r="4816" customFormat="false" ht="12.2" hidden="true" customHeight="true" outlineLevel="2" collapsed="false">
      <c r="A4816" s="42"/>
      <c r="B4816" s="43"/>
      <c r="C4816" s="44" t="n">
        <v>45</v>
      </c>
      <c r="D4816" s="45" t="s">
        <v>555</v>
      </c>
      <c r="E4816" s="46" t="s">
        <v>556</v>
      </c>
      <c r="F4816" s="47" t="s">
        <v>557</v>
      </c>
      <c r="G4816" s="48" t="n">
        <v>2.7</v>
      </c>
      <c r="H4816" s="49" t="n">
        <v>440</v>
      </c>
      <c r="I4816" s="50" t="n">
        <f aca="false">IF(J4816="T",0,G4816*H4816)</f>
        <v>1188</v>
      </c>
      <c r="J4816" s="51"/>
      <c r="K4816" s="12"/>
      <c r="L4816" s="12"/>
    </row>
    <row r="4817" customFormat="false" ht="12.2" hidden="true" customHeight="true" outlineLevel="2" collapsed="false">
      <c r="A4817" s="42"/>
      <c r="B4817" s="43"/>
      <c r="C4817" s="44" t="n">
        <v>46</v>
      </c>
      <c r="D4817" s="45" t="s">
        <v>307</v>
      </c>
      <c r="E4817" s="46" t="s">
        <v>308</v>
      </c>
      <c r="F4817" s="47" t="s">
        <v>306</v>
      </c>
      <c r="G4817" s="48" t="n">
        <v>1</v>
      </c>
      <c r="H4817" s="49" t="n">
        <v>54795.7816472</v>
      </c>
      <c r="I4817" s="50" t="n">
        <f aca="false">IF(J4817="T",0,G4817*H4817)</f>
        <v>54795.7816472</v>
      </c>
      <c r="J4817" s="51"/>
      <c r="K4817" s="12"/>
      <c r="L4817" s="12"/>
    </row>
    <row r="4818" customFormat="false" ht="12.2" hidden="true" customHeight="true" outlineLevel="2" collapsed="false">
      <c r="A4818" s="42"/>
      <c r="B4818" s="43"/>
      <c r="C4818" s="44" t="n">
        <v>47</v>
      </c>
      <c r="D4818" s="45" t="s">
        <v>309</v>
      </c>
      <c r="E4818" s="46" t="s">
        <v>310</v>
      </c>
      <c r="F4818" s="47" t="s">
        <v>311</v>
      </c>
      <c r="G4818" s="48" t="n">
        <v>7</v>
      </c>
      <c r="H4818" s="49" t="n">
        <v>4981.4346952</v>
      </c>
      <c r="I4818" s="50" t="n">
        <f aca="false">IF(J4818="T",0,G4818*H4818)</f>
        <v>34870.0428664</v>
      </c>
      <c r="J4818" s="51"/>
      <c r="K4818" s="12"/>
      <c r="L4818" s="12"/>
    </row>
    <row r="4819" customFormat="false" ht="12.2" hidden="true" customHeight="true" outlineLevel="2" collapsed="false">
      <c r="A4819" s="42"/>
      <c r="B4819" s="43"/>
      <c r="C4819" s="44" t="n">
        <v>50</v>
      </c>
      <c r="D4819" s="45" t="s">
        <v>558</v>
      </c>
      <c r="E4819" s="46" t="s">
        <v>559</v>
      </c>
      <c r="F4819" s="47" t="s">
        <v>134</v>
      </c>
      <c r="G4819" s="48" t="n">
        <v>0.306</v>
      </c>
      <c r="H4819" s="49" t="n">
        <v>2003.12</v>
      </c>
      <c r="I4819" s="50" t="n">
        <f aca="false">IF(J4819="T",0,G4819*H4819)</f>
        <v>612.95472</v>
      </c>
      <c r="J4819" s="51"/>
      <c r="K4819" s="12"/>
      <c r="L4819" s="12"/>
    </row>
    <row r="4820" customFormat="false" ht="12.2" hidden="true" customHeight="true" outlineLevel="2" collapsed="false">
      <c r="A4820" s="42"/>
      <c r="B4820" s="43"/>
      <c r="C4820" s="44" t="n">
        <v>50</v>
      </c>
      <c r="D4820" s="45" t="s">
        <v>558</v>
      </c>
      <c r="E4820" s="46" t="s">
        <v>559</v>
      </c>
      <c r="F4820" s="47" t="s">
        <v>134</v>
      </c>
      <c r="G4820" s="48" t="n">
        <v>0.12</v>
      </c>
      <c r="H4820" s="49" t="n">
        <v>2003.12</v>
      </c>
      <c r="I4820" s="50" t="n">
        <f aca="false">IF(J4820="T",0,G4820*H4820)</f>
        <v>240.3744</v>
      </c>
      <c r="J4820" s="51"/>
      <c r="K4820" s="12"/>
      <c r="L4820" s="12"/>
    </row>
    <row r="4821" customFormat="false" ht="12.2" hidden="true" customHeight="true" outlineLevel="2" collapsed="false">
      <c r="A4821" s="42"/>
      <c r="B4821" s="43"/>
      <c r="C4821" s="44" t="n">
        <v>51</v>
      </c>
      <c r="D4821" s="45" t="s">
        <v>560</v>
      </c>
      <c r="E4821" s="46" t="s">
        <v>561</v>
      </c>
      <c r="F4821" s="47" t="s">
        <v>153</v>
      </c>
      <c r="G4821" s="48" t="n">
        <v>15</v>
      </c>
      <c r="H4821" s="49" t="n">
        <v>121.44</v>
      </c>
      <c r="I4821" s="50" t="n">
        <f aca="false">IF(J4821="T",0,G4821*H4821)</f>
        <v>1821.6</v>
      </c>
      <c r="J4821" s="51"/>
      <c r="K4821" s="12"/>
      <c r="L4821" s="12"/>
    </row>
    <row r="4822" customFormat="false" ht="12.2" hidden="true" customHeight="true" outlineLevel="2" collapsed="false">
      <c r="A4822" s="42"/>
      <c r="B4822" s="43"/>
      <c r="C4822" s="44" t="n">
        <v>52</v>
      </c>
      <c r="D4822" s="45" t="s">
        <v>562</v>
      </c>
      <c r="E4822" s="46" t="s">
        <v>563</v>
      </c>
      <c r="F4822" s="47" t="s">
        <v>73</v>
      </c>
      <c r="G4822" s="48" t="n">
        <v>120</v>
      </c>
      <c r="H4822" s="49" t="n">
        <v>851.664</v>
      </c>
      <c r="I4822" s="50" t="n">
        <f aca="false">IF(J4822="T",0,G4822*H4822)</f>
        <v>102199.68</v>
      </c>
      <c r="J4822" s="51"/>
      <c r="K4822" s="12"/>
      <c r="L4822" s="12"/>
    </row>
    <row r="4823" customFormat="false" ht="12.2" hidden="true" customHeight="true" outlineLevel="2" collapsed="false">
      <c r="A4823" s="42"/>
      <c r="B4823" s="43"/>
      <c r="C4823" s="44" t="n">
        <v>53</v>
      </c>
      <c r="D4823" s="45" t="s">
        <v>564</v>
      </c>
      <c r="E4823" s="46" t="s">
        <v>565</v>
      </c>
      <c r="F4823" s="47" t="s">
        <v>73</v>
      </c>
      <c r="G4823" s="48" t="n">
        <v>120</v>
      </c>
      <c r="H4823" s="49" t="n">
        <v>119.68</v>
      </c>
      <c r="I4823" s="50" t="n">
        <f aca="false">IF(J4823="T",0,G4823*H4823)</f>
        <v>14361.6</v>
      </c>
      <c r="J4823" s="51"/>
      <c r="K4823" s="12"/>
      <c r="L4823" s="12"/>
    </row>
    <row r="4824" customFormat="false" ht="12.2" hidden="true" customHeight="true" outlineLevel="2" collapsed="false">
      <c r="A4824" s="42"/>
      <c r="B4824" s="43"/>
      <c r="C4824" s="44" t="n">
        <v>54</v>
      </c>
      <c r="D4824" s="45" t="s">
        <v>566</v>
      </c>
      <c r="E4824" s="46" t="s">
        <v>567</v>
      </c>
      <c r="F4824" s="47" t="s">
        <v>73</v>
      </c>
      <c r="G4824" s="48" t="n">
        <v>306</v>
      </c>
      <c r="H4824" s="49" t="n">
        <v>68.2802</v>
      </c>
      <c r="I4824" s="50" t="n">
        <f aca="false">IF(J4824="T",0,G4824*H4824)</f>
        <v>20893.7412</v>
      </c>
      <c r="J4824" s="51"/>
      <c r="K4824" s="12"/>
      <c r="L4824" s="12"/>
    </row>
    <row r="4825" customFormat="false" ht="12.2" hidden="true" customHeight="true" outlineLevel="2" collapsed="false">
      <c r="A4825" s="42"/>
      <c r="B4825" s="43"/>
      <c r="C4825" s="44" t="n">
        <v>54</v>
      </c>
      <c r="D4825" s="45" t="s">
        <v>566</v>
      </c>
      <c r="E4825" s="46" t="s">
        <v>567</v>
      </c>
      <c r="F4825" s="47" t="s">
        <v>73</v>
      </c>
      <c r="G4825" s="48" t="n">
        <v>120</v>
      </c>
      <c r="H4825" s="49" t="n">
        <v>68.2802</v>
      </c>
      <c r="I4825" s="50" t="n">
        <f aca="false">IF(J4825="T",0,G4825*H4825)</f>
        <v>8193.624</v>
      </c>
      <c r="J4825" s="51"/>
      <c r="K4825" s="12"/>
      <c r="L4825" s="12"/>
    </row>
    <row r="4826" customFormat="false" ht="12.2" hidden="true" customHeight="true" outlineLevel="2" collapsed="false">
      <c r="A4826" s="42"/>
      <c r="B4826" s="43"/>
      <c r="C4826" s="44" t="n">
        <v>56</v>
      </c>
      <c r="D4826" s="45" t="s">
        <v>570</v>
      </c>
      <c r="E4826" s="46" t="s">
        <v>571</v>
      </c>
      <c r="F4826" s="47" t="s">
        <v>73</v>
      </c>
      <c r="G4826" s="48" t="n">
        <v>306</v>
      </c>
      <c r="H4826" s="49" t="n">
        <v>101.2</v>
      </c>
      <c r="I4826" s="50" t="n">
        <f aca="false">IF(J4826="T",0,G4826*H4826)</f>
        <v>30967.2</v>
      </c>
      <c r="J4826" s="51"/>
      <c r="K4826" s="12"/>
      <c r="L4826" s="12"/>
    </row>
    <row r="4827" customFormat="false" ht="12.2" hidden="true" customHeight="true" outlineLevel="2" collapsed="false">
      <c r="A4827" s="42"/>
      <c r="B4827" s="43"/>
      <c r="C4827" s="44" t="n">
        <v>57</v>
      </c>
      <c r="D4827" s="45" t="s">
        <v>572</v>
      </c>
      <c r="E4827" s="46" t="s">
        <v>573</v>
      </c>
      <c r="F4827" s="47" t="s">
        <v>73</v>
      </c>
      <c r="G4827" s="48" t="n">
        <v>306</v>
      </c>
      <c r="H4827" s="49" t="n">
        <v>657.888</v>
      </c>
      <c r="I4827" s="50" t="n">
        <f aca="false">IF(J4827="T",0,G4827*H4827)</f>
        <v>201313.728</v>
      </c>
      <c r="J4827" s="51"/>
      <c r="K4827" s="12"/>
      <c r="L4827" s="12"/>
    </row>
    <row r="4828" customFormat="false" ht="12.2" hidden="true" customHeight="true" outlineLevel="2" collapsed="false">
      <c r="A4828" s="42"/>
      <c r="B4828" s="43"/>
      <c r="C4828" s="44" t="n">
        <v>61</v>
      </c>
      <c r="D4828" s="45" t="s">
        <v>587</v>
      </c>
      <c r="E4828" s="46" t="s">
        <v>588</v>
      </c>
      <c r="F4828" s="47" t="s">
        <v>153</v>
      </c>
      <c r="G4828" s="48" t="n">
        <v>9</v>
      </c>
      <c r="H4828" s="49" t="n">
        <v>2559</v>
      </c>
      <c r="I4828" s="50" t="n">
        <f aca="false">IF(J4828="T",0,G4828*H4828)</f>
        <v>23031</v>
      </c>
      <c r="J4828" s="51"/>
      <c r="K4828" s="12"/>
      <c r="L4828" s="12"/>
    </row>
    <row r="4829" customFormat="false" ht="12.2" hidden="true" customHeight="true" outlineLevel="2" collapsed="false">
      <c r="A4829" s="42"/>
      <c r="B4829" s="43"/>
      <c r="C4829" s="44" t="n">
        <v>62</v>
      </c>
      <c r="D4829" s="45" t="s">
        <v>589</v>
      </c>
      <c r="E4829" s="46" t="s">
        <v>590</v>
      </c>
      <c r="F4829" s="47" t="s">
        <v>83</v>
      </c>
      <c r="G4829" s="48" t="n">
        <v>31.5</v>
      </c>
      <c r="H4829" s="49" t="n">
        <v>69.35</v>
      </c>
      <c r="I4829" s="50" t="n">
        <f aca="false">IF(J4829="T",0,G4829*H4829)</f>
        <v>2184.525</v>
      </c>
      <c r="J4829" s="51"/>
      <c r="K4829" s="12"/>
      <c r="L4829" s="12"/>
    </row>
    <row r="4830" customFormat="false" ht="12.2" hidden="true" customHeight="true" outlineLevel="2" collapsed="false">
      <c r="A4830" s="42"/>
      <c r="B4830" s="43"/>
      <c r="C4830" s="44" t="n">
        <v>63</v>
      </c>
      <c r="D4830" s="45" t="s">
        <v>560</v>
      </c>
      <c r="E4830" s="46" t="s">
        <v>561</v>
      </c>
      <c r="F4830" s="47" t="s">
        <v>153</v>
      </c>
      <c r="G4830" s="48" t="n">
        <v>25</v>
      </c>
      <c r="H4830" s="49" t="n">
        <v>121.44</v>
      </c>
      <c r="I4830" s="50" t="n">
        <f aca="false">IF(J4830="T",0,G4830*H4830)</f>
        <v>3036</v>
      </c>
      <c r="J4830" s="51"/>
      <c r="K4830" s="12"/>
      <c r="L4830" s="12"/>
    </row>
    <row r="4831" customFormat="false" ht="12.2" hidden="true" customHeight="true" outlineLevel="2" collapsed="false">
      <c r="A4831" s="42"/>
      <c r="B4831" s="43"/>
      <c r="C4831" s="44" t="n">
        <v>64</v>
      </c>
      <c r="D4831" s="45" t="s">
        <v>591</v>
      </c>
      <c r="E4831" s="46" t="s">
        <v>592</v>
      </c>
      <c r="F4831" s="47" t="s">
        <v>73</v>
      </c>
      <c r="G4831" s="48" t="n">
        <v>36</v>
      </c>
      <c r="H4831" s="49" t="n">
        <v>238.2</v>
      </c>
      <c r="I4831" s="50" t="n">
        <f aca="false">IF(J4831="T",0,G4831*H4831)</f>
        <v>8575.2</v>
      </c>
      <c r="J4831" s="51"/>
      <c r="K4831" s="12"/>
      <c r="L4831" s="12"/>
    </row>
    <row r="4832" customFormat="false" ht="12.2" hidden="true" customHeight="true" outlineLevel="2" collapsed="false">
      <c r="A4832" s="42"/>
      <c r="B4832" s="43"/>
      <c r="C4832" s="44" t="n">
        <v>65</v>
      </c>
      <c r="D4832" s="45" t="s">
        <v>130</v>
      </c>
      <c r="E4832" s="46" t="s">
        <v>131</v>
      </c>
      <c r="F4832" s="47" t="s">
        <v>83</v>
      </c>
      <c r="G4832" s="48" t="n">
        <v>0.9</v>
      </c>
      <c r="H4832" s="49" t="n">
        <v>4548.465</v>
      </c>
      <c r="I4832" s="50" t="n">
        <f aca="false">IF(J4832="T",0,G4832*H4832)</f>
        <v>4093.6185</v>
      </c>
      <c r="J4832" s="51"/>
      <c r="K4832" s="12"/>
      <c r="L4832" s="12"/>
    </row>
    <row r="4833" customFormat="false" ht="12.2" hidden="true" customHeight="true" outlineLevel="2" collapsed="false">
      <c r="A4833" s="42"/>
      <c r="B4833" s="43"/>
      <c r="C4833" s="44" t="n">
        <v>66</v>
      </c>
      <c r="D4833" s="45" t="s">
        <v>580</v>
      </c>
      <c r="E4833" s="46" t="s">
        <v>581</v>
      </c>
      <c r="F4833" s="47" t="s">
        <v>73</v>
      </c>
      <c r="G4833" s="48" t="n">
        <v>306</v>
      </c>
      <c r="H4833" s="49" t="n">
        <v>77.94</v>
      </c>
      <c r="I4833" s="50" t="n">
        <f aca="false">IF(J4833="T",0,G4833*H4833)</f>
        <v>23849.64</v>
      </c>
      <c r="J4833" s="51"/>
      <c r="K4833" s="12"/>
      <c r="L4833" s="12"/>
    </row>
    <row r="4834" customFormat="false" ht="12.2" hidden="true" customHeight="true" outlineLevel="2" collapsed="false">
      <c r="A4834" s="42"/>
      <c r="B4834" s="43"/>
      <c r="C4834" s="44" t="n">
        <v>67</v>
      </c>
      <c r="D4834" s="45" t="s">
        <v>593</v>
      </c>
      <c r="E4834" s="46" t="s">
        <v>594</v>
      </c>
      <c r="F4834" s="47" t="s">
        <v>73</v>
      </c>
      <c r="G4834" s="48" t="n">
        <v>75</v>
      </c>
      <c r="H4834" s="49" t="n">
        <v>49.67536</v>
      </c>
      <c r="I4834" s="50" t="n">
        <f aca="false">IF(J4834="T",0,G4834*H4834)</f>
        <v>3725.652</v>
      </c>
      <c r="J4834" s="51"/>
      <c r="K4834" s="12"/>
      <c r="L4834" s="12"/>
    </row>
    <row r="4835" customFormat="false" ht="12.2" hidden="true" customHeight="true" outlineLevel="2" collapsed="false">
      <c r="A4835" s="42"/>
      <c r="B4835" s="43"/>
      <c r="C4835" s="44" t="n">
        <v>68</v>
      </c>
      <c r="D4835" s="45" t="s">
        <v>584</v>
      </c>
      <c r="E4835" s="46" t="s">
        <v>585</v>
      </c>
      <c r="F4835" s="47" t="s">
        <v>44</v>
      </c>
      <c r="G4835" s="48" t="n">
        <v>2</v>
      </c>
      <c r="H4835" s="49" t="n">
        <v>138.774</v>
      </c>
      <c r="I4835" s="50" t="n">
        <f aca="false">IF(J4835="T",0,G4835*H4835)</f>
        <v>277.548</v>
      </c>
      <c r="J4835" s="51"/>
      <c r="K4835" s="12"/>
      <c r="L4835" s="12"/>
    </row>
    <row r="4836" customFormat="false" ht="12.2" hidden="true" customHeight="true" outlineLevel="2" collapsed="false">
      <c r="A4836" s="42"/>
      <c r="B4836" s="43"/>
      <c r="C4836" s="44" t="n">
        <v>685</v>
      </c>
      <c r="D4836" s="45" t="s">
        <v>312</v>
      </c>
      <c r="E4836" s="46" t="s">
        <v>313</v>
      </c>
      <c r="F4836" s="47" t="s">
        <v>311</v>
      </c>
      <c r="G4836" s="48" t="n">
        <v>3.5</v>
      </c>
      <c r="H4836" s="49" t="n">
        <v>634.10952</v>
      </c>
      <c r="I4836" s="50" t="n">
        <f aca="false">IF(J4836="T",0,G4836*H4836)</f>
        <v>2219.38332</v>
      </c>
      <c r="J4836" s="51"/>
      <c r="K4836" s="12"/>
      <c r="L4836" s="12"/>
    </row>
    <row r="4837" customFormat="false" ht="12.2" hidden="true" customHeight="true" outlineLevel="2" collapsed="false">
      <c r="B4837" s="8"/>
      <c r="C4837" s="52"/>
      <c r="D4837" s="53"/>
      <c r="E4837" s="53"/>
      <c r="F4837" s="53"/>
      <c r="G4837" s="53"/>
      <c r="H4837" s="54"/>
      <c r="I4837" s="55"/>
      <c r="J4837" s="56"/>
    </row>
    <row r="4838" customFormat="false" ht="12.2" hidden="false" customHeight="true" outlineLevel="1" collapsed="true">
      <c r="C4838" s="21"/>
      <c r="D4838" s="13"/>
      <c r="E4838" s="13"/>
      <c r="F4838" s="13"/>
      <c r="G4838" s="13"/>
      <c r="H4838" s="13"/>
      <c r="I4838" s="22"/>
      <c r="J4838" s="13"/>
    </row>
    <row r="4839" customFormat="false" ht="12.2" hidden="false" customHeight="true" outlineLevel="0" collapsed="false">
      <c r="A4839" s="23"/>
      <c r="B4839" s="24" t="n">
        <v>1</v>
      </c>
      <c r="C4839" s="25"/>
      <c r="D4839" s="26"/>
      <c r="E4839" s="27" t="s">
        <v>595</v>
      </c>
      <c r="F4839" s="28"/>
      <c r="G4839" s="29"/>
      <c r="H4839" s="30"/>
      <c r="I4839" s="31" t="n">
        <f aca="false">SUBTOTAL(9,I4840:I4853)</f>
        <v>3949275</v>
      </c>
      <c r="J4839" s="32"/>
      <c r="K4839" s="8"/>
      <c r="L4839" s="12"/>
    </row>
    <row r="4840" customFormat="false" ht="12.2" hidden="false" customHeight="true" outlineLevel="1" collapsed="false">
      <c r="A4840" s="33"/>
      <c r="B4840" s="33" t="n">
        <v>2</v>
      </c>
      <c r="C4840" s="34"/>
      <c r="D4840" s="35"/>
      <c r="E4840" s="36" t="s">
        <v>596</v>
      </c>
      <c r="F4840" s="37"/>
      <c r="G4840" s="38"/>
      <c r="H4840" s="39"/>
      <c r="I4840" s="40" t="n">
        <f aca="false">SUBTOTAL(9,I4841:I4846)</f>
        <v>478000</v>
      </c>
      <c r="J4840" s="41"/>
      <c r="K4840" s="8"/>
      <c r="L4840" s="12"/>
    </row>
    <row r="4841" customFormat="false" ht="12.2" hidden="true" customHeight="true" outlineLevel="2" collapsed="false">
      <c r="A4841" s="42"/>
      <c r="B4841" s="43"/>
      <c r="C4841" s="44" t="n">
        <v>651</v>
      </c>
      <c r="D4841" s="45" t="s">
        <v>597</v>
      </c>
      <c r="E4841" s="46" t="s">
        <v>598</v>
      </c>
      <c r="F4841" s="47" t="s">
        <v>19</v>
      </c>
      <c r="G4841" s="48" t="n">
        <v>28000</v>
      </c>
      <c r="H4841" s="49" t="n">
        <v>1</v>
      </c>
      <c r="I4841" s="50" t="n">
        <f aca="false">IF(J4841="T",0,G4841*H4841)</f>
        <v>28000</v>
      </c>
      <c r="J4841" s="51"/>
      <c r="K4841" s="12"/>
      <c r="L4841" s="12"/>
    </row>
    <row r="4842" customFormat="false" ht="12.2" hidden="true" customHeight="true" outlineLevel="2" collapsed="false">
      <c r="A4842" s="42"/>
      <c r="B4842" s="43"/>
      <c r="C4842" s="44" t="n">
        <v>657</v>
      </c>
      <c r="D4842" s="45" t="s">
        <v>599</v>
      </c>
      <c r="E4842" s="46" t="s">
        <v>600</v>
      </c>
      <c r="F4842" s="47" t="s">
        <v>19</v>
      </c>
      <c r="G4842" s="48" t="n">
        <v>260000</v>
      </c>
      <c r="H4842" s="49" t="n">
        <v>1</v>
      </c>
      <c r="I4842" s="50" t="n">
        <f aca="false">IF(J4842="T",0,G4842*H4842)</f>
        <v>260000</v>
      </c>
      <c r="J4842" s="51"/>
      <c r="K4842" s="12"/>
      <c r="L4842" s="12"/>
    </row>
    <row r="4843" customFormat="false" ht="12.2" hidden="true" customHeight="true" outlineLevel="2" collapsed="false">
      <c r="A4843" s="42"/>
      <c r="B4843" s="43"/>
      <c r="C4843" s="44" t="n">
        <v>658</v>
      </c>
      <c r="D4843" s="45" t="s">
        <v>601</v>
      </c>
      <c r="E4843" s="46" t="s">
        <v>602</v>
      </c>
      <c r="F4843" s="47" t="s">
        <v>19</v>
      </c>
      <c r="G4843" s="48" t="n">
        <v>160000</v>
      </c>
      <c r="H4843" s="49" t="n">
        <v>1</v>
      </c>
      <c r="I4843" s="50" t="n">
        <f aca="false">IF(J4843="T",0,G4843*H4843)</f>
        <v>160000</v>
      </c>
      <c r="J4843" s="51"/>
      <c r="K4843" s="12"/>
      <c r="L4843" s="12"/>
    </row>
    <row r="4844" customFormat="false" ht="12.2" hidden="true" customHeight="true" outlineLevel="2" collapsed="false">
      <c r="A4844" s="42"/>
      <c r="B4844" s="43"/>
      <c r="C4844" s="44" t="n">
        <v>659</v>
      </c>
      <c r="D4844" s="45" t="s">
        <v>603</v>
      </c>
      <c r="E4844" s="46" t="s">
        <v>604</v>
      </c>
      <c r="F4844" s="47" t="s">
        <v>19</v>
      </c>
      <c r="G4844" s="48" t="n">
        <v>14000</v>
      </c>
      <c r="H4844" s="49" t="n">
        <v>1</v>
      </c>
      <c r="I4844" s="50" t="n">
        <f aca="false">IF(J4844="T",0,G4844*H4844)</f>
        <v>14000</v>
      </c>
      <c r="J4844" s="51"/>
      <c r="K4844" s="12"/>
      <c r="L4844" s="12"/>
    </row>
    <row r="4845" customFormat="false" ht="12.2" hidden="true" customHeight="true" outlineLevel="2" collapsed="false">
      <c r="A4845" s="42"/>
      <c r="B4845" s="43"/>
      <c r="C4845" s="44" t="n">
        <v>660</v>
      </c>
      <c r="D4845" s="45" t="s">
        <v>605</v>
      </c>
      <c r="E4845" s="46" t="s">
        <v>606</v>
      </c>
      <c r="F4845" s="47" t="s">
        <v>19</v>
      </c>
      <c r="G4845" s="48" t="n">
        <v>16000</v>
      </c>
      <c r="H4845" s="49" t="n">
        <v>1</v>
      </c>
      <c r="I4845" s="50" t="n">
        <f aca="false">IF(J4845="T",0,G4845*H4845)</f>
        <v>16000</v>
      </c>
      <c r="J4845" s="51"/>
      <c r="K4845" s="12"/>
      <c r="L4845" s="12"/>
    </row>
    <row r="4846" customFormat="false" ht="12.2" hidden="true" customHeight="true" outlineLevel="2" collapsed="false">
      <c r="B4846" s="8"/>
      <c r="C4846" s="52"/>
      <c r="D4846" s="53"/>
      <c r="E4846" s="53"/>
      <c r="F4846" s="53"/>
      <c r="G4846" s="53"/>
      <c r="H4846" s="54"/>
      <c r="I4846" s="55"/>
      <c r="J4846" s="56"/>
    </row>
    <row r="4847" customFormat="false" ht="12.2" hidden="false" customHeight="true" outlineLevel="1" collapsed="true">
      <c r="A4847" s="33"/>
      <c r="B4847" s="33" t="n">
        <v>2</v>
      </c>
      <c r="C4847" s="34"/>
      <c r="D4847" s="35"/>
      <c r="E4847" s="36" t="s">
        <v>607</v>
      </c>
      <c r="F4847" s="37"/>
      <c r="G4847" s="38"/>
      <c r="H4847" s="39"/>
      <c r="I4847" s="40" t="n">
        <f aca="false">SUBTOTAL(9,I4848:I4852)</f>
        <v>3471275</v>
      </c>
      <c r="J4847" s="41"/>
      <c r="K4847" s="8"/>
      <c r="L4847" s="12"/>
    </row>
    <row r="4848" customFormat="false" ht="12.2" hidden="true" customHeight="true" outlineLevel="2" collapsed="false">
      <c r="A4848" s="42"/>
      <c r="B4848" s="43"/>
      <c r="C4848" s="44" t="n">
        <v>646</v>
      </c>
      <c r="D4848" s="45" t="s">
        <v>608</v>
      </c>
      <c r="E4848" s="46" t="s">
        <v>609</v>
      </c>
      <c r="F4848" s="47" t="s">
        <v>323</v>
      </c>
      <c r="G4848" s="48" t="n">
        <v>2103557</v>
      </c>
      <c r="H4848" s="49" t="n">
        <v>1</v>
      </c>
      <c r="I4848" s="50" t="n">
        <f aca="false">IF(J4848="T",0,G4848*H4848)</f>
        <v>2103557</v>
      </c>
      <c r="J4848" s="51"/>
      <c r="K4848" s="12"/>
      <c r="L4848" s="12"/>
    </row>
    <row r="4849" customFormat="false" ht="12.2" hidden="true" customHeight="true" outlineLevel="2" collapsed="false">
      <c r="A4849" s="42"/>
      <c r="B4849" s="43"/>
      <c r="C4849" s="44" t="n">
        <v>647</v>
      </c>
      <c r="D4849" s="45" t="s">
        <v>610</v>
      </c>
      <c r="E4849" s="46" t="s">
        <v>611</v>
      </c>
      <c r="F4849" s="47" t="s">
        <v>323</v>
      </c>
      <c r="G4849" s="48" t="n">
        <v>908094</v>
      </c>
      <c r="H4849" s="49" t="n">
        <v>1</v>
      </c>
      <c r="I4849" s="50" t="n">
        <f aca="false">IF(J4849="T",0,G4849*H4849)</f>
        <v>908094</v>
      </c>
      <c r="J4849" s="51"/>
      <c r="K4849" s="12"/>
      <c r="L4849" s="12"/>
    </row>
    <row r="4850" customFormat="false" ht="12.2" hidden="true" customHeight="true" outlineLevel="2" collapsed="false">
      <c r="A4850" s="42"/>
      <c r="B4850" s="43"/>
      <c r="C4850" s="44" t="n">
        <v>655</v>
      </c>
      <c r="D4850" s="45" t="s">
        <v>612</v>
      </c>
      <c r="E4850" s="46" t="s">
        <v>613</v>
      </c>
      <c r="F4850" s="47" t="s">
        <v>614</v>
      </c>
      <c r="G4850" s="48" t="n">
        <v>480</v>
      </c>
      <c r="H4850" s="49" t="n">
        <v>900</v>
      </c>
      <c r="I4850" s="50" t="n">
        <f aca="false">IF(J4850="T",0,G4850*H4850)</f>
        <v>432000</v>
      </c>
      <c r="J4850" s="51"/>
      <c r="K4850" s="12"/>
      <c r="L4850" s="12"/>
    </row>
    <row r="4851" customFormat="false" ht="12.2" hidden="true" customHeight="true" outlineLevel="2" collapsed="false">
      <c r="A4851" s="42"/>
      <c r="B4851" s="43"/>
      <c r="C4851" s="44" t="n">
        <v>656</v>
      </c>
      <c r="D4851" s="45" t="s">
        <v>615</v>
      </c>
      <c r="E4851" s="46" t="s">
        <v>616</v>
      </c>
      <c r="F4851" s="47" t="s">
        <v>614</v>
      </c>
      <c r="G4851" s="48" t="n">
        <v>24</v>
      </c>
      <c r="H4851" s="49" t="n">
        <v>1151</v>
      </c>
      <c r="I4851" s="50" t="n">
        <f aca="false">IF(J4851="T",0,G4851*H4851)</f>
        <v>27624</v>
      </c>
      <c r="J4851" s="51"/>
      <c r="K4851" s="12"/>
      <c r="L4851" s="12"/>
    </row>
    <row r="4852" customFormat="false" ht="12.2" hidden="true" customHeight="true" outlineLevel="2" collapsed="false">
      <c r="B4852" s="8"/>
      <c r="C4852" s="52"/>
      <c r="D4852" s="53"/>
      <c r="E4852" s="53"/>
      <c r="F4852" s="53"/>
      <c r="G4852" s="53"/>
      <c r="H4852" s="54"/>
      <c r="I4852" s="55"/>
      <c r="J4852" s="56"/>
    </row>
    <row r="4853" customFormat="false" ht="12.2" hidden="false" customHeight="true" outlineLevel="1" collapsed="true">
      <c r="C4853" s="21"/>
      <c r="D4853" s="13"/>
      <c r="E4853" s="13"/>
      <c r="F4853" s="13"/>
      <c r="G4853" s="13"/>
      <c r="H4853" s="13"/>
      <c r="I4853" s="22"/>
      <c r="J4853" s="13"/>
    </row>
    <row r="4854" customFormat="false" ht="12.2" hidden="false" customHeight="true" outlineLevel="0" collapsed="false">
      <c r="C4854" s="21"/>
      <c r="D4854" s="13"/>
      <c r="E4854" s="13"/>
      <c r="F4854" s="13"/>
      <c r="G4854" s="13"/>
      <c r="H4854" s="13"/>
      <c r="I4854" s="22"/>
      <c r="J4854" s="13"/>
    </row>
    <row r="4855" customFormat="false" ht="12.2" hidden="false" customHeight="true" outlineLevel="0" collapsed="false">
      <c r="C4855" s="21"/>
      <c r="D4855" s="13"/>
      <c r="E4855" s="13"/>
      <c r="F4855" s="13"/>
      <c r="G4855" s="13"/>
      <c r="H4855" s="13"/>
      <c r="I4855" s="22"/>
      <c r="J4855" s="13"/>
    </row>
    <row r="4856" customFormat="false" ht="12.2" hidden="false" customHeight="true" outlineLevel="0" collapsed="false">
      <c r="C4856" s="21"/>
      <c r="D4856" s="13"/>
      <c r="E4856" s="13"/>
      <c r="F4856" s="13"/>
      <c r="G4856" s="13"/>
      <c r="H4856" s="13"/>
      <c r="I4856" s="22"/>
      <c r="J4856" s="13"/>
    </row>
    <row r="4857" customFormat="false" ht="12.2" hidden="false" customHeight="true" outlineLevel="0" collapsed="false">
      <c r="C4857" s="21"/>
      <c r="D4857" s="13"/>
      <c r="E4857" s="13"/>
      <c r="F4857" s="13"/>
      <c r="G4857" s="13"/>
      <c r="H4857" s="13"/>
      <c r="I4857" s="22"/>
      <c r="J4857" s="13"/>
    </row>
    <row r="4858" customFormat="false" ht="12.2" hidden="false" customHeight="true" outlineLevel="0" collapsed="false">
      <c r="C4858" s="21"/>
      <c r="D4858" s="13"/>
      <c r="E4858" s="13"/>
      <c r="F4858" s="13"/>
      <c r="G4858" s="13"/>
      <c r="H4858" s="13"/>
      <c r="I4858" s="22"/>
      <c r="J4858" s="13"/>
    </row>
    <row r="4859" customFormat="false" ht="12.2" hidden="false" customHeight="true" outlineLevel="0" collapsed="false">
      <c r="C4859" s="21"/>
      <c r="D4859" s="13"/>
      <c r="E4859" s="13"/>
      <c r="F4859" s="13"/>
      <c r="G4859" s="13"/>
      <c r="H4859" s="13"/>
      <c r="I4859" s="22"/>
      <c r="J4859" s="13"/>
    </row>
    <row r="4860" customFormat="false" ht="12.2" hidden="false" customHeight="true" outlineLevel="0" collapsed="false">
      <c r="C4860" s="57"/>
      <c r="D4860" s="58"/>
      <c r="E4860" s="59" t="s">
        <v>617</v>
      </c>
      <c r="F4860" s="60"/>
      <c r="G4860" s="60"/>
      <c r="H4860" s="60"/>
      <c r="I4860" s="61" t="n">
        <f aca="false">SUMIF(GROUPSNS_ID,"",ITEMSNS_PRICES)</f>
        <v>46718812.138238</v>
      </c>
      <c r="J4860" s="62"/>
    </row>
    <row r="4861" customFormat="false" ht="12.2" hidden="false" customHeight="true" outlineLevel="0" collapsed="false"/>
    <row r="4862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1051</v>
      </c>
      <c r="C1" s="195" t="s">
        <v>1052</v>
      </c>
      <c r="D1" s="194" t="s">
        <v>1053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618</v>
      </c>
      <c r="G6" s="69" t="s">
        <v>619</v>
      </c>
      <c r="H6" s="69" t="s">
        <v>313</v>
      </c>
      <c r="I6" s="69" t="s">
        <v>620</v>
      </c>
      <c r="J6" s="69" t="s">
        <v>621</v>
      </c>
      <c r="K6" s="70" t="s">
        <v>622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3673418</v>
      </c>
      <c r="G8" s="75" t="n">
        <f aca="false">SUBTOTAL(9,G9:G19)</f>
        <v>3673418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3673418</v>
      </c>
      <c r="G9" s="80" t="n">
        <f aca="false">SUBTOTAL(9,G10:G18)</f>
        <v>3673418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648</v>
      </c>
      <c r="D10" s="85" t="s">
        <v>17</v>
      </c>
      <c r="E10" s="46" t="s">
        <v>18</v>
      </c>
      <c r="F10" s="86" t="n">
        <v>18900</v>
      </c>
      <c r="G10" s="86" t="n">
        <v>189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650</v>
      </c>
      <c r="D11" s="85" t="s">
        <v>20</v>
      </c>
      <c r="E11" s="46" t="s">
        <v>21</v>
      </c>
      <c r="F11" s="86" t="n">
        <v>7600</v>
      </c>
      <c r="G11" s="86" t="n">
        <v>76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652</v>
      </c>
      <c r="D12" s="85" t="s">
        <v>23</v>
      </c>
      <c r="E12" s="46" t="s">
        <v>24</v>
      </c>
      <c r="F12" s="86" t="n">
        <v>1237400</v>
      </c>
      <c r="G12" s="86" t="n">
        <v>12374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653</v>
      </c>
      <c r="D13" s="85" t="s">
        <v>25</v>
      </c>
      <c r="E13" s="46" t="s">
        <v>26</v>
      </c>
      <c r="F13" s="86" t="n">
        <v>404230</v>
      </c>
      <c r="G13" s="86" t="n">
        <v>40423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654</v>
      </c>
      <c r="D14" s="85" t="s">
        <v>27</v>
      </c>
      <c r="E14" s="46" t="s">
        <v>28</v>
      </c>
      <c r="F14" s="86" t="n">
        <v>65412</v>
      </c>
      <c r="G14" s="86" t="n">
        <v>65412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661</v>
      </c>
      <c r="D15" s="85" t="s">
        <v>29</v>
      </c>
      <c r="E15" s="46" t="s">
        <v>30</v>
      </c>
      <c r="F15" s="86" t="n">
        <v>1922036</v>
      </c>
      <c r="G15" s="86" t="n">
        <v>1922036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662</v>
      </c>
      <c r="D16" s="85" t="s">
        <v>31</v>
      </c>
      <c r="E16" s="46" t="s">
        <v>32</v>
      </c>
      <c r="F16" s="86" t="n">
        <v>9765</v>
      </c>
      <c r="G16" s="86" t="n">
        <v>9765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663</v>
      </c>
      <c r="D17" s="85" t="s">
        <v>33</v>
      </c>
      <c r="E17" s="46" t="s">
        <v>34</v>
      </c>
      <c r="F17" s="86" t="n">
        <v>8075</v>
      </c>
      <c r="G17" s="86" t="n">
        <v>8075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4838)</f>
        <v>39096119.138238</v>
      </c>
      <c r="G20" s="75" t="n">
        <f aca="false">SUBTOTAL(9,G21:G4838)</f>
        <v>16329347.752371</v>
      </c>
      <c r="H20" s="75" t="n">
        <f aca="false">SUBTOTAL(9,H21:H4838)</f>
        <v>583759.843886523</v>
      </c>
      <c r="I20" s="75" t="n">
        <f aca="false">SUBTOTAL(9,I21:I4838)</f>
        <v>18790543.0219805</v>
      </c>
      <c r="J20" s="75" t="n">
        <f aca="false">SUBTOTAL(9,J21:J4838)</f>
        <v>1037945.36</v>
      </c>
      <c r="K20" s="76" t="n">
        <f aca="false">SUBTOTAL(9,K21:K4838)</f>
        <v>2354523.16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1309)</f>
        <v>8198511.38434766</v>
      </c>
      <c r="G21" s="80" t="n">
        <f aca="false">SUBTOTAL(9,G22:G1309)</f>
        <v>3521315.06317556</v>
      </c>
      <c r="H21" s="80" t="n">
        <f aca="false">SUBTOTAL(9,H22:H1309)</f>
        <v>128417.693969279</v>
      </c>
      <c r="I21" s="80" t="n">
        <f aca="false">SUBTOTAL(9,I22:I1309)</f>
        <v>4114732.96720282</v>
      </c>
      <c r="J21" s="80" t="n">
        <f aca="false">SUBTOTAL(9,J22:J1309)</f>
        <v>78407.28</v>
      </c>
      <c r="K21" s="81" t="n">
        <f aca="false">SUBTOTAL(9,K22:K1309)</f>
        <v>355638.38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87</v>
      </c>
      <c r="D22" s="85" t="s">
        <v>37</v>
      </c>
      <c r="E22" s="46" t="s">
        <v>38</v>
      </c>
      <c r="F22" s="86" t="n">
        <v>1749.045</v>
      </c>
      <c r="G22" s="86" t="n">
        <v>573.255</v>
      </c>
      <c r="H22" s="86" t="n">
        <v>0</v>
      </c>
      <c r="I22" s="86" t="n">
        <v>1175.79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188</v>
      </c>
      <c r="D23" s="85" t="s">
        <v>40</v>
      </c>
      <c r="E23" s="46" t="s">
        <v>41</v>
      </c>
      <c r="F23" s="86" t="n">
        <v>1450.2376687</v>
      </c>
      <c r="G23" s="86" t="n">
        <v>1193.64</v>
      </c>
      <c r="H23" s="86" t="n">
        <v>0</v>
      </c>
      <c r="I23" s="86" t="n">
        <v>256.5976687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89</v>
      </c>
      <c r="D24" s="85" t="s">
        <v>42</v>
      </c>
      <c r="E24" s="46" t="s">
        <v>43</v>
      </c>
      <c r="F24" s="86" t="n">
        <v>766.74</v>
      </c>
      <c r="G24" s="86" t="n">
        <v>665.31</v>
      </c>
      <c r="H24" s="86" t="n">
        <v>0</v>
      </c>
      <c r="I24" s="86" t="n">
        <v>101.43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190</v>
      </c>
      <c r="D25" s="85" t="s">
        <v>45</v>
      </c>
      <c r="E25" s="46" t="s">
        <v>46</v>
      </c>
      <c r="F25" s="86" t="n">
        <v>38286.76462</v>
      </c>
      <c r="G25" s="86" t="n">
        <v>5031.14</v>
      </c>
      <c r="H25" s="86" t="n">
        <v>0</v>
      </c>
      <c r="I25" s="86" t="n">
        <v>33255.62462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91</v>
      </c>
      <c r="D26" s="85" t="s">
        <v>47</v>
      </c>
      <c r="E26" s="46" t="s">
        <v>48</v>
      </c>
      <c r="F26" s="86" t="n">
        <v>5995</v>
      </c>
      <c r="G26" s="86" t="n">
        <v>5995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92</v>
      </c>
      <c r="D27" s="85" t="s">
        <v>49</v>
      </c>
      <c r="E27" s="46" t="s">
        <v>50</v>
      </c>
      <c r="F27" s="86" t="n">
        <v>8554.47588</v>
      </c>
      <c r="G27" s="86" t="n">
        <v>542.38</v>
      </c>
      <c r="H27" s="86" t="n">
        <v>0</v>
      </c>
      <c r="I27" s="86" t="n">
        <v>8012.09588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93</v>
      </c>
      <c r="D28" s="85" t="s">
        <v>51</v>
      </c>
      <c r="E28" s="46" t="s">
        <v>52</v>
      </c>
      <c r="F28" s="86" t="n">
        <v>141.5</v>
      </c>
      <c r="G28" s="86" t="n">
        <v>64.86</v>
      </c>
      <c r="H28" s="86" t="n">
        <v>0</v>
      </c>
      <c r="I28" s="86" t="n">
        <v>76.64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94</v>
      </c>
      <c r="D29" s="85" t="s">
        <v>53</v>
      </c>
      <c r="E29" s="46" t="s">
        <v>54</v>
      </c>
      <c r="F29" s="86" t="n">
        <v>465.2</v>
      </c>
      <c r="G29" s="86" t="n">
        <v>193.8</v>
      </c>
      <c r="H29" s="86" t="n">
        <v>0</v>
      </c>
      <c r="I29" s="86" t="n">
        <v>271.4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95</v>
      </c>
      <c r="D30" s="85" t="s">
        <v>55</v>
      </c>
      <c r="E30" s="46" t="s">
        <v>56</v>
      </c>
      <c r="F30" s="86" t="n">
        <v>510.93</v>
      </c>
      <c r="G30" s="86" t="n">
        <v>193.8</v>
      </c>
      <c r="H30" s="86" t="n">
        <v>0</v>
      </c>
      <c r="I30" s="86" t="n">
        <v>317.13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96</v>
      </c>
      <c r="D31" s="85" t="s">
        <v>57</v>
      </c>
      <c r="E31" s="46" t="s">
        <v>58</v>
      </c>
      <c r="F31" s="86" t="n">
        <v>979.84</v>
      </c>
      <c r="G31" s="86" t="n">
        <v>112.1</v>
      </c>
      <c r="H31" s="86" t="n">
        <v>0</v>
      </c>
      <c r="I31" s="86" t="n">
        <v>867.74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97</v>
      </c>
      <c r="D32" s="85" t="s">
        <v>59</v>
      </c>
      <c r="E32" s="46" t="s">
        <v>60</v>
      </c>
      <c r="F32" s="86" t="n">
        <v>2064</v>
      </c>
      <c r="G32" s="86" t="n">
        <v>0</v>
      </c>
      <c r="H32" s="86" t="n">
        <v>0</v>
      </c>
      <c r="I32" s="86" t="n">
        <v>2064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98</v>
      </c>
      <c r="D33" s="85" t="s">
        <v>61</v>
      </c>
      <c r="E33" s="46" t="s">
        <v>62</v>
      </c>
      <c r="F33" s="86" t="n">
        <v>183.2500396</v>
      </c>
      <c r="G33" s="86" t="n">
        <v>176.98</v>
      </c>
      <c r="H33" s="86" t="n">
        <v>0</v>
      </c>
      <c r="I33" s="86" t="n">
        <v>6.2700396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99</v>
      </c>
      <c r="D34" s="85" t="s">
        <v>63</v>
      </c>
      <c r="E34" s="46" t="s">
        <v>64</v>
      </c>
      <c r="F34" s="86" t="n">
        <v>1266.78</v>
      </c>
      <c r="G34" s="86" t="n">
        <v>1261.65</v>
      </c>
      <c r="H34" s="86" t="n">
        <v>0</v>
      </c>
      <c r="I34" s="86" t="n">
        <v>5.13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00</v>
      </c>
      <c r="D35" s="85" t="s">
        <v>65</v>
      </c>
      <c r="E35" s="46" t="s">
        <v>66</v>
      </c>
      <c r="F35" s="86" t="n">
        <v>178.63462</v>
      </c>
      <c r="G35" s="86" t="n">
        <v>78.4</v>
      </c>
      <c r="H35" s="86" t="n">
        <v>0</v>
      </c>
      <c r="I35" s="86" t="n">
        <v>100.23462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01</v>
      </c>
      <c r="D36" s="85" t="s">
        <v>67</v>
      </c>
      <c r="E36" s="46" t="s">
        <v>68</v>
      </c>
      <c r="F36" s="86" t="n">
        <v>54.15</v>
      </c>
      <c r="G36" s="86" t="n">
        <v>49.84</v>
      </c>
      <c r="H36" s="86" t="n">
        <v>0</v>
      </c>
      <c r="I36" s="86" t="n">
        <v>4.31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202</v>
      </c>
      <c r="D37" s="85" t="s">
        <v>69</v>
      </c>
      <c r="E37" s="46" t="s">
        <v>70</v>
      </c>
      <c r="F37" s="86" t="n">
        <v>66.894</v>
      </c>
      <c r="G37" s="86" t="n">
        <v>61.6</v>
      </c>
      <c r="H37" s="86" t="n">
        <v>0</v>
      </c>
      <c r="I37" s="86" t="n">
        <v>5.294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03</v>
      </c>
      <c r="D38" s="85" t="s">
        <v>71</v>
      </c>
      <c r="E38" s="46" t="s">
        <v>72</v>
      </c>
      <c r="F38" s="86" t="n">
        <v>2228.7526118</v>
      </c>
      <c r="G38" s="86" t="n">
        <v>1148.615</v>
      </c>
      <c r="H38" s="86" t="n">
        <v>0</v>
      </c>
      <c r="I38" s="86" t="n">
        <v>1080.1376118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204</v>
      </c>
      <c r="D39" s="85" t="s">
        <v>74</v>
      </c>
      <c r="E39" s="46" t="s">
        <v>75</v>
      </c>
      <c r="F39" s="86" t="n">
        <v>129.2</v>
      </c>
      <c r="G39" s="86" t="n">
        <v>0</v>
      </c>
      <c r="H39" s="86" t="n">
        <v>0</v>
      </c>
      <c r="I39" s="86" t="n">
        <v>129.2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205</v>
      </c>
      <c r="D40" s="85" t="s">
        <v>76</v>
      </c>
      <c r="E40" s="46" t="s">
        <v>77</v>
      </c>
      <c r="F40" s="86" t="n">
        <v>13.14</v>
      </c>
      <c r="G40" s="86" t="n">
        <v>0</v>
      </c>
      <c r="H40" s="86" t="n">
        <v>0</v>
      </c>
      <c r="I40" s="86" t="n">
        <v>13.14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206</v>
      </c>
      <c r="D41" s="85" t="s">
        <v>78</v>
      </c>
      <c r="E41" s="46" t="s">
        <v>79</v>
      </c>
      <c r="F41" s="86" t="n">
        <v>37.6</v>
      </c>
      <c r="G41" s="86" t="n">
        <v>0</v>
      </c>
      <c r="H41" s="86" t="n">
        <v>0</v>
      </c>
      <c r="I41" s="86" t="n">
        <v>37.6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207</v>
      </c>
      <c r="D42" s="85" t="s">
        <v>81</v>
      </c>
      <c r="E42" s="46" t="s">
        <v>82</v>
      </c>
      <c r="F42" s="86" t="n">
        <v>1210.332</v>
      </c>
      <c r="G42" s="86" t="n">
        <v>1210.332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08</v>
      </c>
      <c r="D43" s="85" t="s">
        <v>84</v>
      </c>
      <c r="E43" s="46" t="s">
        <v>85</v>
      </c>
      <c r="F43" s="86" t="n">
        <v>17969.59177</v>
      </c>
      <c r="G43" s="86" t="n">
        <v>3175.546</v>
      </c>
      <c r="H43" s="86" t="n">
        <v>0</v>
      </c>
      <c r="I43" s="86" t="n">
        <v>14794.04577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209</v>
      </c>
      <c r="D44" s="85" t="s">
        <v>86</v>
      </c>
      <c r="E44" s="46" t="s">
        <v>87</v>
      </c>
      <c r="F44" s="86" t="n">
        <v>354.892</v>
      </c>
      <c r="G44" s="86" t="n">
        <v>354.892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210</v>
      </c>
      <c r="D45" s="85" t="s">
        <v>88</v>
      </c>
      <c r="E45" s="46" t="s">
        <v>89</v>
      </c>
      <c r="F45" s="86" t="n">
        <v>1211.392</v>
      </c>
      <c r="G45" s="86" t="n">
        <v>1211.392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11</v>
      </c>
      <c r="D46" s="85" t="s">
        <v>90</v>
      </c>
      <c r="E46" s="46" t="s">
        <v>91</v>
      </c>
      <c r="F46" s="86" t="n">
        <v>2363.2</v>
      </c>
      <c r="G46" s="86" t="n">
        <v>2363.2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212</v>
      </c>
      <c r="D47" s="85" t="s">
        <v>92</v>
      </c>
      <c r="E47" s="46" t="s">
        <v>93</v>
      </c>
      <c r="F47" s="86" t="n">
        <v>785.456</v>
      </c>
      <c r="G47" s="86" t="n">
        <v>785.456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250</v>
      </c>
      <c r="D48" s="85" t="s">
        <v>94</v>
      </c>
      <c r="E48" s="46" t="s">
        <v>95</v>
      </c>
      <c r="F48" s="86" t="n">
        <v>3296.76</v>
      </c>
      <c r="G48" s="86" t="n">
        <v>693.84</v>
      </c>
      <c r="H48" s="86" t="n">
        <v>0</v>
      </c>
      <c r="I48" s="86" t="n">
        <v>2602.92</v>
      </c>
      <c r="J48" s="86" t="n">
        <v>0</v>
      </c>
      <c r="K48" s="50" t="n">
        <v>0</v>
      </c>
      <c r="L48" s="12"/>
      <c r="M48" s="12"/>
      <c r="N48" s="12"/>
    </row>
    <row r="49" customFormat="false" ht="22.5" hidden="true" customHeight="false" outlineLevel="2" collapsed="false">
      <c r="A49" s="82"/>
      <c r="B49" s="83"/>
      <c r="C49" s="84" t="n">
        <v>297</v>
      </c>
      <c r="D49" s="85" t="s">
        <v>96</v>
      </c>
      <c r="E49" s="46" t="s">
        <v>97</v>
      </c>
      <c r="F49" s="86" t="n">
        <v>4177.74</v>
      </c>
      <c r="G49" s="86" t="n">
        <v>4177.74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22.5" hidden="true" customHeight="false" outlineLevel="2" collapsed="false">
      <c r="A50" s="82"/>
      <c r="B50" s="83"/>
      <c r="C50" s="84" t="n">
        <v>298</v>
      </c>
      <c r="D50" s="85" t="s">
        <v>98</v>
      </c>
      <c r="E50" s="46" t="s">
        <v>99</v>
      </c>
      <c r="F50" s="86" t="n">
        <v>4364.64</v>
      </c>
      <c r="G50" s="86" t="n">
        <v>4364.64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299</v>
      </c>
      <c r="D51" s="85" t="s">
        <v>100</v>
      </c>
      <c r="E51" s="46" t="s">
        <v>101</v>
      </c>
      <c r="F51" s="86" t="n">
        <v>53939.115</v>
      </c>
      <c r="G51" s="86" t="n">
        <v>53939.115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22.5" hidden="true" customHeight="false" outlineLevel="2" collapsed="false">
      <c r="A52" s="82"/>
      <c r="B52" s="83"/>
      <c r="C52" s="84" t="n">
        <v>300</v>
      </c>
      <c r="D52" s="85" t="s">
        <v>102</v>
      </c>
      <c r="E52" s="46" t="s">
        <v>103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301</v>
      </c>
      <c r="D53" s="85" t="s">
        <v>104</v>
      </c>
      <c r="E53" s="46" t="s">
        <v>105</v>
      </c>
      <c r="F53" s="86" t="n">
        <v>2515.57</v>
      </c>
      <c r="G53" s="86" t="n">
        <v>2515.57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302</v>
      </c>
      <c r="D54" s="85" t="s">
        <v>106</v>
      </c>
      <c r="E54" s="46" t="s">
        <v>107</v>
      </c>
      <c r="F54" s="86" t="n">
        <v>2515.57</v>
      </c>
      <c r="G54" s="86" t="n">
        <v>2515.57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303</v>
      </c>
      <c r="D55" s="85" t="s">
        <v>108</v>
      </c>
      <c r="E55" s="46" t="s">
        <v>109</v>
      </c>
      <c r="F55" s="86" t="n">
        <v>67439.68</v>
      </c>
      <c r="G55" s="86" t="n">
        <v>67439.68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304</v>
      </c>
      <c r="D56" s="85" t="s">
        <v>110</v>
      </c>
      <c r="E56" s="46" t="s">
        <v>111</v>
      </c>
      <c r="F56" s="86" t="n">
        <v>23397.44</v>
      </c>
      <c r="G56" s="86" t="n">
        <v>23397.44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305</v>
      </c>
      <c r="D57" s="85" t="s">
        <v>112</v>
      </c>
      <c r="E57" s="46" t="s">
        <v>113</v>
      </c>
      <c r="F57" s="86" t="n">
        <v>4128.96</v>
      </c>
      <c r="G57" s="86" t="n">
        <v>4128.96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306</v>
      </c>
      <c r="D58" s="85" t="s">
        <v>114</v>
      </c>
      <c r="E58" s="46" t="s">
        <v>115</v>
      </c>
      <c r="F58" s="86" t="n">
        <v>1376.32</v>
      </c>
      <c r="G58" s="86" t="n">
        <v>1376.32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308</v>
      </c>
      <c r="D59" s="85" t="s">
        <v>116</v>
      </c>
      <c r="E59" s="46" t="s">
        <v>117</v>
      </c>
      <c r="F59" s="86" t="n">
        <v>2515.57</v>
      </c>
      <c r="G59" s="86" t="n">
        <v>2515.57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310</v>
      </c>
      <c r="D60" s="85" t="s">
        <v>118</v>
      </c>
      <c r="E60" s="46" t="s">
        <v>119</v>
      </c>
      <c r="F60" s="86" t="n">
        <v>7034.275</v>
      </c>
      <c r="G60" s="86" t="n">
        <v>7034.275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311</v>
      </c>
      <c r="D61" s="85" t="s">
        <v>120</v>
      </c>
      <c r="E61" s="46" t="s">
        <v>121</v>
      </c>
      <c r="F61" s="86" t="n">
        <v>13030.485</v>
      </c>
      <c r="G61" s="86" t="n">
        <v>13030.485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22.5" hidden="true" customHeight="false" outlineLevel="2" collapsed="false">
      <c r="A62" s="82"/>
      <c r="B62" s="83"/>
      <c r="C62" s="84" t="n">
        <v>313</v>
      </c>
      <c r="D62" s="85" t="s">
        <v>122</v>
      </c>
      <c r="E62" s="46" t="s">
        <v>123</v>
      </c>
      <c r="F62" s="86" t="n">
        <v>23971.35</v>
      </c>
      <c r="G62" s="86" t="n">
        <v>23971.35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314</v>
      </c>
      <c r="D63" s="85" t="s">
        <v>124</v>
      </c>
      <c r="E63" s="46" t="s">
        <v>125</v>
      </c>
      <c r="F63" s="86" t="n">
        <v>26480.715</v>
      </c>
      <c r="G63" s="86" t="n">
        <v>26480.715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316</v>
      </c>
      <c r="D64" s="85" t="s">
        <v>126</v>
      </c>
      <c r="E64" s="46" t="s">
        <v>127</v>
      </c>
      <c r="F64" s="86" t="n">
        <v>5847.9825</v>
      </c>
      <c r="G64" s="86" t="n">
        <v>5847.9825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318</v>
      </c>
      <c r="D65" s="85" t="s">
        <v>128</v>
      </c>
      <c r="E65" s="46" t="s">
        <v>129</v>
      </c>
      <c r="F65" s="86" t="n">
        <v>11693.64</v>
      </c>
      <c r="G65" s="86" t="n">
        <v>1673.98</v>
      </c>
      <c r="H65" s="86" t="n">
        <v>0</v>
      </c>
      <c r="I65" s="86" t="n">
        <v>0</v>
      </c>
      <c r="J65" s="86" t="n">
        <v>0</v>
      </c>
      <c r="K65" s="50" t="n">
        <v>10019.66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319</v>
      </c>
      <c r="D66" s="85" t="s">
        <v>130</v>
      </c>
      <c r="E66" s="46" t="s">
        <v>131</v>
      </c>
      <c r="F66" s="86" t="n">
        <v>450298.035</v>
      </c>
      <c r="G66" s="86" t="n">
        <v>450298.035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322</v>
      </c>
      <c r="D67" s="85" t="s">
        <v>132</v>
      </c>
      <c r="E67" s="46" t="s">
        <v>133</v>
      </c>
      <c r="F67" s="86" t="n">
        <v>221296.5157275</v>
      </c>
      <c r="G67" s="86" t="n">
        <v>221296.5157275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325</v>
      </c>
      <c r="D68" s="85" t="s">
        <v>135</v>
      </c>
      <c r="E68" s="46" t="s">
        <v>136</v>
      </c>
      <c r="F68" s="86" t="n">
        <v>1242988.66136478</v>
      </c>
      <c r="G68" s="86" t="n">
        <v>444991.389705</v>
      </c>
      <c r="H68" s="86" t="n">
        <v>0</v>
      </c>
      <c r="I68" s="86" t="n">
        <v>797997.27165978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326</v>
      </c>
      <c r="D69" s="85" t="s">
        <v>137</v>
      </c>
      <c r="E69" s="46" t="s">
        <v>138</v>
      </c>
      <c r="F69" s="86" t="n">
        <v>6097.36</v>
      </c>
      <c r="G69" s="86" t="n">
        <v>1538.96</v>
      </c>
      <c r="H69" s="86" t="n">
        <v>0</v>
      </c>
      <c r="I69" s="86" t="n">
        <v>4558.4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327</v>
      </c>
      <c r="D70" s="85" t="s">
        <v>139</v>
      </c>
      <c r="E70" s="46" t="s">
        <v>140</v>
      </c>
      <c r="F70" s="86" t="n">
        <v>12753.3728</v>
      </c>
      <c r="G70" s="86" t="n">
        <v>12753.3728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328</v>
      </c>
      <c r="D71" s="85" t="s">
        <v>141</v>
      </c>
      <c r="E71" s="46" t="s">
        <v>142</v>
      </c>
      <c r="F71" s="86" t="n">
        <v>1617.96</v>
      </c>
      <c r="G71" s="86" t="n">
        <v>1397.76</v>
      </c>
      <c r="H71" s="86" t="n">
        <v>0</v>
      </c>
      <c r="I71" s="86" t="n">
        <v>220.2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329</v>
      </c>
      <c r="D72" s="85" t="s">
        <v>143</v>
      </c>
      <c r="E72" s="46" t="s">
        <v>144</v>
      </c>
      <c r="F72" s="86" t="n">
        <v>8080</v>
      </c>
      <c r="G72" s="86" t="n">
        <v>8080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330</v>
      </c>
      <c r="D73" s="85" t="s">
        <v>146</v>
      </c>
      <c r="E73" s="46" t="s">
        <v>147</v>
      </c>
      <c r="F73" s="86" t="n">
        <v>5750</v>
      </c>
      <c r="G73" s="86" t="n">
        <v>5750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331</v>
      </c>
      <c r="D74" s="85" t="s">
        <v>148</v>
      </c>
      <c r="E74" s="46" t="s">
        <v>149</v>
      </c>
      <c r="F74" s="86" t="n">
        <v>16537.25</v>
      </c>
      <c r="G74" s="86" t="n">
        <v>16537.25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22.5" hidden="true" customHeight="false" outlineLevel="2" collapsed="false">
      <c r="A75" s="82"/>
      <c r="B75" s="83"/>
      <c r="C75" s="84" t="n">
        <v>332</v>
      </c>
      <c r="D75" s="85" t="s">
        <v>151</v>
      </c>
      <c r="E75" s="46" t="s">
        <v>152</v>
      </c>
      <c r="F75" s="86" t="n">
        <v>78407.28</v>
      </c>
      <c r="G75" s="86" t="n">
        <v>0</v>
      </c>
      <c r="H75" s="86" t="n">
        <v>0</v>
      </c>
      <c r="I75" s="86" t="n">
        <v>0</v>
      </c>
      <c r="J75" s="86" t="n">
        <v>78407.28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333</v>
      </c>
      <c r="D76" s="85" t="s">
        <v>154</v>
      </c>
      <c r="E76" s="46" t="s">
        <v>155</v>
      </c>
      <c r="F76" s="86" t="n">
        <v>31243.5904</v>
      </c>
      <c r="G76" s="86" t="n">
        <v>31243.5904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34</v>
      </c>
      <c r="D77" s="85" t="s">
        <v>81</v>
      </c>
      <c r="E77" s="46" t="s">
        <v>82</v>
      </c>
      <c r="F77" s="86" t="n">
        <v>4552.356</v>
      </c>
      <c r="G77" s="86" t="n">
        <v>4552.35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335</v>
      </c>
      <c r="D78" s="85" t="s">
        <v>156</v>
      </c>
      <c r="E78" s="46" t="s">
        <v>157</v>
      </c>
      <c r="F78" s="86" t="n">
        <v>1176.5688</v>
      </c>
      <c r="G78" s="86" t="n">
        <v>1176.5688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336</v>
      </c>
      <c r="D79" s="85" t="s">
        <v>158</v>
      </c>
      <c r="E79" s="46" t="s">
        <v>159</v>
      </c>
      <c r="F79" s="86" t="n">
        <v>5220.3755</v>
      </c>
      <c r="G79" s="86" t="n">
        <v>5220.375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337</v>
      </c>
      <c r="D80" s="85" t="s">
        <v>160</v>
      </c>
      <c r="E80" s="46" t="s">
        <v>161</v>
      </c>
      <c r="F80" s="86" t="n">
        <v>19356.9102</v>
      </c>
      <c r="G80" s="86" t="n">
        <v>19356.9102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338</v>
      </c>
      <c r="D81" s="85" t="s">
        <v>162</v>
      </c>
      <c r="E81" s="46" t="s">
        <v>163</v>
      </c>
      <c r="F81" s="86" t="n">
        <v>17889.1856</v>
      </c>
      <c r="G81" s="86" t="n">
        <v>17889.1856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339</v>
      </c>
      <c r="D82" s="85" t="s">
        <v>164</v>
      </c>
      <c r="E82" s="46" t="s">
        <v>165</v>
      </c>
      <c r="F82" s="86" t="n">
        <v>20521.992</v>
      </c>
      <c r="G82" s="86" t="n">
        <v>17259</v>
      </c>
      <c r="H82" s="86" t="n">
        <v>0</v>
      </c>
      <c r="I82" s="86" t="n">
        <v>3262.992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340</v>
      </c>
      <c r="D83" s="85" t="s">
        <v>166</v>
      </c>
      <c r="E83" s="46" t="s">
        <v>167</v>
      </c>
      <c r="F83" s="86" t="n">
        <v>85165.08</v>
      </c>
      <c r="G83" s="86" t="n">
        <v>85165.08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341</v>
      </c>
      <c r="D84" s="85" t="s">
        <v>168</v>
      </c>
      <c r="E84" s="46" t="s">
        <v>169</v>
      </c>
      <c r="F84" s="86" t="n">
        <v>8638.52</v>
      </c>
      <c r="G84" s="86" t="n">
        <v>8638.52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342</v>
      </c>
      <c r="D85" s="85" t="s">
        <v>170</v>
      </c>
      <c r="E85" s="46" t="s">
        <v>171</v>
      </c>
      <c r="F85" s="86" t="n">
        <v>19393.7445</v>
      </c>
      <c r="G85" s="86" t="n">
        <v>19393.744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343</v>
      </c>
      <c r="D86" s="85" t="s">
        <v>172</v>
      </c>
      <c r="E86" s="46" t="s">
        <v>173</v>
      </c>
      <c r="F86" s="86" t="n">
        <v>11526.8433</v>
      </c>
      <c r="G86" s="86" t="n">
        <v>4011.4221</v>
      </c>
      <c r="H86" s="86" t="n">
        <v>0</v>
      </c>
      <c r="I86" s="86" t="n">
        <v>7515.4212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352</v>
      </c>
      <c r="D87" s="85" t="s">
        <v>37</v>
      </c>
      <c r="E87" s="46" t="s">
        <v>38</v>
      </c>
      <c r="F87" s="86" t="n">
        <v>6996.18</v>
      </c>
      <c r="G87" s="86" t="n">
        <v>2293.02</v>
      </c>
      <c r="H87" s="86" t="n">
        <v>0</v>
      </c>
      <c r="I87" s="86" t="n">
        <v>4703.16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352</v>
      </c>
      <c r="D88" s="85" t="s">
        <v>37</v>
      </c>
      <c r="E88" s="46" t="s">
        <v>38</v>
      </c>
      <c r="F88" s="86" t="n">
        <v>6996.18</v>
      </c>
      <c r="G88" s="86" t="n">
        <v>2293.02</v>
      </c>
      <c r="H88" s="86" t="n">
        <v>0</v>
      </c>
      <c r="I88" s="86" t="n">
        <v>4703.16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52</v>
      </c>
      <c r="D89" s="85" t="s">
        <v>37</v>
      </c>
      <c r="E89" s="46" t="s">
        <v>38</v>
      </c>
      <c r="F89" s="86" t="n">
        <v>6996.18</v>
      </c>
      <c r="G89" s="86" t="n">
        <v>2293.02</v>
      </c>
      <c r="H89" s="86" t="n">
        <v>0</v>
      </c>
      <c r="I89" s="86" t="n">
        <v>4703.16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52</v>
      </c>
      <c r="D90" s="85" t="s">
        <v>37</v>
      </c>
      <c r="E90" s="46" t="s">
        <v>38</v>
      </c>
      <c r="F90" s="86" t="n">
        <v>6996.18</v>
      </c>
      <c r="G90" s="86" t="n">
        <v>2293.02</v>
      </c>
      <c r="H90" s="86" t="n">
        <v>0</v>
      </c>
      <c r="I90" s="86" t="n">
        <v>4703.16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352</v>
      </c>
      <c r="D91" s="85" t="s">
        <v>37</v>
      </c>
      <c r="E91" s="46" t="s">
        <v>38</v>
      </c>
      <c r="F91" s="86" t="n">
        <v>6996.18</v>
      </c>
      <c r="G91" s="86" t="n">
        <v>2293.02</v>
      </c>
      <c r="H91" s="86" t="n">
        <v>0</v>
      </c>
      <c r="I91" s="86" t="n">
        <v>4703.16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52</v>
      </c>
      <c r="D92" s="85" t="s">
        <v>37</v>
      </c>
      <c r="E92" s="46" t="s">
        <v>38</v>
      </c>
      <c r="F92" s="86" t="n">
        <v>6996.18</v>
      </c>
      <c r="G92" s="86" t="n">
        <v>2293.02</v>
      </c>
      <c r="H92" s="86" t="n">
        <v>0</v>
      </c>
      <c r="I92" s="86" t="n">
        <v>4703.16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53</v>
      </c>
      <c r="D93" s="85" t="s">
        <v>174</v>
      </c>
      <c r="E93" s="46" t="s">
        <v>175</v>
      </c>
      <c r="F93" s="86" t="n">
        <v>58.11462</v>
      </c>
      <c r="G93" s="86" t="n">
        <v>50.4</v>
      </c>
      <c r="H93" s="86" t="n">
        <v>0</v>
      </c>
      <c r="I93" s="86" t="n">
        <v>7.71462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53</v>
      </c>
      <c r="D94" s="85" t="s">
        <v>174</v>
      </c>
      <c r="E94" s="46" t="s">
        <v>175</v>
      </c>
      <c r="F94" s="86" t="n">
        <v>58.11462</v>
      </c>
      <c r="G94" s="86" t="n">
        <v>50.4</v>
      </c>
      <c r="H94" s="86" t="n">
        <v>0</v>
      </c>
      <c r="I94" s="86" t="n">
        <v>7.71462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53</v>
      </c>
      <c r="D95" s="85" t="s">
        <v>174</v>
      </c>
      <c r="E95" s="46" t="s">
        <v>175</v>
      </c>
      <c r="F95" s="86" t="n">
        <v>58.11462</v>
      </c>
      <c r="G95" s="86" t="n">
        <v>50.4</v>
      </c>
      <c r="H95" s="86" t="n">
        <v>0</v>
      </c>
      <c r="I95" s="86" t="n">
        <v>7.71462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353</v>
      </c>
      <c r="D96" s="85" t="s">
        <v>174</v>
      </c>
      <c r="E96" s="46" t="s">
        <v>175</v>
      </c>
      <c r="F96" s="86" t="n">
        <v>58.11462</v>
      </c>
      <c r="G96" s="86" t="n">
        <v>50.4</v>
      </c>
      <c r="H96" s="86" t="n">
        <v>0</v>
      </c>
      <c r="I96" s="86" t="n">
        <v>7.71462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353</v>
      </c>
      <c r="D97" s="85" t="s">
        <v>174</v>
      </c>
      <c r="E97" s="46" t="s">
        <v>175</v>
      </c>
      <c r="F97" s="86" t="n">
        <v>58.11462</v>
      </c>
      <c r="G97" s="86" t="n">
        <v>50.4</v>
      </c>
      <c r="H97" s="86" t="n">
        <v>0</v>
      </c>
      <c r="I97" s="86" t="n">
        <v>7.71462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353</v>
      </c>
      <c r="D98" s="85" t="s">
        <v>174</v>
      </c>
      <c r="E98" s="46" t="s">
        <v>175</v>
      </c>
      <c r="F98" s="86" t="n">
        <v>58.11462</v>
      </c>
      <c r="G98" s="86" t="n">
        <v>50.4</v>
      </c>
      <c r="H98" s="86" t="n">
        <v>0</v>
      </c>
      <c r="I98" s="86" t="n">
        <v>7.71462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354</v>
      </c>
      <c r="D99" s="85" t="s">
        <v>59</v>
      </c>
      <c r="E99" s="46" t="s">
        <v>60</v>
      </c>
      <c r="F99" s="86" t="n">
        <v>4128</v>
      </c>
      <c r="G99" s="86" t="n">
        <v>0</v>
      </c>
      <c r="H99" s="86" t="n">
        <v>0</v>
      </c>
      <c r="I99" s="86" t="n">
        <v>4128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54</v>
      </c>
      <c r="D100" s="85" t="s">
        <v>59</v>
      </c>
      <c r="E100" s="46" t="s">
        <v>60</v>
      </c>
      <c r="F100" s="86" t="n">
        <v>4128</v>
      </c>
      <c r="G100" s="86" t="n">
        <v>0</v>
      </c>
      <c r="H100" s="86" t="n">
        <v>0</v>
      </c>
      <c r="I100" s="86" t="n">
        <v>4128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354</v>
      </c>
      <c r="D101" s="85" t="s">
        <v>59</v>
      </c>
      <c r="E101" s="46" t="s">
        <v>60</v>
      </c>
      <c r="F101" s="86" t="n">
        <v>4128</v>
      </c>
      <c r="G101" s="86" t="n">
        <v>0</v>
      </c>
      <c r="H101" s="86" t="n">
        <v>0</v>
      </c>
      <c r="I101" s="86" t="n">
        <v>4128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354</v>
      </c>
      <c r="D102" s="85" t="s">
        <v>59</v>
      </c>
      <c r="E102" s="46" t="s">
        <v>60</v>
      </c>
      <c r="F102" s="86" t="n">
        <v>4128</v>
      </c>
      <c r="G102" s="86" t="n">
        <v>0</v>
      </c>
      <c r="H102" s="86" t="n">
        <v>0</v>
      </c>
      <c r="I102" s="86" t="n">
        <v>4128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354</v>
      </c>
      <c r="D103" s="85" t="s">
        <v>59</v>
      </c>
      <c r="E103" s="46" t="s">
        <v>60</v>
      </c>
      <c r="F103" s="86" t="n">
        <v>4128</v>
      </c>
      <c r="G103" s="86" t="n">
        <v>0</v>
      </c>
      <c r="H103" s="86" t="n">
        <v>0</v>
      </c>
      <c r="I103" s="86" t="n">
        <v>4128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354</v>
      </c>
      <c r="D104" s="85" t="s">
        <v>59</v>
      </c>
      <c r="E104" s="46" t="s">
        <v>60</v>
      </c>
      <c r="F104" s="86" t="n">
        <v>4128</v>
      </c>
      <c r="G104" s="86" t="n">
        <v>0</v>
      </c>
      <c r="H104" s="86" t="n">
        <v>0</v>
      </c>
      <c r="I104" s="86" t="n">
        <v>4128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55</v>
      </c>
      <c r="D105" s="85" t="s">
        <v>63</v>
      </c>
      <c r="E105" s="46" t="s">
        <v>64</v>
      </c>
      <c r="F105" s="86" t="n">
        <v>5067.12</v>
      </c>
      <c r="G105" s="86" t="n">
        <v>5046.6</v>
      </c>
      <c r="H105" s="86" t="n">
        <v>0</v>
      </c>
      <c r="I105" s="86" t="n">
        <v>20.52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355</v>
      </c>
      <c r="D106" s="85" t="s">
        <v>63</v>
      </c>
      <c r="E106" s="46" t="s">
        <v>64</v>
      </c>
      <c r="F106" s="86" t="n">
        <v>5067.12</v>
      </c>
      <c r="G106" s="86" t="n">
        <v>5046.6</v>
      </c>
      <c r="H106" s="86" t="n">
        <v>0</v>
      </c>
      <c r="I106" s="86" t="n">
        <v>20.52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355</v>
      </c>
      <c r="D107" s="85" t="s">
        <v>63</v>
      </c>
      <c r="E107" s="46" t="s">
        <v>64</v>
      </c>
      <c r="F107" s="86" t="n">
        <v>5067.12</v>
      </c>
      <c r="G107" s="86" t="n">
        <v>5046.6</v>
      </c>
      <c r="H107" s="86" t="n">
        <v>0</v>
      </c>
      <c r="I107" s="86" t="n">
        <v>20.52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355</v>
      </c>
      <c r="D108" s="85" t="s">
        <v>63</v>
      </c>
      <c r="E108" s="46" t="s">
        <v>64</v>
      </c>
      <c r="F108" s="86" t="n">
        <v>5067.12</v>
      </c>
      <c r="G108" s="86" t="n">
        <v>5046.6</v>
      </c>
      <c r="H108" s="86" t="n">
        <v>0</v>
      </c>
      <c r="I108" s="86" t="n">
        <v>20.52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355</v>
      </c>
      <c r="D109" s="85" t="s">
        <v>63</v>
      </c>
      <c r="E109" s="46" t="s">
        <v>64</v>
      </c>
      <c r="F109" s="86" t="n">
        <v>5067.12</v>
      </c>
      <c r="G109" s="86" t="n">
        <v>5046.6</v>
      </c>
      <c r="H109" s="86" t="n">
        <v>0</v>
      </c>
      <c r="I109" s="86" t="n">
        <v>20.52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355</v>
      </c>
      <c r="D110" s="85" t="s">
        <v>63</v>
      </c>
      <c r="E110" s="46" t="s">
        <v>64</v>
      </c>
      <c r="F110" s="86" t="n">
        <v>5067.12</v>
      </c>
      <c r="G110" s="86" t="n">
        <v>5046.6</v>
      </c>
      <c r="H110" s="86" t="n">
        <v>0</v>
      </c>
      <c r="I110" s="86" t="n">
        <v>20.52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356</v>
      </c>
      <c r="D111" s="85" t="s">
        <v>176</v>
      </c>
      <c r="E111" s="46" t="s">
        <v>177</v>
      </c>
      <c r="F111" s="86" t="n">
        <v>620.68</v>
      </c>
      <c r="G111" s="86" t="n">
        <v>0</v>
      </c>
      <c r="H111" s="86" t="n">
        <v>0</v>
      </c>
      <c r="I111" s="86" t="n">
        <v>620.68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356</v>
      </c>
      <c r="D112" s="85" t="s">
        <v>176</v>
      </c>
      <c r="E112" s="46" t="s">
        <v>177</v>
      </c>
      <c r="F112" s="86" t="n">
        <v>620.68</v>
      </c>
      <c r="G112" s="86" t="n">
        <v>0</v>
      </c>
      <c r="H112" s="86" t="n">
        <v>0</v>
      </c>
      <c r="I112" s="86" t="n">
        <v>620.68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356</v>
      </c>
      <c r="D113" s="85" t="s">
        <v>176</v>
      </c>
      <c r="E113" s="46" t="s">
        <v>177</v>
      </c>
      <c r="F113" s="86" t="n">
        <v>620.68</v>
      </c>
      <c r="G113" s="86" t="n">
        <v>0</v>
      </c>
      <c r="H113" s="86" t="n">
        <v>0</v>
      </c>
      <c r="I113" s="86" t="n">
        <v>620.68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356</v>
      </c>
      <c r="D114" s="85" t="s">
        <v>176</v>
      </c>
      <c r="E114" s="46" t="s">
        <v>177</v>
      </c>
      <c r="F114" s="86" t="n">
        <v>620.68</v>
      </c>
      <c r="G114" s="86" t="n">
        <v>0</v>
      </c>
      <c r="H114" s="86" t="n">
        <v>0</v>
      </c>
      <c r="I114" s="86" t="n">
        <v>620.68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356</v>
      </c>
      <c r="D115" s="85" t="s">
        <v>176</v>
      </c>
      <c r="E115" s="46" t="s">
        <v>177</v>
      </c>
      <c r="F115" s="86" t="n">
        <v>620.68</v>
      </c>
      <c r="G115" s="86" t="n">
        <v>0</v>
      </c>
      <c r="H115" s="86" t="n">
        <v>0</v>
      </c>
      <c r="I115" s="86" t="n">
        <v>620.68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356</v>
      </c>
      <c r="D116" s="85" t="s">
        <v>176</v>
      </c>
      <c r="E116" s="46" t="s">
        <v>177</v>
      </c>
      <c r="F116" s="86" t="n">
        <v>620.68</v>
      </c>
      <c r="G116" s="86" t="n">
        <v>0</v>
      </c>
      <c r="H116" s="86" t="n">
        <v>0</v>
      </c>
      <c r="I116" s="86" t="n">
        <v>620.68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357</v>
      </c>
      <c r="D117" s="85" t="s">
        <v>178</v>
      </c>
      <c r="E117" s="46" t="s">
        <v>179</v>
      </c>
      <c r="F117" s="86" t="n">
        <v>58060.84237</v>
      </c>
      <c r="G117" s="86" t="n">
        <v>11695.965</v>
      </c>
      <c r="H117" s="86" t="n">
        <v>0</v>
      </c>
      <c r="I117" s="86" t="n">
        <v>7.81737</v>
      </c>
      <c r="J117" s="86" t="n">
        <v>0</v>
      </c>
      <c r="K117" s="50" t="n">
        <v>46357.06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58</v>
      </c>
      <c r="D118" s="85" t="s">
        <v>180</v>
      </c>
      <c r="E118" s="46" t="s">
        <v>181</v>
      </c>
      <c r="F118" s="86" t="n">
        <v>2772.93</v>
      </c>
      <c r="G118" s="86" t="n">
        <v>529.89</v>
      </c>
      <c r="H118" s="86" t="n">
        <v>0</v>
      </c>
      <c r="I118" s="86" t="n">
        <v>0</v>
      </c>
      <c r="J118" s="86" t="n">
        <v>0</v>
      </c>
      <c r="K118" s="50" t="n">
        <v>2243.04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358</v>
      </c>
      <c r="D119" s="85" t="s">
        <v>180</v>
      </c>
      <c r="E119" s="46" t="s">
        <v>181</v>
      </c>
      <c r="F119" s="86" t="n">
        <v>2772.93</v>
      </c>
      <c r="G119" s="86" t="n">
        <v>529.89</v>
      </c>
      <c r="H119" s="86" t="n">
        <v>0</v>
      </c>
      <c r="I119" s="86" t="n">
        <v>0</v>
      </c>
      <c r="J119" s="86" t="n">
        <v>0</v>
      </c>
      <c r="K119" s="50" t="n">
        <v>2243.04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358</v>
      </c>
      <c r="D120" s="85" t="s">
        <v>180</v>
      </c>
      <c r="E120" s="46" t="s">
        <v>181</v>
      </c>
      <c r="F120" s="86" t="n">
        <v>2772.93</v>
      </c>
      <c r="G120" s="86" t="n">
        <v>529.89</v>
      </c>
      <c r="H120" s="86" t="n">
        <v>0</v>
      </c>
      <c r="I120" s="86" t="n">
        <v>0</v>
      </c>
      <c r="J120" s="86" t="n">
        <v>0</v>
      </c>
      <c r="K120" s="50" t="n">
        <v>2243.04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358</v>
      </c>
      <c r="D121" s="85" t="s">
        <v>180</v>
      </c>
      <c r="E121" s="46" t="s">
        <v>181</v>
      </c>
      <c r="F121" s="86" t="n">
        <v>2772.93</v>
      </c>
      <c r="G121" s="86" t="n">
        <v>529.89</v>
      </c>
      <c r="H121" s="86" t="n">
        <v>0</v>
      </c>
      <c r="I121" s="86" t="n">
        <v>0</v>
      </c>
      <c r="J121" s="86" t="n">
        <v>0</v>
      </c>
      <c r="K121" s="50" t="n">
        <v>2243.04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358</v>
      </c>
      <c r="D122" s="85" t="s">
        <v>180</v>
      </c>
      <c r="E122" s="46" t="s">
        <v>181</v>
      </c>
      <c r="F122" s="86" t="n">
        <v>2772.93</v>
      </c>
      <c r="G122" s="86" t="n">
        <v>529.89</v>
      </c>
      <c r="H122" s="86" t="n">
        <v>0</v>
      </c>
      <c r="I122" s="86" t="n">
        <v>0</v>
      </c>
      <c r="J122" s="86" t="n">
        <v>0</v>
      </c>
      <c r="K122" s="50" t="n">
        <v>2243.04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358</v>
      </c>
      <c r="D123" s="85" t="s">
        <v>180</v>
      </c>
      <c r="E123" s="46" t="s">
        <v>181</v>
      </c>
      <c r="F123" s="86" t="n">
        <v>2772.93</v>
      </c>
      <c r="G123" s="86" t="n">
        <v>529.89</v>
      </c>
      <c r="H123" s="86" t="n">
        <v>0</v>
      </c>
      <c r="I123" s="86" t="n">
        <v>0</v>
      </c>
      <c r="J123" s="86" t="n">
        <v>0</v>
      </c>
      <c r="K123" s="50" t="n">
        <v>2243.04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359</v>
      </c>
      <c r="D124" s="85" t="s">
        <v>182</v>
      </c>
      <c r="E124" s="46" t="s">
        <v>183</v>
      </c>
      <c r="F124" s="86" t="n">
        <v>3254</v>
      </c>
      <c r="G124" s="86" t="n">
        <v>601.01</v>
      </c>
      <c r="H124" s="86" t="n">
        <v>0</v>
      </c>
      <c r="I124" s="86" t="n">
        <v>0</v>
      </c>
      <c r="J124" s="86" t="n">
        <v>0</v>
      </c>
      <c r="K124" s="50" t="n">
        <v>2652.99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359</v>
      </c>
      <c r="D125" s="85" t="s">
        <v>182</v>
      </c>
      <c r="E125" s="46" t="s">
        <v>183</v>
      </c>
      <c r="F125" s="86" t="n">
        <v>3254</v>
      </c>
      <c r="G125" s="86" t="n">
        <v>601.01</v>
      </c>
      <c r="H125" s="86" t="n">
        <v>0</v>
      </c>
      <c r="I125" s="86" t="n">
        <v>0</v>
      </c>
      <c r="J125" s="86" t="n">
        <v>0</v>
      </c>
      <c r="K125" s="50" t="n">
        <v>2652.99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359</v>
      </c>
      <c r="D126" s="85" t="s">
        <v>182</v>
      </c>
      <c r="E126" s="46" t="s">
        <v>183</v>
      </c>
      <c r="F126" s="86" t="n">
        <v>3254</v>
      </c>
      <c r="G126" s="86" t="n">
        <v>601.01</v>
      </c>
      <c r="H126" s="86" t="n">
        <v>0</v>
      </c>
      <c r="I126" s="86" t="n">
        <v>0</v>
      </c>
      <c r="J126" s="86" t="n">
        <v>0</v>
      </c>
      <c r="K126" s="50" t="n">
        <v>2652.99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359</v>
      </c>
      <c r="D127" s="85" t="s">
        <v>182</v>
      </c>
      <c r="E127" s="46" t="s">
        <v>183</v>
      </c>
      <c r="F127" s="86" t="n">
        <v>3254</v>
      </c>
      <c r="G127" s="86" t="n">
        <v>601.01</v>
      </c>
      <c r="H127" s="86" t="n">
        <v>0</v>
      </c>
      <c r="I127" s="86" t="n">
        <v>0</v>
      </c>
      <c r="J127" s="86" t="n">
        <v>0</v>
      </c>
      <c r="K127" s="50" t="n">
        <v>2652.99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359</v>
      </c>
      <c r="D128" s="85" t="s">
        <v>182</v>
      </c>
      <c r="E128" s="46" t="s">
        <v>183</v>
      </c>
      <c r="F128" s="86" t="n">
        <v>3254</v>
      </c>
      <c r="G128" s="86" t="n">
        <v>601.01</v>
      </c>
      <c r="H128" s="86" t="n">
        <v>0</v>
      </c>
      <c r="I128" s="86" t="n">
        <v>0</v>
      </c>
      <c r="J128" s="86" t="n">
        <v>0</v>
      </c>
      <c r="K128" s="50" t="n">
        <v>2652.99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359</v>
      </c>
      <c r="D129" s="85" t="s">
        <v>182</v>
      </c>
      <c r="E129" s="46" t="s">
        <v>183</v>
      </c>
      <c r="F129" s="86" t="n">
        <v>3254</v>
      </c>
      <c r="G129" s="86" t="n">
        <v>601.01</v>
      </c>
      <c r="H129" s="86" t="n">
        <v>0</v>
      </c>
      <c r="I129" s="86" t="n">
        <v>0</v>
      </c>
      <c r="J129" s="86" t="n">
        <v>0</v>
      </c>
      <c r="K129" s="50" t="n">
        <v>2652.99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360</v>
      </c>
      <c r="D130" s="85" t="s">
        <v>184</v>
      </c>
      <c r="E130" s="46" t="s">
        <v>185</v>
      </c>
      <c r="F130" s="86" t="n">
        <v>4699.61</v>
      </c>
      <c r="G130" s="86" t="n">
        <v>743.25</v>
      </c>
      <c r="H130" s="86" t="n">
        <v>0</v>
      </c>
      <c r="I130" s="86" t="n">
        <v>0</v>
      </c>
      <c r="J130" s="86" t="n">
        <v>0</v>
      </c>
      <c r="K130" s="50" t="n">
        <v>3956.36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360</v>
      </c>
      <c r="D131" s="85" t="s">
        <v>184</v>
      </c>
      <c r="E131" s="46" t="s">
        <v>185</v>
      </c>
      <c r="F131" s="86" t="n">
        <v>4699.61</v>
      </c>
      <c r="G131" s="86" t="n">
        <v>743.25</v>
      </c>
      <c r="H131" s="86" t="n">
        <v>0</v>
      </c>
      <c r="I131" s="86" t="n">
        <v>0</v>
      </c>
      <c r="J131" s="86" t="n">
        <v>0</v>
      </c>
      <c r="K131" s="50" t="n">
        <v>3956.36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360</v>
      </c>
      <c r="D132" s="85" t="s">
        <v>184</v>
      </c>
      <c r="E132" s="46" t="s">
        <v>185</v>
      </c>
      <c r="F132" s="86" t="n">
        <v>4699.61</v>
      </c>
      <c r="G132" s="86" t="n">
        <v>743.25</v>
      </c>
      <c r="H132" s="86" t="n">
        <v>0</v>
      </c>
      <c r="I132" s="86" t="n">
        <v>0</v>
      </c>
      <c r="J132" s="86" t="n">
        <v>0</v>
      </c>
      <c r="K132" s="50" t="n">
        <v>3956.36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360</v>
      </c>
      <c r="D133" s="85" t="s">
        <v>184</v>
      </c>
      <c r="E133" s="46" t="s">
        <v>185</v>
      </c>
      <c r="F133" s="86" t="n">
        <v>4699.61</v>
      </c>
      <c r="G133" s="86" t="n">
        <v>743.25</v>
      </c>
      <c r="H133" s="86" t="n">
        <v>0</v>
      </c>
      <c r="I133" s="86" t="n">
        <v>0</v>
      </c>
      <c r="J133" s="86" t="n">
        <v>0</v>
      </c>
      <c r="K133" s="50" t="n">
        <v>3956.36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360</v>
      </c>
      <c r="D134" s="85" t="s">
        <v>184</v>
      </c>
      <c r="E134" s="46" t="s">
        <v>185</v>
      </c>
      <c r="F134" s="86" t="n">
        <v>4699.61</v>
      </c>
      <c r="G134" s="86" t="n">
        <v>743.25</v>
      </c>
      <c r="H134" s="86" t="n">
        <v>0</v>
      </c>
      <c r="I134" s="86" t="n">
        <v>0</v>
      </c>
      <c r="J134" s="86" t="n">
        <v>0</v>
      </c>
      <c r="K134" s="50" t="n">
        <v>3956.36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360</v>
      </c>
      <c r="D135" s="85" t="s">
        <v>184</v>
      </c>
      <c r="E135" s="46" t="s">
        <v>185</v>
      </c>
      <c r="F135" s="86" t="n">
        <v>4699.61</v>
      </c>
      <c r="G135" s="86" t="n">
        <v>743.25</v>
      </c>
      <c r="H135" s="86" t="n">
        <v>0</v>
      </c>
      <c r="I135" s="86" t="n">
        <v>0</v>
      </c>
      <c r="J135" s="86" t="n">
        <v>0</v>
      </c>
      <c r="K135" s="50" t="n">
        <v>3956.36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361</v>
      </c>
      <c r="D136" s="85" t="s">
        <v>67</v>
      </c>
      <c r="E136" s="46" t="s">
        <v>68</v>
      </c>
      <c r="F136" s="86" t="n">
        <v>54.15</v>
      </c>
      <c r="G136" s="86" t="n">
        <v>49.84</v>
      </c>
      <c r="H136" s="86" t="n">
        <v>0</v>
      </c>
      <c r="I136" s="86" t="n">
        <v>4.31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61</v>
      </c>
      <c r="D137" s="85" t="s">
        <v>67</v>
      </c>
      <c r="E137" s="46" t="s">
        <v>68</v>
      </c>
      <c r="F137" s="86" t="n">
        <v>54.15</v>
      </c>
      <c r="G137" s="86" t="n">
        <v>49.84</v>
      </c>
      <c r="H137" s="86" t="n">
        <v>0</v>
      </c>
      <c r="I137" s="86" t="n">
        <v>4.31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61</v>
      </c>
      <c r="D138" s="85" t="s">
        <v>67</v>
      </c>
      <c r="E138" s="46" t="s">
        <v>68</v>
      </c>
      <c r="F138" s="86" t="n">
        <v>54.15</v>
      </c>
      <c r="G138" s="86" t="n">
        <v>49.84</v>
      </c>
      <c r="H138" s="86" t="n">
        <v>0</v>
      </c>
      <c r="I138" s="86" t="n">
        <v>4.31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361</v>
      </c>
      <c r="D139" s="85" t="s">
        <v>67</v>
      </c>
      <c r="E139" s="46" t="s">
        <v>68</v>
      </c>
      <c r="F139" s="86" t="n">
        <v>54.15</v>
      </c>
      <c r="G139" s="86" t="n">
        <v>49.84</v>
      </c>
      <c r="H139" s="86" t="n">
        <v>0</v>
      </c>
      <c r="I139" s="86" t="n">
        <v>4.31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362</v>
      </c>
      <c r="D140" s="85" t="s">
        <v>69</v>
      </c>
      <c r="E140" s="46" t="s">
        <v>70</v>
      </c>
      <c r="F140" s="86" t="n">
        <v>66.894</v>
      </c>
      <c r="G140" s="86" t="n">
        <v>61.6</v>
      </c>
      <c r="H140" s="86" t="n">
        <v>0</v>
      </c>
      <c r="I140" s="86" t="n">
        <v>5.294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362</v>
      </c>
      <c r="D141" s="85" t="s">
        <v>69</v>
      </c>
      <c r="E141" s="46" t="s">
        <v>70</v>
      </c>
      <c r="F141" s="86" t="n">
        <v>66.894</v>
      </c>
      <c r="G141" s="86" t="n">
        <v>61.6</v>
      </c>
      <c r="H141" s="86" t="n">
        <v>0</v>
      </c>
      <c r="I141" s="86" t="n">
        <v>5.294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362</v>
      </c>
      <c r="D142" s="85" t="s">
        <v>69</v>
      </c>
      <c r="E142" s="46" t="s">
        <v>70</v>
      </c>
      <c r="F142" s="86" t="n">
        <v>66.894</v>
      </c>
      <c r="G142" s="86" t="n">
        <v>61.6</v>
      </c>
      <c r="H142" s="86" t="n">
        <v>0</v>
      </c>
      <c r="I142" s="86" t="n">
        <v>5.294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362</v>
      </c>
      <c r="D143" s="85" t="s">
        <v>69</v>
      </c>
      <c r="E143" s="46" t="s">
        <v>70</v>
      </c>
      <c r="F143" s="86" t="n">
        <v>66.894</v>
      </c>
      <c r="G143" s="86" t="n">
        <v>61.6</v>
      </c>
      <c r="H143" s="86" t="n">
        <v>0</v>
      </c>
      <c r="I143" s="86" t="n">
        <v>5.294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363</v>
      </c>
      <c r="D144" s="85" t="s">
        <v>71</v>
      </c>
      <c r="E144" s="46" t="s">
        <v>72</v>
      </c>
      <c r="F144" s="86" t="n">
        <v>2772.3508098</v>
      </c>
      <c r="G144" s="86" t="n">
        <v>1428.765</v>
      </c>
      <c r="H144" s="86" t="n">
        <v>0</v>
      </c>
      <c r="I144" s="86" t="n">
        <v>1343.5858098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363</v>
      </c>
      <c r="D145" s="85" t="s">
        <v>71</v>
      </c>
      <c r="E145" s="46" t="s">
        <v>72</v>
      </c>
      <c r="F145" s="86" t="n">
        <v>2772.3508098</v>
      </c>
      <c r="G145" s="86" t="n">
        <v>1428.765</v>
      </c>
      <c r="H145" s="86" t="n">
        <v>0</v>
      </c>
      <c r="I145" s="86" t="n">
        <v>1343.5858098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363</v>
      </c>
      <c r="D146" s="85" t="s">
        <v>71</v>
      </c>
      <c r="E146" s="46" t="s">
        <v>72</v>
      </c>
      <c r="F146" s="86" t="n">
        <v>2772.3508098</v>
      </c>
      <c r="G146" s="86" t="n">
        <v>1428.765</v>
      </c>
      <c r="H146" s="86" t="n">
        <v>0</v>
      </c>
      <c r="I146" s="86" t="n">
        <v>1343.5858098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363</v>
      </c>
      <c r="D147" s="85" t="s">
        <v>71</v>
      </c>
      <c r="E147" s="46" t="s">
        <v>72</v>
      </c>
      <c r="F147" s="86" t="n">
        <v>2772.3508098</v>
      </c>
      <c r="G147" s="86" t="n">
        <v>1428.765</v>
      </c>
      <c r="H147" s="86" t="n">
        <v>0</v>
      </c>
      <c r="I147" s="86" t="n">
        <v>1343.5858098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364</v>
      </c>
      <c r="D148" s="85" t="s">
        <v>74</v>
      </c>
      <c r="E148" s="46" t="s">
        <v>75</v>
      </c>
      <c r="F148" s="86" t="n">
        <v>129.2</v>
      </c>
      <c r="G148" s="86" t="n">
        <v>0</v>
      </c>
      <c r="H148" s="86" t="n">
        <v>0</v>
      </c>
      <c r="I148" s="86" t="n">
        <v>129.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364</v>
      </c>
      <c r="D149" s="85" t="s">
        <v>74</v>
      </c>
      <c r="E149" s="46" t="s">
        <v>75</v>
      </c>
      <c r="F149" s="86" t="n">
        <v>129.2</v>
      </c>
      <c r="G149" s="86" t="n">
        <v>0</v>
      </c>
      <c r="H149" s="86" t="n">
        <v>0</v>
      </c>
      <c r="I149" s="86" t="n">
        <v>129.2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364</v>
      </c>
      <c r="D150" s="85" t="s">
        <v>74</v>
      </c>
      <c r="E150" s="46" t="s">
        <v>75</v>
      </c>
      <c r="F150" s="86" t="n">
        <v>129.2</v>
      </c>
      <c r="G150" s="86" t="n">
        <v>0</v>
      </c>
      <c r="H150" s="86" t="n">
        <v>0</v>
      </c>
      <c r="I150" s="86" t="n">
        <v>129.2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364</v>
      </c>
      <c r="D151" s="85" t="s">
        <v>74</v>
      </c>
      <c r="E151" s="46" t="s">
        <v>75</v>
      </c>
      <c r="F151" s="86" t="n">
        <v>129.2</v>
      </c>
      <c r="G151" s="86" t="n">
        <v>0</v>
      </c>
      <c r="H151" s="86" t="n">
        <v>0</v>
      </c>
      <c r="I151" s="86" t="n">
        <v>129.2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365</v>
      </c>
      <c r="D152" s="85" t="s">
        <v>76</v>
      </c>
      <c r="E152" s="46" t="s">
        <v>77</v>
      </c>
      <c r="F152" s="86" t="n">
        <v>13.14</v>
      </c>
      <c r="G152" s="86" t="n">
        <v>0</v>
      </c>
      <c r="H152" s="86" t="n">
        <v>0</v>
      </c>
      <c r="I152" s="86" t="n">
        <v>13.14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365</v>
      </c>
      <c r="D153" s="85" t="s">
        <v>76</v>
      </c>
      <c r="E153" s="46" t="s">
        <v>77</v>
      </c>
      <c r="F153" s="86" t="n">
        <v>13.14</v>
      </c>
      <c r="G153" s="86" t="n">
        <v>0</v>
      </c>
      <c r="H153" s="86" t="n">
        <v>0</v>
      </c>
      <c r="I153" s="86" t="n">
        <v>13.14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365</v>
      </c>
      <c r="D154" s="85" t="s">
        <v>76</v>
      </c>
      <c r="E154" s="46" t="s">
        <v>77</v>
      </c>
      <c r="F154" s="86" t="n">
        <v>13.14</v>
      </c>
      <c r="G154" s="86" t="n">
        <v>0</v>
      </c>
      <c r="H154" s="86" t="n">
        <v>0</v>
      </c>
      <c r="I154" s="86" t="n">
        <v>13.14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365</v>
      </c>
      <c r="D155" s="85" t="s">
        <v>76</v>
      </c>
      <c r="E155" s="46" t="s">
        <v>77</v>
      </c>
      <c r="F155" s="86" t="n">
        <v>13.14</v>
      </c>
      <c r="G155" s="86" t="n">
        <v>0</v>
      </c>
      <c r="H155" s="86" t="n">
        <v>0</v>
      </c>
      <c r="I155" s="86" t="n">
        <v>13.14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366</v>
      </c>
      <c r="D156" s="85" t="s">
        <v>78</v>
      </c>
      <c r="E156" s="46" t="s">
        <v>79</v>
      </c>
      <c r="F156" s="86" t="n">
        <v>37.6</v>
      </c>
      <c r="G156" s="86" t="n">
        <v>0</v>
      </c>
      <c r="H156" s="86" t="n">
        <v>0</v>
      </c>
      <c r="I156" s="86" t="n">
        <v>37.6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66</v>
      </c>
      <c r="D157" s="85" t="s">
        <v>78</v>
      </c>
      <c r="E157" s="46" t="s">
        <v>79</v>
      </c>
      <c r="F157" s="86" t="n">
        <v>37.6</v>
      </c>
      <c r="G157" s="86" t="n">
        <v>0</v>
      </c>
      <c r="H157" s="86" t="n">
        <v>0</v>
      </c>
      <c r="I157" s="86" t="n">
        <v>37.6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366</v>
      </c>
      <c r="D158" s="85" t="s">
        <v>78</v>
      </c>
      <c r="E158" s="46" t="s">
        <v>79</v>
      </c>
      <c r="F158" s="86" t="n">
        <v>37.6</v>
      </c>
      <c r="G158" s="86" t="n">
        <v>0</v>
      </c>
      <c r="H158" s="86" t="n">
        <v>0</v>
      </c>
      <c r="I158" s="86" t="n">
        <v>37.6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366</v>
      </c>
      <c r="D159" s="85" t="s">
        <v>78</v>
      </c>
      <c r="E159" s="46" t="s">
        <v>79</v>
      </c>
      <c r="F159" s="86" t="n">
        <v>37.6</v>
      </c>
      <c r="G159" s="86" t="n">
        <v>0</v>
      </c>
      <c r="H159" s="86" t="n">
        <v>0</v>
      </c>
      <c r="I159" s="86" t="n">
        <v>37.6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367</v>
      </c>
      <c r="D160" s="85" t="s">
        <v>186</v>
      </c>
      <c r="E160" s="46" t="s">
        <v>187</v>
      </c>
      <c r="F160" s="86" t="n">
        <v>154</v>
      </c>
      <c r="G160" s="86" t="n">
        <v>154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367</v>
      </c>
      <c r="D161" s="85" t="s">
        <v>186</v>
      </c>
      <c r="E161" s="46" t="s">
        <v>187</v>
      </c>
      <c r="F161" s="86" t="n">
        <v>154</v>
      </c>
      <c r="G161" s="86" t="n">
        <v>154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367</v>
      </c>
      <c r="D162" s="85" t="s">
        <v>186</v>
      </c>
      <c r="E162" s="46" t="s">
        <v>187</v>
      </c>
      <c r="F162" s="86" t="n">
        <v>154</v>
      </c>
      <c r="G162" s="86" t="n">
        <v>154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367</v>
      </c>
      <c r="D163" s="85" t="s">
        <v>186</v>
      </c>
      <c r="E163" s="46" t="s">
        <v>187</v>
      </c>
      <c r="F163" s="86" t="n">
        <v>154</v>
      </c>
      <c r="G163" s="86" t="n">
        <v>154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367</v>
      </c>
      <c r="D164" s="85" t="s">
        <v>186</v>
      </c>
      <c r="E164" s="46" t="s">
        <v>187</v>
      </c>
      <c r="F164" s="86" t="n">
        <v>154</v>
      </c>
      <c r="G164" s="86" t="n">
        <v>154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367</v>
      </c>
      <c r="D165" s="85" t="s">
        <v>186</v>
      </c>
      <c r="E165" s="46" t="s">
        <v>187</v>
      </c>
      <c r="F165" s="86" t="n">
        <v>154</v>
      </c>
      <c r="G165" s="86" t="n">
        <v>154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368</v>
      </c>
      <c r="D166" s="85" t="s">
        <v>188</v>
      </c>
      <c r="E166" s="46" t="s">
        <v>189</v>
      </c>
      <c r="F166" s="86" t="n">
        <v>6282.81</v>
      </c>
      <c r="G166" s="86" t="n">
        <v>1011.87</v>
      </c>
      <c r="H166" s="86" t="n">
        <v>0</v>
      </c>
      <c r="I166" s="86" t="n">
        <v>5270.94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368</v>
      </c>
      <c r="D167" s="85" t="s">
        <v>188</v>
      </c>
      <c r="E167" s="46" t="s">
        <v>189</v>
      </c>
      <c r="F167" s="86" t="n">
        <v>6282.81</v>
      </c>
      <c r="G167" s="86" t="n">
        <v>1011.87</v>
      </c>
      <c r="H167" s="86" t="n">
        <v>0</v>
      </c>
      <c r="I167" s="86" t="n">
        <v>5270.94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368</v>
      </c>
      <c r="D168" s="85" t="s">
        <v>188</v>
      </c>
      <c r="E168" s="46" t="s">
        <v>189</v>
      </c>
      <c r="F168" s="86" t="n">
        <v>6282.81</v>
      </c>
      <c r="G168" s="86" t="n">
        <v>1011.87</v>
      </c>
      <c r="H168" s="86" t="n">
        <v>0</v>
      </c>
      <c r="I168" s="86" t="n">
        <v>5270.94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368</v>
      </c>
      <c r="D169" s="85" t="s">
        <v>188</v>
      </c>
      <c r="E169" s="46" t="s">
        <v>189</v>
      </c>
      <c r="F169" s="86" t="n">
        <v>6282.81</v>
      </c>
      <c r="G169" s="86" t="n">
        <v>1011.87</v>
      </c>
      <c r="H169" s="86" t="n">
        <v>0</v>
      </c>
      <c r="I169" s="86" t="n">
        <v>5270.94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368</v>
      </c>
      <c r="D170" s="85" t="s">
        <v>188</v>
      </c>
      <c r="E170" s="46" t="s">
        <v>189</v>
      </c>
      <c r="F170" s="86" t="n">
        <v>6282.81</v>
      </c>
      <c r="G170" s="86" t="n">
        <v>1011.87</v>
      </c>
      <c r="H170" s="86" t="n">
        <v>0</v>
      </c>
      <c r="I170" s="86" t="n">
        <v>5270.94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368</v>
      </c>
      <c r="D171" s="85" t="s">
        <v>188</v>
      </c>
      <c r="E171" s="46" t="s">
        <v>189</v>
      </c>
      <c r="F171" s="86" t="n">
        <v>6282.81</v>
      </c>
      <c r="G171" s="86" t="n">
        <v>1011.87</v>
      </c>
      <c r="H171" s="86" t="n">
        <v>0</v>
      </c>
      <c r="I171" s="86" t="n">
        <v>5270.94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369</v>
      </c>
      <c r="D172" s="85" t="s">
        <v>81</v>
      </c>
      <c r="E172" s="46" t="s">
        <v>82</v>
      </c>
      <c r="F172" s="86" t="n">
        <v>3184.974</v>
      </c>
      <c r="G172" s="86" t="n">
        <v>3184.974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369</v>
      </c>
      <c r="D173" s="85" t="s">
        <v>81</v>
      </c>
      <c r="E173" s="46" t="s">
        <v>82</v>
      </c>
      <c r="F173" s="86" t="n">
        <v>5130.3</v>
      </c>
      <c r="G173" s="86" t="n">
        <v>5130.3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369</v>
      </c>
      <c r="D174" s="85" t="s">
        <v>81</v>
      </c>
      <c r="E174" s="46" t="s">
        <v>82</v>
      </c>
      <c r="F174" s="86" t="n">
        <v>3693.816</v>
      </c>
      <c r="G174" s="86" t="n">
        <v>3693.816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369</v>
      </c>
      <c r="D175" s="85" t="s">
        <v>81</v>
      </c>
      <c r="E175" s="46" t="s">
        <v>82</v>
      </c>
      <c r="F175" s="86" t="n">
        <v>3184.974</v>
      </c>
      <c r="G175" s="86" t="n">
        <v>3184.974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369</v>
      </c>
      <c r="D176" s="85" t="s">
        <v>81</v>
      </c>
      <c r="E176" s="46" t="s">
        <v>82</v>
      </c>
      <c r="F176" s="86" t="n">
        <v>5130.3</v>
      </c>
      <c r="G176" s="86" t="n">
        <v>5130.3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369</v>
      </c>
      <c r="D177" s="85" t="s">
        <v>81</v>
      </c>
      <c r="E177" s="46" t="s">
        <v>82</v>
      </c>
      <c r="F177" s="86" t="n">
        <v>4240.35</v>
      </c>
      <c r="G177" s="86" t="n">
        <v>4240.35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370</v>
      </c>
      <c r="D178" s="85" t="s">
        <v>156</v>
      </c>
      <c r="E178" s="46" t="s">
        <v>157</v>
      </c>
      <c r="F178" s="86" t="n">
        <v>425.3832</v>
      </c>
      <c r="G178" s="86" t="n">
        <v>425.3832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370</v>
      </c>
      <c r="D179" s="85" t="s">
        <v>156</v>
      </c>
      <c r="E179" s="46" t="s">
        <v>157</v>
      </c>
      <c r="F179" s="86" t="n">
        <v>547.1532</v>
      </c>
      <c r="G179" s="86" t="n">
        <v>547.1532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370</v>
      </c>
      <c r="D180" s="85" t="s">
        <v>156</v>
      </c>
      <c r="E180" s="46" t="s">
        <v>157</v>
      </c>
      <c r="F180" s="86" t="n">
        <v>468.6792</v>
      </c>
      <c r="G180" s="86" t="n">
        <v>468.6792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370</v>
      </c>
      <c r="D181" s="85" t="s">
        <v>156</v>
      </c>
      <c r="E181" s="46" t="s">
        <v>157</v>
      </c>
      <c r="F181" s="86" t="n">
        <v>425.3832</v>
      </c>
      <c r="G181" s="86" t="n">
        <v>425.3832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370</v>
      </c>
      <c r="D182" s="85" t="s">
        <v>156</v>
      </c>
      <c r="E182" s="46" t="s">
        <v>157</v>
      </c>
      <c r="F182" s="86" t="n">
        <v>567.1776</v>
      </c>
      <c r="G182" s="86" t="n">
        <v>567.177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370</v>
      </c>
      <c r="D183" s="85" t="s">
        <v>156</v>
      </c>
      <c r="E183" s="46" t="s">
        <v>157</v>
      </c>
      <c r="F183" s="86" t="n">
        <v>499.5276</v>
      </c>
      <c r="G183" s="86" t="n">
        <v>499.5276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371</v>
      </c>
      <c r="D184" s="85" t="s">
        <v>190</v>
      </c>
      <c r="E184" s="46" t="s">
        <v>191</v>
      </c>
      <c r="F184" s="86" t="n">
        <v>15887.134406</v>
      </c>
      <c r="G184" s="86" t="n">
        <v>2807.5388</v>
      </c>
      <c r="H184" s="86" t="n">
        <v>0</v>
      </c>
      <c r="I184" s="86" t="n">
        <v>13079.595606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371</v>
      </c>
      <c r="D185" s="85" t="s">
        <v>190</v>
      </c>
      <c r="E185" s="46" t="s">
        <v>191</v>
      </c>
      <c r="F185" s="86" t="n">
        <v>40238.450356</v>
      </c>
      <c r="G185" s="86" t="n">
        <v>7110.8488</v>
      </c>
      <c r="H185" s="86" t="n">
        <v>0</v>
      </c>
      <c r="I185" s="86" t="n">
        <v>33127.601556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371</v>
      </c>
      <c r="D186" s="85" t="s">
        <v>190</v>
      </c>
      <c r="E186" s="46" t="s">
        <v>191</v>
      </c>
      <c r="F186" s="86" t="n">
        <v>19481.05276</v>
      </c>
      <c r="G186" s="86" t="n">
        <v>3442.648</v>
      </c>
      <c r="H186" s="86" t="n">
        <v>0</v>
      </c>
      <c r="I186" s="86" t="n">
        <v>16038.40476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371</v>
      </c>
      <c r="D187" s="85" t="s">
        <v>190</v>
      </c>
      <c r="E187" s="46" t="s">
        <v>191</v>
      </c>
      <c r="F187" s="86" t="n">
        <v>15887.134406</v>
      </c>
      <c r="G187" s="86" t="n">
        <v>2807.5388</v>
      </c>
      <c r="H187" s="86" t="n">
        <v>0</v>
      </c>
      <c r="I187" s="86" t="n">
        <v>13079.595606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371</v>
      </c>
      <c r="D188" s="85" t="s">
        <v>190</v>
      </c>
      <c r="E188" s="46" t="s">
        <v>191</v>
      </c>
      <c r="F188" s="86" t="n">
        <v>34394.134528</v>
      </c>
      <c r="G188" s="86" t="n">
        <v>6078.0544</v>
      </c>
      <c r="H188" s="86" t="n">
        <v>0</v>
      </c>
      <c r="I188" s="86" t="n">
        <v>28316.080128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371</v>
      </c>
      <c r="D189" s="85" t="s">
        <v>190</v>
      </c>
      <c r="E189" s="46" t="s">
        <v>191</v>
      </c>
      <c r="F189" s="86" t="n">
        <v>22369.622652</v>
      </c>
      <c r="G189" s="86" t="n">
        <v>3953.1096</v>
      </c>
      <c r="H189" s="86" t="n">
        <v>0</v>
      </c>
      <c r="I189" s="86" t="n">
        <v>18416.513052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372</v>
      </c>
      <c r="D190" s="85" t="s">
        <v>192</v>
      </c>
      <c r="E190" s="46" t="s">
        <v>193</v>
      </c>
      <c r="F190" s="86" t="n">
        <v>15058.0404789</v>
      </c>
      <c r="G190" s="86" t="n">
        <v>6767.9304</v>
      </c>
      <c r="H190" s="86" t="n">
        <v>0</v>
      </c>
      <c r="I190" s="86" t="n">
        <v>8290.1100789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372</v>
      </c>
      <c r="D191" s="85" t="s">
        <v>192</v>
      </c>
      <c r="E191" s="46" t="s">
        <v>193</v>
      </c>
      <c r="F191" s="86" t="n">
        <v>14773.9265076</v>
      </c>
      <c r="G191" s="86" t="n">
        <v>6640.2336</v>
      </c>
      <c r="H191" s="86" t="n">
        <v>0</v>
      </c>
      <c r="I191" s="86" t="n">
        <v>8133.6929076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372</v>
      </c>
      <c r="D192" s="85" t="s">
        <v>192</v>
      </c>
      <c r="E192" s="46" t="s">
        <v>193</v>
      </c>
      <c r="F192" s="86" t="n">
        <v>18372.7034774</v>
      </c>
      <c r="G192" s="86" t="n">
        <v>8257.7264</v>
      </c>
      <c r="H192" s="86" t="n">
        <v>0</v>
      </c>
      <c r="I192" s="86" t="n">
        <v>10114.9770774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372</v>
      </c>
      <c r="D193" s="85" t="s">
        <v>192</v>
      </c>
      <c r="E193" s="46" t="s">
        <v>193</v>
      </c>
      <c r="F193" s="86" t="n">
        <v>15058.0404789</v>
      </c>
      <c r="G193" s="86" t="n">
        <v>6767.9304</v>
      </c>
      <c r="H193" s="86" t="n">
        <v>0</v>
      </c>
      <c r="I193" s="86" t="n">
        <v>8290.1100789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372</v>
      </c>
      <c r="D194" s="85" t="s">
        <v>192</v>
      </c>
      <c r="E194" s="46" t="s">
        <v>193</v>
      </c>
      <c r="F194" s="86" t="n">
        <v>22492.35606125</v>
      </c>
      <c r="G194" s="86" t="n">
        <v>10109.33</v>
      </c>
      <c r="H194" s="86" t="n">
        <v>0</v>
      </c>
      <c r="I194" s="86" t="n">
        <v>12383.02606125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372</v>
      </c>
      <c r="D195" s="85" t="s">
        <v>192</v>
      </c>
      <c r="E195" s="46" t="s">
        <v>193</v>
      </c>
      <c r="F195" s="86" t="n">
        <v>25238.79111715</v>
      </c>
      <c r="G195" s="86" t="n">
        <v>11343.7324</v>
      </c>
      <c r="H195" s="86" t="n">
        <v>0</v>
      </c>
      <c r="I195" s="86" t="n">
        <v>13895.05871715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373</v>
      </c>
      <c r="D196" s="85" t="s">
        <v>86</v>
      </c>
      <c r="E196" s="46" t="s">
        <v>87</v>
      </c>
      <c r="F196" s="86" t="n">
        <v>451.29</v>
      </c>
      <c r="G196" s="86" t="n">
        <v>451.29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73</v>
      </c>
      <c r="D197" s="85" t="s">
        <v>86</v>
      </c>
      <c r="E197" s="46" t="s">
        <v>87</v>
      </c>
      <c r="F197" s="86" t="n">
        <v>884.16</v>
      </c>
      <c r="G197" s="86" t="n">
        <v>884.16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373</v>
      </c>
      <c r="D198" s="85" t="s">
        <v>86</v>
      </c>
      <c r="E198" s="46" t="s">
        <v>87</v>
      </c>
      <c r="F198" s="86" t="n">
        <v>551.372</v>
      </c>
      <c r="G198" s="86" t="n">
        <v>551.372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373</v>
      </c>
      <c r="D199" s="85" t="s">
        <v>86</v>
      </c>
      <c r="E199" s="46" t="s">
        <v>87</v>
      </c>
      <c r="F199" s="86" t="n">
        <v>451.29</v>
      </c>
      <c r="G199" s="86" t="n">
        <v>451.29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373</v>
      </c>
      <c r="D200" s="85" t="s">
        <v>86</v>
      </c>
      <c r="E200" s="46" t="s">
        <v>87</v>
      </c>
      <c r="F200" s="86" t="n">
        <v>860.828</v>
      </c>
      <c r="G200" s="86" t="n">
        <v>860.828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373</v>
      </c>
      <c r="D201" s="85" t="s">
        <v>86</v>
      </c>
      <c r="E201" s="46" t="s">
        <v>87</v>
      </c>
      <c r="F201" s="86" t="n">
        <v>676.628</v>
      </c>
      <c r="G201" s="86" t="n">
        <v>676.628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374</v>
      </c>
      <c r="D202" s="85" t="s">
        <v>88</v>
      </c>
      <c r="E202" s="46" t="s">
        <v>89</v>
      </c>
      <c r="F202" s="86" t="n">
        <v>348.2752</v>
      </c>
      <c r="G202" s="86" t="n">
        <v>348.2752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374</v>
      </c>
      <c r="D203" s="85" t="s">
        <v>88</v>
      </c>
      <c r="E203" s="46" t="s">
        <v>89</v>
      </c>
      <c r="F203" s="86" t="n">
        <v>348.2752</v>
      </c>
      <c r="G203" s="86" t="n">
        <v>348.2752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374</v>
      </c>
      <c r="D204" s="85" t="s">
        <v>88</v>
      </c>
      <c r="E204" s="46" t="s">
        <v>89</v>
      </c>
      <c r="F204" s="86" t="n">
        <v>348.2752</v>
      </c>
      <c r="G204" s="86" t="n">
        <v>348.2752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74</v>
      </c>
      <c r="D205" s="85" t="s">
        <v>88</v>
      </c>
      <c r="E205" s="46" t="s">
        <v>89</v>
      </c>
      <c r="F205" s="86" t="n">
        <v>348.2752</v>
      </c>
      <c r="G205" s="86" t="n">
        <v>348.2752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74</v>
      </c>
      <c r="D206" s="85" t="s">
        <v>88</v>
      </c>
      <c r="E206" s="46" t="s">
        <v>89</v>
      </c>
      <c r="F206" s="86" t="n">
        <v>348.2752</v>
      </c>
      <c r="G206" s="86" t="n">
        <v>348.2752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374</v>
      </c>
      <c r="D207" s="85" t="s">
        <v>88</v>
      </c>
      <c r="E207" s="46" t="s">
        <v>89</v>
      </c>
      <c r="F207" s="86" t="n">
        <v>348.2752</v>
      </c>
      <c r="G207" s="86" t="n">
        <v>348.2752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375</v>
      </c>
      <c r="D208" s="85" t="s">
        <v>194</v>
      </c>
      <c r="E208" s="46" t="s">
        <v>195</v>
      </c>
      <c r="F208" s="86" t="n">
        <v>563.8</v>
      </c>
      <c r="G208" s="86" t="n">
        <v>563.8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75</v>
      </c>
      <c r="D209" s="85" t="s">
        <v>194</v>
      </c>
      <c r="E209" s="46" t="s">
        <v>195</v>
      </c>
      <c r="F209" s="86" t="n">
        <v>563.8</v>
      </c>
      <c r="G209" s="86" t="n">
        <v>563.8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375</v>
      </c>
      <c r="D210" s="85" t="s">
        <v>194</v>
      </c>
      <c r="E210" s="46" t="s">
        <v>195</v>
      </c>
      <c r="F210" s="86" t="n">
        <v>563.8</v>
      </c>
      <c r="G210" s="86" t="n">
        <v>563.8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75</v>
      </c>
      <c r="D211" s="85" t="s">
        <v>194</v>
      </c>
      <c r="E211" s="46" t="s">
        <v>195</v>
      </c>
      <c r="F211" s="86" t="n">
        <v>563.8</v>
      </c>
      <c r="G211" s="86" t="n">
        <v>563.8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376</v>
      </c>
      <c r="D212" s="85" t="s">
        <v>90</v>
      </c>
      <c r="E212" s="46" t="s">
        <v>91</v>
      </c>
      <c r="F212" s="86" t="n">
        <v>2126.88</v>
      </c>
      <c r="G212" s="86" t="n">
        <v>2126.88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376</v>
      </c>
      <c r="D213" s="85" t="s">
        <v>90</v>
      </c>
      <c r="E213" s="46" t="s">
        <v>91</v>
      </c>
      <c r="F213" s="86" t="n">
        <v>2126.88</v>
      </c>
      <c r="G213" s="86" t="n">
        <v>2126.88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376</v>
      </c>
      <c r="D214" s="85" t="s">
        <v>90</v>
      </c>
      <c r="E214" s="46" t="s">
        <v>91</v>
      </c>
      <c r="F214" s="86" t="n">
        <v>2126.88</v>
      </c>
      <c r="G214" s="86" t="n">
        <v>2126.88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376</v>
      </c>
      <c r="D215" s="85" t="s">
        <v>90</v>
      </c>
      <c r="E215" s="46" t="s">
        <v>91</v>
      </c>
      <c r="F215" s="86" t="n">
        <v>2126.88</v>
      </c>
      <c r="G215" s="86" t="n">
        <v>2126.88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377</v>
      </c>
      <c r="D216" s="85" t="s">
        <v>92</v>
      </c>
      <c r="E216" s="46" t="s">
        <v>93</v>
      </c>
      <c r="F216" s="86" t="n">
        <v>854.1834</v>
      </c>
      <c r="G216" s="86" t="n">
        <v>854.1834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377</v>
      </c>
      <c r="D217" s="85" t="s">
        <v>92</v>
      </c>
      <c r="E217" s="46" t="s">
        <v>93</v>
      </c>
      <c r="F217" s="86" t="n">
        <v>854.1834</v>
      </c>
      <c r="G217" s="86" t="n">
        <v>854.1834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377</v>
      </c>
      <c r="D218" s="85" t="s">
        <v>92</v>
      </c>
      <c r="E218" s="46" t="s">
        <v>93</v>
      </c>
      <c r="F218" s="86" t="n">
        <v>854.1834</v>
      </c>
      <c r="G218" s="86" t="n">
        <v>854.1834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377</v>
      </c>
      <c r="D219" s="85" t="s">
        <v>92</v>
      </c>
      <c r="E219" s="46" t="s">
        <v>93</v>
      </c>
      <c r="F219" s="86" t="n">
        <v>854.1834</v>
      </c>
      <c r="G219" s="86" t="n">
        <v>854.1834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380</v>
      </c>
      <c r="D220" s="85" t="s">
        <v>196</v>
      </c>
      <c r="E220" s="46" t="s">
        <v>197</v>
      </c>
      <c r="F220" s="86" t="n">
        <v>40903.22237</v>
      </c>
      <c r="G220" s="86" t="n">
        <v>8003.625</v>
      </c>
      <c r="H220" s="86" t="n">
        <v>0</v>
      </c>
      <c r="I220" s="86" t="n">
        <v>7.81737</v>
      </c>
      <c r="J220" s="86" t="n">
        <v>0</v>
      </c>
      <c r="K220" s="50" t="n">
        <v>32891.78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380</v>
      </c>
      <c r="D221" s="85" t="s">
        <v>198</v>
      </c>
      <c r="E221" s="46" t="s">
        <v>199</v>
      </c>
      <c r="F221" s="86" t="n">
        <v>72944.30237</v>
      </c>
      <c r="G221" s="86" t="n">
        <v>14632.435</v>
      </c>
      <c r="H221" s="86" t="n">
        <v>0</v>
      </c>
      <c r="I221" s="86" t="n">
        <v>7.81737</v>
      </c>
      <c r="J221" s="86" t="n">
        <v>0</v>
      </c>
      <c r="K221" s="50" t="n">
        <v>58304.05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381</v>
      </c>
      <c r="D222" s="85" t="s">
        <v>196</v>
      </c>
      <c r="E222" s="46" t="s">
        <v>197</v>
      </c>
      <c r="F222" s="86" t="n">
        <v>40903.22237</v>
      </c>
      <c r="G222" s="86" t="n">
        <v>8003.625</v>
      </c>
      <c r="H222" s="86" t="n">
        <v>0</v>
      </c>
      <c r="I222" s="86" t="n">
        <v>7.81737</v>
      </c>
      <c r="J222" s="86" t="n">
        <v>0</v>
      </c>
      <c r="K222" s="50" t="n">
        <v>32891.78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389</v>
      </c>
      <c r="D223" s="85" t="s">
        <v>200</v>
      </c>
      <c r="E223" s="46" t="s">
        <v>201</v>
      </c>
      <c r="F223" s="86" t="n">
        <v>84436.08237</v>
      </c>
      <c r="G223" s="86" t="n">
        <v>17062.945</v>
      </c>
      <c r="H223" s="86" t="n">
        <v>0</v>
      </c>
      <c r="I223" s="86" t="n">
        <v>7.81737</v>
      </c>
      <c r="J223" s="86" t="n">
        <v>0</v>
      </c>
      <c r="K223" s="50" t="n">
        <v>67365.32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389</v>
      </c>
      <c r="D224" s="85" t="s">
        <v>202</v>
      </c>
      <c r="E224" s="46" t="s">
        <v>203</v>
      </c>
      <c r="F224" s="86" t="n">
        <v>70036.13237</v>
      </c>
      <c r="G224" s="86" t="n">
        <v>15333.925</v>
      </c>
      <c r="H224" s="86" t="n">
        <v>0</v>
      </c>
      <c r="I224" s="86" t="n">
        <v>7.81737</v>
      </c>
      <c r="J224" s="86" t="n">
        <v>0</v>
      </c>
      <c r="K224" s="50" t="n">
        <v>54694.39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390</v>
      </c>
      <c r="D225" s="85" t="s">
        <v>174</v>
      </c>
      <c r="E225" s="46" t="s">
        <v>175</v>
      </c>
      <c r="F225" s="86" t="n">
        <v>58.11462</v>
      </c>
      <c r="G225" s="86" t="n">
        <v>50.4</v>
      </c>
      <c r="H225" s="86" t="n">
        <v>0</v>
      </c>
      <c r="I225" s="86" t="n">
        <v>7.71462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390</v>
      </c>
      <c r="D226" s="85" t="s">
        <v>174</v>
      </c>
      <c r="E226" s="46" t="s">
        <v>175</v>
      </c>
      <c r="F226" s="86" t="n">
        <v>58.11462</v>
      </c>
      <c r="G226" s="86" t="n">
        <v>50.4</v>
      </c>
      <c r="H226" s="86" t="n">
        <v>0</v>
      </c>
      <c r="I226" s="86" t="n">
        <v>7.71462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390</v>
      </c>
      <c r="D227" s="85" t="s">
        <v>174</v>
      </c>
      <c r="E227" s="46" t="s">
        <v>175</v>
      </c>
      <c r="F227" s="86" t="n">
        <v>58.11462</v>
      </c>
      <c r="G227" s="86" t="n">
        <v>50.4</v>
      </c>
      <c r="H227" s="86" t="n">
        <v>0</v>
      </c>
      <c r="I227" s="86" t="n">
        <v>7.71462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390</v>
      </c>
      <c r="D228" s="85" t="s">
        <v>174</v>
      </c>
      <c r="E228" s="46" t="s">
        <v>175</v>
      </c>
      <c r="F228" s="86" t="n">
        <v>58.11462</v>
      </c>
      <c r="G228" s="86" t="n">
        <v>50.4</v>
      </c>
      <c r="H228" s="86" t="n">
        <v>0</v>
      </c>
      <c r="I228" s="86" t="n">
        <v>7.71462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390</v>
      </c>
      <c r="D229" s="85" t="s">
        <v>174</v>
      </c>
      <c r="E229" s="46" t="s">
        <v>175</v>
      </c>
      <c r="F229" s="86" t="n">
        <v>58.11462</v>
      </c>
      <c r="G229" s="86" t="n">
        <v>50.4</v>
      </c>
      <c r="H229" s="86" t="n">
        <v>0</v>
      </c>
      <c r="I229" s="86" t="n">
        <v>7.71462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390</v>
      </c>
      <c r="D230" s="85" t="s">
        <v>174</v>
      </c>
      <c r="E230" s="46" t="s">
        <v>175</v>
      </c>
      <c r="F230" s="86" t="n">
        <v>58.11462</v>
      </c>
      <c r="G230" s="86" t="n">
        <v>50.4</v>
      </c>
      <c r="H230" s="86" t="n">
        <v>0</v>
      </c>
      <c r="I230" s="86" t="n">
        <v>7.71462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390</v>
      </c>
      <c r="D231" s="85" t="s">
        <v>174</v>
      </c>
      <c r="E231" s="46" t="s">
        <v>175</v>
      </c>
      <c r="F231" s="86" t="n">
        <v>58.11462</v>
      </c>
      <c r="G231" s="86" t="n">
        <v>50.4</v>
      </c>
      <c r="H231" s="86" t="n">
        <v>0</v>
      </c>
      <c r="I231" s="86" t="n">
        <v>7.71462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390</v>
      </c>
      <c r="D232" s="85" t="s">
        <v>174</v>
      </c>
      <c r="E232" s="46" t="s">
        <v>175</v>
      </c>
      <c r="F232" s="86" t="n">
        <v>58.11462</v>
      </c>
      <c r="G232" s="86" t="n">
        <v>50.4</v>
      </c>
      <c r="H232" s="86" t="n">
        <v>0</v>
      </c>
      <c r="I232" s="86" t="n">
        <v>7.71462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390</v>
      </c>
      <c r="D233" s="85" t="s">
        <v>174</v>
      </c>
      <c r="E233" s="46" t="s">
        <v>175</v>
      </c>
      <c r="F233" s="86" t="n">
        <v>58.11462</v>
      </c>
      <c r="G233" s="86" t="n">
        <v>50.4</v>
      </c>
      <c r="H233" s="86" t="n">
        <v>0</v>
      </c>
      <c r="I233" s="86" t="n">
        <v>7.71462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390</v>
      </c>
      <c r="D234" s="85" t="s">
        <v>174</v>
      </c>
      <c r="E234" s="46" t="s">
        <v>175</v>
      </c>
      <c r="F234" s="86" t="n">
        <v>58.11462</v>
      </c>
      <c r="G234" s="86" t="n">
        <v>50.4</v>
      </c>
      <c r="H234" s="86" t="n">
        <v>0</v>
      </c>
      <c r="I234" s="86" t="n">
        <v>7.7146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390</v>
      </c>
      <c r="D235" s="85" t="s">
        <v>174</v>
      </c>
      <c r="E235" s="46" t="s">
        <v>175</v>
      </c>
      <c r="F235" s="86" t="n">
        <v>58.11462</v>
      </c>
      <c r="G235" s="86" t="n">
        <v>50.4</v>
      </c>
      <c r="H235" s="86" t="n">
        <v>0</v>
      </c>
      <c r="I235" s="86" t="n">
        <v>7.71462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390</v>
      </c>
      <c r="D236" s="85" t="s">
        <v>174</v>
      </c>
      <c r="E236" s="46" t="s">
        <v>175</v>
      </c>
      <c r="F236" s="86" t="n">
        <v>58.11462</v>
      </c>
      <c r="G236" s="86" t="n">
        <v>50.4</v>
      </c>
      <c r="H236" s="86" t="n">
        <v>0</v>
      </c>
      <c r="I236" s="86" t="n">
        <v>7.71462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390</v>
      </c>
      <c r="D237" s="85" t="s">
        <v>174</v>
      </c>
      <c r="E237" s="46" t="s">
        <v>175</v>
      </c>
      <c r="F237" s="86" t="n">
        <v>58.11462</v>
      </c>
      <c r="G237" s="86" t="n">
        <v>50.4</v>
      </c>
      <c r="H237" s="86" t="n">
        <v>0</v>
      </c>
      <c r="I237" s="86" t="n">
        <v>7.71462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390</v>
      </c>
      <c r="D238" s="85" t="s">
        <v>174</v>
      </c>
      <c r="E238" s="46" t="s">
        <v>175</v>
      </c>
      <c r="F238" s="86" t="n">
        <v>58.11462</v>
      </c>
      <c r="G238" s="86" t="n">
        <v>50.4</v>
      </c>
      <c r="H238" s="86" t="n">
        <v>0</v>
      </c>
      <c r="I238" s="86" t="n">
        <v>7.71462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390</v>
      </c>
      <c r="D239" s="85" t="s">
        <v>174</v>
      </c>
      <c r="E239" s="46" t="s">
        <v>175</v>
      </c>
      <c r="F239" s="86" t="n">
        <v>58.11462</v>
      </c>
      <c r="G239" s="86" t="n">
        <v>50.4</v>
      </c>
      <c r="H239" s="86" t="n">
        <v>0</v>
      </c>
      <c r="I239" s="86" t="n">
        <v>7.71462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390</v>
      </c>
      <c r="D240" s="85" t="s">
        <v>174</v>
      </c>
      <c r="E240" s="46" t="s">
        <v>175</v>
      </c>
      <c r="F240" s="86" t="n">
        <v>58.11462</v>
      </c>
      <c r="G240" s="86" t="n">
        <v>50.4</v>
      </c>
      <c r="H240" s="86" t="n">
        <v>0</v>
      </c>
      <c r="I240" s="86" t="n">
        <v>7.71462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390</v>
      </c>
      <c r="D241" s="85" t="s">
        <v>174</v>
      </c>
      <c r="E241" s="46" t="s">
        <v>175</v>
      </c>
      <c r="F241" s="86" t="n">
        <v>58.11462</v>
      </c>
      <c r="G241" s="86" t="n">
        <v>50.4</v>
      </c>
      <c r="H241" s="86" t="n">
        <v>0</v>
      </c>
      <c r="I241" s="86" t="n">
        <v>7.71462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390</v>
      </c>
      <c r="D242" s="85" t="s">
        <v>174</v>
      </c>
      <c r="E242" s="46" t="s">
        <v>175</v>
      </c>
      <c r="F242" s="86" t="n">
        <v>58.11462</v>
      </c>
      <c r="G242" s="86" t="n">
        <v>50.4</v>
      </c>
      <c r="H242" s="86" t="n">
        <v>0</v>
      </c>
      <c r="I242" s="86" t="n">
        <v>7.71462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390</v>
      </c>
      <c r="D243" s="85" t="s">
        <v>174</v>
      </c>
      <c r="E243" s="46" t="s">
        <v>175</v>
      </c>
      <c r="F243" s="86" t="n">
        <v>58.11462</v>
      </c>
      <c r="G243" s="86" t="n">
        <v>50.4</v>
      </c>
      <c r="H243" s="86" t="n">
        <v>0</v>
      </c>
      <c r="I243" s="86" t="n">
        <v>7.71462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390</v>
      </c>
      <c r="D244" s="85" t="s">
        <v>174</v>
      </c>
      <c r="E244" s="46" t="s">
        <v>175</v>
      </c>
      <c r="F244" s="86" t="n">
        <v>58.11462</v>
      </c>
      <c r="G244" s="86" t="n">
        <v>50.4</v>
      </c>
      <c r="H244" s="86" t="n">
        <v>0</v>
      </c>
      <c r="I244" s="86" t="n">
        <v>7.71462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390</v>
      </c>
      <c r="D245" s="85" t="s">
        <v>174</v>
      </c>
      <c r="E245" s="46" t="s">
        <v>175</v>
      </c>
      <c r="F245" s="86" t="n">
        <v>58.11462</v>
      </c>
      <c r="G245" s="86" t="n">
        <v>50.4</v>
      </c>
      <c r="H245" s="86" t="n">
        <v>0</v>
      </c>
      <c r="I245" s="86" t="n">
        <v>7.71462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390</v>
      </c>
      <c r="D246" s="85" t="s">
        <v>174</v>
      </c>
      <c r="E246" s="46" t="s">
        <v>175</v>
      </c>
      <c r="F246" s="86" t="n">
        <v>58.11462</v>
      </c>
      <c r="G246" s="86" t="n">
        <v>50.4</v>
      </c>
      <c r="H246" s="86" t="n">
        <v>0</v>
      </c>
      <c r="I246" s="86" t="n">
        <v>7.71462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390</v>
      </c>
      <c r="D247" s="85" t="s">
        <v>174</v>
      </c>
      <c r="E247" s="46" t="s">
        <v>175</v>
      </c>
      <c r="F247" s="86" t="n">
        <v>58.11462</v>
      </c>
      <c r="G247" s="86" t="n">
        <v>50.4</v>
      </c>
      <c r="H247" s="86" t="n">
        <v>0</v>
      </c>
      <c r="I247" s="86" t="n">
        <v>7.71462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390</v>
      </c>
      <c r="D248" s="85" t="s">
        <v>174</v>
      </c>
      <c r="E248" s="46" t="s">
        <v>175</v>
      </c>
      <c r="F248" s="86" t="n">
        <v>58.11462</v>
      </c>
      <c r="G248" s="86" t="n">
        <v>50.4</v>
      </c>
      <c r="H248" s="86" t="n">
        <v>0</v>
      </c>
      <c r="I248" s="86" t="n">
        <v>7.71462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390</v>
      </c>
      <c r="D249" s="85" t="s">
        <v>174</v>
      </c>
      <c r="E249" s="46" t="s">
        <v>175</v>
      </c>
      <c r="F249" s="86" t="n">
        <v>58.11462</v>
      </c>
      <c r="G249" s="86" t="n">
        <v>50.4</v>
      </c>
      <c r="H249" s="86" t="n">
        <v>0</v>
      </c>
      <c r="I249" s="86" t="n">
        <v>7.71462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390</v>
      </c>
      <c r="D250" s="85" t="s">
        <v>174</v>
      </c>
      <c r="E250" s="46" t="s">
        <v>175</v>
      </c>
      <c r="F250" s="86" t="n">
        <v>58.11462</v>
      </c>
      <c r="G250" s="86" t="n">
        <v>50.4</v>
      </c>
      <c r="H250" s="86" t="n">
        <v>0</v>
      </c>
      <c r="I250" s="86" t="n">
        <v>7.71462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390</v>
      </c>
      <c r="D251" s="85" t="s">
        <v>174</v>
      </c>
      <c r="E251" s="46" t="s">
        <v>175</v>
      </c>
      <c r="F251" s="86" t="n">
        <v>58.11462</v>
      </c>
      <c r="G251" s="86" t="n">
        <v>50.4</v>
      </c>
      <c r="H251" s="86" t="n">
        <v>0</v>
      </c>
      <c r="I251" s="86" t="n">
        <v>7.71462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390</v>
      </c>
      <c r="D252" s="85" t="s">
        <v>174</v>
      </c>
      <c r="E252" s="46" t="s">
        <v>175</v>
      </c>
      <c r="F252" s="86" t="n">
        <v>58.11462</v>
      </c>
      <c r="G252" s="86" t="n">
        <v>50.4</v>
      </c>
      <c r="H252" s="86" t="n">
        <v>0</v>
      </c>
      <c r="I252" s="86" t="n">
        <v>7.71462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390</v>
      </c>
      <c r="D253" s="85" t="s">
        <v>174</v>
      </c>
      <c r="E253" s="46" t="s">
        <v>175</v>
      </c>
      <c r="F253" s="86" t="n">
        <v>58.11462</v>
      </c>
      <c r="G253" s="86" t="n">
        <v>50.4</v>
      </c>
      <c r="H253" s="86" t="n">
        <v>0</v>
      </c>
      <c r="I253" s="86" t="n">
        <v>7.71462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390</v>
      </c>
      <c r="D254" s="85" t="s">
        <v>174</v>
      </c>
      <c r="E254" s="46" t="s">
        <v>175</v>
      </c>
      <c r="F254" s="86" t="n">
        <v>58.11462</v>
      </c>
      <c r="G254" s="86" t="n">
        <v>50.4</v>
      </c>
      <c r="H254" s="86" t="n">
        <v>0</v>
      </c>
      <c r="I254" s="86" t="n">
        <v>7.71462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390</v>
      </c>
      <c r="D255" s="85" t="s">
        <v>174</v>
      </c>
      <c r="E255" s="46" t="s">
        <v>175</v>
      </c>
      <c r="F255" s="86" t="n">
        <v>58.11462</v>
      </c>
      <c r="G255" s="86" t="n">
        <v>50.4</v>
      </c>
      <c r="H255" s="86" t="n">
        <v>0</v>
      </c>
      <c r="I255" s="86" t="n">
        <v>7.71462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390</v>
      </c>
      <c r="D256" s="85" t="s">
        <v>174</v>
      </c>
      <c r="E256" s="46" t="s">
        <v>175</v>
      </c>
      <c r="F256" s="86" t="n">
        <v>58.11462</v>
      </c>
      <c r="G256" s="86" t="n">
        <v>50.4</v>
      </c>
      <c r="H256" s="86" t="n">
        <v>0</v>
      </c>
      <c r="I256" s="86" t="n">
        <v>7.71462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390</v>
      </c>
      <c r="D257" s="85" t="s">
        <v>174</v>
      </c>
      <c r="E257" s="46" t="s">
        <v>175</v>
      </c>
      <c r="F257" s="86" t="n">
        <v>58.11462</v>
      </c>
      <c r="G257" s="86" t="n">
        <v>50.4</v>
      </c>
      <c r="H257" s="86" t="n">
        <v>0</v>
      </c>
      <c r="I257" s="86" t="n">
        <v>7.71462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390</v>
      </c>
      <c r="D258" s="85" t="s">
        <v>174</v>
      </c>
      <c r="E258" s="46" t="s">
        <v>175</v>
      </c>
      <c r="F258" s="86" t="n">
        <v>58.11462</v>
      </c>
      <c r="G258" s="86" t="n">
        <v>50.4</v>
      </c>
      <c r="H258" s="86" t="n">
        <v>0</v>
      </c>
      <c r="I258" s="86" t="n">
        <v>7.71462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390</v>
      </c>
      <c r="D259" s="85" t="s">
        <v>174</v>
      </c>
      <c r="E259" s="46" t="s">
        <v>175</v>
      </c>
      <c r="F259" s="86" t="n">
        <v>58.11462</v>
      </c>
      <c r="G259" s="86" t="n">
        <v>50.4</v>
      </c>
      <c r="H259" s="86" t="n">
        <v>0</v>
      </c>
      <c r="I259" s="86" t="n">
        <v>7.71462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390</v>
      </c>
      <c r="D260" s="85" t="s">
        <v>174</v>
      </c>
      <c r="E260" s="46" t="s">
        <v>175</v>
      </c>
      <c r="F260" s="86" t="n">
        <v>58.11462</v>
      </c>
      <c r="G260" s="86" t="n">
        <v>50.4</v>
      </c>
      <c r="H260" s="86" t="n">
        <v>0</v>
      </c>
      <c r="I260" s="86" t="n">
        <v>7.71462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390</v>
      </c>
      <c r="D261" s="85" t="s">
        <v>174</v>
      </c>
      <c r="E261" s="46" t="s">
        <v>175</v>
      </c>
      <c r="F261" s="86" t="n">
        <v>58.11462</v>
      </c>
      <c r="G261" s="86" t="n">
        <v>50.4</v>
      </c>
      <c r="H261" s="86" t="n">
        <v>0</v>
      </c>
      <c r="I261" s="86" t="n">
        <v>7.71462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391</v>
      </c>
      <c r="D262" s="85" t="s">
        <v>204</v>
      </c>
      <c r="E262" s="46" t="s">
        <v>205</v>
      </c>
      <c r="F262" s="86" t="n">
        <v>13506.33462</v>
      </c>
      <c r="G262" s="86" t="n">
        <v>2752.64</v>
      </c>
      <c r="H262" s="86" t="n">
        <v>0</v>
      </c>
      <c r="I262" s="86" t="n">
        <v>10753.69462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391</v>
      </c>
      <c r="D263" s="85" t="s">
        <v>204</v>
      </c>
      <c r="E263" s="46" t="s">
        <v>205</v>
      </c>
      <c r="F263" s="86" t="n">
        <v>13506.33462</v>
      </c>
      <c r="G263" s="86" t="n">
        <v>2752.64</v>
      </c>
      <c r="H263" s="86" t="n">
        <v>0</v>
      </c>
      <c r="I263" s="86" t="n">
        <v>10753.69462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391</v>
      </c>
      <c r="D264" s="85" t="s">
        <v>204</v>
      </c>
      <c r="E264" s="46" t="s">
        <v>205</v>
      </c>
      <c r="F264" s="86" t="n">
        <v>13506.33462</v>
      </c>
      <c r="G264" s="86" t="n">
        <v>2752.64</v>
      </c>
      <c r="H264" s="86" t="n">
        <v>0</v>
      </c>
      <c r="I264" s="86" t="n">
        <v>10753.69462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392</v>
      </c>
      <c r="D265" s="85" t="s">
        <v>47</v>
      </c>
      <c r="E265" s="46" t="s">
        <v>48</v>
      </c>
      <c r="F265" s="86" t="n">
        <v>5995</v>
      </c>
      <c r="G265" s="86" t="n">
        <v>5995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392</v>
      </c>
      <c r="D266" s="85" t="s">
        <v>47</v>
      </c>
      <c r="E266" s="46" t="s">
        <v>48</v>
      </c>
      <c r="F266" s="86" t="n">
        <v>5995</v>
      </c>
      <c r="G266" s="86" t="n">
        <v>5995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392</v>
      </c>
      <c r="D267" s="85" t="s">
        <v>47</v>
      </c>
      <c r="E267" s="46" t="s">
        <v>48</v>
      </c>
      <c r="F267" s="86" t="n">
        <v>5995</v>
      </c>
      <c r="G267" s="86" t="n">
        <v>5995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392</v>
      </c>
      <c r="D268" s="85" t="s">
        <v>47</v>
      </c>
      <c r="E268" s="46" t="s">
        <v>48</v>
      </c>
      <c r="F268" s="86" t="n">
        <v>5995</v>
      </c>
      <c r="G268" s="86" t="n">
        <v>599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392</v>
      </c>
      <c r="D269" s="85" t="s">
        <v>47</v>
      </c>
      <c r="E269" s="46" t="s">
        <v>48</v>
      </c>
      <c r="F269" s="86" t="n">
        <v>5995</v>
      </c>
      <c r="G269" s="86" t="n">
        <v>5995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392</v>
      </c>
      <c r="D270" s="85" t="s">
        <v>47</v>
      </c>
      <c r="E270" s="46" t="s">
        <v>48</v>
      </c>
      <c r="F270" s="86" t="n">
        <v>5995</v>
      </c>
      <c r="G270" s="86" t="n">
        <v>5995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392</v>
      </c>
      <c r="D271" s="85" t="s">
        <v>47</v>
      </c>
      <c r="E271" s="46" t="s">
        <v>48</v>
      </c>
      <c r="F271" s="86" t="n">
        <v>5995</v>
      </c>
      <c r="G271" s="86" t="n">
        <v>5995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392</v>
      </c>
      <c r="D272" s="85" t="s">
        <v>47</v>
      </c>
      <c r="E272" s="46" t="s">
        <v>48</v>
      </c>
      <c r="F272" s="86" t="n">
        <v>5995</v>
      </c>
      <c r="G272" s="86" t="n">
        <v>5995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392</v>
      </c>
      <c r="D273" s="85" t="s">
        <v>47</v>
      </c>
      <c r="E273" s="46" t="s">
        <v>48</v>
      </c>
      <c r="F273" s="86" t="n">
        <v>5995</v>
      </c>
      <c r="G273" s="86" t="n">
        <v>5995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392</v>
      </c>
      <c r="D274" s="85" t="s">
        <v>47</v>
      </c>
      <c r="E274" s="46" t="s">
        <v>48</v>
      </c>
      <c r="F274" s="86" t="n">
        <v>5995</v>
      </c>
      <c r="G274" s="86" t="n">
        <v>5995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392</v>
      </c>
      <c r="D275" s="85" t="s">
        <v>47</v>
      </c>
      <c r="E275" s="46" t="s">
        <v>48</v>
      </c>
      <c r="F275" s="86" t="n">
        <v>5995</v>
      </c>
      <c r="G275" s="86" t="n">
        <v>5995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392</v>
      </c>
      <c r="D276" s="85" t="s">
        <v>47</v>
      </c>
      <c r="E276" s="46" t="s">
        <v>48</v>
      </c>
      <c r="F276" s="86" t="n">
        <v>5995</v>
      </c>
      <c r="G276" s="86" t="n">
        <v>5995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392</v>
      </c>
      <c r="D277" s="85" t="s">
        <v>47</v>
      </c>
      <c r="E277" s="46" t="s">
        <v>48</v>
      </c>
      <c r="F277" s="86" t="n">
        <v>5995</v>
      </c>
      <c r="G277" s="86" t="n">
        <v>5995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392</v>
      </c>
      <c r="D278" s="85" t="s">
        <v>47</v>
      </c>
      <c r="E278" s="46" t="s">
        <v>48</v>
      </c>
      <c r="F278" s="86" t="n">
        <v>5995</v>
      </c>
      <c r="G278" s="86" t="n">
        <v>5995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392</v>
      </c>
      <c r="D279" s="85" t="s">
        <v>47</v>
      </c>
      <c r="E279" s="46" t="s">
        <v>48</v>
      </c>
      <c r="F279" s="86" t="n">
        <v>5995</v>
      </c>
      <c r="G279" s="86" t="n">
        <v>5995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392</v>
      </c>
      <c r="D280" s="85" t="s">
        <v>47</v>
      </c>
      <c r="E280" s="46" t="s">
        <v>48</v>
      </c>
      <c r="F280" s="86" t="n">
        <v>5995</v>
      </c>
      <c r="G280" s="86" t="n">
        <v>5995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392</v>
      </c>
      <c r="D281" s="85" t="s">
        <v>47</v>
      </c>
      <c r="E281" s="46" t="s">
        <v>48</v>
      </c>
      <c r="F281" s="86" t="n">
        <v>5995</v>
      </c>
      <c r="G281" s="86" t="n">
        <v>5995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392</v>
      </c>
      <c r="D282" s="85" t="s">
        <v>47</v>
      </c>
      <c r="E282" s="46" t="s">
        <v>48</v>
      </c>
      <c r="F282" s="86" t="n">
        <v>5995</v>
      </c>
      <c r="G282" s="86" t="n">
        <v>5995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392</v>
      </c>
      <c r="D283" s="85" t="s">
        <v>47</v>
      </c>
      <c r="E283" s="46" t="s">
        <v>48</v>
      </c>
      <c r="F283" s="86" t="n">
        <v>5995</v>
      </c>
      <c r="G283" s="86" t="n">
        <v>5995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392</v>
      </c>
      <c r="D284" s="85" t="s">
        <v>47</v>
      </c>
      <c r="E284" s="46" t="s">
        <v>48</v>
      </c>
      <c r="F284" s="86" t="n">
        <v>5995</v>
      </c>
      <c r="G284" s="86" t="n">
        <v>5995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392</v>
      </c>
      <c r="D285" s="85" t="s">
        <v>47</v>
      </c>
      <c r="E285" s="46" t="s">
        <v>48</v>
      </c>
      <c r="F285" s="86" t="n">
        <v>5995</v>
      </c>
      <c r="G285" s="86" t="n">
        <v>5995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392</v>
      </c>
      <c r="D286" s="85" t="s">
        <v>47</v>
      </c>
      <c r="E286" s="46" t="s">
        <v>48</v>
      </c>
      <c r="F286" s="86" t="n">
        <v>5995</v>
      </c>
      <c r="G286" s="86" t="n">
        <v>5995</v>
      </c>
      <c r="H286" s="86" t="n">
        <v>0</v>
      </c>
      <c r="I286" s="86" t="n">
        <v>0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392</v>
      </c>
      <c r="D287" s="85" t="s">
        <v>47</v>
      </c>
      <c r="E287" s="46" t="s">
        <v>48</v>
      </c>
      <c r="F287" s="86" t="n">
        <v>5995</v>
      </c>
      <c r="G287" s="86" t="n">
        <v>5995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392</v>
      </c>
      <c r="D288" s="85" t="s">
        <v>47</v>
      </c>
      <c r="E288" s="46" t="s">
        <v>48</v>
      </c>
      <c r="F288" s="86" t="n">
        <v>5995</v>
      </c>
      <c r="G288" s="86" t="n">
        <v>5995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392</v>
      </c>
      <c r="D289" s="85" t="s">
        <v>47</v>
      </c>
      <c r="E289" s="46" t="s">
        <v>48</v>
      </c>
      <c r="F289" s="86" t="n">
        <v>5995</v>
      </c>
      <c r="G289" s="86" t="n">
        <v>5995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392</v>
      </c>
      <c r="D290" s="85" t="s">
        <v>47</v>
      </c>
      <c r="E290" s="46" t="s">
        <v>48</v>
      </c>
      <c r="F290" s="86" t="n">
        <v>5995</v>
      </c>
      <c r="G290" s="86" t="n">
        <v>5995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392</v>
      </c>
      <c r="D291" s="85" t="s">
        <v>47</v>
      </c>
      <c r="E291" s="46" t="s">
        <v>48</v>
      </c>
      <c r="F291" s="86" t="n">
        <v>5995</v>
      </c>
      <c r="G291" s="86" t="n">
        <v>5995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392</v>
      </c>
      <c r="D292" s="85" t="s">
        <v>47</v>
      </c>
      <c r="E292" s="46" t="s">
        <v>48</v>
      </c>
      <c r="F292" s="86" t="n">
        <v>5995</v>
      </c>
      <c r="G292" s="86" t="n">
        <v>5995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392</v>
      </c>
      <c r="D293" s="85" t="s">
        <v>47</v>
      </c>
      <c r="E293" s="46" t="s">
        <v>48</v>
      </c>
      <c r="F293" s="86" t="n">
        <v>5995</v>
      </c>
      <c r="G293" s="86" t="n">
        <v>5995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392</v>
      </c>
      <c r="D294" s="85" t="s">
        <v>47</v>
      </c>
      <c r="E294" s="46" t="s">
        <v>48</v>
      </c>
      <c r="F294" s="86" t="n">
        <v>5995</v>
      </c>
      <c r="G294" s="86" t="n">
        <v>5995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392</v>
      </c>
      <c r="D295" s="85" t="s">
        <v>47</v>
      </c>
      <c r="E295" s="46" t="s">
        <v>48</v>
      </c>
      <c r="F295" s="86" t="n">
        <v>5995</v>
      </c>
      <c r="G295" s="86" t="n">
        <v>5995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392</v>
      </c>
      <c r="D296" s="85" t="s">
        <v>47</v>
      </c>
      <c r="E296" s="46" t="s">
        <v>48</v>
      </c>
      <c r="F296" s="86" t="n">
        <v>5995</v>
      </c>
      <c r="G296" s="86" t="n">
        <v>599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392</v>
      </c>
      <c r="D297" s="85" t="s">
        <v>47</v>
      </c>
      <c r="E297" s="46" t="s">
        <v>48</v>
      </c>
      <c r="F297" s="86" t="n">
        <v>5995</v>
      </c>
      <c r="G297" s="86" t="n">
        <v>5995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392</v>
      </c>
      <c r="D298" s="85" t="s">
        <v>47</v>
      </c>
      <c r="E298" s="46" t="s">
        <v>48</v>
      </c>
      <c r="F298" s="86" t="n">
        <v>5995</v>
      </c>
      <c r="G298" s="86" t="n">
        <v>5995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392</v>
      </c>
      <c r="D299" s="85" t="s">
        <v>47</v>
      </c>
      <c r="E299" s="46" t="s">
        <v>48</v>
      </c>
      <c r="F299" s="86" t="n">
        <v>5995</v>
      </c>
      <c r="G299" s="86" t="n">
        <v>5995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392</v>
      </c>
      <c r="D300" s="85" t="s">
        <v>47</v>
      </c>
      <c r="E300" s="46" t="s">
        <v>48</v>
      </c>
      <c r="F300" s="86" t="n">
        <v>5995</v>
      </c>
      <c r="G300" s="86" t="n">
        <v>5995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393</v>
      </c>
      <c r="D301" s="85" t="s">
        <v>206</v>
      </c>
      <c r="E301" s="46" t="s">
        <v>207</v>
      </c>
      <c r="F301" s="86" t="n">
        <v>5868.14</v>
      </c>
      <c r="G301" s="86" t="n">
        <v>365.98</v>
      </c>
      <c r="H301" s="86" t="n">
        <v>0</v>
      </c>
      <c r="I301" s="86" t="n">
        <v>5502.16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393</v>
      </c>
      <c r="D302" s="85" t="s">
        <v>206</v>
      </c>
      <c r="E302" s="46" t="s">
        <v>207</v>
      </c>
      <c r="F302" s="86" t="n">
        <v>5868.14</v>
      </c>
      <c r="G302" s="86" t="n">
        <v>365.98</v>
      </c>
      <c r="H302" s="86" t="n">
        <v>0</v>
      </c>
      <c r="I302" s="86" t="n">
        <v>5502.16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393</v>
      </c>
      <c r="D303" s="85" t="s">
        <v>206</v>
      </c>
      <c r="E303" s="46" t="s">
        <v>207</v>
      </c>
      <c r="F303" s="86" t="n">
        <v>5868.14</v>
      </c>
      <c r="G303" s="86" t="n">
        <v>365.98</v>
      </c>
      <c r="H303" s="86" t="n">
        <v>0</v>
      </c>
      <c r="I303" s="86" t="n">
        <v>5502.16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393</v>
      </c>
      <c r="D304" s="85" t="s">
        <v>206</v>
      </c>
      <c r="E304" s="46" t="s">
        <v>207</v>
      </c>
      <c r="F304" s="86" t="n">
        <v>5868.14</v>
      </c>
      <c r="G304" s="86" t="n">
        <v>365.98</v>
      </c>
      <c r="H304" s="86" t="n">
        <v>0</v>
      </c>
      <c r="I304" s="86" t="n">
        <v>5502.16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393</v>
      </c>
      <c r="D305" s="85" t="s">
        <v>206</v>
      </c>
      <c r="E305" s="46" t="s">
        <v>207</v>
      </c>
      <c r="F305" s="86" t="n">
        <v>5868.14</v>
      </c>
      <c r="G305" s="86" t="n">
        <v>365.98</v>
      </c>
      <c r="H305" s="86" t="n">
        <v>0</v>
      </c>
      <c r="I305" s="86" t="n">
        <v>5502.16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393</v>
      </c>
      <c r="D306" s="85" t="s">
        <v>206</v>
      </c>
      <c r="E306" s="46" t="s">
        <v>207</v>
      </c>
      <c r="F306" s="86" t="n">
        <v>5868.14</v>
      </c>
      <c r="G306" s="86" t="n">
        <v>365.98</v>
      </c>
      <c r="H306" s="86" t="n">
        <v>0</v>
      </c>
      <c r="I306" s="86" t="n">
        <v>5502.16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393</v>
      </c>
      <c r="D307" s="85" t="s">
        <v>206</v>
      </c>
      <c r="E307" s="46" t="s">
        <v>207</v>
      </c>
      <c r="F307" s="86" t="n">
        <v>5868.14</v>
      </c>
      <c r="G307" s="86" t="n">
        <v>365.98</v>
      </c>
      <c r="H307" s="86" t="n">
        <v>0</v>
      </c>
      <c r="I307" s="86" t="n">
        <v>5502.16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393</v>
      </c>
      <c r="D308" s="85" t="s">
        <v>206</v>
      </c>
      <c r="E308" s="46" t="s">
        <v>207</v>
      </c>
      <c r="F308" s="86" t="n">
        <v>5868.14</v>
      </c>
      <c r="G308" s="86" t="n">
        <v>365.98</v>
      </c>
      <c r="H308" s="86" t="n">
        <v>0</v>
      </c>
      <c r="I308" s="86" t="n">
        <v>5502.16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393</v>
      </c>
      <c r="D309" s="85" t="s">
        <v>206</v>
      </c>
      <c r="E309" s="46" t="s">
        <v>207</v>
      </c>
      <c r="F309" s="86" t="n">
        <v>5868.14</v>
      </c>
      <c r="G309" s="86" t="n">
        <v>365.98</v>
      </c>
      <c r="H309" s="86" t="n">
        <v>0</v>
      </c>
      <c r="I309" s="86" t="n">
        <v>5502.16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393</v>
      </c>
      <c r="D310" s="85" t="s">
        <v>206</v>
      </c>
      <c r="E310" s="46" t="s">
        <v>207</v>
      </c>
      <c r="F310" s="86" t="n">
        <v>5868.14</v>
      </c>
      <c r="G310" s="86" t="n">
        <v>365.98</v>
      </c>
      <c r="H310" s="86" t="n">
        <v>0</v>
      </c>
      <c r="I310" s="86" t="n">
        <v>5502.16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393</v>
      </c>
      <c r="D311" s="85" t="s">
        <v>206</v>
      </c>
      <c r="E311" s="46" t="s">
        <v>207</v>
      </c>
      <c r="F311" s="86" t="n">
        <v>5868.14</v>
      </c>
      <c r="G311" s="86" t="n">
        <v>365.98</v>
      </c>
      <c r="H311" s="86" t="n">
        <v>0</v>
      </c>
      <c r="I311" s="86" t="n">
        <v>5502.16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393</v>
      </c>
      <c r="D312" s="85" t="s">
        <v>206</v>
      </c>
      <c r="E312" s="46" t="s">
        <v>207</v>
      </c>
      <c r="F312" s="86" t="n">
        <v>5868.14</v>
      </c>
      <c r="G312" s="86" t="n">
        <v>365.98</v>
      </c>
      <c r="H312" s="86" t="n">
        <v>0</v>
      </c>
      <c r="I312" s="86" t="n">
        <v>5502.16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393</v>
      </c>
      <c r="D313" s="85" t="s">
        <v>206</v>
      </c>
      <c r="E313" s="46" t="s">
        <v>207</v>
      </c>
      <c r="F313" s="86" t="n">
        <v>5868.14</v>
      </c>
      <c r="G313" s="86" t="n">
        <v>365.98</v>
      </c>
      <c r="H313" s="86" t="n">
        <v>0</v>
      </c>
      <c r="I313" s="86" t="n">
        <v>5502.16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393</v>
      </c>
      <c r="D314" s="85" t="s">
        <v>206</v>
      </c>
      <c r="E314" s="46" t="s">
        <v>207</v>
      </c>
      <c r="F314" s="86" t="n">
        <v>5868.14</v>
      </c>
      <c r="G314" s="86" t="n">
        <v>365.98</v>
      </c>
      <c r="H314" s="86" t="n">
        <v>0</v>
      </c>
      <c r="I314" s="86" t="n">
        <v>5502.16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93</v>
      </c>
      <c r="D315" s="85" t="s">
        <v>206</v>
      </c>
      <c r="E315" s="46" t="s">
        <v>207</v>
      </c>
      <c r="F315" s="86" t="n">
        <v>5868.14</v>
      </c>
      <c r="G315" s="86" t="n">
        <v>365.98</v>
      </c>
      <c r="H315" s="86" t="n">
        <v>0</v>
      </c>
      <c r="I315" s="86" t="n">
        <v>5502.16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393</v>
      </c>
      <c r="D316" s="85" t="s">
        <v>206</v>
      </c>
      <c r="E316" s="46" t="s">
        <v>207</v>
      </c>
      <c r="F316" s="86" t="n">
        <v>5868.14</v>
      </c>
      <c r="G316" s="86" t="n">
        <v>365.98</v>
      </c>
      <c r="H316" s="86" t="n">
        <v>0</v>
      </c>
      <c r="I316" s="86" t="n">
        <v>5502.16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393</v>
      </c>
      <c r="D317" s="85" t="s">
        <v>206</v>
      </c>
      <c r="E317" s="46" t="s">
        <v>207</v>
      </c>
      <c r="F317" s="86" t="n">
        <v>5868.14</v>
      </c>
      <c r="G317" s="86" t="n">
        <v>365.98</v>
      </c>
      <c r="H317" s="86" t="n">
        <v>0</v>
      </c>
      <c r="I317" s="86" t="n">
        <v>5502.16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393</v>
      </c>
      <c r="D318" s="85" t="s">
        <v>206</v>
      </c>
      <c r="E318" s="46" t="s">
        <v>207</v>
      </c>
      <c r="F318" s="86" t="n">
        <v>5868.14</v>
      </c>
      <c r="G318" s="86" t="n">
        <v>365.98</v>
      </c>
      <c r="H318" s="86" t="n">
        <v>0</v>
      </c>
      <c r="I318" s="86" t="n">
        <v>5502.16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393</v>
      </c>
      <c r="D319" s="85" t="s">
        <v>206</v>
      </c>
      <c r="E319" s="46" t="s">
        <v>207</v>
      </c>
      <c r="F319" s="86" t="n">
        <v>5868.14</v>
      </c>
      <c r="G319" s="86" t="n">
        <v>365.98</v>
      </c>
      <c r="H319" s="86" t="n">
        <v>0</v>
      </c>
      <c r="I319" s="86" t="n">
        <v>5502.16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393</v>
      </c>
      <c r="D320" s="85" t="s">
        <v>206</v>
      </c>
      <c r="E320" s="46" t="s">
        <v>207</v>
      </c>
      <c r="F320" s="86" t="n">
        <v>5868.14</v>
      </c>
      <c r="G320" s="86" t="n">
        <v>365.98</v>
      </c>
      <c r="H320" s="86" t="n">
        <v>0</v>
      </c>
      <c r="I320" s="86" t="n">
        <v>5502.16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393</v>
      </c>
      <c r="D321" s="85" t="s">
        <v>206</v>
      </c>
      <c r="E321" s="46" t="s">
        <v>207</v>
      </c>
      <c r="F321" s="86" t="n">
        <v>5868.14</v>
      </c>
      <c r="G321" s="86" t="n">
        <v>365.98</v>
      </c>
      <c r="H321" s="86" t="n">
        <v>0</v>
      </c>
      <c r="I321" s="86" t="n">
        <v>5502.16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393</v>
      </c>
      <c r="D322" s="85" t="s">
        <v>206</v>
      </c>
      <c r="E322" s="46" t="s">
        <v>207</v>
      </c>
      <c r="F322" s="86" t="n">
        <v>5868.14</v>
      </c>
      <c r="G322" s="86" t="n">
        <v>365.98</v>
      </c>
      <c r="H322" s="86" t="n">
        <v>0</v>
      </c>
      <c r="I322" s="86" t="n">
        <v>5502.16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393</v>
      </c>
      <c r="D323" s="85" t="s">
        <v>206</v>
      </c>
      <c r="E323" s="46" t="s">
        <v>207</v>
      </c>
      <c r="F323" s="86" t="n">
        <v>5868.14</v>
      </c>
      <c r="G323" s="86" t="n">
        <v>365.98</v>
      </c>
      <c r="H323" s="86" t="n">
        <v>0</v>
      </c>
      <c r="I323" s="86" t="n">
        <v>5502.16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393</v>
      </c>
      <c r="D324" s="85" t="s">
        <v>206</v>
      </c>
      <c r="E324" s="46" t="s">
        <v>207</v>
      </c>
      <c r="F324" s="86" t="n">
        <v>5868.14</v>
      </c>
      <c r="G324" s="86" t="n">
        <v>365.98</v>
      </c>
      <c r="H324" s="86" t="n">
        <v>0</v>
      </c>
      <c r="I324" s="86" t="n">
        <v>5502.16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393</v>
      </c>
      <c r="D325" s="85" t="s">
        <v>206</v>
      </c>
      <c r="E325" s="46" t="s">
        <v>207</v>
      </c>
      <c r="F325" s="86" t="n">
        <v>5868.14</v>
      </c>
      <c r="G325" s="86" t="n">
        <v>365.98</v>
      </c>
      <c r="H325" s="86" t="n">
        <v>0</v>
      </c>
      <c r="I325" s="86" t="n">
        <v>5502.16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393</v>
      </c>
      <c r="D326" s="85" t="s">
        <v>206</v>
      </c>
      <c r="E326" s="46" t="s">
        <v>207</v>
      </c>
      <c r="F326" s="86" t="n">
        <v>5868.14</v>
      </c>
      <c r="G326" s="86" t="n">
        <v>365.98</v>
      </c>
      <c r="H326" s="86" t="n">
        <v>0</v>
      </c>
      <c r="I326" s="86" t="n">
        <v>5502.16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393</v>
      </c>
      <c r="D327" s="85" t="s">
        <v>206</v>
      </c>
      <c r="E327" s="46" t="s">
        <v>207</v>
      </c>
      <c r="F327" s="86" t="n">
        <v>5868.14</v>
      </c>
      <c r="G327" s="86" t="n">
        <v>365.98</v>
      </c>
      <c r="H327" s="86" t="n">
        <v>0</v>
      </c>
      <c r="I327" s="86" t="n">
        <v>5502.16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393</v>
      </c>
      <c r="D328" s="85" t="s">
        <v>206</v>
      </c>
      <c r="E328" s="46" t="s">
        <v>207</v>
      </c>
      <c r="F328" s="86" t="n">
        <v>5868.14</v>
      </c>
      <c r="G328" s="86" t="n">
        <v>365.98</v>
      </c>
      <c r="H328" s="86" t="n">
        <v>0</v>
      </c>
      <c r="I328" s="86" t="n">
        <v>5502.16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393</v>
      </c>
      <c r="D329" s="85" t="s">
        <v>206</v>
      </c>
      <c r="E329" s="46" t="s">
        <v>207</v>
      </c>
      <c r="F329" s="86" t="n">
        <v>5868.14</v>
      </c>
      <c r="G329" s="86" t="n">
        <v>365.98</v>
      </c>
      <c r="H329" s="86" t="n">
        <v>0</v>
      </c>
      <c r="I329" s="86" t="n">
        <v>5502.16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393</v>
      </c>
      <c r="D330" s="85" t="s">
        <v>206</v>
      </c>
      <c r="E330" s="46" t="s">
        <v>207</v>
      </c>
      <c r="F330" s="86" t="n">
        <v>5868.14</v>
      </c>
      <c r="G330" s="86" t="n">
        <v>365.98</v>
      </c>
      <c r="H330" s="86" t="n">
        <v>0</v>
      </c>
      <c r="I330" s="86" t="n">
        <v>5502.16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393</v>
      </c>
      <c r="D331" s="85" t="s">
        <v>206</v>
      </c>
      <c r="E331" s="46" t="s">
        <v>207</v>
      </c>
      <c r="F331" s="86" t="n">
        <v>5868.14</v>
      </c>
      <c r="G331" s="86" t="n">
        <v>365.98</v>
      </c>
      <c r="H331" s="86" t="n">
        <v>0</v>
      </c>
      <c r="I331" s="86" t="n">
        <v>5502.16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393</v>
      </c>
      <c r="D332" s="85" t="s">
        <v>206</v>
      </c>
      <c r="E332" s="46" t="s">
        <v>207</v>
      </c>
      <c r="F332" s="86" t="n">
        <v>5868.14</v>
      </c>
      <c r="G332" s="86" t="n">
        <v>365.98</v>
      </c>
      <c r="H332" s="86" t="n">
        <v>0</v>
      </c>
      <c r="I332" s="86" t="n">
        <v>5502.16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393</v>
      </c>
      <c r="D333" s="85" t="s">
        <v>206</v>
      </c>
      <c r="E333" s="46" t="s">
        <v>207</v>
      </c>
      <c r="F333" s="86" t="n">
        <v>5868.14</v>
      </c>
      <c r="G333" s="86" t="n">
        <v>365.98</v>
      </c>
      <c r="H333" s="86" t="n">
        <v>0</v>
      </c>
      <c r="I333" s="86" t="n">
        <v>5502.16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393</v>
      </c>
      <c r="D334" s="85" t="s">
        <v>206</v>
      </c>
      <c r="E334" s="46" t="s">
        <v>207</v>
      </c>
      <c r="F334" s="86" t="n">
        <v>5868.14</v>
      </c>
      <c r="G334" s="86" t="n">
        <v>365.98</v>
      </c>
      <c r="H334" s="86" t="n">
        <v>0</v>
      </c>
      <c r="I334" s="86" t="n">
        <v>5502.16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393</v>
      </c>
      <c r="D335" s="85" t="s">
        <v>208</v>
      </c>
      <c r="E335" s="46" t="s">
        <v>209</v>
      </c>
      <c r="F335" s="86" t="n">
        <v>12710.16</v>
      </c>
      <c r="G335" s="86" t="n">
        <v>1624.86</v>
      </c>
      <c r="H335" s="86" t="n">
        <v>0</v>
      </c>
      <c r="I335" s="86" t="n">
        <v>11085.3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393</v>
      </c>
      <c r="D336" s="85" t="s">
        <v>210</v>
      </c>
      <c r="E336" s="46" t="s">
        <v>211</v>
      </c>
      <c r="F336" s="86" t="n">
        <v>11682</v>
      </c>
      <c r="G336" s="86" t="n">
        <v>596.7</v>
      </c>
      <c r="H336" s="86" t="n">
        <v>0</v>
      </c>
      <c r="I336" s="86" t="n">
        <v>11085.3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393</v>
      </c>
      <c r="D337" s="85" t="s">
        <v>210</v>
      </c>
      <c r="E337" s="46" t="s">
        <v>211</v>
      </c>
      <c r="F337" s="86" t="n">
        <v>11682</v>
      </c>
      <c r="G337" s="86" t="n">
        <v>596.7</v>
      </c>
      <c r="H337" s="86" t="n">
        <v>0</v>
      </c>
      <c r="I337" s="86" t="n">
        <v>11085.3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394</v>
      </c>
      <c r="D338" s="85" t="s">
        <v>212</v>
      </c>
      <c r="E338" s="46" t="s">
        <v>213</v>
      </c>
      <c r="F338" s="86" t="n">
        <v>589.67868</v>
      </c>
      <c r="G338" s="86" t="n">
        <v>76.06</v>
      </c>
      <c r="H338" s="86" t="n">
        <v>0</v>
      </c>
      <c r="I338" s="86" t="n">
        <v>513.61868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394</v>
      </c>
      <c r="D339" s="85" t="s">
        <v>212</v>
      </c>
      <c r="E339" s="46" t="s">
        <v>213</v>
      </c>
      <c r="F339" s="86" t="n">
        <v>589.67868</v>
      </c>
      <c r="G339" s="86" t="n">
        <v>76.06</v>
      </c>
      <c r="H339" s="86" t="n">
        <v>0</v>
      </c>
      <c r="I339" s="86" t="n">
        <v>513.61868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394</v>
      </c>
      <c r="D340" s="85" t="s">
        <v>212</v>
      </c>
      <c r="E340" s="46" t="s">
        <v>213</v>
      </c>
      <c r="F340" s="86" t="n">
        <v>589.67868</v>
      </c>
      <c r="G340" s="86" t="n">
        <v>76.06</v>
      </c>
      <c r="H340" s="86" t="n">
        <v>0</v>
      </c>
      <c r="I340" s="86" t="n">
        <v>513.61868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394</v>
      </c>
      <c r="D341" s="85" t="s">
        <v>212</v>
      </c>
      <c r="E341" s="46" t="s">
        <v>213</v>
      </c>
      <c r="F341" s="86" t="n">
        <v>589.67868</v>
      </c>
      <c r="G341" s="86" t="n">
        <v>76.06</v>
      </c>
      <c r="H341" s="86" t="n">
        <v>0</v>
      </c>
      <c r="I341" s="86" t="n">
        <v>513.61868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394</v>
      </c>
      <c r="D342" s="85" t="s">
        <v>212</v>
      </c>
      <c r="E342" s="46" t="s">
        <v>213</v>
      </c>
      <c r="F342" s="86" t="n">
        <v>589.67868</v>
      </c>
      <c r="G342" s="86" t="n">
        <v>76.06</v>
      </c>
      <c r="H342" s="86" t="n">
        <v>0</v>
      </c>
      <c r="I342" s="86" t="n">
        <v>513.61868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394</v>
      </c>
      <c r="D343" s="85" t="s">
        <v>212</v>
      </c>
      <c r="E343" s="46" t="s">
        <v>213</v>
      </c>
      <c r="F343" s="86" t="n">
        <v>589.67868</v>
      </c>
      <c r="G343" s="86" t="n">
        <v>76.06</v>
      </c>
      <c r="H343" s="86" t="n">
        <v>0</v>
      </c>
      <c r="I343" s="86" t="n">
        <v>513.61868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394</v>
      </c>
      <c r="D344" s="85" t="s">
        <v>212</v>
      </c>
      <c r="E344" s="46" t="s">
        <v>213</v>
      </c>
      <c r="F344" s="86" t="n">
        <v>589.67868</v>
      </c>
      <c r="G344" s="86" t="n">
        <v>76.06</v>
      </c>
      <c r="H344" s="86" t="n">
        <v>0</v>
      </c>
      <c r="I344" s="86" t="n">
        <v>513.61868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394</v>
      </c>
      <c r="D345" s="85" t="s">
        <v>212</v>
      </c>
      <c r="E345" s="46" t="s">
        <v>213</v>
      </c>
      <c r="F345" s="86" t="n">
        <v>589.67868</v>
      </c>
      <c r="G345" s="86" t="n">
        <v>76.06</v>
      </c>
      <c r="H345" s="86" t="n">
        <v>0</v>
      </c>
      <c r="I345" s="86" t="n">
        <v>513.61868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394</v>
      </c>
      <c r="D346" s="85" t="s">
        <v>212</v>
      </c>
      <c r="E346" s="46" t="s">
        <v>213</v>
      </c>
      <c r="F346" s="86" t="n">
        <v>589.67868</v>
      </c>
      <c r="G346" s="86" t="n">
        <v>76.06</v>
      </c>
      <c r="H346" s="86" t="n">
        <v>0</v>
      </c>
      <c r="I346" s="86" t="n">
        <v>513.61868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394</v>
      </c>
      <c r="D347" s="85" t="s">
        <v>212</v>
      </c>
      <c r="E347" s="46" t="s">
        <v>213</v>
      </c>
      <c r="F347" s="86" t="n">
        <v>589.67868</v>
      </c>
      <c r="G347" s="86" t="n">
        <v>76.06</v>
      </c>
      <c r="H347" s="86" t="n">
        <v>0</v>
      </c>
      <c r="I347" s="86" t="n">
        <v>513.61868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394</v>
      </c>
      <c r="D348" s="85" t="s">
        <v>212</v>
      </c>
      <c r="E348" s="46" t="s">
        <v>213</v>
      </c>
      <c r="F348" s="86" t="n">
        <v>589.67868</v>
      </c>
      <c r="G348" s="86" t="n">
        <v>76.06</v>
      </c>
      <c r="H348" s="86" t="n">
        <v>0</v>
      </c>
      <c r="I348" s="86" t="n">
        <v>513.61868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394</v>
      </c>
      <c r="D349" s="85" t="s">
        <v>212</v>
      </c>
      <c r="E349" s="46" t="s">
        <v>213</v>
      </c>
      <c r="F349" s="86" t="n">
        <v>589.67868</v>
      </c>
      <c r="G349" s="86" t="n">
        <v>76.06</v>
      </c>
      <c r="H349" s="86" t="n">
        <v>0</v>
      </c>
      <c r="I349" s="86" t="n">
        <v>513.61868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394</v>
      </c>
      <c r="D350" s="85" t="s">
        <v>212</v>
      </c>
      <c r="E350" s="46" t="s">
        <v>213</v>
      </c>
      <c r="F350" s="86" t="n">
        <v>589.67868</v>
      </c>
      <c r="G350" s="86" t="n">
        <v>76.06</v>
      </c>
      <c r="H350" s="86" t="n">
        <v>0</v>
      </c>
      <c r="I350" s="86" t="n">
        <v>513.61868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394</v>
      </c>
      <c r="D351" s="85" t="s">
        <v>212</v>
      </c>
      <c r="E351" s="46" t="s">
        <v>213</v>
      </c>
      <c r="F351" s="86" t="n">
        <v>589.67868</v>
      </c>
      <c r="G351" s="86" t="n">
        <v>76.06</v>
      </c>
      <c r="H351" s="86" t="n">
        <v>0</v>
      </c>
      <c r="I351" s="86" t="n">
        <v>513.61868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394</v>
      </c>
      <c r="D352" s="85" t="s">
        <v>212</v>
      </c>
      <c r="E352" s="46" t="s">
        <v>213</v>
      </c>
      <c r="F352" s="86" t="n">
        <v>589.67868</v>
      </c>
      <c r="G352" s="86" t="n">
        <v>76.06</v>
      </c>
      <c r="H352" s="86" t="n">
        <v>0</v>
      </c>
      <c r="I352" s="86" t="n">
        <v>513.61868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394</v>
      </c>
      <c r="D353" s="85" t="s">
        <v>212</v>
      </c>
      <c r="E353" s="46" t="s">
        <v>213</v>
      </c>
      <c r="F353" s="86" t="n">
        <v>589.67868</v>
      </c>
      <c r="G353" s="86" t="n">
        <v>76.06</v>
      </c>
      <c r="H353" s="86" t="n">
        <v>0</v>
      </c>
      <c r="I353" s="86" t="n">
        <v>513.61868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394</v>
      </c>
      <c r="D354" s="85" t="s">
        <v>212</v>
      </c>
      <c r="E354" s="46" t="s">
        <v>213</v>
      </c>
      <c r="F354" s="86" t="n">
        <v>589.67868</v>
      </c>
      <c r="G354" s="86" t="n">
        <v>76.06</v>
      </c>
      <c r="H354" s="86" t="n">
        <v>0</v>
      </c>
      <c r="I354" s="86" t="n">
        <v>513.61868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394</v>
      </c>
      <c r="D355" s="85" t="s">
        <v>212</v>
      </c>
      <c r="E355" s="46" t="s">
        <v>213</v>
      </c>
      <c r="F355" s="86" t="n">
        <v>589.67868</v>
      </c>
      <c r="G355" s="86" t="n">
        <v>76.06</v>
      </c>
      <c r="H355" s="86" t="n">
        <v>0</v>
      </c>
      <c r="I355" s="86" t="n">
        <v>513.61868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394</v>
      </c>
      <c r="D356" s="85" t="s">
        <v>212</v>
      </c>
      <c r="E356" s="46" t="s">
        <v>213</v>
      </c>
      <c r="F356" s="86" t="n">
        <v>589.67868</v>
      </c>
      <c r="G356" s="86" t="n">
        <v>76.06</v>
      </c>
      <c r="H356" s="86" t="n">
        <v>0</v>
      </c>
      <c r="I356" s="86" t="n">
        <v>513.61868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394</v>
      </c>
      <c r="D357" s="85" t="s">
        <v>212</v>
      </c>
      <c r="E357" s="46" t="s">
        <v>213</v>
      </c>
      <c r="F357" s="86" t="n">
        <v>589.67868</v>
      </c>
      <c r="G357" s="86" t="n">
        <v>76.06</v>
      </c>
      <c r="H357" s="86" t="n">
        <v>0</v>
      </c>
      <c r="I357" s="86" t="n">
        <v>513.61868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394</v>
      </c>
      <c r="D358" s="85" t="s">
        <v>212</v>
      </c>
      <c r="E358" s="46" t="s">
        <v>213</v>
      </c>
      <c r="F358" s="86" t="n">
        <v>589.67868</v>
      </c>
      <c r="G358" s="86" t="n">
        <v>76.06</v>
      </c>
      <c r="H358" s="86" t="n">
        <v>0</v>
      </c>
      <c r="I358" s="86" t="n">
        <v>513.61868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394</v>
      </c>
      <c r="D359" s="85" t="s">
        <v>212</v>
      </c>
      <c r="E359" s="46" t="s">
        <v>213</v>
      </c>
      <c r="F359" s="86" t="n">
        <v>589.67868</v>
      </c>
      <c r="G359" s="86" t="n">
        <v>76.06</v>
      </c>
      <c r="H359" s="86" t="n">
        <v>0</v>
      </c>
      <c r="I359" s="86" t="n">
        <v>513.61868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394</v>
      </c>
      <c r="D360" s="85" t="s">
        <v>212</v>
      </c>
      <c r="E360" s="46" t="s">
        <v>213</v>
      </c>
      <c r="F360" s="86" t="n">
        <v>589.67868</v>
      </c>
      <c r="G360" s="86" t="n">
        <v>76.06</v>
      </c>
      <c r="H360" s="86" t="n">
        <v>0</v>
      </c>
      <c r="I360" s="86" t="n">
        <v>513.61868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394</v>
      </c>
      <c r="D361" s="85" t="s">
        <v>212</v>
      </c>
      <c r="E361" s="46" t="s">
        <v>213</v>
      </c>
      <c r="F361" s="86" t="n">
        <v>589.67868</v>
      </c>
      <c r="G361" s="86" t="n">
        <v>76.06</v>
      </c>
      <c r="H361" s="86" t="n">
        <v>0</v>
      </c>
      <c r="I361" s="86" t="n">
        <v>513.61868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394</v>
      </c>
      <c r="D362" s="85" t="s">
        <v>212</v>
      </c>
      <c r="E362" s="46" t="s">
        <v>213</v>
      </c>
      <c r="F362" s="86" t="n">
        <v>589.67868</v>
      </c>
      <c r="G362" s="86" t="n">
        <v>76.06</v>
      </c>
      <c r="H362" s="86" t="n">
        <v>0</v>
      </c>
      <c r="I362" s="86" t="n">
        <v>513.61868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394</v>
      </c>
      <c r="D363" s="85" t="s">
        <v>212</v>
      </c>
      <c r="E363" s="46" t="s">
        <v>213</v>
      </c>
      <c r="F363" s="86" t="n">
        <v>589.67868</v>
      </c>
      <c r="G363" s="86" t="n">
        <v>76.06</v>
      </c>
      <c r="H363" s="86" t="n">
        <v>0</v>
      </c>
      <c r="I363" s="86" t="n">
        <v>513.61868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394</v>
      </c>
      <c r="D364" s="85" t="s">
        <v>212</v>
      </c>
      <c r="E364" s="46" t="s">
        <v>213</v>
      </c>
      <c r="F364" s="86" t="n">
        <v>589.67868</v>
      </c>
      <c r="G364" s="86" t="n">
        <v>76.06</v>
      </c>
      <c r="H364" s="86" t="n">
        <v>0</v>
      </c>
      <c r="I364" s="86" t="n">
        <v>513.61868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394</v>
      </c>
      <c r="D365" s="85" t="s">
        <v>212</v>
      </c>
      <c r="E365" s="46" t="s">
        <v>213</v>
      </c>
      <c r="F365" s="86" t="n">
        <v>589.67868</v>
      </c>
      <c r="G365" s="86" t="n">
        <v>76.06</v>
      </c>
      <c r="H365" s="86" t="n">
        <v>0</v>
      </c>
      <c r="I365" s="86" t="n">
        <v>513.61868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394</v>
      </c>
      <c r="D366" s="85" t="s">
        <v>212</v>
      </c>
      <c r="E366" s="46" t="s">
        <v>213</v>
      </c>
      <c r="F366" s="86" t="n">
        <v>589.67868</v>
      </c>
      <c r="G366" s="86" t="n">
        <v>76.06</v>
      </c>
      <c r="H366" s="86" t="n">
        <v>0</v>
      </c>
      <c r="I366" s="86" t="n">
        <v>513.61868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394</v>
      </c>
      <c r="D367" s="85" t="s">
        <v>212</v>
      </c>
      <c r="E367" s="46" t="s">
        <v>213</v>
      </c>
      <c r="F367" s="86" t="n">
        <v>589.67868</v>
      </c>
      <c r="G367" s="86" t="n">
        <v>76.06</v>
      </c>
      <c r="H367" s="86" t="n">
        <v>0</v>
      </c>
      <c r="I367" s="86" t="n">
        <v>513.61868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394</v>
      </c>
      <c r="D368" s="85" t="s">
        <v>212</v>
      </c>
      <c r="E368" s="46" t="s">
        <v>213</v>
      </c>
      <c r="F368" s="86" t="n">
        <v>589.67868</v>
      </c>
      <c r="G368" s="86" t="n">
        <v>76.06</v>
      </c>
      <c r="H368" s="86" t="n">
        <v>0</v>
      </c>
      <c r="I368" s="86" t="n">
        <v>513.61868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394</v>
      </c>
      <c r="D369" s="85" t="s">
        <v>212</v>
      </c>
      <c r="E369" s="46" t="s">
        <v>213</v>
      </c>
      <c r="F369" s="86" t="n">
        <v>589.67868</v>
      </c>
      <c r="G369" s="86" t="n">
        <v>76.06</v>
      </c>
      <c r="H369" s="86" t="n">
        <v>0</v>
      </c>
      <c r="I369" s="86" t="n">
        <v>513.61868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394</v>
      </c>
      <c r="D370" s="85" t="s">
        <v>212</v>
      </c>
      <c r="E370" s="46" t="s">
        <v>213</v>
      </c>
      <c r="F370" s="86" t="n">
        <v>589.67868</v>
      </c>
      <c r="G370" s="86" t="n">
        <v>76.06</v>
      </c>
      <c r="H370" s="86" t="n">
        <v>0</v>
      </c>
      <c r="I370" s="86" t="n">
        <v>513.61868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394</v>
      </c>
      <c r="D371" s="85" t="s">
        <v>212</v>
      </c>
      <c r="E371" s="46" t="s">
        <v>213</v>
      </c>
      <c r="F371" s="86" t="n">
        <v>589.67868</v>
      </c>
      <c r="G371" s="86" t="n">
        <v>76.06</v>
      </c>
      <c r="H371" s="86" t="n">
        <v>0</v>
      </c>
      <c r="I371" s="86" t="n">
        <v>513.61868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394</v>
      </c>
      <c r="D372" s="85" t="s">
        <v>214</v>
      </c>
      <c r="E372" s="46" t="s">
        <v>215</v>
      </c>
      <c r="F372" s="86" t="n">
        <v>651.27868</v>
      </c>
      <c r="G372" s="86" t="n">
        <v>137.66</v>
      </c>
      <c r="H372" s="86" t="n">
        <v>0</v>
      </c>
      <c r="I372" s="86" t="n">
        <v>513.61868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394</v>
      </c>
      <c r="D373" s="85" t="s">
        <v>212</v>
      </c>
      <c r="E373" s="46" t="s">
        <v>213</v>
      </c>
      <c r="F373" s="86" t="n">
        <v>589.67868</v>
      </c>
      <c r="G373" s="86" t="n">
        <v>76.06</v>
      </c>
      <c r="H373" s="86" t="n">
        <v>0</v>
      </c>
      <c r="I373" s="86" t="n">
        <v>513.61868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394</v>
      </c>
      <c r="D374" s="85" t="s">
        <v>212</v>
      </c>
      <c r="E374" s="46" t="s">
        <v>213</v>
      </c>
      <c r="F374" s="86" t="n">
        <v>589.67868</v>
      </c>
      <c r="G374" s="86" t="n">
        <v>76.06</v>
      </c>
      <c r="H374" s="86" t="n">
        <v>0</v>
      </c>
      <c r="I374" s="86" t="n">
        <v>513.61868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395</v>
      </c>
      <c r="D375" s="85" t="s">
        <v>216</v>
      </c>
      <c r="E375" s="46" t="s">
        <v>217</v>
      </c>
      <c r="F375" s="86" t="n">
        <v>1884.69</v>
      </c>
      <c r="G375" s="86" t="n">
        <v>168.15</v>
      </c>
      <c r="H375" s="86" t="n">
        <v>0</v>
      </c>
      <c r="I375" s="86" t="n">
        <v>1716.54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95</v>
      </c>
      <c r="D376" s="85" t="s">
        <v>216</v>
      </c>
      <c r="E376" s="46" t="s">
        <v>217</v>
      </c>
      <c r="F376" s="86" t="n">
        <v>1884.69</v>
      </c>
      <c r="G376" s="86" t="n">
        <v>168.15</v>
      </c>
      <c r="H376" s="86" t="n">
        <v>0</v>
      </c>
      <c r="I376" s="86" t="n">
        <v>1716.54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395</v>
      </c>
      <c r="D377" s="85" t="s">
        <v>216</v>
      </c>
      <c r="E377" s="46" t="s">
        <v>217</v>
      </c>
      <c r="F377" s="86" t="n">
        <v>1884.69</v>
      </c>
      <c r="G377" s="86" t="n">
        <v>168.15</v>
      </c>
      <c r="H377" s="86" t="n">
        <v>0</v>
      </c>
      <c r="I377" s="86" t="n">
        <v>1716.54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395</v>
      </c>
      <c r="D378" s="85" t="s">
        <v>216</v>
      </c>
      <c r="E378" s="46" t="s">
        <v>217</v>
      </c>
      <c r="F378" s="86" t="n">
        <v>1884.69</v>
      </c>
      <c r="G378" s="86" t="n">
        <v>168.15</v>
      </c>
      <c r="H378" s="86" t="n">
        <v>0</v>
      </c>
      <c r="I378" s="86" t="n">
        <v>1716.54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395</v>
      </c>
      <c r="D379" s="85" t="s">
        <v>216</v>
      </c>
      <c r="E379" s="46" t="s">
        <v>217</v>
      </c>
      <c r="F379" s="86" t="n">
        <v>1884.69</v>
      </c>
      <c r="G379" s="86" t="n">
        <v>168.15</v>
      </c>
      <c r="H379" s="86" t="n">
        <v>0</v>
      </c>
      <c r="I379" s="86" t="n">
        <v>1716.54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395</v>
      </c>
      <c r="D380" s="85" t="s">
        <v>216</v>
      </c>
      <c r="E380" s="46" t="s">
        <v>217</v>
      </c>
      <c r="F380" s="86" t="n">
        <v>1884.69</v>
      </c>
      <c r="G380" s="86" t="n">
        <v>168.15</v>
      </c>
      <c r="H380" s="86" t="n">
        <v>0</v>
      </c>
      <c r="I380" s="86" t="n">
        <v>1716.54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395</v>
      </c>
      <c r="D381" s="85" t="s">
        <v>216</v>
      </c>
      <c r="E381" s="46" t="s">
        <v>217</v>
      </c>
      <c r="F381" s="86" t="n">
        <v>1884.69</v>
      </c>
      <c r="G381" s="86" t="n">
        <v>168.15</v>
      </c>
      <c r="H381" s="86" t="n">
        <v>0</v>
      </c>
      <c r="I381" s="86" t="n">
        <v>1716.54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395</v>
      </c>
      <c r="D382" s="85" t="s">
        <v>216</v>
      </c>
      <c r="E382" s="46" t="s">
        <v>217</v>
      </c>
      <c r="F382" s="86" t="n">
        <v>1884.69</v>
      </c>
      <c r="G382" s="86" t="n">
        <v>168.15</v>
      </c>
      <c r="H382" s="86" t="n">
        <v>0</v>
      </c>
      <c r="I382" s="86" t="n">
        <v>1716.54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395</v>
      </c>
      <c r="D383" s="85" t="s">
        <v>216</v>
      </c>
      <c r="E383" s="46" t="s">
        <v>217</v>
      </c>
      <c r="F383" s="86" t="n">
        <v>1884.69</v>
      </c>
      <c r="G383" s="86" t="n">
        <v>168.15</v>
      </c>
      <c r="H383" s="86" t="n">
        <v>0</v>
      </c>
      <c r="I383" s="86" t="n">
        <v>1716.54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395</v>
      </c>
      <c r="D384" s="85" t="s">
        <v>216</v>
      </c>
      <c r="E384" s="46" t="s">
        <v>217</v>
      </c>
      <c r="F384" s="86" t="n">
        <v>1884.69</v>
      </c>
      <c r="G384" s="86" t="n">
        <v>168.15</v>
      </c>
      <c r="H384" s="86" t="n">
        <v>0</v>
      </c>
      <c r="I384" s="86" t="n">
        <v>1716.54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395</v>
      </c>
      <c r="D385" s="85" t="s">
        <v>216</v>
      </c>
      <c r="E385" s="46" t="s">
        <v>217</v>
      </c>
      <c r="F385" s="86" t="n">
        <v>1884.69</v>
      </c>
      <c r="G385" s="86" t="n">
        <v>168.15</v>
      </c>
      <c r="H385" s="86" t="n">
        <v>0</v>
      </c>
      <c r="I385" s="86" t="n">
        <v>1716.54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395</v>
      </c>
      <c r="D386" s="85" t="s">
        <v>216</v>
      </c>
      <c r="E386" s="46" t="s">
        <v>217</v>
      </c>
      <c r="F386" s="86" t="n">
        <v>1884.69</v>
      </c>
      <c r="G386" s="86" t="n">
        <v>168.15</v>
      </c>
      <c r="H386" s="86" t="n">
        <v>0</v>
      </c>
      <c r="I386" s="86" t="n">
        <v>1716.54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395</v>
      </c>
      <c r="D387" s="85" t="s">
        <v>216</v>
      </c>
      <c r="E387" s="46" t="s">
        <v>217</v>
      </c>
      <c r="F387" s="86" t="n">
        <v>1884.69</v>
      </c>
      <c r="G387" s="86" t="n">
        <v>168.15</v>
      </c>
      <c r="H387" s="86" t="n">
        <v>0</v>
      </c>
      <c r="I387" s="86" t="n">
        <v>1716.54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395</v>
      </c>
      <c r="D388" s="85" t="s">
        <v>216</v>
      </c>
      <c r="E388" s="46" t="s">
        <v>217</v>
      </c>
      <c r="F388" s="86" t="n">
        <v>1884.69</v>
      </c>
      <c r="G388" s="86" t="n">
        <v>168.15</v>
      </c>
      <c r="H388" s="86" t="n">
        <v>0</v>
      </c>
      <c r="I388" s="86" t="n">
        <v>1716.54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395</v>
      </c>
      <c r="D389" s="85" t="s">
        <v>216</v>
      </c>
      <c r="E389" s="46" t="s">
        <v>217</v>
      </c>
      <c r="F389" s="86" t="n">
        <v>1884.69</v>
      </c>
      <c r="G389" s="86" t="n">
        <v>168.15</v>
      </c>
      <c r="H389" s="86" t="n">
        <v>0</v>
      </c>
      <c r="I389" s="86" t="n">
        <v>1716.54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395</v>
      </c>
      <c r="D390" s="85" t="s">
        <v>216</v>
      </c>
      <c r="E390" s="46" t="s">
        <v>217</v>
      </c>
      <c r="F390" s="86" t="n">
        <v>1884.69</v>
      </c>
      <c r="G390" s="86" t="n">
        <v>168.15</v>
      </c>
      <c r="H390" s="86" t="n">
        <v>0</v>
      </c>
      <c r="I390" s="86" t="n">
        <v>1716.54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395</v>
      </c>
      <c r="D391" s="85" t="s">
        <v>216</v>
      </c>
      <c r="E391" s="46" t="s">
        <v>217</v>
      </c>
      <c r="F391" s="86" t="n">
        <v>1884.69</v>
      </c>
      <c r="G391" s="86" t="n">
        <v>168.15</v>
      </c>
      <c r="H391" s="86" t="n">
        <v>0</v>
      </c>
      <c r="I391" s="86" t="n">
        <v>1716.54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395</v>
      </c>
      <c r="D392" s="85" t="s">
        <v>216</v>
      </c>
      <c r="E392" s="46" t="s">
        <v>217</v>
      </c>
      <c r="F392" s="86" t="n">
        <v>1884.69</v>
      </c>
      <c r="G392" s="86" t="n">
        <v>168.15</v>
      </c>
      <c r="H392" s="86" t="n">
        <v>0</v>
      </c>
      <c r="I392" s="86" t="n">
        <v>1716.54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395</v>
      </c>
      <c r="D393" s="85" t="s">
        <v>216</v>
      </c>
      <c r="E393" s="46" t="s">
        <v>217</v>
      </c>
      <c r="F393" s="86" t="n">
        <v>1884.69</v>
      </c>
      <c r="G393" s="86" t="n">
        <v>168.15</v>
      </c>
      <c r="H393" s="86" t="n">
        <v>0</v>
      </c>
      <c r="I393" s="86" t="n">
        <v>1716.54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395</v>
      </c>
      <c r="D394" s="85" t="s">
        <v>216</v>
      </c>
      <c r="E394" s="46" t="s">
        <v>217</v>
      </c>
      <c r="F394" s="86" t="n">
        <v>1884.69</v>
      </c>
      <c r="G394" s="86" t="n">
        <v>168.15</v>
      </c>
      <c r="H394" s="86" t="n">
        <v>0</v>
      </c>
      <c r="I394" s="86" t="n">
        <v>1716.54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395</v>
      </c>
      <c r="D395" s="85" t="s">
        <v>216</v>
      </c>
      <c r="E395" s="46" t="s">
        <v>217</v>
      </c>
      <c r="F395" s="86" t="n">
        <v>1884.69</v>
      </c>
      <c r="G395" s="86" t="n">
        <v>168.15</v>
      </c>
      <c r="H395" s="86" t="n">
        <v>0</v>
      </c>
      <c r="I395" s="86" t="n">
        <v>1716.5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395</v>
      </c>
      <c r="D396" s="85" t="s">
        <v>216</v>
      </c>
      <c r="E396" s="46" t="s">
        <v>217</v>
      </c>
      <c r="F396" s="86" t="n">
        <v>1884.69</v>
      </c>
      <c r="G396" s="86" t="n">
        <v>168.15</v>
      </c>
      <c r="H396" s="86" t="n">
        <v>0</v>
      </c>
      <c r="I396" s="86" t="n">
        <v>1716.54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395</v>
      </c>
      <c r="D397" s="85" t="s">
        <v>216</v>
      </c>
      <c r="E397" s="46" t="s">
        <v>217</v>
      </c>
      <c r="F397" s="86" t="n">
        <v>1884.69</v>
      </c>
      <c r="G397" s="86" t="n">
        <v>168.15</v>
      </c>
      <c r="H397" s="86" t="n">
        <v>0</v>
      </c>
      <c r="I397" s="86" t="n">
        <v>1716.54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395</v>
      </c>
      <c r="D398" s="85" t="s">
        <v>216</v>
      </c>
      <c r="E398" s="46" t="s">
        <v>217</v>
      </c>
      <c r="F398" s="86" t="n">
        <v>1884.69</v>
      </c>
      <c r="G398" s="86" t="n">
        <v>168.15</v>
      </c>
      <c r="H398" s="86" t="n">
        <v>0</v>
      </c>
      <c r="I398" s="86" t="n">
        <v>1716.54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395</v>
      </c>
      <c r="D399" s="85" t="s">
        <v>216</v>
      </c>
      <c r="E399" s="46" t="s">
        <v>217</v>
      </c>
      <c r="F399" s="86" t="n">
        <v>1884.69</v>
      </c>
      <c r="G399" s="86" t="n">
        <v>168.15</v>
      </c>
      <c r="H399" s="86" t="n">
        <v>0</v>
      </c>
      <c r="I399" s="86" t="n">
        <v>1716.54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395</v>
      </c>
      <c r="D400" s="85" t="s">
        <v>216</v>
      </c>
      <c r="E400" s="46" t="s">
        <v>217</v>
      </c>
      <c r="F400" s="86" t="n">
        <v>1884.69</v>
      </c>
      <c r="G400" s="86" t="n">
        <v>168.15</v>
      </c>
      <c r="H400" s="86" t="n">
        <v>0</v>
      </c>
      <c r="I400" s="86" t="n">
        <v>1716.54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395</v>
      </c>
      <c r="D401" s="85" t="s">
        <v>216</v>
      </c>
      <c r="E401" s="46" t="s">
        <v>217</v>
      </c>
      <c r="F401" s="86" t="n">
        <v>1884.69</v>
      </c>
      <c r="G401" s="86" t="n">
        <v>168.15</v>
      </c>
      <c r="H401" s="86" t="n">
        <v>0</v>
      </c>
      <c r="I401" s="86" t="n">
        <v>1716.54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395</v>
      </c>
      <c r="D402" s="85" t="s">
        <v>216</v>
      </c>
      <c r="E402" s="46" t="s">
        <v>217</v>
      </c>
      <c r="F402" s="86" t="n">
        <v>1884.69</v>
      </c>
      <c r="G402" s="86" t="n">
        <v>168.15</v>
      </c>
      <c r="H402" s="86" t="n">
        <v>0</v>
      </c>
      <c r="I402" s="86" t="n">
        <v>1716.54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395</v>
      </c>
      <c r="D403" s="85" t="s">
        <v>216</v>
      </c>
      <c r="E403" s="46" t="s">
        <v>217</v>
      </c>
      <c r="F403" s="86" t="n">
        <v>1884.69</v>
      </c>
      <c r="G403" s="86" t="n">
        <v>168.15</v>
      </c>
      <c r="H403" s="86" t="n">
        <v>0</v>
      </c>
      <c r="I403" s="86" t="n">
        <v>1716.54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395</v>
      </c>
      <c r="D404" s="85" t="s">
        <v>216</v>
      </c>
      <c r="E404" s="46" t="s">
        <v>217</v>
      </c>
      <c r="F404" s="86" t="n">
        <v>1884.69</v>
      </c>
      <c r="G404" s="86" t="n">
        <v>168.15</v>
      </c>
      <c r="H404" s="86" t="n">
        <v>0</v>
      </c>
      <c r="I404" s="86" t="n">
        <v>1716.54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395</v>
      </c>
      <c r="D405" s="85" t="s">
        <v>216</v>
      </c>
      <c r="E405" s="46" t="s">
        <v>217</v>
      </c>
      <c r="F405" s="86" t="n">
        <v>1884.69</v>
      </c>
      <c r="G405" s="86" t="n">
        <v>168.15</v>
      </c>
      <c r="H405" s="86" t="n">
        <v>0</v>
      </c>
      <c r="I405" s="86" t="n">
        <v>1716.54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395</v>
      </c>
      <c r="D406" s="85" t="s">
        <v>216</v>
      </c>
      <c r="E406" s="46" t="s">
        <v>217</v>
      </c>
      <c r="F406" s="86" t="n">
        <v>1884.69</v>
      </c>
      <c r="G406" s="86" t="n">
        <v>168.15</v>
      </c>
      <c r="H406" s="86" t="n">
        <v>0</v>
      </c>
      <c r="I406" s="86" t="n">
        <v>1716.54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395</v>
      </c>
      <c r="D407" s="85" t="s">
        <v>216</v>
      </c>
      <c r="E407" s="46" t="s">
        <v>217</v>
      </c>
      <c r="F407" s="86" t="n">
        <v>1884.69</v>
      </c>
      <c r="G407" s="86" t="n">
        <v>168.15</v>
      </c>
      <c r="H407" s="86" t="n">
        <v>0</v>
      </c>
      <c r="I407" s="86" t="n">
        <v>1716.54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95</v>
      </c>
      <c r="D408" s="85" t="s">
        <v>216</v>
      </c>
      <c r="E408" s="46" t="s">
        <v>217</v>
      </c>
      <c r="F408" s="86" t="n">
        <v>1884.69</v>
      </c>
      <c r="G408" s="86" t="n">
        <v>168.15</v>
      </c>
      <c r="H408" s="86" t="n">
        <v>0</v>
      </c>
      <c r="I408" s="86" t="n">
        <v>1716.54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95</v>
      </c>
      <c r="D409" s="85" t="s">
        <v>216</v>
      </c>
      <c r="E409" s="46" t="s">
        <v>217</v>
      </c>
      <c r="F409" s="86" t="n">
        <v>1884.69</v>
      </c>
      <c r="G409" s="86" t="n">
        <v>168.15</v>
      </c>
      <c r="H409" s="86" t="n">
        <v>0</v>
      </c>
      <c r="I409" s="86" t="n">
        <v>1716.54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395</v>
      </c>
      <c r="D410" s="85" t="s">
        <v>216</v>
      </c>
      <c r="E410" s="46" t="s">
        <v>217</v>
      </c>
      <c r="F410" s="86" t="n">
        <v>1884.69</v>
      </c>
      <c r="G410" s="86" t="n">
        <v>168.15</v>
      </c>
      <c r="H410" s="86" t="n">
        <v>0</v>
      </c>
      <c r="I410" s="86" t="n">
        <v>1716.54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395</v>
      </c>
      <c r="D411" s="85" t="s">
        <v>216</v>
      </c>
      <c r="E411" s="46" t="s">
        <v>217</v>
      </c>
      <c r="F411" s="86" t="n">
        <v>1884.69</v>
      </c>
      <c r="G411" s="86" t="n">
        <v>168.15</v>
      </c>
      <c r="H411" s="86" t="n">
        <v>0</v>
      </c>
      <c r="I411" s="86" t="n">
        <v>1716.54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396</v>
      </c>
      <c r="D412" s="85" t="s">
        <v>218</v>
      </c>
      <c r="E412" s="46" t="s">
        <v>219</v>
      </c>
      <c r="F412" s="86" t="n">
        <v>1088.1</v>
      </c>
      <c r="G412" s="86" t="n">
        <v>208.35</v>
      </c>
      <c r="H412" s="86" t="n">
        <v>0</v>
      </c>
      <c r="I412" s="86" t="n">
        <v>879.75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396</v>
      </c>
      <c r="D413" s="85" t="s">
        <v>218</v>
      </c>
      <c r="E413" s="46" t="s">
        <v>219</v>
      </c>
      <c r="F413" s="86" t="n">
        <v>1088.1</v>
      </c>
      <c r="G413" s="86" t="n">
        <v>208.35</v>
      </c>
      <c r="H413" s="86" t="n">
        <v>0</v>
      </c>
      <c r="I413" s="86" t="n">
        <v>879.75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396</v>
      </c>
      <c r="D414" s="85" t="s">
        <v>218</v>
      </c>
      <c r="E414" s="46" t="s">
        <v>219</v>
      </c>
      <c r="F414" s="86" t="n">
        <v>1088.1</v>
      </c>
      <c r="G414" s="86" t="n">
        <v>208.35</v>
      </c>
      <c r="H414" s="86" t="n">
        <v>0</v>
      </c>
      <c r="I414" s="86" t="n">
        <v>879.75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96</v>
      </c>
      <c r="D415" s="85" t="s">
        <v>218</v>
      </c>
      <c r="E415" s="46" t="s">
        <v>219</v>
      </c>
      <c r="F415" s="86" t="n">
        <v>1088.1</v>
      </c>
      <c r="G415" s="86" t="n">
        <v>208.35</v>
      </c>
      <c r="H415" s="86" t="n">
        <v>0</v>
      </c>
      <c r="I415" s="86" t="n">
        <v>879.75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396</v>
      </c>
      <c r="D416" s="85" t="s">
        <v>218</v>
      </c>
      <c r="E416" s="46" t="s">
        <v>219</v>
      </c>
      <c r="F416" s="86" t="n">
        <v>1088.1</v>
      </c>
      <c r="G416" s="86" t="n">
        <v>208.35</v>
      </c>
      <c r="H416" s="86" t="n">
        <v>0</v>
      </c>
      <c r="I416" s="86" t="n">
        <v>879.75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396</v>
      </c>
      <c r="D417" s="85" t="s">
        <v>218</v>
      </c>
      <c r="E417" s="46" t="s">
        <v>219</v>
      </c>
      <c r="F417" s="86" t="n">
        <v>1088.1</v>
      </c>
      <c r="G417" s="86" t="n">
        <v>208.35</v>
      </c>
      <c r="H417" s="86" t="n">
        <v>0</v>
      </c>
      <c r="I417" s="86" t="n">
        <v>879.75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396</v>
      </c>
      <c r="D418" s="85" t="s">
        <v>218</v>
      </c>
      <c r="E418" s="46" t="s">
        <v>219</v>
      </c>
      <c r="F418" s="86" t="n">
        <v>1088.1</v>
      </c>
      <c r="G418" s="86" t="n">
        <v>208.35</v>
      </c>
      <c r="H418" s="86" t="n">
        <v>0</v>
      </c>
      <c r="I418" s="86" t="n">
        <v>879.75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396</v>
      </c>
      <c r="D419" s="85" t="s">
        <v>218</v>
      </c>
      <c r="E419" s="46" t="s">
        <v>219</v>
      </c>
      <c r="F419" s="86" t="n">
        <v>1088.1</v>
      </c>
      <c r="G419" s="86" t="n">
        <v>208.35</v>
      </c>
      <c r="H419" s="86" t="n">
        <v>0</v>
      </c>
      <c r="I419" s="86" t="n">
        <v>879.75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396</v>
      </c>
      <c r="D420" s="85" t="s">
        <v>218</v>
      </c>
      <c r="E420" s="46" t="s">
        <v>219</v>
      </c>
      <c r="F420" s="86" t="n">
        <v>1088.1</v>
      </c>
      <c r="G420" s="86" t="n">
        <v>208.35</v>
      </c>
      <c r="H420" s="86" t="n">
        <v>0</v>
      </c>
      <c r="I420" s="86" t="n">
        <v>879.75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396</v>
      </c>
      <c r="D421" s="85" t="s">
        <v>218</v>
      </c>
      <c r="E421" s="46" t="s">
        <v>219</v>
      </c>
      <c r="F421" s="86" t="n">
        <v>1088.1</v>
      </c>
      <c r="G421" s="86" t="n">
        <v>208.35</v>
      </c>
      <c r="H421" s="86" t="n">
        <v>0</v>
      </c>
      <c r="I421" s="86" t="n">
        <v>879.75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396</v>
      </c>
      <c r="D422" s="85" t="s">
        <v>218</v>
      </c>
      <c r="E422" s="46" t="s">
        <v>219</v>
      </c>
      <c r="F422" s="86" t="n">
        <v>1088.1</v>
      </c>
      <c r="G422" s="86" t="n">
        <v>208.35</v>
      </c>
      <c r="H422" s="86" t="n">
        <v>0</v>
      </c>
      <c r="I422" s="86" t="n">
        <v>879.75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396</v>
      </c>
      <c r="D423" s="85" t="s">
        <v>218</v>
      </c>
      <c r="E423" s="46" t="s">
        <v>219</v>
      </c>
      <c r="F423" s="86" t="n">
        <v>1088.1</v>
      </c>
      <c r="G423" s="86" t="n">
        <v>208.35</v>
      </c>
      <c r="H423" s="86" t="n">
        <v>0</v>
      </c>
      <c r="I423" s="86" t="n">
        <v>879.75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396</v>
      </c>
      <c r="D424" s="85" t="s">
        <v>218</v>
      </c>
      <c r="E424" s="46" t="s">
        <v>219</v>
      </c>
      <c r="F424" s="86" t="n">
        <v>1088.1</v>
      </c>
      <c r="G424" s="86" t="n">
        <v>208.35</v>
      </c>
      <c r="H424" s="86" t="n">
        <v>0</v>
      </c>
      <c r="I424" s="86" t="n">
        <v>879.75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396</v>
      </c>
      <c r="D425" s="85" t="s">
        <v>218</v>
      </c>
      <c r="E425" s="46" t="s">
        <v>219</v>
      </c>
      <c r="F425" s="86" t="n">
        <v>1088.1</v>
      </c>
      <c r="G425" s="86" t="n">
        <v>208.35</v>
      </c>
      <c r="H425" s="86" t="n">
        <v>0</v>
      </c>
      <c r="I425" s="86" t="n">
        <v>879.75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396</v>
      </c>
      <c r="D426" s="85" t="s">
        <v>218</v>
      </c>
      <c r="E426" s="46" t="s">
        <v>219</v>
      </c>
      <c r="F426" s="86" t="n">
        <v>1088.1</v>
      </c>
      <c r="G426" s="86" t="n">
        <v>208.35</v>
      </c>
      <c r="H426" s="86" t="n">
        <v>0</v>
      </c>
      <c r="I426" s="86" t="n">
        <v>879.75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396</v>
      </c>
      <c r="D427" s="85" t="s">
        <v>218</v>
      </c>
      <c r="E427" s="46" t="s">
        <v>219</v>
      </c>
      <c r="F427" s="86" t="n">
        <v>1088.1</v>
      </c>
      <c r="G427" s="86" t="n">
        <v>208.35</v>
      </c>
      <c r="H427" s="86" t="n">
        <v>0</v>
      </c>
      <c r="I427" s="86" t="n">
        <v>879.75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396</v>
      </c>
      <c r="D428" s="85" t="s">
        <v>218</v>
      </c>
      <c r="E428" s="46" t="s">
        <v>219</v>
      </c>
      <c r="F428" s="86" t="n">
        <v>1088.1</v>
      </c>
      <c r="G428" s="86" t="n">
        <v>208.35</v>
      </c>
      <c r="H428" s="86" t="n">
        <v>0</v>
      </c>
      <c r="I428" s="86" t="n">
        <v>879.75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396</v>
      </c>
      <c r="D429" s="85" t="s">
        <v>218</v>
      </c>
      <c r="E429" s="46" t="s">
        <v>219</v>
      </c>
      <c r="F429" s="86" t="n">
        <v>1088.1</v>
      </c>
      <c r="G429" s="86" t="n">
        <v>208.35</v>
      </c>
      <c r="H429" s="86" t="n">
        <v>0</v>
      </c>
      <c r="I429" s="86" t="n">
        <v>879.75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396</v>
      </c>
      <c r="D430" s="85" t="s">
        <v>218</v>
      </c>
      <c r="E430" s="46" t="s">
        <v>219</v>
      </c>
      <c r="F430" s="86" t="n">
        <v>1088.1</v>
      </c>
      <c r="G430" s="86" t="n">
        <v>208.35</v>
      </c>
      <c r="H430" s="86" t="n">
        <v>0</v>
      </c>
      <c r="I430" s="86" t="n">
        <v>879.75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96</v>
      </c>
      <c r="D431" s="85" t="s">
        <v>218</v>
      </c>
      <c r="E431" s="46" t="s">
        <v>219</v>
      </c>
      <c r="F431" s="86" t="n">
        <v>1088.1</v>
      </c>
      <c r="G431" s="86" t="n">
        <v>208.35</v>
      </c>
      <c r="H431" s="86" t="n">
        <v>0</v>
      </c>
      <c r="I431" s="86" t="n">
        <v>879.75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396</v>
      </c>
      <c r="D432" s="85" t="s">
        <v>218</v>
      </c>
      <c r="E432" s="46" t="s">
        <v>219</v>
      </c>
      <c r="F432" s="86" t="n">
        <v>1088.1</v>
      </c>
      <c r="G432" s="86" t="n">
        <v>208.35</v>
      </c>
      <c r="H432" s="86" t="n">
        <v>0</v>
      </c>
      <c r="I432" s="86" t="n">
        <v>879.75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396</v>
      </c>
      <c r="D433" s="85" t="s">
        <v>218</v>
      </c>
      <c r="E433" s="46" t="s">
        <v>219</v>
      </c>
      <c r="F433" s="86" t="n">
        <v>1088.1</v>
      </c>
      <c r="G433" s="86" t="n">
        <v>208.35</v>
      </c>
      <c r="H433" s="86" t="n">
        <v>0</v>
      </c>
      <c r="I433" s="86" t="n">
        <v>879.75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396</v>
      </c>
      <c r="D434" s="85" t="s">
        <v>218</v>
      </c>
      <c r="E434" s="46" t="s">
        <v>219</v>
      </c>
      <c r="F434" s="86" t="n">
        <v>1088.1</v>
      </c>
      <c r="G434" s="86" t="n">
        <v>208.35</v>
      </c>
      <c r="H434" s="86" t="n">
        <v>0</v>
      </c>
      <c r="I434" s="86" t="n">
        <v>879.75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396</v>
      </c>
      <c r="D435" s="85" t="s">
        <v>218</v>
      </c>
      <c r="E435" s="46" t="s">
        <v>219</v>
      </c>
      <c r="F435" s="86" t="n">
        <v>1088.1</v>
      </c>
      <c r="G435" s="86" t="n">
        <v>208.35</v>
      </c>
      <c r="H435" s="86" t="n">
        <v>0</v>
      </c>
      <c r="I435" s="86" t="n">
        <v>879.75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396</v>
      </c>
      <c r="D436" s="85" t="s">
        <v>218</v>
      </c>
      <c r="E436" s="46" t="s">
        <v>219</v>
      </c>
      <c r="F436" s="86" t="n">
        <v>1088.1</v>
      </c>
      <c r="G436" s="86" t="n">
        <v>208.35</v>
      </c>
      <c r="H436" s="86" t="n">
        <v>0</v>
      </c>
      <c r="I436" s="86" t="n">
        <v>879.75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396</v>
      </c>
      <c r="D437" s="85" t="s">
        <v>218</v>
      </c>
      <c r="E437" s="46" t="s">
        <v>219</v>
      </c>
      <c r="F437" s="86" t="n">
        <v>1088.1</v>
      </c>
      <c r="G437" s="86" t="n">
        <v>208.35</v>
      </c>
      <c r="H437" s="86" t="n">
        <v>0</v>
      </c>
      <c r="I437" s="86" t="n">
        <v>879.75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396</v>
      </c>
      <c r="D438" s="85" t="s">
        <v>218</v>
      </c>
      <c r="E438" s="46" t="s">
        <v>219</v>
      </c>
      <c r="F438" s="86" t="n">
        <v>1088.1</v>
      </c>
      <c r="G438" s="86" t="n">
        <v>208.35</v>
      </c>
      <c r="H438" s="86" t="n">
        <v>0</v>
      </c>
      <c r="I438" s="86" t="n">
        <v>879.75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396</v>
      </c>
      <c r="D439" s="85" t="s">
        <v>218</v>
      </c>
      <c r="E439" s="46" t="s">
        <v>219</v>
      </c>
      <c r="F439" s="86" t="n">
        <v>1088.1</v>
      </c>
      <c r="G439" s="86" t="n">
        <v>208.35</v>
      </c>
      <c r="H439" s="86" t="n">
        <v>0</v>
      </c>
      <c r="I439" s="86" t="n">
        <v>879.75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396</v>
      </c>
      <c r="D440" s="85" t="s">
        <v>218</v>
      </c>
      <c r="E440" s="46" t="s">
        <v>219</v>
      </c>
      <c r="F440" s="86" t="n">
        <v>1088.1</v>
      </c>
      <c r="G440" s="86" t="n">
        <v>208.35</v>
      </c>
      <c r="H440" s="86" t="n">
        <v>0</v>
      </c>
      <c r="I440" s="86" t="n">
        <v>879.75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396</v>
      </c>
      <c r="D441" s="85" t="s">
        <v>218</v>
      </c>
      <c r="E441" s="46" t="s">
        <v>219</v>
      </c>
      <c r="F441" s="86" t="n">
        <v>1088.1</v>
      </c>
      <c r="G441" s="86" t="n">
        <v>208.35</v>
      </c>
      <c r="H441" s="86" t="n">
        <v>0</v>
      </c>
      <c r="I441" s="86" t="n">
        <v>879.75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396</v>
      </c>
      <c r="D442" s="85" t="s">
        <v>218</v>
      </c>
      <c r="E442" s="46" t="s">
        <v>219</v>
      </c>
      <c r="F442" s="86" t="n">
        <v>1088.1</v>
      </c>
      <c r="G442" s="86" t="n">
        <v>208.35</v>
      </c>
      <c r="H442" s="86" t="n">
        <v>0</v>
      </c>
      <c r="I442" s="86" t="n">
        <v>879.75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396</v>
      </c>
      <c r="D443" s="85" t="s">
        <v>218</v>
      </c>
      <c r="E443" s="46" t="s">
        <v>219</v>
      </c>
      <c r="F443" s="86" t="n">
        <v>1088.1</v>
      </c>
      <c r="G443" s="86" t="n">
        <v>208.35</v>
      </c>
      <c r="H443" s="86" t="n">
        <v>0</v>
      </c>
      <c r="I443" s="86" t="n">
        <v>879.75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396</v>
      </c>
      <c r="D444" s="85" t="s">
        <v>218</v>
      </c>
      <c r="E444" s="46" t="s">
        <v>219</v>
      </c>
      <c r="F444" s="86" t="n">
        <v>1088.1</v>
      </c>
      <c r="G444" s="86" t="n">
        <v>208.35</v>
      </c>
      <c r="H444" s="86" t="n">
        <v>0</v>
      </c>
      <c r="I444" s="86" t="n">
        <v>879.75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396</v>
      </c>
      <c r="D445" s="85" t="s">
        <v>218</v>
      </c>
      <c r="E445" s="46" t="s">
        <v>219</v>
      </c>
      <c r="F445" s="86" t="n">
        <v>1088.1</v>
      </c>
      <c r="G445" s="86" t="n">
        <v>208.35</v>
      </c>
      <c r="H445" s="86" t="n">
        <v>0</v>
      </c>
      <c r="I445" s="86" t="n">
        <v>879.75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396</v>
      </c>
      <c r="D446" s="85" t="s">
        <v>218</v>
      </c>
      <c r="E446" s="46" t="s">
        <v>219</v>
      </c>
      <c r="F446" s="86" t="n">
        <v>1088.1</v>
      </c>
      <c r="G446" s="86" t="n">
        <v>208.35</v>
      </c>
      <c r="H446" s="86" t="n">
        <v>0</v>
      </c>
      <c r="I446" s="86" t="n">
        <v>879.75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396</v>
      </c>
      <c r="D447" s="85" t="s">
        <v>218</v>
      </c>
      <c r="E447" s="46" t="s">
        <v>219</v>
      </c>
      <c r="F447" s="86" t="n">
        <v>1088.1</v>
      </c>
      <c r="G447" s="86" t="n">
        <v>208.35</v>
      </c>
      <c r="H447" s="86" t="n">
        <v>0</v>
      </c>
      <c r="I447" s="86" t="n">
        <v>879.75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396</v>
      </c>
      <c r="D448" s="85" t="s">
        <v>218</v>
      </c>
      <c r="E448" s="46" t="s">
        <v>219</v>
      </c>
      <c r="F448" s="86" t="n">
        <v>1088.1</v>
      </c>
      <c r="G448" s="86" t="n">
        <v>208.35</v>
      </c>
      <c r="H448" s="86" t="n">
        <v>0</v>
      </c>
      <c r="I448" s="86" t="n">
        <v>879.75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397</v>
      </c>
      <c r="D449" s="85" t="s">
        <v>81</v>
      </c>
      <c r="E449" s="46" t="s">
        <v>82</v>
      </c>
      <c r="F449" s="86" t="n">
        <v>268.032</v>
      </c>
      <c r="G449" s="86" t="n">
        <v>268.032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397</v>
      </c>
      <c r="D450" s="85" t="s">
        <v>81</v>
      </c>
      <c r="E450" s="46" t="s">
        <v>82</v>
      </c>
      <c r="F450" s="86" t="n">
        <v>268.032</v>
      </c>
      <c r="G450" s="86" t="n">
        <v>268.032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397</v>
      </c>
      <c r="D451" s="85" t="s">
        <v>81</v>
      </c>
      <c r="E451" s="46" t="s">
        <v>82</v>
      </c>
      <c r="F451" s="86" t="n">
        <v>339.228</v>
      </c>
      <c r="G451" s="86" t="n">
        <v>339.228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397</v>
      </c>
      <c r="D452" s="85" t="s">
        <v>81</v>
      </c>
      <c r="E452" s="46" t="s">
        <v>82</v>
      </c>
      <c r="F452" s="86" t="n">
        <v>339.228</v>
      </c>
      <c r="G452" s="86" t="n">
        <v>339.228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397</v>
      </c>
      <c r="D453" s="85" t="s">
        <v>81</v>
      </c>
      <c r="E453" s="46" t="s">
        <v>82</v>
      </c>
      <c r="F453" s="86" t="n">
        <v>339.228</v>
      </c>
      <c r="G453" s="86" t="n">
        <v>339.228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397</v>
      </c>
      <c r="D454" s="85" t="s">
        <v>81</v>
      </c>
      <c r="E454" s="46" t="s">
        <v>82</v>
      </c>
      <c r="F454" s="86" t="n">
        <v>339.228</v>
      </c>
      <c r="G454" s="86" t="n">
        <v>339.228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397</v>
      </c>
      <c r="D455" s="85" t="s">
        <v>81</v>
      </c>
      <c r="E455" s="46" t="s">
        <v>82</v>
      </c>
      <c r="F455" s="86" t="n">
        <v>603.072</v>
      </c>
      <c r="G455" s="86" t="n">
        <v>603.072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397</v>
      </c>
      <c r="D456" s="85" t="s">
        <v>81</v>
      </c>
      <c r="E456" s="46" t="s">
        <v>82</v>
      </c>
      <c r="F456" s="86" t="n">
        <v>339.228</v>
      </c>
      <c r="G456" s="86" t="n">
        <v>339.228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397</v>
      </c>
      <c r="D457" s="85" t="s">
        <v>81</v>
      </c>
      <c r="E457" s="46" t="s">
        <v>82</v>
      </c>
      <c r="F457" s="86" t="n">
        <v>339.228</v>
      </c>
      <c r="G457" s="86" t="n">
        <v>339.228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397</v>
      </c>
      <c r="D458" s="85" t="s">
        <v>81</v>
      </c>
      <c r="E458" s="46" t="s">
        <v>82</v>
      </c>
      <c r="F458" s="86" t="n">
        <v>339.228</v>
      </c>
      <c r="G458" s="86" t="n">
        <v>339.228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397</v>
      </c>
      <c r="D459" s="85" t="s">
        <v>81</v>
      </c>
      <c r="E459" s="46" t="s">
        <v>82</v>
      </c>
      <c r="F459" s="86" t="n">
        <v>339.228</v>
      </c>
      <c r="G459" s="86" t="n">
        <v>339.228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397</v>
      </c>
      <c r="D460" s="85" t="s">
        <v>81</v>
      </c>
      <c r="E460" s="46" t="s">
        <v>82</v>
      </c>
      <c r="F460" s="86" t="n">
        <v>339.228</v>
      </c>
      <c r="G460" s="86" t="n">
        <v>339.228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397</v>
      </c>
      <c r="D461" s="85" t="s">
        <v>81</v>
      </c>
      <c r="E461" s="46" t="s">
        <v>82</v>
      </c>
      <c r="F461" s="86" t="n">
        <v>339.228</v>
      </c>
      <c r="G461" s="86" t="n">
        <v>339.228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397</v>
      </c>
      <c r="D462" s="85" t="s">
        <v>81</v>
      </c>
      <c r="E462" s="46" t="s">
        <v>82</v>
      </c>
      <c r="F462" s="86" t="n">
        <v>339.228</v>
      </c>
      <c r="G462" s="86" t="n">
        <v>339.22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397</v>
      </c>
      <c r="D463" s="85" t="s">
        <v>81</v>
      </c>
      <c r="E463" s="46" t="s">
        <v>82</v>
      </c>
      <c r="F463" s="86" t="n">
        <v>339.228</v>
      </c>
      <c r="G463" s="86" t="n">
        <v>339.228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397</v>
      </c>
      <c r="D464" s="85" t="s">
        <v>81</v>
      </c>
      <c r="E464" s="46" t="s">
        <v>82</v>
      </c>
      <c r="F464" s="86" t="n">
        <v>339.228</v>
      </c>
      <c r="G464" s="86" t="n">
        <v>339.228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397</v>
      </c>
      <c r="D465" s="85" t="s">
        <v>81</v>
      </c>
      <c r="E465" s="46" t="s">
        <v>82</v>
      </c>
      <c r="F465" s="86" t="n">
        <v>339.228</v>
      </c>
      <c r="G465" s="86" t="n">
        <v>339.228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397</v>
      </c>
      <c r="D466" s="85" t="s">
        <v>81</v>
      </c>
      <c r="E466" s="46" t="s">
        <v>82</v>
      </c>
      <c r="F466" s="86" t="n">
        <v>339.228</v>
      </c>
      <c r="G466" s="86" t="n">
        <v>339.228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397</v>
      </c>
      <c r="D467" s="85" t="s">
        <v>81</v>
      </c>
      <c r="E467" s="46" t="s">
        <v>82</v>
      </c>
      <c r="F467" s="86" t="n">
        <v>339.228</v>
      </c>
      <c r="G467" s="86" t="n">
        <v>339.22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397</v>
      </c>
      <c r="D468" s="85" t="s">
        <v>81</v>
      </c>
      <c r="E468" s="46" t="s">
        <v>82</v>
      </c>
      <c r="F468" s="86" t="n">
        <v>339.228</v>
      </c>
      <c r="G468" s="86" t="n">
        <v>339.228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397</v>
      </c>
      <c r="D469" s="85" t="s">
        <v>81</v>
      </c>
      <c r="E469" s="46" t="s">
        <v>82</v>
      </c>
      <c r="F469" s="86" t="n">
        <v>339.228</v>
      </c>
      <c r="G469" s="86" t="n">
        <v>339.228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397</v>
      </c>
      <c r="D470" s="85" t="s">
        <v>81</v>
      </c>
      <c r="E470" s="46" t="s">
        <v>82</v>
      </c>
      <c r="F470" s="86" t="n">
        <v>339.228</v>
      </c>
      <c r="G470" s="86" t="n">
        <v>339.228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397</v>
      </c>
      <c r="D471" s="85" t="s">
        <v>81</v>
      </c>
      <c r="E471" s="46" t="s">
        <v>82</v>
      </c>
      <c r="F471" s="86" t="n">
        <v>339.228</v>
      </c>
      <c r="G471" s="86" t="n">
        <v>339.228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397</v>
      </c>
      <c r="D472" s="85" t="s">
        <v>81</v>
      </c>
      <c r="E472" s="46" t="s">
        <v>82</v>
      </c>
      <c r="F472" s="86" t="n">
        <v>339.228</v>
      </c>
      <c r="G472" s="86" t="n">
        <v>339.228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397</v>
      </c>
      <c r="D473" s="85" t="s">
        <v>81</v>
      </c>
      <c r="E473" s="46" t="s">
        <v>82</v>
      </c>
      <c r="F473" s="86" t="n">
        <v>339.228</v>
      </c>
      <c r="G473" s="86" t="n">
        <v>339.228</v>
      </c>
      <c r="H473" s="86" t="n">
        <v>0</v>
      </c>
      <c r="I473" s="86" t="n">
        <v>0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397</v>
      </c>
      <c r="D474" s="85" t="s">
        <v>81</v>
      </c>
      <c r="E474" s="46" t="s">
        <v>82</v>
      </c>
      <c r="F474" s="86" t="n">
        <v>339.228</v>
      </c>
      <c r="G474" s="86" t="n">
        <v>339.228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397</v>
      </c>
      <c r="D475" s="85" t="s">
        <v>81</v>
      </c>
      <c r="E475" s="46" t="s">
        <v>82</v>
      </c>
      <c r="F475" s="86" t="n">
        <v>339.228</v>
      </c>
      <c r="G475" s="86" t="n">
        <v>339.228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397</v>
      </c>
      <c r="D476" s="85" t="s">
        <v>81</v>
      </c>
      <c r="E476" s="46" t="s">
        <v>82</v>
      </c>
      <c r="F476" s="86" t="n">
        <v>339.228</v>
      </c>
      <c r="G476" s="86" t="n">
        <v>339.228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397</v>
      </c>
      <c r="D477" s="85" t="s">
        <v>81</v>
      </c>
      <c r="E477" s="46" t="s">
        <v>82</v>
      </c>
      <c r="F477" s="86" t="n">
        <v>339.228</v>
      </c>
      <c r="G477" s="86" t="n">
        <v>339.228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397</v>
      </c>
      <c r="D478" s="85" t="s">
        <v>81</v>
      </c>
      <c r="E478" s="46" t="s">
        <v>82</v>
      </c>
      <c r="F478" s="86" t="n">
        <v>339.228</v>
      </c>
      <c r="G478" s="86" t="n">
        <v>339.228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397</v>
      </c>
      <c r="D479" s="85" t="s">
        <v>81</v>
      </c>
      <c r="E479" s="46" t="s">
        <v>82</v>
      </c>
      <c r="F479" s="86" t="n">
        <v>339.228</v>
      </c>
      <c r="G479" s="86" t="n">
        <v>339.228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397</v>
      </c>
      <c r="D480" s="85" t="s">
        <v>81</v>
      </c>
      <c r="E480" s="46" t="s">
        <v>82</v>
      </c>
      <c r="F480" s="86" t="n">
        <v>339.228</v>
      </c>
      <c r="G480" s="86" t="n">
        <v>339.22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397</v>
      </c>
      <c r="D481" s="85" t="s">
        <v>81</v>
      </c>
      <c r="E481" s="46" t="s">
        <v>82</v>
      </c>
      <c r="F481" s="86" t="n">
        <v>339.228</v>
      </c>
      <c r="G481" s="86" t="n">
        <v>339.228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397</v>
      </c>
      <c r="D482" s="85" t="s">
        <v>81</v>
      </c>
      <c r="E482" s="46" t="s">
        <v>82</v>
      </c>
      <c r="F482" s="86" t="n">
        <v>603.072</v>
      </c>
      <c r="G482" s="86" t="n">
        <v>603.072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397</v>
      </c>
      <c r="D483" s="85" t="s">
        <v>81</v>
      </c>
      <c r="E483" s="46" t="s">
        <v>82</v>
      </c>
      <c r="F483" s="86" t="n">
        <v>205.212</v>
      </c>
      <c r="G483" s="86" t="n">
        <v>205.212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397</v>
      </c>
      <c r="D484" s="85" t="s">
        <v>81</v>
      </c>
      <c r="E484" s="46" t="s">
        <v>82</v>
      </c>
      <c r="F484" s="86" t="n">
        <v>268.032</v>
      </c>
      <c r="G484" s="86" t="n">
        <v>268.032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398</v>
      </c>
      <c r="D485" s="85" t="s">
        <v>220</v>
      </c>
      <c r="E485" s="46" t="s">
        <v>221</v>
      </c>
      <c r="F485" s="86" t="n">
        <v>3265.5353856</v>
      </c>
      <c r="G485" s="86" t="n">
        <v>581.6448</v>
      </c>
      <c r="H485" s="86" t="n">
        <v>0</v>
      </c>
      <c r="I485" s="86" t="n">
        <v>2683.8905856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398</v>
      </c>
      <c r="D486" s="85" t="s">
        <v>220</v>
      </c>
      <c r="E486" s="46" t="s">
        <v>221</v>
      </c>
      <c r="F486" s="86" t="n">
        <v>3265.5353856</v>
      </c>
      <c r="G486" s="86" t="n">
        <v>581.6448</v>
      </c>
      <c r="H486" s="86" t="n">
        <v>0</v>
      </c>
      <c r="I486" s="86" t="n">
        <v>2683.8905856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398</v>
      </c>
      <c r="D487" s="85" t="s">
        <v>220</v>
      </c>
      <c r="E487" s="46" t="s">
        <v>221</v>
      </c>
      <c r="F487" s="86" t="n">
        <v>4180.9658016</v>
      </c>
      <c r="G487" s="86" t="n">
        <v>744.6978</v>
      </c>
      <c r="H487" s="86" t="n">
        <v>0</v>
      </c>
      <c r="I487" s="86" t="n">
        <v>3436.2680016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398</v>
      </c>
      <c r="D488" s="85" t="s">
        <v>220</v>
      </c>
      <c r="E488" s="46" t="s">
        <v>221</v>
      </c>
      <c r="F488" s="86" t="n">
        <v>4180.9658016</v>
      </c>
      <c r="G488" s="86" t="n">
        <v>744.6978</v>
      </c>
      <c r="H488" s="86" t="n">
        <v>0</v>
      </c>
      <c r="I488" s="86" t="n">
        <v>3436.2680016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398</v>
      </c>
      <c r="D489" s="85" t="s">
        <v>220</v>
      </c>
      <c r="E489" s="46" t="s">
        <v>221</v>
      </c>
      <c r="F489" s="86" t="n">
        <v>4180.9658016</v>
      </c>
      <c r="G489" s="86" t="n">
        <v>744.6978</v>
      </c>
      <c r="H489" s="86" t="n">
        <v>0</v>
      </c>
      <c r="I489" s="86" t="n">
        <v>3436.2680016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398</v>
      </c>
      <c r="D490" s="85" t="s">
        <v>220</v>
      </c>
      <c r="E490" s="46" t="s">
        <v>221</v>
      </c>
      <c r="F490" s="86" t="n">
        <v>4180.9658016</v>
      </c>
      <c r="G490" s="86" t="n">
        <v>744.6978</v>
      </c>
      <c r="H490" s="86" t="n">
        <v>0</v>
      </c>
      <c r="I490" s="86" t="n">
        <v>3436.2680016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398</v>
      </c>
      <c r="D491" s="85" t="s">
        <v>220</v>
      </c>
      <c r="E491" s="46" t="s">
        <v>221</v>
      </c>
      <c r="F491" s="86" t="n">
        <v>7962.7439136</v>
      </c>
      <c r="G491" s="86" t="n">
        <v>1418.2938</v>
      </c>
      <c r="H491" s="86" t="n">
        <v>0</v>
      </c>
      <c r="I491" s="86" t="n">
        <v>6544.4501136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398</v>
      </c>
      <c r="D492" s="85" t="s">
        <v>220</v>
      </c>
      <c r="E492" s="46" t="s">
        <v>221</v>
      </c>
      <c r="F492" s="86" t="n">
        <v>4180.9658016</v>
      </c>
      <c r="G492" s="86" t="n">
        <v>744.6978</v>
      </c>
      <c r="H492" s="86" t="n">
        <v>0</v>
      </c>
      <c r="I492" s="86" t="n">
        <v>3436.2680016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398</v>
      </c>
      <c r="D493" s="85" t="s">
        <v>220</v>
      </c>
      <c r="E493" s="46" t="s">
        <v>221</v>
      </c>
      <c r="F493" s="86" t="n">
        <v>4180.9658016</v>
      </c>
      <c r="G493" s="86" t="n">
        <v>744.6978</v>
      </c>
      <c r="H493" s="86" t="n">
        <v>0</v>
      </c>
      <c r="I493" s="86" t="n">
        <v>3436.2680016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398</v>
      </c>
      <c r="D494" s="85" t="s">
        <v>220</v>
      </c>
      <c r="E494" s="46" t="s">
        <v>221</v>
      </c>
      <c r="F494" s="86" t="n">
        <v>4180.9658016</v>
      </c>
      <c r="G494" s="86" t="n">
        <v>744.6978</v>
      </c>
      <c r="H494" s="86" t="n">
        <v>0</v>
      </c>
      <c r="I494" s="86" t="n">
        <v>3436.2680016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398</v>
      </c>
      <c r="D495" s="85" t="s">
        <v>220</v>
      </c>
      <c r="E495" s="46" t="s">
        <v>221</v>
      </c>
      <c r="F495" s="86" t="n">
        <v>4180.9658016</v>
      </c>
      <c r="G495" s="86" t="n">
        <v>744.6978</v>
      </c>
      <c r="H495" s="86" t="n">
        <v>0</v>
      </c>
      <c r="I495" s="86" t="n">
        <v>3436.2680016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398</v>
      </c>
      <c r="D496" s="85" t="s">
        <v>220</v>
      </c>
      <c r="E496" s="46" t="s">
        <v>221</v>
      </c>
      <c r="F496" s="86" t="n">
        <v>4180.9658016</v>
      </c>
      <c r="G496" s="86" t="n">
        <v>744.6978</v>
      </c>
      <c r="H496" s="86" t="n">
        <v>0</v>
      </c>
      <c r="I496" s="86" t="n">
        <v>3436.2680016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398</v>
      </c>
      <c r="D497" s="85" t="s">
        <v>220</v>
      </c>
      <c r="E497" s="46" t="s">
        <v>221</v>
      </c>
      <c r="F497" s="86" t="n">
        <v>4180.9658016</v>
      </c>
      <c r="G497" s="86" t="n">
        <v>744.6978</v>
      </c>
      <c r="H497" s="86" t="n">
        <v>0</v>
      </c>
      <c r="I497" s="86" t="n">
        <v>3436.2680016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398</v>
      </c>
      <c r="D498" s="85" t="s">
        <v>220</v>
      </c>
      <c r="E498" s="46" t="s">
        <v>221</v>
      </c>
      <c r="F498" s="86" t="n">
        <v>4180.9658016</v>
      </c>
      <c r="G498" s="86" t="n">
        <v>744.6978</v>
      </c>
      <c r="H498" s="86" t="n">
        <v>0</v>
      </c>
      <c r="I498" s="86" t="n">
        <v>3436.2680016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398</v>
      </c>
      <c r="D499" s="85" t="s">
        <v>220</v>
      </c>
      <c r="E499" s="46" t="s">
        <v>221</v>
      </c>
      <c r="F499" s="86" t="n">
        <v>4180.9658016</v>
      </c>
      <c r="G499" s="86" t="n">
        <v>744.6978</v>
      </c>
      <c r="H499" s="86" t="n">
        <v>0</v>
      </c>
      <c r="I499" s="86" t="n">
        <v>3436.2680016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398</v>
      </c>
      <c r="D500" s="85" t="s">
        <v>220</v>
      </c>
      <c r="E500" s="46" t="s">
        <v>221</v>
      </c>
      <c r="F500" s="86" t="n">
        <v>4180.9658016</v>
      </c>
      <c r="G500" s="86" t="n">
        <v>744.6978</v>
      </c>
      <c r="H500" s="86" t="n">
        <v>0</v>
      </c>
      <c r="I500" s="86" t="n">
        <v>3436.2680016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398</v>
      </c>
      <c r="D501" s="85" t="s">
        <v>220</v>
      </c>
      <c r="E501" s="46" t="s">
        <v>221</v>
      </c>
      <c r="F501" s="86" t="n">
        <v>4180.9658016</v>
      </c>
      <c r="G501" s="86" t="n">
        <v>744.6978</v>
      </c>
      <c r="H501" s="86" t="n">
        <v>0</v>
      </c>
      <c r="I501" s="86" t="n">
        <v>3436.2680016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98</v>
      </c>
      <c r="D502" s="85" t="s">
        <v>220</v>
      </c>
      <c r="E502" s="46" t="s">
        <v>221</v>
      </c>
      <c r="F502" s="86" t="n">
        <v>4180.9658016</v>
      </c>
      <c r="G502" s="86" t="n">
        <v>744.6978</v>
      </c>
      <c r="H502" s="86" t="n">
        <v>0</v>
      </c>
      <c r="I502" s="86" t="n">
        <v>3436.2680016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398</v>
      </c>
      <c r="D503" s="85" t="s">
        <v>220</v>
      </c>
      <c r="E503" s="46" t="s">
        <v>221</v>
      </c>
      <c r="F503" s="86" t="n">
        <v>4180.9658016</v>
      </c>
      <c r="G503" s="86" t="n">
        <v>744.6978</v>
      </c>
      <c r="H503" s="86" t="n">
        <v>0</v>
      </c>
      <c r="I503" s="86" t="n">
        <v>3436.2680016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398</v>
      </c>
      <c r="D504" s="85" t="s">
        <v>220</v>
      </c>
      <c r="E504" s="46" t="s">
        <v>221</v>
      </c>
      <c r="F504" s="86" t="n">
        <v>4180.9658016</v>
      </c>
      <c r="G504" s="86" t="n">
        <v>744.6978</v>
      </c>
      <c r="H504" s="86" t="n">
        <v>0</v>
      </c>
      <c r="I504" s="86" t="n">
        <v>3436.2680016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398</v>
      </c>
      <c r="D505" s="85" t="s">
        <v>220</v>
      </c>
      <c r="E505" s="46" t="s">
        <v>221</v>
      </c>
      <c r="F505" s="86" t="n">
        <v>4180.9658016</v>
      </c>
      <c r="G505" s="86" t="n">
        <v>744.6978</v>
      </c>
      <c r="H505" s="86" t="n">
        <v>0</v>
      </c>
      <c r="I505" s="86" t="n">
        <v>3436.2680016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398</v>
      </c>
      <c r="D506" s="85" t="s">
        <v>220</v>
      </c>
      <c r="E506" s="46" t="s">
        <v>221</v>
      </c>
      <c r="F506" s="86" t="n">
        <v>4180.9658016</v>
      </c>
      <c r="G506" s="86" t="n">
        <v>744.6978</v>
      </c>
      <c r="H506" s="86" t="n">
        <v>0</v>
      </c>
      <c r="I506" s="86" t="n">
        <v>3436.2680016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398</v>
      </c>
      <c r="D507" s="85" t="s">
        <v>220</v>
      </c>
      <c r="E507" s="46" t="s">
        <v>221</v>
      </c>
      <c r="F507" s="86" t="n">
        <v>4180.9658016</v>
      </c>
      <c r="G507" s="86" t="n">
        <v>744.6978</v>
      </c>
      <c r="H507" s="86" t="n">
        <v>0</v>
      </c>
      <c r="I507" s="86" t="n">
        <v>3436.2680016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398</v>
      </c>
      <c r="D508" s="85" t="s">
        <v>220</v>
      </c>
      <c r="E508" s="46" t="s">
        <v>221</v>
      </c>
      <c r="F508" s="86" t="n">
        <v>4180.9658016</v>
      </c>
      <c r="G508" s="86" t="n">
        <v>744.6978</v>
      </c>
      <c r="H508" s="86" t="n">
        <v>0</v>
      </c>
      <c r="I508" s="86" t="n">
        <v>3436.2680016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398</v>
      </c>
      <c r="D509" s="85" t="s">
        <v>220</v>
      </c>
      <c r="E509" s="46" t="s">
        <v>221</v>
      </c>
      <c r="F509" s="86" t="n">
        <v>4180.9658016</v>
      </c>
      <c r="G509" s="86" t="n">
        <v>744.6978</v>
      </c>
      <c r="H509" s="86" t="n">
        <v>0</v>
      </c>
      <c r="I509" s="86" t="n">
        <v>3436.2680016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398</v>
      </c>
      <c r="D510" s="85" t="s">
        <v>220</v>
      </c>
      <c r="E510" s="46" t="s">
        <v>221</v>
      </c>
      <c r="F510" s="86" t="n">
        <v>4180.9658016</v>
      </c>
      <c r="G510" s="86" t="n">
        <v>744.6978</v>
      </c>
      <c r="H510" s="86" t="n">
        <v>0</v>
      </c>
      <c r="I510" s="86" t="n">
        <v>3436.2680016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398</v>
      </c>
      <c r="D511" s="85" t="s">
        <v>220</v>
      </c>
      <c r="E511" s="46" t="s">
        <v>221</v>
      </c>
      <c r="F511" s="86" t="n">
        <v>4180.9658016</v>
      </c>
      <c r="G511" s="86" t="n">
        <v>744.6978</v>
      </c>
      <c r="H511" s="86" t="n">
        <v>0</v>
      </c>
      <c r="I511" s="86" t="n">
        <v>3436.2680016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398</v>
      </c>
      <c r="D512" s="85" t="s">
        <v>220</v>
      </c>
      <c r="E512" s="46" t="s">
        <v>221</v>
      </c>
      <c r="F512" s="86" t="n">
        <v>4180.9658016</v>
      </c>
      <c r="G512" s="86" t="n">
        <v>744.6978</v>
      </c>
      <c r="H512" s="86" t="n">
        <v>0</v>
      </c>
      <c r="I512" s="86" t="n">
        <v>3436.2680016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398</v>
      </c>
      <c r="D513" s="85" t="s">
        <v>220</v>
      </c>
      <c r="E513" s="46" t="s">
        <v>221</v>
      </c>
      <c r="F513" s="86" t="n">
        <v>4180.9658016</v>
      </c>
      <c r="G513" s="86" t="n">
        <v>744.6978</v>
      </c>
      <c r="H513" s="86" t="n">
        <v>0</v>
      </c>
      <c r="I513" s="86" t="n">
        <v>3436.2680016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398</v>
      </c>
      <c r="D514" s="85" t="s">
        <v>220</v>
      </c>
      <c r="E514" s="46" t="s">
        <v>221</v>
      </c>
      <c r="F514" s="86" t="n">
        <v>4180.9658016</v>
      </c>
      <c r="G514" s="86" t="n">
        <v>744.6978</v>
      </c>
      <c r="H514" s="86" t="n">
        <v>0</v>
      </c>
      <c r="I514" s="86" t="n">
        <v>3436.2680016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398</v>
      </c>
      <c r="D515" s="85" t="s">
        <v>220</v>
      </c>
      <c r="E515" s="46" t="s">
        <v>221</v>
      </c>
      <c r="F515" s="86" t="n">
        <v>4180.9658016</v>
      </c>
      <c r="G515" s="86" t="n">
        <v>744.6978</v>
      </c>
      <c r="H515" s="86" t="n">
        <v>0</v>
      </c>
      <c r="I515" s="86" t="n">
        <v>3436.2680016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398</v>
      </c>
      <c r="D516" s="85" t="s">
        <v>220</v>
      </c>
      <c r="E516" s="46" t="s">
        <v>221</v>
      </c>
      <c r="F516" s="86" t="n">
        <v>4180.9658016</v>
      </c>
      <c r="G516" s="86" t="n">
        <v>744.6978</v>
      </c>
      <c r="H516" s="86" t="n">
        <v>0</v>
      </c>
      <c r="I516" s="86" t="n">
        <v>3436.2680016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398</v>
      </c>
      <c r="D517" s="85" t="s">
        <v>220</v>
      </c>
      <c r="E517" s="46" t="s">
        <v>221</v>
      </c>
      <c r="F517" s="86" t="n">
        <v>4180.9658016</v>
      </c>
      <c r="G517" s="86" t="n">
        <v>744.6978</v>
      </c>
      <c r="H517" s="86" t="n">
        <v>0</v>
      </c>
      <c r="I517" s="86" t="n">
        <v>3436.2680016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398</v>
      </c>
      <c r="D518" s="85" t="s">
        <v>220</v>
      </c>
      <c r="E518" s="46" t="s">
        <v>221</v>
      </c>
      <c r="F518" s="86" t="n">
        <v>4180.9658016</v>
      </c>
      <c r="G518" s="86" t="n">
        <v>744.6978</v>
      </c>
      <c r="H518" s="86" t="n">
        <v>0</v>
      </c>
      <c r="I518" s="86" t="n">
        <v>3436.2680016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398</v>
      </c>
      <c r="D519" s="85" t="s">
        <v>220</v>
      </c>
      <c r="E519" s="46" t="s">
        <v>221</v>
      </c>
      <c r="F519" s="86" t="n">
        <v>8304.9047904</v>
      </c>
      <c r="G519" s="86" t="n">
        <v>1479.2382</v>
      </c>
      <c r="H519" s="86" t="n">
        <v>0</v>
      </c>
      <c r="I519" s="86" t="n">
        <v>6825.6665904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398</v>
      </c>
      <c r="D520" s="85" t="s">
        <v>220</v>
      </c>
      <c r="E520" s="46" t="s">
        <v>221</v>
      </c>
      <c r="F520" s="86" t="n">
        <v>2260.0626336</v>
      </c>
      <c r="G520" s="86" t="n">
        <v>402.5538</v>
      </c>
      <c r="H520" s="86" t="n">
        <v>0</v>
      </c>
      <c r="I520" s="86" t="n">
        <v>1857.5088336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398</v>
      </c>
      <c r="D521" s="85" t="s">
        <v>220</v>
      </c>
      <c r="E521" s="46" t="s">
        <v>221</v>
      </c>
      <c r="F521" s="86" t="n">
        <v>3265.5353856</v>
      </c>
      <c r="G521" s="86" t="n">
        <v>581.6448</v>
      </c>
      <c r="H521" s="86" t="n">
        <v>0</v>
      </c>
      <c r="I521" s="86" t="n">
        <v>2683.8905856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399</v>
      </c>
      <c r="D522" s="85" t="s">
        <v>86</v>
      </c>
      <c r="E522" s="46" t="s">
        <v>87</v>
      </c>
      <c r="F522" s="86" t="n">
        <v>78.592</v>
      </c>
      <c r="G522" s="86" t="n">
        <v>78.592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399</v>
      </c>
      <c r="D523" s="85" t="s">
        <v>86</v>
      </c>
      <c r="E523" s="46" t="s">
        <v>87</v>
      </c>
      <c r="F523" s="86" t="n">
        <v>78.592</v>
      </c>
      <c r="G523" s="86" t="n">
        <v>78.592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399</v>
      </c>
      <c r="D524" s="85" t="s">
        <v>86</v>
      </c>
      <c r="E524" s="46" t="s">
        <v>87</v>
      </c>
      <c r="F524" s="86" t="n">
        <v>99.468</v>
      </c>
      <c r="G524" s="86" t="n">
        <v>99.468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399</v>
      </c>
      <c r="D525" s="85" t="s">
        <v>86</v>
      </c>
      <c r="E525" s="46" t="s">
        <v>87</v>
      </c>
      <c r="F525" s="86" t="n">
        <v>99.468</v>
      </c>
      <c r="G525" s="86" t="n">
        <v>99.468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399</v>
      </c>
      <c r="D526" s="85" t="s">
        <v>86</v>
      </c>
      <c r="E526" s="46" t="s">
        <v>87</v>
      </c>
      <c r="F526" s="86" t="n">
        <v>99.468</v>
      </c>
      <c r="G526" s="86" t="n">
        <v>99.468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399</v>
      </c>
      <c r="D527" s="85" t="s">
        <v>86</v>
      </c>
      <c r="E527" s="46" t="s">
        <v>87</v>
      </c>
      <c r="F527" s="86" t="n">
        <v>99.468</v>
      </c>
      <c r="G527" s="86" t="n">
        <v>99.468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399</v>
      </c>
      <c r="D528" s="85" t="s">
        <v>86</v>
      </c>
      <c r="E528" s="46" t="s">
        <v>87</v>
      </c>
      <c r="F528" s="86" t="n">
        <v>176.832</v>
      </c>
      <c r="G528" s="86" t="n">
        <v>176.832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399</v>
      </c>
      <c r="D529" s="85" t="s">
        <v>86</v>
      </c>
      <c r="E529" s="46" t="s">
        <v>87</v>
      </c>
      <c r="F529" s="86" t="n">
        <v>99.468</v>
      </c>
      <c r="G529" s="86" t="n">
        <v>99.468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399</v>
      </c>
      <c r="D530" s="85" t="s">
        <v>86</v>
      </c>
      <c r="E530" s="46" t="s">
        <v>87</v>
      </c>
      <c r="F530" s="86" t="n">
        <v>99.468</v>
      </c>
      <c r="G530" s="86" t="n">
        <v>99.468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399</v>
      </c>
      <c r="D531" s="85" t="s">
        <v>86</v>
      </c>
      <c r="E531" s="46" t="s">
        <v>87</v>
      </c>
      <c r="F531" s="86" t="n">
        <v>99.468</v>
      </c>
      <c r="G531" s="86" t="n">
        <v>99.468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399</v>
      </c>
      <c r="D532" s="85" t="s">
        <v>86</v>
      </c>
      <c r="E532" s="46" t="s">
        <v>87</v>
      </c>
      <c r="F532" s="86" t="n">
        <v>99.468</v>
      </c>
      <c r="G532" s="86" t="n">
        <v>99.468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399</v>
      </c>
      <c r="D533" s="85" t="s">
        <v>86</v>
      </c>
      <c r="E533" s="46" t="s">
        <v>87</v>
      </c>
      <c r="F533" s="86" t="n">
        <v>99.468</v>
      </c>
      <c r="G533" s="86" t="n">
        <v>99.468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399</v>
      </c>
      <c r="D534" s="85" t="s">
        <v>86</v>
      </c>
      <c r="E534" s="46" t="s">
        <v>87</v>
      </c>
      <c r="F534" s="86" t="n">
        <v>99.468</v>
      </c>
      <c r="G534" s="86" t="n">
        <v>99.468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399</v>
      </c>
      <c r="D535" s="85" t="s">
        <v>86</v>
      </c>
      <c r="E535" s="46" t="s">
        <v>87</v>
      </c>
      <c r="F535" s="86" t="n">
        <v>99.468</v>
      </c>
      <c r="G535" s="86" t="n">
        <v>99.468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399</v>
      </c>
      <c r="D536" s="85" t="s">
        <v>86</v>
      </c>
      <c r="E536" s="46" t="s">
        <v>87</v>
      </c>
      <c r="F536" s="86" t="n">
        <v>99.468</v>
      </c>
      <c r="G536" s="86" t="n">
        <v>99.468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399</v>
      </c>
      <c r="D537" s="85" t="s">
        <v>86</v>
      </c>
      <c r="E537" s="46" t="s">
        <v>87</v>
      </c>
      <c r="F537" s="86" t="n">
        <v>99.468</v>
      </c>
      <c r="G537" s="86" t="n">
        <v>99.468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399</v>
      </c>
      <c r="D538" s="85" t="s">
        <v>86</v>
      </c>
      <c r="E538" s="46" t="s">
        <v>87</v>
      </c>
      <c r="F538" s="86" t="n">
        <v>99.468</v>
      </c>
      <c r="G538" s="86" t="n">
        <v>99.468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399</v>
      </c>
      <c r="D539" s="85" t="s">
        <v>86</v>
      </c>
      <c r="E539" s="46" t="s">
        <v>87</v>
      </c>
      <c r="F539" s="86" t="n">
        <v>99.468</v>
      </c>
      <c r="G539" s="86" t="n">
        <v>99.468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399</v>
      </c>
      <c r="D540" s="85" t="s">
        <v>86</v>
      </c>
      <c r="E540" s="46" t="s">
        <v>87</v>
      </c>
      <c r="F540" s="86" t="n">
        <v>99.468</v>
      </c>
      <c r="G540" s="86" t="n">
        <v>99.468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399</v>
      </c>
      <c r="D541" s="85" t="s">
        <v>86</v>
      </c>
      <c r="E541" s="46" t="s">
        <v>87</v>
      </c>
      <c r="F541" s="86" t="n">
        <v>99.468</v>
      </c>
      <c r="G541" s="86" t="n">
        <v>99.468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399</v>
      </c>
      <c r="D542" s="85" t="s">
        <v>86</v>
      </c>
      <c r="E542" s="46" t="s">
        <v>87</v>
      </c>
      <c r="F542" s="86" t="n">
        <v>99.468</v>
      </c>
      <c r="G542" s="86" t="n">
        <v>99.468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399</v>
      </c>
      <c r="D543" s="85" t="s">
        <v>86</v>
      </c>
      <c r="E543" s="46" t="s">
        <v>87</v>
      </c>
      <c r="F543" s="86" t="n">
        <v>99.468</v>
      </c>
      <c r="G543" s="86" t="n">
        <v>99.468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399</v>
      </c>
      <c r="D544" s="85" t="s">
        <v>86</v>
      </c>
      <c r="E544" s="46" t="s">
        <v>87</v>
      </c>
      <c r="F544" s="86" t="n">
        <v>99.468</v>
      </c>
      <c r="G544" s="86" t="n">
        <v>99.468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399</v>
      </c>
      <c r="D545" s="85" t="s">
        <v>86</v>
      </c>
      <c r="E545" s="46" t="s">
        <v>87</v>
      </c>
      <c r="F545" s="86" t="n">
        <v>99.468</v>
      </c>
      <c r="G545" s="86" t="n">
        <v>99.468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399</v>
      </c>
      <c r="D546" s="85" t="s">
        <v>86</v>
      </c>
      <c r="E546" s="46" t="s">
        <v>87</v>
      </c>
      <c r="F546" s="86" t="n">
        <v>99.468</v>
      </c>
      <c r="G546" s="86" t="n">
        <v>99.468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399</v>
      </c>
      <c r="D547" s="85" t="s">
        <v>86</v>
      </c>
      <c r="E547" s="46" t="s">
        <v>87</v>
      </c>
      <c r="F547" s="86" t="n">
        <v>99.468</v>
      </c>
      <c r="G547" s="86" t="n">
        <v>99.468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399</v>
      </c>
      <c r="D548" s="85" t="s">
        <v>86</v>
      </c>
      <c r="E548" s="46" t="s">
        <v>87</v>
      </c>
      <c r="F548" s="86" t="n">
        <v>99.468</v>
      </c>
      <c r="G548" s="86" t="n">
        <v>99.468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399</v>
      </c>
      <c r="D549" s="85" t="s">
        <v>86</v>
      </c>
      <c r="E549" s="46" t="s">
        <v>87</v>
      </c>
      <c r="F549" s="86" t="n">
        <v>99.468</v>
      </c>
      <c r="G549" s="86" t="n">
        <v>99.468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399</v>
      </c>
      <c r="D550" s="85" t="s">
        <v>86</v>
      </c>
      <c r="E550" s="46" t="s">
        <v>87</v>
      </c>
      <c r="F550" s="86" t="n">
        <v>99.468</v>
      </c>
      <c r="G550" s="86" t="n">
        <v>99.468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399</v>
      </c>
      <c r="D551" s="85" t="s">
        <v>86</v>
      </c>
      <c r="E551" s="46" t="s">
        <v>87</v>
      </c>
      <c r="F551" s="86" t="n">
        <v>99.468</v>
      </c>
      <c r="G551" s="86" t="n">
        <v>99.468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399</v>
      </c>
      <c r="D552" s="85" t="s">
        <v>86</v>
      </c>
      <c r="E552" s="46" t="s">
        <v>87</v>
      </c>
      <c r="F552" s="86" t="n">
        <v>99.468</v>
      </c>
      <c r="G552" s="86" t="n">
        <v>99.468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399</v>
      </c>
      <c r="D553" s="85" t="s">
        <v>86</v>
      </c>
      <c r="E553" s="46" t="s">
        <v>87</v>
      </c>
      <c r="F553" s="86" t="n">
        <v>99.468</v>
      </c>
      <c r="G553" s="86" t="n">
        <v>99.468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399</v>
      </c>
      <c r="D554" s="85" t="s">
        <v>86</v>
      </c>
      <c r="E554" s="46" t="s">
        <v>87</v>
      </c>
      <c r="F554" s="86" t="n">
        <v>99.468</v>
      </c>
      <c r="G554" s="86" t="n">
        <v>99.468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399</v>
      </c>
      <c r="D555" s="85" t="s">
        <v>86</v>
      </c>
      <c r="E555" s="46" t="s">
        <v>87</v>
      </c>
      <c r="F555" s="86" t="n">
        <v>176.832</v>
      </c>
      <c r="G555" s="86" t="n">
        <v>176.832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399</v>
      </c>
      <c r="D556" s="85" t="s">
        <v>86</v>
      </c>
      <c r="E556" s="46" t="s">
        <v>87</v>
      </c>
      <c r="F556" s="86" t="n">
        <v>60.172</v>
      </c>
      <c r="G556" s="86" t="n">
        <v>60.172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399</v>
      </c>
      <c r="D557" s="85" t="s">
        <v>86</v>
      </c>
      <c r="E557" s="46" t="s">
        <v>87</v>
      </c>
      <c r="F557" s="86" t="n">
        <v>78.592</v>
      </c>
      <c r="G557" s="86" t="n">
        <v>78.592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401</v>
      </c>
      <c r="D558" s="85" t="s">
        <v>37</v>
      </c>
      <c r="E558" s="46" t="s">
        <v>38</v>
      </c>
      <c r="F558" s="86" t="n">
        <v>3498.09</v>
      </c>
      <c r="G558" s="86" t="n">
        <v>1146.51</v>
      </c>
      <c r="H558" s="86" t="n">
        <v>0</v>
      </c>
      <c r="I558" s="86" t="n">
        <v>2351.58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401</v>
      </c>
      <c r="D559" s="85" t="s">
        <v>37</v>
      </c>
      <c r="E559" s="46" t="s">
        <v>38</v>
      </c>
      <c r="F559" s="86" t="n">
        <v>3498.09</v>
      </c>
      <c r="G559" s="86" t="n">
        <v>1146.51</v>
      </c>
      <c r="H559" s="86" t="n">
        <v>0</v>
      </c>
      <c r="I559" s="86" t="n">
        <v>2351.58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401</v>
      </c>
      <c r="D560" s="85" t="s">
        <v>37</v>
      </c>
      <c r="E560" s="46" t="s">
        <v>38</v>
      </c>
      <c r="F560" s="86" t="n">
        <v>3498.09</v>
      </c>
      <c r="G560" s="86" t="n">
        <v>1146.51</v>
      </c>
      <c r="H560" s="86" t="n">
        <v>0</v>
      </c>
      <c r="I560" s="86" t="n">
        <v>2351.58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401</v>
      </c>
      <c r="D561" s="85" t="s">
        <v>37</v>
      </c>
      <c r="E561" s="46" t="s">
        <v>38</v>
      </c>
      <c r="F561" s="86" t="n">
        <v>3498.09</v>
      </c>
      <c r="G561" s="86" t="n">
        <v>1146.51</v>
      </c>
      <c r="H561" s="86" t="n">
        <v>0</v>
      </c>
      <c r="I561" s="86" t="n">
        <v>2351.58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401</v>
      </c>
      <c r="D562" s="85" t="s">
        <v>37</v>
      </c>
      <c r="E562" s="46" t="s">
        <v>38</v>
      </c>
      <c r="F562" s="86" t="n">
        <v>3498.09</v>
      </c>
      <c r="G562" s="86" t="n">
        <v>1146.51</v>
      </c>
      <c r="H562" s="86" t="n">
        <v>0</v>
      </c>
      <c r="I562" s="86" t="n">
        <v>2351.58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401</v>
      </c>
      <c r="D563" s="85" t="s">
        <v>37</v>
      </c>
      <c r="E563" s="46" t="s">
        <v>38</v>
      </c>
      <c r="F563" s="86" t="n">
        <v>3498.09</v>
      </c>
      <c r="G563" s="86" t="n">
        <v>1146.51</v>
      </c>
      <c r="H563" s="86" t="n">
        <v>0</v>
      </c>
      <c r="I563" s="86" t="n">
        <v>2351.58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401</v>
      </c>
      <c r="D564" s="85" t="s">
        <v>37</v>
      </c>
      <c r="E564" s="46" t="s">
        <v>38</v>
      </c>
      <c r="F564" s="86" t="n">
        <v>5247.135</v>
      </c>
      <c r="G564" s="86" t="n">
        <v>1719.765</v>
      </c>
      <c r="H564" s="86" t="n">
        <v>0</v>
      </c>
      <c r="I564" s="86" t="n">
        <v>3527.37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401</v>
      </c>
      <c r="D565" s="85" t="s">
        <v>37</v>
      </c>
      <c r="E565" s="46" t="s">
        <v>38</v>
      </c>
      <c r="F565" s="86" t="n">
        <v>3498.09</v>
      </c>
      <c r="G565" s="86" t="n">
        <v>1146.51</v>
      </c>
      <c r="H565" s="86" t="n">
        <v>0</v>
      </c>
      <c r="I565" s="86" t="n">
        <v>2351.58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401</v>
      </c>
      <c r="D566" s="85" t="s">
        <v>37</v>
      </c>
      <c r="E566" s="46" t="s">
        <v>38</v>
      </c>
      <c r="F566" s="86" t="n">
        <v>3498.09</v>
      </c>
      <c r="G566" s="86" t="n">
        <v>1146.51</v>
      </c>
      <c r="H566" s="86" t="n">
        <v>0</v>
      </c>
      <c r="I566" s="86" t="n">
        <v>2351.58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401</v>
      </c>
      <c r="D567" s="85" t="s">
        <v>37</v>
      </c>
      <c r="E567" s="46" t="s">
        <v>38</v>
      </c>
      <c r="F567" s="86" t="n">
        <v>3498.09</v>
      </c>
      <c r="G567" s="86" t="n">
        <v>1146.51</v>
      </c>
      <c r="H567" s="86" t="n">
        <v>0</v>
      </c>
      <c r="I567" s="86" t="n">
        <v>2351.58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401</v>
      </c>
      <c r="D568" s="85" t="s">
        <v>37</v>
      </c>
      <c r="E568" s="46" t="s">
        <v>38</v>
      </c>
      <c r="F568" s="86" t="n">
        <v>3498.09</v>
      </c>
      <c r="G568" s="86" t="n">
        <v>1146.51</v>
      </c>
      <c r="H568" s="86" t="n">
        <v>0</v>
      </c>
      <c r="I568" s="86" t="n">
        <v>2351.58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401</v>
      </c>
      <c r="D569" s="85" t="s">
        <v>37</v>
      </c>
      <c r="E569" s="46" t="s">
        <v>38</v>
      </c>
      <c r="F569" s="86" t="n">
        <v>3498.09</v>
      </c>
      <c r="G569" s="86" t="n">
        <v>1146.51</v>
      </c>
      <c r="H569" s="86" t="n">
        <v>0</v>
      </c>
      <c r="I569" s="86" t="n">
        <v>2351.58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401</v>
      </c>
      <c r="D570" s="85" t="s">
        <v>37</v>
      </c>
      <c r="E570" s="46" t="s">
        <v>38</v>
      </c>
      <c r="F570" s="86" t="n">
        <v>3498.09</v>
      </c>
      <c r="G570" s="86" t="n">
        <v>1146.51</v>
      </c>
      <c r="H570" s="86" t="n">
        <v>0</v>
      </c>
      <c r="I570" s="86" t="n">
        <v>2351.58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401</v>
      </c>
      <c r="D571" s="85" t="s">
        <v>37</v>
      </c>
      <c r="E571" s="46" t="s">
        <v>38</v>
      </c>
      <c r="F571" s="86" t="n">
        <v>3498.09</v>
      </c>
      <c r="G571" s="86" t="n">
        <v>1146.51</v>
      </c>
      <c r="H571" s="86" t="n">
        <v>0</v>
      </c>
      <c r="I571" s="86" t="n">
        <v>2351.58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401</v>
      </c>
      <c r="D572" s="85" t="s">
        <v>37</v>
      </c>
      <c r="E572" s="46" t="s">
        <v>38</v>
      </c>
      <c r="F572" s="86" t="n">
        <v>3498.09</v>
      </c>
      <c r="G572" s="86" t="n">
        <v>1146.51</v>
      </c>
      <c r="H572" s="86" t="n">
        <v>0</v>
      </c>
      <c r="I572" s="86" t="n">
        <v>2351.58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401</v>
      </c>
      <c r="D573" s="85" t="s">
        <v>37</v>
      </c>
      <c r="E573" s="46" t="s">
        <v>38</v>
      </c>
      <c r="F573" s="86" t="n">
        <v>3498.09</v>
      </c>
      <c r="G573" s="86" t="n">
        <v>1146.51</v>
      </c>
      <c r="H573" s="86" t="n">
        <v>0</v>
      </c>
      <c r="I573" s="86" t="n">
        <v>2351.58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401</v>
      </c>
      <c r="D574" s="85" t="s">
        <v>37</v>
      </c>
      <c r="E574" s="46" t="s">
        <v>38</v>
      </c>
      <c r="F574" s="86" t="n">
        <v>3498.09</v>
      </c>
      <c r="G574" s="86" t="n">
        <v>1146.51</v>
      </c>
      <c r="H574" s="86" t="n">
        <v>0</v>
      </c>
      <c r="I574" s="86" t="n">
        <v>2351.58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401</v>
      </c>
      <c r="D575" s="85" t="s">
        <v>37</v>
      </c>
      <c r="E575" s="46" t="s">
        <v>38</v>
      </c>
      <c r="F575" s="86" t="n">
        <v>3498.09</v>
      </c>
      <c r="G575" s="86" t="n">
        <v>1146.51</v>
      </c>
      <c r="H575" s="86" t="n">
        <v>0</v>
      </c>
      <c r="I575" s="86" t="n">
        <v>2351.58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401</v>
      </c>
      <c r="D576" s="85" t="s">
        <v>37</v>
      </c>
      <c r="E576" s="46" t="s">
        <v>38</v>
      </c>
      <c r="F576" s="86" t="n">
        <v>3498.09</v>
      </c>
      <c r="G576" s="86" t="n">
        <v>1146.51</v>
      </c>
      <c r="H576" s="86" t="n">
        <v>0</v>
      </c>
      <c r="I576" s="86" t="n">
        <v>2351.58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401</v>
      </c>
      <c r="D577" s="85" t="s">
        <v>37</v>
      </c>
      <c r="E577" s="46" t="s">
        <v>38</v>
      </c>
      <c r="F577" s="86" t="n">
        <v>3498.09</v>
      </c>
      <c r="G577" s="86" t="n">
        <v>1146.51</v>
      </c>
      <c r="H577" s="86" t="n">
        <v>0</v>
      </c>
      <c r="I577" s="86" t="n">
        <v>2351.58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401</v>
      </c>
      <c r="D578" s="85" t="s">
        <v>37</v>
      </c>
      <c r="E578" s="46" t="s">
        <v>38</v>
      </c>
      <c r="F578" s="86" t="n">
        <v>3498.09</v>
      </c>
      <c r="G578" s="86" t="n">
        <v>1146.51</v>
      </c>
      <c r="H578" s="86" t="n">
        <v>0</v>
      </c>
      <c r="I578" s="86" t="n">
        <v>2351.58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401</v>
      </c>
      <c r="D579" s="85" t="s">
        <v>216</v>
      </c>
      <c r="E579" s="46" t="s">
        <v>217</v>
      </c>
      <c r="F579" s="86" t="n">
        <v>1256.46</v>
      </c>
      <c r="G579" s="86" t="n">
        <v>112.1</v>
      </c>
      <c r="H579" s="86" t="n">
        <v>0</v>
      </c>
      <c r="I579" s="86" t="n">
        <v>1144.36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401</v>
      </c>
      <c r="D580" s="85" t="s">
        <v>37</v>
      </c>
      <c r="E580" s="46" t="s">
        <v>38</v>
      </c>
      <c r="F580" s="86" t="n">
        <v>1749.045</v>
      </c>
      <c r="G580" s="86" t="n">
        <v>573.255</v>
      </c>
      <c r="H580" s="86" t="n">
        <v>0</v>
      </c>
      <c r="I580" s="86" t="n">
        <v>1175.79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401</v>
      </c>
      <c r="D581" s="85" t="s">
        <v>37</v>
      </c>
      <c r="E581" s="46" t="s">
        <v>38</v>
      </c>
      <c r="F581" s="86" t="n">
        <v>3498.09</v>
      </c>
      <c r="G581" s="86" t="n">
        <v>1146.51</v>
      </c>
      <c r="H581" s="86" t="n">
        <v>0</v>
      </c>
      <c r="I581" s="86" t="n">
        <v>2351.58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401</v>
      </c>
      <c r="D582" s="85" t="s">
        <v>37</v>
      </c>
      <c r="E582" s="46" t="s">
        <v>38</v>
      </c>
      <c r="F582" s="86" t="n">
        <v>3498.09</v>
      </c>
      <c r="G582" s="86" t="n">
        <v>1146.51</v>
      </c>
      <c r="H582" s="86" t="n">
        <v>0</v>
      </c>
      <c r="I582" s="86" t="n">
        <v>2351.58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401</v>
      </c>
      <c r="D583" s="85" t="s">
        <v>37</v>
      </c>
      <c r="E583" s="46" t="s">
        <v>38</v>
      </c>
      <c r="F583" s="86" t="n">
        <v>5247.135</v>
      </c>
      <c r="G583" s="86" t="n">
        <v>1719.765</v>
      </c>
      <c r="H583" s="86" t="n">
        <v>0</v>
      </c>
      <c r="I583" s="86" t="n">
        <v>3527.37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401</v>
      </c>
      <c r="D584" s="85" t="s">
        <v>216</v>
      </c>
      <c r="E584" s="46" t="s">
        <v>217</v>
      </c>
      <c r="F584" s="86" t="n">
        <v>1884.69</v>
      </c>
      <c r="G584" s="86" t="n">
        <v>168.15</v>
      </c>
      <c r="H584" s="86" t="n">
        <v>0</v>
      </c>
      <c r="I584" s="86" t="n">
        <v>1716.54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401</v>
      </c>
      <c r="D585" s="85" t="s">
        <v>37</v>
      </c>
      <c r="E585" s="46" t="s">
        <v>38</v>
      </c>
      <c r="F585" s="86" t="n">
        <v>3498.09</v>
      </c>
      <c r="G585" s="86" t="n">
        <v>1146.51</v>
      </c>
      <c r="H585" s="86" t="n">
        <v>0</v>
      </c>
      <c r="I585" s="86" t="n">
        <v>2351.58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401</v>
      </c>
      <c r="D586" s="85" t="s">
        <v>37</v>
      </c>
      <c r="E586" s="46" t="s">
        <v>38</v>
      </c>
      <c r="F586" s="86" t="n">
        <v>3498.09</v>
      </c>
      <c r="G586" s="86" t="n">
        <v>1146.51</v>
      </c>
      <c r="H586" s="86" t="n">
        <v>0</v>
      </c>
      <c r="I586" s="86" t="n">
        <v>2351.58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401</v>
      </c>
      <c r="D587" s="85" t="s">
        <v>37</v>
      </c>
      <c r="E587" s="46" t="s">
        <v>38</v>
      </c>
      <c r="F587" s="86" t="n">
        <v>3498.09</v>
      </c>
      <c r="G587" s="86" t="n">
        <v>1146.51</v>
      </c>
      <c r="H587" s="86" t="n">
        <v>0</v>
      </c>
      <c r="I587" s="86" t="n">
        <v>2351.58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401</v>
      </c>
      <c r="D588" s="85" t="s">
        <v>37</v>
      </c>
      <c r="E588" s="46" t="s">
        <v>38</v>
      </c>
      <c r="F588" s="86" t="n">
        <v>3498.09</v>
      </c>
      <c r="G588" s="86" t="n">
        <v>1146.51</v>
      </c>
      <c r="H588" s="86" t="n">
        <v>0</v>
      </c>
      <c r="I588" s="86" t="n">
        <v>2351.58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401</v>
      </c>
      <c r="D589" s="85" t="s">
        <v>37</v>
      </c>
      <c r="E589" s="46" t="s">
        <v>38</v>
      </c>
      <c r="F589" s="86" t="n">
        <v>3498.09</v>
      </c>
      <c r="G589" s="86" t="n">
        <v>1146.51</v>
      </c>
      <c r="H589" s="86" t="n">
        <v>0</v>
      </c>
      <c r="I589" s="86" t="n">
        <v>2351.58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401</v>
      </c>
      <c r="D590" s="85" t="s">
        <v>216</v>
      </c>
      <c r="E590" s="46" t="s">
        <v>217</v>
      </c>
      <c r="F590" s="86" t="n">
        <v>1256.46</v>
      </c>
      <c r="G590" s="86" t="n">
        <v>112.1</v>
      </c>
      <c r="H590" s="86" t="n">
        <v>0</v>
      </c>
      <c r="I590" s="86" t="n">
        <v>1144.36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401</v>
      </c>
      <c r="D591" s="85" t="s">
        <v>216</v>
      </c>
      <c r="E591" s="46" t="s">
        <v>217</v>
      </c>
      <c r="F591" s="86" t="n">
        <v>1256.46</v>
      </c>
      <c r="G591" s="86" t="n">
        <v>112.1</v>
      </c>
      <c r="H591" s="86" t="n">
        <v>0</v>
      </c>
      <c r="I591" s="86" t="n">
        <v>1144.36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401</v>
      </c>
      <c r="D592" s="85" t="s">
        <v>216</v>
      </c>
      <c r="E592" s="46" t="s">
        <v>217</v>
      </c>
      <c r="F592" s="86" t="n">
        <v>1256.46</v>
      </c>
      <c r="G592" s="86" t="n">
        <v>112.1</v>
      </c>
      <c r="H592" s="86" t="n">
        <v>0</v>
      </c>
      <c r="I592" s="86" t="n">
        <v>1144.36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401</v>
      </c>
      <c r="D593" s="85" t="s">
        <v>216</v>
      </c>
      <c r="E593" s="46" t="s">
        <v>217</v>
      </c>
      <c r="F593" s="86" t="n">
        <v>1256.46</v>
      </c>
      <c r="G593" s="86" t="n">
        <v>112.1</v>
      </c>
      <c r="H593" s="86" t="n">
        <v>0</v>
      </c>
      <c r="I593" s="86" t="n">
        <v>1144.36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401</v>
      </c>
      <c r="D594" s="85" t="s">
        <v>216</v>
      </c>
      <c r="E594" s="46" t="s">
        <v>217</v>
      </c>
      <c r="F594" s="86" t="n">
        <v>1256.46</v>
      </c>
      <c r="G594" s="86" t="n">
        <v>112.1</v>
      </c>
      <c r="H594" s="86" t="n">
        <v>0</v>
      </c>
      <c r="I594" s="86" t="n">
        <v>1144.36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401</v>
      </c>
      <c r="D595" s="85" t="s">
        <v>216</v>
      </c>
      <c r="E595" s="46" t="s">
        <v>217</v>
      </c>
      <c r="F595" s="86" t="n">
        <v>1256.46</v>
      </c>
      <c r="G595" s="86" t="n">
        <v>112.1</v>
      </c>
      <c r="H595" s="86" t="n">
        <v>0</v>
      </c>
      <c r="I595" s="86" t="n">
        <v>1144.36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401</v>
      </c>
      <c r="D596" s="85" t="s">
        <v>216</v>
      </c>
      <c r="E596" s="46" t="s">
        <v>217</v>
      </c>
      <c r="F596" s="86" t="n">
        <v>1256.46</v>
      </c>
      <c r="G596" s="86" t="n">
        <v>112.1</v>
      </c>
      <c r="H596" s="86" t="n">
        <v>0</v>
      </c>
      <c r="I596" s="86" t="n">
        <v>1144.36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401</v>
      </c>
      <c r="D597" s="85" t="s">
        <v>216</v>
      </c>
      <c r="E597" s="46" t="s">
        <v>217</v>
      </c>
      <c r="F597" s="86" t="n">
        <v>1256.46</v>
      </c>
      <c r="G597" s="86" t="n">
        <v>112.1</v>
      </c>
      <c r="H597" s="86" t="n">
        <v>0</v>
      </c>
      <c r="I597" s="86" t="n">
        <v>1144.36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401</v>
      </c>
      <c r="D598" s="85" t="s">
        <v>216</v>
      </c>
      <c r="E598" s="46" t="s">
        <v>217</v>
      </c>
      <c r="F598" s="86" t="n">
        <v>1256.46</v>
      </c>
      <c r="G598" s="86" t="n">
        <v>112.1</v>
      </c>
      <c r="H598" s="86" t="n">
        <v>0</v>
      </c>
      <c r="I598" s="86" t="n">
        <v>1144.36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401</v>
      </c>
      <c r="D599" s="85" t="s">
        <v>216</v>
      </c>
      <c r="E599" s="46" t="s">
        <v>217</v>
      </c>
      <c r="F599" s="86" t="n">
        <v>1256.46</v>
      </c>
      <c r="G599" s="86" t="n">
        <v>112.1</v>
      </c>
      <c r="H599" s="86" t="n">
        <v>0</v>
      </c>
      <c r="I599" s="86" t="n">
        <v>1144.36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401</v>
      </c>
      <c r="D600" s="85" t="s">
        <v>216</v>
      </c>
      <c r="E600" s="46" t="s">
        <v>217</v>
      </c>
      <c r="F600" s="86" t="n">
        <v>1256.46</v>
      </c>
      <c r="G600" s="86" t="n">
        <v>112.1</v>
      </c>
      <c r="H600" s="86" t="n">
        <v>0</v>
      </c>
      <c r="I600" s="86" t="n">
        <v>1144.36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401</v>
      </c>
      <c r="D601" s="85" t="s">
        <v>216</v>
      </c>
      <c r="E601" s="46" t="s">
        <v>217</v>
      </c>
      <c r="F601" s="86" t="n">
        <v>1256.46</v>
      </c>
      <c r="G601" s="86" t="n">
        <v>112.1</v>
      </c>
      <c r="H601" s="86" t="n">
        <v>0</v>
      </c>
      <c r="I601" s="86" t="n">
        <v>1144.36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401</v>
      </c>
      <c r="D602" s="85" t="s">
        <v>216</v>
      </c>
      <c r="E602" s="46" t="s">
        <v>217</v>
      </c>
      <c r="F602" s="86" t="n">
        <v>1256.46</v>
      </c>
      <c r="G602" s="86" t="n">
        <v>112.1</v>
      </c>
      <c r="H602" s="86" t="n">
        <v>0</v>
      </c>
      <c r="I602" s="86" t="n">
        <v>1144.36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401</v>
      </c>
      <c r="D603" s="85" t="s">
        <v>216</v>
      </c>
      <c r="E603" s="46" t="s">
        <v>217</v>
      </c>
      <c r="F603" s="86" t="n">
        <v>1256.46</v>
      </c>
      <c r="G603" s="86" t="n">
        <v>112.1</v>
      </c>
      <c r="H603" s="86" t="n">
        <v>0</v>
      </c>
      <c r="I603" s="86" t="n">
        <v>1144.36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401</v>
      </c>
      <c r="D604" s="85" t="s">
        <v>216</v>
      </c>
      <c r="E604" s="46" t="s">
        <v>217</v>
      </c>
      <c r="F604" s="86" t="n">
        <v>1256.46</v>
      </c>
      <c r="G604" s="86" t="n">
        <v>112.1</v>
      </c>
      <c r="H604" s="86" t="n">
        <v>0</v>
      </c>
      <c r="I604" s="86" t="n">
        <v>1144.36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401</v>
      </c>
      <c r="D605" s="85" t="s">
        <v>37</v>
      </c>
      <c r="E605" s="46" t="s">
        <v>38</v>
      </c>
      <c r="F605" s="86" t="n">
        <v>3498.09</v>
      </c>
      <c r="G605" s="86" t="n">
        <v>1146.51</v>
      </c>
      <c r="H605" s="86" t="n">
        <v>0</v>
      </c>
      <c r="I605" s="86" t="n">
        <v>2351.58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401</v>
      </c>
      <c r="D606" s="85" t="s">
        <v>37</v>
      </c>
      <c r="E606" s="46" t="s">
        <v>38</v>
      </c>
      <c r="F606" s="86" t="n">
        <v>3498.09</v>
      </c>
      <c r="G606" s="86" t="n">
        <v>1146.51</v>
      </c>
      <c r="H606" s="86" t="n">
        <v>0</v>
      </c>
      <c r="I606" s="86" t="n">
        <v>2351.58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401</v>
      </c>
      <c r="D607" s="85" t="s">
        <v>37</v>
      </c>
      <c r="E607" s="46" t="s">
        <v>38</v>
      </c>
      <c r="F607" s="86" t="n">
        <v>3498.09</v>
      </c>
      <c r="G607" s="86" t="n">
        <v>1146.51</v>
      </c>
      <c r="H607" s="86" t="n">
        <v>0</v>
      </c>
      <c r="I607" s="86" t="n">
        <v>2351.58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401</v>
      </c>
      <c r="D608" s="85" t="s">
        <v>37</v>
      </c>
      <c r="E608" s="46" t="s">
        <v>38</v>
      </c>
      <c r="F608" s="86" t="n">
        <v>5247.135</v>
      </c>
      <c r="G608" s="86" t="n">
        <v>1719.765</v>
      </c>
      <c r="H608" s="86" t="n">
        <v>0</v>
      </c>
      <c r="I608" s="86" t="n">
        <v>3527.37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401</v>
      </c>
      <c r="D609" s="85" t="s">
        <v>37</v>
      </c>
      <c r="E609" s="46" t="s">
        <v>38</v>
      </c>
      <c r="F609" s="86" t="n">
        <v>5247.135</v>
      </c>
      <c r="G609" s="86" t="n">
        <v>1719.765</v>
      </c>
      <c r="H609" s="86" t="n">
        <v>0</v>
      </c>
      <c r="I609" s="86" t="n">
        <v>3527.37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401</v>
      </c>
      <c r="D610" s="85" t="s">
        <v>216</v>
      </c>
      <c r="E610" s="46" t="s">
        <v>217</v>
      </c>
      <c r="F610" s="86" t="n">
        <v>1256.46</v>
      </c>
      <c r="G610" s="86" t="n">
        <v>112.1</v>
      </c>
      <c r="H610" s="86" t="n">
        <v>0</v>
      </c>
      <c r="I610" s="86" t="n">
        <v>1144.36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401</v>
      </c>
      <c r="D611" s="85" t="s">
        <v>216</v>
      </c>
      <c r="E611" s="46" t="s">
        <v>217</v>
      </c>
      <c r="F611" s="86" t="n">
        <v>1256.46</v>
      </c>
      <c r="G611" s="86" t="n">
        <v>112.1</v>
      </c>
      <c r="H611" s="86" t="n">
        <v>0</v>
      </c>
      <c r="I611" s="86" t="n">
        <v>1144.36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401</v>
      </c>
      <c r="D612" s="85" t="s">
        <v>37</v>
      </c>
      <c r="E612" s="46" t="s">
        <v>38</v>
      </c>
      <c r="F612" s="86" t="n">
        <v>5247.135</v>
      </c>
      <c r="G612" s="86" t="n">
        <v>1719.765</v>
      </c>
      <c r="H612" s="86" t="n">
        <v>0</v>
      </c>
      <c r="I612" s="86" t="n">
        <v>3527.37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401</v>
      </c>
      <c r="D613" s="85" t="s">
        <v>37</v>
      </c>
      <c r="E613" s="46" t="s">
        <v>38</v>
      </c>
      <c r="F613" s="86" t="n">
        <v>5247.135</v>
      </c>
      <c r="G613" s="86" t="n">
        <v>1719.765</v>
      </c>
      <c r="H613" s="86" t="n">
        <v>0</v>
      </c>
      <c r="I613" s="86" t="n">
        <v>3527.37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402</v>
      </c>
      <c r="D614" s="85" t="s">
        <v>174</v>
      </c>
      <c r="E614" s="46" t="s">
        <v>175</v>
      </c>
      <c r="F614" s="86" t="n">
        <v>58.11462</v>
      </c>
      <c r="G614" s="86" t="n">
        <v>50.4</v>
      </c>
      <c r="H614" s="86" t="n">
        <v>0</v>
      </c>
      <c r="I614" s="86" t="n">
        <v>7.71462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402</v>
      </c>
      <c r="D615" s="85" t="s">
        <v>174</v>
      </c>
      <c r="E615" s="46" t="s">
        <v>175</v>
      </c>
      <c r="F615" s="86" t="n">
        <v>58.11462</v>
      </c>
      <c r="G615" s="86" t="n">
        <v>50.4</v>
      </c>
      <c r="H615" s="86" t="n">
        <v>0</v>
      </c>
      <c r="I615" s="86" t="n">
        <v>7.71462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402</v>
      </c>
      <c r="D616" s="85" t="s">
        <v>174</v>
      </c>
      <c r="E616" s="46" t="s">
        <v>175</v>
      </c>
      <c r="F616" s="86" t="n">
        <v>58.11462</v>
      </c>
      <c r="G616" s="86" t="n">
        <v>50.4</v>
      </c>
      <c r="H616" s="86" t="n">
        <v>0</v>
      </c>
      <c r="I616" s="86" t="n">
        <v>7.71462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402</v>
      </c>
      <c r="D617" s="85" t="s">
        <v>174</v>
      </c>
      <c r="E617" s="46" t="s">
        <v>175</v>
      </c>
      <c r="F617" s="86" t="n">
        <v>58.11462</v>
      </c>
      <c r="G617" s="86" t="n">
        <v>50.4</v>
      </c>
      <c r="H617" s="86" t="n">
        <v>0</v>
      </c>
      <c r="I617" s="86" t="n">
        <v>7.71462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402</v>
      </c>
      <c r="D618" s="85" t="s">
        <v>174</v>
      </c>
      <c r="E618" s="46" t="s">
        <v>175</v>
      </c>
      <c r="F618" s="86" t="n">
        <v>58.11462</v>
      </c>
      <c r="G618" s="86" t="n">
        <v>50.4</v>
      </c>
      <c r="H618" s="86" t="n">
        <v>0</v>
      </c>
      <c r="I618" s="86" t="n">
        <v>7.71462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402</v>
      </c>
      <c r="D619" s="85" t="s">
        <v>174</v>
      </c>
      <c r="E619" s="46" t="s">
        <v>175</v>
      </c>
      <c r="F619" s="86" t="n">
        <v>58.11462</v>
      </c>
      <c r="G619" s="86" t="n">
        <v>50.4</v>
      </c>
      <c r="H619" s="86" t="n">
        <v>0</v>
      </c>
      <c r="I619" s="86" t="n">
        <v>7.71462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402</v>
      </c>
      <c r="D620" s="85" t="s">
        <v>174</v>
      </c>
      <c r="E620" s="46" t="s">
        <v>175</v>
      </c>
      <c r="F620" s="86" t="n">
        <v>58.11462</v>
      </c>
      <c r="G620" s="86" t="n">
        <v>50.4</v>
      </c>
      <c r="H620" s="86" t="n">
        <v>0</v>
      </c>
      <c r="I620" s="86" t="n">
        <v>7.71462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402</v>
      </c>
      <c r="D621" s="85" t="s">
        <v>174</v>
      </c>
      <c r="E621" s="46" t="s">
        <v>175</v>
      </c>
      <c r="F621" s="86" t="n">
        <v>58.11462</v>
      </c>
      <c r="G621" s="86" t="n">
        <v>50.4</v>
      </c>
      <c r="H621" s="86" t="n">
        <v>0</v>
      </c>
      <c r="I621" s="86" t="n">
        <v>7.71462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402</v>
      </c>
      <c r="D622" s="85" t="s">
        <v>174</v>
      </c>
      <c r="E622" s="46" t="s">
        <v>175</v>
      </c>
      <c r="F622" s="86" t="n">
        <v>58.11462</v>
      </c>
      <c r="G622" s="86" t="n">
        <v>50.4</v>
      </c>
      <c r="H622" s="86" t="n">
        <v>0</v>
      </c>
      <c r="I622" s="86" t="n">
        <v>7.71462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402</v>
      </c>
      <c r="D623" s="85" t="s">
        <v>174</v>
      </c>
      <c r="E623" s="46" t="s">
        <v>175</v>
      </c>
      <c r="F623" s="86" t="n">
        <v>58.11462</v>
      </c>
      <c r="G623" s="86" t="n">
        <v>50.4</v>
      </c>
      <c r="H623" s="86" t="n">
        <v>0</v>
      </c>
      <c r="I623" s="86" t="n">
        <v>7.71462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402</v>
      </c>
      <c r="D624" s="85" t="s">
        <v>174</v>
      </c>
      <c r="E624" s="46" t="s">
        <v>175</v>
      </c>
      <c r="F624" s="86" t="n">
        <v>58.11462</v>
      </c>
      <c r="G624" s="86" t="n">
        <v>50.4</v>
      </c>
      <c r="H624" s="86" t="n">
        <v>0</v>
      </c>
      <c r="I624" s="86" t="n">
        <v>7.71462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402</v>
      </c>
      <c r="D625" s="85" t="s">
        <v>174</v>
      </c>
      <c r="E625" s="46" t="s">
        <v>175</v>
      </c>
      <c r="F625" s="86" t="n">
        <v>58.11462</v>
      </c>
      <c r="G625" s="86" t="n">
        <v>50.4</v>
      </c>
      <c r="H625" s="86" t="n">
        <v>0</v>
      </c>
      <c r="I625" s="86" t="n">
        <v>7.71462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402</v>
      </c>
      <c r="D626" s="85" t="s">
        <v>174</v>
      </c>
      <c r="E626" s="46" t="s">
        <v>175</v>
      </c>
      <c r="F626" s="86" t="n">
        <v>58.11462</v>
      </c>
      <c r="G626" s="86" t="n">
        <v>50.4</v>
      </c>
      <c r="H626" s="86" t="n">
        <v>0</v>
      </c>
      <c r="I626" s="86" t="n">
        <v>7.71462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402</v>
      </c>
      <c r="D627" s="85" t="s">
        <v>174</v>
      </c>
      <c r="E627" s="46" t="s">
        <v>175</v>
      </c>
      <c r="F627" s="86" t="n">
        <v>58.11462</v>
      </c>
      <c r="G627" s="86" t="n">
        <v>50.4</v>
      </c>
      <c r="H627" s="86" t="n">
        <v>0</v>
      </c>
      <c r="I627" s="86" t="n">
        <v>7.71462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402</v>
      </c>
      <c r="D628" s="85" t="s">
        <v>174</v>
      </c>
      <c r="E628" s="46" t="s">
        <v>175</v>
      </c>
      <c r="F628" s="86" t="n">
        <v>58.11462</v>
      </c>
      <c r="G628" s="86" t="n">
        <v>50.4</v>
      </c>
      <c r="H628" s="86" t="n">
        <v>0</v>
      </c>
      <c r="I628" s="86" t="n">
        <v>7.71462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402</v>
      </c>
      <c r="D629" s="85" t="s">
        <v>174</v>
      </c>
      <c r="E629" s="46" t="s">
        <v>175</v>
      </c>
      <c r="F629" s="86" t="n">
        <v>58.11462</v>
      </c>
      <c r="G629" s="86" t="n">
        <v>50.4</v>
      </c>
      <c r="H629" s="86" t="n">
        <v>0</v>
      </c>
      <c r="I629" s="86" t="n">
        <v>7.71462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402</v>
      </c>
      <c r="D630" s="85" t="s">
        <v>174</v>
      </c>
      <c r="E630" s="46" t="s">
        <v>175</v>
      </c>
      <c r="F630" s="86" t="n">
        <v>58.11462</v>
      </c>
      <c r="G630" s="86" t="n">
        <v>50.4</v>
      </c>
      <c r="H630" s="86" t="n">
        <v>0</v>
      </c>
      <c r="I630" s="86" t="n">
        <v>7.71462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402</v>
      </c>
      <c r="D631" s="85" t="s">
        <v>174</v>
      </c>
      <c r="E631" s="46" t="s">
        <v>175</v>
      </c>
      <c r="F631" s="86" t="n">
        <v>58.11462</v>
      </c>
      <c r="G631" s="86" t="n">
        <v>50.4</v>
      </c>
      <c r="H631" s="86" t="n">
        <v>0</v>
      </c>
      <c r="I631" s="86" t="n">
        <v>7.71462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402</v>
      </c>
      <c r="D632" s="85" t="s">
        <v>174</v>
      </c>
      <c r="E632" s="46" t="s">
        <v>175</v>
      </c>
      <c r="F632" s="86" t="n">
        <v>58.11462</v>
      </c>
      <c r="G632" s="86" t="n">
        <v>50.4</v>
      </c>
      <c r="H632" s="86" t="n">
        <v>0</v>
      </c>
      <c r="I632" s="86" t="n">
        <v>7.71462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402</v>
      </c>
      <c r="D633" s="85" t="s">
        <v>174</v>
      </c>
      <c r="E633" s="46" t="s">
        <v>175</v>
      </c>
      <c r="F633" s="86" t="n">
        <v>58.11462</v>
      </c>
      <c r="G633" s="86" t="n">
        <v>50.4</v>
      </c>
      <c r="H633" s="86" t="n">
        <v>0</v>
      </c>
      <c r="I633" s="86" t="n">
        <v>7.71462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402</v>
      </c>
      <c r="D634" s="85" t="s">
        <v>174</v>
      </c>
      <c r="E634" s="46" t="s">
        <v>175</v>
      </c>
      <c r="F634" s="86" t="n">
        <v>58.11462</v>
      </c>
      <c r="G634" s="86" t="n">
        <v>50.4</v>
      </c>
      <c r="H634" s="86" t="n">
        <v>0</v>
      </c>
      <c r="I634" s="86" t="n">
        <v>7.71462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402</v>
      </c>
      <c r="D635" s="85" t="s">
        <v>174</v>
      </c>
      <c r="E635" s="46" t="s">
        <v>175</v>
      </c>
      <c r="F635" s="86" t="n">
        <v>58.11462</v>
      </c>
      <c r="G635" s="86" t="n">
        <v>50.4</v>
      </c>
      <c r="H635" s="86" t="n">
        <v>0</v>
      </c>
      <c r="I635" s="86" t="n">
        <v>7.71462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402</v>
      </c>
      <c r="D636" s="85" t="s">
        <v>174</v>
      </c>
      <c r="E636" s="46" t="s">
        <v>175</v>
      </c>
      <c r="F636" s="86" t="n">
        <v>58.11462</v>
      </c>
      <c r="G636" s="86" t="n">
        <v>50.4</v>
      </c>
      <c r="H636" s="86" t="n">
        <v>0</v>
      </c>
      <c r="I636" s="86" t="n">
        <v>7.71462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402</v>
      </c>
      <c r="D637" s="85" t="s">
        <v>174</v>
      </c>
      <c r="E637" s="46" t="s">
        <v>175</v>
      </c>
      <c r="F637" s="86" t="n">
        <v>58.11462</v>
      </c>
      <c r="G637" s="86" t="n">
        <v>50.4</v>
      </c>
      <c r="H637" s="86" t="n">
        <v>0</v>
      </c>
      <c r="I637" s="86" t="n">
        <v>7.71462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402</v>
      </c>
      <c r="D638" s="85" t="s">
        <v>174</v>
      </c>
      <c r="E638" s="46" t="s">
        <v>175</v>
      </c>
      <c r="F638" s="86" t="n">
        <v>58.11462</v>
      </c>
      <c r="G638" s="86" t="n">
        <v>50.4</v>
      </c>
      <c r="H638" s="86" t="n">
        <v>0</v>
      </c>
      <c r="I638" s="86" t="n">
        <v>7.71462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402</v>
      </c>
      <c r="D639" s="85" t="s">
        <v>174</v>
      </c>
      <c r="E639" s="46" t="s">
        <v>175</v>
      </c>
      <c r="F639" s="86" t="n">
        <v>58.11462</v>
      </c>
      <c r="G639" s="86" t="n">
        <v>50.4</v>
      </c>
      <c r="H639" s="86" t="n">
        <v>0</v>
      </c>
      <c r="I639" s="86" t="n">
        <v>7.71462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402</v>
      </c>
      <c r="D640" s="85" t="s">
        <v>174</v>
      </c>
      <c r="E640" s="46" t="s">
        <v>175</v>
      </c>
      <c r="F640" s="86" t="n">
        <v>58.11462</v>
      </c>
      <c r="G640" s="86" t="n">
        <v>50.4</v>
      </c>
      <c r="H640" s="86" t="n">
        <v>0</v>
      </c>
      <c r="I640" s="86" t="n">
        <v>7.71462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402</v>
      </c>
      <c r="D641" s="85" t="s">
        <v>174</v>
      </c>
      <c r="E641" s="46" t="s">
        <v>175</v>
      </c>
      <c r="F641" s="86" t="n">
        <v>58.11462</v>
      </c>
      <c r="G641" s="86" t="n">
        <v>50.4</v>
      </c>
      <c r="H641" s="86" t="n">
        <v>0</v>
      </c>
      <c r="I641" s="86" t="n">
        <v>7.71462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402</v>
      </c>
      <c r="D642" s="85" t="s">
        <v>174</v>
      </c>
      <c r="E642" s="46" t="s">
        <v>175</v>
      </c>
      <c r="F642" s="86" t="n">
        <v>58.11462</v>
      </c>
      <c r="G642" s="86" t="n">
        <v>50.4</v>
      </c>
      <c r="H642" s="86" t="n">
        <v>0</v>
      </c>
      <c r="I642" s="86" t="n">
        <v>7.71462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402</v>
      </c>
      <c r="D643" s="85" t="s">
        <v>174</v>
      </c>
      <c r="E643" s="46" t="s">
        <v>175</v>
      </c>
      <c r="F643" s="86" t="n">
        <v>58.11462</v>
      </c>
      <c r="G643" s="86" t="n">
        <v>50.4</v>
      </c>
      <c r="H643" s="86" t="n">
        <v>0</v>
      </c>
      <c r="I643" s="86" t="n">
        <v>7.71462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402</v>
      </c>
      <c r="D644" s="85" t="s">
        <v>174</v>
      </c>
      <c r="E644" s="46" t="s">
        <v>175</v>
      </c>
      <c r="F644" s="86" t="n">
        <v>58.11462</v>
      </c>
      <c r="G644" s="86" t="n">
        <v>50.4</v>
      </c>
      <c r="H644" s="86" t="n">
        <v>0</v>
      </c>
      <c r="I644" s="86" t="n">
        <v>7.71462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402</v>
      </c>
      <c r="D645" s="85" t="s">
        <v>174</v>
      </c>
      <c r="E645" s="46" t="s">
        <v>175</v>
      </c>
      <c r="F645" s="86" t="n">
        <v>58.11462</v>
      </c>
      <c r="G645" s="86" t="n">
        <v>50.4</v>
      </c>
      <c r="H645" s="86" t="n">
        <v>0</v>
      </c>
      <c r="I645" s="86" t="n">
        <v>7.71462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402</v>
      </c>
      <c r="D646" s="85" t="s">
        <v>174</v>
      </c>
      <c r="E646" s="46" t="s">
        <v>175</v>
      </c>
      <c r="F646" s="86" t="n">
        <v>58.11462</v>
      </c>
      <c r="G646" s="86" t="n">
        <v>50.4</v>
      </c>
      <c r="H646" s="86" t="n">
        <v>0</v>
      </c>
      <c r="I646" s="86" t="n">
        <v>7.71462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402</v>
      </c>
      <c r="D647" s="85" t="s">
        <v>174</v>
      </c>
      <c r="E647" s="46" t="s">
        <v>175</v>
      </c>
      <c r="F647" s="86" t="n">
        <v>58.11462</v>
      </c>
      <c r="G647" s="86" t="n">
        <v>50.4</v>
      </c>
      <c r="H647" s="86" t="n">
        <v>0</v>
      </c>
      <c r="I647" s="86" t="n">
        <v>7.71462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402</v>
      </c>
      <c r="D648" s="85" t="s">
        <v>174</v>
      </c>
      <c r="E648" s="46" t="s">
        <v>175</v>
      </c>
      <c r="F648" s="86" t="n">
        <v>58.11462</v>
      </c>
      <c r="G648" s="86" t="n">
        <v>50.4</v>
      </c>
      <c r="H648" s="86" t="n">
        <v>0</v>
      </c>
      <c r="I648" s="86" t="n">
        <v>7.71462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402</v>
      </c>
      <c r="D649" s="85" t="s">
        <v>174</v>
      </c>
      <c r="E649" s="46" t="s">
        <v>175</v>
      </c>
      <c r="F649" s="86" t="n">
        <v>58.11462</v>
      </c>
      <c r="G649" s="86" t="n">
        <v>50.4</v>
      </c>
      <c r="H649" s="86" t="n">
        <v>0</v>
      </c>
      <c r="I649" s="86" t="n">
        <v>7.71462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402</v>
      </c>
      <c r="D650" s="85" t="s">
        <v>174</v>
      </c>
      <c r="E650" s="46" t="s">
        <v>175</v>
      </c>
      <c r="F650" s="86" t="n">
        <v>58.11462</v>
      </c>
      <c r="G650" s="86" t="n">
        <v>50.4</v>
      </c>
      <c r="H650" s="86" t="n">
        <v>0</v>
      </c>
      <c r="I650" s="86" t="n">
        <v>7.71462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402</v>
      </c>
      <c r="D651" s="85" t="s">
        <v>174</v>
      </c>
      <c r="E651" s="46" t="s">
        <v>175</v>
      </c>
      <c r="F651" s="86" t="n">
        <v>58.11462</v>
      </c>
      <c r="G651" s="86" t="n">
        <v>50.4</v>
      </c>
      <c r="H651" s="86" t="n">
        <v>0</v>
      </c>
      <c r="I651" s="86" t="n">
        <v>7.71462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402</v>
      </c>
      <c r="D652" s="85" t="s">
        <v>174</v>
      </c>
      <c r="E652" s="46" t="s">
        <v>175</v>
      </c>
      <c r="F652" s="86" t="n">
        <v>58.11462</v>
      </c>
      <c r="G652" s="86" t="n">
        <v>50.4</v>
      </c>
      <c r="H652" s="86" t="n">
        <v>0</v>
      </c>
      <c r="I652" s="86" t="n">
        <v>7.71462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402</v>
      </c>
      <c r="D653" s="85" t="s">
        <v>174</v>
      </c>
      <c r="E653" s="46" t="s">
        <v>175</v>
      </c>
      <c r="F653" s="86" t="n">
        <v>58.11462</v>
      </c>
      <c r="G653" s="86" t="n">
        <v>50.4</v>
      </c>
      <c r="H653" s="86" t="n">
        <v>0</v>
      </c>
      <c r="I653" s="86" t="n">
        <v>7.71462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402</v>
      </c>
      <c r="D654" s="85" t="s">
        <v>174</v>
      </c>
      <c r="E654" s="46" t="s">
        <v>175</v>
      </c>
      <c r="F654" s="86" t="n">
        <v>58.11462</v>
      </c>
      <c r="G654" s="86" t="n">
        <v>50.4</v>
      </c>
      <c r="H654" s="86" t="n">
        <v>0</v>
      </c>
      <c r="I654" s="86" t="n">
        <v>7.71462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402</v>
      </c>
      <c r="D655" s="85" t="s">
        <v>174</v>
      </c>
      <c r="E655" s="46" t="s">
        <v>175</v>
      </c>
      <c r="F655" s="86" t="n">
        <v>58.11462</v>
      </c>
      <c r="G655" s="86" t="n">
        <v>50.4</v>
      </c>
      <c r="H655" s="86" t="n">
        <v>0</v>
      </c>
      <c r="I655" s="86" t="n">
        <v>7.71462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402</v>
      </c>
      <c r="D656" s="85" t="s">
        <v>174</v>
      </c>
      <c r="E656" s="46" t="s">
        <v>175</v>
      </c>
      <c r="F656" s="86" t="n">
        <v>58.11462</v>
      </c>
      <c r="G656" s="86" t="n">
        <v>50.4</v>
      </c>
      <c r="H656" s="86" t="n">
        <v>0</v>
      </c>
      <c r="I656" s="86" t="n">
        <v>7.71462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402</v>
      </c>
      <c r="D657" s="85" t="s">
        <v>174</v>
      </c>
      <c r="E657" s="46" t="s">
        <v>175</v>
      </c>
      <c r="F657" s="86" t="n">
        <v>58.11462</v>
      </c>
      <c r="G657" s="86" t="n">
        <v>50.4</v>
      </c>
      <c r="H657" s="86" t="n">
        <v>0</v>
      </c>
      <c r="I657" s="86" t="n">
        <v>7.71462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402</v>
      </c>
      <c r="D658" s="85" t="s">
        <v>174</v>
      </c>
      <c r="E658" s="46" t="s">
        <v>175</v>
      </c>
      <c r="F658" s="86" t="n">
        <v>58.11462</v>
      </c>
      <c r="G658" s="86" t="n">
        <v>50.4</v>
      </c>
      <c r="H658" s="86" t="n">
        <v>0</v>
      </c>
      <c r="I658" s="86" t="n">
        <v>7.71462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402</v>
      </c>
      <c r="D659" s="85" t="s">
        <v>174</v>
      </c>
      <c r="E659" s="46" t="s">
        <v>175</v>
      </c>
      <c r="F659" s="86" t="n">
        <v>58.11462</v>
      </c>
      <c r="G659" s="86" t="n">
        <v>50.4</v>
      </c>
      <c r="H659" s="86" t="n">
        <v>0</v>
      </c>
      <c r="I659" s="86" t="n">
        <v>7.71462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402</v>
      </c>
      <c r="D660" s="85" t="s">
        <v>174</v>
      </c>
      <c r="E660" s="46" t="s">
        <v>175</v>
      </c>
      <c r="F660" s="86" t="n">
        <v>58.11462</v>
      </c>
      <c r="G660" s="86" t="n">
        <v>50.4</v>
      </c>
      <c r="H660" s="86" t="n">
        <v>0</v>
      </c>
      <c r="I660" s="86" t="n">
        <v>7.71462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402</v>
      </c>
      <c r="D661" s="85" t="s">
        <v>174</v>
      </c>
      <c r="E661" s="46" t="s">
        <v>175</v>
      </c>
      <c r="F661" s="86" t="n">
        <v>58.11462</v>
      </c>
      <c r="G661" s="86" t="n">
        <v>50.4</v>
      </c>
      <c r="H661" s="86" t="n">
        <v>0</v>
      </c>
      <c r="I661" s="86" t="n">
        <v>7.71462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402</v>
      </c>
      <c r="D662" s="85" t="s">
        <v>174</v>
      </c>
      <c r="E662" s="46" t="s">
        <v>175</v>
      </c>
      <c r="F662" s="86" t="n">
        <v>58.11462</v>
      </c>
      <c r="G662" s="86" t="n">
        <v>50.4</v>
      </c>
      <c r="H662" s="86" t="n">
        <v>0</v>
      </c>
      <c r="I662" s="86" t="n">
        <v>7.71462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402</v>
      </c>
      <c r="D663" s="85" t="s">
        <v>174</v>
      </c>
      <c r="E663" s="46" t="s">
        <v>175</v>
      </c>
      <c r="F663" s="86" t="n">
        <v>58.11462</v>
      </c>
      <c r="G663" s="86" t="n">
        <v>50.4</v>
      </c>
      <c r="H663" s="86" t="n">
        <v>0</v>
      </c>
      <c r="I663" s="86" t="n">
        <v>7.71462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402</v>
      </c>
      <c r="D664" s="85" t="s">
        <v>174</v>
      </c>
      <c r="E664" s="46" t="s">
        <v>175</v>
      </c>
      <c r="F664" s="86" t="n">
        <v>58.11462</v>
      </c>
      <c r="G664" s="86" t="n">
        <v>50.4</v>
      </c>
      <c r="H664" s="86" t="n">
        <v>0</v>
      </c>
      <c r="I664" s="86" t="n">
        <v>7.71462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403</v>
      </c>
      <c r="D665" s="85" t="s">
        <v>204</v>
      </c>
      <c r="E665" s="46" t="s">
        <v>205</v>
      </c>
      <c r="F665" s="86" t="n">
        <v>13506.33462</v>
      </c>
      <c r="G665" s="86" t="n">
        <v>2752.64</v>
      </c>
      <c r="H665" s="86" t="n">
        <v>0</v>
      </c>
      <c r="I665" s="86" t="n">
        <v>10753.69462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404</v>
      </c>
      <c r="D666" s="85" t="s">
        <v>47</v>
      </c>
      <c r="E666" s="46" t="s">
        <v>48</v>
      </c>
      <c r="F666" s="86" t="n">
        <v>5995</v>
      </c>
      <c r="G666" s="86" t="n">
        <v>5995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404</v>
      </c>
      <c r="D667" s="85" t="s">
        <v>47</v>
      </c>
      <c r="E667" s="46" t="s">
        <v>48</v>
      </c>
      <c r="F667" s="86" t="n">
        <v>5995</v>
      </c>
      <c r="G667" s="86" t="n">
        <v>5995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404</v>
      </c>
      <c r="D668" s="85" t="s">
        <v>47</v>
      </c>
      <c r="E668" s="46" t="s">
        <v>48</v>
      </c>
      <c r="F668" s="86" t="n">
        <v>5995</v>
      </c>
      <c r="G668" s="86" t="n">
        <v>5995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404</v>
      </c>
      <c r="D669" s="85" t="s">
        <v>47</v>
      </c>
      <c r="E669" s="46" t="s">
        <v>48</v>
      </c>
      <c r="F669" s="86" t="n">
        <v>5995</v>
      </c>
      <c r="G669" s="86" t="n">
        <v>5995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404</v>
      </c>
      <c r="D670" s="85" t="s">
        <v>47</v>
      </c>
      <c r="E670" s="46" t="s">
        <v>48</v>
      </c>
      <c r="F670" s="86" t="n">
        <v>5995</v>
      </c>
      <c r="G670" s="86" t="n">
        <v>5995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404</v>
      </c>
      <c r="D671" s="85" t="s">
        <v>47</v>
      </c>
      <c r="E671" s="46" t="s">
        <v>48</v>
      </c>
      <c r="F671" s="86" t="n">
        <v>5995</v>
      </c>
      <c r="G671" s="86" t="n">
        <v>5995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404</v>
      </c>
      <c r="D672" s="85" t="s">
        <v>47</v>
      </c>
      <c r="E672" s="46" t="s">
        <v>48</v>
      </c>
      <c r="F672" s="86" t="n">
        <v>5995</v>
      </c>
      <c r="G672" s="86" t="n">
        <v>599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404</v>
      </c>
      <c r="D673" s="85" t="s">
        <v>47</v>
      </c>
      <c r="E673" s="46" t="s">
        <v>48</v>
      </c>
      <c r="F673" s="86" t="n">
        <v>5995</v>
      </c>
      <c r="G673" s="86" t="n">
        <v>5995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404</v>
      </c>
      <c r="D674" s="85" t="s">
        <v>47</v>
      </c>
      <c r="E674" s="46" t="s">
        <v>48</v>
      </c>
      <c r="F674" s="86" t="n">
        <v>5995</v>
      </c>
      <c r="G674" s="86" t="n">
        <v>5995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404</v>
      </c>
      <c r="D675" s="85" t="s">
        <v>47</v>
      </c>
      <c r="E675" s="46" t="s">
        <v>48</v>
      </c>
      <c r="F675" s="86" t="n">
        <v>5995</v>
      </c>
      <c r="G675" s="86" t="n">
        <v>5995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404</v>
      </c>
      <c r="D676" s="85" t="s">
        <v>47</v>
      </c>
      <c r="E676" s="46" t="s">
        <v>48</v>
      </c>
      <c r="F676" s="86" t="n">
        <v>5995</v>
      </c>
      <c r="G676" s="86" t="n">
        <v>5995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404</v>
      </c>
      <c r="D677" s="85" t="s">
        <v>47</v>
      </c>
      <c r="E677" s="46" t="s">
        <v>48</v>
      </c>
      <c r="F677" s="86" t="n">
        <v>5995</v>
      </c>
      <c r="G677" s="86" t="n">
        <v>599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404</v>
      </c>
      <c r="D678" s="85" t="s">
        <v>47</v>
      </c>
      <c r="E678" s="46" t="s">
        <v>48</v>
      </c>
      <c r="F678" s="86" t="n">
        <v>5995</v>
      </c>
      <c r="G678" s="86" t="n">
        <v>5995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404</v>
      </c>
      <c r="D679" s="85" t="s">
        <v>47</v>
      </c>
      <c r="E679" s="46" t="s">
        <v>48</v>
      </c>
      <c r="F679" s="86" t="n">
        <v>5995</v>
      </c>
      <c r="G679" s="86" t="n">
        <v>5995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404</v>
      </c>
      <c r="D680" s="85" t="s">
        <v>47</v>
      </c>
      <c r="E680" s="46" t="s">
        <v>48</v>
      </c>
      <c r="F680" s="86" t="n">
        <v>5995</v>
      </c>
      <c r="G680" s="86" t="n">
        <v>5995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404</v>
      </c>
      <c r="D681" s="85" t="s">
        <v>47</v>
      </c>
      <c r="E681" s="46" t="s">
        <v>48</v>
      </c>
      <c r="F681" s="86" t="n">
        <v>5995</v>
      </c>
      <c r="G681" s="86" t="n">
        <v>5995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404</v>
      </c>
      <c r="D682" s="85" t="s">
        <v>47</v>
      </c>
      <c r="E682" s="46" t="s">
        <v>48</v>
      </c>
      <c r="F682" s="86" t="n">
        <v>5995</v>
      </c>
      <c r="G682" s="86" t="n">
        <v>5995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404</v>
      </c>
      <c r="D683" s="85" t="s">
        <v>47</v>
      </c>
      <c r="E683" s="46" t="s">
        <v>48</v>
      </c>
      <c r="F683" s="86" t="n">
        <v>5995</v>
      </c>
      <c r="G683" s="86" t="n">
        <v>5995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404</v>
      </c>
      <c r="D684" s="85" t="s">
        <v>47</v>
      </c>
      <c r="E684" s="46" t="s">
        <v>48</v>
      </c>
      <c r="F684" s="86" t="n">
        <v>5995</v>
      </c>
      <c r="G684" s="86" t="n">
        <v>5995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404</v>
      </c>
      <c r="D685" s="85" t="s">
        <v>47</v>
      </c>
      <c r="E685" s="46" t="s">
        <v>48</v>
      </c>
      <c r="F685" s="86" t="n">
        <v>5995</v>
      </c>
      <c r="G685" s="86" t="n">
        <v>5995</v>
      </c>
      <c r="H685" s="86" t="n">
        <v>0</v>
      </c>
      <c r="I685" s="86" t="n">
        <v>0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404</v>
      </c>
      <c r="D686" s="85" t="s">
        <v>47</v>
      </c>
      <c r="E686" s="46" t="s">
        <v>48</v>
      </c>
      <c r="F686" s="86" t="n">
        <v>5995</v>
      </c>
      <c r="G686" s="86" t="n">
        <v>5995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404</v>
      </c>
      <c r="D687" s="85" t="s">
        <v>47</v>
      </c>
      <c r="E687" s="46" t="s">
        <v>48</v>
      </c>
      <c r="F687" s="86" t="n">
        <v>5995</v>
      </c>
      <c r="G687" s="86" t="n">
        <v>5995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404</v>
      </c>
      <c r="D688" s="85" t="s">
        <v>47</v>
      </c>
      <c r="E688" s="46" t="s">
        <v>48</v>
      </c>
      <c r="F688" s="86" t="n">
        <v>5995</v>
      </c>
      <c r="G688" s="86" t="n">
        <v>5995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04</v>
      </c>
      <c r="D689" s="85" t="s">
        <v>47</v>
      </c>
      <c r="E689" s="46" t="s">
        <v>48</v>
      </c>
      <c r="F689" s="86" t="n">
        <v>5995</v>
      </c>
      <c r="G689" s="86" t="n">
        <v>599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405</v>
      </c>
      <c r="D690" s="85" t="s">
        <v>222</v>
      </c>
      <c r="E690" s="46" t="s">
        <v>223</v>
      </c>
      <c r="F690" s="86" t="n">
        <v>7581.02</v>
      </c>
      <c r="G690" s="86" t="n">
        <v>440.46</v>
      </c>
      <c r="H690" s="86" t="n">
        <v>0</v>
      </c>
      <c r="I690" s="86" t="n">
        <v>7140.56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405</v>
      </c>
      <c r="D691" s="85" t="s">
        <v>222</v>
      </c>
      <c r="E691" s="46" t="s">
        <v>223</v>
      </c>
      <c r="F691" s="86" t="n">
        <v>7581.02</v>
      </c>
      <c r="G691" s="86" t="n">
        <v>440.46</v>
      </c>
      <c r="H691" s="86" t="n">
        <v>0</v>
      </c>
      <c r="I691" s="86" t="n">
        <v>7140.56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405</v>
      </c>
      <c r="D692" s="85" t="s">
        <v>222</v>
      </c>
      <c r="E692" s="46" t="s">
        <v>223</v>
      </c>
      <c r="F692" s="86" t="n">
        <v>7581.02</v>
      </c>
      <c r="G692" s="86" t="n">
        <v>440.46</v>
      </c>
      <c r="H692" s="86" t="n">
        <v>0</v>
      </c>
      <c r="I692" s="86" t="n">
        <v>7140.56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405</v>
      </c>
      <c r="D693" s="85" t="s">
        <v>222</v>
      </c>
      <c r="E693" s="46" t="s">
        <v>223</v>
      </c>
      <c r="F693" s="86" t="n">
        <v>7581.02</v>
      </c>
      <c r="G693" s="86" t="n">
        <v>440.46</v>
      </c>
      <c r="H693" s="86" t="n">
        <v>0</v>
      </c>
      <c r="I693" s="86" t="n">
        <v>7140.56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405</v>
      </c>
      <c r="D694" s="85" t="s">
        <v>222</v>
      </c>
      <c r="E694" s="46" t="s">
        <v>223</v>
      </c>
      <c r="F694" s="86" t="n">
        <v>7581.02</v>
      </c>
      <c r="G694" s="86" t="n">
        <v>440.46</v>
      </c>
      <c r="H694" s="86" t="n">
        <v>0</v>
      </c>
      <c r="I694" s="86" t="n">
        <v>7140.56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405</v>
      </c>
      <c r="D695" s="85" t="s">
        <v>222</v>
      </c>
      <c r="E695" s="46" t="s">
        <v>223</v>
      </c>
      <c r="F695" s="86" t="n">
        <v>7581.02</v>
      </c>
      <c r="G695" s="86" t="n">
        <v>440.46</v>
      </c>
      <c r="H695" s="86" t="n">
        <v>0</v>
      </c>
      <c r="I695" s="86" t="n">
        <v>7140.56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405</v>
      </c>
      <c r="D696" s="85" t="s">
        <v>224</v>
      </c>
      <c r="E696" s="46" t="s">
        <v>225</v>
      </c>
      <c r="F696" s="86" t="n">
        <v>7897.36</v>
      </c>
      <c r="G696" s="86" t="n">
        <v>523.34</v>
      </c>
      <c r="H696" s="86" t="n">
        <v>0</v>
      </c>
      <c r="I696" s="86" t="n">
        <v>7374.02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405</v>
      </c>
      <c r="D697" s="85" t="s">
        <v>222</v>
      </c>
      <c r="E697" s="46" t="s">
        <v>223</v>
      </c>
      <c r="F697" s="86" t="n">
        <v>7581.02</v>
      </c>
      <c r="G697" s="86" t="n">
        <v>440.46</v>
      </c>
      <c r="H697" s="86" t="n">
        <v>0</v>
      </c>
      <c r="I697" s="86" t="n">
        <v>7140.56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405</v>
      </c>
      <c r="D698" s="85" t="s">
        <v>222</v>
      </c>
      <c r="E698" s="46" t="s">
        <v>223</v>
      </c>
      <c r="F698" s="86" t="n">
        <v>7581.02</v>
      </c>
      <c r="G698" s="86" t="n">
        <v>440.46</v>
      </c>
      <c r="H698" s="86" t="n">
        <v>0</v>
      </c>
      <c r="I698" s="86" t="n">
        <v>7140.56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405</v>
      </c>
      <c r="D699" s="85" t="s">
        <v>222</v>
      </c>
      <c r="E699" s="46" t="s">
        <v>223</v>
      </c>
      <c r="F699" s="86" t="n">
        <v>7581.02</v>
      </c>
      <c r="G699" s="86" t="n">
        <v>440.46</v>
      </c>
      <c r="H699" s="86" t="n">
        <v>0</v>
      </c>
      <c r="I699" s="86" t="n">
        <v>7140.56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405</v>
      </c>
      <c r="D700" s="85" t="s">
        <v>222</v>
      </c>
      <c r="E700" s="46" t="s">
        <v>223</v>
      </c>
      <c r="F700" s="86" t="n">
        <v>7581.02</v>
      </c>
      <c r="G700" s="86" t="n">
        <v>440.46</v>
      </c>
      <c r="H700" s="86" t="n">
        <v>0</v>
      </c>
      <c r="I700" s="86" t="n">
        <v>7140.56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405</v>
      </c>
      <c r="D701" s="85" t="s">
        <v>222</v>
      </c>
      <c r="E701" s="46" t="s">
        <v>223</v>
      </c>
      <c r="F701" s="86" t="n">
        <v>7581.02</v>
      </c>
      <c r="G701" s="86" t="n">
        <v>440.46</v>
      </c>
      <c r="H701" s="86" t="n">
        <v>0</v>
      </c>
      <c r="I701" s="86" t="n">
        <v>7140.56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405</v>
      </c>
      <c r="D702" s="85" t="s">
        <v>222</v>
      </c>
      <c r="E702" s="46" t="s">
        <v>223</v>
      </c>
      <c r="F702" s="86" t="n">
        <v>7581.02</v>
      </c>
      <c r="G702" s="86" t="n">
        <v>440.46</v>
      </c>
      <c r="H702" s="86" t="n">
        <v>0</v>
      </c>
      <c r="I702" s="86" t="n">
        <v>7140.56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405</v>
      </c>
      <c r="D703" s="85" t="s">
        <v>222</v>
      </c>
      <c r="E703" s="46" t="s">
        <v>223</v>
      </c>
      <c r="F703" s="86" t="n">
        <v>7581.02</v>
      </c>
      <c r="G703" s="86" t="n">
        <v>440.46</v>
      </c>
      <c r="H703" s="86" t="n">
        <v>0</v>
      </c>
      <c r="I703" s="86" t="n">
        <v>7140.56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405</v>
      </c>
      <c r="D704" s="85" t="s">
        <v>222</v>
      </c>
      <c r="E704" s="46" t="s">
        <v>223</v>
      </c>
      <c r="F704" s="86" t="n">
        <v>7581.02</v>
      </c>
      <c r="G704" s="86" t="n">
        <v>440.46</v>
      </c>
      <c r="H704" s="86" t="n">
        <v>0</v>
      </c>
      <c r="I704" s="86" t="n">
        <v>7140.56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405</v>
      </c>
      <c r="D705" s="85" t="s">
        <v>222</v>
      </c>
      <c r="E705" s="46" t="s">
        <v>223</v>
      </c>
      <c r="F705" s="86" t="n">
        <v>7581.02</v>
      </c>
      <c r="G705" s="86" t="n">
        <v>440.46</v>
      </c>
      <c r="H705" s="86" t="n">
        <v>0</v>
      </c>
      <c r="I705" s="86" t="n">
        <v>7140.56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405</v>
      </c>
      <c r="D706" s="85" t="s">
        <v>222</v>
      </c>
      <c r="E706" s="46" t="s">
        <v>223</v>
      </c>
      <c r="F706" s="86" t="n">
        <v>7581.02</v>
      </c>
      <c r="G706" s="86" t="n">
        <v>440.46</v>
      </c>
      <c r="H706" s="86" t="n">
        <v>0</v>
      </c>
      <c r="I706" s="86" t="n">
        <v>7140.56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405</v>
      </c>
      <c r="D707" s="85" t="s">
        <v>222</v>
      </c>
      <c r="E707" s="46" t="s">
        <v>223</v>
      </c>
      <c r="F707" s="86" t="n">
        <v>7581.02</v>
      </c>
      <c r="G707" s="86" t="n">
        <v>440.46</v>
      </c>
      <c r="H707" s="86" t="n">
        <v>0</v>
      </c>
      <c r="I707" s="86" t="n">
        <v>7140.56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405</v>
      </c>
      <c r="D708" s="85" t="s">
        <v>224</v>
      </c>
      <c r="E708" s="46" t="s">
        <v>225</v>
      </c>
      <c r="F708" s="86" t="n">
        <v>7897.36</v>
      </c>
      <c r="G708" s="86" t="n">
        <v>523.34</v>
      </c>
      <c r="H708" s="86" t="n">
        <v>0</v>
      </c>
      <c r="I708" s="86" t="n">
        <v>7374.02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405</v>
      </c>
      <c r="D709" s="85" t="s">
        <v>226</v>
      </c>
      <c r="E709" s="46" t="s">
        <v>227</v>
      </c>
      <c r="F709" s="86" t="n">
        <v>10572.35</v>
      </c>
      <c r="G709" s="86" t="n">
        <v>466.78</v>
      </c>
      <c r="H709" s="86" t="n">
        <v>0</v>
      </c>
      <c r="I709" s="86" t="n">
        <v>10105.57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405</v>
      </c>
      <c r="D710" s="85" t="s">
        <v>224</v>
      </c>
      <c r="E710" s="46" t="s">
        <v>225</v>
      </c>
      <c r="F710" s="86" t="n">
        <v>7897.36</v>
      </c>
      <c r="G710" s="86" t="n">
        <v>523.34</v>
      </c>
      <c r="H710" s="86" t="n">
        <v>0</v>
      </c>
      <c r="I710" s="86" t="n">
        <v>7374.02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405</v>
      </c>
      <c r="D711" s="85" t="s">
        <v>228</v>
      </c>
      <c r="E711" s="46" t="s">
        <v>229</v>
      </c>
      <c r="F711" s="86" t="n">
        <v>18129.6</v>
      </c>
      <c r="G711" s="86" t="n">
        <v>2849.52</v>
      </c>
      <c r="H711" s="86" t="n">
        <v>0</v>
      </c>
      <c r="I711" s="86" t="n">
        <v>15280.08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405</v>
      </c>
      <c r="D712" s="85" t="s">
        <v>230</v>
      </c>
      <c r="E712" s="46" t="s">
        <v>231</v>
      </c>
      <c r="F712" s="86" t="n">
        <v>12992.83</v>
      </c>
      <c r="G712" s="86" t="n">
        <v>704.78</v>
      </c>
      <c r="H712" s="86" t="n">
        <v>0</v>
      </c>
      <c r="I712" s="86" t="n">
        <v>12288.05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405</v>
      </c>
      <c r="D713" s="85" t="s">
        <v>232</v>
      </c>
      <c r="E713" s="46" t="s">
        <v>233</v>
      </c>
      <c r="F713" s="86" t="n">
        <v>14193.63</v>
      </c>
      <c r="G713" s="86" t="n">
        <v>1905.58</v>
      </c>
      <c r="H713" s="86" t="n">
        <v>0</v>
      </c>
      <c r="I713" s="86" t="n">
        <v>12288.05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405</v>
      </c>
      <c r="D714" s="85" t="s">
        <v>210</v>
      </c>
      <c r="E714" s="46" t="s">
        <v>211</v>
      </c>
      <c r="F714" s="86" t="n">
        <v>11682</v>
      </c>
      <c r="G714" s="86" t="n">
        <v>596.7</v>
      </c>
      <c r="H714" s="86" t="n">
        <v>0</v>
      </c>
      <c r="I714" s="86" t="n">
        <v>11085.3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405</v>
      </c>
      <c r="D715" s="85" t="s">
        <v>222</v>
      </c>
      <c r="E715" s="46" t="s">
        <v>223</v>
      </c>
      <c r="F715" s="86" t="n">
        <v>7581.02</v>
      </c>
      <c r="G715" s="86" t="n">
        <v>440.46</v>
      </c>
      <c r="H715" s="86" t="n">
        <v>0</v>
      </c>
      <c r="I715" s="86" t="n">
        <v>7140.56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405</v>
      </c>
      <c r="D716" s="85" t="s">
        <v>222</v>
      </c>
      <c r="E716" s="46" t="s">
        <v>223</v>
      </c>
      <c r="F716" s="86" t="n">
        <v>7581.02</v>
      </c>
      <c r="G716" s="86" t="n">
        <v>440.46</v>
      </c>
      <c r="H716" s="86" t="n">
        <v>0</v>
      </c>
      <c r="I716" s="86" t="n">
        <v>7140.56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405</v>
      </c>
      <c r="D717" s="85" t="s">
        <v>222</v>
      </c>
      <c r="E717" s="46" t="s">
        <v>223</v>
      </c>
      <c r="F717" s="86" t="n">
        <v>7581.02</v>
      </c>
      <c r="G717" s="86" t="n">
        <v>440.46</v>
      </c>
      <c r="H717" s="86" t="n">
        <v>0</v>
      </c>
      <c r="I717" s="86" t="n">
        <v>7140.56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405</v>
      </c>
      <c r="D718" s="85" t="s">
        <v>222</v>
      </c>
      <c r="E718" s="46" t="s">
        <v>223</v>
      </c>
      <c r="F718" s="86" t="n">
        <v>7581.02</v>
      </c>
      <c r="G718" s="86" t="n">
        <v>440.46</v>
      </c>
      <c r="H718" s="86" t="n">
        <v>0</v>
      </c>
      <c r="I718" s="86" t="n">
        <v>7140.56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405</v>
      </c>
      <c r="D719" s="85" t="s">
        <v>222</v>
      </c>
      <c r="E719" s="46" t="s">
        <v>223</v>
      </c>
      <c r="F719" s="86" t="n">
        <v>7581.02</v>
      </c>
      <c r="G719" s="86" t="n">
        <v>440.46</v>
      </c>
      <c r="H719" s="86" t="n">
        <v>0</v>
      </c>
      <c r="I719" s="86" t="n">
        <v>7140.56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405</v>
      </c>
      <c r="D720" s="85" t="s">
        <v>222</v>
      </c>
      <c r="E720" s="46" t="s">
        <v>223</v>
      </c>
      <c r="F720" s="86" t="n">
        <v>7581.02</v>
      </c>
      <c r="G720" s="86" t="n">
        <v>440.46</v>
      </c>
      <c r="H720" s="86" t="n">
        <v>0</v>
      </c>
      <c r="I720" s="86" t="n">
        <v>7140.56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405</v>
      </c>
      <c r="D721" s="85" t="s">
        <v>228</v>
      </c>
      <c r="E721" s="46" t="s">
        <v>229</v>
      </c>
      <c r="F721" s="86" t="n">
        <v>18129.6</v>
      </c>
      <c r="G721" s="86" t="n">
        <v>2849.52</v>
      </c>
      <c r="H721" s="86" t="n">
        <v>0</v>
      </c>
      <c r="I721" s="86" t="n">
        <v>15280.08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405</v>
      </c>
      <c r="D722" s="85" t="s">
        <v>228</v>
      </c>
      <c r="E722" s="46" t="s">
        <v>229</v>
      </c>
      <c r="F722" s="86" t="n">
        <v>18129.6</v>
      </c>
      <c r="G722" s="86" t="n">
        <v>2849.52</v>
      </c>
      <c r="H722" s="86" t="n">
        <v>0</v>
      </c>
      <c r="I722" s="86" t="n">
        <v>15280.08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405</v>
      </c>
      <c r="D723" s="85" t="s">
        <v>228</v>
      </c>
      <c r="E723" s="46" t="s">
        <v>229</v>
      </c>
      <c r="F723" s="86" t="n">
        <v>18129.6</v>
      </c>
      <c r="G723" s="86" t="n">
        <v>2849.52</v>
      </c>
      <c r="H723" s="86" t="n">
        <v>0</v>
      </c>
      <c r="I723" s="86" t="n">
        <v>15280.08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405</v>
      </c>
      <c r="D724" s="85" t="s">
        <v>228</v>
      </c>
      <c r="E724" s="46" t="s">
        <v>229</v>
      </c>
      <c r="F724" s="86" t="n">
        <v>18129.6</v>
      </c>
      <c r="G724" s="86" t="n">
        <v>2849.52</v>
      </c>
      <c r="H724" s="86" t="n">
        <v>0</v>
      </c>
      <c r="I724" s="86" t="n">
        <v>15280.08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405</v>
      </c>
      <c r="D725" s="85" t="s">
        <v>228</v>
      </c>
      <c r="E725" s="46" t="s">
        <v>229</v>
      </c>
      <c r="F725" s="86" t="n">
        <v>18129.6</v>
      </c>
      <c r="G725" s="86" t="n">
        <v>2849.52</v>
      </c>
      <c r="H725" s="86" t="n">
        <v>0</v>
      </c>
      <c r="I725" s="86" t="n">
        <v>15280.08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405</v>
      </c>
      <c r="D726" s="85" t="s">
        <v>228</v>
      </c>
      <c r="E726" s="46" t="s">
        <v>229</v>
      </c>
      <c r="F726" s="86" t="n">
        <v>18129.6</v>
      </c>
      <c r="G726" s="86" t="n">
        <v>2849.52</v>
      </c>
      <c r="H726" s="86" t="n">
        <v>0</v>
      </c>
      <c r="I726" s="86" t="n">
        <v>15280.08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405</v>
      </c>
      <c r="D727" s="85" t="s">
        <v>228</v>
      </c>
      <c r="E727" s="46" t="s">
        <v>229</v>
      </c>
      <c r="F727" s="86" t="n">
        <v>18129.6</v>
      </c>
      <c r="G727" s="86" t="n">
        <v>2849.52</v>
      </c>
      <c r="H727" s="86" t="n">
        <v>0</v>
      </c>
      <c r="I727" s="86" t="n">
        <v>15280.08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405</v>
      </c>
      <c r="D728" s="85" t="s">
        <v>228</v>
      </c>
      <c r="E728" s="46" t="s">
        <v>229</v>
      </c>
      <c r="F728" s="86" t="n">
        <v>18129.6</v>
      </c>
      <c r="G728" s="86" t="n">
        <v>2849.52</v>
      </c>
      <c r="H728" s="86" t="n">
        <v>0</v>
      </c>
      <c r="I728" s="86" t="n">
        <v>15280.08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405</v>
      </c>
      <c r="D729" s="85" t="s">
        <v>228</v>
      </c>
      <c r="E729" s="46" t="s">
        <v>229</v>
      </c>
      <c r="F729" s="86" t="n">
        <v>18129.6</v>
      </c>
      <c r="G729" s="86" t="n">
        <v>2849.52</v>
      </c>
      <c r="H729" s="86" t="n">
        <v>0</v>
      </c>
      <c r="I729" s="86" t="n">
        <v>15280.08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405</v>
      </c>
      <c r="D730" s="85" t="s">
        <v>228</v>
      </c>
      <c r="E730" s="46" t="s">
        <v>229</v>
      </c>
      <c r="F730" s="86" t="n">
        <v>18129.6</v>
      </c>
      <c r="G730" s="86" t="n">
        <v>2849.52</v>
      </c>
      <c r="H730" s="86" t="n">
        <v>0</v>
      </c>
      <c r="I730" s="86" t="n">
        <v>15280.08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405</v>
      </c>
      <c r="D731" s="85" t="s">
        <v>228</v>
      </c>
      <c r="E731" s="46" t="s">
        <v>229</v>
      </c>
      <c r="F731" s="86" t="n">
        <v>18129.6</v>
      </c>
      <c r="G731" s="86" t="n">
        <v>2849.52</v>
      </c>
      <c r="H731" s="86" t="n">
        <v>0</v>
      </c>
      <c r="I731" s="86" t="n">
        <v>15280.08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405</v>
      </c>
      <c r="D732" s="85" t="s">
        <v>228</v>
      </c>
      <c r="E732" s="46" t="s">
        <v>229</v>
      </c>
      <c r="F732" s="86" t="n">
        <v>18129.6</v>
      </c>
      <c r="G732" s="86" t="n">
        <v>2849.52</v>
      </c>
      <c r="H732" s="86" t="n">
        <v>0</v>
      </c>
      <c r="I732" s="86" t="n">
        <v>15280.08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405</v>
      </c>
      <c r="D733" s="85" t="s">
        <v>228</v>
      </c>
      <c r="E733" s="46" t="s">
        <v>229</v>
      </c>
      <c r="F733" s="86" t="n">
        <v>18129.6</v>
      </c>
      <c r="G733" s="86" t="n">
        <v>2849.52</v>
      </c>
      <c r="H733" s="86" t="n">
        <v>0</v>
      </c>
      <c r="I733" s="86" t="n">
        <v>15280.08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405</v>
      </c>
      <c r="D734" s="85" t="s">
        <v>228</v>
      </c>
      <c r="E734" s="46" t="s">
        <v>229</v>
      </c>
      <c r="F734" s="86" t="n">
        <v>18129.6</v>
      </c>
      <c r="G734" s="86" t="n">
        <v>2849.52</v>
      </c>
      <c r="H734" s="86" t="n">
        <v>0</v>
      </c>
      <c r="I734" s="86" t="n">
        <v>15280.08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405</v>
      </c>
      <c r="D735" s="85" t="s">
        <v>228</v>
      </c>
      <c r="E735" s="46" t="s">
        <v>229</v>
      </c>
      <c r="F735" s="86" t="n">
        <v>18129.6</v>
      </c>
      <c r="G735" s="86" t="n">
        <v>2849.52</v>
      </c>
      <c r="H735" s="86" t="n">
        <v>0</v>
      </c>
      <c r="I735" s="86" t="n">
        <v>15280.08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405</v>
      </c>
      <c r="D736" s="85" t="s">
        <v>222</v>
      </c>
      <c r="E736" s="46" t="s">
        <v>223</v>
      </c>
      <c r="F736" s="86" t="n">
        <v>7581.02</v>
      </c>
      <c r="G736" s="86" t="n">
        <v>440.46</v>
      </c>
      <c r="H736" s="86" t="n">
        <v>0</v>
      </c>
      <c r="I736" s="86" t="n">
        <v>7140.56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405</v>
      </c>
      <c r="D737" s="85" t="s">
        <v>222</v>
      </c>
      <c r="E737" s="46" t="s">
        <v>223</v>
      </c>
      <c r="F737" s="86" t="n">
        <v>7581.02</v>
      </c>
      <c r="G737" s="86" t="n">
        <v>440.46</v>
      </c>
      <c r="H737" s="86" t="n">
        <v>0</v>
      </c>
      <c r="I737" s="86" t="n">
        <v>7140.56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406</v>
      </c>
      <c r="D738" s="85" t="s">
        <v>212</v>
      </c>
      <c r="E738" s="46" t="s">
        <v>213</v>
      </c>
      <c r="F738" s="86" t="n">
        <v>589.67868</v>
      </c>
      <c r="G738" s="86" t="n">
        <v>76.06</v>
      </c>
      <c r="H738" s="86" t="n">
        <v>0</v>
      </c>
      <c r="I738" s="86" t="n">
        <v>513.61868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406</v>
      </c>
      <c r="D739" s="85" t="s">
        <v>212</v>
      </c>
      <c r="E739" s="46" t="s">
        <v>213</v>
      </c>
      <c r="F739" s="86" t="n">
        <v>589.67868</v>
      </c>
      <c r="G739" s="86" t="n">
        <v>76.06</v>
      </c>
      <c r="H739" s="86" t="n">
        <v>0</v>
      </c>
      <c r="I739" s="86" t="n">
        <v>513.61868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406</v>
      </c>
      <c r="D740" s="85" t="s">
        <v>212</v>
      </c>
      <c r="E740" s="46" t="s">
        <v>213</v>
      </c>
      <c r="F740" s="86" t="n">
        <v>589.67868</v>
      </c>
      <c r="G740" s="86" t="n">
        <v>76.06</v>
      </c>
      <c r="H740" s="86" t="n">
        <v>0</v>
      </c>
      <c r="I740" s="86" t="n">
        <v>513.61868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406</v>
      </c>
      <c r="D741" s="85" t="s">
        <v>212</v>
      </c>
      <c r="E741" s="46" t="s">
        <v>213</v>
      </c>
      <c r="F741" s="86" t="n">
        <v>589.67868</v>
      </c>
      <c r="G741" s="86" t="n">
        <v>76.06</v>
      </c>
      <c r="H741" s="86" t="n">
        <v>0</v>
      </c>
      <c r="I741" s="86" t="n">
        <v>513.61868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406</v>
      </c>
      <c r="D742" s="85" t="s">
        <v>212</v>
      </c>
      <c r="E742" s="46" t="s">
        <v>213</v>
      </c>
      <c r="F742" s="86" t="n">
        <v>589.67868</v>
      </c>
      <c r="G742" s="86" t="n">
        <v>76.06</v>
      </c>
      <c r="H742" s="86" t="n">
        <v>0</v>
      </c>
      <c r="I742" s="86" t="n">
        <v>513.61868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406</v>
      </c>
      <c r="D743" s="85" t="s">
        <v>212</v>
      </c>
      <c r="E743" s="46" t="s">
        <v>213</v>
      </c>
      <c r="F743" s="86" t="n">
        <v>589.67868</v>
      </c>
      <c r="G743" s="86" t="n">
        <v>76.06</v>
      </c>
      <c r="H743" s="86" t="n">
        <v>0</v>
      </c>
      <c r="I743" s="86" t="n">
        <v>513.61868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406</v>
      </c>
      <c r="D744" s="85" t="s">
        <v>212</v>
      </c>
      <c r="E744" s="46" t="s">
        <v>213</v>
      </c>
      <c r="F744" s="86" t="n">
        <v>589.67868</v>
      </c>
      <c r="G744" s="86" t="n">
        <v>76.06</v>
      </c>
      <c r="H744" s="86" t="n">
        <v>0</v>
      </c>
      <c r="I744" s="86" t="n">
        <v>513.61868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406</v>
      </c>
      <c r="D745" s="85" t="s">
        <v>212</v>
      </c>
      <c r="E745" s="46" t="s">
        <v>213</v>
      </c>
      <c r="F745" s="86" t="n">
        <v>589.67868</v>
      </c>
      <c r="G745" s="86" t="n">
        <v>76.06</v>
      </c>
      <c r="H745" s="86" t="n">
        <v>0</v>
      </c>
      <c r="I745" s="86" t="n">
        <v>513.61868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406</v>
      </c>
      <c r="D746" s="85" t="s">
        <v>212</v>
      </c>
      <c r="E746" s="46" t="s">
        <v>213</v>
      </c>
      <c r="F746" s="86" t="n">
        <v>589.67868</v>
      </c>
      <c r="G746" s="86" t="n">
        <v>76.06</v>
      </c>
      <c r="H746" s="86" t="n">
        <v>0</v>
      </c>
      <c r="I746" s="86" t="n">
        <v>513.61868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406</v>
      </c>
      <c r="D747" s="85" t="s">
        <v>212</v>
      </c>
      <c r="E747" s="46" t="s">
        <v>213</v>
      </c>
      <c r="F747" s="86" t="n">
        <v>589.67868</v>
      </c>
      <c r="G747" s="86" t="n">
        <v>76.06</v>
      </c>
      <c r="H747" s="86" t="n">
        <v>0</v>
      </c>
      <c r="I747" s="86" t="n">
        <v>513.61868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406</v>
      </c>
      <c r="D748" s="85" t="s">
        <v>212</v>
      </c>
      <c r="E748" s="46" t="s">
        <v>213</v>
      </c>
      <c r="F748" s="86" t="n">
        <v>589.67868</v>
      </c>
      <c r="G748" s="86" t="n">
        <v>76.06</v>
      </c>
      <c r="H748" s="86" t="n">
        <v>0</v>
      </c>
      <c r="I748" s="86" t="n">
        <v>513.61868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406</v>
      </c>
      <c r="D749" s="85" t="s">
        <v>212</v>
      </c>
      <c r="E749" s="46" t="s">
        <v>213</v>
      </c>
      <c r="F749" s="86" t="n">
        <v>589.67868</v>
      </c>
      <c r="G749" s="86" t="n">
        <v>76.06</v>
      </c>
      <c r="H749" s="86" t="n">
        <v>0</v>
      </c>
      <c r="I749" s="86" t="n">
        <v>513.61868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406</v>
      </c>
      <c r="D750" s="85" t="s">
        <v>212</v>
      </c>
      <c r="E750" s="46" t="s">
        <v>213</v>
      </c>
      <c r="F750" s="86" t="n">
        <v>589.67868</v>
      </c>
      <c r="G750" s="86" t="n">
        <v>76.06</v>
      </c>
      <c r="H750" s="86" t="n">
        <v>0</v>
      </c>
      <c r="I750" s="86" t="n">
        <v>513.61868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406</v>
      </c>
      <c r="D751" s="85" t="s">
        <v>212</v>
      </c>
      <c r="E751" s="46" t="s">
        <v>213</v>
      </c>
      <c r="F751" s="86" t="n">
        <v>589.67868</v>
      </c>
      <c r="G751" s="86" t="n">
        <v>76.06</v>
      </c>
      <c r="H751" s="86" t="n">
        <v>0</v>
      </c>
      <c r="I751" s="86" t="n">
        <v>513.61868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406</v>
      </c>
      <c r="D752" s="85" t="s">
        <v>214</v>
      </c>
      <c r="E752" s="46" t="s">
        <v>215</v>
      </c>
      <c r="F752" s="86" t="n">
        <v>651.27868</v>
      </c>
      <c r="G752" s="86" t="n">
        <v>137.66</v>
      </c>
      <c r="H752" s="86" t="n">
        <v>0</v>
      </c>
      <c r="I752" s="86" t="n">
        <v>513.61868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406</v>
      </c>
      <c r="D753" s="85" t="s">
        <v>212</v>
      </c>
      <c r="E753" s="46" t="s">
        <v>213</v>
      </c>
      <c r="F753" s="86" t="n">
        <v>589.67868</v>
      </c>
      <c r="G753" s="86" t="n">
        <v>76.06</v>
      </c>
      <c r="H753" s="86" t="n">
        <v>0</v>
      </c>
      <c r="I753" s="86" t="n">
        <v>513.61868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406</v>
      </c>
      <c r="D754" s="85" t="s">
        <v>212</v>
      </c>
      <c r="E754" s="46" t="s">
        <v>213</v>
      </c>
      <c r="F754" s="86" t="n">
        <v>589.67868</v>
      </c>
      <c r="G754" s="86" t="n">
        <v>76.06</v>
      </c>
      <c r="H754" s="86" t="n">
        <v>0</v>
      </c>
      <c r="I754" s="86" t="n">
        <v>513.61868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406</v>
      </c>
      <c r="D755" s="85" t="s">
        <v>212</v>
      </c>
      <c r="E755" s="46" t="s">
        <v>213</v>
      </c>
      <c r="F755" s="86" t="n">
        <v>589.67868</v>
      </c>
      <c r="G755" s="86" t="n">
        <v>76.06</v>
      </c>
      <c r="H755" s="86" t="n">
        <v>0</v>
      </c>
      <c r="I755" s="86" t="n">
        <v>513.61868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406</v>
      </c>
      <c r="D756" s="85" t="s">
        <v>212</v>
      </c>
      <c r="E756" s="46" t="s">
        <v>213</v>
      </c>
      <c r="F756" s="86" t="n">
        <v>589.67868</v>
      </c>
      <c r="G756" s="86" t="n">
        <v>76.06</v>
      </c>
      <c r="H756" s="86" t="n">
        <v>0</v>
      </c>
      <c r="I756" s="86" t="n">
        <v>513.61868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406</v>
      </c>
      <c r="D757" s="85" t="s">
        <v>212</v>
      </c>
      <c r="E757" s="46" t="s">
        <v>213</v>
      </c>
      <c r="F757" s="86" t="n">
        <v>589.67868</v>
      </c>
      <c r="G757" s="86" t="n">
        <v>76.06</v>
      </c>
      <c r="H757" s="86" t="n">
        <v>0</v>
      </c>
      <c r="I757" s="86" t="n">
        <v>513.61868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406</v>
      </c>
      <c r="D758" s="85" t="s">
        <v>212</v>
      </c>
      <c r="E758" s="46" t="s">
        <v>213</v>
      </c>
      <c r="F758" s="86" t="n">
        <v>589.67868</v>
      </c>
      <c r="G758" s="86" t="n">
        <v>76.06</v>
      </c>
      <c r="H758" s="86" t="n">
        <v>0</v>
      </c>
      <c r="I758" s="86" t="n">
        <v>513.61868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406</v>
      </c>
      <c r="D759" s="85" t="s">
        <v>214</v>
      </c>
      <c r="E759" s="46" t="s">
        <v>215</v>
      </c>
      <c r="F759" s="86" t="n">
        <v>651.27868</v>
      </c>
      <c r="G759" s="86" t="n">
        <v>137.66</v>
      </c>
      <c r="H759" s="86" t="n">
        <v>0</v>
      </c>
      <c r="I759" s="86" t="n">
        <v>513.61868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406</v>
      </c>
      <c r="D760" s="85" t="s">
        <v>214</v>
      </c>
      <c r="E760" s="46" t="s">
        <v>215</v>
      </c>
      <c r="F760" s="86" t="n">
        <v>651.27868</v>
      </c>
      <c r="G760" s="86" t="n">
        <v>137.66</v>
      </c>
      <c r="H760" s="86" t="n">
        <v>0</v>
      </c>
      <c r="I760" s="86" t="n">
        <v>513.61868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406</v>
      </c>
      <c r="D761" s="85" t="s">
        <v>214</v>
      </c>
      <c r="E761" s="46" t="s">
        <v>215</v>
      </c>
      <c r="F761" s="86" t="n">
        <v>651.27868</v>
      </c>
      <c r="G761" s="86" t="n">
        <v>137.66</v>
      </c>
      <c r="H761" s="86" t="n">
        <v>0</v>
      </c>
      <c r="I761" s="86" t="n">
        <v>513.61868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406</v>
      </c>
      <c r="D762" s="85" t="s">
        <v>214</v>
      </c>
      <c r="E762" s="46" t="s">
        <v>215</v>
      </c>
      <c r="F762" s="86" t="n">
        <v>651.27868</v>
      </c>
      <c r="G762" s="86" t="n">
        <v>137.66</v>
      </c>
      <c r="H762" s="86" t="n">
        <v>0</v>
      </c>
      <c r="I762" s="86" t="n">
        <v>513.61868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406</v>
      </c>
      <c r="D763" s="85" t="s">
        <v>214</v>
      </c>
      <c r="E763" s="46" t="s">
        <v>215</v>
      </c>
      <c r="F763" s="86" t="n">
        <v>651.27868</v>
      </c>
      <c r="G763" s="86" t="n">
        <v>137.66</v>
      </c>
      <c r="H763" s="86" t="n">
        <v>0</v>
      </c>
      <c r="I763" s="86" t="n">
        <v>513.61868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406</v>
      </c>
      <c r="D764" s="85" t="s">
        <v>214</v>
      </c>
      <c r="E764" s="46" t="s">
        <v>215</v>
      </c>
      <c r="F764" s="86" t="n">
        <v>651.27868</v>
      </c>
      <c r="G764" s="86" t="n">
        <v>137.66</v>
      </c>
      <c r="H764" s="86" t="n">
        <v>0</v>
      </c>
      <c r="I764" s="86" t="n">
        <v>513.61868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406</v>
      </c>
      <c r="D765" s="85" t="s">
        <v>214</v>
      </c>
      <c r="E765" s="46" t="s">
        <v>215</v>
      </c>
      <c r="F765" s="86" t="n">
        <v>651.27868</v>
      </c>
      <c r="G765" s="86" t="n">
        <v>137.66</v>
      </c>
      <c r="H765" s="86" t="n">
        <v>0</v>
      </c>
      <c r="I765" s="86" t="n">
        <v>513.61868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406</v>
      </c>
      <c r="D766" s="85" t="s">
        <v>214</v>
      </c>
      <c r="E766" s="46" t="s">
        <v>215</v>
      </c>
      <c r="F766" s="86" t="n">
        <v>651.27868</v>
      </c>
      <c r="G766" s="86" t="n">
        <v>137.66</v>
      </c>
      <c r="H766" s="86" t="n">
        <v>0</v>
      </c>
      <c r="I766" s="86" t="n">
        <v>513.61868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406</v>
      </c>
      <c r="D767" s="85" t="s">
        <v>214</v>
      </c>
      <c r="E767" s="46" t="s">
        <v>215</v>
      </c>
      <c r="F767" s="86" t="n">
        <v>651.27868</v>
      </c>
      <c r="G767" s="86" t="n">
        <v>137.66</v>
      </c>
      <c r="H767" s="86" t="n">
        <v>0</v>
      </c>
      <c r="I767" s="86" t="n">
        <v>513.61868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406</v>
      </c>
      <c r="D768" s="85" t="s">
        <v>214</v>
      </c>
      <c r="E768" s="46" t="s">
        <v>215</v>
      </c>
      <c r="F768" s="86" t="n">
        <v>651.27868</v>
      </c>
      <c r="G768" s="86" t="n">
        <v>137.66</v>
      </c>
      <c r="H768" s="86" t="n">
        <v>0</v>
      </c>
      <c r="I768" s="86" t="n">
        <v>513.61868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406</v>
      </c>
      <c r="D769" s="85" t="s">
        <v>214</v>
      </c>
      <c r="E769" s="46" t="s">
        <v>215</v>
      </c>
      <c r="F769" s="86" t="n">
        <v>651.27868</v>
      </c>
      <c r="G769" s="86" t="n">
        <v>137.66</v>
      </c>
      <c r="H769" s="86" t="n">
        <v>0</v>
      </c>
      <c r="I769" s="86" t="n">
        <v>513.61868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406</v>
      </c>
      <c r="D770" s="85" t="s">
        <v>214</v>
      </c>
      <c r="E770" s="46" t="s">
        <v>215</v>
      </c>
      <c r="F770" s="86" t="n">
        <v>651.27868</v>
      </c>
      <c r="G770" s="86" t="n">
        <v>137.66</v>
      </c>
      <c r="H770" s="86" t="n">
        <v>0</v>
      </c>
      <c r="I770" s="86" t="n">
        <v>513.61868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406</v>
      </c>
      <c r="D771" s="85" t="s">
        <v>214</v>
      </c>
      <c r="E771" s="46" t="s">
        <v>215</v>
      </c>
      <c r="F771" s="86" t="n">
        <v>651.27868</v>
      </c>
      <c r="G771" s="86" t="n">
        <v>137.66</v>
      </c>
      <c r="H771" s="86" t="n">
        <v>0</v>
      </c>
      <c r="I771" s="86" t="n">
        <v>513.61868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406</v>
      </c>
      <c r="D772" s="85" t="s">
        <v>214</v>
      </c>
      <c r="E772" s="46" t="s">
        <v>215</v>
      </c>
      <c r="F772" s="86" t="n">
        <v>651.27868</v>
      </c>
      <c r="G772" s="86" t="n">
        <v>137.66</v>
      </c>
      <c r="H772" s="86" t="n">
        <v>0</v>
      </c>
      <c r="I772" s="86" t="n">
        <v>513.61868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406</v>
      </c>
      <c r="D773" s="85" t="s">
        <v>214</v>
      </c>
      <c r="E773" s="46" t="s">
        <v>215</v>
      </c>
      <c r="F773" s="86" t="n">
        <v>651.27868</v>
      </c>
      <c r="G773" s="86" t="n">
        <v>137.66</v>
      </c>
      <c r="H773" s="86" t="n">
        <v>0</v>
      </c>
      <c r="I773" s="86" t="n">
        <v>513.61868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406</v>
      </c>
      <c r="D774" s="85" t="s">
        <v>212</v>
      </c>
      <c r="E774" s="46" t="s">
        <v>213</v>
      </c>
      <c r="F774" s="86" t="n">
        <v>589.67868</v>
      </c>
      <c r="G774" s="86" t="n">
        <v>76.06</v>
      </c>
      <c r="H774" s="86" t="n">
        <v>0</v>
      </c>
      <c r="I774" s="86" t="n">
        <v>513.61868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406</v>
      </c>
      <c r="D775" s="85" t="s">
        <v>212</v>
      </c>
      <c r="E775" s="46" t="s">
        <v>213</v>
      </c>
      <c r="F775" s="86" t="n">
        <v>589.67868</v>
      </c>
      <c r="G775" s="86" t="n">
        <v>76.06</v>
      </c>
      <c r="H775" s="86" t="n">
        <v>0</v>
      </c>
      <c r="I775" s="86" t="n">
        <v>513.61868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406</v>
      </c>
      <c r="D776" s="85" t="s">
        <v>214</v>
      </c>
      <c r="E776" s="46" t="s">
        <v>215</v>
      </c>
      <c r="F776" s="86" t="n">
        <v>651.27868</v>
      </c>
      <c r="G776" s="86" t="n">
        <v>137.66</v>
      </c>
      <c r="H776" s="86" t="n">
        <v>0</v>
      </c>
      <c r="I776" s="86" t="n">
        <v>513.61868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406</v>
      </c>
      <c r="D777" s="85" t="s">
        <v>214</v>
      </c>
      <c r="E777" s="46" t="s">
        <v>215</v>
      </c>
      <c r="F777" s="86" t="n">
        <v>651.27868</v>
      </c>
      <c r="G777" s="86" t="n">
        <v>137.66</v>
      </c>
      <c r="H777" s="86" t="n">
        <v>0</v>
      </c>
      <c r="I777" s="86" t="n">
        <v>513.61868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406</v>
      </c>
      <c r="D778" s="85" t="s">
        <v>214</v>
      </c>
      <c r="E778" s="46" t="s">
        <v>215</v>
      </c>
      <c r="F778" s="86" t="n">
        <v>651.27868</v>
      </c>
      <c r="G778" s="86" t="n">
        <v>137.66</v>
      </c>
      <c r="H778" s="86" t="n">
        <v>0</v>
      </c>
      <c r="I778" s="86" t="n">
        <v>513.61868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407</v>
      </c>
      <c r="D779" s="85" t="s">
        <v>59</v>
      </c>
      <c r="E779" s="46" t="s">
        <v>60</v>
      </c>
      <c r="F779" s="86" t="n">
        <v>2064</v>
      </c>
      <c r="G779" s="86" t="n">
        <v>0</v>
      </c>
      <c r="H779" s="86" t="n">
        <v>0</v>
      </c>
      <c r="I779" s="86" t="n">
        <v>2064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407</v>
      </c>
      <c r="D780" s="85" t="s">
        <v>59</v>
      </c>
      <c r="E780" s="46" t="s">
        <v>60</v>
      </c>
      <c r="F780" s="86" t="n">
        <v>2064</v>
      </c>
      <c r="G780" s="86" t="n">
        <v>0</v>
      </c>
      <c r="H780" s="86" t="n">
        <v>0</v>
      </c>
      <c r="I780" s="86" t="n">
        <v>2064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407</v>
      </c>
      <c r="D781" s="85" t="s">
        <v>59</v>
      </c>
      <c r="E781" s="46" t="s">
        <v>60</v>
      </c>
      <c r="F781" s="86" t="n">
        <v>2064</v>
      </c>
      <c r="G781" s="86" t="n">
        <v>0</v>
      </c>
      <c r="H781" s="86" t="n">
        <v>0</v>
      </c>
      <c r="I781" s="86" t="n">
        <v>2064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407</v>
      </c>
      <c r="D782" s="85" t="s">
        <v>59</v>
      </c>
      <c r="E782" s="46" t="s">
        <v>60</v>
      </c>
      <c r="F782" s="86" t="n">
        <v>2064</v>
      </c>
      <c r="G782" s="86" t="n">
        <v>0</v>
      </c>
      <c r="H782" s="86" t="n">
        <v>0</v>
      </c>
      <c r="I782" s="86" t="n">
        <v>2064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407</v>
      </c>
      <c r="D783" s="85" t="s">
        <v>59</v>
      </c>
      <c r="E783" s="46" t="s">
        <v>60</v>
      </c>
      <c r="F783" s="86" t="n">
        <v>2064</v>
      </c>
      <c r="G783" s="86" t="n">
        <v>0</v>
      </c>
      <c r="H783" s="86" t="n">
        <v>0</v>
      </c>
      <c r="I783" s="86" t="n">
        <v>2064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407</v>
      </c>
      <c r="D784" s="85" t="s">
        <v>59</v>
      </c>
      <c r="E784" s="46" t="s">
        <v>60</v>
      </c>
      <c r="F784" s="86" t="n">
        <v>2064</v>
      </c>
      <c r="G784" s="86" t="n">
        <v>0</v>
      </c>
      <c r="H784" s="86" t="n">
        <v>0</v>
      </c>
      <c r="I784" s="86" t="n">
        <v>2064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407</v>
      </c>
      <c r="D785" s="85" t="s">
        <v>59</v>
      </c>
      <c r="E785" s="46" t="s">
        <v>60</v>
      </c>
      <c r="F785" s="86" t="n">
        <v>2064</v>
      </c>
      <c r="G785" s="86" t="n">
        <v>0</v>
      </c>
      <c r="H785" s="86" t="n">
        <v>0</v>
      </c>
      <c r="I785" s="86" t="n">
        <v>2064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407</v>
      </c>
      <c r="D786" s="85" t="s">
        <v>59</v>
      </c>
      <c r="E786" s="46" t="s">
        <v>60</v>
      </c>
      <c r="F786" s="86" t="n">
        <v>2064</v>
      </c>
      <c r="G786" s="86" t="n">
        <v>0</v>
      </c>
      <c r="H786" s="86" t="n">
        <v>0</v>
      </c>
      <c r="I786" s="86" t="n">
        <v>2064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407</v>
      </c>
      <c r="D787" s="85" t="s">
        <v>59</v>
      </c>
      <c r="E787" s="46" t="s">
        <v>60</v>
      </c>
      <c r="F787" s="86" t="n">
        <v>2064</v>
      </c>
      <c r="G787" s="86" t="n">
        <v>0</v>
      </c>
      <c r="H787" s="86" t="n">
        <v>0</v>
      </c>
      <c r="I787" s="86" t="n">
        <v>2064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407</v>
      </c>
      <c r="D788" s="85" t="s">
        <v>59</v>
      </c>
      <c r="E788" s="46" t="s">
        <v>60</v>
      </c>
      <c r="F788" s="86" t="n">
        <v>2064</v>
      </c>
      <c r="G788" s="86" t="n">
        <v>0</v>
      </c>
      <c r="H788" s="86" t="n">
        <v>0</v>
      </c>
      <c r="I788" s="86" t="n">
        <v>2064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407</v>
      </c>
      <c r="D789" s="85" t="s">
        <v>59</v>
      </c>
      <c r="E789" s="46" t="s">
        <v>60</v>
      </c>
      <c r="F789" s="86" t="n">
        <v>2064</v>
      </c>
      <c r="G789" s="86" t="n">
        <v>0</v>
      </c>
      <c r="H789" s="86" t="n">
        <v>0</v>
      </c>
      <c r="I789" s="86" t="n">
        <v>2064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407</v>
      </c>
      <c r="D790" s="85" t="s">
        <v>59</v>
      </c>
      <c r="E790" s="46" t="s">
        <v>60</v>
      </c>
      <c r="F790" s="86" t="n">
        <v>2064</v>
      </c>
      <c r="G790" s="86" t="n">
        <v>0</v>
      </c>
      <c r="H790" s="86" t="n">
        <v>0</v>
      </c>
      <c r="I790" s="86" t="n">
        <v>2064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407</v>
      </c>
      <c r="D791" s="85" t="s">
        <v>59</v>
      </c>
      <c r="E791" s="46" t="s">
        <v>60</v>
      </c>
      <c r="F791" s="86" t="n">
        <v>2064</v>
      </c>
      <c r="G791" s="86" t="n">
        <v>0</v>
      </c>
      <c r="H791" s="86" t="n">
        <v>0</v>
      </c>
      <c r="I791" s="86" t="n">
        <v>2064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407</v>
      </c>
      <c r="D792" s="85" t="s">
        <v>59</v>
      </c>
      <c r="E792" s="46" t="s">
        <v>60</v>
      </c>
      <c r="F792" s="86" t="n">
        <v>2064</v>
      </c>
      <c r="G792" s="86" t="n">
        <v>0</v>
      </c>
      <c r="H792" s="86" t="n">
        <v>0</v>
      </c>
      <c r="I792" s="86" t="n">
        <v>2064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407</v>
      </c>
      <c r="D793" s="85" t="s">
        <v>59</v>
      </c>
      <c r="E793" s="46" t="s">
        <v>60</v>
      </c>
      <c r="F793" s="86" t="n">
        <v>2064</v>
      </c>
      <c r="G793" s="86" t="n">
        <v>0</v>
      </c>
      <c r="H793" s="86" t="n">
        <v>0</v>
      </c>
      <c r="I793" s="86" t="n">
        <v>2064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407</v>
      </c>
      <c r="D794" s="85" t="s">
        <v>59</v>
      </c>
      <c r="E794" s="46" t="s">
        <v>60</v>
      </c>
      <c r="F794" s="86" t="n">
        <v>2064</v>
      </c>
      <c r="G794" s="86" t="n">
        <v>0</v>
      </c>
      <c r="H794" s="86" t="n">
        <v>0</v>
      </c>
      <c r="I794" s="86" t="n">
        <v>2064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407</v>
      </c>
      <c r="D795" s="85" t="s">
        <v>59</v>
      </c>
      <c r="E795" s="46" t="s">
        <v>60</v>
      </c>
      <c r="F795" s="86" t="n">
        <v>2064</v>
      </c>
      <c r="G795" s="86" t="n">
        <v>0</v>
      </c>
      <c r="H795" s="86" t="n">
        <v>0</v>
      </c>
      <c r="I795" s="86" t="n">
        <v>2064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407</v>
      </c>
      <c r="D796" s="85" t="s">
        <v>59</v>
      </c>
      <c r="E796" s="46" t="s">
        <v>60</v>
      </c>
      <c r="F796" s="86" t="n">
        <v>2064</v>
      </c>
      <c r="G796" s="86" t="n">
        <v>0</v>
      </c>
      <c r="H796" s="86" t="n">
        <v>0</v>
      </c>
      <c r="I796" s="86" t="n">
        <v>2064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407</v>
      </c>
      <c r="D797" s="85" t="s">
        <v>59</v>
      </c>
      <c r="E797" s="46" t="s">
        <v>60</v>
      </c>
      <c r="F797" s="86" t="n">
        <v>2064</v>
      </c>
      <c r="G797" s="86" t="n">
        <v>0</v>
      </c>
      <c r="H797" s="86" t="n">
        <v>0</v>
      </c>
      <c r="I797" s="86" t="n">
        <v>2064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407</v>
      </c>
      <c r="D798" s="85" t="s">
        <v>59</v>
      </c>
      <c r="E798" s="46" t="s">
        <v>60</v>
      </c>
      <c r="F798" s="86" t="n">
        <v>2064</v>
      </c>
      <c r="G798" s="86" t="n">
        <v>0</v>
      </c>
      <c r="H798" s="86" t="n">
        <v>0</v>
      </c>
      <c r="I798" s="86" t="n">
        <v>2064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407</v>
      </c>
      <c r="D799" s="85" t="s">
        <v>59</v>
      </c>
      <c r="E799" s="46" t="s">
        <v>60</v>
      </c>
      <c r="F799" s="86" t="n">
        <v>2064</v>
      </c>
      <c r="G799" s="86" t="n">
        <v>0</v>
      </c>
      <c r="H799" s="86" t="n">
        <v>0</v>
      </c>
      <c r="I799" s="86" t="n">
        <v>2064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407</v>
      </c>
      <c r="D800" s="85" t="s">
        <v>59</v>
      </c>
      <c r="E800" s="46" t="s">
        <v>60</v>
      </c>
      <c r="F800" s="86" t="n">
        <v>2064</v>
      </c>
      <c r="G800" s="86" t="n">
        <v>0</v>
      </c>
      <c r="H800" s="86" t="n">
        <v>0</v>
      </c>
      <c r="I800" s="86" t="n">
        <v>2064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407</v>
      </c>
      <c r="D801" s="85" t="s">
        <v>59</v>
      </c>
      <c r="E801" s="46" t="s">
        <v>60</v>
      </c>
      <c r="F801" s="86" t="n">
        <v>2064</v>
      </c>
      <c r="G801" s="86" t="n">
        <v>0</v>
      </c>
      <c r="H801" s="86" t="n">
        <v>0</v>
      </c>
      <c r="I801" s="86" t="n">
        <v>2064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407</v>
      </c>
      <c r="D802" s="85" t="s">
        <v>59</v>
      </c>
      <c r="E802" s="46" t="s">
        <v>60</v>
      </c>
      <c r="F802" s="86" t="n">
        <v>2064</v>
      </c>
      <c r="G802" s="86" t="n">
        <v>0</v>
      </c>
      <c r="H802" s="86" t="n">
        <v>0</v>
      </c>
      <c r="I802" s="86" t="n">
        <v>2064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407</v>
      </c>
      <c r="D803" s="85" t="s">
        <v>59</v>
      </c>
      <c r="E803" s="46" t="s">
        <v>60</v>
      </c>
      <c r="F803" s="86" t="n">
        <v>2064</v>
      </c>
      <c r="G803" s="86" t="n">
        <v>0</v>
      </c>
      <c r="H803" s="86" t="n">
        <v>0</v>
      </c>
      <c r="I803" s="86" t="n">
        <v>2064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407</v>
      </c>
      <c r="D804" s="85" t="s">
        <v>59</v>
      </c>
      <c r="E804" s="46" t="s">
        <v>60</v>
      </c>
      <c r="F804" s="86" t="n">
        <v>2064</v>
      </c>
      <c r="G804" s="86" t="n">
        <v>0</v>
      </c>
      <c r="H804" s="86" t="n">
        <v>0</v>
      </c>
      <c r="I804" s="86" t="n">
        <v>2064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407</v>
      </c>
      <c r="D805" s="85" t="s">
        <v>59</v>
      </c>
      <c r="E805" s="46" t="s">
        <v>60</v>
      </c>
      <c r="F805" s="86" t="n">
        <v>2064</v>
      </c>
      <c r="G805" s="86" t="n">
        <v>0</v>
      </c>
      <c r="H805" s="86" t="n">
        <v>0</v>
      </c>
      <c r="I805" s="86" t="n">
        <v>2064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407</v>
      </c>
      <c r="D806" s="85" t="s">
        <v>59</v>
      </c>
      <c r="E806" s="46" t="s">
        <v>60</v>
      </c>
      <c r="F806" s="86" t="n">
        <v>2064</v>
      </c>
      <c r="G806" s="86" t="n">
        <v>0</v>
      </c>
      <c r="H806" s="86" t="n">
        <v>0</v>
      </c>
      <c r="I806" s="86" t="n">
        <v>2064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407</v>
      </c>
      <c r="D807" s="85" t="s">
        <v>59</v>
      </c>
      <c r="E807" s="46" t="s">
        <v>60</v>
      </c>
      <c r="F807" s="86" t="n">
        <v>2064</v>
      </c>
      <c r="G807" s="86" t="n">
        <v>0</v>
      </c>
      <c r="H807" s="86" t="n">
        <v>0</v>
      </c>
      <c r="I807" s="86" t="n">
        <v>2064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407</v>
      </c>
      <c r="D808" s="85" t="s">
        <v>59</v>
      </c>
      <c r="E808" s="46" t="s">
        <v>60</v>
      </c>
      <c r="F808" s="86" t="n">
        <v>2064</v>
      </c>
      <c r="G808" s="86" t="n">
        <v>0</v>
      </c>
      <c r="H808" s="86" t="n">
        <v>0</v>
      </c>
      <c r="I808" s="86" t="n">
        <v>2064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407</v>
      </c>
      <c r="D809" s="85" t="s">
        <v>59</v>
      </c>
      <c r="E809" s="46" t="s">
        <v>60</v>
      </c>
      <c r="F809" s="86" t="n">
        <v>2064</v>
      </c>
      <c r="G809" s="86" t="n">
        <v>0</v>
      </c>
      <c r="H809" s="86" t="n">
        <v>0</v>
      </c>
      <c r="I809" s="86" t="n">
        <v>2064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407</v>
      </c>
      <c r="D810" s="85" t="s">
        <v>59</v>
      </c>
      <c r="E810" s="46" t="s">
        <v>60</v>
      </c>
      <c r="F810" s="86" t="n">
        <v>2064</v>
      </c>
      <c r="G810" s="86" t="n">
        <v>0</v>
      </c>
      <c r="H810" s="86" t="n">
        <v>0</v>
      </c>
      <c r="I810" s="86" t="n">
        <v>2064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407</v>
      </c>
      <c r="D811" s="85" t="s">
        <v>59</v>
      </c>
      <c r="E811" s="46" t="s">
        <v>60</v>
      </c>
      <c r="F811" s="86" t="n">
        <v>2064</v>
      </c>
      <c r="G811" s="86" t="n">
        <v>0</v>
      </c>
      <c r="H811" s="86" t="n">
        <v>0</v>
      </c>
      <c r="I811" s="86" t="n">
        <v>2064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407</v>
      </c>
      <c r="D812" s="85" t="s">
        <v>59</v>
      </c>
      <c r="E812" s="46" t="s">
        <v>60</v>
      </c>
      <c r="F812" s="86" t="n">
        <v>2064</v>
      </c>
      <c r="G812" s="86" t="n">
        <v>0</v>
      </c>
      <c r="H812" s="86" t="n">
        <v>0</v>
      </c>
      <c r="I812" s="86" t="n">
        <v>2064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407</v>
      </c>
      <c r="D813" s="85" t="s">
        <v>59</v>
      </c>
      <c r="E813" s="46" t="s">
        <v>60</v>
      </c>
      <c r="F813" s="86" t="n">
        <v>2064</v>
      </c>
      <c r="G813" s="86" t="n">
        <v>0</v>
      </c>
      <c r="H813" s="86" t="n">
        <v>0</v>
      </c>
      <c r="I813" s="86" t="n">
        <v>2064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407</v>
      </c>
      <c r="D814" s="85" t="s">
        <v>59</v>
      </c>
      <c r="E814" s="46" t="s">
        <v>60</v>
      </c>
      <c r="F814" s="86" t="n">
        <v>2064</v>
      </c>
      <c r="G814" s="86" t="n">
        <v>0</v>
      </c>
      <c r="H814" s="86" t="n">
        <v>0</v>
      </c>
      <c r="I814" s="86" t="n">
        <v>2064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407</v>
      </c>
      <c r="D815" s="85" t="s">
        <v>59</v>
      </c>
      <c r="E815" s="46" t="s">
        <v>60</v>
      </c>
      <c r="F815" s="86" t="n">
        <v>2064</v>
      </c>
      <c r="G815" s="86" t="n">
        <v>0</v>
      </c>
      <c r="H815" s="86" t="n">
        <v>0</v>
      </c>
      <c r="I815" s="86" t="n">
        <v>2064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407</v>
      </c>
      <c r="D816" s="85" t="s">
        <v>59</v>
      </c>
      <c r="E816" s="46" t="s">
        <v>60</v>
      </c>
      <c r="F816" s="86" t="n">
        <v>2064</v>
      </c>
      <c r="G816" s="86" t="n">
        <v>0</v>
      </c>
      <c r="H816" s="86" t="n">
        <v>0</v>
      </c>
      <c r="I816" s="86" t="n">
        <v>2064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407</v>
      </c>
      <c r="D817" s="85" t="s">
        <v>59</v>
      </c>
      <c r="E817" s="46" t="s">
        <v>60</v>
      </c>
      <c r="F817" s="86" t="n">
        <v>2064</v>
      </c>
      <c r="G817" s="86" t="n">
        <v>0</v>
      </c>
      <c r="H817" s="86" t="n">
        <v>0</v>
      </c>
      <c r="I817" s="86" t="n">
        <v>2064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407</v>
      </c>
      <c r="D818" s="85" t="s">
        <v>59</v>
      </c>
      <c r="E818" s="46" t="s">
        <v>60</v>
      </c>
      <c r="F818" s="86" t="n">
        <v>2064</v>
      </c>
      <c r="G818" s="86" t="n">
        <v>0</v>
      </c>
      <c r="H818" s="86" t="n">
        <v>0</v>
      </c>
      <c r="I818" s="86" t="n">
        <v>2064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407</v>
      </c>
      <c r="D819" s="85" t="s">
        <v>59</v>
      </c>
      <c r="E819" s="46" t="s">
        <v>60</v>
      </c>
      <c r="F819" s="86" t="n">
        <v>2064</v>
      </c>
      <c r="G819" s="86" t="n">
        <v>0</v>
      </c>
      <c r="H819" s="86" t="n">
        <v>0</v>
      </c>
      <c r="I819" s="86" t="n">
        <v>2064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407</v>
      </c>
      <c r="D820" s="85" t="s">
        <v>59</v>
      </c>
      <c r="E820" s="46" t="s">
        <v>60</v>
      </c>
      <c r="F820" s="86" t="n">
        <v>2064</v>
      </c>
      <c r="G820" s="86" t="n">
        <v>0</v>
      </c>
      <c r="H820" s="86" t="n">
        <v>0</v>
      </c>
      <c r="I820" s="86" t="n">
        <v>2064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407</v>
      </c>
      <c r="D821" s="85" t="s">
        <v>59</v>
      </c>
      <c r="E821" s="46" t="s">
        <v>60</v>
      </c>
      <c r="F821" s="86" t="n">
        <v>2064</v>
      </c>
      <c r="G821" s="86" t="n">
        <v>0</v>
      </c>
      <c r="H821" s="86" t="n">
        <v>0</v>
      </c>
      <c r="I821" s="86" t="n">
        <v>2064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407</v>
      </c>
      <c r="D822" s="85" t="s">
        <v>59</v>
      </c>
      <c r="E822" s="46" t="s">
        <v>60</v>
      </c>
      <c r="F822" s="86" t="n">
        <v>2064</v>
      </c>
      <c r="G822" s="86" t="n">
        <v>0</v>
      </c>
      <c r="H822" s="86" t="n">
        <v>0</v>
      </c>
      <c r="I822" s="86" t="n">
        <v>2064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407</v>
      </c>
      <c r="D823" s="85" t="s">
        <v>59</v>
      </c>
      <c r="E823" s="46" t="s">
        <v>60</v>
      </c>
      <c r="F823" s="86" t="n">
        <v>2064</v>
      </c>
      <c r="G823" s="86" t="n">
        <v>0</v>
      </c>
      <c r="H823" s="86" t="n">
        <v>0</v>
      </c>
      <c r="I823" s="86" t="n">
        <v>2064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407</v>
      </c>
      <c r="D824" s="85" t="s">
        <v>59</v>
      </c>
      <c r="E824" s="46" t="s">
        <v>60</v>
      </c>
      <c r="F824" s="86" t="n">
        <v>2064</v>
      </c>
      <c r="G824" s="86" t="n">
        <v>0</v>
      </c>
      <c r="H824" s="86" t="n">
        <v>0</v>
      </c>
      <c r="I824" s="86" t="n">
        <v>2064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407</v>
      </c>
      <c r="D825" s="85" t="s">
        <v>59</v>
      </c>
      <c r="E825" s="46" t="s">
        <v>60</v>
      </c>
      <c r="F825" s="86" t="n">
        <v>2064</v>
      </c>
      <c r="G825" s="86" t="n">
        <v>0</v>
      </c>
      <c r="H825" s="86" t="n">
        <v>0</v>
      </c>
      <c r="I825" s="86" t="n">
        <v>2064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407</v>
      </c>
      <c r="D826" s="85" t="s">
        <v>59</v>
      </c>
      <c r="E826" s="46" t="s">
        <v>60</v>
      </c>
      <c r="F826" s="86" t="n">
        <v>2064</v>
      </c>
      <c r="G826" s="86" t="n">
        <v>0</v>
      </c>
      <c r="H826" s="86" t="n">
        <v>0</v>
      </c>
      <c r="I826" s="86" t="n">
        <v>2064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407</v>
      </c>
      <c r="D827" s="85" t="s">
        <v>59</v>
      </c>
      <c r="E827" s="46" t="s">
        <v>60</v>
      </c>
      <c r="F827" s="86" t="n">
        <v>2064</v>
      </c>
      <c r="G827" s="86" t="n">
        <v>0</v>
      </c>
      <c r="H827" s="86" t="n">
        <v>0</v>
      </c>
      <c r="I827" s="86" t="n">
        <v>2064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408</v>
      </c>
      <c r="D828" s="85" t="s">
        <v>61</v>
      </c>
      <c r="E828" s="46" t="s">
        <v>62</v>
      </c>
      <c r="F828" s="86" t="n">
        <v>274.8750594</v>
      </c>
      <c r="G828" s="86" t="n">
        <v>265.47</v>
      </c>
      <c r="H828" s="86" t="n">
        <v>0</v>
      </c>
      <c r="I828" s="86" t="n">
        <v>9.4050594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409</v>
      </c>
      <c r="D829" s="85" t="s">
        <v>63</v>
      </c>
      <c r="E829" s="46" t="s">
        <v>64</v>
      </c>
      <c r="F829" s="86" t="n">
        <v>2533.56</v>
      </c>
      <c r="G829" s="86" t="n">
        <v>2523.3</v>
      </c>
      <c r="H829" s="86" t="n">
        <v>0</v>
      </c>
      <c r="I829" s="86" t="n">
        <v>10.26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409</v>
      </c>
      <c r="D830" s="85" t="s">
        <v>63</v>
      </c>
      <c r="E830" s="46" t="s">
        <v>64</v>
      </c>
      <c r="F830" s="86" t="n">
        <v>2533.56</v>
      </c>
      <c r="G830" s="86" t="n">
        <v>2523.3</v>
      </c>
      <c r="H830" s="86" t="n">
        <v>0</v>
      </c>
      <c r="I830" s="86" t="n">
        <v>10.26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409</v>
      </c>
      <c r="D831" s="85" t="s">
        <v>63</v>
      </c>
      <c r="E831" s="46" t="s">
        <v>64</v>
      </c>
      <c r="F831" s="86" t="n">
        <v>2533.56</v>
      </c>
      <c r="G831" s="86" t="n">
        <v>2523.3</v>
      </c>
      <c r="H831" s="86" t="n">
        <v>0</v>
      </c>
      <c r="I831" s="86" t="n">
        <v>10.26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409</v>
      </c>
      <c r="D832" s="85" t="s">
        <v>63</v>
      </c>
      <c r="E832" s="46" t="s">
        <v>64</v>
      </c>
      <c r="F832" s="86" t="n">
        <v>2533.56</v>
      </c>
      <c r="G832" s="86" t="n">
        <v>2523.3</v>
      </c>
      <c r="H832" s="86" t="n">
        <v>0</v>
      </c>
      <c r="I832" s="86" t="n">
        <v>10.26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409</v>
      </c>
      <c r="D833" s="85" t="s">
        <v>63</v>
      </c>
      <c r="E833" s="46" t="s">
        <v>64</v>
      </c>
      <c r="F833" s="86" t="n">
        <v>2533.56</v>
      </c>
      <c r="G833" s="86" t="n">
        <v>2523.3</v>
      </c>
      <c r="H833" s="86" t="n">
        <v>0</v>
      </c>
      <c r="I833" s="86" t="n">
        <v>10.26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409</v>
      </c>
      <c r="D834" s="85" t="s">
        <v>63</v>
      </c>
      <c r="E834" s="46" t="s">
        <v>64</v>
      </c>
      <c r="F834" s="86" t="n">
        <v>2533.56</v>
      </c>
      <c r="G834" s="86" t="n">
        <v>2523.3</v>
      </c>
      <c r="H834" s="86" t="n">
        <v>0</v>
      </c>
      <c r="I834" s="86" t="n">
        <v>10.26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409</v>
      </c>
      <c r="D835" s="85" t="s">
        <v>63</v>
      </c>
      <c r="E835" s="46" t="s">
        <v>64</v>
      </c>
      <c r="F835" s="86" t="n">
        <v>3800.34</v>
      </c>
      <c r="G835" s="86" t="n">
        <v>3784.95</v>
      </c>
      <c r="H835" s="86" t="n">
        <v>0</v>
      </c>
      <c r="I835" s="86" t="n">
        <v>15.39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409</v>
      </c>
      <c r="D836" s="85" t="s">
        <v>63</v>
      </c>
      <c r="E836" s="46" t="s">
        <v>64</v>
      </c>
      <c r="F836" s="86" t="n">
        <v>3800.34</v>
      </c>
      <c r="G836" s="86" t="n">
        <v>3784.95</v>
      </c>
      <c r="H836" s="86" t="n">
        <v>0</v>
      </c>
      <c r="I836" s="86" t="n">
        <v>15.39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409</v>
      </c>
      <c r="D837" s="85" t="s">
        <v>63</v>
      </c>
      <c r="E837" s="46" t="s">
        <v>64</v>
      </c>
      <c r="F837" s="86" t="n">
        <v>2533.56</v>
      </c>
      <c r="G837" s="86" t="n">
        <v>2523.3</v>
      </c>
      <c r="H837" s="86" t="n">
        <v>0</v>
      </c>
      <c r="I837" s="86" t="n">
        <v>10.26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409</v>
      </c>
      <c r="D838" s="85" t="s">
        <v>63</v>
      </c>
      <c r="E838" s="46" t="s">
        <v>64</v>
      </c>
      <c r="F838" s="86" t="n">
        <v>2533.56</v>
      </c>
      <c r="G838" s="86" t="n">
        <v>2523.3</v>
      </c>
      <c r="H838" s="86" t="n">
        <v>0</v>
      </c>
      <c r="I838" s="86" t="n">
        <v>10.26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409</v>
      </c>
      <c r="D839" s="85" t="s">
        <v>63</v>
      </c>
      <c r="E839" s="46" t="s">
        <v>64</v>
      </c>
      <c r="F839" s="86" t="n">
        <v>2533.56</v>
      </c>
      <c r="G839" s="86" t="n">
        <v>2523.3</v>
      </c>
      <c r="H839" s="86" t="n">
        <v>0</v>
      </c>
      <c r="I839" s="86" t="n">
        <v>10.26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409</v>
      </c>
      <c r="D840" s="85" t="s">
        <v>63</v>
      </c>
      <c r="E840" s="46" t="s">
        <v>64</v>
      </c>
      <c r="F840" s="86" t="n">
        <v>2533.56</v>
      </c>
      <c r="G840" s="86" t="n">
        <v>2523.3</v>
      </c>
      <c r="H840" s="86" t="n">
        <v>0</v>
      </c>
      <c r="I840" s="86" t="n">
        <v>10.26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409</v>
      </c>
      <c r="D841" s="85" t="s">
        <v>63</v>
      </c>
      <c r="E841" s="46" t="s">
        <v>64</v>
      </c>
      <c r="F841" s="86" t="n">
        <v>2533.56</v>
      </c>
      <c r="G841" s="86" t="n">
        <v>2523.3</v>
      </c>
      <c r="H841" s="86" t="n">
        <v>0</v>
      </c>
      <c r="I841" s="86" t="n">
        <v>10.26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409</v>
      </c>
      <c r="D842" s="85" t="s">
        <v>63</v>
      </c>
      <c r="E842" s="46" t="s">
        <v>64</v>
      </c>
      <c r="F842" s="86" t="n">
        <v>2533.56</v>
      </c>
      <c r="G842" s="86" t="n">
        <v>2523.3</v>
      </c>
      <c r="H842" s="86" t="n">
        <v>0</v>
      </c>
      <c r="I842" s="86" t="n">
        <v>10.26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409</v>
      </c>
      <c r="D843" s="85" t="s">
        <v>63</v>
      </c>
      <c r="E843" s="46" t="s">
        <v>64</v>
      </c>
      <c r="F843" s="86" t="n">
        <v>2533.56</v>
      </c>
      <c r="G843" s="86" t="n">
        <v>2523.3</v>
      </c>
      <c r="H843" s="86" t="n">
        <v>0</v>
      </c>
      <c r="I843" s="86" t="n">
        <v>10.26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409</v>
      </c>
      <c r="D844" s="85" t="s">
        <v>63</v>
      </c>
      <c r="E844" s="46" t="s">
        <v>64</v>
      </c>
      <c r="F844" s="86" t="n">
        <v>2533.56</v>
      </c>
      <c r="G844" s="86" t="n">
        <v>2523.3</v>
      </c>
      <c r="H844" s="86" t="n">
        <v>0</v>
      </c>
      <c r="I844" s="86" t="n">
        <v>10.26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409</v>
      </c>
      <c r="D845" s="85" t="s">
        <v>63</v>
      </c>
      <c r="E845" s="46" t="s">
        <v>64</v>
      </c>
      <c r="F845" s="86" t="n">
        <v>2533.56</v>
      </c>
      <c r="G845" s="86" t="n">
        <v>2523.3</v>
      </c>
      <c r="H845" s="86" t="n">
        <v>0</v>
      </c>
      <c r="I845" s="86" t="n">
        <v>10.26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409</v>
      </c>
      <c r="D846" s="85" t="s">
        <v>63</v>
      </c>
      <c r="E846" s="46" t="s">
        <v>64</v>
      </c>
      <c r="F846" s="86" t="n">
        <v>3800.34</v>
      </c>
      <c r="G846" s="86" t="n">
        <v>3784.95</v>
      </c>
      <c r="H846" s="86" t="n">
        <v>0</v>
      </c>
      <c r="I846" s="86" t="n">
        <v>15.39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409</v>
      </c>
      <c r="D847" s="85" t="s">
        <v>63</v>
      </c>
      <c r="E847" s="46" t="s">
        <v>64</v>
      </c>
      <c r="F847" s="86" t="n">
        <v>2533.56</v>
      </c>
      <c r="G847" s="86" t="n">
        <v>2523.3</v>
      </c>
      <c r="H847" s="86" t="n">
        <v>0</v>
      </c>
      <c r="I847" s="86" t="n">
        <v>10.26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409</v>
      </c>
      <c r="D848" s="85" t="s">
        <v>63</v>
      </c>
      <c r="E848" s="46" t="s">
        <v>64</v>
      </c>
      <c r="F848" s="86" t="n">
        <v>3800.34</v>
      </c>
      <c r="G848" s="86" t="n">
        <v>3784.95</v>
      </c>
      <c r="H848" s="86" t="n">
        <v>0</v>
      </c>
      <c r="I848" s="86" t="n">
        <v>15.39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409</v>
      </c>
      <c r="D849" s="85" t="s">
        <v>63</v>
      </c>
      <c r="E849" s="46" t="s">
        <v>64</v>
      </c>
      <c r="F849" s="86" t="n">
        <v>2533.56</v>
      </c>
      <c r="G849" s="86" t="n">
        <v>2523.3</v>
      </c>
      <c r="H849" s="86" t="n">
        <v>0</v>
      </c>
      <c r="I849" s="86" t="n">
        <v>10.26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409</v>
      </c>
      <c r="D850" s="85" t="s">
        <v>63</v>
      </c>
      <c r="E850" s="46" t="s">
        <v>64</v>
      </c>
      <c r="F850" s="86" t="n">
        <v>3800.34</v>
      </c>
      <c r="G850" s="86" t="n">
        <v>3784.95</v>
      </c>
      <c r="H850" s="86" t="n">
        <v>0</v>
      </c>
      <c r="I850" s="86" t="n">
        <v>15.39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409</v>
      </c>
      <c r="D851" s="85" t="s">
        <v>63</v>
      </c>
      <c r="E851" s="46" t="s">
        <v>64</v>
      </c>
      <c r="F851" s="86" t="n">
        <v>3800.34</v>
      </c>
      <c r="G851" s="86" t="n">
        <v>3784.95</v>
      </c>
      <c r="H851" s="86" t="n">
        <v>0</v>
      </c>
      <c r="I851" s="86" t="n">
        <v>15.39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409</v>
      </c>
      <c r="D852" s="85" t="s">
        <v>63</v>
      </c>
      <c r="E852" s="46" t="s">
        <v>64</v>
      </c>
      <c r="F852" s="86" t="n">
        <v>3800.34</v>
      </c>
      <c r="G852" s="86" t="n">
        <v>3784.95</v>
      </c>
      <c r="H852" s="86" t="n">
        <v>0</v>
      </c>
      <c r="I852" s="86" t="n">
        <v>15.39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409</v>
      </c>
      <c r="D853" s="85" t="s">
        <v>63</v>
      </c>
      <c r="E853" s="46" t="s">
        <v>64</v>
      </c>
      <c r="F853" s="86" t="n">
        <v>5067.12</v>
      </c>
      <c r="G853" s="86" t="n">
        <v>5046.6</v>
      </c>
      <c r="H853" s="86" t="n">
        <v>0</v>
      </c>
      <c r="I853" s="86" t="n">
        <v>20.52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409</v>
      </c>
      <c r="D854" s="85" t="s">
        <v>63</v>
      </c>
      <c r="E854" s="46" t="s">
        <v>64</v>
      </c>
      <c r="F854" s="86" t="n">
        <v>2533.56</v>
      </c>
      <c r="G854" s="86" t="n">
        <v>2523.3</v>
      </c>
      <c r="H854" s="86" t="n">
        <v>0</v>
      </c>
      <c r="I854" s="86" t="n">
        <v>10.26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409</v>
      </c>
      <c r="D855" s="85" t="s">
        <v>63</v>
      </c>
      <c r="E855" s="46" t="s">
        <v>64</v>
      </c>
      <c r="F855" s="86" t="n">
        <v>2533.56</v>
      </c>
      <c r="G855" s="86" t="n">
        <v>2523.3</v>
      </c>
      <c r="H855" s="86" t="n">
        <v>0</v>
      </c>
      <c r="I855" s="86" t="n">
        <v>10.26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409</v>
      </c>
      <c r="D856" s="85" t="s">
        <v>63</v>
      </c>
      <c r="E856" s="46" t="s">
        <v>64</v>
      </c>
      <c r="F856" s="86" t="n">
        <v>2533.56</v>
      </c>
      <c r="G856" s="86" t="n">
        <v>2523.3</v>
      </c>
      <c r="H856" s="86" t="n">
        <v>0</v>
      </c>
      <c r="I856" s="86" t="n">
        <v>10.26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409</v>
      </c>
      <c r="D857" s="85" t="s">
        <v>63</v>
      </c>
      <c r="E857" s="46" t="s">
        <v>64</v>
      </c>
      <c r="F857" s="86" t="n">
        <v>2533.56</v>
      </c>
      <c r="G857" s="86" t="n">
        <v>2523.3</v>
      </c>
      <c r="H857" s="86" t="n">
        <v>0</v>
      </c>
      <c r="I857" s="86" t="n">
        <v>10.26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409</v>
      </c>
      <c r="D858" s="85" t="s">
        <v>63</v>
      </c>
      <c r="E858" s="46" t="s">
        <v>64</v>
      </c>
      <c r="F858" s="86" t="n">
        <v>2533.56</v>
      </c>
      <c r="G858" s="86" t="n">
        <v>2523.3</v>
      </c>
      <c r="H858" s="86" t="n">
        <v>0</v>
      </c>
      <c r="I858" s="86" t="n">
        <v>10.26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409</v>
      </c>
      <c r="D859" s="85" t="s">
        <v>63</v>
      </c>
      <c r="E859" s="46" t="s">
        <v>64</v>
      </c>
      <c r="F859" s="86" t="n">
        <v>2533.56</v>
      </c>
      <c r="G859" s="86" t="n">
        <v>2523.3</v>
      </c>
      <c r="H859" s="86" t="n">
        <v>0</v>
      </c>
      <c r="I859" s="86" t="n">
        <v>10.26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409</v>
      </c>
      <c r="D860" s="85" t="s">
        <v>63</v>
      </c>
      <c r="E860" s="46" t="s">
        <v>64</v>
      </c>
      <c r="F860" s="86" t="n">
        <v>2533.56</v>
      </c>
      <c r="G860" s="86" t="n">
        <v>2523.3</v>
      </c>
      <c r="H860" s="86" t="n">
        <v>0</v>
      </c>
      <c r="I860" s="86" t="n">
        <v>10.26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409</v>
      </c>
      <c r="D861" s="85" t="s">
        <v>63</v>
      </c>
      <c r="E861" s="46" t="s">
        <v>64</v>
      </c>
      <c r="F861" s="86" t="n">
        <v>2533.56</v>
      </c>
      <c r="G861" s="86" t="n">
        <v>2523.3</v>
      </c>
      <c r="H861" s="86" t="n">
        <v>0</v>
      </c>
      <c r="I861" s="86" t="n">
        <v>10.26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409</v>
      </c>
      <c r="D862" s="85" t="s">
        <v>63</v>
      </c>
      <c r="E862" s="46" t="s">
        <v>64</v>
      </c>
      <c r="F862" s="86" t="n">
        <v>2533.56</v>
      </c>
      <c r="G862" s="86" t="n">
        <v>2523.3</v>
      </c>
      <c r="H862" s="86" t="n">
        <v>0</v>
      </c>
      <c r="I862" s="86" t="n">
        <v>10.26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409</v>
      </c>
      <c r="D863" s="85" t="s">
        <v>63</v>
      </c>
      <c r="E863" s="46" t="s">
        <v>64</v>
      </c>
      <c r="F863" s="86" t="n">
        <v>1266.78</v>
      </c>
      <c r="G863" s="86" t="n">
        <v>1261.65</v>
      </c>
      <c r="H863" s="86" t="n">
        <v>0</v>
      </c>
      <c r="I863" s="86" t="n">
        <v>5.13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409</v>
      </c>
      <c r="D864" s="85" t="s">
        <v>63</v>
      </c>
      <c r="E864" s="46" t="s">
        <v>64</v>
      </c>
      <c r="F864" s="86" t="n">
        <v>1266.78</v>
      </c>
      <c r="G864" s="86" t="n">
        <v>1261.65</v>
      </c>
      <c r="H864" s="86" t="n">
        <v>0</v>
      </c>
      <c r="I864" s="86" t="n">
        <v>5.13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409</v>
      </c>
      <c r="D865" s="85" t="s">
        <v>63</v>
      </c>
      <c r="E865" s="46" t="s">
        <v>64</v>
      </c>
      <c r="F865" s="86" t="n">
        <v>1266.78</v>
      </c>
      <c r="G865" s="86" t="n">
        <v>1261.65</v>
      </c>
      <c r="H865" s="86" t="n">
        <v>0</v>
      </c>
      <c r="I865" s="86" t="n">
        <v>5.13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409</v>
      </c>
      <c r="D866" s="85" t="s">
        <v>63</v>
      </c>
      <c r="E866" s="46" t="s">
        <v>64</v>
      </c>
      <c r="F866" s="86" t="n">
        <v>1266.78</v>
      </c>
      <c r="G866" s="86" t="n">
        <v>1261.65</v>
      </c>
      <c r="H866" s="86" t="n">
        <v>0</v>
      </c>
      <c r="I866" s="86" t="n">
        <v>5.13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410</v>
      </c>
      <c r="D867" s="85" t="s">
        <v>81</v>
      </c>
      <c r="E867" s="46" t="s">
        <v>82</v>
      </c>
      <c r="F867" s="86" t="n">
        <v>150.768</v>
      </c>
      <c r="G867" s="86" t="n">
        <v>150.768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410</v>
      </c>
      <c r="D868" s="85" t="s">
        <v>81</v>
      </c>
      <c r="E868" s="46" t="s">
        <v>82</v>
      </c>
      <c r="F868" s="86" t="n">
        <v>150.768</v>
      </c>
      <c r="G868" s="86" t="n">
        <v>150.76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410</v>
      </c>
      <c r="D869" s="85" t="s">
        <v>81</v>
      </c>
      <c r="E869" s="46" t="s">
        <v>82</v>
      </c>
      <c r="F869" s="86" t="n">
        <v>150.768</v>
      </c>
      <c r="G869" s="86" t="n">
        <v>150.768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410</v>
      </c>
      <c r="D870" s="85" t="s">
        <v>81</v>
      </c>
      <c r="E870" s="46" t="s">
        <v>82</v>
      </c>
      <c r="F870" s="86" t="n">
        <v>150.768</v>
      </c>
      <c r="G870" s="86" t="n">
        <v>150.768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410</v>
      </c>
      <c r="D871" s="85" t="s">
        <v>81</v>
      </c>
      <c r="E871" s="46" t="s">
        <v>82</v>
      </c>
      <c r="F871" s="86" t="n">
        <v>150.768</v>
      </c>
      <c r="G871" s="86" t="n">
        <v>150.768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410</v>
      </c>
      <c r="D872" s="85" t="s">
        <v>81</v>
      </c>
      <c r="E872" s="46" t="s">
        <v>82</v>
      </c>
      <c r="F872" s="86" t="n">
        <v>506.748</v>
      </c>
      <c r="G872" s="86" t="n">
        <v>506.748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410</v>
      </c>
      <c r="D873" s="85" t="s">
        <v>81</v>
      </c>
      <c r="E873" s="46" t="s">
        <v>82</v>
      </c>
      <c r="F873" s="86" t="n">
        <v>506.748</v>
      </c>
      <c r="G873" s="86" t="n">
        <v>506.748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410</v>
      </c>
      <c r="D874" s="85" t="s">
        <v>81</v>
      </c>
      <c r="E874" s="46" t="s">
        <v>82</v>
      </c>
      <c r="F874" s="86" t="n">
        <v>506.748</v>
      </c>
      <c r="G874" s="86" t="n">
        <v>506.748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410</v>
      </c>
      <c r="D875" s="85" t="s">
        <v>81</v>
      </c>
      <c r="E875" s="46" t="s">
        <v>82</v>
      </c>
      <c r="F875" s="86" t="n">
        <v>205.212</v>
      </c>
      <c r="G875" s="86" t="n">
        <v>205.212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410</v>
      </c>
      <c r="D876" s="85" t="s">
        <v>81</v>
      </c>
      <c r="E876" s="46" t="s">
        <v>82</v>
      </c>
      <c r="F876" s="86" t="n">
        <v>205.212</v>
      </c>
      <c r="G876" s="86" t="n">
        <v>205.212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410</v>
      </c>
      <c r="D877" s="85" t="s">
        <v>81</v>
      </c>
      <c r="E877" s="46" t="s">
        <v>82</v>
      </c>
      <c r="F877" s="86" t="n">
        <v>205.212</v>
      </c>
      <c r="G877" s="86" t="n">
        <v>205.212</v>
      </c>
      <c r="H877" s="86" t="n">
        <v>0</v>
      </c>
      <c r="I877" s="86" t="n">
        <v>0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410</v>
      </c>
      <c r="D878" s="85" t="s">
        <v>81</v>
      </c>
      <c r="E878" s="46" t="s">
        <v>82</v>
      </c>
      <c r="F878" s="86" t="n">
        <v>205.212</v>
      </c>
      <c r="G878" s="86" t="n">
        <v>205.212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410</v>
      </c>
      <c r="D879" s="85" t="s">
        <v>81</v>
      </c>
      <c r="E879" s="46" t="s">
        <v>82</v>
      </c>
      <c r="F879" s="86" t="n">
        <v>205.212</v>
      </c>
      <c r="G879" s="86" t="n">
        <v>205.212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410</v>
      </c>
      <c r="D880" s="85" t="s">
        <v>81</v>
      </c>
      <c r="E880" s="46" t="s">
        <v>82</v>
      </c>
      <c r="F880" s="86" t="n">
        <v>205.212</v>
      </c>
      <c r="G880" s="86" t="n">
        <v>205.212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410</v>
      </c>
      <c r="D881" s="85" t="s">
        <v>81</v>
      </c>
      <c r="E881" s="46" t="s">
        <v>82</v>
      </c>
      <c r="F881" s="86" t="n">
        <v>603.072</v>
      </c>
      <c r="G881" s="86" t="n">
        <v>603.072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410</v>
      </c>
      <c r="D882" s="85" t="s">
        <v>81</v>
      </c>
      <c r="E882" s="46" t="s">
        <v>82</v>
      </c>
      <c r="F882" s="86" t="n">
        <v>603.072</v>
      </c>
      <c r="G882" s="86" t="n">
        <v>603.072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410</v>
      </c>
      <c r="D883" s="85" t="s">
        <v>81</v>
      </c>
      <c r="E883" s="46" t="s">
        <v>82</v>
      </c>
      <c r="F883" s="86" t="n">
        <v>506.748</v>
      </c>
      <c r="G883" s="86" t="n">
        <v>506.748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410</v>
      </c>
      <c r="D884" s="85" t="s">
        <v>81</v>
      </c>
      <c r="E884" s="46" t="s">
        <v>82</v>
      </c>
      <c r="F884" s="86" t="n">
        <v>820.848</v>
      </c>
      <c r="G884" s="86" t="n">
        <v>820.848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410</v>
      </c>
      <c r="D885" s="85" t="s">
        <v>81</v>
      </c>
      <c r="E885" s="46" t="s">
        <v>82</v>
      </c>
      <c r="F885" s="86" t="n">
        <v>1204.05</v>
      </c>
      <c r="G885" s="86" t="n">
        <v>1204.05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410</v>
      </c>
      <c r="D886" s="85" t="s">
        <v>81</v>
      </c>
      <c r="E886" s="46" t="s">
        <v>82</v>
      </c>
      <c r="F886" s="86" t="n">
        <v>205.212</v>
      </c>
      <c r="G886" s="86" t="n">
        <v>205.212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410</v>
      </c>
      <c r="D887" s="85" t="s">
        <v>81</v>
      </c>
      <c r="E887" s="46" t="s">
        <v>82</v>
      </c>
      <c r="F887" s="86" t="n">
        <v>820.848</v>
      </c>
      <c r="G887" s="86" t="n">
        <v>820.848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410</v>
      </c>
      <c r="D888" s="85" t="s">
        <v>81</v>
      </c>
      <c r="E888" s="46" t="s">
        <v>82</v>
      </c>
      <c r="F888" s="86" t="n">
        <v>820.848</v>
      </c>
      <c r="G888" s="86" t="n">
        <v>820.848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410</v>
      </c>
      <c r="D889" s="85" t="s">
        <v>81</v>
      </c>
      <c r="E889" s="46" t="s">
        <v>82</v>
      </c>
      <c r="F889" s="86" t="n">
        <v>268.032</v>
      </c>
      <c r="G889" s="86" t="n">
        <v>268.032</v>
      </c>
      <c r="H889" s="86" t="n">
        <v>0</v>
      </c>
      <c r="I889" s="86" t="n">
        <v>0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410</v>
      </c>
      <c r="D890" s="85" t="s">
        <v>81</v>
      </c>
      <c r="E890" s="46" t="s">
        <v>82</v>
      </c>
      <c r="F890" s="86" t="n">
        <v>603.072</v>
      </c>
      <c r="G890" s="86" t="n">
        <v>603.072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411</v>
      </c>
      <c r="D891" s="85" t="s">
        <v>220</v>
      </c>
      <c r="E891" s="46" t="s">
        <v>221</v>
      </c>
      <c r="F891" s="86" t="n">
        <v>3661.721664</v>
      </c>
      <c r="G891" s="86" t="n">
        <v>652.212</v>
      </c>
      <c r="H891" s="86" t="n">
        <v>0</v>
      </c>
      <c r="I891" s="86" t="n">
        <v>3009.509664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411</v>
      </c>
      <c r="D892" s="85" t="s">
        <v>220</v>
      </c>
      <c r="E892" s="46" t="s">
        <v>221</v>
      </c>
      <c r="F892" s="86" t="n">
        <v>1584.7451136</v>
      </c>
      <c r="G892" s="86" t="n">
        <v>282.2688</v>
      </c>
      <c r="H892" s="86" t="n">
        <v>0</v>
      </c>
      <c r="I892" s="86" t="n">
        <v>1302.4763136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411</v>
      </c>
      <c r="D893" s="85" t="s">
        <v>220</v>
      </c>
      <c r="E893" s="46" t="s">
        <v>221</v>
      </c>
      <c r="F893" s="86" t="n">
        <v>1584.7451136</v>
      </c>
      <c r="G893" s="86" t="n">
        <v>282.2688</v>
      </c>
      <c r="H893" s="86" t="n">
        <v>0</v>
      </c>
      <c r="I893" s="86" t="n">
        <v>1302.4763136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411</v>
      </c>
      <c r="D894" s="85" t="s">
        <v>220</v>
      </c>
      <c r="E894" s="46" t="s">
        <v>221</v>
      </c>
      <c r="F894" s="86" t="n">
        <v>1584.7451136</v>
      </c>
      <c r="G894" s="86" t="n">
        <v>282.2688</v>
      </c>
      <c r="H894" s="86" t="n">
        <v>0</v>
      </c>
      <c r="I894" s="86" t="n">
        <v>1302.4763136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411</v>
      </c>
      <c r="D895" s="85" t="s">
        <v>220</v>
      </c>
      <c r="E895" s="46" t="s">
        <v>221</v>
      </c>
      <c r="F895" s="86" t="n">
        <v>1584.7451136</v>
      </c>
      <c r="G895" s="86" t="n">
        <v>282.2688</v>
      </c>
      <c r="H895" s="86" t="n">
        <v>0</v>
      </c>
      <c r="I895" s="86" t="n">
        <v>1302.4763136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411</v>
      </c>
      <c r="D896" s="85" t="s">
        <v>220</v>
      </c>
      <c r="E896" s="46" t="s">
        <v>221</v>
      </c>
      <c r="F896" s="86" t="n">
        <v>6843.217536</v>
      </c>
      <c r="G896" s="86" t="n">
        <v>1218.888</v>
      </c>
      <c r="H896" s="86" t="n">
        <v>0</v>
      </c>
      <c r="I896" s="86" t="n">
        <v>5624.329536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411</v>
      </c>
      <c r="D897" s="85" t="s">
        <v>220</v>
      </c>
      <c r="E897" s="46" t="s">
        <v>221</v>
      </c>
      <c r="F897" s="86" t="n">
        <v>6687.1441536</v>
      </c>
      <c r="G897" s="86" t="n">
        <v>1191.0888</v>
      </c>
      <c r="H897" s="86" t="n">
        <v>0</v>
      </c>
      <c r="I897" s="86" t="n">
        <v>5496.0553536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411</v>
      </c>
      <c r="D898" s="85" t="s">
        <v>220</v>
      </c>
      <c r="E898" s="46" t="s">
        <v>221</v>
      </c>
      <c r="F898" s="86" t="n">
        <v>6687.1441536</v>
      </c>
      <c r="G898" s="86" t="n">
        <v>1191.0888</v>
      </c>
      <c r="H898" s="86" t="n">
        <v>0</v>
      </c>
      <c r="I898" s="86" t="n">
        <v>5496.0553536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411</v>
      </c>
      <c r="D899" s="85" t="s">
        <v>220</v>
      </c>
      <c r="E899" s="46" t="s">
        <v>221</v>
      </c>
      <c r="F899" s="86" t="n">
        <v>2260.0626336</v>
      </c>
      <c r="G899" s="86" t="n">
        <v>402.5538</v>
      </c>
      <c r="H899" s="86" t="n">
        <v>0</v>
      </c>
      <c r="I899" s="86" t="n">
        <v>1857.5088336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411</v>
      </c>
      <c r="D900" s="85" t="s">
        <v>220</v>
      </c>
      <c r="E900" s="46" t="s">
        <v>221</v>
      </c>
      <c r="F900" s="86" t="n">
        <v>2260.0626336</v>
      </c>
      <c r="G900" s="86" t="n">
        <v>402.5538</v>
      </c>
      <c r="H900" s="86" t="n">
        <v>0</v>
      </c>
      <c r="I900" s="86" t="n">
        <v>1857.5088336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411</v>
      </c>
      <c r="D901" s="85" t="s">
        <v>220</v>
      </c>
      <c r="E901" s="46" t="s">
        <v>221</v>
      </c>
      <c r="F901" s="86" t="n">
        <v>2260.0626336</v>
      </c>
      <c r="G901" s="86" t="n">
        <v>402.5538</v>
      </c>
      <c r="H901" s="86" t="n">
        <v>0</v>
      </c>
      <c r="I901" s="86" t="n">
        <v>1857.5088336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411</v>
      </c>
      <c r="D902" s="85" t="s">
        <v>220</v>
      </c>
      <c r="E902" s="46" t="s">
        <v>221</v>
      </c>
      <c r="F902" s="86" t="n">
        <v>2260.0626336</v>
      </c>
      <c r="G902" s="86" t="n">
        <v>402.5538</v>
      </c>
      <c r="H902" s="86" t="n">
        <v>0</v>
      </c>
      <c r="I902" s="86" t="n">
        <v>1857.5088336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411</v>
      </c>
      <c r="D903" s="85" t="s">
        <v>220</v>
      </c>
      <c r="E903" s="46" t="s">
        <v>221</v>
      </c>
      <c r="F903" s="86" t="n">
        <v>2260.0626336</v>
      </c>
      <c r="G903" s="86" t="n">
        <v>402.5538</v>
      </c>
      <c r="H903" s="86" t="n">
        <v>0</v>
      </c>
      <c r="I903" s="86" t="n">
        <v>1857.5088336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411</v>
      </c>
      <c r="D904" s="85" t="s">
        <v>220</v>
      </c>
      <c r="E904" s="46" t="s">
        <v>221</v>
      </c>
      <c r="F904" s="86" t="n">
        <v>2260.0626336</v>
      </c>
      <c r="G904" s="86" t="n">
        <v>402.5538</v>
      </c>
      <c r="H904" s="86" t="n">
        <v>0</v>
      </c>
      <c r="I904" s="86" t="n">
        <v>1857.5088336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411</v>
      </c>
      <c r="D905" s="85" t="s">
        <v>234</v>
      </c>
      <c r="E905" s="46" t="s">
        <v>235</v>
      </c>
      <c r="F905" s="86" t="n">
        <v>8996.6547904</v>
      </c>
      <c r="G905" s="86" t="n">
        <v>1783.6082</v>
      </c>
      <c r="H905" s="86" t="n">
        <v>0</v>
      </c>
      <c r="I905" s="86" t="n">
        <v>7213.0465904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411</v>
      </c>
      <c r="D906" s="85" t="s">
        <v>234</v>
      </c>
      <c r="E906" s="46" t="s">
        <v>235</v>
      </c>
      <c r="F906" s="86" t="n">
        <v>8996.6547904</v>
      </c>
      <c r="G906" s="86" t="n">
        <v>1783.6082</v>
      </c>
      <c r="H906" s="86" t="n">
        <v>0</v>
      </c>
      <c r="I906" s="86" t="n">
        <v>7213.0465904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411</v>
      </c>
      <c r="D907" s="85" t="s">
        <v>220</v>
      </c>
      <c r="E907" s="46" t="s">
        <v>221</v>
      </c>
      <c r="F907" s="86" t="n">
        <v>6687.1441536</v>
      </c>
      <c r="G907" s="86" t="n">
        <v>1191.0888</v>
      </c>
      <c r="H907" s="86" t="n">
        <v>0</v>
      </c>
      <c r="I907" s="86" t="n">
        <v>5496.0553536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411</v>
      </c>
      <c r="D908" s="85" t="s">
        <v>220</v>
      </c>
      <c r="E908" s="46" t="s">
        <v>221</v>
      </c>
      <c r="F908" s="86" t="n">
        <v>11048.1946272</v>
      </c>
      <c r="G908" s="86" t="n">
        <v>1967.8626</v>
      </c>
      <c r="H908" s="86" t="n">
        <v>0</v>
      </c>
      <c r="I908" s="86" t="n">
        <v>9080.3320272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411</v>
      </c>
      <c r="D909" s="85" t="s">
        <v>220</v>
      </c>
      <c r="E909" s="46" t="s">
        <v>221</v>
      </c>
      <c r="F909" s="86" t="n">
        <v>16057.54992</v>
      </c>
      <c r="G909" s="86" t="n">
        <v>2860.11</v>
      </c>
      <c r="H909" s="86" t="n">
        <v>0</v>
      </c>
      <c r="I909" s="86" t="n">
        <v>13197.43992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411</v>
      </c>
      <c r="D910" s="85" t="s">
        <v>220</v>
      </c>
      <c r="E910" s="46" t="s">
        <v>221</v>
      </c>
      <c r="F910" s="86" t="n">
        <v>2260.0626336</v>
      </c>
      <c r="G910" s="86" t="n">
        <v>402.5538</v>
      </c>
      <c r="H910" s="86" t="n">
        <v>0</v>
      </c>
      <c r="I910" s="86" t="n">
        <v>1857.5088336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411</v>
      </c>
      <c r="D911" s="85" t="s">
        <v>220</v>
      </c>
      <c r="E911" s="46" t="s">
        <v>221</v>
      </c>
      <c r="F911" s="86" t="n">
        <v>11045.193216</v>
      </c>
      <c r="G911" s="86" t="n">
        <v>1967.328</v>
      </c>
      <c r="H911" s="86" t="n">
        <v>0</v>
      </c>
      <c r="I911" s="86" t="n">
        <v>9077.865216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411</v>
      </c>
      <c r="D912" s="85" t="s">
        <v>220</v>
      </c>
      <c r="E912" s="46" t="s">
        <v>221</v>
      </c>
      <c r="F912" s="86" t="n">
        <v>11045.193216</v>
      </c>
      <c r="G912" s="86" t="n">
        <v>1967.328</v>
      </c>
      <c r="H912" s="86" t="n">
        <v>0</v>
      </c>
      <c r="I912" s="86" t="n">
        <v>9077.865216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411</v>
      </c>
      <c r="D913" s="85" t="s">
        <v>220</v>
      </c>
      <c r="E913" s="46" t="s">
        <v>221</v>
      </c>
      <c r="F913" s="86" t="n">
        <v>3271.538208</v>
      </c>
      <c r="G913" s="86" t="n">
        <v>582.714</v>
      </c>
      <c r="H913" s="86" t="n">
        <v>0</v>
      </c>
      <c r="I913" s="86" t="n">
        <v>2688.824208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411</v>
      </c>
      <c r="D914" s="85" t="s">
        <v>234</v>
      </c>
      <c r="E914" s="46" t="s">
        <v>235</v>
      </c>
      <c r="F914" s="86" t="n">
        <v>8996.6547904</v>
      </c>
      <c r="G914" s="86" t="n">
        <v>1783.6082</v>
      </c>
      <c r="H914" s="86" t="n">
        <v>0</v>
      </c>
      <c r="I914" s="86" t="n">
        <v>7213.0465904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412</v>
      </c>
      <c r="D915" s="85" t="s">
        <v>86</v>
      </c>
      <c r="E915" s="46" t="s">
        <v>87</v>
      </c>
      <c r="F915" s="86" t="n">
        <v>78.592</v>
      </c>
      <c r="G915" s="86" t="n">
        <v>78.592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412</v>
      </c>
      <c r="D916" s="85" t="s">
        <v>86</v>
      </c>
      <c r="E916" s="46" t="s">
        <v>87</v>
      </c>
      <c r="F916" s="86" t="n">
        <v>44.208</v>
      </c>
      <c r="G916" s="86" t="n">
        <v>44.208</v>
      </c>
      <c r="H916" s="86" t="n">
        <v>0</v>
      </c>
      <c r="I916" s="86" t="n">
        <v>0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412</v>
      </c>
      <c r="D917" s="85" t="s">
        <v>86</v>
      </c>
      <c r="E917" s="46" t="s">
        <v>87</v>
      </c>
      <c r="F917" s="86" t="n">
        <v>44.208</v>
      </c>
      <c r="G917" s="86" t="n">
        <v>44.208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412</v>
      </c>
      <c r="D918" s="85" t="s">
        <v>86</v>
      </c>
      <c r="E918" s="46" t="s">
        <v>87</v>
      </c>
      <c r="F918" s="86" t="n">
        <v>44.208</v>
      </c>
      <c r="G918" s="86" t="n">
        <v>44.208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412</v>
      </c>
      <c r="D919" s="85" t="s">
        <v>86</v>
      </c>
      <c r="E919" s="46" t="s">
        <v>87</v>
      </c>
      <c r="F919" s="86" t="n">
        <v>44.208</v>
      </c>
      <c r="G919" s="86" t="n">
        <v>44.208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412</v>
      </c>
      <c r="D920" s="85" t="s">
        <v>86</v>
      </c>
      <c r="E920" s="46" t="s">
        <v>87</v>
      </c>
      <c r="F920" s="86" t="n">
        <v>148.588</v>
      </c>
      <c r="G920" s="86" t="n">
        <v>148.588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412</v>
      </c>
      <c r="D921" s="85" t="s">
        <v>86</v>
      </c>
      <c r="E921" s="46" t="s">
        <v>87</v>
      </c>
      <c r="F921" s="86" t="n">
        <v>148.588</v>
      </c>
      <c r="G921" s="86" t="n">
        <v>148.588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412</v>
      </c>
      <c r="D922" s="85" t="s">
        <v>86</v>
      </c>
      <c r="E922" s="46" t="s">
        <v>87</v>
      </c>
      <c r="F922" s="86" t="n">
        <v>148.588</v>
      </c>
      <c r="G922" s="86" t="n">
        <v>148.588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412</v>
      </c>
      <c r="D923" s="85" t="s">
        <v>86</v>
      </c>
      <c r="E923" s="46" t="s">
        <v>87</v>
      </c>
      <c r="F923" s="86" t="n">
        <v>60.172</v>
      </c>
      <c r="G923" s="86" t="n">
        <v>60.172</v>
      </c>
      <c r="H923" s="86" t="n">
        <v>0</v>
      </c>
      <c r="I923" s="86" t="n">
        <v>0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412</v>
      </c>
      <c r="D924" s="85" t="s">
        <v>86</v>
      </c>
      <c r="E924" s="46" t="s">
        <v>87</v>
      </c>
      <c r="F924" s="86" t="n">
        <v>60.172</v>
      </c>
      <c r="G924" s="86" t="n">
        <v>60.172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412</v>
      </c>
      <c r="D925" s="85" t="s">
        <v>86</v>
      </c>
      <c r="E925" s="46" t="s">
        <v>87</v>
      </c>
      <c r="F925" s="86" t="n">
        <v>60.172</v>
      </c>
      <c r="G925" s="86" t="n">
        <v>60.172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412</v>
      </c>
      <c r="D926" s="85" t="s">
        <v>86</v>
      </c>
      <c r="E926" s="46" t="s">
        <v>87</v>
      </c>
      <c r="F926" s="86" t="n">
        <v>60.172</v>
      </c>
      <c r="G926" s="86" t="n">
        <v>60.172</v>
      </c>
      <c r="H926" s="86" t="n">
        <v>0</v>
      </c>
      <c r="I926" s="86" t="n">
        <v>0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412</v>
      </c>
      <c r="D927" s="85" t="s">
        <v>86</v>
      </c>
      <c r="E927" s="46" t="s">
        <v>87</v>
      </c>
      <c r="F927" s="86" t="n">
        <v>60.172</v>
      </c>
      <c r="G927" s="86" t="n">
        <v>60.172</v>
      </c>
      <c r="H927" s="86" t="n">
        <v>0</v>
      </c>
      <c r="I927" s="86" t="n">
        <v>0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412</v>
      </c>
      <c r="D928" s="85" t="s">
        <v>86</v>
      </c>
      <c r="E928" s="46" t="s">
        <v>87</v>
      </c>
      <c r="F928" s="86" t="n">
        <v>60.172</v>
      </c>
      <c r="G928" s="86" t="n">
        <v>60.172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412</v>
      </c>
      <c r="D929" s="85" t="s">
        <v>86</v>
      </c>
      <c r="E929" s="46" t="s">
        <v>87</v>
      </c>
      <c r="F929" s="86" t="n">
        <v>176.832</v>
      </c>
      <c r="G929" s="86" t="n">
        <v>176.832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412</v>
      </c>
      <c r="D930" s="85" t="s">
        <v>86</v>
      </c>
      <c r="E930" s="46" t="s">
        <v>87</v>
      </c>
      <c r="F930" s="86" t="n">
        <v>176.832</v>
      </c>
      <c r="G930" s="86" t="n">
        <v>176.832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412</v>
      </c>
      <c r="D931" s="85" t="s">
        <v>86</v>
      </c>
      <c r="E931" s="46" t="s">
        <v>87</v>
      </c>
      <c r="F931" s="86" t="n">
        <v>148.588</v>
      </c>
      <c r="G931" s="86" t="n">
        <v>148.588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412</v>
      </c>
      <c r="D932" s="85" t="s">
        <v>86</v>
      </c>
      <c r="E932" s="46" t="s">
        <v>87</v>
      </c>
      <c r="F932" s="86" t="n">
        <v>240.688</v>
      </c>
      <c r="G932" s="86" t="n">
        <v>240.688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412</v>
      </c>
      <c r="D933" s="85" t="s">
        <v>86</v>
      </c>
      <c r="E933" s="46" t="s">
        <v>87</v>
      </c>
      <c r="F933" s="86" t="n">
        <v>353.05</v>
      </c>
      <c r="G933" s="86" t="n">
        <v>353.05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412</v>
      </c>
      <c r="D934" s="85" t="s">
        <v>86</v>
      </c>
      <c r="E934" s="46" t="s">
        <v>87</v>
      </c>
      <c r="F934" s="86" t="n">
        <v>60.172</v>
      </c>
      <c r="G934" s="86" t="n">
        <v>60.172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412</v>
      </c>
      <c r="D935" s="85" t="s">
        <v>86</v>
      </c>
      <c r="E935" s="46" t="s">
        <v>87</v>
      </c>
      <c r="F935" s="86" t="n">
        <v>240.688</v>
      </c>
      <c r="G935" s="86" t="n">
        <v>240.688</v>
      </c>
      <c r="H935" s="86" t="n">
        <v>0</v>
      </c>
      <c r="I935" s="86" t="n">
        <v>0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412</v>
      </c>
      <c r="D936" s="85" t="s">
        <v>86</v>
      </c>
      <c r="E936" s="46" t="s">
        <v>87</v>
      </c>
      <c r="F936" s="86" t="n">
        <v>240.688</v>
      </c>
      <c r="G936" s="86" t="n">
        <v>240.688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412</v>
      </c>
      <c r="D937" s="85" t="s">
        <v>86</v>
      </c>
      <c r="E937" s="46" t="s">
        <v>87</v>
      </c>
      <c r="F937" s="86" t="n">
        <v>78.592</v>
      </c>
      <c r="G937" s="86" t="n">
        <v>78.592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412</v>
      </c>
      <c r="D938" s="85" t="s">
        <v>86</v>
      </c>
      <c r="E938" s="46" t="s">
        <v>87</v>
      </c>
      <c r="F938" s="86" t="n">
        <v>176.832</v>
      </c>
      <c r="G938" s="86" t="n">
        <v>176.832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418</v>
      </c>
      <c r="D939" s="85" t="s">
        <v>40</v>
      </c>
      <c r="E939" s="46" t="s">
        <v>41</v>
      </c>
      <c r="F939" s="86" t="n">
        <v>1450.2376687</v>
      </c>
      <c r="G939" s="86" t="n">
        <v>1193.64</v>
      </c>
      <c r="H939" s="86" t="n">
        <v>0</v>
      </c>
      <c r="I939" s="86" t="n">
        <v>256.5976687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418</v>
      </c>
      <c r="D940" s="85" t="s">
        <v>40</v>
      </c>
      <c r="E940" s="46" t="s">
        <v>41</v>
      </c>
      <c r="F940" s="86" t="n">
        <v>1450.2376687</v>
      </c>
      <c r="G940" s="86" t="n">
        <v>1193.64</v>
      </c>
      <c r="H940" s="86" t="n">
        <v>0</v>
      </c>
      <c r="I940" s="86" t="n">
        <v>256.5976687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418</v>
      </c>
      <c r="D941" s="85" t="s">
        <v>40</v>
      </c>
      <c r="E941" s="46" t="s">
        <v>41</v>
      </c>
      <c r="F941" s="86" t="n">
        <v>1450.2376687</v>
      </c>
      <c r="G941" s="86" t="n">
        <v>1193.64</v>
      </c>
      <c r="H941" s="86" t="n">
        <v>0</v>
      </c>
      <c r="I941" s="86" t="n">
        <v>256.5976687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418</v>
      </c>
      <c r="D942" s="85" t="s">
        <v>40</v>
      </c>
      <c r="E942" s="46" t="s">
        <v>41</v>
      </c>
      <c r="F942" s="86" t="n">
        <v>1450.2376687</v>
      </c>
      <c r="G942" s="86" t="n">
        <v>1193.64</v>
      </c>
      <c r="H942" s="86" t="n">
        <v>0</v>
      </c>
      <c r="I942" s="86" t="n">
        <v>256.5976687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418</v>
      </c>
      <c r="D943" s="85" t="s">
        <v>40</v>
      </c>
      <c r="E943" s="46" t="s">
        <v>41</v>
      </c>
      <c r="F943" s="86" t="n">
        <v>1450.2376687</v>
      </c>
      <c r="G943" s="86" t="n">
        <v>1193.64</v>
      </c>
      <c r="H943" s="86" t="n">
        <v>0</v>
      </c>
      <c r="I943" s="86" t="n">
        <v>256.5976687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419</v>
      </c>
      <c r="D944" s="85" t="s">
        <v>236</v>
      </c>
      <c r="E944" s="46" t="s">
        <v>237</v>
      </c>
      <c r="F944" s="86" t="n">
        <v>57348.63934</v>
      </c>
      <c r="G944" s="86" t="n">
        <v>0</v>
      </c>
      <c r="H944" s="86" t="n">
        <v>0</v>
      </c>
      <c r="I944" s="86" t="n">
        <v>57348.63934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419</v>
      </c>
      <c r="D945" s="85" t="s">
        <v>236</v>
      </c>
      <c r="E945" s="46" t="s">
        <v>237</v>
      </c>
      <c r="F945" s="86" t="n">
        <v>57348.63934</v>
      </c>
      <c r="G945" s="86" t="n">
        <v>0</v>
      </c>
      <c r="H945" s="86" t="n">
        <v>0</v>
      </c>
      <c r="I945" s="86" t="n">
        <v>57348.63934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419</v>
      </c>
      <c r="D946" s="85" t="s">
        <v>236</v>
      </c>
      <c r="E946" s="46" t="s">
        <v>237</v>
      </c>
      <c r="F946" s="86" t="n">
        <v>57348.63934</v>
      </c>
      <c r="G946" s="86" t="n">
        <v>0</v>
      </c>
      <c r="H946" s="86" t="n">
        <v>0</v>
      </c>
      <c r="I946" s="86" t="n">
        <v>57348.63934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419</v>
      </c>
      <c r="D947" s="85" t="s">
        <v>236</v>
      </c>
      <c r="E947" s="46" t="s">
        <v>237</v>
      </c>
      <c r="F947" s="86" t="n">
        <v>57348.63934</v>
      </c>
      <c r="G947" s="86" t="n">
        <v>0</v>
      </c>
      <c r="H947" s="86" t="n">
        <v>0</v>
      </c>
      <c r="I947" s="86" t="n">
        <v>57348.63934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419</v>
      </c>
      <c r="D948" s="85" t="s">
        <v>236</v>
      </c>
      <c r="E948" s="46" t="s">
        <v>237</v>
      </c>
      <c r="F948" s="86" t="n">
        <v>57348.63934</v>
      </c>
      <c r="G948" s="86" t="n">
        <v>0</v>
      </c>
      <c r="H948" s="86" t="n">
        <v>0</v>
      </c>
      <c r="I948" s="86" t="n">
        <v>57348.63934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420</v>
      </c>
      <c r="D949" s="85" t="s">
        <v>65</v>
      </c>
      <c r="E949" s="46" t="s">
        <v>66</v>
      </c>
      <c r="F949" s="86" t="n">
        <v>178.63462</v>
      </c>
      <c r="G949" s="86" t="n">
        <v>78.4</v>
      </c>
      <c r="H949" s="86" t="n">
        <v>0</v>
      </c>
      <c r="I949" s="86" t="n">
        <v>100.23462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420</v>
      </c>
      <c r="D950" s="85" t="s">
        <v>65</v>
      </c>
      <c r="E950" s="46" t="s">
        <v>66</v>
      </c>
      <c r="F950" s="86" t="n">
        <v>178.63462</v>
      </c>
      <c r="G950" s="86" t="n">
        <v>78.4</v>
      </c>
      <c r="H950" s="86" t="n">
        <v>0</v>
      </c>
      <c r="I950" s="86" t="n">
        <v>100.23462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420</v>
      </c>
      <c r="D951" s="85" t="s">
        <v>65</v>
      </c>
      <c r="E951" s="46" t="s">
        <v>66</v>
      </c>
      <c r="F951" s="86" t="n">
        <v>178.63462</v>
      </c>
      <c r="G951" s="86" t="n">
        <v>78.4</v>
      </c>
      <c r="H951" s="86" t="n">
        <v>0</v>
      </c>
      <c r="I951" s="86" t="n">
        <v>100.23462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420</v>
      </c>
      <c r="D952" s="85" t="s">
        <v>65</v>
      </c>
      <c r="E952" s="46" t="s">
        <v>66</v>
      </c>
      <c r="F952" s="86" t="n">
        <v>178.63462</v>
      </c>
      <c r="G952" s="86" t="n">
        <v>78.4</v>
      </c>
      <c r="H952" s="86" t="n">
        <v>0</v>
      </c>
      <c r="I952" s="86" t="n">
        <v>100.23462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420</v>
      </c>
      <c r="D953" s="85" t="s">
        <v>65</v>
      </c>
      <c r="E953" s="46" t="s">
        <v>66</v>
      </c>
      <c r="F953" s="86" t="n">
        <v>178.63462</v>
      </c>
      <c r="G953" s="86" t="n">
        <v>78.4</v>
      </c>
      <c r="H953" s="86" t="n">
        <v>0</v>
      </c>
      <c r="I953" s="86" t="n">
        <v>100.23462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421</v>
      </c>
      <c r="D954" s="85" t="s">
        <v>67</v>
      </c>
      <c r="E954" s="46" t="s">
        <v>68</v>
      </c>
      <c r="F954" s="86" t="n">
        <v>54.15</v>
      </c>
      <c r="G954" s="86" t="n">
        <v>49.84</v>
      </c>
      <c r="H954" s="86" t="n">
        <v>0</v>
      </c>
      <c r="I954" s="86" t="n">
        <v>4.31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421</v>
      </c>
      <c r="D955" s="85" t="s">
        <v>67</v>
      </c>
      <c r="E955" s="46" t="s">
        <v>68</v>
      </c>
      <c r="F955" s="86" t="n">
        <v>54.15</v>
      </c>
      <c r="G955" s="86" t="n">
        <v>49.84</v>
      </c>
      <c r="H955" s="86" t="n">
        <v>0</v>
      </c>
      <c r="I955" s="86" t="n">
        <v>4.31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421</v>
      </c>
      <c r="D956" s="85" t="s">
        <v>67</v>
      </c>
      <c r="E956" s="46" t="s">
        <v>68</v>
      </c>
      <c r="F956" s="86" t="n">
        <v>54.15</v>
      </c>
      <c r="G956" s="86" t="n">
        <v>49.84</v>
      </c>
      <c r="H956" s="86" t="n">
        <v>0</v>
      </c>
      <c r="I956" s="86" t="n">
        <v>4.31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421</v>
      </c>
      <c r="D957" s="85" t="s">
        <v>67</v>
      </c>
      <c r="E957" s="46" t="s">
        <v>68</v>
      </c>
      <c r="F957" s="86" t="n">
        <v>54.15</v>
      </c>
      <c r="G957" s="86" t="n">
        <v>49.84</v>
      </c>
      <c r="H957" s="86" t="n">
        <v>0</v>
      </c>
      <c r="I957" s="86" t="n">
        <v>4.31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421</v>
      </c>
      <c r="D958" s="85" t="s">
        <v>67</v>
      </c>
      <c r="E958" s="46" t="s">
        <v>68</v>
      </c>
      <c r="F958" s="86" t="n">
        <v>54.15</v>
      </c>
      <c r="G958" s="86" t="n">
        <v>49.84</v>
      </c>
      <c r="H958" s="86" t="n">
        <v>0</v>
      </c>
      <c r="I958" s="86" t="n">
        <v>4.31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422</v>
      </c>
      <c r="D959" s="85" t="s">
        <v>69</v>
      </c>
      <c r="E959" s="46" t="s">
        <v>70</v>
      </c>
      <c r="F959" s="86" t="n">
        <v>66.894</v>
      </c>
      <c r="G959" s="86" t="n">
        <v>61.6</v>
      </c>
      <c r="H959" s="86" t="n">
        <v>0</v>
      </c>
      <c r="I959" s="86" t="n">
        <v>5.294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422</v>
      </c>
      <c r="D960" s="85" t="s">
        <v>69</v>
      </c>
      <c r="E960" s="46" t="s">
        <v>70</v>
      </c>
      <c r="F960" s="86" t="n">
        <v>66.894</v>
      </c>
      <c r="G960" s="86" t="n">
        <v>61.6</v>
      </c>
      <c r="H960" s="86" t="n">
        <v>0</v>
      </c>
      <c r="I960" s="86" t="n">
        <v>5.294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422</v>
      </c>
      <c r="D961" s="85" t="s">
        <v>69</v>
      </c>
      <c r="E961" s="46" t="s">
        <v>70</v>
      </c>
      <c r="F961" s="86" t="n">
        <v>66.894</v>
      </c>
      <c r="G961" s="86" t="n">
        <v>61.6</v>
      </c>
      <c r="H961" s="86" t="n">
        <v>0</v>
      </c>
      <c r="I961" s="86" t="n">
        <v>5.294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422</v>
      </c>
      <c r="D962" s="85" t="s">
        <v>69</v>
      </c>
      <c r="E962" s="46" t="s">
        <v>70</v>
      </c>
      <c r="F962" s="86" t="n">
        <v>66.894</v>
      </c>
      <c r="G962" s="86" t="n">
        <v>61.6</v>
      </c>
      <c r="H962" s="86" t="n">
        <v>0</v>
      </c>
      <c r="I962" s="86" t="n">
        <v>5.294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422</v>
      </c>
      <c r="D963" s="85" t="s">
        <v>69</v>
      </c>
      <c r="E963" s="46" t="s">
        <v>70</v>
      </c>
      <c r="F963" s="86" t="n">
        <v>66.894</v>
      </c>
      <c r="G963" s="86" t="n">
        <v>61.6</v>
      </c>
      <c r="H963" s="86" t="n">
        <v>0</v>
      </c>
      <c r="I963" s="86" t="n">
        <v>5.294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423</v>
      </c>
      <c r="D964" s="85" t="s">
        <v>71</v>
      </c>
      <c r="E964" s="46" t="s">
        <v>72</v>
      </c>
      <c r="F964" s="86" t="n">
        <v>2228.7526118</v>
      </c>
      <c r="G964" s="86" t="n">
        <v>1148.615</v>
      </c>
      <c r="H964" s="86" t="n">
        <v>0</v>
      </c>
      <c r="I964" s="86" t="n">
        <v>1080.1376118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423</v>
      </c>
      <c r="D965" s="85" t="s">
        <v>71</v>
      </c>
      <c r="E965" s="46" t="s">
        <v>72</v>
      </c>
      <c r="F965" s="86" t="n">
        <v>2228.7526118</v>
      </c>
      <c r="G965" s="86" t="n">
        <v>1148.615</v>
      </c>
      <c r="H965" s="86" t="n">
        <v>0</v>
      </c>
      <c r="I965" s="86" t="n">
        <v>1080.1376118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423</v>
      </c>
      <c r="D966" s="85" t="s">
        <v>71</v>
      </c>
      <c r="E966" s="46" t="s">
        <v>72</v>
      </c>
      <c r="F966" s="86" t="n">
        <v>2228.7526118</v>
      </c>
      <c r="G966" s="86" t="n">
        <v>1148.615</v>
      </c>
      <c r="H966" s="86" t="n">
        <v>0</v>
      </c>
      <c r="I966" s="86" t="n">
        <v>1080.1376118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423</v>
      </c>
      <c r="D967" s="85" t="s">
        <v>71</v>
      </c>
      <c r="E967" s="46" t="s">
        <v>72</v>
      </c>
      <c r="F967" s="86" t="n">
        <v>2228.7526118</v>
      </c>
      <c r="G967" s="86" t="n">
        <v>1148.615</v>
      </c>
      <c r="H967" s="86" t="n">
        <v>0</v>
      </c>
      <c r="I967" s="86" t="n">
        <v>1080.1376118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423</v>
      </c>
      <c r="D968" s="85" t="s">
        <v>71</v>
      </c>
      <c r="E968" s="46" t="s">
        <v>72</v>
      </c>
      <c r="F968" s="86" t="n">
        <v>2228.7526118</v>
      </c>
      <c r="G968" s="86" t="n">
        <v>1148.615</v>
      </c>
      <c r="H968" s="86" t="n">
        <v>0</v>
      </c>
      <c r="I968" s="86" t="n">
        <v>1080.1376118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424</v>
      </c>
      <c r="D969" s="85" t="s">
        <v>74</v>
      </c>
      <c r="E969" s="46" t="s">
        <v>75</v>
      </c>
      <c r="F969" s="86" t="n">
        <v>129.2</v>
      </c>
      <c r="G969" s="86" t="n">
        <v>0</v>
      </c>
      <c r="H969" s="86" t="n">
        <v>0</v>
      </c>
      <c r="I969" s="86" t="n">
        <v>129.2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424</v>
      </c>
      <c r="D970" s="85" t="s">
        <v>74</v>
      </c>
      <c r="E970" s="46" t="s">
        <v>75</v>
      </c>
      <c r="F970" s="86" t="n">
        <v>129.2</v>
      </c>
      <c r="G970" s="86" t="n">
        <v>0</v>
      </c>
      <c r="H970" s="86" t="n">
        <v>0</v>
      </c>
      <c r="I970" s="86" t="n">
        <v>129.2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424</v>
      </c>
      <c r="D971" s="85" t="s">
        <v>74</v>
      </c>
      <c r="E971" s="46" t="s">
        <v>75</v>
      </c>
      <c r="F971" s="86" t="n">
        <v>129.2</v>
      </c>
      <c r="G971" s="86" t="n">
        <v>0</v>
      </c>
      <c r="H971" s="86" t="n">
        <v>0</v>
      </c>
      <c r="I971" s="86" t="n">
        <v>129.2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424</v>
      </c>
      <c r="D972" s="85" t="s">
        <v>74</v>
      </c>
      <c r="E972" s="46" t="s">
        <v>75</v>
      </c>
      <c r="F972" s="86" t="n">
        <v>129.2</v>
      </c>
      <c r="G972" s="86" t="n">
        <v>0</v>
      </c>
      <c r="H972" s="86" t="n">
        <v>0</v>
      </c>
      <c r="I972" s="86" t="n">
        <v>129.2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424</v>
      </c>
      <c r="D973" s="85" t="s">
        <v>74</v>
      </c>
      <c r="E973" s="46" t="s">
        <v>75</v>
      </c>
      <c r="F973" s="86" t="n">
        <v>129.2</v>
      </c>
      <c r="G973" s="86" t="n">
        <v>0</v>
      </c>
      <c r="H973" s="86" t="n">
        <v>0</v>
      </c>
      <c r="I973" s="86" t="n">
        <v>129.2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425</v>
      </c>
      <c r="D974" s="85" t="s">
        <v>76</v>
      </c>
      <c r="E974" s="46" t="s">
        <v>77</v>
      </c>
      <c r="F974" s="86" t="n">
        <v>13.14</v>
      </c>
      <c r="G974" s="86" t="n">
        <v>0</v>
      </c>
      <c r="H974" s="86" t="n">
        <v>0</v>
      </c>
      <c r="I974" s="86" t="n">
        <v>13.14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425</v>
      </c>
      <c r="D975" s="85" t="s">
        <v>76</v>
      </c>
      <c r="E975" s="46" t="s">
        <v>77</v>
      </c>
      <c r="F975" s="86" t="n">
        <v>13.14</v>
      </c>
      <c r="G975" s="86" t="n">
        <v>0</v>
      </c>
      <c r="H975" s="86" t="n">
        <v>0</v>
      </c>
      <c r="I975" s="86" t="n">
        <v>13.14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425</v>
      </c>
      <c r="D976" s="85" t="s">
        <v>76</v>
      </c>
      <c r="E976" s="46" t="s">
        <v>77</v>
      </c>
      <c r="F976" s="86" t="n">
        <v>13.14</v>
      </c>
      <c r="G976" s="86" t="n">
        <v>0</v>
      </c>
      <c r="H976" s="86" t="n">
        <v>0</v>
      </c>
      <c r="I976" s="86" t="n">
        <v>13.14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425</v>
      </c>
      <c r="D977" s="85" t="s">
        <v>76</v>
      </c>
      <c r="E977" s="46" t="s">
        <v>77</v>
      </c>
      <c r="F977" s="86" t="n">
        <v>13.14</v>
      </c>
      <c r="G977" s="86" t="n">
        <v>0</v>
      </c>
      <c r="H977" s="86" t="n">
        <v>0</v>
      </c>
      <c r="I977" s="86" t="n">
        <v>13.14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425</v>
      </c>
      <c r="D978" s="85" t="s">
        <v>76</v>
      </c>
      <c r="E978" s="46" t="s">
        <v>77</v>
      </c>
      <c r="F978" s="86" t="n">
        <v>13.14</v>
      </c>
      <c r="G978" s="86" t="n">
        <v>0</v>
      </c>
      <c r="H978" s="86" t="n">
        <v>0</v>
      </c>
      <c r="I978" s="86" t="n">
        <v>13.14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426</v>
      </c>
      <c r="D979" s="85" t="s">
        <v>78</v>
      </c>
      <c r="E979" s="46" t="s">
        <v>79</v>
      </c>
      <c r="F979" s="86" t="n">
        <v>37.6</v>
      </c>
      <c r="G979" s="86" t="n">
        <v>0</v>
      </c>
      <c r="H979" s="86" t="n">
        <v>0</v>
      </c>
      <c r="I979" s="86" t="n">
        <v>37.6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426</v>
      </c>
      <c r="D980" s="85" t="s">
        <v>78</v>
      </c>
      <c r="E980" s="46" t="s">
        <v>79</v>
      </c>
      <c r="F980" s="86" t="n">
        <v>37.6</v>
      </c>
      <c r="G980" s="86" t="n">
        <v>0</v>
      </c>
      <c r="H980" s="86" t="n">
        <v>0</v>
      </c>
      <c r="I980" s="86" t="n">
        <v>37.6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426</v>
      </c>
      <c r="D981" s="85" t="s">
        <v>78</v>
      </c>
      <c r="E981" s="46" t="s">
        <v>79</v>
      </c>
      <c r="F981" s="86" t="n">
        <v>37.6</v>
      </c>
      <c r="G981" s="86" t="n">
        <v>0</v>
      </c>
      <c r="H981" s="86" t="n">
        <v>0</v>
      </c>
      <c r="I981" s="86" t="n">
        <v>37.6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426</v>
      </c>
      <c r="D982" s="85" t="s">
        <v>78</v>
      </c>
      <c r="E982" s="46" t="s">
        <v>79</v>
      </c>
      <c r="F982" s="86" t="n">
        <v>37.6</v>
      </c>
      <c r="G982" s="86" t="n">
        <v>0</v>
      </c>
      <c r="H982" s="86" t="n">
        <v>0</v>
      </c>
      <c r="I982" s="86" t="n">
        <v>37.6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426</v>
      </c>
      <c r="D983" s="85" t="s">
        <v>78</v>
      </c>
      <c r="E983" s="46" t="s">
        <v>79</v>
      </c>
      <c r="F983" s="86" t="n">
        <v>37.6</v>
      </c>
      <c r="G983" s="86" t="n">
        <v>0</v>
      </c>
      <c r="H983" s="86" t="n">
        <v>0</v>
      </c>
      <c r="I983" s="86" t="n">
        <v>37.6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427</v>
      </c>
      <c r="D984" s="85" t="s">
        <v>88</v>
      </c>
      <c r="E984" s="46" t="s">
        <v>89</v>
      </c>
      <c r="F984" s="86" t="n">
        <v>1211.392</v>
      </c>
      <c r="G984" s="86" t="n">
        <v>1211.392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427</v>
      </c>
      <c r="D985" s="85" t="s">
        <v>88</v>
      </c>
      <c r="E985" s="46" t="s">
        <v>89</v>
      </c>
      <c r="F985" s="86" t="n">
        <v>1211.392</v>
      </c>
      <c r="G985" s="86" t="n">
        <v>1211.392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427</v>
      </c>
      <c r="D986" s="85" t="s">
        <v>88</v>
      </c>
      <c r="E986" s="46" t="s">
        <v>89</v>
      </c>
      <c r="F986" s="86" t="n">
        <v>1211.392</v>
      </c>
      <c r="G986" s="86" t="n">
        <v>1211.392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427</v>
      </c>
      <c r="D987" s="85" t="s">
        <v>88</v>
      </c>
      <c r="E987" s="46" t="s">
        <v>89</v>
      </c>
      <c r="F987" s="86" t="n">
        <v>1211.392</v>
      </c>
      <c r="G987" s="86" t="n">
        <v>1211.392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427</v>
      </c>
      <c r="D988" s="85" t="s">
        <v>88</v>
      </c>
      <c r="E988" s="46" t="s">
        <v>89</v>
      </c>
      <c r="F988" s="86" t="n">
        <v>1211.392</v>
      </c>
      <c r="G988" s="86" t="n">
        <v>1211.392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428</v>
      </c>
      <c r="D989" s="85" t="s">
        <v>90</v>
      </c>
      <c r="E989" s="46" t="s">
        <v>91</v>
      </c>
      <c r="F989" s="86" t="n">
        <v>2363.2</v>
      </c>
      <c r="G989" s="86" t="n">
        <v>2363.2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428</v>
      </c>
      <c r="D990" s="85" t="s">
        <v>90</v>
      </c>
      <c r="E990" s="46" t="s">
        <v>91</v>
      </c>
      <c r="F990" s="86" t="n">
        <v>2363.2</v>
      </c>
      <c r="G990" s="86" t="n">
        <v>2363.2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428</v>
      </c>
      <c r="D991" s="85" t="s">
        <v>90</v>
      </c>
      <c r="E991" s="46" t="s">
        <v>91</v>
      </c>
      <c r="F991" s="86" t="n">
        <v>2363.2</v>
      </c>
      <c r="G991" s="86" t="n">
        <v>2363.2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428</v>
      </c>
      <c r="D992" s="85" t="s">
        <v>90</v>
      </c>
      <c r="E992" s="46" t="s">
        <v>91</v>
      </c>
      <c r="F992" s="86" t="n">
        <v>2363.2</v>
      </c>
      <c r="G992" s="86" t="n">
        <v>2363.2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428</v>
      </c>
      <c r="D993" s="85" t="s">
        <v>90</v>
      </c>
      <c r="E993" s="46" t="s">
        <v>91</v>
      </c>
      <c r="F993" s="86" t="n">
        <v>2363.2</v>
      </c>
      <c r="G993" s="86" t="n">
        <v>2363.2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429</v>
      </c>
      <c r="D994" s="85" t="s">
        <v>92</v>
      </c>
      <c r="E994" s="46" t="s">
        <v>93</v>
      </c>
      <c r="F994" s="86" t="n">
        <v>785.456</v>
      </c>
      <c r="G994" s="86" t="n">
        <v>785.456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429</v>
      </c>
      <c r="D995" s="85" t="s">
        <v>92</v>
      </c>
      <c r="E995" s="46" t="s">
        <v>93</v>
      </c>
      <c r="F995" s="86" t="n">
        <v>785.456</v>
      </c>
      <c r="G995" s="86" t="n">
        <v>785.456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429</v>
      </c>
      <c r="D996" s="85" t="s">
        <v>92</v>
      </c>
      <c r="E996" s="46" t="s">
        <v>93</v>
      </c>
      <c r="F996" s="86" t="n">
        <v>785.456</v>
      </c>
      <c r="G996" s="86" t="n">
        <v>785.456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429</v>
      </c>
      <c r="D997" s="85" t="s">
        <v>92</v>
      </c>
      <c r="E997" s="46" t="s">
        <v>93</v>
      </c>
      <c r="F997" s="86" t="n">
        <v>785.456</v>
      </c>
      <c r="G997" s="86" t="n">
        <v>785.456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429</v>
      </c>
      <c r="D998" s="85" t="s">
        <v>92</v>
      </c>
      <c r="E998" s="46" t="s">
        <v>93</v>
      </c>
      <c r="F998" s="86" t="n">
        <v>785.456</v>
      </c>
      <c r="G998" s="86" t="n">
        <v>785.456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430</v>
      </c>
      <c r="D999" s="85" t="s">
        <v>238</v>
      </c>
      <c r="E999" s="46" t="s">
        <v>239</v>
      </c>
      <c r="F999" s="86" t="n">
        <v>19307.62424</v>
      </c>
      <c r="G999" s="86" t="n">
        <v>11043.205</v>
      </c>
      <c r="H999" s="86" t="n">
        <v>0</v>
      </c>
      <c r="I999" s="86" t="n">
        <v>8264.41924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430</v>
      </c>
      <c r="D1000" s="85" t="s">
        <v>238</v>
      </c>
      <c r="E1000" s="46" t="s">
        <v>239</v>
      </c>
      <c r="F1000" s="86" t="n">
        <v>19307.62424</v>
      </c>
      <c r="G1000" s="86" t="n">
        <v>11043.205</v>
      </c>
      <c r="H1000" s="86" t="n">
        <v>0</v>
      </c>
      <c r="I1000" s="86" t="n">
        <v>8264.41924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430</v>
      </c>
      <c r="D1001" s="85" t="s">
        <v>238</v>
      </c>
      <c r="E1001" s="46" t="s">
        <v>239</v>
      </c>
      <c r="F1001" s="86" t="n">
        <v>19307.62424</v>
      </c>
      <c r="G1001" s="86" t="n">
        <v>11043.205</v>
      </c>
      <c r="H1001" s="86" t="n">
        <v>0</v>
      </c>
      <c r="I1001" s="86" t="n">
        <v>8264.41924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430</v>
      </c>
      <c r="D1002" s="85" t="s">
        <v>238</v>
      </c>
      <c r="E1002" s="46" t="s">
        <v>239</v>
      </c>
      <c r="F1002" s="86" t="n">
        <v>19307.62424</v>
      </c>
      <c r="G1002" s="86" t="n">
        <v>11043.205</v>
      </c>
      <c r="H1002" s="86" t="n">
        <v>0</v>
      </c>
      <c r="I1002" s="86" t="n">
        <v>8264.41924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432</v>
      </c>
      <c r="D1003" s="85" t="s">
        <v>51</v>
      </c>
      <c r="E1003" s="46" t="s">
        <v>52</v>
      </c>
      <c r="F1003" s="86" t="n">
        <v>141.5</v>
      </c>
      <c r="G1003" s="86" t="n">
        <v>64.86</v>
      </c>
      <c r="H1003" s="86" t="n">
        <v>0</v>
      </c>
      <c r="I1003" s="86" t="n">
        <v>76.64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432</v>
      </c>
      <c r="D1004" s="85" t="s">
        <v>51</v>
      </c>
      <c r="E1004" s="46" t="s">
        <v>52</v>
      </c>
      <c r="F1004" s="86" t="n">
        <v>141.5</v>
      </c>
      <c r="G1004" s="86" t="n">
        <v>64.86</v>
      </c>
      <c r="H1004" s="86" t="n">
        <v>0</v>
      </c>
      <c r="I1004" s="86" t="n">
        <v>76.64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432</v>
      </c>
      <c r="D1005" s="85" t="s">
        <v>51</v>
      </c>
      <c r="E1005" s="46" t="s">
        <v>52</v>
      </c>
      <c r="F1005" s="86" t="n">
        <v>141.5</v>
      </c>
      <c r="G1005" s="86" t="n">
        <v>64.86</v>
      </c>
      <c r="H1005" s="86" t="n">
        <v>0</v>
      </c>
      <c r="I1005" s="86" t="n">
        <v>76.64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432</v>
      </c>
      <c r="D1006" s="85" t="s">
        <v>51</v>
      </c>
      <c r="E1006" s="46" t="s">
        <v>52</v>
      </c>
      <c r="F1006" s="86" t="n">
        <v>141.5</v>
      </c>
      <c r="G1006" s="86" t="n">
        <v>64.86</v>
      </c>
      <c r="H1006" s="86" t="n">
        <v>0</v>
      </c>
      <c r="I1006" s="86" t="n">
        <v>76.64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433</v>
      </c>
      <c r="D1007" s="85" t="s">
        <v>218</v>
      </c>
      <c r="E1007" s="46" t="s">
        <v>219</v>
      </c>
      <c r="F1007" s="86" t="n">
        <v>1088.1</v>
      </c>
      <c r="G1007" s="86" t="n">
        <v>208.35</v>
      </c>
      <c r="H1007" s="86" t="n">
        <v>0</v>
      </c>
      <c r="I1007" s="86" t="n">
        <v>879.75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434</v>
      </c>
      <c r="D1008" s="85" t="s">
        <v>240</v>
      </c>
      <c r="E1008" s="46" t="s">
        <v>241</v>
      </c>
      <c r="F1008" s="86" t="n">
        <v>104.175</v>
      </c>
      <c r="G1008" s="86" t="n">
        <v>104.175</v>
      </c>
      <c r="H1008" s="86" t="n">
        <v>0</v>
      </c>
      <c r="I1008" s="86" t="n">
        <v>0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435</v>
      </c>
      <c r="D1009" s="85" t="s">
        <v>146</v>
      </c>
      <c r="E1009" s="46" t="s">
        <v>147</v>
      </c>
      <c r="F1009" s="86" t="n">
        <v>4600</v>
      </c>
      <c r="G1009" s="86" t="n">
        <v>4600</v>
      </c>
      <c r="H1009" s="86" t="n">
        <v>0</v>
      </c>
      <c r="I1009" s="86" t="n">
        <v>0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527</v>
      </c>
      <c r="D1010" s="85" t="s">
        <v>242</v>
      </c>
      <c r="E1010" s="46" t="s">
        <v>243</v>
      </c>
      <c r="F1010" s="86" t="n">
        <v>19386.46462</v>
      </c>
      <c r="G1010" s="86" t="n">
        <v>2752.64</v>
      </c>
      <c r="H1010" s="86" t="n">
        <v>0</v>
      </c>
      <c r="I1010" s="86" t="n">
        <v>16633.82462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527</v>
      </c>
      <c r="D1011" s="85" t="s">
        <v>242</v>
      </c>
      <c r="E1011" s="46" t="s">
        <v>243</v>
      </c>
      <c r="F1011" s="86" t="n">
        <v>19386.46462</v>
      </c>
      <c r="G1011" s="86" t="n">
        <v>2752.64</v>
      </c>
      <c r="H1011" s="86" t="n">
        <v>0</v>
      </c>
      <c r="I1011" s="86" t="n">
        <v>16633.82462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534</v>
      </c>
      <c r="D1012" s="85" t="s">
        <v>244</v>
      </c>
      <c r="E1012" s="46" t="s">
        <v>245</v>
      </c>
      <c r="F1012" s="86" t="n">
        <v>188.66728584</v>
      </c>
      <c r="G1012" s="86" t="n">
        <v>94.73031</v>
      </c>
      <c r="H1012" s="86" t="n">
        <v>0</v>
      </c>
      <c r="I1012" s="86" t="n">
        <v>93.93697584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534</v>
      </c>
      <c r="D1013" s="85" t="s">
        <v>244</v>
      </c>
      <c r="E1013" s="46" t="s">
        <v>245</v>
      </c>
      <c r="F1013" s="86" t="n">
        <v>188.66728584</v>
      </c>
      <c r="G1013" s="86" t="n">
        <v>94.73031</v>
      </c>
      <c r="H1013" s="86" t="n">
        <v>0</v>
      </c>
      <c r="I1013" s="86" t="n">
        <v>93.93697584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534</v>
      </c>
      <c r="D1014" s="85" t="s">
        <v>244</v>
      </c>
      <c r="E1014" s="46" t="s">
        <v>245</v>
      </c>
      <c r="F1014" s="86" t="n">
        <v>188.66728584</v>
      </c>
      <c r="G1014" s="86" t="n">
        <v>94.73031</v>
      </c>
      <c r="H1014" s="86" t="n">
        <v>0</v>
      </c>
      <c r="I1014" s="86" t="n">
        <v>93.93697584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534</v>
      </c>
      <c r="D1015" s="85" t="s">
        <v>244</v>
      </c>
      <c r="E1015" s="46" t="s">
        <v>245</v>
      </c>
      <c r="F1015" s="86" t="n">
        <v>188.66728584</v>
      </c>
      <c r="G1015" s="86" t="n">
        <v>94.73031</v>
      </c>
      <c r="H1015" s="86" t="n">
        <v>0</v>
      </c>
      <c r="I1015" s="86" t="n">
        <v>93.93697584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534</v>
      </c>
      <c r="D1016" s="85" t="s">
        <v>244</v>
      </c>
      <c r="E1016" s="46" t="s">
        <v>245</v>
      </c>
      <c r="F1016" s="86" t="n">
        <v>188.66728584</v>
      </c>
      <c r="G1016" s="86" t="n">
        <v>94.73031</v>
      </c>
      <c r="H1016" s="86" t="n">
        <v>0</v>
      </c>
      <c r="I1016" s="86" t="n">
        <v>93.93697584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534</v>
      </c>
      <c r="D1017" s="85" t="s">
        <v>244</v>
      </c>
      <c r="E1017" s="46" t="s">
        <v>245</v>
      </c>
      <c r="F1017" s="86" t="n">
        <v>188.66728584</v>
      </c>
      <c r="G1017" s="86" t="n">
        <v>94.73031</v>
      </c>
      <c r="H1017" s="86" t="n">
        <v>0</v>
      </c>
      <c r="I1017" s="86" t="n">
        <v>93.93697584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534</v>
      </c>
      <c r="D1018" s="85" t="s">
        <v>244</v>
      </c>
      <c r="E1018" s="46" t="s">
        <v>245</v>
      </c>
      <c r="F1018" s="86" t="n">
        <v>188.66728584</v>
      </c>
      <c r="G1018" s="86" t="n">
        <v>94.73031</v>
      </c>
      <c r="H1018" s="86" t="n">
        <v>0</v>
      </c>
      <c r="I1018" s="86" t="n">
        <v>93.93697584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534</v>
      </c>
      <c r="D1019" s="85" t="s">
        <v>244</v>
      </c>
      <c r="E1019" s="46" t="s">
        <v>245</v>
      </c>
      <c r="F1019" s="86" t="n">
        <v>754.66914336</v>
      </c>
      <c r="G1019" s="86" t="n">
        <v>378.92124</v>
      </c>
      <c r="H1019" s="86" t="n">
        <v>0</v>
      </c>
      <c r="I1019" s="86" t="n">
        <v>375.74790336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535</v>
      </c>
      <c r="D1020" s="85" t="s">
        <v>246</v>
      </c>
      <c r="E1020" s="46" t="s">
        <v>247</v>
      </c>
      <c r="F1020" s="86" t="n">
        <v>773.630865</v>
      </c>
      <c r="G1020" s="86" t="n">
        <v>773.630865</v>
      </c>
      <c r="H1020" s="86" t="n">
        <v>0</v>
      </c>
      <c r="I1020" s="86" t="n">
        <v>0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535</v>
      </c>
      <c r="D1021" s="85" t="s">
        <v>246</v>
      </c>
      <c r="E1021" s="46" t="s">
        <v>247</v>
      </c>
      <c r="F1021" s="86" t="n">
        <v>773.630865</v>
      </c>
      <c r="G1021" s="86" t="n">
        <v>773.630865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535</v>
      </c>
      <c r="D1022" s="85" t="s">
        <v>246</v>
      </c>
      <c r="E1022" s="46" t="s">
        <v>247</v>
      </c>
      <c r="F1022" s="86" t="n">
        <v>773.630865</v>
      </c>
      <c r="G1022" s="86" t="n">
        <v>773.630865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535</v>
      </c>
      <c r="D1023" s="85" t="s">
        <v>246</v>
      </c>
      <c r="E1023" s="46" t="s">
        <v>247</v>
      </c>
      <c r="F1023" s="86" t="n">
        <v>773.630865</v>
      </c>
      <c r="G1023" s="86" t="n">
        <v>773.630865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535</v>
      </c>
      <c r="D1024" s="85" t="s">
        <v>246</v>
      </c>
      <c r="E1024" s="46" t="s">
        <v>247</v>
      </c>
      <c r="F1024" s="86" t="n">
        <v>265.244868</v>
      </c>
      <c r="G1024" s="86" t="n">
        <v>265.244868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535</v>
      </c>
      <c r="D1025" s="85" t="s">
        <v>246</v>
      </c>
      <c r="E1025" s="46" t="s">
        <v>247</v>
      </c>
      <c r="F1025" s="86" t="n">
        <v>773.630865</v>
      </c>
      <c r="G1025" s="86" t="n">
        <v>773.630865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535</v>
      </c>
      <c r="D1026" s="85" t="s">
        <v>246</v>
      </c>
      <c r="E1026" s="46" t="s">
        <v>247</v>
      </c>
      <c r="F1026" s="86" t="n">
        <v>773.630865</v>
      </c>
      <c r="G1026" s="86" t="n">
        <v>773.630865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535</v>
      </c>
      <c r="D1027" s="85" t="s">
        <v>246</v>
      </c>
      <c r="E1027" s="46" t="s">
        <v>247</v>
      </c>
      <c r="F1027" s="86" t="n">
        <v>773.630865</v>
      </c>
      <c r="G1027" s="86" t="n">
        <v>773.630865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536</v>
      </c>
      <c r="D1028" s="85" t="s">
        <v>248</v>
      </c>
      <c r="E1028" s="46" t="s">
        <v>249</v>
      </c>
      <c r="F1028" s="86" t="n">
        <v>1105.18695</v>
      </c>
      <c r="G1028" s="86" t="n">
        <v>1105.18695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536</v>
      </c>
      <c r="D1029" s="85" t="s">
        <v>248</v>
      </c>
      <c r="E1029" s="46" t="s">
        <v>249</v>
      </c>
      <c r="F1029" s="86" t="n">
        <v>1105.18695</v>
      </c>
      <c r="G1029" s="86" t="n">
        <v>1105.18695</v>
      </c>
      <c r="H1029" s="86" t="n">
        <v>0</v>
      </c>
      <c r="I1029" s="86" t="n">
        <v>0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536</v>
      </c>
      <c r="D1030" s="85" t="s">
        <v>248</v>
      </c>
      <c r="E1030" s="46" t="s">
        <v>249</v>
      </c>
      <c r="F1030" s="86" t="n">
        <v>1105.18695</v>
      </c>
      <c r="G1030" s="86" t="n">
        <v>1105.18695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536</v>
      </c>
      <c r="D1031" s="85" t="s">
        <v>248</v>
      </c>
      <c r="E1031" s="46" t="s">
        <v>249</v>
      </c>
      <c r="F1031" s="86" t="n">
        <v>1105.18695</v>
      </c>
      <c r="G1031" s="86" t="n">
        <v>1105.18695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536</v>
      </c>
      <c r="D1032" s="85" t="s">
        <v>248</v>
      </c>
      <c r="E1032" s="46" t="s">
        <v>249</v>
      </c>
      <c r="F1032" s="86" t="n">
        <v>378.92124</v>
      </c>
      <c r="G1032" s="86" t="n">
        <v>378.92124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536</v>
      </c>
      <c r="D1033" s="85" t="s">
        <v>248</v>
      </c>
      <c r="E1033" s="46" t="s">
        <v>249</v>
      </c>
      <c r="F1033" s="86" t="n">
        <v>1105.18695</v>
      </c>
      <c r="G1033" s="86" t="n">
        <v>1105.18695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536</v>
      </c>
      <c r="D1034" s="85" t="s">
        <v>248</v>
      </c>
      <c r="E1034" s="46" t="s">
        <v>249</v>
      </c>
      <c r="F1034" s="86" t="n">
        <v>1105.18695</v>
      </c>
      <c r="G1034" s="86" t="n">
        <v>1105.18695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536</v>
      </c>
      <c r="D1035" s="85" t="s">
        <v>248</v>
      </c>
      <c r="E1035" s="46" t="s">
        <v>249</v>
      </c>
      <c r="F1035" s="86" t="n">
        <v>1105.18695</v>
      </c>
      <c r="G1035" s="86" t="n">
        <v>1105.18695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545</v>
      </c>
      <c r="D1036" s="85" t="s">
        <v>250</v>
      </c>
      <c r="E1036" s="46" t="s">
        <v>251</v>
      </c>
      <c r="F1036" s="86" t="n">
        <v>4945.98</v>
      </c>
      <c r="G1036" s="86" t="n">
        <v>4116.3</v>
      </c>
      <c r="H1036" s="86" t="n">
        <v>0</v>
      </c>
      <c r="I1036" s="86" t="n">
        <v>829.68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545</v>
      </c>
      <c r="D1037" s="85" t="s">
        <v>250</v>
      </c>
      <c r="E1037" s="46" t="s">
        <v>251</v>
      </c>
      <c r="F1037" s="86" t="n">
        <v>4945.98</v>
      </c>
      <c r="G1037" s="86" t="n">
        <v>4116.3</v>
      </c>
      <c r="H1037" s="86" t="n">
        <v>0</v>
      </c>
      <c r="I1037" s="86" t="n">
        <v>829.68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545</v>
      </c>
      <c r="D1038" s="85" t="s">
        <v>250</v>
      </c>
      <c r="E1038" s="46" t="s">
        <v>251</v>
      </c>
      <c r="F1038" s="86" t="n">
        <v>4945.98</v>
      </c>
      <c r="G1038" s="86" t="n">
        <v>4116.3</v>
      </c>
      <c r="H1038" s="86" t="n">
        <v>0</v>
      </c>
      <c r="I1038" s="86" t="n">
        <v>829.68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545</v>
      </c>
      <c r="D1039" s="85" t="s">
        <v>250</v>
      </c>
      <c r="E1039" s="46" t="s">
        <v>251</v>
      </c>
      <c r="F1039" s="86" t="n">
        <v>4945.98</v>
      </c>
      <c r="G1039" s="86" t="n">
        <v>4116.3</v>
      </c>
      <c r="H1039" s="86" t="n">
        <v>0</v>
      </c>
      <c r="I1039" s="86" t="n">
        <v>829.68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545</v>
      </c>
      <c r="D1040" s="85" t="s">
        <v>250</v>
      </c>
      <c r="E1040" s="46" t="s">
        <v>251</v>
      </c>
      <c r="F1040" s="86" t="n">
        <v>2472.99</v>
      </c>
      <c r="G1040" s="86" t="n">
        <v>2058.15</v>
      </c>
      <c r="H1040" s="86" t="n">
        <v>0</v>
      </c>
      <c r="I1040" s="86" t="n">
        <v>414.84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545</v>
      </c>
      <c r="D1041" s="85" t="s">
        <v>250</v>
      </c>
      <c r="E1041" s="46" t="s">
        <v>251</v>
      </c>
      <c r="F1041" s="86" t="n">
        <v>4945.98</v>
      </c>
      <c r="G1041" s="86" t="n">
        <v>4116.3</v>
      </c>
      <c r="H1041" s="86" t="n">
        <v>0</v>
      </c>
      <c r="I1041" s="86" t="n">
        <v>829.68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545</v>
      </c>
      <c r="D1042" s="85" t="s">
        <v>250</v>
      </c>
      <c r="E1042" s="46" t="s">
        <v>251</v>
      </c>
      <c r="F1042" s="86" t="n">
        <v>4945.98</v>
      </c>
      <c r="G1042" s="86" t="n">
        <v>4116.3</v>
      </c>
      <c r="H1042" s="86" t="n">
        <v>0</v>
      </c>
      <c r="I1042" s="86" t="n">
        <v>829.68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545</v>
      </c>
      <c r="D1043" s="85" t="s">
        <v>250</v>
      </c>
      <c r="E1043" s="46" t="s">
        <v>251</v>
      </c>
      <c r="F1043" s="86" t="n">
        <v>7418.97</v>
      </c>
      <c r="G1043" s="86" t="n">
        <v>6174.45</v>
      </c>
      <c r="H1043" s="86" t="n">
        <v>0</v>
      </c>
      <c r="I1043" s="86" t="n">
        <v>1244.52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548</v>
      </c>
      <c r="D1044" s="85" t="s">
        <v>252</v>
      </c>
      <c r="E1044" s="46" t="s">
        <v>253</v>
      </c>
      <c r="F1044" s="86" t="n">
        <v>1736.67</v>
      </c>
      <c r="G1044" s="86" t="n">
        <v>1538.13</v>
      </c>
      <c r="H1044" s="86" t="n">
        <v>0</v>
      </c>
      <c r="I1044" s="86" t="n">
        <v>198.54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548</v>
      </c>
      <c r="D1045" s="85" t="s">
        <v>252</v>
      </c>
      <c r="E1045" s="46" t="s">
        <v>253</v>
      </c>
      <c r="F1045" s="86" t="n">
        <v>1736.67</v>
      </c>
      <c r="G1045" s="86" t="n">
        <v>1538.13</v>
      </c>
      <c r="H1045" s="86" t="n">
        <v>0</v>
      </c>
      <c r="I1045" s="86" t="n">
        <v>198.54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548</v>
      </c>
      <c r="D1046" s="85" t="s">
        <v>252</v>
      </c>
      <c r="E1046" s="46" t="s">
        <v>253</v>
      </c>
      <c r="F1046" s="86" t="n">
        <v>1736.67</v>
      </c>
      <c r="G1046" s="86" t="n">
        <v>1538.13</v>
      </c>
      <c r="H1046" s="86" t="n">
        <v>0</v>
      </c>
      <c r="I1046" s="86" t="n">
        <v>198.54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548</v>
      </c>
      <c r="D1047" s="85" t="s">
        <v>252</v>
      </c>
      <c r="E1047" s="46" t="s">
        <v>253</v>
      </c>
      <c r="F1047" s="86" t="n">
        <v>1736.67</v>
      </c>
      <c r="G1047" s="86" t="n">
        <v>1538.13</v>
      </c>
      <c r="H1047" s="86" t="n">
        <v>0</v>
      </c>
      <c r="I1047" s="86" t="n">
        <v>198.54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548</v>
      </c>
      <c r="D1048" s="85" t="s">
        <v>252</v>
      </c>
      <c r="E1048" s="46" t="s">
        <v>253</v>
      </c>
      <c r="F1048" s="86" t="n">
        <v>1736.67</v>
      </c>
      <c r="G1048" s="86" t="n">
        <v>1538.13</v>
      </c>
      <c r="H1048" s="86" t="n">
        <v>0</v>
      </c>
      <c r="I1048" s="86" t="n">
        <v>198.54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548</v>
      </c>
      <c r="D1049" s="85" t="s">
        <v>252</v>
      </c>
      <c r="E1049" s="46" t="s">
        <v>253</v>
      </c>
      <c r="F1049" s="86" t="n">
        <v>1736.67</v>
      </c>
      <c r="G1049" s="86" t="n">
        <v>1538.13</v>
      </c>
      <c r="H1049" s="86" t="n">
        <v>0</v>
      </c>
      <c r="I1049" s="86" t="n">
        <v>198.54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548</v>
      </c>
      <c r="D1050" s="85" t="s">
        <v>252</v>
      </c>
      <c r="E1050" s="46" t="s">
        <v>253</v>
      </c>
      <c r="F1050" s="86" t="n">
        <v>1736.67</v>
      </c>
      <c r="G1050" s="86" t="n">
        <v>1538.13</v>
      </c>
      <c r="H1050" s="86" t="n">
        <v>0</v>
      </c>
      <c r="I1050" s="86" t="n">
        <v>198.54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548</v>
      </c>
      <c r="D1051" s="85" t="s">
        <v>252</v>
      </c>
      <c r="E1051" s="46" t="s">
        <v>253</v>
      </c>
      <c r="F1051" s="86" t="n">
        <v>1736.67</v>
      </c>
      <c r="G1051" s="86" t="n">
        <v>1538.13</v>
      </c>
      <c r="H1051" s="86" t="n">
        <v>0</v>
      </c>
      <c r="I1051" s="86" t="n">
        <v>198.54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550</v>
      </c>
      <c r="D1052" s="85" t="s">
        <v>254</v>
      </c>
      <c r="E1052" s="46" t="s">
        <v>255</v>
      </c>
      <c r="F1052" s="86" t="n">
        <v>555.06</v>
      </c>
      <c r="G1052" s="86" t="n">
        <v>64.86</v>
      </c>
      <c r="H1052" s="86" t="n">
        <v>0</v>
      </c>
      <c r="I1052" s="86" t="n">
        <v>490.2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550</v>
      </c>
      <c r="D1053" s="85" t="s">
        <v>254</v>
      </c>
      <c r="E1053" s="46" t="s">
        <v>255</v>
      </c>
      <c r="F1053" s="86" t="n">
        <v>555.06</v>
      </c>
      <c r="G1053" s="86" t="n">
        <v>64.86</v>
      </c>
      <c r="H1053" s="86" t="n">
        <v>0</v>
      </c>
      <c r="I1053" s="86" t="n">
        <v>490.2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550</v>
      </c>
      <c r="D1054" s="85" t="s">
        <v>254</v>
      </c>
      <c r="E1054" s="46" t="s">
        <v>255</v>
      </c>
      <c r="F1054" s="86" t="n">
        <v>555.06</v>
      </c>
      <c r="G1054" s="86" t="n">
        <v>64.86</v>
      </c>
      <c r="H1054" s="86" t="n">
        <v>0</v>
      </c>
      <c r="I1054" s="86" t="n">
        <v>490.2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550</v>
      </c>
      <c r="D1055" s="85" t="s">
        <v>254</v>
      </c>
      <c r="E1055" s="46" t="s">
        <v>255</v>
      </c>
      <c r="F1055" s="86" t="n">
        <v>555.06</v>
      </c>
      <c r="G1055" s="86" t="n">
        <v>64.86</v>
      </c>
      <c r="H1055" s="86" t="n">
        <v>0</v>
      </c>
      <c r="I1055" s="86" t="n">
        <v>490.2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550</v>
      </c>
      <c r="D1056" s="85" t="s">
        <v>254</v>
      </c>
      <c r="E1056" s="46" t="s">
        <v>255</v>
      </c>
      <c r="F1056" s="86" t="n">
        <v>555.06</v>
      </c>
      <c r="G1056" s="86" t="n">
        <v>64.86</v>
      </c>
      <c r="H1056" s="86" t="n">
        <v>0</v>
      </c>
      <c r="I1056" s="86" t="n">
        <v>490.2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550</v>
      </c>
      <c r="D1057" s="85" t="s">
        <v>254</v>
      </c>
      <c r="E1057" s="46" t="s">
        <v>255</v>
      </c>
      <c r="F1057" s="86" t="n">
        <v>555.06</v>
      </c>
      <c r="G1057" s="86" t="n">
        <v>64.86</v>
      </c>
      <c r="H1057" s="86" t="n">
        <v>0</v>
      </c>
      <c r="I1057" s="86" t="n">
        <v>490.2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550</v>
      </c>
      <c r="D1058" s="85" t="s">
        <v>254</v>
      </c>
      <c r="E1058" s="46" t="s">
        <v>255</v>
      </c>
      <c r="F1058" s="86" t="n">
        <v>1110.12</v>
      </c>
      <c r="G1058" s="86" t="n">
        <v>129.72</v>
      </c>
      <c r="H1058" s="86" t="n">
        <v>0</v>
      </c>
      <c r="I1058" s="86" t="n">
        <v>980.4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550</v>
      </c>
      <c r="D1059" s="85" t="s">
        <v>254</v>
      </c>
      <c r="E1059" s="46" t="s">
        <v>255</v>
      </c>
      <c r="F1059" s="86" t="n">
        <v>555.06</v>
      </c>
      <c r="G1059" s="86" t="n">
        <v>64.86</v>
      </c>
      <c r="H1059" s="86" t="n">
        <v>0</v>
      </c>
      <c r="I1059" s="86" t="n">
        <v>490.2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552</v>
      </c>
      <c r="D1060" s="85" t="s">
        <v>256</v>
      </c>
      <c r="E1060" s="46" t="s">
        <v>257</v>
      </c>
      <c r="F1060" s="86" t="n">
        <v>500.89</v>
      </c>
      <c r="G1060" s="86" t="n">
        <v>64.86</v>
      </c>
      <c r="H1060" s="86" t="n">
        <v>0</v>
      </c>
      <c r="I1060" s="86" t="n">
        <v>436.03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552</v>
      </c>
      <c r="D1061" s="85" t="s">
        <v>256</v>
      </c>
      <c r="E1061" s="46" t="s">
        <v>257</v>
      </c>
      <c r="F1061" s="86" t="n">
        <v>500.89</v>
      </c>
      <c r="G1061" s="86" t="n">
        <v>64.86</v>
      </c>
      <c r="H1061" s="86" t="n">
        <v>0</v>
      </c>
      <c r="I1061" s="86" t="n">
        <v>436.03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552</v>
      </c>
      <c r="D1062" s="85" t="s">
        <v>256</v>
      </c>
      <c r="E1062" s="46" t="s">
        <v>257</v>
      </c>
      <c r="F1062" s="86" t="n">
        <v>500.89</v>
      </c>
      <c r="G1062" s="86" t="n">
        <v>64.86</v>
      </c>
      <c r="H1062" s="86" t="n">
        <v>0</v>
      </c>
      <c r="I1062" s="86" t="n">
        <v>436.03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552</v>
      </c>
      <c r="D1063" s="85" t="s">
        <v>256</v>
      </c>
      <c r="E1063" s="46" t="s">
        <v>257</v>
      </c>
      <c r="F1063" s="86" t="n">
        <v>500.89</v>
      </c>
      <c r="G1063" s="86" t="n">
        <v>64.86</v>
      </c>
      <c r="H1063" s="86" t="n">
        <v>0</v>
      </c>
      <c r="I1063" s="86" t="n">
        <v>436.03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552</v>
      </c>
      <c r="D1064" s="85" t="s">
        <v>256</v>
      </c>
      <c r="E1064" s="46" t="s">
        <v>257</v>
      </c>
      <c r="F1064" s="86" t="n">
        <v>500.89</v>
      </c>
      <c r="G1064" s="86" t="n">
        <v>64.86</v>
      </c>
      <c r="H1064" s="86" t="n">
        <v>0</v>
      </c>
      <c r="I1064" s="86" t="n">
        <v>436.03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552</v>
      </c>
      <c r="D1065" s="85" t="s">
        <v>258</v>
      </c>
      <c r="E1065" s="46" t="s">
        <v>259</v>
      </c>
      <c r="F1065" s="86" t="n">
        <v>562.49</v>
      </c>
      <c r="G1065" s="86" t="n">
        <v>126.46</v>
      </c>
      <c r="H1065" s="86" t="n">
        <v>0</v>
      </c>
      <c r="I1065" s="86" t="n">
        <v>436.03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553</v>
      </c>
      <c r="D1066" s="85" t="s">
        <v>53</v>
      </c>
      <c r="E1066" s="46" t="s">
        <v>54</v>
      </c>
      <c r="F1066" s="86" t="n">
        <v>465.2</v>
      </c>
      <c r="G1066" s="86" t="n">
        <v>193.8</v>
      </c>
      <c r="H1066" s="86" t="n">
        <v>0</v>
      </c>
      <c r="I1066" s="86" t="n">
        <v>271.4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553</v>
      </c>
      <c r="D1067" s="85" t="s">
        <v>53</v>
      </c>
      <c r="E1067" s="46" t="s">
        <v>54</v>
      </c>
      <c r="F1067" s="86" t="n">
        <v>465.2</v>
      </c>
      <c r="G1067" s="86" t="n">
        <v>193.8</v>
      </c>
      <c r="H1067" s="86" t="n">
        <v>0</v>
      </c>
      <c r="I1067" s="86" t="n">
        <v>271.4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553</v>
      </c>
      <c r="D1068" s="85" t="s">
        <v>53</v>
      </c>
      <c r="E1068" s="46" t="s">
        <v>54</v>
      </c>
      <c r="F1068" s="86" t="n">
        <v>465.2</v>
      </c>
      <c r="G1068" s="86" t="n">
        <v>193.8</v>
      </c>
      <c r="H1068" s="86" t="n">
        <v>0</v>
      </c>
      <c r="I1068" s="86" t="n">
        <v>271.4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553</v>
      </c>
      <c r="D1069" s="85" t="s">
        <v>53</v>
      </c>
      <c r="E1069" s="46" t="s">
        <v>54</v>
      </c>
      <c r="F1069" s="86" t="n">
        <v>465.2</v>
      </c>
      <c r="G1069" s="86" t="n">
        <v>193.8</v>
      </c>
      <c r="H1069" s="86" t="n">
        <v>0</v>
      </c>
      <c r="I1069" s="86" t="n">
        <v>271.4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553</v>
      </c>
      <c r="D1070" s="85" t="s">
        <v>53</v>
      </c>
      <c r="E1070" s="46" t="s">
        <v>54</v>
      </c>
      <c r="F1070" s="86" t="n">
        <v>465.2</v>
      </c>
      <c r="G1070" s="86" t="n">
        <v>193.8</v>
      </c>
      <c r="H1070" s="86" t="n">
        <v>0</v>
      </c>
      <c r="I1070" s="86" t="n">
        <v>271.4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553</v>
      </c>
      <c r="D1071" s="85" t="s">
        <v>53</v>
      </c>
      <c r="E1071" s="46" t="s">
        <v>54</v>
      </c>
      <c r="F1071" s="86" t="n">
        <v>465.2</v>
      </c>
      <c r="G1071" s="86" t="n">
        <v>193.8</v>
      </c>
      <c r="H1071" s="86" t="n">
        <v>0</v>
      </c>
      <c r="I1071" s="86" t="n">
        <v>271.4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553</v>
      </c>
      <c r="D1072" s="85" t="s">
        <v>53</v>
      </c>
      <c r="E1072" s="46" t="s">
        <v>54</v>
      </c>
      <c r="F1072" s="86" t="n">
        <v>465.2</v>
      </c>
      <c r="G1072" s="86" t="n">
        <v>193.8</v>
      </c>
      <c r="H1072" s="86" t="n">
        <v>0</v>
      </c>
      <c r="I1072" s="86" t="n">
        <v>271.4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553</v>
      </c>
      <c r="D1073" s="85" t="s">
        <v>53</v>
      </c>
      <c r="E1073" s="46" t="s">
        <v>54</v>
      </c>
      <c r="F1073" s="86" t="n">
        <v>465.2</v>
      </c>
      <c r="G1073" s="86" t="n">
        <v>193.8</v>
      </c>
      <c r="H1073" s="86" t="n">
        <v>0</v>
      </c>
      <c r="I1073" s="86" t="n">
        <v>271.4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554</v>
      </c>
      <c r="D1074" s="85" t="s">
        <v>55</v>
      </c>
      <c r="E1074" s="46" t="s">
        <v>56</v>
      </c>
      <c r="F1074" s="86" t="n">
        <v>510.93</v>
      </c>
      <c r="G1074" s="86" t="n">
        <v>193.8</v>
      </c>
      <c r="H1074" s="86" t="n">
        <v>0</v>
      </c>
      <c r="I1074" s="86" t="n">
        <v>317.13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554</v>
      </c>
      <c r="D1075" s="85" t="s">
        <v>55</v>
      </c>
      <c r="E1075" s="46" t="s">
        <v>56</v>
      </c>
      <c r="F1075" s="86" t="n">
        <v>510.93</v>
      </c>
      <c r="G1075" s="86" t="n">
        <v>193.8</v>
      </c>
      <c r="H1075" s="86" t="n">
        <v>0</v>
      </c>
      <c r="I1075" s="86" t="n">
        <v>317.13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554</v>
      </c>
      <c r="D1076" s="85" t="s">
        <v>55</v>
      </c>
      <c r="E1076" s="46" t="s">
        <v>56</v>
      </c>
      <c r="F1076" s="86" t="n">
        <v>510.93</v>
      </c>
      <c r="G1076" s="86" t="n">
        <v>193.8</v>
      </c>
      <c r="H1076" s="86" t="n">
        <v>0</v>
      </c>
      <c r="I1076" s="86" t="n">
        <v>317.13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554</v>
      </c>
      <c r="D1077" s="85" t="s">
        <v>55</v>
      </c>
      <c r="E1077" s="46" t="s">
        <v>56</v>
      </c>
      <c r="F1077" s="86" t="n">
        <v>510.93</v>
      </c>
      <c r="G1077" s="86" t="n">
        <v>193.8</v>
      </c>
      <c r="H1077" s="86" t="n">
        <v>0</v>
      </c>
      <c r="I1077" s="86" t="n">
        <v>317.13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554</v>
      </c>
      <c r="D1078" s="85" t="s">
        <v>55</v>
      </c>
      <c r="E1078" s="46" t="s">
        <v>56</v>
      </c>
      <c r="F1078" s="86" t="n">
        <v>510.93</v>
      </c>
      <c r="G1078" s="86" t="n">
        <v>193.8</v>
      </c>
      <c r="H1078" s="86" t="n">
        <v>0</v>
      </c>
      <c r="I1078" s="86" t="n">
        <v>317.13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554</v>
      </c>
      <c r="D1079" s="85" t="s">
        <v>55</v>
      </c>
      <c r="E1079" s="46" t="s">
        <v>56</v>
      </c>
      <c r="F1079" s="86" t="n">
        <v>510.93</v>
      </c>
      <c r="G1079" s="86" t="n">
        <v>193.8</v>
      </c>
      <c r="H1079" s="86" t="n">
        <v>0</v>
      </c>
      <c r="I1079" s="86" t="n">
        <v>317.13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554</v>
      </c>
      <c r="D1080" s="85" t="s">
        <v>55</v>
      </c>
      <c r="E1080" s="46" t="s">
        <v>56</v>
      </c>
      <c r="F1080" s="86" t="n">
        <v>510.93</v>
      </c>
      <c r="G1080" s="86" t="n">
        <v>193.8</v>
      </c>
      <c r="H1080" s="86" t="n">
        <v>0</v>
      </c>
      <c r="I1080" s="86" t="n">
        <v>317.13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554</v>
      </c>
      <c r="D1081" s="85" t="s">
        <v>55</v>
      </c>
      <c r="E1081" s="46" t="s">
        <v>56</v>
      </c>
      <c r="F1081" s="86" t="n">
        <v>510.93</v>
      </c>
      <c r="G1081" s="86" t="n">
        <v>193.8</v>
      </c>
      <c r="H1081" s="86" t="n">
        <v>0</v>
      </c>
      <c r="I1081" s="86" t="n">
        <v>317.13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555</v>
      </c>
      <c r="D1082" s="85" t="s">
        <v>57</v>
      </c>
      <c r="E1082" s="46" t="s">
        <v>58</v>
      </c>
      <c r="F1082" s="86" t="n">
        <v>979.84</v>
      </c>
      <c r="G1082" s="86" t="n">
        <v>112.1</v>
      </c>
      <c r="H1082" s="86" t="n">
        <v>0</v>
      </c>
      <c r="I1082" s="86" t="n">
        <v>867.74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555</v>
      </c>
      <c r="D1083" s="85" t="s">
        <v>57</v>
      </c>
      <c r="E1083" s="46" t="s">
        <v>58</v>
      </c>
      <c r="F1083" s="86" t="n">
        <v>979.84</v>
      </c>
      <c r="G1083" s="86" t="n">
        <v>112.1</v>
      </c>
      <c r="H1083" s="86" t="n">
        <v>0</v>
      </c>
      <c r="I1083" s="86" t="n">
        <v>867.74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555</v>
      </c>
      <c r="D1084" s="85" t="s">
        <v>57</v>
      </c>
      <c r="E1084" s="46" t="s">
        <v>58</v>
      </c>
      <c r="F1084" s="86" t="n">
        <v>979.84</v>
      </c>
      <c r="G1084" s="86" t="n">
        <v>112.1</v>
      </c>
      <c r="H1084" s="86" t="n">
        <v>0</v>
      </c>
      <c r="I1084" s="86" t="n">
        <v>867.74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555</v>
      </c>
      <c r="D1085" s="85" t="s">
        <v>57</v>
      </c>
      <c r="E1085" s="46" t="s">
        <v>58</v>
      </c>
      <c r="F1085" s="86" t="n">
        <v>1469.76</v>
      </c>
      <c r="G1085" s="86" t="n">
        <v>168.15</v>
      </c>
      <c r="H1085" s="86" t="n">
        <v>0</v>
      </c>
      <c r="I1085" s="86" t="n">
        <v>1301.61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555</v>
      </c>
      <c r="D1086" s="85" t="s">
        <v>57</v>
      </c>
      <c r="E1086" s="46" t="s">
        <v>58</v>
      </c>
      <c r="F1086" s="86" t="n">
        <v>1469.76</v>
      </c>
      <c r="G1086" s="86" t="n">
        <v>168.15</v>
      </c>
      <c r="H1086" s="86" t="n">
        <v>0</v>
      </c>
      <c r="I1086" s="86" t="n">
        <v>1301.61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555</v>
      </c>
      <c r="D1087" s="85" t="s">
        <v>57</v>
      </c>
      <c r="E1087" s="46" t="s">
        <v>58</v>
      </c>
      <c r="F1087" s="86" t="n">
        <v>1469.76</v>
      </c>
      <c r="G1087" s="86" t="n">
        <v>168.15</v>
      </c>
      <c r="H1087" s="86" t="n">
        <v>0</v>
      </c>
      <c r="I1087" s="86" t="n">
        <v>1301.61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555</v>
      </c>
      <c r="D1088" s="85" t="s">
        <v>57</v>
      </c>
      <c r="E1088" s="46" t="s">
        <v>58</v>
      </c>
      <c r="F1088" s="86" t="n">
        <v>1469.76</v>
      </c>
      <c r="G1088" s="86" t="n">
        <v>168.15</v>
      </c>
      <c r="H1088" s="86" t="n">
        <v>0</v>
      </c>
      <c r="I1088" s="86" t="n">
        <v>1301.61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555</v>
      </c>
      <c r="D1089" s="85" t="s">
        <v>57</v>
      </c>
      <c r="E1089" s="46" t="s">
        <v>58</v>
      </c>
      <c r="F1089" s="86" t="n">
        <v>1469.76</v>
      </c>
      <c r="G1089" s="86" t="n">
        <v>168.15</v>
      </c>
      <c r="H1089" s="86" t="n">
        <v>0</v>
      </c>
      <c r="I1089" s="86" t="n">
        <v>1301.61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556</v>
      </c>
      <c r="D1090" s="85" t="s">
        <v>260</v>
      </c>
      <c r="E1090" s="46" t="s">
        <v>261</v>
      </c>
      <c r="F1090" s="86" t="n">
        <v>1109.46</v>
      </c>
      <c r="G1090" s="86" t="n">
        <v>0</v>
      </c>
      <c r="H1090" s="86" t="n">
        <v>0</v>
      </c>
      <c r="I1090" s="86" t="n">
        <v>1109.46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556</v>
      </c>
      <c r="D1091" s="85" t="s">
        <v>260</v>
      </c>
      <c r="E1091" s="46" t="s">
        <v>261</v>
      </c>
      <c r="F1091" s="86" t="n">
        <v>1109.46</v>
      </c>
      <c r="G1091" s="86" t="n">
        <v>0</v>
      </c>
      <c r="H1091" s="86" t="n">
        <v>0</v>
      </c>
      <c r="I1091" s="86" t="n">
        <v>1109.46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556</v>
      </c>
      <c r="D1092" s="85" t="s">
        <v>260</v>
      </c>
      <c r="E1092" s="46" t="s">
        <v>261</v>
      </c>
      <c r="F1092" s="86" t="n">
        <v>1109.46</v>
      </c>
      <c r="G1092" s="86" t="n">
        <v>0</v>
      </c>
      <c r="H1092" s="86" t="n">
        <v>0</v>
      </c>
      <c r="I1092" s="86" t="n">
        <v>1109.46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556</v>
      </c>
      <c r="D1093" s="85" t="s">
        <v>260</v>
      </c>
      <c r="E1093" s="46" t="s">
        <v>261</v>
      </c>
      <c r="F1093" s="86" t="n">
        <v>1109.46</v>
      </c>
      <c r="G1093" s="86" t="n">
        <v>0</v>
      </c>
      <c r="H1093" s="86" t="n">
        <v>0</v>
      </c>
      <c r="I1093" s="86" t="n">
        <v>1109.46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556</v>
      </c>
      <c r="D1094" s="85" t="s">
        <v>260</v>
      </c>
      <c r="E1094" s="46" t="s">
        <v>261</v>
      </c>
      <c r="F1094" s="86" t="n">
        <v>1109.46</v>
      </c>
      <c r="G1094" s="86" t="n">
        <v>0</v>
      </c>
      <c r="H1094" s="86" t="n">
        <v>0</v>
      </c>
      <c r="I1094" s="86" t="n">
        <v>1109.46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556</v>
      </c>
      <c r="D1095" s="85" t="s">
        <v>260</v>
      </c>
      <c r="E1095" s="46" t="s">
        <v>261</v>
      </c>
      <c r="F1095" s="86" t="n">
        <v>1109.46</v>
      </c>
      <c r="G1095" s="86" t="n">
        <v>0</v>
      </c>
      <c r="H1095" s="86" t="n">
        <v>0</v>
      </c>
      <c r="I1095" s="86" t="n">
        <v>1109.46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556</v>
      </c>
      <c r="D1096" s="85" t="s">
        <v>260</v>
      </c>
      <c r="E1096" s="46" t="s">
        <v>261</v>
      </c>
      <c r="F1096" s="86" t="n">
        <v>1109.46</v>
      </c>
      <c r="G1096" s="86" t="n">
        <v>0</v>
      </c>
      <c r="H1096" s="86" t="n">
        <v>0</v>
      </c>
      <c r="I1096" s="86" t="n">
        <v>1109.46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556</v>
      </c>
      <c r="D1097" s="85" t="s">
        <v>260</v>
      </c>
      <c r="E1097" s="46" t="s">
        <v>261</v>
      </c>
      <c r="F1097" s="86" t="n">
        <v>1109.46</v>
      </c>
      <c r="G1097" s="86" t="n">
        <v>0</v>
      </c>
      <c r="H1097" s="86" t="n">
        <v>0</v>
      </c>
      <c r="I1097" s="86" t="n">
        <v>1109.46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557</v>
      </c>
      <c r="D1098" s="85" t="s">
        <v>61</v>
      </c>
      <c r="E1098" s="46" t="s">
        <v>62</v>
      </c>
      <c r="F1098" s="86" t="n">
        <v>274.8750594</v>
      </c>
      <c r="G1098" s="86" t="n">
        <v>265.47</v>
      </c>
      <c r="H1098" s="86" t="n">
        <v>0</v>
      </c>
      <c r="I1098" s="86" t="n">
        <v>9.4050594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557</v>
      </c>
      <c r="D1099" s="85" t="s">
        <v>61</v>
      </c>
      <c r="E1099" s="46" t="s">
        <v>62</v>
      </c>
      <c r="F1099" s="86" t="n">
        <v>274.8750594</v>
      </c>
      <c r="G1099" s="86" t="n">
        <v>265.47</v>
      </c>
      <c r="H1099" s="86" t="n">
        <v>0</v>
      </c>
      <c r="I1099" s="86" t="n">
        <v>9.4050594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557</v>
      </c>
      <c r="D1100" s="85" t="s">
        <v>61</v>
      </c>
      <c r="E1100" s="46" t="s">
        <v>62</v>
      </c>
      <c r="F1100" s="86" t="n">
        <v>274.8750594</v>
      </c>
      <c r="G1100" s="86" t="n">
        <v>265.47</v>
      </c>
      <c r="H1100" s="86" t="n">
        <v>0</v>
      </c>
      <c r="I1100" s="86" t="n">
        <v>9.4050594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557</v>
      </c>
      <c r="D1101" s="85" t="s">
        <v>61</v>
      </c>
      <c r="E1101" s="46" t="s">
        <v>62</v>
      </c>
      <c r="F1101" s="86" t="n">
        <v>274.8750594</v>
      </c>
      <c r="G1101" s="86" t="n">
        <v>265.47</v>
      </c>
      <c r="H1101" s="86" t="n">
        <v>0</v>
      </c>
      <c r="I1101" s="86" t="n">
        <v>9.4050594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557</v>
      </c>
      <c r="D1102" s="85" t="s">
        <v>61</v>
      </c>
      <c r="E1102" s="46" t="s">
        <v>62</v>
      </c>
      <c r="F1102" s="86" t="n">
        <v>274.8750594</v>
      </c>
      <c r="G1102" s="86" t="n">
        <v>265.47</v>
      </c>
      <c r="H1102" s="86" t="n">
        <v>0</v>
      </c>
      <c r="I1102" s="86" t="n">
        <v>9.4050594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557</v>
      </c>
      <c r="D1103" s="85" t="s">
        <v>61</v>
      </c>
      <c r="E1103" s="46" t="s">
        <v>62</v>
      </c>
      <c r="F1103" s="86" t="n">
        <v>274.8750594</v>
      </c>
      <c r="G1103" s="86" t="n">
        <v>265.47</v>
      </c>
      <c r="H1103" s="86" t="n">
        <v>0</v>
      </c>
      <c r="I1103" s="86" t="n">
        <v>9.4050594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557</v>
      </c>
      <c r="D1104" s="85" t="s">
        <v>61</v>
      </c>
      <c r="E1104" s="46" t="s">
        <v>62</v>
      </c>
      <c r="F1104" s="86" t="n">
        <v>274.8750594</v>
      </c>
      <c r="G1104" s="86" t="n">
        <v>265.47</v>
      </c>
      <c r="H1104" s="86" t="n">
        <v>0</v>
      </c>
      <c r="I1104" s="86" t="n">
        <v>9.4050594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557</v>
      </c>
      <c r="D1105" s="85" t="s">
        <v>61</v>
      </c>
      <c r="E1105" s="46" t="s">
        <v>62</v>
      </c>
      <c r="F1105" s="86" t="n">
        <v>274.8750594</v>
      </c>
      <c r="G1105" s="86" t="n">
        <v>265.47</v>
      </c>
      <c r="H1105" s="86" t="n">
        <v>0</v>
      </c>
      <c r="I1105" s="86" t="n">
        <v>9.4050594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559</v>
      </c>
      <c r="D1106" s="85" t="s">
        <v>65</v>
      </c>
      <c r="E1106" s="46" t="s">
        <v>66</v>
      </c>
      <c r="F1106" s="86" t="n">
        <v>178.63462</v>
      </c>
      <c r="G1106" s="86" t="n">
        <v>78.4</v>
      </c>
      <c r="H1106" s="86" t="n">
        <v>0</v>
      </c>
      <c r="I1106" s="86" t="n">
        <v>100.23462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559</v>
      </c>
      <c r="D1107" s="85" t="s">
        <v>65</v>
      </c>
      <c r="E1107" s="46" t="s">
        <v>66</v>
      </c>
      <c r="F1107" s="86" t="n">
        <v>178.63462</v>
      </c>
      <c r="G1107" s="86" t="n">
        <v>78.4</v>
      </c>
      <c r="H1107" s="86" t="n">
        <v>0</v>
      </c>
      <c r="I1107" s="86" t="n">
        <v>100.23462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559</v>
      </c>
      <c r="D1108" s="85" t="s">
        <v>65</v>
      </c>
      <c r="E1108" s="46" t="s">
        <v>66</v>
      </c>
      <c r="F1108" s="86" t="n">
        <v>178.63462</v>
      </c>
      <c r="G1108" s="86" t="n">
        <v>78.4</v>
      </c>
      <c r="H1108" s="86" t="n">
        <v>0</v>
      </c>
      <c r="I1108" s="86" t="n">
        <v>100.23462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559</v>
      </c>
      <c r="D1109" s="85" t="s">
        <v>65</v>
      </c>
      <c r="E1109" s="46" t="s">
        <v>66</v>
      </c>
      <c r="F1109" s="86" t="n">
        <v>178.63462</v>
      </c>
      <c r="G1109" s="86" t="n">
        <v>78.4</v>
      </c>
      <c r="H1109" s="86" t="n">
        <v>0</v>
      </c>
      <c r="I1109" s="86" t="n">
        <v>100.23462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559</v>
      </c>
      <c r="D1110" s="85" t="s">
        <v>65</v>
      </c>
      <c r="E1110" s="46" t="s">
        <v>66</v>
      </c>
      <c r="F1110" s="86" t="n">
        <v>178.63462</v>
      </c>
      <c r="G1110" s="86" t="n">
        <v>78.4</v>
      </c>
      <c r="H1110" s="86" t="n">
        <v>0</v>
      </c>
      <c r="I1110" s="86" t="n">
        <v>100.23462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559</v>
      </c>
      <c r="D1111" s="85" t="s">
        <v>65</v>
      </c>
      <c r="E1111" s="46" t="s">
        <v>66</v>
      </c>
      <c r="F1111" s="86" t="n">
        <v>178.63462</v>
      </c>
      <c r="G1111" s="86" t="n">
        <v>78.4</v>
      </c>
      <c r="H1111" s="86" t="n">
        <v>0</v>
      </c>
      <c r="I1111" s="86" t="n">
        <v>100.23462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559</v>
      </c>
      <c r="D1112" s="85" t="s">
        <v>65</v>
      </c>
      <c r="E1112" s="46" t="s">
        <v>66</v>
      </c>
      <c r="F1112" s="86" t="n">
        <v>178.63462</v>
      </c>
      <c r="G1112" s="86" t="n">
        <v>78.4</v>
      </c>
      <c r="H1112" s="86" t="n">
        <v>0</v>
      </c>
      <c r="I1112" s="86" t="n">
        <v>100.23462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559</v>
      </c>
      <c r="D1113" s="85" t="s">
        <v>65</v>
      </c>
      <c r="E1113" s="46" t="s">
        <v>66</v>
      </c>
      <c r="F1113" s="86" t="n">
        <v>178.63462</v>
      </c>
      <c r="G1113" s="86" t="n">
        <v>78.4</v>
      </c>
      <c r="H1113" s="86" t="n">
        <v>0</v>
      </c>
      <c r="I1113" s="86" t="n">
        <v>100.23462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572</v>
      </c>
      <c r="D1114" s="85" t="s">
        <v>262</v>
      </c>
      <c r="E1114" s="46" t="s">
        <v>263</v>
      </c>
      <c r="F1114" s="86" t="n">
        <v>3575.9</v>
      </c>
      <c r="G1114" s="86" t="n">
        <v>243.4</v>
      </c>
      <c r="H1114" s="86" t="n">
        <v>0</v>
      </c>
      <c r="I1114" s="86" t="n">
        <v>3332.5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572</v>
      </c>
      <c r="D1115" s="85" t="s">
        <v>264</v>
      </c>
      <c r="E1115" s="46" t="s">
        <v>265</v>
      </c>
      <c r="F1115" s="86" t="n">
        <v>3560.78</v>
      </c>
      <c r="G1115" s="86" t="n">
        <v>228.28</v>
      </c>
      <c r="H1115" s="86" t="n">
        <v>0</v>
      </c>
      <c r="I1115" s="86" t="n">
        <v>3332.5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572</v>
      </c>
      <c r="D1116" s="85" t="s">
        <v>264</v>
      </c>
      <c r="E1116" s="46" t="s">
        <v>265</v>
      </c>
      <c r="F1116" s="86" t="n">
        <v>3560.78</v>
      </c>
      <c r="G1116" s="86" t="n">
        <v>228.28</v>
      </c>
      <c r="H1116" s="86" t="n">
        <v>0</v>
      </c>
      <c r="I1116" s="86" t="n">
        <v>3332.5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572</v>
      </c>
      <c r="D1117" s="85" t="s">
        <v>262</v>
      </c>
      <c r="E1117" s="46" t="s">
        <v>263</v>
      </c>
      <c r="F1117" s="86" t="n">
        <v>3575.9</v>
      </c>
      <c r="G1117" s="86" t="n">
        <v>243.4</v>
      </c>
      <c r="H1117" s="86" t="n">
        <v>0</v>
      </c>
      <c r="I1117" s="86" t="n">
        <v>3332.5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572</v>
      </c>
      <c r="D1118" s="85" t="s">
        <v>262</v>
      </c>
      <c r="E1118" s="46" t="s">
        <v>263</v>
      </c>
      <c r="F1118" s="86" t="n">
        <v>3575.9</v>
      </c>
      <c r="G1118" s="86" t="n">
        <v>243.4</v>
      </c>
      <c r="H1118" s="86" t="n">
        <v>0</v>
      </c>
      <c r="I1118" s="86" t="n">
        <v>3332.5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572</v>
      </c>
      <c r="D1119" s="85" t="s">
        <v>262</v>
      </c>
      <c r="E1119" s="46" t="s">
        <v>263</v>
      </c>
      <c r="F1119" s="86" t="n">
        <v>3575.9</v>
      </c>
      <c r="G1119" s="86" t="n">
        <v>243.4</v>
      </c>
      <c r="H1119" s="86" t="n">
        <v>0</v>
      </c>
      <c r="I1119" s="86" t="n">
        <v>3332.5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572</v>
      </c>
      <c r="D1120" s="85" t="s">
        <v>266</v>
      </c>
      <c r="E1120" s="46" t="s">
        <v>267</v>
      </c>
      <c r="F1120" s="86" t="n">
        <v>3980.8</v>
      </c>
      <c r="G1120" s="86" t="n">
        <v>648.3</v>
      </c>
      <c r="H1120" s="86" t="n">
        <v>0</v>
      </c>
      <c r="I1120" s="86" t="n">
        <v>3332.5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572</v>
      </c>
      <c r="D1121" s="85" t="s">
        <v>264</v>
      </c>
      <c r="E1121" s="46" t="s">
        <v>265</v>
      </c>
      <c r="F1121" s="86" t="n">
        <v>7121.56</v>
      </c>
      <c r="G1121" s="86" t="n">
        <v>456.56</v>
      </c>
      <c r="H1121" s="86" t="n">
        <v>0</v>
      </c>
      <c r="I1121" s="86" t="n">
        <v>6665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574</v>
      </c>
      <c r="D1122" s="85" t="s">
        <v>268</v>
      </c>
      <c r="E1122" s="46" t="s">
        <v>269</v>
      </c>
      <c r="F1122" s="86" t="n">
        <v>2613.05868</v>
      </c>
      <c r="G1122" s="86" t="n">
        <v>203.08</v>
      </c>
      <c r="H1122" s="86" t="n">
        <v>0</v>
      </c>
      <c r="I1122" s="86" t="n">
        <v>2409.97868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575</v>
      </c>
      <c r="D1123" s="85" t="s">
        <v>270</v>
      </c>
      <c r="E1123" s="46" t="s">
        <v>271</v>
      </c>
      <c r="F1123" s="86" t="n">
        <v>23006.48462</v>
      </c>
      <c r="G1123" s="86" t="n">
        <v>2752.64</v>
      </c>
      <c r="H1123" s="86" t="n">
        <v>0</v>
      </c>
      <c r="I1123" s="86" t="n">
        <v>20253.84462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576</v>
      </c>
      <c r="D1124" s="85" t="s">
        <v>256</v>
      </c>
      <c r="E1124" s="46" t="s">
        <v>257</v>
      </c>
      <c r="F1124" s="86" t="n">
        <v>500.89</v>
      </c>
      <c r="G1124" s="86" t="n">
        <v>64.86</v>
      </c>
      <c r="H1124" s="86" t="n">
        <v>0</v>
      </c>
      <c r="I1124" s="86" t="n">
        <v>436.03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580</v>
      </c>
      <c r="D1125" s="85" t="s">
        <v>272</v>
      </c>
      <c r="E1125" s="46" t="s">
        <v>273</v>
      </c>
      <c r="F1125" s="86" t="n">
        <v>26526.50462</v>
      </c>
      <c r="G1125" s="86" t="n">
        <v>5031.14</v>
      </c>
      <c r="H1125" s="86" t="n">
        <v>0</v>
      </c>
      <c r="I1125" s="86" t="n">
        <v>21495.36462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580</v>
      </c>
      <c r="D1126" s="85" t="s">
        <v>242</v>
      </c>
      <c r="E1126" s="46" t="s">
        <v>243</v>
      </c>
      <c r="F1126" s="86" t="n">
        <v>19386.46462</v>
      </c>
      <c r="G1126" s="86" t="n">
        <v>2752.64</v>
      </c>
      <c r="H1126" s="86" t="n">
        <v>0</v>
      </c>
      <c r="I1126" s="86" t="n">
        <v>16633.82462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580</v>
      </c>
      <c r="D1127" s="85" t="s">
        <v>274</v>
      </c>
      <c r="E1127" s="46" t="s">
        <v>275</v>
      </c>
      <c r="F1127" s="86" t="n">
        <v>45526.80462</v>
      </c>
      <c r="G1127" s="86" t="n">
        <v>5031.14</v>
      </c>
      <c r="H1127" s="86" t="n">
        <v>0</v>
      </c>
      <c r="I1127" s="86" t="n">
        <v>40495.66462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580</v>
      </c>
      <c r="D1128" s="85" t="s">
        <v>276</v>
      </c>
      <c r="E1128" s="46" t="s">
        <v>277</v>
      </c>
      <c r="F1128" s="86" t="n">
        <v>32461.56462</v>
      </c>
      <c r="G1128" s="86" t="n">
        <v>5031.14</v>
      </c>
      <c r="H1128" s="86" t="n">
        <v>0</v>
      </c>
      <c r="I1128" s="86" t="n">
        <v>27430.42462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580</v>
      </c>
      <c r="D1129" s="85" t="s">
        <v>276</v>
      </c>
      <c r="E1129" s="46" t="s">
        <v>277</v>
      </c>
      <c r="F1129" s="86" t="n">
        <v>32461.56462</v>
      </c>
      <c r="G1129" s="86" t="n">
        <v>5031.14</v>
      </c>
      <c r="H1129" s="86" t="n">
        <v>0</v>
      </c>
      <c r="I1129" s="86" t="n">
        <v>27430.42462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580</v>
      </c>
      <c r="D1130" s="85" t="s">
        <v>204</v>
      </c>
      <c r="E1130" s="46" t="s">
        <v>205</v>
      </c>
      <c r="F1130" s="86" t="n">
        <v>13506.33462</v>
      </c>
      <c r="G1130" s="86" t="n">
        <v>2752.64</v>
      </c>
      <c r="H1130" s="86" t="n">
        <v>0</v>
      </c>
      <c r="I1130" s="86" t="n">
        <v>10753.69462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581</v>
      </c>
      <c r="D1131" s="85" t="s">
        <v>224</v>
      </c>
      <c r="E1131" s="46" t="s">
        <v>225</v>
      </c>
      <c r="F1131" s="86" t="n">
        <v>7897.36</v>
      </c>
      <c r="G1131" s="86" t="n">
        <v>523.34</v>
      </c>
      <c r="H1131" s="86" t="n">
        <v>0</v>
      </c>
      <c r="I1131" s="86" t="n">
        <v>7374.02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581</v>
      </c>
      <c r="D1132" s="85" t="s">
        <v>210</v>
      </c>
      <c r="E1132" s="46" t="s">
        <v>211</v>
      </c>
      <c r="F1132" s="86" t="n">
        <v>11682</v>
      </c>
      <c r="G1132" s="86" t="n">
        <v>596.7</v>
      </c>
      <c r="H1132" s="86" t="n">
        <v>0</v>
      </c>
      <c r="I1132" s="86" t="n">
        <v>11085.3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582</v>
      </c>
      <c r="D1133" s="85" t="s">
        <v>216</v>
      </c>
      <c r="E1133" s="46" t="s">
        <v>217</v>
      </c>
      <c r="F1133" s="86" t="n">
        <v>1884.69</v>
      </c>
      <c r="G1133" s="86" t="n">
        <v>168.15</v>
      </c>
      <c r="H1133" s="86" t="n">
        <v>0</v>
      </c>
      <c r="I1133" s="86" t="n">
        <v>1716.54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582</v>
      </c>
      <c r="D1134" s="85" t="s">
        <v>216</v>
      </c>
      <c r="E1134" s="46" t="s">
        <v>217</v>
      </c>
      <c r="F1134" s="86" t="n">
        <v>1884.69</v>
      </c>
      <c r="G1134" s="86" t="n">
        <v>168.15</v>
      </c>
      <c r="H1134" s="86" t="n">
        <v>0</v>
      </c>
      <c r="I1134" s="86" t="n">
        <v>1716.54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583</v>
      </c>
      <c r="D1135" s="85" t="s">
        <v>174</v>
      </c>
      <c r="E1135" s="46" t="s">
        <v>175</v>
      </c>
      <c r="F1135" s="86" t="n">
        <v>58.11462</v>
      </c>
      <c r="G1135" s="86" t="n">
        <v>50.4</v>
      </c>
      <c r="H1135" s="86" t="n">
        <v>0</v>
      </c>
      <c r="I1135" s="86" t="n">
        <v>7.71462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584</v>
      </c>
      <c r="D1136" s="85" t="s">
        <v>278</v>
      </c>
      <c r="E1136" s="46" t="s">
        <v>279</v>
      </c>
      <c r="F1136" s="86" t="n">
        <v>10916.82462</v>
      </c>
      <c r="G1136" s="86" t="n">
        <v>2752.64</v>
      </c>
      <c r="H1136" s="86" t="n">
        <v>0</v>
      </c>
      <c r="I1136" s="86" t="n">
        <v>8164.18462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585</v>
      </c>
      <c r="D1137" s="85" t="s">
        <v>47</v>
      </c>
      <c r="E1137" s="46" t="s">
        <v>48</v>
      </c>
      <c r="F1137" s="86" t="n">
        <v>5995</v>
      </c>
      <c r="G1137" s="86" t="n">
        <v>5995</v>
      </c>
      <c r="H1137" s="86" t="n">
        <v>0</v>
      </c>
      <c r="I1137" s="86" t="n">
        <v>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586</v>
      </c>
      <c r="D1138" s="85" t="s">
        <v>206</v>
      </c>
      <c r="E1138" s="46" t="s">
        <v>207</v>
      </c>
      <c r="F1138" s="86" t="n">
        <v>5868.14</v>
      </c>
      <c r="G1138" s="86" t="n">
        <v>365.98</v>
      </c>
      <c r="H1138" s="86" t="n">
        <v>0</v>
      </c>
      <c r="I1138" s="86" t="n">
        <v>5502.16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587</v>
      </c>
      <c r="D1139" s="85" t="s">
        <v>212</v>
      </c>
      <c r="E1139" s="46" t="s">
        <v>213</v>
      </c>
      <c r="F1139" s="86" t="n">
        <v>589.67868</v>
      </c>
      <c r="G1139" s="86" t="n">
        <v>76.06</v>
      </c>
      <c r="H1139" s="86" t="n">
        <v>0</v>
      </c>
      <c r="I1139" s="86" t="n">
        <v>513.61868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588</v>
      </c>
      <c r="D1140" s="85" t="s">
        <v>216</v>
      </c>
      <c r="E1140" s="46" t="s">
        <v>217</v>
      </c>
      <c r="F1140" s="86" t="n">
        <v>1884.69</v>
      </c>
      <c r="G1140" s="86" t="n">
        <v>168.15</v>
      </c>
      <c r="H1140" s="86" t="n">
        <v>0</v>
      </c>
      <c r="I1140" s="86" t="n">
        <v>1716.54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589</v>
      </c>
      <c r="D1141" s="85" t="s">
        <v>218</v>
      </c>
      <c r="E1141" s="46" t="s">
        <v>219</v>
      </c>
      <c r="F1141" s="86" t="n">
        <v>1088.1</v>
      </c>
      <c r="G1141" s="86" t="n">
        <v>208.35</v>
      </c>
      <c r="H1141" s="86" t="n">
        <v>0</v>
      </c>
      <c r="I1141" s="86" t="n">
        <v>879.75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590</v>
      </c>
      <c r="D1142" s="85" t="s">
        <v>81</v>
      </c>
      <c r="E1142" s="46" t="s">
        <v>82</v>
      </c>
      <c r="F1142" s="86" t="n">
        <v>150.768</v>
      </c>
      <c r="G1142" s="86" t="n">
        <v>150.768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592</v>
      </c>
      <c r="D1143" s="85" t="s">
        <v>86</v>
      </c>
      <c r="E1143" s="46" t="s">
        <v>87</v>
      </c>
      <c r="F1143" s="86" t="n">
        <v>44.208</v>
      </c>
      <c r="G1143" s="86" t="n">
        <v>44.208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595</v>
      </c>
      <c r="D1144" s="85" t="s">
        <v>280</v>
      </c>
      <c r="E1144" s="46" t="s">
        <v>281</v>
      </c>
      <c r="F1144" s="86" t="n">
        <v>2075.55868</v>
      </c>
      <c r="G1144" s="86" t="n">
        <v>203.08</v>
      </c>
      <c r="H1144" s="86" t="n">
        <v>0</v>
      </c>
      <c r="I1144" s="86" t="n">
        <v>1872.47868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595</v>
      </c>
      <c r="D1145" s="85" t="s">
        <v>280</v>
      </c>
      <c r="E1145" s="46" t="s">
        <v>281</v>
      </c>
      <c r="F1145" s="86" t="n">
        <v>2075.55868</v>
      </c>
      <c r="G1145" s="86" t="n">
        <v>203.08</v>
      </c>
      <c r="H1145" s="86" t="n">
        <v>0</v>
      </c>
      <c r="I1145" s="86" t="n">
        <v>1872.47868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595</v>
      </c>
      <c r="D1146" s="85" t="s">
        <v>280</v>
      </c>
      <c r="E1146" s="46" t="s">
        <v>281</v>
      </c>
      <c r="F1146" s="86" t="n">
        <v>2075.55868</v>
      </c>
      <c r="G1146" s="86" t="n">
        <v>203.08</v>
      </c>
      <c r="H1146" s="86" t="n">
        <v>0</v>
      </c>
      <c r="I1146" s="86" t="n">
        <v>1872.47868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595</v>
      </c>
      <c r="D1147" s="85" t="s">
        <v>280</v>
      </c>
      <c r="E1147" s="46" t="s">
        <v>281</v>
      </c>
      <c r="F1147" s="86" t="n">
        <v>2075.55868</v>
      </c>
      <c r="G1147" s="86" t="n">
        <v>203.08</v>
      </c>
      <c r="H1147" s="86" t="n">
        <v>0</v>
      </c>
      <c r="I1147" s="86" t="n">
        <v>1872.47868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595</v>
      </c>
      <c r="D1148" s="85" t="s">
        <v>280</v>
      </c>
      <c r="E1148" s="46" t="s">
        <v>281</v>
      </c>
      <c r="F1148" s="86" t="n">
        <v>2075.55868</v>
      </c>
      <c r="G1148" s="86" t="n">
        <v>203.08</v>
      </c>
      <c r="H1148" s="86" t="n">
        <v>0</v>
      </c>
      <c r="I1148" s="86" t="n">
        <v>1872.47868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595</v>
      </c>
      <c r="D1149" s="85" t="s">
        <v>280</v>
      </c>
      <c r="E1149" s="46" t="s">
        <v>281</v>
      </c>
      <c r="F1149" s="86" t="n">
        <v>2075.55868</v>
      </c>
      <c r="G1149" s="86" t="n">
        <v>203.08</v>
      </c>
      <c r="H1149" s="86" t="n">
        <v>0</v>
      </c>
      <c r="I1149" s="86" t="n">
        <v>1872.47868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595</v>
      </c>
      <c r="D1150" s="85" t="s">
        <v>280</v>
      </c>
      <c r="E1150" s="46" t="s">
        <v>281</v>
      </c>
      <c r="F1150" s="86" t="n">
        <v>2075.55868</v>
      </c>
      <c r="G1150" s="86" t="n">
        <v>203.08</v>
      </c>
      <c r="H1150" s="86" t="n">
        <v>0</v>
      </c>
      <c r="I1150" s="86" t="n">
        <v>1872.47868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595</v>
      </c>
      <c r="D1151" s="85" t="s">
        <v>280</v>
      </c>
      <c r="E1151" s="46" t="s">
        <v>281</v>
      </c>
      <c r="F1151" s="86" t="n">
        <v>2075.55868</v>
      </c>
      <c r="G1151" s="86" t="n">
        <v>203.08</v>
      </c>
      <c r="H1151" s="86" t="n">
        <v>0</v>
      </c>
      <c r="I1151" s="86" t="n">
        <v>1872.47868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595</v>
      </c>
      <c r="D1152" s="85" t="s">
        <v>280</v>
      </c>
      <c r="E1152" s="46" t="s">
        <v>281</v>
      </c>
      <c r="F1152" s="86" t="n">
        <v>2075.55868</v>
      </c>
      <c r="G1152" s="86" t="n">
        <v>203.08</v>
      </c>
      <c r="H1152" s="86" t="n">
        <v>0</v>
      </c>
      <c r="I1152" s="86" t="n">
        <v>1872.47868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595</v>
      </c>
      <c r="D1153" s="85" t="s">
        <v>280</v>
      </c>
      <c r="E1153" s="46" t="s">
        <v>281</v>
      </c>
      <c r="F1153" s="86" t="n">
        <v>2075.55868</v>
      </c>
      <c r="G1153" s="86" t="n">
        <v>203.08</v>
      </c>
      <c r="H1153" s="86" t="n">
        <v>0</v>
      </c>
      <c r="I1153" s="86" t="n">
        <v>1872.47868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595</v>
      </c>
      <c r="D1154" s="85" t="s">
        <v>280</v>
      </c>
      <c r="E1154" s="46" t="s">
        <v>281</v>
      </c>
      <c r="F1154" s="86" t="n">
        <v>2075.55868</v>
      </c>
      <c r="G1154" s="86" t="n">
        <v>203.08</v>
      </c>
      <c r="H1154" s="86" t="n">
        <v>0</v>
      </c>
      <c r="I1154" s="86" t="n">
        <v>1872.47868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595</v>
      </c>
      <c r="D1155" s="85" t="s">
        <v>280</v>
      </c>
      <c r="E1155" s="46" t="s">
        <v>281</v>
      </c>
      <c r="F1155" s="86" t="n">
        <v>2075.55868</v>
      </c>
      <c r="G1155" s="86" t="n">
        <v>203.08</v>
      </c>
      <c r="H1155" s="86" t="n">
        <v>0</v>
      </c>
      <c r="I1155" s="86" t="n">
        <v>1872.47868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595</v>
      </c>
      <c r="D1156" s="85" t="s">
        <v>280</v>
      </c>
      <c r="E1156" s="46" t="s">
        <v>281</v>
      </c>
      <c r="F1156" s="86" t="n">
        <v>2075.55868</v>
      </c>
      <c r="G1156" s="86" t="n">
        <v>203.08</v>
      </c>
      <c r="H1156" s="86" t="n">
        <v>0</v>
      </c>
      <c r="I1156" s="86" t="n">
        <v>1872.47868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595</v>
      </c>
      <c r="D1157" s="85" t="s">
        <v>280</v>
      </c>
      <c r="E1157" s="46" t="s">
        <v>281</v>
      </c>
      <c r="F1157" s="86" t="n">
        <v>2075.55868</v>
      </c>
      <c r="G1157" s="86" t="n">
        <v>203.08</v>
      </c>
      <c r="H1157" s="86" t="n">
        <v>0</v>
      </c>
      <c r="I1157" s="86" t="n">
        <v>1872.47868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595</v>
      </c>
      <c r="D1158" s="85" t="s">
        <v>280</v>
      </c>
      <c r="E1158" s="46" t="s">
        <v>281</v>
      </c>
      <c r="F1158" s="86" t="n">
        <v>2075.55868</v>
      </c>
      <c r="G1158" s="86" t="n">
        <v>203.08</v>
      </c>
      <c r="H1158" s="86" t="n">
        <v>0</v>
      </c>
      <c r="I1158" s="86" t="n">
        <v>1872.47868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595</v>
      </c>
      <c r="D1159" s="85" t="s">
        <v>280</v>
      </c>
      <c r="E1159" s="46" t="s">
        <v>281</v>
      </c>
      <c r="F1159" s="86" t="n">
        <v>2075.55868</v>
      </c>
      <c r="G1159" s="86" t="n">
        <v>203.08</v>
      </c>
      <c r="H1159" s="86" t="n">
        <v>0</v>
      </c>
      <c r="I1159" s="86" t="n">
        <v>1872.47868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595</v>
      </c>
      <c r="D1160" s="85" t="s">
        <v>280</v>
      </c>
      <c r="E1160" s="46" t="s">
        <v>281</v>
      </c>
      <c r="F1160" s="86" t="n">
        <v>2075.55868</v>
      </c>
      <c r="G1160" s="86" t="n">
        <v>203.08</v>
      </c>
      <c r="H1160" s="86" t="n">
        <v>0</v>
      </c>
      <c r="I1160" s="86" t="n">
        <v>1872.47868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595</v>
      </c>
      <c r="D1161" s="85" t="s">
        <v>280</v>
      </c>
      <c r="E1161" s="46" t="s">
        <v>281</v>
      </c>
      <c r="F1161" s="86" t="n">
        <v>2075.55868</v>
      </c>
      <c r="G1161" s="86" t="n">
        <v>203.08</v>
      </c>
      <c r="H1161" s="86" t="n">
        <v>0</v>
      </c>
      <c r="I1161" s="86" t="n">
        <v>1872.47868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595</v>
      </c>
      <c r="D1162" s="85" t="s">
        <v>280</v>
      </c>
      <c r="E1162" s="46" t="s">
        <v>281</v>
      </c>
      <c r="F1162" s="86" t="n">
        <v>2075.55868</v>
      </c>
      <c r="G1162" s="86" t="n">
        <v>203.08</v>
      </c>
      <c r="H1162" s="86" t="n">
        <v>0</v>
      </c>
      <c r="I1162" s="86" t="n">
        <v>1872.47868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595</v>
      </c>
      <c r="D1163" s="85" t="s">
        <v>280</v>
      </c>
      <c r="E1163" s="46" t="s">
        <v>281</v>
      </c>
      <c r="F1163" s="86" t="n">
        <v>2075.55868</v>
      </c>
      <c r="G1163" s="86" t="n">
        <v>203.08</v>
      </c>
      <c r="H1163" s="86" t="n">
        <v>0</v>
      </c>
      <c r="I1163" s="86" t="n">
        <v>1872.47868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595</v>
      </c>
      <c r="D1164" s="85" t="s">
        <v>280</v>
      </c>
      <c r="E1164" s="46" t="s">
        <v>281</v>
      </c>
      <c r="F1164" s="86" t="n">
        <v>2075.55868</v>
      </c>
      <c r="G1164" s="86" t="n">
        <v>203.08</v>
      </c>
      <c r="H1164" s="86" t="n">
        <v>0</v>
      </c>
      <c r="I1164" s="86" t="n">
        <v>1872.47868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595</v>
      </c>
      <c r="D1165" s="85" t="s">
        <v>280</v>
      </c>
      <c r="E1165" s="46" t="s">
        <v>281</v>
      </c>
      <c r="F1165" s="86" t="n">
        <v>2075.55868</v>
      </c>
      <c r="G1165" s="86" t="n">
        <v>203.08</v>
      </c>
      <c r="H1165" s="86" t="n">
        <v>0</v>
      </c>
      <c r="I1165" s="86" t="n">
        <v>1872.47868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595</v>
      </c>
      <c r="D1166" s="85" t="s">
        <v>280</v>
      </c>
      <c r="E1166" s="46" t="s">
        <v>281</v>
      </c>
      <c r="F1166" s="86" t="n">
        <v>2075.55868</v>
      </c>
      <c r="G1166" s="86" t="n">
        <v>203.08</v>
      </c>
      <c r="H1166" s="86" t="n">
        <v>0</v>
      </c>
      <c r="I1166" s="86" t="n">
        <v>1872.47868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595</v>
      </c>
      <c r="D1167" s="85" t="s">
        <v>280</v>
      </c>
      <c r="E1167" s="46" t="s">
        <v>281</v>
      </c>
      <c r="F1167" s="86" t="n">
        <v>2075.55868</v>
      </c>
      <c r="G1167" s="86" t="n">
        <v>203.08</v>
      </c>
      <c r="H1167" s="86" t="n">
        <v>0</v>
      </c>
      <c r="I1167" s="86" t="n">
        <v>1872.47868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595</v>
      </c>
      <c r="D1168" s="85" t="s">
        <v>280</v>
      </c>
      <c r="E1168" s="46" t="s">
        <v>281</v>
      </c>
      <c r="F1168" s="86" t="n">
        <v>2075.55868</v>
      </c>
      <c r="G1168" s="86" t="n">
        <v>203.08</v>
      </c>
      <c r="H1168" s="86" t="n">
        <v>0</v>
      </c>
      <c r="I1168" s="86" t="n">
        <v>1872.47868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595</v>
      </c>
      <c r="D1169" s="85" t="s">
        <v>280</v>
      </c>
      <c r="E1169" s="46" t="s">
        <v>281</v>
      </c>
      <c r="F1169" s="86" t="n">
        <v>2075.55868</v>
      </c>
      <c r="G1169" s="86" t="n">
        <v>203.08</v>
      </c>
      <c r="H1169" s="86" t="n">
        <v>0</v>
      </c>
      <c r="I1169" s="86" t="n">
        <v>1872.47868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595</v>
      </c>
      <c r="D1170" s="85" t="s">
        <v>280</v>
      </c>
      <c r="E1170" s="46" t="s">
        <v>281</v>
      </c>
      <c r="F1170" s="86" t="n">
        <v>2075.55868</v>
      </c>
      <c r="G1170" s="86" t="n">
        <v>203.08</v>
      </c>
      <c r="H1170" s="86" t="n">
        <v>0</v>
      </c>
      <c r="I1170" s="86" t="n">
        <v>1872.47868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595</v>
      </c>
      <c r="D1171" s="85" t="s">
        <v>280</v>
      </c>
      <c r="E1171" s="46" t="s">
        <v>281</v>
      </c>
      <c r="F1171" s="86" t="n">
        <v>2075.55868</v>
      </c>
      <c r="G1171" s="86" t="n">
        <v>203.08</v>
      </c>
      <c r="H1171" s="86" t="n">
        <v>0</v>
      </c>
      <c r="I1171" s="86" t="n">
        <v>1872.47868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595</v>
      </c>
      <c r="D1172" s="85" t="s">
        <v>280</v>
      </c>
      <c r="E1172" s="46" t="s">
        <v>281</v>
      </c>
      <c r="F1172" s="86" t="n">
        <v>2075.55868</v>
      </c>
      <c r="G1172" s="86" t="n">
        <v>203.08</v>
      </c>
      <c r="H1172" s="86" t="n">
        <v>0</v>
      </c>
      <c r="I1172" s="86" t="n">
        <v>1872.47868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595</v>
      </c>
      <c r="D1173" s="85" t="s">
        <v>280</v>
      </c>
      <c r="E1173" s="46" t="s">
        <v>281</v>
      </c>
      <c r="F1173" s="86" t="n">
        <v>2075.55868</v>
      </c>
      <c r="G1173" s="86" t="n">
        <v>203.08</v>
      </c>
      <c r="H1173" s="86" t="n">
        <v>0</v>
      </c>
      <c r="I1173" s="86" t="n">
        <v>1872.47868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595</v>
      </c>
      <c r="D1174" s="85" t="s">
        <v>280</v>
      </c>
      <c r="E1174" s="46" t="s">
        <v>281</v>
      </c>
      <c r="F1174" s="86" t="n">
        <v>2075.55868</v>
      </c>
      <c r="G1174" s="86" t="n">
        <v>203.08</v>
      </c>
      <c r="H1174" s="86" t="n">
        <v>0</v>
      </c>
      <c r="I1174" s="86" t="n">
        <v>1872.47868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595</v>
      </c>
      <c r="D1175" s="85" t="s">
        <v>280</v>
      </c>
      <c r="E1175" s="46" t="s">
        <v>281</v>
      </c>
      <c r="F1175" s="86" t="n">
        <v>2075.55868</v>
      </c>
      <c r="G1175" s="86" t="n">
        <v>203.08</v>
      </c>
      <c r="H1175" s="86" t="n">
        <v>0</v>
      </c>
      <c r="I1175" s="86" t="n">
        <v>1872.47868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595</v>
      </c>
      <c r="D1176" s="85" t="s">
        <v>282</v>
      </c>
      <c r="E1176" s="46" t="s">
        <v>283</v>
      </c>
      <c r="F1176" s="86" t="n">
        <v>3346.11736</v>
      </c>
      <c r="G1176" s="86" t="n">
        <v>259.08</v>
      </c>
      <c r="H1176" s="86" t="n">
        <v>0</v>
      </c>
      <c r="I1176" s="86" t="n">
        <v>3087.03736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595</v>
      </c>
      <c r="D1177" s="85" t="s">
        <v>280</v>
      </c>
      <c r="E1177" s="46" t="s">
        <v>281</v>
      </c>
      <c r="F1177" s="86" t="n">
        <v>2075.55868</v>
      </c>
      <c r="G1177" s="86" t="n">
        <v>203.08</v>
      </c>
      <c r="H1177" s="86" t="n">
        <v>0</v>
      </c>
      <c r="I1177" s="86" t="n">
        <v>1872.47868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595</v>
      </c>
      <c r="D1178" s="85" t="s">
        <v>280</v>
      </c>
      <c r="E1178" s="46" t="s">
        <v>281</v>
      </c>
      <c r="F1178" s="86" t="n">
        <v>2075.55868</v>
      </c>
      <c r="G1178" s="86" t="n">
        <v>203.08</v>
      </c>
      <c r="H1178" s="86" t="n">
        <v>0</v>
      </c>
      <c r="I1178" s="86" t="n">
        <v>1872.47868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596</v>
      </c>
      <c r="D1179" s="85" t="s">
        <v>284</v>
      </c>
      <c r="E1179" s="46" t="s">
        <v>285</v>
      </c>
      <c r="F1179" s="86" t="n">
        <v>16473.86462</v>
      </c>
      <c r="G1179" s="86" t="n">
        <v>2752.64</v>
      </c>
      <c r="H1179" s="86" t="n">
        <v>0</v>
      </c>
      <c r="I1179" s="86" t="n">
        <v>13721.22462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596</v>
      </c>
      <c r="D1180" s="85" t="s">
        <v>284</v>
      </c>
      <c r="E1180" s="46" t="s">
        <v>285</v>
      </c>
      <c r="F1180" s="86" t="n">
        <v>16473.86462</v>
      </c>
      <c r="G1180" s="86" t="n">
        <v>2752.64</v>
      </c>
      <c r="H1180" s="86" t="n">
        <v>0</v>
      </c>
      <c r="I1180" s="86" t="n">
        <v>13721.22462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596</v>
      </c>
      <c r="D1181" s="85" t="s">
        <v>284</v>
      </c>
      <c r="E1181" s="46" t="s">
        <v>285</v>
      </c>
      <c r="F1181" s="86" t="n">
        <v>16473.86462</v>
      </c>
      <c r="G1181" s="86" t="n">
        <v>2752.64</v>
      </c>
      <c r="H1181" s="86" t="n">
        <v>0</v>
      </c>
      <c r="I1181" s="86" t="n">
        <v>13721.22462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596</v>
      </c>
      <c r="D1182" s="85" t="s">
        <v>284</v>
      </c>
      <c r="E1182" s="46" t="s">
        <v>285</v>
      </c>
      <c r="F1182" s="86" t="n">
        <v>16473.86462</v>
      </c>
      <c r="G1182" s="86" t="n">
        <v>2752.64</v>
      </c>
      <c r="H1182" s="86" t="n">
        <v>0</v>
      </c>
      <c r="I1182" s="86" t="n">
        <v>13721.22462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596</v>
      </c>
      <c r="D1183" s="85" t="s">
        <v>286</v>
      </c>
      <c r="E1183" s="46" t="s">
        <v>287</v>
      </c>
      <c r="F1183" s="86" t="n">
        <v>23611.20462</v>
      </c>
      <c r="G1183" s="86" t="n">
        <v>5031.14</v>
      </c>
      <c r="H1183" s="86" t="n">
        <v>0</v>
      </c>
      <c r="I1183" s="86" t="n">
        <v>18580.06462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596</v>
      </c>
      <c r="D1184" s="85" t="s">
        <v>286</v>
      </c>
      <c r="E1184" s="46" t="s">
        <v>287</v>
      </c>
      <c r="F1184" s="86" t="n">
        <v>23611.20462</v>
      </c>
      <c r="G1184" s="86" t="n">
        <v>5031.14</v>
      </c>
      <c r="H1184" s="86" t="n">
        <v>0</v>
      </c>
      <c r="I1184" s="86" t="n">
        <v>18580.06462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596</v>
      </c>
      <c r="D1185" s="85" t="s">
        <v>286</v>
      </c>
      <c r="E1185" s="46" t="s">
        <v>287</v>
      </c>
      <c r="F1185" s="86" t="n">
        <v>23611.20462</v>
      </c>
      <c r="G1185" s="86" t="n">
        <v>5031.14</v>
      </c>
      <c r="H1185" s="86" t="n">
        <v>0</v>
      </c>
      <c r="I1185" s="86" t="n">
        <v>18580.06462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596</v>
      </c>
      <c r="D1186" s="85" t="s">
        <v>286</v>
      </c>
      <c r="E1186" s="46" t="s">
        <v>287</v>
      </c>
      <c r="F1186" s="86" t="n">
        <v>23611.20462</v>
      </c>
      <c r="G1186" s="86" t="n">
        <v>5031.14</v>
      </c>
      <c r="H1186" s="86" t="n">
        <v>0</v>
      </c>
      <c r="I1186" s="86" t="n">
        <v>18580.06462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596</v>
      </c>
      <c r="D1187" s="85" t="s">
        <v>286</v>
      </c>
      <c r="E1187" s="46" t="s">
        <v>287</v>
      </c>
      <c r="F1187" s="86" t="n">
        <v>23611.20462</v>
      </c>
      <c r="G1187" s="86" t="n">
        <v>5031.14</v>
      </c>
      <c r="H1187" s="86" t="n">
        <v>0</v>
      </c>
      <c r="I1187" s="86" t="n">
        <v>18580.06462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596</v>
      </c>
      <c r="D1188" s="85" t="s">
        <v>286</v>
      </c>
      <c r="E1188" s="46" t="s">
        <v>287</v>
      </c>
      <c r="F1188" s="86" t="n">
        <v>23611.20462</v>
      </c>
      <c r="G1188" s="86" t="n">
        <v>5031.14</v>
      </c>
      <c r="H1188" s="86" t="n">
        <v>0</v>
      </c>
      <c r="I1188" s="86" t="n">
        <v>18580.06462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596</v>
      </c>
      <c r="D1189" s="85" t="s">
        <v>286</v>
      </c>
      <c r="E1189" s="46" t="s">
        <v>287</v>
      </c>
      <c r="F1189" s="86" t="n">
        <v>23611.20462</v>
      </c>
      <c r="G1189" s="86" t="n">
        <v>5031.14</v>
      </c>
      <c r="H1189" s="86" t="n">
        <v>0</v>
      </c>
      <c r="I1189" s="86" t="n">
        <v>18580.06462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596</v>
      </c>
      <c r="D1190" s="85" t="s">
        <v>286</v>
      </c>
      <c r="E1190" s="46" t="s">
        <v>287</v>
      </c>
      <c r="F1190" s="86" t="n">
        <v>23611.20462</v>
      </c>
      <c r="G1190" s="86" t="n">
        <v>5031.14</v>
      </c>
      <c r="H1190" s="86" t="n">
        <v>0</v>
      </c>
      <c r="I1190" s="86" t="n">
        <v>18580.06462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596</v>
      </c>
      <c r="D1191" s="85" t="s">
        <v>286</v>
      </c>
      <c r="E1191" s="46" t="s">
        <v>287</v>
      </c>
      <c r="F1191" s="86" t="n">
        <v>23611.20462</v>
      </c>
      <c r="G1191" s="86" t="n">
        <v>5031.14</v>
      </c>
      <c r="H1191" s="86" t="n">
        <v>0</v>
      </c>
      <c r="I1191" s="86" t="n">
        <v>18580.06462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596</v>
      </c>
      <c r="D1192" s="85" t="s">
        <v>286</v>
      </c>
      <c r="E1192" s="46" t="s">
        <v>287</v>
      </c>
      <c r="F1192" s="86" t="n">
        <v>23611.20462</v>
      </c>
      <c r="G1192" s="86" t="n">
        <v>5031.14</v>
      </c>
      <c r="H1192" s="86" t="n">
        <v>0</v>
      </c>
      <c r="I1192" s="86" t="n">
        <v>18580.06462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596</v>
      </c>
      <c r="D1193" s="85" t="s">
        <v>286</v>
      </c>
      <c r="E1193" s="46" t="s">
        <v>287</v>
      </c>
      <c r="F1193" s="86" t="n">
        <v>23611.20462</v>
      </c>
      <c r="G1193" s="86" t="n">
        <v>5031.14</v>
      </c>
      <c r="H1193" s="86" t="n">
        <v>0</v>
      </c>
      <c r="I1193" s="86" t="n">
        <v>18580.06462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596</v>
      </c>
      <c r="D1194" s="85" t="s">
        <v>286</v>
      </c>
      <c r="E1194" s="46" t="s">
        <v>287</v>
      </c>
      <c r="F1194" s="86" t="n">
        <v>23611.20462</v>
      </c>
      <c r="G1194" s="86" t="n">
        <v>5031.14</v>
      </c>
      <c r="H1194" s="86" t="n">
        <v>0</v>
      </c>
      <c r="I1194" s="86" t="n">
        <v>18580.06462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596</v>
      </c>
      <c r="D1195" s="85" t="s">
        <v>286</v>
      </c>
      <c r="E1195" s="46" t="s">
        <v>287</v>
      </c>
      <c r="F1195" s="86" t="n">
        <v>23611.20462</v>
      </c>
      <c r="G1195" s="86" t="n">
        <v>5031.14</v>
      </c>
      <c r="H1195" s="86" t="n">
        <v>0</v>
      </c>
      <c r="I1195" s="86" t="n">
        <v>18580.06462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596</v>
      </c>
      <c r="D1196" s="85" t="s">
        <v>286</v>
      </c>
      <c r="E1196" s="46" t="s">
        <v>287</v>
      </c>
      <c r="F1196" s="86" t="n">
        <v>23611.20462</v>
      </c>
      <c r="G1196" s="86" t="n">
        <v>5031.14</v>
      </c>
      <c r="H1196" s="86" t="n">
        <v>0</v>
      </c>
      <c r="I1196" s="86" t="n">
        <v>18580.06462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596</v>
      </c>
      <c r="D1197" s="85" t="s">
        <v>286</v>
      </c>
      <c r="E1197" s="46" t="s">
        <v>287</v>
      </c>
      <c r="F1197" s="86" t="n">
        <v>23611.20462</v>
      </c>
      <c r="G1197" s="86" t="n">
        <v>5031.14</v>
      </c>
      <c r="H1197" s="86" t="n">
        <v>0</v>
      </c>
      <c r="I1197" s="86" t="n">
        <v>18580.06462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596</v>
      </c>
      <c r="D1198" s="85" t="s">
        <v>286</v>
      </c>
      <c r="E1198" s="46" t="s">
        <v>287</v>
      </c>
      <c r="F1198" s="86" t="n">
        <v>23611.20462</v>
      </c>
      <c r="G1198" s="86" t="n">
        <v>5031.14</v>
      </c>
      <c r="H1198" s="86" t="n">
        <v>0</v>
      </c>
      <c r="I1198" s="86" t="n">
        <v>18580.06462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596</v>
      </c>
      <c r="D1199" s="85" t="s">
        <v>286</v>
      </c>
      <c r="E1199" s="46" t="s">
        <v>287</v>
      </c>
      <c r="F1199" s="86" t="n">
        <v>23611.20462</v>
      </c>
      <c r="G1199" s="86" t="n">
        <v>5031.14</v>
      </c>
      <c r="H1199" s="86" t="n">
        <v>0</v>
      </c>
      <c r="I1199" s="86" t="n">
        <v>18580.06462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596</v>
      </c>
      <c r="D1200" s="85" t="s">
        <v>286</v>
      </c>
      <c r="E1200" s="46" t="s">
        <v>287</v>
      </c>
      <c r="F1200" s="86" t="n">
        <v>23611.20462</v>
      </c>
      <c r="G1200" s="86" t="n">
        <v>5031.14</v>
      </c>
      <c r="H1200" s="86" t="n">
        <v>0</v>
      </c>
      <c r="I1200" s="86" t="n">
        <v>18580.06462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596</v>
      </c>
      <c r="D1201" s="85" t="s">
        <v>286</v>
      </c>
      <c r="E1201" s="46" t="s">
        <v>287</v>
      </c>
      <c r="F1201" s="86" t="n">
        <v>23611.20462</v>
      </c>
      <c r="G1201" s="86" t="n">
        <v>5031.14</v>
      </c>
      <c r="H1201" s="86" t="n">
        <v>0</v>
      </c>
      <c r="I1201" s="86" t="n">
        <v>18580.06462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596</v>
      </c>
      <c r="D1202" s="85" t="s">
        <v>286</v>
      </c>
      <c r="E1202" s="46" t="s">
        <v>287</v>
      </c>
      <c r="F1202" s="86" t="n">
        <v>23611.20462</v>
      </c>
      <c r="G1202" s="86" t="n">
        <v>5031.14</v>
      </c>
      <c r="H1202" s="86" t="n">
        <v>0</v>
      </c>
      <c r="I1202" s="86" t="n">
        <v>18580.06462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596</v>
      </c>
      <c r="D1203" s="85" t="s">
        <v>286</v>
      </c>
      <c r="E1203" s="46" t="s">
        <v>287</v>
      </c>
      <c r="F1203" s="86" t="n">
        <v>23611.20462</v>
      </c>
      <c r="G1203" s="86" t="n">
        <v>5031.14</v>
      </c>
      <c r="H1203" s="86" t="n">
        <v>0</v>
      </c>
      <c r="I1203" s="86" t="n">
        <v>18580.06462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596</v>
      </c>
      <c r="D1204" s="85" t="s">
        <v>286</v>
      </c>
      <c r="E1204" s="46" t="s">
        <v>287</v>
      </c>
      <c r="F1204" s="86" t="n">
        <v>23611.20462</v>
      </c>
      <c r="G1204" s="86" t="n">
        <v>5031.14</v>
      </c>
      <c r="H1204" s="86" t="n">
        <v>0</v>
      </c>
      <c r="I1204" s="86" t="n">
        <v>18580.06462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596</v>
      </c>
      <c r="D1205" s="85" t="s">
        <v>286</v>
      </c>
      <c r="E1205" s="46" t="s">
        <v>287</v>
      </c>
      <c r="F1205" s="86" t="n">
        <v>23611.20462</v>
      </c>
      <c r="G1205" s="86" t="n">
        <v>5031.14</v>
      </c>
      <c r="H1205" s="86" t="n">
        <v>0</v>
      </c>
      <c r="I1205" s="86" t="n">
        <v>18580.06462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596</v>
      </c>
      <c r="D1206" s="85" t="s">
        <v>286</v>
      </c>
      <c r="E1206" s="46" t="s">
        <v>287</v>
      </c>
      <c r="F1206" s="86" t="n">
        <v>23611.20462</v>
      </c>
      <c r="G1206" s="86" t="n">
        <v>5031.14</v>
      </c>
      <c r="H1206" s="86" t="n">
        <v>0</v>
      </c>
      <c r="I1206" s="86" t="n">
        <v>18580.06462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596</v>
      </c>
      <c r="D1207" s="85" t="s">
        <v>286</v>
      </c>
      <c r="E1207" s="46" t="s">
        <v>287</v>
      </c>
      <c r="F1207" s="86" t="n">
        <v>23611.20462</v>
      </c>
      <c r="G1207" s="86" t="n">
        <v>5031.14</v>
      </c>
      <c r="H1207" s="86" t="n">
        <v>0</v>
      </c>
      <c r="I1207" s="86" t="n">
        <v>18580.06462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596</v>
      </c>
      <c r="D1208" s="85" t="s">
        <v>286</v>
      </c>
      <c r="E1208" s="46" t="s">
        <v>287</v>
      </c>
      <c r="F1208" s="86" t="n">
        <v>23611.20462</v>
      </c>
      <c r="G1208" s="86" t="n">
        <v>5031.14</v>
      </c>
      <c r="H1208" s="86" t="n">
        <v>0</v>
      </c>
      <c r="I1208" s="86" t="n">
        <v>18580.06462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596</v>
      </c>
      <c r="D1209" s="85" t="s">
        <v>288</v>
      </c>
      <c r="E1209" s="46" t="s">
        <v>289</v>
      </c>
      <c r="F1209" s="86" t="n">
        <v>59241.45962</v>
      </c>
      <c r="G1209" s="86" t="n">
        <v>5050.975</v>
      </c>
      <c r="H1209" s="86" t="n">
        <v>0</v>
      </c>
      <c r="I1209" s="86" t="n">
        <v>54190.48462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603</v>
      </c>
      <c r="D1210" s="85" t="s">
        <v>290</v>
      </c>
      <c r="E1210" s="46" t="s">
        <v>291</v>
      </c>
      <c r="F1210" s="86" t="n">
        <v>1930.33119</v>
      </c>
      <c r="G1210" s="86" t="n">
        <v>530.88</v>
      </c>
      <c r="H1210" s="86" t="n">
        <v>0</v>
      </c>
      <c r="I1210" s="86" t="n">
        <v>1399.45119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603</v>
      </c>
      <c r="D1211" s="85" t="s">
        <v>290</v>
      </c>
      <c r="E1211" s="46" t="s">
        <v>291</v>
      </c>
      <c r="F1211" s="86" t="n">
        <v>1930.33119</v>
      </c>
      <c r="G1211" s="86" t="n">
        <v>530.88</v>
      </c>
      <c r="H1211" s="86" t="n">
        <v>0</v>
      </c>
      <c r="I1211" s="86" t="n">
        <v>1399.45119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604</v>
      </c>
      <c r="D1212" s="85" t="s">
        <v>292</v>
      </c>
      <c r="E1212" s="46" t="s">
        <v>293</v>
      </c>
      <c r="F1212" s="86" t="n">
        <v>1758.7095184</v>
      </c>
      <c r="G1212" s="86" t="n">
        <v>1454.88</v>
      </c>
      <c r="H1212" s="86" t="n">
        <v>0</v>
      </c>
      <c r="I1212" s="86" t="n">
        <v>303.8295184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604</v>
      </c>
      <c r="D1213" s="85" t="s">
        <v>292</v>
      </c>
      <c r="E1213" s="46" t="s">
        <v>293</v>
      </c>
      <c r="F1213" s="86" t="n">
        <v>1758.7095184</v>
      </c>
      <c r="G1213" s="86" t="n">
        <v>1454.88</v>
      </c>
      <c r="H1213" s="86" t="n">
        <v>0</v>
      </c>
      <c r="I1213" s="86" t="n">
        <v>303.8295184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605</v>
      </c>
      <c r="D1214" s="85" t="s">
        <v>67</v>
      </c>
      <c r="E1214" s="46" t="s">
        <v>68</v>
      </c>
      <c r="F1214" s="86" t="n">
        <v>54.15</v>
      </c>
      <c r="G1214" s="86" t="n">
        <v>49.84</v>
      </c>
      <c r="H1214" s="86" t="n">
        <v>0</v>
      </c>
      <c r="I1214" s="86" t="n">
        <v>4.31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605</v>
      </c>
      <c r="D1215" s="85" t="s">
        <v>67</v>
      </c>
      <c r="E1215" s="46" t="s">
        <v>68</v>
      </c>
      <c r="F1215" s="86" t="n">
        <v>54.15</v>
      </c>
      <c r="G1215" s="86" t="n">
        <v>49.84</v>
      </c>
      <c r="H1215" s="86" t="n">
        <v>0</v>
      </c>
      <c r="I1215" s="86" t="n">
        <v>4.31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606</v>
      </c>
      <c r="D1216" s="85" t="s">
        <v>69</v>
      </c>
      <c r="E1216" s="46" t="s">
        <v>70</v>
      </c>
      <c r="F1216" s="86" t="n">
        <v>66.894</v>
      </c>
      <c r="G1216" s="86" t="n">
        <v>61.6</v>
      </c>
      <c r="H1216" s="86" t="n">
        <v>0</v>
      </c>
      <c r="I1216" s="86" t="n">
        <v>5.294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606</v>
      </c>
      <c r="D1217" s="85" t="s">
        <v>69</v>
      </c>
      <c r="E1217" s="46" t="s">
        <v>70</v>
      </c>
      <c r="F1217" s="86" t="n">
        <v>66.894</v>
      </c>
      <c r="G1217" s="86" t="n">
        <v>61.6</v>
      </c>
      <c r="H1217" s="86" t="n">
        <v>0</v>
      </c>
      <c r="I1217" s="86" t="n">
        <v>5.294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607</v>
      </c>
      <c r="D1218" s="85" t="s">
        <v>71</v>
      </c>
      <c r="E1218" s="46" t="s">
        <v>72</v>
      </c>
      <c r="F1218" s="86" t="n">
        <v>2228.7526118</v>
      </c>
      <c r="G1218" s="86" t="n">
        <v>1148.615</v>
      </c>
      <c r="H1218" s="86" t="n">
        <v>0</v>
      </c>
      <c r="I1218" s="86" t="n">
        <v>1080.1376118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607</v>
      </c>
      <c r="D1219" s="85" t="s">
        <v>71</v>
      </c>
      <c r="E1219" s="46" t="s">
        <v>72</v>
      </c>
      <c r="F1219" s="86" t="n">
        <v>2228.7526118</v>
      </c>
      <c r="G1219" s="86" t="n">
        <v>1148.615</v>
      </c>
      <c r="H1219" s="86" t="n">
        <v>0</v>
      </c>
      <c r="I1219" s="86" t="n">
        <v>1080.1376118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608</v>
      </c>
      <c r="D1220" s="85" t="s">
        <v>74</v>
      </c>
      <c r="E1220" s="46" t="s">
        <v>75</v>
      </c>
      <c r="F1220" s="86" t="n">
        <v>129.2</v>
      </c>
      <c r="G1220" s="86" t="n">
        <v>0</v>
      </c>
      <c r="H1220" s="86" t="n">
        <v>0</v>
      </c>
      <c r="I1220" s="86" t="n">
        <v>129.2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608</v>
      </c>
      <c r="D1221" s="85" t="s">
        <v>74</v>
      </c>
      <c r="E1221" s="46" t="s">
        <v>75</v>
      </c>
      <c r="F1221" s="86" t="n">
        <v>129.2</v>
      </c>
      <c r="G1221" s="86" t="n">
        <v>0</v>
      </c>
      <c r="H1221" s="86" t="n">
        <v>0</v>
      </c>
      <c r="I1221" s="86" t="n">
        <v>129.2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609</v>
      </c>
      <c r="D1222" s="85" t="s">
        <v>76</v>
      </c>
      <c r="E1222" s="46" t="s">
        <v>77</v>
      </c>
      <c r="F1222" s="86" t="n">
        <v>13.14</v>
      </c>
      <c r="G1222" s="86" t="n">
        <v>0</v>
      </c>
      <c r="H1222" s="86" t="n">
        <v>0</v>
      </c>
      <c r="I1222" s="86" t="n">
        <v>13.14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609</v>
      </c>
      <c r="D1223" s="85" t="s">
        <v>76</v>
      </c>
      <c r="E1223" s="46" t="s">
        <v>77</v>
      </c>
      <c r="F1223" s="86" t="n">
        <v>13.14</v>
      </c>
      <c r="G1223" s="86" t="n">
        <v>0</v>
      </c>
      <c r="H1223" s="86" t="n">
        <v>0</v>
      </c>
      <c r="I1223" s="86" t="n">
        <v>13.14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610</v>
      </c>
      <c r="D1224" s="85" t="s">
        <v>78</v>
      </c>
      <c r="E1224" s="46" t="s">
        <v>79</v>
      </c>
      <c r="F1224" s="86" t="n">
        <v>37.6</v>
      </c>
      <c r="G1224" s="86" t="n">
        <v>0</v>
      </c>
      <c r="H1224" s="86" t="n">
        <v>0</v>
      </c>
      <c r="I1224" s="86" t="n">
        <v>37.6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610</v>
      </c>
      <c r="D1225" s="85" t="s">
        <v>78</v>
      </c>
      <c r="E1225" s="46" t="s">
        <v>79</v>
      </c>
      <c r="F1225" s="86" t="n">
        <v>37.6</v>
      </c>
      <c r="G1225" s="86" t="n">
        <v>0</v>
      </c>
      <c r="H1225" s="86" t="n">
        <v>0</v>
      </c>
      <c r="I1225" s="86" t="n">
        <v>37.6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611</v>
      </c>
      <c r="D1226" s="85" t="s">
        <v>194</v>
      </c>
      <c r="E1226" s="46" t="s">
        <v>195</v>
      </c>
      <c r="F1226" s="86" t="n">
        <v>442.583</v>
      </c>
      <c r="G1226" s="86" t="n">
        <v>442.583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611</v>
      </c>
      <c r="D1227" s="85" t="s">
        <v>194</v>
      </c>
      <c r="E1227" s="46" t="s">
        <v>195</v>
      </c>
      <c r="F1227" s="86" t="n">
        <v>442.583</v>
      </c>
      <c r="G1227" s="86" t="n">
        <v>442.583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612</v>
      </c>
      <c r="D1228" s="85" t="s">
        <v>90</v>
      </c>
      <c r="E1228" s="46" t="s">
        <v>91</v>
      </c>
      <c r="F1228" s="86" t="n">
        <v>1677.872</v>
      </c>
      <c r="G1228" s="86" t="n">
        <v>1677.872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612</v>
      </c>
      <c r="D1229" s="85" t="s">
        <v>90</v>
      </c>
      <c r="E1229" s="46" t="s">
        <v>91</v>
      </c>
      <c r="F1229" s="86" t="n">
        <v>1677.872</v>
      </c>
      <c r="G1229" s="86" t="n">
        <v>1677.872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613</v>
      </c>
      <c r="D1230" s="85" t="s">
        <v>92</v>
      </c>
      <c r="E1230" s="46" t="s">
        <v>93</v>
      </c>
      <c r="F1230" s="86" t="n">
        <v>672.5467</v>
      </c>
      <c r="G1230" s="86" t="n">
        <v>672.5467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613</v>
      </c>
      <c r="D1231" s="85" t="s">
        <v>92</v>
      </c>
      <c r="E1231" s="46" t="s">
        <v>93</v>
      </c>
      <c r="F1231" s="86" t="n">
        <v>672.5467</v>
      </c>
      <c r="G1231" s="86" t="n">
        <v>672.5467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614</v>
      </c>
      <c r="D1232" s="85" t="s">
        <v>280</v>
      </c>
      <c r="E1232" s="46" t="s">
        <v>281</v>
      </c>
      <c r="F1232" s="86" t="n">
        <v>2075.55868</v>
      </c>
      <c r="G1232" s="86" t="n">
        <v>203.08</v>
      </c>
      <c r="H1232" s="86" t="n">
        <v>0</v>
      </c>
      <c r="I1232" s="86" t="n">
        <v>1872.47868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614</v>
      </c>
      <c r="D1233" s="85" t="s">
        <v>280</v>
      </c>
      <c r="E1233" s="46" t="s">
        <v>281</v>
      </c>
      <c r="F1233" s="86" t="n">
        <v>2075.55868</v>
      </c>
      <c r="G1233" s="86" t="n">
        <v>203.08</v>
      </c>
      <c r="H1233" s="86" t="n">
        <v>0</v>
      </c>
      <c r="I1233" s="86" t="n">
        <v>1872.47868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614</v>
      </c>
      <c r="D1234" s="85" t="s">
        <v>280</v>
      </c>
      <c r="E1234" s="46" t="s">
        <v>281</v>
      </c>
      <c r="F1234" s="86" t="n">
        <v>2075.55868</v>
      </c>
      <c r="G1234" s="86" t="n">
        <v>203.08</v>
      </c>
      <c r="H1234" s="86" t="n">
        <v>0</v>
      </c>
      <c r="I1234" s="86" t="n">
        <v>1872.47868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614</v>
      </c>
      <c r="D1235" s="85" t="s">
        <v>280</v>
      </c>
      <c r="E1235" s="46" t="s">
        <v>281</v>
      </c>
      <c r="F1235" s="86" t="n">
        <v>2075.55868</v>
      </c>
      <c r="G1235" s="86" t="n">
        <v>203.08</v>
      </c>
      <c r="H1235" s="86" t="n">
        <v>0</v>
      </c>
      <c r="I1235" s="86" t="n">
        <v>1872.47868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614</v>
      </c>
      <c r="D1236" s="85" t="s">
        <v>280</v>
      </c>
      <c r="E1236" s="46" t="s">
        <v>281</v>
      </c>
      <c r="F1236" s="86" t="n">
        <v>2075.55868</v>
      </c>
      <c r="G1236" s="86" t="n">
        <v>203.08</v>
      </c>
      <c r="H1236" s="86" t="n">
        <v>0</v>
      </c>
      <c r="I1236" s="86" t="n">
        <v>1872.47868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614</v>
      </c>
      <c r="D1237" s="85" t="s">
        <v>280</v>
      </c>
      <c r="E1237" s="46" t="s">
        <v>281</v>
      </c>
      <c r="F1237" s="86" t="n">
        <v>2075.55868</v>
      </c>
      <c r="G1237" s="86" t="n">
        <v>203.08</v>
      </c>
      <c r="H1237" s="86" t="n">
        <v>0</v>
      </c>
      <c r="I1237" s="86" t="n">
        <v>1872.47868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614</v>
      </c>
      <c r="D1238" s="85" t="s">
        <v>282</v>
      </c>
      <c r="E1238" s="46" t="s">
        <v>283</v>
      </c>
      <c r="F1238" s="86" t="n">
        <v>3346.11736</v>
      </c>
      <c r="G1238" s="86" t="n">
        <v>259.08</v>
      </c>
      <c r="H1238" s="86" t="n">
        <v>0</v>
      </c>
      <c r="I1238" s="86" t="n">
        <v>3087.03736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614</v>
      </c>
      <c r="D1239" s="85" t="s">
        <v>282</v>
      </c>
      <c r="E1239" s="46" t="s">
        <v>283</v>
      </c>
      <c r="F1239" s="86" t="n">
        <v>3346.11736</v>
      </c>
      <c r="G1239" s="86" t="n">
        <v>259.08</v>
      </c>
      <c r="H1239" s="86" t="n">
        <v>0</v>
      </c>
      <c r="I1239" s="86" t="n">
        <v>3087.03736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614</v>
      </c>
      <c r="D1240" s="85" t="s">
        <v>282</v>
      </c>
      <c r="E1240" s="46" t="s">
        <v>283</v>
      </c>
      <c r="F1240" s="86" t="n">
        <v>3346.11736</v>
      </c>
      <c r="G1240" s="86" t="n">
        <v>259.08</v>
      </c>
      <c r="H1240" s="86" t="n">
        <v>0</v>
      </c>
      <c r="I1240" s="86" t="n">
        <v>3087.03736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616</v>
      </c>
      <c r="D1241" s="85" t="s">
        <v>294</v>
      </c>
      <c r="E1241" s="46" t="s">
        <v>295</v>
      </c>
      <c r="F1241" s="86" t="n">
        <v>18471.32462</v>
      </c>
      <c r="G1241" s="86" t="n">
        <v>2752.64</v>
      </c>
      <c r="H1241" s="86" t="n">
        <v>0</v>
      </c>
      <c r="I1241" s="86" t="n">
        <v>15718.68462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617</v>
      </c>
      <c r="D1242" s="85" t="s">
        <v>174</v>
      </c>
      <c r="E1242" s="46" t="s">
        <v>175</v>
      </c>
      <c r="F1242" s="86" t="n">
        <v>58.11462</v>
      </c>
      <c r="G1242" s="86" t="n">
        <v>50.4</v>
      </c>
      <c r="H1242" s="86" t="n">
        <v>0</v>
      </c>
      <c r="I1242" s="86" t="n">
        <v>7.71462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618</v>
      </c>
      <c r="D1243" s="85" t="s">
        <v>280</v>
      </c>
      <c r="E1243" s="46" t="s">
        <v>281</v>
      </c>
      <c r="F1243" s="86" t="n">
        <v>2075.55868</v>
      </c>
      <c r="G1243" s="86" t="n">
        <v>203.08</v>
      </c>
      <c r="H1243" s="86" t="n">
        <v>0</v>
      </c>
      <c r="I1243" s="86" t="n">
        <v>1872.47868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619</v>
      </c>
      <c r="D1244" s="85" t="s">
        <v>296</v>
      </c>
      <c r="E1244" s="46" t="s">
        <v>297</v>
      </c>
      <c r="F1244" s="86" t="n">
        <v>6425.12</v>
      </c>
      <c r="G1244" s="86" t="n">
        <v>922.96</v>
      </c>
      <c r="H1244" s="86" t="n">
        <v>0</v>
      </c>
      <c r="I1244" s="86" t="n">
        <v>5502.16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620</v>
      </c>
      <c r="D1245" s="85" t="s">
        <v>214</v>
      </c>
      <c r="E1245" s="46" t="s">
        <v>215</v>
      </c>
      <c r="F1245" s="86" t="n">
        <v>651.27868</v>
      </c>
      <c r="G1245" s="86" t="n">
        <v>137.66</v>
      </c>
      <c r="H1245" s="86" t="n">
        <v>0</v>
      </c>
      <c r="I1245" s="86" t="n">
        <v>513.61868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621</v>
      </c>
      <c r="D1246" s="85" t="s">
        <v>216</v>
      </c>
      <c r="E1246" s="46" t="s">
        <v>217</v>
      </c>
      <c r="F1246" s="86" t="n">
        <v>1884.69</v>
      </c>
      <c r="G1246" s="86" t="n">
        <v>168.15</v>
      </c>
      <c r="H1246" s="86" t="n">
        <v>0</v>
      </c>
      <c r="I1246" s="86" t="n">
        <v>1716.54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622</v>
      </c>
      <c r="D1247" s="85" t="s">
        <v>218</v>
      </c>
      <c r="E1247" s="46" t="s">
        <v>219</v>
      </c>
      <c r="F1247" s="86" t="n">
        <v>1088.1</v>
      </c>
      <c r="G1247" s="86" t="n">
        <v>208.35</v>
      </c>
      <c r="H1247" s="86" t="n">
        <v>0</v>
      </c>
      <c r="I1247" s="86" t="n">
        <v>879.75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623</v>
      </c>
      <c r="D1248" s="85" t="s">
        <v>298</v>
      </c>
      <c r="E1248" s="46" t="s">
        <v>299</v>
      </c>
      <c r="F1248" s="86" t="n">
        <v>29853.89462</v>
      </c>
      <c r="G1248" s="86" t="n">
        <v>2752.64</v>
      </c>
      <c r="H1248" s="86" t="n">
        <v>0</v>
      </c>
      <c r="I1248" s="86" t="n">
        <v>27101.25462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623</v>
      </c>
      <c r="D1249" s="85" t="s">
        <v>288</v>
      </c>
      <c r="E1249" s="46" t="s">
        <v>289</v>
      </c>
      <c r="F1249" s="86" t="n">
        <v>59241.45962</v>
      </c>
      <c r="G1249" s="86" t="n">
        <v>5050.975</v>
      </c>
      <c r="H1249" s="86" t="n">
        <v>0</v>
      </c>
      <c r="I1249" s="86" t="n">
        <v>54190.48462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623</v>
      </c>
      <c r="D1250" s="85" t="s">
        <v>298</v>
      </c>
      <c r="E1250" s="46" t="s">
        <v>299</v>
      </c>
      <c r="F1250" s="86" t="n">
        <v>29853.89462</v>
      </c>
      <c r="G1250" s="86" t="n">
        <v>2752.64</v>
      </c>
      <c r="H1250" s="86" t="n">
        <v>0</v>
      </c>
      <c r="I1250" s="86" t="n">
        <v>27101.25462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624</v>
      </c>
      <c r="D1251" s="85" t="s">
        <v>300</v>
      </c>
      <c r="E1251" s="46" t="s">
        <v>301</v>
      </c>
      <c r="F1251" s="86" t="n">
        <v>12048.68462</v>
      </c>
      <c r="G1251" s="86" t="n">
        <v>2752.64</v>
      </c>
      <c r="H1251" s="86" t="n">
        <v>0</v>
      </c>
      <c r="I1251" s="86" t="n">
        <v>9296.04462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624</v>
      </c>
      <c r="D1252" s="85" t="s">
        <v>300</v>
      </c>
      <c r="E1252" s="46" t="s">
        <v>301</v>
      </c>
      <c r="F1252" s="86" t="n">
        <v>12048.68462</v>
      </c>
      <c r="G1252" s="86" t="n">
        <v>2752.64</v>
      </c>
      <c r="H1252" s="86" t="n">
        <v>0</v>
      </c>
      <c r="I1252" s="86" t="n">
        <v>9296.04462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624</v>
      </c>
      <c r="D1253" s="85" t="s">
        <v>300</v>
      </c>
      <c r="E1253" s="46" t="s">
        <v>301</v>
      </c>
      <c r="F1253" s="86" t="n">
        <v>12048.68462</v>
      </c>
      <c r="G1253" s="86" t="n">
        <v>2752.64</v>
      </c>
      <c r="H1253" s="86" t="n">
        <v>0</v>
      </c>
      <c r="I1253" s="86" t="n">
        <v>9296.04462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624</v>
      </c>
      <c r="D1254" s="85" t="s">
        <v>300</v>
      </c>
      <c r="E1254" s="46" t="s">
        <v>301</v>
      </c>
      <c r="F1254" s="86" t="n">
        <v>12048.68462</v>
      </c>
      <c r="G1254" s="86" t="n">
        <v>2752.64</v>
      </c>
      <c r="H1254" s="86" t="n">
        <v>0</v>
      </c>
      <c r="I1254" s="86" t="n">
        <v>9296.04462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624</v>
      </c>
      <c r="D1255" s="85" t="s">
        <v>300</v>
      </c>
      <c r="E1255" s="46" t="s">
        <v>301</v>
      </c>
      <c r="F1255" s="86" t="n">
        <v>12048.68462</v>
      </c>
      <c r="G1255" s="86" t="n">
        <v>2752.64</v>
      </c>
      <c r="H1255" s="86" t="n">
        <v>0</v>
      </c>
      <c r="I1255" s="86" t="n">
        <v>9296.04462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624</v>
      </c>
      <c r="D1256" s="85" t="s">
        <v>300</v>
      </c>
      <c r="E1256" s="46" t="s">
        <v>301</v>
      </c>
      <c r="F1256" s="86" t="n">
        <v>12048.68462</v>
      </c>
      <c r="G1256" s="86" t="n">
        <v>2752.64</v>
      </c>
      <c r="H1256" s="86" t="n">
        <v>0</v>
      </c>
      <c r="I1256" s="86" t="n">
        <v>9296.04462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624</v>
      </c>
      <c r="D1257" s="85" t="s">
        <v>276</v>
      </c>
      <c r="E1257" s="46" t="s">
        <v>277</v>
      </c>
      <c r="F1257" s="86" t="n">
        <v>32461.56462</v>
      </c>
      <c r="G1257" s="86" t="n">
        <v>5031.14</v>
      </c>
      <c r="H1257" s="86" t="n">
        <v>0</v>
      </c>
      <c r="I1257" s="86" t="n">
        <v>27430.42462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624</v>
      </c>
      <c r="D1258" s="85" t="s">
        <v>286</v>
      </c>
      <c r="E1258" s="46" t="s">
        <v>287</v>
      </c>
      <c r="F1258" s="86" t="n">
        <v>23611.20462</v>
      </c>
      <c r="G1258" s="86" t="n">
        <v>5031.14</v>
      </c>
      <c r="H1258" s="86" t="n">
        <v>0</v>
      </c>
      <c r="I1258" s="86" t="n">
        <v>18580.06462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626</v>
      </c>
      <c r="D1259" s="85" t="s">
        <v>286</v>
      </c>
      <c r="E1259" s="46" t="s">
        <v>287</v>
      </c>
      <c r="F1259" s="86" t="n">
        <v>23611.20462</v>
      </c>
      <c r="G1259" s="86" t="n">
        <v>5031.14</v>
      </c>
      <c r="H1259" s="86" t="n">
        <v>0</v>
      </c>
      <c r="I1259" s="86" t="n">
        <v>18580.06462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633</v>
      </c>
      <c r="D1260" s="85" t="s">
        <v>250</v>
      </c>
      <c r="E1260" s="46" t="s">
        <v>251</v>
      </c>
      <c r="F1260" s="86" t="n">
        <v>2472.99</v>
      </c>
      <c r="G1260" s="86" t="n">
        <v>2058.15</v>
      </c>
      <c r="H1260" s="86" t="n">
        <v>0</v>
      </c>
      <c r="I1260" s="86" t="n">
        <v>414.84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633</v>
      </c>
      <c r="D1261" s="85" t="s">
        <v>250</v>
      </c>
      <c r="E1261" s="46" t="s">
        <v>251</v>
      </c>
      <c r="F1261" s="86" t="n">
        <v>2472.99</v>
      </c>
      <c r="G1261" s="86" t="n">
        <v>2058.15</v>
      </c>
      <c r="H1261" s="86" t="n">
        <v>0</v>
      </c>
      <c r="I1261" s="86" t="n">
        <v>414.84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633</v>
      </c>
      <c r="D1262" s="85" t="s">
        <v>250</v>
      </c>
      <c r="E1262" s="46" t="s">
        <v>251</v>
      </c>
      <c r="F1262" s="86" t="n">
        <v>2472.99</v>
      </c>
      <c r="G1262" s="86" t="n">
        <v>2058.15</v>
      </c>
      <c r="H1262" s="86" t="n">
        <v>0</v>
      </c>
      <c r="I1262" s="86" t="n">
        <v>414.84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633</v>
      </c>
      <c r="D1263" s="85" t="s">
        <v>250</v>
      </c>
      <c r="E1263" s="46" t="s">
        <v>251</v>
      </c>
      <c r="F1263" s="86" t="n">
        <v>2472.99</v>
      </c>
      <c r="G1263" s="86" t="n">
        <v>2058.15</v>
      </c>
      <c r="H1263" s="86" t="n">
        <v>0</v>
      </c>
      <c r="I1263" s="86" t="n">
        <v>414.84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633</v>
      </c>
      <c r="D1264" s="85" t="s">
        <v>250</v>
      </c>
      <c r="E1264" s="46" t="s">
        <v>251</v>
      </c>
      <c r="F1264" s="86" t="n">
        <v>2472.99</v>
      </c>
      <c r="G1264" s="86" t="n">
        <v>2058.15</v>
      </c>
      <c r="H1264" s="86" t="n">
        <v>0</v>
      </c>
      <c r="I1264" s="86" t="n">
        <v>414.84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633</v>
      </c>
      <c r="D1265" s="85" t="s">
        <v>250</v>
      </c>
      <c r="E1265" s="46" t="s">
        <v>251</v>
      </c>
      <c r="F1265" s="86" t="n">
        <v>2472.99</v>
      </c>
      <c r="G1265" s="86" t="n">
        <v>2058.15</v>
      </c>
      <c r="H1265" s="86" t="n">
        <v>0</v>
      </c>
      <c r="I1265" s="86" t="n">
        <v>414.84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633</v>
      </c>
      <c r="D1266" s="85" t="s">
        <v>250</v>
      </c>
      <c r="E1266" s="46" t="s">
        <v>251</v>
      </c>
      <c r="F1266" s="86" t="n">
        <v>2472.99</v>
      </c>
      <c r="G1266" s="86" t="n">
        <v>2058.15</v>
      </c>
      <c r="H1266" s="86" t="n">
        <v>0</v>
      </c>
      <c r="I1266" s="86" t="n">
        <v>414.84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633</v>
      </c>
      <c r="D1267" s="85" t="s">
        <v>250</v>
      </c>
      <c r="E1267" s="46" t="s">
        <v>251</v>
      </c>
      <c r="F1267" s="86" t="n">
        <v>2472.99</v>
      </c>
      <c r="G1267" s="86" t="n">
        <v>2058.15</v>
      </c>
      <c r="H1267" s="86" t="n">
        <v>0</v>
      </c>
      <c r="I1267" s="86" t="n">
        <v>414.84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633</v>
      </c>
      <c r="D1268" s="85" t="s">
        <v>250</v>
      </c>
      <c r="E1268" s="46" t="s">
        <v>251</v>
      </c>
      <c r="F1268" s="86" t="n">
        <v>2472.99</v>
      </c>
      <c r="G1268" s="86" t="n">
        <v>2058.15</v>
      </c>
      <c r="H1268" s="86" t="n">
        <v>0</v>
      </c>
      <c r="I1268" s="86" t="n">
        <v>414.84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633</v>
      </c>
      <c r="D1269" s="85" t="s">
        <v>250</v>
      </c>
      <c r="E1269" s="46" t="s">
        <v>251</v>
      </c>
      <c r="F1269" s="86" t="n">
        <v>2472.99</v>
      </c>
      <c r="G1269" s="86" t="n">
        <v>2058.15</v>
      </c>
      <c r="H1269" s="86" t="n">
        <v>0</v>
      </c>
      <c r="I1269" s="86" t="n">
        <v>414.84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633</v>
      </c>
      <c r="D1270" s="85" t="s">
        <v>250</v>
      </c>
      <c r="E1270" s="46" t="s">
        <v>251</v>
      </c>
      <c r="F1270" s="86" t="n">
        <v>2472.99</v>
      </c>
      <c r="G1270" s="86" t="n">
        <v>2058.15</v>
      </c>
      <c r="H1270" s="86" t="n">
        <v>0</v>
      </c>
      <c r="I1270" s="86" t="n">
        <v>414.84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633</v>
      </c>
      <c r="D1271" s="85" t="s">
        <v>250</v>
      </c>
      <c r="E1271" s="46" t="s">
        <v>251</v>
      </c>
      <c r="F1271" s="86" t="n">
        <v>2472.99</v>
      </c>
      <c r="G1271" s="86" t="n">
        <v>2058.15</v>
      </c>
      <c r="H1271" s="86" t="n">
        <v>0</v>
      </c>
      <c r="I1271" s="86" t="n">
        <v>414.84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633</v>
      </c>
      <c r="D1272" s="85" t="s">
        <v>250</v>
      </c>
      <c r="E1272" s="46" t="s">
        <v>251</v>
      </c>
      <c r="F1272" s="86" t="n">
        <v>2472.99</v>
      </c>
      <c r="G1272" s="86" t="n">
        <v>2058.15</v>
      </c>
      <c r="H1272" s="86" t="n">
        <v>0</v>
      </c>
      <c r="I1272" s="86" t="n">
        <v>414.84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635</v>
      </c>
      <c r="D1273" s="85" t="s">
        <v>280</v>
      </c>
      <c r="E1273" s="46" t="s">
        <v>281</v>
      </c>
      <c r="F1273" s="86" t="n">
        <v>2075.55868</v>
      </c>
      <c r="G1273" s="86" t="n">
        <v>203.08</v>
      </c>
      <c r="H1273" s="86" t="n">
        <v>0</v>
      </c>
      <c r="I1273" s="86" t="n">
        <v>1872.47868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635</v>
      </c>
      <c r="D1274" s="85" t="s">
        <v>302</v>
      </c>
      <c r="E1274" s="46" t="s">
        <v>303</v>
      </c>
      <c r="F1274" s="86" t="n">
        <v>2183.05868</v>
      </c>
      <c r="G1274" s="86" t="n">
        <v>203.08</v>
      </c>
      <c r="H1274" s="86" t="n">
        <v>0</v>
      </c>
      <c r="I1274" s="86" t="n">
        <v>1979.97868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636</v>
      </c>
      <c r="D1275" s="85" t="s">
        <v>302</v>
      </c>
      <c r="E1275" s="46" t="s">
        <v>303</v>
      </c>
      <c r="F1275" s="86" t="n">
        <v>2183.05868</v>
      </c>
      <c r="G1275" s="86" t="n">
        <v>203.08</v>
      </c>
      <c r="H1275" s="86" t="n">
        <v>0</v>
      </c>
      <c r="I1275" s="86" t="n">
        <v>1979.97868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637</v>
      </c>
      <c r="D1276" s="85" t="s">
        <v>302</v>
      </c>
      <c r="E1276" s="46" t="s">
        <v>303</v>
      </c>
      <c r="F1276" s="86" t="n">
        <v>2183.05868</v>
      </c>
      <c r="G1276" s="86" t="n">
        <v>203.08</v>
      </c>
      <c r="H1276" s="86" t="n">
        <v>0</v>
      </c>
      <c r="I1276" s="86" t="n">
        <v>1979.97868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637</v>
      </c>
      <c r="D1277" s="85" t="s">
        <v>302</v>
      </c>
      <c r="E1277" s="46" t="s">
        <v>303</v>
      </c>
      <c r="F1277" s="86" t="n">
        <v>2183.05868</v>
      </c>
      <c r="G1277" s="86" t="n">
        <v>203.08</v>
      </c>
      <c r="H1277" s="86" t="n">
        <v>0</v>
      </c>
      <c r="I1277" s="86" t="n">
        <v>1979.97868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637</v>
      </c>
      <c r="D1278" s="85" t="s">
        <v>302</v>
      </c>
      <c r="E1278" s="46" t="s">
        <v>303</v>
      </c>
      <c r="F1278" s="86" t="n">
        <v>2183.05868</v>
      </c>
      <c r="G1278" s="86" t="n">
        <v>203.08</v>
      </c>
      <c r="H1278" s="86" t="n">
        <v>0</v>
      </c>
      <c r="I1278" s="86" t="n">
        <v>1979.97868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639</v>
      </c>
      <c r="D1279" s="85" t="s">
        <v>218</v>
      </c>
      <c r="E1279" s="46" t="s">
        <v>219</v>
      </c>
      <c r="F1279" s="86" t="n">
        <v>1088.1</v>
      </c>
      <c r="G1279" s="86" t="n">
        <v>208.35</v>
      </c>
      <c r="H1279" s="86" t="n">
        <v>0</v>
      </c>
      <c r="I1279" s="86" t="n">
        <v>879.75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639</v>
      </c>
      <c r="D1280" s="85" t="s">
        <v>218</v>
      </c>
      <c r="E1280" s="46" t="s">
        <v>219</v>
      </c>
      <c r="F1280" s="86" t="n">
        <v>1088.1</v>
      </c>
      <c r="G1280" s="86" t="n">
        <v>208.35</v>
      </c>
      <c r="H1280" s="86" t="n">
        <v>0</v>
      </c>
      <c r="I1280" s="86" t="n">
        <v>879.75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639</v>
      </c>
      <c r="D1281" s="85" t="s">
        <v>218</v>
      </c>
      <c r="E1281" s="46" t="s">
        <v>219</v>
      </c>
      <c r="F1281" s="86" t="n">
        <v>1088.1</v>
      </c>
      <c r="G1281" s="86" t="n">
        <v>208.35</v>
      </c>
      <c r="H1281" s="86" t="n">
        <v>0</v>
      </c>
      <c r="I1281" s="86" t="n">
        <v>879.75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639</v>
      </c>
      <c r="D1282" s="85" t="s">
        <v>218</v>
      </c>
      <c r="E1282" s="46" t="s">
        <v>219</v>
      </c>
      <c r="F1282" s="86" t="n">
        <v>1088.1</v>
      </c>
      <c r="G1282" s="86" t="n">
        <v>208.35</v>
      </c>
      <c r="H1282" s="86" t="n">
        <v>0</v>
      </c>
      <c r="I1282" s="86" t="n">
        <v>879.75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639</v>
      </c>
      <c r="D1283" s="85" t="s">
        <v>218</v>
      </c>
      <c r="E1283" s="46" t="s">
        <v>219</v>
      </c>
      <c r="F1283" s="86" t="n">
        <v>1088.1</v>
      </c>
      <c r="G1283" s="86" t="n">
        <v>208.35</v>
      </c>
      <c r="H1283" s="86" t="n">
        <v>0</v>
      </c>
      <c r="I1283" s="86" t="n">
        <v>879.75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639</v>
      </c>
      <c r="D1284" s="85" t="s">
        <v>218</v>
      </c>
      <c r="E1284" s="46" t="s">
        <v>219</v>
      </c>
      <c r="F1284" s="86" t="n">
        <v>1088.1</v>
      </c>
      <c r="G1284" s="86" t="n">
        <v>208.35</v>
      </c>
      <c r="H1284" s="86" t="n">
        <v>0</v>
      </c>
      <c r="I1284" s="86" t="n">
        <v>879.75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639</v>
      </c>
      <c r="D1285" s="85" t="s">
        <v>218</v>
      </c>
      <c r="E1285" s="46" t="s">
        <v>219</v>
      </c>
      <c r="F1285" s="86" t="n">
        <v>1088.1</v>
      </c>
      <c r="G1285" s="86" t="n">
        <v>208.35</v>
      </c>
      <c r="H1285" s="86" t="n">
        <v>0</v>
      </c>
      <c r="I1285" s="86" t="n">
        <v>879.75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639</v>
      </c>
      <c r="D1286" s="85" t="s">
        <v>218</v>
      </c>
      <c r="E1286" s="46" t="s">
        <v>219</v>
      </c>
      <c r="F1286" s="86" t="n">
        <v>1088.1</v>
      </c>
      <c r="G1286" s="86" t="n">
        <v>208.35</v>
      </c>
      <c r="H1286" s="86" t="n">
        <v>0</v>
      </c>
      <c r="I1286" s="86" t="n">
        <v>879.75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639</v>
      </c>
      <c r="D1287" s="85" t="s">
        <v>218</v>
      </c>
      <c r="E1287" s="46" t="s">
        <v>219</v>
      </c>
      <c r="F1287" s="86" t="n">
        <v>1088.1</v>
      </c>
      <c r="G1287" s="86" t="n">
        <v>208.35</v>
      </c>
      <c r="H1287" s="86" t="n">
        <v>0</v>
      </c>
      <c r="I1287" s="86" t="n">
        <v>879.75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639</v>
      </c>
      <c r="D1288" s="85" t="s">
        <v>218</v>
      </c>
      <c r="E1288" s="46" t="s">
        <v>219</v>
      </c>
      <c r="F1288" s="86" t="n">
        <v>1088.1</v>
      </c>
      <c r="G1288" s="86" t="n">
        <v>208.35</v>
      </c>
      <c r="H1288" s="86" t="n">
        <v>0</v>
      </c>
      <c r="I1288" s="86" t="n">
        <v>879.75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639</v>
      </c>
      <c r="D1289" s="85" t="s">
        <v>218</v>
      </c>
      <c r="E1289" s="46" t="s">
        <v>219</v>
      </c>
      <c r="F1289" s="86" t="n">
        <v>1088.1</v>
      </c>
      <c r="G1289" s="86" t="n">
        <v>208.35</v>
      </c>
      <c r="H1289" s="86" t="n">
        <v>0</v>
      </c>
      <c r="I1289" s="86" t="n">
        <v>879.75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639</v>
      </c>
      <c r="D1290" s="85" t="s">
        <v>218</v>
      </c>
      <c r="E1290" s="46" t="s">
        <v>219</v>
      </c>
      <c r="F1290" s="86" t="n">
        <v>1088.1</v>
      </c>
      <c r="G1290" s="86" t="n">
        <v>208.35</v>
      </c>
      <c r="H1290" s="86" t="n">
        <v>0</v>
      </c>
      <c r="I1290" s="86" t="n">
        <v>879.75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639</v>
      </c>
      <c r="D1291" s="85" t="s">
        <v>218</v>
      </c>
      <c r="E1291" s="46" t="s">
        <v>219</v>
      </c>
      <c r="F1291" s="86" t="n">
        <v>1088.1</v>
      </c>
      <c r="G1291" s="86" t="n">
        <v>208.35</v>
      </c>
      <c r="H1291" s="86" t="n">
        <v>0</v>
      </c>
      <c r="I1291" s="86" t="n">
        <v>879.75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639</v>
      </c>
      <c r="D1292" s="85" t="s">
        <v>218</v>
      </c>
      <c r="E1292" s="46" t="s">
        <v>219</v>
      </c>
      <c r="F1292" s="86" t="n">
        <v>1088.1</v>
      </c>
      <c r="G1292" s="86" t="n">
        <v>208.35</v>
      </c>
      <c r="H1292" s="86" t="n">
        <v>0</v>
      </c>
      <c r="I1292" s="86" t="n">
        <v>879.75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639</v>
      </c>
      <c r="D1293" s="85" t="s">
        <v>218</v>
      </c>
      <c r="E1293" s="46" t="s">
        <v>219</v>
      </c>
      <c r="F1293" s="86" t="n">
        <v>1088.1</v>
      </c>
      <c r="G1293" s="86" t="n">
        <v>208.35</v>
      </c>
      <c r="H1293" s="86" t="n">
        <v>0</v>
      </c>
      <c r="I1293" s="86" t="n">
        <v>879.75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639</v>
      </c>
      <c r="D1294" s="85" t="s">
        <v>218</v>
      </c>
      <c r="E1294" s="46" t="s">
        <v>219</v>
      </c>
      <c r="F1294" s="86" t="n">
        <v>1088.1</v>
      </c>
      <c r="G1294" s="86" t="n">
        <v>208.35</v>
      </c>
      <c r="H1294" s="86" t="n">
        <v>0</v>
      </c>
      <c r="I1294" s="86" t="n">
        <v>879.75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639</v>
      </c>
      <c r="D1295" s="85" t="s">
        <v>218</v>
      </c>
      <c r="E1295" s="46" t="s">
        <v>219</v>
      </c>
      <c r="F1295" s="86" t="n">
        <v>1088.1</v>
      </c>
      <c r="G1295" s="86" t="n">
        <v>208.35</v>
      </c>
      <c r="H1295" s="86" t="n">
        <v>0</v>
      </c>
      <c r="I1295" s="86" t="n">
        <v>879.75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639</v>
      </c>
      <c r="D1296" s="85" t="s">
        <v>218</v>
      </c>
      <c r="E1296" s="46" t="s">
        <v>219</v>
      </c>
      <c r="F1296" s="86" t="n">
        <v>1088.1</v>
      </c>
      <c r="G1296" s="86" t="n">
        <v>208.35</v>
      </c>
      <c r="H1296" s="86" t="n">
        <v>0</v>
      </c>
      <c r="I1296" s="86" t="n">
        <v>879.75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640</v>
      </c>
      <c r="D1297" s="85" t="s">
        <v>218</v>
      </c>
      <c r="E1297" s="46" t="s">
        <v>219</v>
      </c>
      <c r="F1297" s="86" t="n">
        <v>1088.1</v>
      </c>
      <c r="G1297" s="86" t="n">
        <v>208.35</v>
      </c>
      <c r="H1297" s="86" t="n">
        <v>0</v>
      </c>
      <c r="I1297" s="86" t="n">
        <v>879.75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641</v>
      </c>
      <c r="D1298" s="85" t="s">
        <v>146</v>
      </c>
      <c r="E1298" s="46" t="s">
        <v>147</v>
      </c>
      <c r="F1298" s="86" t="n">
        <v>3910</v>
      </c>
      <c r="G1298" s="86" t="n">
        <v>3910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641</v>
      </c>
      <c r="D1299" s="85" t="s">
        <v>146</v>
      </c>
      <c r="E1299" s="46" t="s">
        <v>147</v>
      </c>
      <c r="F1299" s="86" t="n">
        <v>2760</v>
      </c>
      <c r="G1299" s="86" t="n">
        <v>2760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641</v>
      </c>
      <c r="D1300" s="85" t="s">
        <v>146</v>
      </c>
      <c r="E1300" s="46" t="s">
        <v>147</v>
      </c>
      <c r="F1300" s="86" t="n">
        <v>3910</v>
      </c>
      <c r="G1300" s="86" t="n">
        <v>3910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641</v>
      </c>
      <c r="D1301" s="85" t="s">
        <v>146</v>
      </c>
      <c r="E1301" s="46" t="s">
        <v>147</v>
      </c>
      <c r="F1301" s="86" t="n">
        <v>2760</v>
      </c>
      <c r="G1301" s="86" t="n">
        <v>2760</v>
      </c>
      <c r="H1301" s="86" t="n">
        <v>0</v>
      </c>
      <c r="I1301" s="86" t="n">
        <v>0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641</v>
      </c>
      <c r="D1302" s="85" t="s">
        <v>146</v>
      </c>
      <c r="E1302" s="46" t="s">
        <v>147</v>
      </c>
      <c r="F1302" s="86" t="n">
        <v>2760</v>
      </c>
      <c r="G1302" s="86" t="n">
        <v>2760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641</v>
      </c>
      <c r="D1303" s="85" t="s">
        <v>146</v>
      </c>
      <c r="E1303" s="46" t="s">
        <v>147</v>
      </c>
      <c r="F1303" s="86" t="n">
        <v>3910</v>
      </c>
      <c r="G1303" s="86" t="n">
        <v>3910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641</v>
      </c>
      <c r="D1304" s="85" t="s">
        <v>146</v>
      </c>
      <c r="E1304" s="46" t="s">
        <v>147</v>
      </c>
      <c r="F1304" s="86" t="n">
        <v>3910</v>
      </c>
      <c r="G1304" s="86" t="n">
        <v>3910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643</v>
      </c>
      <c r="D1305" s="85" t="s">
        <v>304</v>
      </c>
      <c r="E1305" s="46" t="s">
        <v>305</v>
      </c>
      <c r="F1305" s="86" t="n">
        <v>56230.6857287035</v>
      </c>
      <c r="G1305" s="86" t="n">
        <v>56230.6857287035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644</v>
      </c>
      <c r="D1306" s="85" t="s">
        <v>307</v>
      </c>
      <c r="E1306" s="46" t="s">
        <v>308</v>
      </c>
      <c r="F1306" s="86" t="n">
        <v>229087.978894718</v>
      </c>
      <c r="G1306" s="86" t="n">
        <v>229087.978894718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645</v>
      </c>
      <c r="D1307" s="85" t="s">
        <v>309</v>
      </c>
      <c r="E1307" s="46" t="s">
        <v>310</v>
      </c>
      <c r="F1307" s="86" t="n">
        <v>145783.259296639</v>
      </c>
      <c r="G1307" s="86" t="n">
        <v>145783.259296639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665</v>
      </c>
      <c r="D1308" s="85" t="s">
        <v>312</v>
      </c>
      <c r="E1308" s="46" t="s">
        <v>313</v>
      </c>
      <c r="F1308" s="86" t="n">
        <v>128417.693969279</v>
      </c>
      <c r="G1308" s="86" t="n">
        <v>0</v>
      </c>
      <c r="H1308" s="86" t="n">
        <v>128417.693969279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8.25" hidden="true" customHeight="false" outlineLevel="2" collapsed="false">
      <c r="A1309" s="13"/>
      <c r="B1309" s="53"/>
      <c r="C1309" s="52"/>
      <c r="D1309" s="53"/>
      <c r="E1309" s="53"/>
      <c r="F1309" s="53"/>
      <c r="G1309" s="53"/>
      <c r="H1309" s="53"/>
      <c r="I1309" s="53"/>
      <c r="J1309" s="53"/>
      <c r="K1309" s="87"/>
    </row>
    <row r="1310" customFormat="false" ht="12" hidden="false" customHeight="false" outlineLevel="1" collapsed="true">
      <c r="A1310" s="33"/>
      <c r="B1310" s="77" t="n">
        <v>2</v>
      </c>
      <c r="C1310" s="78"/>
      <c r="D1310" s="35"/>
      <c r="E1310" s="79" t="s">
        <v>314</v>
      </c>
      <c r="F1310" s="80" t="n">
        <f aca="false">SUBTOTAL(9,F1311:F1873)</f>
        <v>4370708.99462795</v>
      </c>
      <c r="G1310" s="80" t="n">
        <f aca="false">SUBTOTAL(9,G1311:G1873)</f>
        <v>2006369.1348099</v>
      </c>
      <c r="H1310" s="80" t="n">
        <f aca="false">SUBTOTAL(9,H1311:H1873)</f>
        <v>18895.2756384168</v>
      </c>
      <c r="I1310" s="80" t="n">
        <f aca="false">SUBTOTAL(9,I1311:I1873)</f>
        <v>1073112.64417963</v>
      </c>
      <c r="J1310" s="80" t="n">
        <f aca="false">SUBTOTAL(9,J1311:J1873)</f>
        <v>20078.4</v>
      </c>
      <c r="K1310" s="81" t="n">
        <f aca="false">SUBTOTAL(9,K1311:K1873)</f>
        <v>1252253.54</v>
      </c>
      <c r="L1310" s="8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299</v>
      </c>
      <c r="D1311" s="85" t="s">
        <v>100</v>
      </c>
      <c r="E1311" s="46" t="s">
        <v>101</v>
      </c>
      <c r="F1311" s="86" t="n">
        <v>2663.66</v>
      </c>
      <c r="G1311" s="86" t="n">
        <v>2663.66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22.5" hidden="true" customHeight="false" outlineLevel="2" collapsed="false">
      <c r="A1312" s="82"/>
      <c r="B1312" s="83"/>
      <c r="C1312" s="84" t="n">
        <v>300</v>
      </c>
      <c r="D1312" s="85" t="s">
        <v>102</v>
      </c>
      <c r="E1312" s="46" t="s">
        <v>103</v>
      </c>
      <c r="F1312" s="86" t="n">
        <v>0</v>
      </c>
      <c r="G1312" s="86" t="n">
        <v>0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305</v>
      </c>
      <c r="D1313" s="85" t="s">
        <v>112</v>
      </c>
      <c r="E1313" s="46" t="s">
        <v>113</v>
      </c>
      <c r="F1313" s="86" t="n">
        <v>1376.32</v>
      </c>
      <c r="G1313" s="86" t="n">
        <v>1376.32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308</v>
      </c>
      <c r="D1314" s="85" t="s">
        <v>116</v>
      </c>
      <c r="E1314" s="46" t="s">
        <v>117</v>
      </c>
      <c r="F1314" s="86" t="n">
        <v>2515.57</v>
      </c>
      <c r="G1314" s="86" t="n">
        <v>2515.57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310</v>
      </c>
      <c r="D1315" s="85" t="s">
        <v>118</v>
      </c>
      <c r="E1315" s="46" t="s">
        <v>119</v>
      </c>
      <c r="F1315" s="86" t="n">
        <v>84.075</v>
      </c>
      <c r="G1315" s="86" t="n">
        <v>84.075</v>
      </c>
      <c r="H1315" s="86" t="n">
        <v>0</v>
      </c>
      <c r="I1315" s="86" t="n">
        <v>0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311</v>
      </c>
      <c r="D1316" s="85" t="s">
        <v>120</v>
      </c>
      <c r="E1316" s="46" t="s">
        <v>121</v>
      </c>
      <c r="F1316" s="86" t="n">
        <v>7886.8725</v>
      </c>
      <c r="G1316" s="86" t="n">
        <v>7886.8725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22.5" hidden="true" customHeight="false" outlineLevel="2" collapsed="false">
      <c r="A1317" s="82"/>
      <c r="B1317" s="83"/>
      <c r="C1317" s="84" t="n">
        <v>313</v>
      </c>
      <c r="D1317" s="85" t="s">
        <v>122</v>
      </c>
      <c r="E1317" s="46" t="s">
        <v>123</v>
      </c>
      <c r="F1317" s="86" t="n">
        <v>14508.975</v>
      </c>
      <c r="G1317" s="86" t="n">
        <v>14508.975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316</v>
      </c>
      <c r="D1318" s="85" t="s">
        <v>126</v>
      </c>
      <c r="E1318" s="46" t="s">
        <v>127</v>
      </c>
      <c r="F1318" s="86" t="n">
        <v>40935.8775</v>
      </c>
      <c r="G1318" s="86" t="n">
        <v>40935.8775</v>
      </c>
      <c r="H1318" s="86" t="n">
        <v>0</v>
      </c>
      <c r="I1318" s="86" t="n">
        <v>0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317</v>
      </c>
      <c r="D1319" s="85" t="s">
        <v>315</v>
      </c>
      <c r="E1319" s="46" t="s">
        <v>316</v>
      </c>
      <c r="F1319" s="86" t="n">
        <v>99670.5125</v>
      </c>
      <c r="G1319" s="86" t="n">
        <v>99670.5125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318</v>
      </c>
      <c r="D1320" s="85" t="s">
        <v>128</v>
      </c>
      <c r="E1320" s="46" t="s">
        <v>129</v>
      </c>
      <c r="F1320" s="86" t="n">
        <v>100231.2</v>
      </c>
      <c r="G1320" s="86" t="n">
        <v>14348.4</v>
      </c>
      <c r="H1320" s="86" t="n">
        <v>0</v>
      </c>
      <c r="I1320" s="86" t="n">
        <v>0</v>
      </c>
      <c r="J1320" s="86" t="n">
        <v>0</v>
      </c>
      <c r="K1320" s="50" t="n">
        <v>85882.8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319</v>
      </c>
      <c r="D1321" s="85" t="s">
        <v>130</v>
      </c>
      <c r="E1321" s="46" t="s">
        <v>131</v>
      </c>
      <c r="F1321" s="86" t="n">
        <v>259262.505</v>
      </c>
      <c r="G1321" s="86" t="n">
        <v>259262.505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322</v>
      </c>
      <c r="D1322" s="85" t="s">
        <v>132</v>
      </c>
      <c r="E1322" s="46" t="s">
        <v>133</v>
      </c>
      <c r="F1322" s="86" t="n">
        <v>111043.986975</v>
      </c>
      <c r="G1322" s="86" t="n">
        <v>111043.986975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325</v>
      </c>
      <c r="D1323" s="85" t="s">
        <v>135</v>
      </c>
      <c r="E1323" s="46" t="s">
        <v>136</v>
      </c>
      <c r="F1323" s="86" t="n">
        <v>324514.23281508</v>
      </c>
      <c r="G1323" s="86" t="n">
        <v>116176.47363</v>
      </c>
      <c r="H1323" s="86" t="n">
        <v>0</v>
      </c>
      <c r="I1323" s="86" t="n">
        <v>208337.75918508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326</v>
      </c>
      <c r="D1324" s="85" t="s">
        <v>137</v>
      </c>
      <c r="E1324" s="46" t="s">
        <v>138</v>
      </c>
      <c r="F1324" s="86" t="n">
        <v>3048.68</v>
      </c>
      <c r="G1324" s="86" t="n">
        <v>769.48</v>
      </c>
      <c r="H1324" s="86" t="n">
        <v>0</v>
      </c>
      <c r="I1324" s="86" t="n">
        <v>2279.2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327</v>
      </c>
      <c r="D1325" s="85" t="s">
        <v>139</v>
      </c>
      <c r="E1325" s="46" t="s">
        <v>140</v>
      </c>
      <c r="F1325" s="86" t="n">
        <v>3253.1968</v>
      </c>
      <c r="G1325" s="86" t="n">
        <v>3253.1968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329</v>
      </c>
      <c r="D1326" s="85" t="s">
        <v>143</v>
      </c>
      <c r="E1326" s="46" t="s">
        <v>144</v>
      </c>
      <c r="F1326" s="86" t="n">
        <v>63630</v>
      </c>
      <c r="G1326" s="86" t="n">
        <v>63630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330</v>
      </c>
      <c r="D1327" s="85" t="s">
        <v>146</v>
      </c>
      <c r="E1327" s="46" t="s">
        <v>147</v>
      </c>
      <c r="F1327" s="86" t="n">
        <v>92000</v>
      </c>
      <c r="G1327" s="86" t="n">
        <v>92000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331</v>
      </c>
      <c r="D1328" s="85" t="s">
        <v>148</v>
      </c>
      <c r="E1328" s="46" t="s">
        <v>149</v>
      </c>
      <c r="F1328" s="86" t="n">
        <v>10150</v>
      </c>
      <c r="G1328" s="86" t="n">
        <v>10150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22.5" hidden="true" customHeight="false" outlineLevel="2" collapsed="false">
      <c r="A1329" s="82"/>
      <c r="B1329" s="83"/>
      <c r="C1329" s="84" t="n">
        <v>332</v>
      </c>
      <c r="D1329" s="85" t="s">
        <v>151</v>
      </c>
      <c r="E1329" s="46" t="s">
        <v>152</v>
      </c>
      <c r="F1329" s="86" t="n">
        <v>20078.4</v>
      </c>
      <c r="G1329" s="86" t="n">
        <v>0</v>
      </c>
      <c r="H1329" s="86" t="n">
        <v>0</v>
      </c>
      <c r="I1329" s="86" t="n">
        <v>0</v>
      </c>
      <c r="J1329" s="86" t="n">
        <v>20078.4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333</v>
      </c>
      <c r="D1330" s="85" t="s">
        <v>154</v>
      </c>
      <c r="E1330" s="46" t="s">
        <v>155</v>
      </c>
      <c r="F1330" s="86" t="n">
        <v>8000.0712</v>
      </c>
      <c r="G1330" s="86" t="n">
        <v>8000.0712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334</v>
      </c>
      <c r="D1331" s="85" t="s">
        <v>81</v>
      </c>
      <c r="E1331" s="46" t="s">
        <v>82</v>
      </c>
      <c r="F1331" s="86" t="n">
        <v>1166.358</v>
      </c>
      <c r="G1331" s="86" t="n">
        <v>1166.358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335</v>
      </c>
      <c r="D1332" s="85" t="s">
        <v>156</v>
      </c>
      <c r="E1332" s="46" t="s">
        <v>157</v>
      </c>
      <c r="F1332" s="86" t="n">
        <v>301.4484</v>
      </c>
      <c r="G1332" s="86" t="n">
        <v>301.4484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336</v>
      </c>
      <c r="D1333" s="85" t="s">
        <v>158</v>
      </c>
      <c r="E1333" s="46" t="s">
        <v>159</v>
      </c>
      <c r="F1333" s="86" t="n">
        <v>1251.5242</v>
      </c>
      <c r="G1333" s="86" t="n">
        <v>1251.5242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337</v>
      </c>
      <c r="D1334" s="85" t="s">
        <v>160</v>
      </c>
      <c r="E1334" s="46" t="s">
        <v>161</v>
      </c>
      <c r="F1334" s="86" t="n">
        <v>4956.0852</v>
      </c>
      <c r="G1334" s="86" t="n">
        <v>4956.0852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338</v>
      </c>
      <c r="D1335" s="85" t="s">
        <v>162</v>
      </c>
      <c r="E1335" s="46" t="s">
        <v>163</v>
      </c>
      <c r="F1335" s="86" t="n">
        <v>4577.8304</v>
      </c>
      <c r="G1335" s="86" t="n">
        <v>4577.8304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339</v>
      </c>
      <c r="D1336" s="85" t="s">
        <v>164</v>
      </c>
      <c r="E1336" s="46" t="s">
        <v>165</v>
      </c>
      <c r="F1336" s="86" t="n">
        <v>5130.498</v>
      </c>
      <c r="G1336" s="86" t="n">
        <v>4314.75</v>
      </c>
      <c r="H1336" s="86" t="n">
        <v>0</v>
      </c>
      <c r="I1336" s="86" t="n">
        <v>815.748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340</v>
      </c>
      <c r="D1337" s="85" t="s">
        <v>166</v>
      </c>
      <c r="E1337" s="46" t="s">
        <v>167</v>
      </c>
      <c r="F1337" s="86" t="n">
        <v>21817.796</v>
      </c>
      <c r="G1337" s="86" t="n">
        <v>21817.796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341</v>
      </c>
      <c r="D1338" s="85" t="s">
        <v>168</v>
      </c>
      <c r="E1338" s="46" t="s">
        <v>169</v>
      </c>
      <c r="F1338" s="86" t="n">
        <v>2212.584</v>
      </c>
      <c r="G1338" s="86" t="n">
        <v>2212.584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342</v>
      </c>
      <c r="D1339" s="85" t="s">
        <v>170</v>
      </c>
      <c r="E1339" s="46" t="s">
        <v>171</v>
      </c>
      <c r="F1339" s="86" t="n">
        <v>4966.9047</v>
      </c>
      <c r="G1339" s="86" t="n">
        <v>4966.9047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343</v>
      </c>
      <c r="D1340" s="85" t="s">
        <v>172</v>
      </c>
      <c r="E1340" s="46" t="s">
        <v>173</v>
      </c>
      <c r="F1340" s="86" t="n">
        <v>2951.774</v>
      </c>
      <c r="G1340" s="86" t="n">
        <v>1027.238</v>
      </c>
      <c r="H1340" s="86" t="n">
        <v>0</v>
      </c>
      <c r="I1340" s="86" t="n">
        <v>1924.536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348</v>
      </c>
      <c r="D1341" s="85" t="s">
        <v>317</v>
      </c>
      <c r="E1341" s="46" t="s">
        <v>318</v>
      </c>
      <c r="F1341" s="86" t="n">
        <v>2518.2761625</v>
      </c>
      <c r="G1341" s="86" t="n">
        <v>2518.2761625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349</v>
      </c>
      <c r="D1342" s="85" t="s">
        <v>319</v>
      </c>
      <c r="E1342" s="46" t="s">
        <v>320</v>
      </c>
      <c r="F1342" s="86" t="n">
        <v>3597.537375</v>
      </c>
      <c r="G1342" s="86" t="n">
        <v>3597.537375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350</v>
      </c>
      <c r="D1343" s="85" t="s">
        <v>321</v>
      </c>
      <c r="E1343" s="46" t="s">
        <v>322</v>
      </c>
      <c r="F1343" s="86" t="n">
        <v>2000</v>
      </c>
      <c r="G1343" s="86" t="n">
        <v>0</v>
      </c>
      <c r="H1343" s="86" t="n">
        <v>0</v>
      </c>
      <c r="I1343" s="86" t="n">
        <v>200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352</v>
      </c>
      <c r="D1344" s="85" t="s">
        <v>37</v>
      </c>
      <c r="E1344" s="46" t="s">
        <v>38</v>
      </c>
      <c r="F1344" s="86" t="n">
        <v>6996.18</v>
      </c>
      <c r="G1344" s="86" t="n">
        <v>2293.02</v>
      </c>
      <c r="H1344" s="86" t="n">
        <v>0</v>
      </c>
      <c r="I1344" s="86" t="n">
        <v>4703.16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352</v>
      </c>
      <c r="D1345" s="85" t="s">
        <v>37</v>
      </c>
      <c r="E1345" s="46" t="s">
        <v>38</v>
      </c>
      <c r="F1345" s="86" t="n">
        <v>6996.18</v>
      </c>
      <c r="G1345" s="86" t="n">
        <v>2293.02</v>
      </c>
      <c r="H1345" s="86" t="n">
        <v>0</v>
      </c>
      <c r="I1345" s="86" t="n">
        <v>4703.16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352</v>
      </c>
      <c r="D1346" s="85" t="s">
        <v>37</v>
      </c>
      <c r="E1346" s="46" t="s">
        <v>38</v>
      </c>
      <c r="F1346" s="86" t="n">
        <v>6996.18</v>
      </c>
      <c r="G1346" s="86" t="n">
        <v>2293.02</v>
      </c>
      <c r="H1346" s="86" t="n">
        <v>0</v>
      </c>
      <c r="I1346" s="86" t="n">
        <v>4703.16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352</v>
      </c>
      <c r="D1347" s="85" t="s">
        <v>37</v>
      </c>
      <c r="E1347" s="46" t="s">
        <v>38</v>
      </c>
      <c r="F1347" s="86" t="n">
        <v>6996.18</v>
      </c>
      <c r="G1347" s="86" t="n">
        <v>2293.02</v>
      </c>
      <c r="H1347" s="86" t="n">
        <v>0</v>
      </c>
      <c r="I1347" s="86" t="n">
        <v>4703.16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352</v>
      </c>
      <c r="D1348" s="85" t="s">
        <v>37</v>
      </c>
      <c r="E1348" s="46" t="s">
        <v>38</v>
      </c>
      <c r="F1348" s="86" t="n">
        <v>6996.18</v>
      </c>
      <c r="G1348" s="86" t="n">
        <v>2293.02</v>
      </c>
      <c r="H1348" s="86" t="n">
        <v>0</v>
      </c>
      <c r="I1348" s="86" t="n">
        <v>4703.16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352</v>
      </c>
      <c r="D1349" s="85" t="s">
        <v>37</v>
      </c>
      <c r="E1349" s="46" t="s">
        <v>38</v>
      </c>
      <c r="F1349" s="86" t="n">
        <v>6996.18</v>
      </c>
      <c r="G1349" s="86" t="n">
        <v>2293.02</v>
      </c>
      <c r="H1349" s="86" t="n">
        <v>0</v>
      </c>
      <c r="I1349" s="86" t="n">
        <v>4703.16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352</v>
      </c>
      <c r="D1350" s="85" t="s">
        <v>37</v>
      </c>
      <c r="E1350" s="46" t="s">
        <v>38</v>
      </c>
      <c r="F1350" s="86" t="n">
        <v>6996.18</v>
      </c>
      <c r="G1350" s="86" t="n">
        <v>2293.02</v>
      </c>
      <c r="H1350" s="86" t="n">
        <v>0</v>
      </c>
      <c r="I1350" s="86" t="n">
        <v>4703.16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352</v>
      </c>
      <c r="D1351" s="85" t="s">
        <v>37</v>
      </c>
      <c r="E1351" s="46" t="s">
        <v>38</v>
      </c>
      <c r="F1351" s="86" t="n">
        <v>6996.18</v>
      </c>
      <c r="G1351" s="86" t="n">
        <v>2293.02</v>
      </c>
      <c r="H1351" s="86" t="n">
        <v>0</v>
      </c>
      <c r="I1351" s="86" t="n">
        <v>4703.16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352</v>
      </c>
      <c r="D1352" s="85" t="s">
        <v>37</v>
      </c>
      <c r="E1352" s="46" t="s">
        <v>38</v>
      </c>
      <c r="F1352" s="86" t="n">
        <v>6996.18</v>
      </c>
      <c r="G1352" s="86" t="n">
        <v>2293.02</v>
      </c>
      <c r="H1352" s="86" t="n">
        <v>0</v>
      </c>
      <c r="I1352" s="86" t="n">
        <v>4703.16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352</v>
      </c>
      <c r="D1353" s="85" t="s">
        <v>37</v>
      </c>
      <c r="E1353" s="46" t="s">
        <v>38</v>
      </c>
      <c r="F1353" s="86" t="n">
        <v>6996.18</v>
      </c>
      <c r="G1353" s="86" t="n">
        <v>2293.02</v>
      </c>
      <c r="H1353" s="86" t="n">
        <v>0</v>
      </c>
      <c r="I1353" s="86" t="n">
        <v>4703.16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352</v>
      </c>
      <c r="D1354" s="85" t="s">
        <v>37</v>
      </c>
      <c r="E1354" s="46" t="s">
        <v>38</v>
      </c>
      <c r="F1354" s="86" t="n">
        <v>6996.18</v>
      </c>
      <c r="G1354" s="86" t="n">
        <v>2293.02</v>
      </c>
      <c r="H1354" s="86" t="n">
        <v>0</v>
      </c>
      <c r="I1354" s="86" t="n">
        <v>4703.16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352</v>
      </c>
      <c r="D1355" s="85" t="s">
        <v>37</v>
      </c>
      <c r="E1355" s="46" t="s">
        <v>38</v>
      </c>
      <c r="F1355" s="86" t="n">
        <v>6996.18</v>
      </c>
      <c r="G1355" s="86" t="n">
        <v>2293.02</v>
      </c>
      <c r="H1355" s="86" t="n">
        <v>0</v>
      </c>
      <c r="I1355" s="86" t="n">
        <v>4703.16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352</v>
      </c>
      <c r="D1356" s="85" t="s">
        <v>37</v>
      </c>
      <c r="E1356" s="46" t="s">
        <v>38</v>
      </c>
      <c r="F1356" s="86" t="n">
        <v>6996.18</v>
      </c>
      <c r="G1356" s="86" t="n">
        <v>2293.02</v>
      </c>
      <c r="H1356" s="86" t="n">
        <v>0</v>
      </c>
      <c r="I1356" s="86" t="n">
        <v>4703.16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352</v>
      </c>
      <c r="D1357" s="85" t="s">
        <v>37</v>
      </c>
      <c r="E1357" s="46" t="s">
        <v>38</v>
      </c>
      <c r="F1357" s="86" t="n">
        <v>6996.18</v>
      </c>
      <c r="G1357" s="86" t="n">
        <v>2293.02</v>
      </c>
      <c r="H1357" s="86" t="n">
        <v>0</v>
      </c>
      <c r="I1357" s="86" t="n">
        <v>4703.16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352</v>
      </c>
      <c r="D1358" s="85" t="s">
        <v>37</v>
      </c>
      <c r="E1358" s="46" t="s">
        <v>38</v>
      </c>
      <c r="F1358" s="86" t="n">
        <v>6996.18</v>
      </c>
      <c r="G1358" s="86" t="n">
        <v>2293.02</v>
      </c>
      <c r="H1358" s="86" t="n">
        <v>0</v>
      </c>
      <c r="I1358" s="86" t="n">
        <v>4703.16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352</v>
      </c>
      <c r="D1359" s="85" t="s">
        <v>37</v>
      </c>
      <c r="E1359" s="46" t="s">
        <v>38</v>
      </c>
      <c r="F1359" s="86" t="n">
        <v>6996.18</v>
      </c>
      <c r="G1359" s="86" t="n">
        <v>2293.02</v>
      </c>
      <c r="H1359" s="86" t="n">
        <v>0</v>
      </c>
      <c r="I1359" s="86" t="n">
        <v>4703.16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352</v>
      </c>
      <c r="D1360" s="85" t="s">
        <v>37</v>
      </c>
      <c r="E1360" s="46" t="s">
        <v>38</v>
      </c>
      <c r="F1360" s="86" t="n">
        <v>6996.18</v>
      </c>
      <c r="G1360" s="86" t="n">
        <v>2293.02</v>
      </c>
      <c r="H1360" s="86" t="n">
        <v>0</v>
      </c>
      <c r="I1360" s="86" t="n">
        <v>4703.16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352</v>
      </c>
      <c r="D1361" s="85" t="s">
        <v>37</v>
      </c>
      <c r="E1361" s="46" t="s">
        <v>38</v>
      </c>
      <c r="F1361" s="86" t="n">
        <v>6996.18</v>
      </c>
      <c r="G1361" s="86" t="n">
        <v>2293.02</v>
      </c>
      <c r="H1361" s="86" t="n">
        <v>0</v>
      </c>
      <c r="I1361" s="86" t="n">
        <v>4703.16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352</v>
      </c>
      <c r="D1362" s="85" t="s">
        <v>37</v>
      </c>
      <c r="E1362" s="46" t="s">
        <v>38</v>
      </c>
      <c r="F1362" s="86" t="n">
        <v>6996.18</v>
      </c>
      <c r="G1362" s="86" t="n">
        <v>2293.02</v>
      </c>
      <c r="H1362" s="86" t="n">
        <v>0</v>
      </c>
      <c r="I1362" s="86" t="n">
        <v>4703.16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352</v>
      </c>
      <c r="D1363" s="85" t="s">
        <v>37</v>
      </c>
      <c r="E1363" s="46" t="s">
        <v>38</v>
      </c>
      <c r="F1363" s="86" t="n">
        <v>6996.18</v>
      </c>
      <c r="G1363" s="86" t="n">
        <v>2293.02</v>
      </c>
      <c r="H1363" s="86" t="n">
        <v>0</v>
      </c>
      <c r="I1363" s="86" t="n">
        <v>4703.16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353</v>
      </c>
      <c r="D1364" s="85" t="s">
        <v>174</v>
      </c>
      <c r="E1364" s="46" t="s">
        <v>175</v>
      </c>
      <c r="F1364" s="86" t="n">
        <v>58.11462</v>
      </c>
      <c r="G1364" s="86" t="n">
        <v>50.4</v>
      </c>
      <c r="H1364" s="86" t="n">
        <v>0</v>
      </c>
      <c r="I1364" s="86" t="n">
        <v>7.71462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353</v>
      </c>
      <c r="D1365" s="85" t="s">
        <v>174</v>
      </c>
      <c r="E1365" s="46" t="s">
        <v>175</v>
      </c>
      <c r="F1365" s="86" t="n">
        <v>58.11462</v>
      </c>
      <c r="G1365" s="86" t="n">
        <v>50.4</v>
      </c>
      <c r="H1365" s="86" t="n">
        <v>0</v>
      </c>
      <c r="I1365" s="86" t="n">
        <v>7.71462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353</v>
      </c>
      <c r="D1366" s="85" t="s">
        <v>174</v>
      </c>
      <c r="E1366" s="46" t="s">
        <v>175</v>
      </c>
      <c r="F1366" s="86" t="n">
        <v>58.11462</v>
      </c>
      <c r="G1366" s="86" t="n">
        <v>50.4</v>
      </c>
      <c r="H1366" s="86" t="n">
        <v>0</v>
      </c>
      <c r="I1366" s="86" t="n">
        <v>7.71462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353</v>
      </c>
      <c r="D1367" s="85" t="s">
        <v>174</v>
      </c>
      <c r="E1367" s="46" t="s">
        <v>175</v>
      </c>
      <c r="F1367" s="86" t="n">
        <v>58.11462</v>
      </c>
      <c r="G1367" s="86" t="n">
        <v>50.4</v>
      </c>
      <c r="H1367" s="86" t="n">
        <v>0</v>
      </c>
      <c r="I1367" s="86" t="n">
        <v>7.71462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353</v>
      </c>
      <c r="D1368" s="85" t="s">
        <v>174</v>
      </c>
      <c r="E1368" s="46" t="s">
        <v>175</v>
      </c>
      <c r="F1368" s="86" t="n">
        <v>58.11462</v>
      </c>
      <c r="G1368" s="86" t="n">
        <v>50.4</v>
      </c>
      <c r="H1368" s="86" t="n">
        <v>0</v>
      </c>
      <c r="I1368" s="86" t="n">
        <v>7.71462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353</v>
      </c>
      <c r="D1369" s="85" t="s">
        <v>174</v>
      </c>
      <c r="E1369" s="46" t="s">
        <v>175</v>
      </c>
      <c r="F1369" s="86" t="n">
        <v>58.11462</v>
      </c>
      <c r="G1369" s="86" t="n">
        <v>50.4</v>
      </c>
      <c r="H1369" s="86" t="n">
        <v>0</v>
      </c>
      <c r="I1369" s="86" t="n">
        <v>7.71462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353</v>
      </c>
      <c r="D1370" s="85" t="s">
        <v>174</v>
      </c>
      <c r="E1370" s="46" t="s">
        <v>175</v>
      </c>
      <c r="F1370" s="86" t="n">
        <v>58.11462</v>
      </c>
      <c r="G1370" s="86" t="n">
        <v>50.4</v>
      </c>
      <c r="H1370" s="86" t="n">
        <v>0</v>
      </c>
      <c r="I1370" s="86" t="n">
        <v>7.71462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353</v>
      </c>
      <c r="D1371" s="85" t="s">
        <v>174</v>
      </c>
      <c r="E1371" s="46" t="s">
        <v>175</v>
      </c>
      <c r="F1371" s="86" t="n">
        <v>58.11462</v>
      </c>
      <c r="G1371" s="86" t="n">
        <v>50.4</v>
      </c>
      <c r="H1371" s="86" t="n">
        <v>0</v>
      </c>
      <c r="I1371" s="86" t="n">
        <v>7.71462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353</v>
      </c>
      <c r="D1372" s="85" t="s">
        <v>174</v>
      </c>
      <c r="E1372" s="46" t="s">
        <v>175</v>
      </c>
      <c r="F1372" s="86" t="n">
        <v>58.11462</v>
      </c>
      <c r="G1372" s="86" t="n">
        <v>50.4</v>
      </c>
      <c r="H1372" s="86" t="n">
        <v>0</v>
      </c>
      <c r="I1372" s="86" t="n">
        <v>7.71462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353</v>
      </c>
      <c r="D1373" s="85" t="s">
        <v>174</v>
      </c>
      <c r="E1373" s="46" t="s">
        <v>175</v>
      </c>
      <c r="F1373" s="86" t="n">
        <v>58.11462</v>
      </c>
      <c r="G1373" s="86" t="n">
        <v>50.4</v>
      </c>
      <c r="H1373" s="86" t="n">
        <v>0</v>
      </c>
      <c r="I1373" s="86" t="n">
        <v>7.71462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353</v>
      </c>
      <c r="D1374" s="85" t="s">
        <v>174</v>
      </c>
      <c r="E1374" s="46" t="s">
        <v>175</v>
      </c>
      <c r="F1374" s="86" t="n">
        <v>58.11462</v>
      </c>
      <c r="G1374" s="86" t="n">
        <v>50.4</v>
      </c>
      <c r="H1374" s="86" t="n">
        <v>0</v>
      </c>
      <c r="I1374" s="86" t="n">
        <v>7.71462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353</v>
      </c>
      <c r="D1375" s="85" t="s">
        <v>174</v>
      </c>
      <c r="E1375" s="46" t="s">
        <v>175</v>
      </c>
      <c r="F1375" s="86" t="n">
        <v>58.11462</v>
      </c>
      <c r="G1375" s="86" t="n">
        <v>50.4</v>
      </c>
      <c r="H1375" s="86" t="n">
        <v>0</v>
      </c>
      <c r="I1375" s="86" t="n">
        <v>7.71462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353</v>
      </c>
      <c r="D1376" s="85" t="s">
        <v>174</v>
      </c>
      <c r="E1376" s="46" t="s">
        <v>175</v>
      </c>
      <c r="F1376" s="86" t="n">
        <v>58.11462</v>
      </c>
      <c r="G1376" s="86" t="n">
        <v>50.4</v>
      </c>
      <c r="H1376" s="86" t="n">
        <v>0</v>
      </c>
      <c r="I1376" s="86" t="n">
        <v>7.71462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353</v>
      </c>
      <c r="D1377" s="85" t="s">
        <v>174</v>
      </c>
      <c r="E1377" s="46" t="s">
        <v>175</v>
      </c>
      <c r="F1377" s="86" t="n">
        <v>58.11462</v>
      </c>
      <c r="G1377" s="86" t="n">
        <v>50.4</v>
      </c>
      <c r="H1377" s="86" t="n">
        <v>0</v>
      </c>
      <c r="I1377" s="86" t="n">
        <v>7.71462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353</v>
      </c>
      <c r="D1378" s="85" t="s">
        <v>174</v>
      </c>
      <c r="E1378" s="46" t="s">
        <v>175</v>
      </c>
      <c r="F1378" s="86" t="n">
        <v>58.11462</v>
      </c>
      <c r="G1378" s="86" t="n">
        <v>50.4</v>
      </c>
      <c r="H1378" s="86" t="n">
        <v>0</v>
      </c>
      <c r="I1378" s="86" t="n">
        <v>7.71462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353</v>
      </c>
      <c r="D1379" s="85" t="s">
        <v>174</v>
      </c>
      <c r="E1379" s="46" t="s">
        <v>175</v>
      </c>
      <c r="F1379" s="86" t="n">
        <v>58.11462</v>
      </c>
      <c r="G1379" s="86" t="n">
        <v>50.4</v>
      </c>
      <c r="H1379" s="86" t="n">
        <v>0</v>
      </c>
      <c r="I1379" s="86" t="n">
        <v>7.71462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353</v>
      </c>
      <c r="D1380" s="85" t="s">
        <v>174</v>
      </c>
      <c r="E1380" s="46" t="s">
        <v>175</v>
      </c>
      <c r="F1380" s="86" t="n">
        <v>58.11462</v>
      </c>
      <c r="G1380" s="86" t="n">
        <v>50.4</v>
      </c>
      <c r="H1380" s="86" t="n">
        <v>0</v>
      </c>
      <c r="I1380" s="86" t="n">
        <v>7.71462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353</v>
      </c>
      <c r="D1381" s="85" t="s">
        <v>174</v>
      </c>
      <c r="E1381" s="46" t="s">
        <v>175</v>
      </c>
      <c r="F1381" s="86" t="n">
        <v>58.11462</v>
      </c>
      <c r="G1381" s="86" t="n">
        <v>50.4</v>
      </c>
      <c r="H1381" s="86" t="n">
        <v>0</v>
      </c>
      <c r="I1381" s="86" t="n">
        <v>7.71462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353</v>
      </c>
      <c r="D1382" s="85" t="s">
        <v>174</v>
      </c>
      <c r="E1382" s="46" t="s">
        <v>175</v>
      </c>
      <c r="F1382" s="86" t="n">
        <v>58.11462</v>
      </c>
      <c r="G1382" s="86" t="n">
        <v>50.4</v>
      </c>
      <c r="H1382" s="86" t="n">
        <v>0</v>
      </c>
      <c r="I1382" s="86" t="n">
        <v>7.71462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354</v>
      </c>
      <c r="D1383" s="85" t="s">
        <v>59</v>
      </c>
      <c r="E1383" s="46" t="s">
        <v>60</v>
      </c>
      <c r="F1383" s="86" t="n">
        <v>4128</v>
      </c>
      <c r="G1383" s="86" t="n">
        <v>0</v>
      </c>
      <c r="H1383" s="86" t="n">
        <v>0</v>
      </c>
      <c r="I1383" s="86" t="n">
        <v>4128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354</v>
      </c>
      <c r="D1384" s="85" t="s">
        <v>59</v>
      </c>
      <c r="E1384" s="46" t="s">
        <v>60</v>
      </c>
      <c r="F1384" s="86" t="n">
        <v>4128</v>
      </c>
      <c r="G1384" s="86" t="n">
        <v>0</v>
      </c>
      <c r="H1384" s="86" t="n">
        <v>0</v>
      </c>
      <c r="I1384" s="86" t="n">
        <v>4128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354</v>
      </c>
      <c r="D1385" s="85" t="s">
        <v>59</v>
      </c>
      <c r="E1385" s="46" t="s">
        <v>60</v>
      </c>
      <c r="F1385" s="86" t="n">
        <v>4128</v>
      </c>
      <c r="G1385" s="86" t="n">
        <v>0</v>
      </c>
      <c r="H1385" s="86" t="n">
        <v>0</v>
      </c>
      <c r="I1385" s="86" t="n">
        <v>4128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354</v>
      </c>
      <c r="D1386" s="85" t="s">
        <v>59</v>
      </c>
      <c r="E1386" s="46" t="s">
        <v>60</v>
      </c>
      <c r="F1386" s="86" t="n">
        <v>4128</v>
      </c>
      <c r="G1386" s="86" t="n">
        <v>0</v>
      </c>
      <c r="H1386" s="86" t="n">
        <v>0</v>
      </c>
      <c r="I1386" s="86" t="n">
        <v>4128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354</v>
      </c>
      <c r="D1387" s="85" t="s">
        <v>59</v>
      </c>
      <c r="E1387" s="46" t="s">
        <v>60</v>
      </c>
      <c r="F1387" s="86" t="n">
        <v>4128</v>
      </c>
      <c r="G1387" s="86" t="n">
        <v>0</v>
      </c>
      <c r="H1387" s="86" t="n">
        <v>0</v>
      </c>
      <c r="I1387" s="86" t="n">
        <v>4128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354</v>
      </c>
      <c r="D1388" s="85" t="s">
        <v>59</v>
      </c>
      <c r="E1388" s="46" t="s">
        <v>60</v>
      </c>
      <c r="F1388" s="86" t="n">
        <v>4128</v>
      </c>
      <c r="G1388" s="86" t="n">
        <v>0</v>
      </c>
      <c r="H1388" s="86" t="n">
        <v>0</v>
      </c>
      <c r="I1388" s="86" t="n">
        <v>4128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354</v>
      </c>
      <c r="D1389" s="85" t="s">
        <v>59</v>
      </c>
      <c r="E1389" s="46" t="s">
        <v>60</v>
      </c>
      <c r="F1389" s="86" t="n">
        <v>4128</v>
      </c>
      <c r="G1389" s="86" t="n">
        <v>0</v>
      </c>
      <c r="H1389" s="86" t="n">
        <v>0</v>
      </c>
      <c r="I1389" s="86" t="n">
        <v>4128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354</v>
      </c>
      <c r="D1390" s="85" t="s">
        <v>59</v>
      </c>
      <c r="E1390" s="46" t="s">
        <v>60</v>
      </c>
      <c r="F1390" s="86" t="n">
        <v>4128</v>
      </c>
      <c r="G1390" s="86" t="n">
        <v>0</v>
      </c>
      <c r="H1390" s="86" t="n">
        <v>0</v>
      </c>
      <c r="I1390" s="86" t="n">
        <v>4128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354</v>
      </c>
      <c r="D1391" s="85" t="s">
        <v>59</v>
      </c>
      <c r="E1391" s="46" t="s">
        <v>60</v>
      </c>
      <c r="F1391" s="86" t="n">
        <v>4128</v>
      </c>
      <c r="G1391" s="86" t="n">
        <v>0</v>
      </c>
      <c r="H1391" s="86" t="n">
        <v>0</v>
      </c>
      <c r="I1391" s="86" t="n">
        <v>4128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354</v>
      </c>
      <c r="D1392" s="85" t="s">
        <v>59</v>
      </c>
      <c r="E1392" s="46" t="s">
        <v>60</v>
      </c>
      <c r="F1392" s="86" t="n">
        <v>4128</v>
      </c>
      <c r="G1392" s="86" t="n">
        <v>0</v>
      </c>
      <c r="H1392" s="86" t="n">
        <v>0</v>
      </c>
      <c r="I1392" s="86" t="n">
        <v>4128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354</v>
      </c>
      <c r="D1393" s="85" t="s">
        <v>59</v>
      </c>
      <c r="E1393" s="46" t="s">
        <v>60</v>
      </c>
      <c r="F1393" s="86" t="n">
        <v>4128</v>
      </c>
      <c r="G1393" s="86" t="n">
        <v>0</v>
      </c>
      <c r="H1393" s="86" t="n">
        <v>0</v>
      </c>
      <c r="I1393" s="86" t="n">
        <v>4128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354</v>
      </c>
      <c r="D1394" s="85" t="s">
        <v>59</v>
      </c>
      <c r="E1394" s="46" t="s">
        <v>60</v>
      </c>
      <c r="F1394" s="86" t="n">
        <v>4128</v>
      </c>
      <c r="G1394" s="86" t="n">
        <v>0</v>
      </c>
      <c r="H1394" s="86" t="n">
        <v>0</v>
      </c>
      <c r="I1394" s="86" t="n">
        <v>4128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354</v>
      </c>
      <c r="D1395" s="85" t="s">
        <v>59</v>
      </c>
      <c r="E1395" s="46" t="s">
        <v>60</v>
      </c>
      <c r="F1395" s="86" t="n">
        <v>4128</v>
      </c>
      <c r="G1395" s="86" t="n">
        <v>0</v>
      </c>
      <c r="H1395" s="86" t="n">
        <v>0</v>
      </c>
      <c r="I1395" s="86" t="n">
        <v>4128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354</v>
      </c>
      <c r="D1396" s="85" t="s">
        <v>59</v>
      </c>
      <c r="E1396" s="46" t="s">
        <v>60</v>
      </c>
      <c r="F1396" s="86" t="n">
        <v>4128</v>
      </c>
      <c r="G1396" s="86" t="n">
        <v>0</v>
      </c>
      <c r="H1396" s="86" t="n">
        <v>0</v>
      </c>
      <c r="I1396" s="86" t="n">
        <v>4128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354</v>
      </c>
      <c r="D1397" s="85" t="s">
        <v>59</v>
      </c>
      <c r="E1397" s="46" t="s">
        <v>60</v>
      </c>
      <c r="F1397" s="86" t="n">
        <v>4128</v>
      </c>
      <c r="G1397" s="86" t="n">
        <v>0</v>
      </c>
      <c r="H1397" s="86" t="n">
        <v>0</v>
      </c>
      <c r="I1397" s="86" t="n">
        <v>4128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354</v>
      </c>
      <c r="D1398" s="85" t="s">
        <v>59</v>
      </c>
      <c r="E1398" s="46" t="s">
        <v>60</v>
      </c>
      <c r="F1398" s="86" t="n">
        <v>4128</v>
      </c>
      <c r="G1398" s="86" t="n">
        <v>0</v>
      </c>
      <c r="H1398" s="86" t="n">
        <v>0</v>
      </c>
      <c r="I1398" s="86" t="n">
        <v>4128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354</v>
      </c>
      <c r="D1399" s="85" t="s">
        <v>59</v>
      </c>
      <c r="E1399" s="46" t="s">
        <v>60</v>
      </c>
      <c r="F1399" s="86" t="n">
        <v>4128</v>
      </c>
      <c r="G1399" s="86" t="n">
        <v>0</v>
      </c>
      <c r="H1399" s="86" t="n">
        <v>0</v>
      </c>
      <c r="I1399" s="86" t="n">
        <v>4128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354</v>
      </c>
      <c r="D1400" s="85" t="s">
        <v>59</v>
      </c>
      <c r="E1400" s="46" t="s">
        <v>60</v>
      </c>
      <c r="F1400" s="86" t="n">
        <v>4128</v>
      </c>
      <c r="G1400" s="86" t="n">
        <v>0</v>
      </c>
      <c r="H1400" s="86" t="n">
        <v>0</v>
      </c>
      <c r="I1400" s="86" t="n">
        <v>4128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354</v>
      </c>
      <c r="D1401" s="85" t="s">
        <v>59</v>
      </c>
      <c r="E1401" s="46" t="s">
        <v>60</v>
      </c>
      <c r="F1401" s="86" t="n">
        <v>4128</v>
      </c>
      <c r="G1401" s="86" t="n">
        <v>0</v>
      </c>
      <c r="H1401" s="86" t="n">
        <v>0</v>
      </c>
      <c r="I1401" s="86" t="n">
        <v>4128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354</v>
      </c>
      <c r="D1402" s="85" t="s">
        <v>59</v>
      </c>
      <c r="E1402" s="46" t="s">
        <v>60</v>
      </c>
      <c r="F1402" s="86" t="n">
        <v>4128</v>
      </c>
      <c r="G1402" s="86" t="n">
        <v>0</v>
      </c>
      <c r="H1402" s="86" t="n">
        <v>0</v>
      </c>
      <c r="I1402" s="86" t="n">
        <v>4128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355</v>
      </c>
      <c r="D1403" s="85" t="s">
        <v>63</v>
      </c>
      <c r="E1403" s="46" t="s">
        <v>64</v>
      </c>
      <c r="F1403" s="86" t="n">
        <v>5067.12</v>
      </c>
      <c r="G1403" s="86" t="n">
        <v>5046.6</v>
      </c>
      <c r="H1403" s="86" t="n">
        <v>0</v>
      </c>
      <c r="I1403" s="86" t="n">
        <v>20.52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355</v>
      </c>
      <c r="D1404" s="85" t="s">
        <v>63</v>
      </c>
      <c r="E1404" s="46" t="s">
        <v>64</v>
      </c>
      <c r="F1404" s="86" t="n">
        <v>5067.12</v>
      </c>
      <c r="G1404" s="86" t="n">
        <v>5046.6</v>
      </c>
      <c r="H1404" s="86" t="n">
        <v>0</v>
      </c>
      <c r="I1404" s="86" t="n">
        <v>20.52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355</v>
      </c>
      <c r="D1405" s="85" t="s">
        <v>63</v>
      </c>
      <c r="E1405" s="46" t="s">
        <v>64</v>
      </c>
      <c r="F1405" s="86" t="n">
        <v>5067.12</v>
      </c>
      <c r="G1405" s="86" t="n">
        <v>5046.6</v>
      </c>
      <c r="H1405" s="86" t="n">
        <v>0</v>
      </c>
      <c r="I1405" s="86" t="n">
        <v>20.52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355</v>
      </c>
      <c r="D1406" s="85" t="s">
        <v>63</v>
      </c>
      <c r="E1406" s="46" t="s">
        <v>64</v>
      </c>
      <c r="F1406" s="86" t="n">
        <v>5067.12</v>
      </c>
      <c r="G1406" s="86" t="n">
        <v>5046.6</v>
      </c>
      <c r="H1406" s="86" t="n">
        <v>0</v>
      </c>
      <c r="I1406" s="86" t="n">
        <v>20.52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355</v>
      </c>
      <c r="D1407" s="85" t="s">
        <v>63</v>
      </c>
      <c r="E1407" s="46" t="s">
        <v>64</v>
      </c>
      <c r="F1407" s="86" t="n">
        <v>5067.12</v>
      </c>
      <c r="G1407" s="86" t="n">
        <v>5046.6</v>
      </c>
      <c r="H1407" s="86" t="n">
        <v>0</v>
      </c>
      <c r="I1407" s="86" t="n">
        <v>20.52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355</v>
      </c>
      <c r="D1408" s="85" t="s">
        <v>63</v>
      </c>
      <c r="E1408" s="46" t="s">
        <v>64</v>
      </c>
      <c r="F1408" s="86" t="n">
        <v>5067.12</v>
      </c>
      <c r="G1408" s="86" t="n">
        <v>5046.6</v>
      </c>
      <c r="H1408" s="86" t="n">
        <v>0</v>
      </c>
      <c r="I1408" s="86" t="n">
        <v>20.52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355</v>
      </c>
      <c r="D1409" s="85" t="s">
        <v>63</v>
      </c>
      <c r="E1409" s="46" t="s">
        <v>64</v>
      </c>
      <c r="F1409" s="86" t="n">
        <v>5067.12</v>
      </c>
      <c r="G1409" s="86" t="n">
        <v>5046.6</v>
      </c>
      <c r="H1409" s="86" t="n">
        <v>0</v>
      </c>
      <c r="I1409" s="86" t="n">
        <v>20.52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355</v>
      </c>
      <c r="D1410" s="85" t="s">
        <v>63</v>
      </c>
      <c r="E1410" s="46" t="s">
        <v>64</v>
      </c>
      <c r="F1410" s="86" t="n">
        <v>5067.12</v>
      </c>
      <c r="G1410" s="86" t="n">
        <v>5046.6</v>
      </c>
      <c r="H1410" s="86" t="n">
        <v>0</v>
      </c>
      <c r="I1410" s="86" t="n">
        <v>20.52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355</v>
      </c>
      <c r="D1411" s="85" t="s">
        <v>63</v>
      </c>
      <c r="E1411" s="46" t="s">
        <v>64</v>
      </c>
      <c r="F1411" s="86" t="n">
        <v>5067.12</v>
      </c>
      <c r="G1411" s="86" t="n">
        <v>5046.6</v>
      </c>
      <c r="H1411" s="86" t="n">
        <v>0</v>
      </c>
      <c r="I1411" s="86" t="n">
        <v>20.52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355</v>
      </c>
      <c r="D1412" s="85" t="s">
        <v>63</v>
      </c>
      <c r="E1412" s="46" t="s">
        <v>64</v>
      </c>
      <c r="F1412" s="86" t="n">
        <v>5067.12</v>
      </c>
      <c r="G1412" s="86" t="n">
        <v>5046.6</v>
      </c>
      <c r="H1412" s="86" t="n">
        <v>0</v>
      </c>
      <c r="I1412" s="86" t="n">
        <v>20.52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355</v>
      </c>
      <c r="D1413" s="85" t="s">
        <v>63</v>
      </c>
      <c r="E1413" s="46" t="s">
        <v>64</v>
      </c>
      <c r="F1413" s="86" t="n">
        <v>5067.12</v>
      </c>
      <c r="G1413" s="86" t="n">
        <v>5046.6</v>
      </c>
      <c r="H1413" s="86" t="n">
        <v>0</v>
      </c>
      <c r="I1413" s="86" t="n">
        <v>20.52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355</v>
      </c>
      <c r="D1414" s="85" t="s">
        <v>63</v>
      </c>
      <c r="E1414" s="46" t="s">
        <v>64</v>
      </c>
      <c r="F1414" s="86" t="n">
        <v>5067.12</v>
      </c>
      <c r="G1414" s="86" t="n">
        <v>5046.6</v>
      </c>
      <c r="H1414" s="86" t="n">
        <v>0</v>
      </c>
      <c r="I1414" s="86" t="n">
        <v>20.52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355</v>
      </c>
      <c r="D1415" s="85" t="s">
        <v>63</v>
      </c>
      <c r="E1415" s="46" t="s">
        <v>64</v>
      </c>
      <c r="F1415" s="86" t="n">
        <v>5067.12</v>
      </c>
      <c r="G1415" s="86" t="n">
        <v>5046.6</v>
      </c>
      <c r="H1415" s="86" t="n">
        <v>0</v>
      </c>
      <c r="I1415" s="86" t="n">
        <v>20.52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355</v>
      </c>
      <c r="D1416" s="85" t="s">
        <v>63</v>
      </c>
      <c r="E1416" s="46" t="s">
        <v>64</v>
      </c>
      <c r="F1416" s="86" t="n">
        <v>5067.12</v>
      </c>
      <c r="G1416" s="86" t="n">
        <v>5046.6</v>
      </c>
      <c r="H1416" s="86" t="n">
        <v>0</v>
      </c>
      <c r="I1416" s="86" t="n">
        <v>20.52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355</v>
      </c>
      <c r="D1417" s="85" t="s">
        <v>63</v>
      </c>
      <c r="E1417" s="46" t="s">
        <v>64</v>
      </c>
      <c r="F1417" s="86" t="n">
        <v>5067.12</v>
      </c>
      <c r="G1417" s="86" t="n">
        <v>5046.6</v>
      </c>
      <c r="H1417" s="86" t="n">
        <v>0</v>
      </c>
      <c r="I1417" s="86" t="n">
        <v>20.52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355</v>
      </c>
      <c r="D1418" s="85" t="s">
        <v>63</v>
      </c>
      <c r="E1418" s="46" t="s">
        <v>64</v>
      </c>
      <c r="F1418" s="86" t="n">
        <v>5067.12</v>
      </c>
      <c r="G1418" s="86" t="n">
        <v>5046.6</v>
      </c>
      <c r="H1418" s="86" t="n">
        <v>0</v>
      </c>
      <c r="I1418" s="86" t="n">
        <v>20.52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355</v>
      </c>
      <c r="D1419" s="85" t="s">
        <v>63</v>
      </c>
      <c r="E1419" s="46" t="s">
        <v>64</v>
      </c>
      <c r="F1419" s="86" t="n">
        <v>5067.12</v>
      </c>
      <c r="G1419" s="86" t="n">
        <v>5046.6</v>
      </c>
      <c r="H1419" s="86" t="n">
        <v>0</v>
      </c>
      <c r="I1419" s="86" t="n">
        <v>20.52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355</v>
      </c>
      <c r="D1420" s="85" t="s">
        <v>63</v>
      </c>
      <c r="E1420" s="46" t="s">
        <v>64</v>
      </c>
      <c r="F1420" s="86" t="n">
        <v>5067.12</v>
      </c>
      <c r="G1420" s="86" t="n">
        <v>5046.6</v>
      </c>
      <c r="H1420" s="86" t="n">
        <v>0</v>
      </c>
      <c r="I1420" s="86" t="n">
        <v>20.52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355</v>
      </c>
      <c r="D1421" s="85" t="s">
        <v>63</v>
      </c>
      <c r="E1421" s="46" t="s">
        <v>64</v>
      </c>
      <c r="F1421" s="86" t="n">
        <v>5067.12</v>
      </c>
      <c r="G1421" s="86" t="n">
        <v>5046.6</v>
      </c>
      <c r="H1421" s="86" t="n">
        <v>0</v>
      </c>
      <c r="I1421" s="86" t="n">
        <v>20.52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355</v>
      </c>
      <c r="D1422" s="85" t="s">
        <v>63</v>
      </c>
      <c r="E1422" s="46" t="s">
        <v>64</v>
      </c>
      <c r="F1422" s="86" t="n">
        <v>5067.12</v>
      </c>
      <c r="G1422" s="86" t="n">
        <v>5046.6</v>
      </c>
      <c r="H1422" s="86" t="n">
        <v>0</v>
      </c>
      <c r="I1422" s="86" t="n">
        <v>20.52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356</v>
      </c>
      <c r="D1423" s="85" t="s">
        <v>176</v>
      </c>
      <c r="E1423" s="46" t="s">
        <v>177</v>
      </c>
      <c r="F1423" s="86" t="n">
        <v>620.68</v>
      </c>
      <c r="G1423" s="86" t="n">
        <v>0</v>
      </c>
      <c r="H1423" s="86" t="n">
        <v>0</v>
      </c>
      <c r="I1423" s="86" t="n">
        <v>620.68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356</v>
      </c>
      <c r="D1424" s="85" t="s">
        <v>176</v>
      </c>
      <c r="E1424" s="46" t="s">
        <v>177</v>
      </c>
      <c r="F1424" s="86" t="n">
        <v>620.68</v>
      </c>
      <c r="G1424" s="86" t="n">
        <v>0</v>
      </c>
      <c r="H1424" s="86" t="n">
        <v>0</v>
      </c>
      <c r="I1424" s="86" t="n">
        <v>620.68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356</v>
      </c>
      <c r="D1425" s="85" t="s">
        <v>176</v>
      </c>
      <c r="E1425" s="46" t="s">
        <v>177</v>
      </c>
      <c r="F1425" s="86" t="n">
        <v>620.68</v>
      </c>
      <c r="G1425" s="86" t="n">
        <v>0</v>
      </c>
      <c r="H1425" s="86" t="n">
        <v>0</v>
      </c>
      <c r="I1425" s="86" t="n">
        <v>620.68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356</v>
      </c>
      <c r="D1426" s="85" t="s">
        <v>176</v>
      </c>
      <c r="E1426" s="46" t="s">
        <v>177</v>
      </c>
      <c r="F1426" s="86" t="n">
        <v>620.68</v>
      </c>
      <c r="G1426" s="86" t="n">
        <v>0</v>
      </c>
      <c r="H1426" s="86" t="n">
        <v>0</v>
      </c>
      <c r="I1426" s="86" t="n">
        <v>620.68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356</v>
      </c>
      <c r="D1427" s="85" t="s">
        <v>176</v>
      </c>
      <c r="E1427" s="46" t="s">
        <v>177</v>
      </c>
      <c r="F1427" s="86" t="n">
        <v>620.68</v>
      </c>
      <c r="G1427" s="86" t="n">
        <v>0</v>
      </c>
      <c r="H1427" s="86" t="n">
        <v>0</v>
      </c>
      <c r="I1427" s="86" t="n">
        <v>620.68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356</v>
      </c>
      <c r="D1428" s="85" t="s">
        <v>176</v>
      </c>
      <c r="E1428" s="46" t="s">
        <v>177</v>
      </c>
      <c r="F1428" s="86" t="n">
        <v>620.68</v>
      </c>
      <c r="G1428" s="86" t="n">
        <v>0</v>
      </c>
      <c r="H1428" s="86" t="n">
        <v>0</v>
      </c>
      <c r="I1428" s="86" t="n">
        <v>620.68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356</v>
      </c>
      <c r="D1429" s="85" t="s">
        <v>176</v>
      </c>
      <c r="E1429" s="46" t="s">
        <v>177</v>
      </c>
      <c r="F1429" s="86" t="n">
        <v>620.68</v>
      </c>
      <c r="G1429" s="86" t="n">
        <v>0</v>
      </c>
      <c r="H1429" s="86" t="n">
        <v>0</v>
      </c>
      <c r="I1429" s="86" t="n">
        <v>620.68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356</v>
      </c>
      <c r="D1430" s="85" t="s">
        <v>176</v>
      </c>
      <c r="E1430" s="46" t="s">
        <v>177</v>
      </c>
      <c r="F1430" s="86" t="n">
        <v>620.68</v>
      </c>
      <c r="G1430" s="86" t="n">
        <v>0</v>
      </c>
      <c r="H1430" s="86" t="n">
        <v>0</v>
      </c>
      <c r="I1430" s="86" t="n">
        <v>620.68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356</v>
      </c>
      <c r="D1431" s="85" t="s">
        <v>176</v>
      </c>
      <c r="E1431" s="46" t="s">
        <v>177</v>
      </c>
      <c r="F1431" s="86" t="n">
        <v>620.68</v>
      </c>
      <c r="G1431" s="86" t="n">
        <v>0</v>
      </c>
      <c r="H1431" s="86" t="n">
        <v>0</v>
      </c>
      <c r="I1431" s="86" t="n">
        <v>620.68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356</v>
      </c>
      <c r="D1432" s="85" t="s">
        <v>176</v>
      </c>
      <c r="E1432" s="46" t="s">
        <v>177</v>
      </c>
      <c r="F1432" s="86" t="n">
        <v>620.68</v>
      </c>
      <c r="G1432" s="86" t="n">
        <v>0</v>
      </c>
      <c r="H1432" s="86" t="n">
        <v>0</v>
      </c>
      <c r="I1432" s="86" t="n">
        <v>620.68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356</v>
      </c>
      <c r="D1433" s="85" t="s">
        <v>176</v>
      </c>
      <c r="E1433" s="46" t="s">
        <v>177</v>
      </c>
      <c r="F1433" s="86" t="n">
        <v>620.68</v>
      </c>
      <c r="G1433" s="86" t="n">
        <v>0</v>
      </c>
      <c r="H1433" s="86" t="n">
        <v>0</v>
      </c>
      <c r="I1433" s="86" t="n">
        <v>620.68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356</v>
      </c>
      <c r="D1434" s="85" t="s">
        <v>176</v>
      </c>
      <c r="E1434" s="46" t="s">
        <v>177</v>
      </c>
      <c r="F1434" s="86" t="n">
        <v>620.68</v>
      </c>
      <c r="G1434" s="86" t="n">
        <v>0</v>
      </c>
      <c r="H1434" s="86" t="n">
        <v>0</v>
      </c>
      <c r="I1434" s="86" t="n">
        <v>620.68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356</v>
      </c>
      <c r="D1435" s="85" t="s">
        <v>176</v>
      </c>
      <c r="E1435" s="46" t="s">
        <v>177</v>
      </c>
      <c r="F1435" s="86" t="n">
        <v>620.68</v>
      </c>
      <c r="G1435" s="86" t="n">
        <v>0</v>
      </c>
      <c r="H1435" s="86" t="n">
        <v>0</v>
      </c>
      <c r="I1435" s="86" t="n">
        <v>620.68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356</v>
      </c>
      <c r="D1436" s="85" t="s">
        <v>176</v>
      </c>
      <c r="E1436" s="46" t="s">
        <v>177</v>
      </c>
      <c r="F1436" s="86" t="n">
        <v>620.68</v>
      </c>
      <c r="G1436" s="86" t="n">
        <v>0</v>
      </c>
      <c r="H1436" s="86" t="n">
        <v>0</v>
      </c>
      <c r="I1436" s="86" t="n">
        <v>620.68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356</v>
      </c>
      <c r="D1437" s="85" t="s">
        <v>176</v>
      </c>
      <c r="E1437" s="46" t="s">
        <v>177</v>
      </c>
      <c r="F1437" s="86" t="n">
        <v>620.68</v>
      </c>
      <c r="G1437" s="86" t="n">
        <v>0</v>
      </c>
      <c r="H1437" s="86" t="n">
        <v>0</v>
      </c>
      <c r="I1437" s="86" t="n">
        <v>620.68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356</v>
      </c>
      <c r="D1438" s="85" t="s">
        <v>176</v>
      </c>
      <c r="E1438" s="46" t="s">
        <v>177</v>
      </c>
      <c r="F1438" s="86" t="n">
        <v>620.68</v>
      </c>
      <c r="G1438" s="86" t="n">
        <v>0</v>
      </c>
      <c r="H1438" s="86" t="n">
        <v>0</v>
      </c>
      <c r="I1438" s="86" t="n">
        <v>620.68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356</v>
      </c>
      <c r="D1439" s="85" t="s">
        <v>176</v>
      </c>
      <c r="E1439" s="46" t="s">
        <v>177</v>
      </c>
      <c r="F1439" s="86" t="n">
        <v>620.68</v>
      </c>
      <c r="G1439" s="86" t="n">
        <v>0</v>
      </c>
      <c r="H1439" s="86" t="n">
        <v>0</v>
      </c>
      <c r="I1439" s="86" t="n">
        <v>620.68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356</v>
      </c>
      <c r="D1440" s="85" t="s">
        <v>176</v>
      </c>
      <c r="E1440" s="46" t="s">
        <v>177</v>
      </c>
      <c r="F1440" s="86" t="n">
        <v>620.68</v>
      </c>
      <c r="G1440" s="86" t="n">
        <v>0</v>
      </c>
      <c r="H1440" s="86" t="n">
        <v>0</v>
      </c>
      <c r="I1440" s="86" t="n">
        <v>620.68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356</v>
      </c>
      <c r="D1441" s="85" t="s">
        <v>176</v>
      </c>
      <c r="E1441" s="46" t="s">
        <v>177</v>
      </c>
      <c r="F1441" s="86" t="n">
        <v>620.68</v>
      </c>
      <c r="G1441" s="86" t="n">
        <v>0</v>
      </c>
      <c r="H1441" s="86" t="n">
        <v>0</v>
      </c>
      <c r="I1441" s="86" t="n">
        <v>620.68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356</v>
      </c>
      <c r="D1442" s="85" t="s">
        <v>176</v>
      </c>
      <c r="E1442" s="46" t="s">
        <v>177</v>
      </c>
      <c r="F1442" s="86" t="n">
        <v>620.68</v>
      </c>
      <c r="G1442" s="86" t="n">
        <v>0</v>
      </c>
      <c r="H1442" s="86" t="n">
        <v>0</v>
      </c>
      <c r="I1442" s="86" t="n">
        <v>620.68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357</v>
      </c>
      <c r="D1443" s="85" t="s">
        <v>324</v>
      </c>
      <c r="E1443" s="46" t="s">
        <v>325</v>
      </c>
      <c r="F1443" s="86" t="n">
        <v>75056.67237</v>
      </c>
      <c r="G1443" s="86" t="n">
        <v>12740.975</v>
      </c>
      <c r="H1443" s="86" t="n">
        <v>0</v>
      </c>
      <c r="I1443" s="86" t="n">
        <v>7.81737</v>
      </c>
      <c r="J1443" s="86" t="n">
        <v>0</v>
      </c>
      <c r="K1443" s="50" t="n">
        <v>62307.88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357</v>
      </c>
      <c r="D1444" s="85" t="s">
        <v>324</v>
      </c>
      <c r="E1444" s="46" t="s">
        <v>325</v>
      </c>
      <c r="F1444" s="86" t="n">
        <v>75056.67237</v>
      </c>
      <c r="G1444" s="86" t="n">
        <v>12740.975</v>
      </c>
      <c r="H1444" s="86" t="n">
        <v>0</v>
      </c>
      <c r="I1444" s="86" t="n">
        <v>7.81737</v>
      </c>
      <c r="J1444" s="86" t="n">
        <v>0</v>
      </c>
      <c r="K1444" s="50" t="n">
        <v>62307.88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358</v>
      </c>
      <c r="D1445" s="85" t="s">
        <v>180</v>
      </c>
      <c r="E1445" s="46" t="s">
        <v>181</v>
      </c>
      <c r="F1445" s="86" t="n">
        <v>2772.93</v>
      </c>
      <c r="G1445" s="86" t="n">
        <v>529.89</v>
      </c>
      <c r="H1445" s="86" t="n">
        <v>0</v>
      </c>
      <c r="I1445" s="86" t="n">
        <v>0</v>
      </c>
      <c r="J1445" s="86" t="n">
        <v>0</v>
      </c>
      <c r="K1445" s="50" t="n">
        <v>2243.04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358</v>
      </c>
      <c r="D1446" s="85" t="s">
        <v>180</v>
      </c>
      <c r="E1446" s="46" t="s">
        <v>181</v>
      </c>
      <c r="F1446" s="86" t="n">
        <v>2772.93</v>
      </c>
      <c r="G1446" s="86" t="n">
        <v>529.89</v>
      </c>
      <c r="H1446" s="86" t="n">
        <v>0</v>
      </c>
      <c r="I1446" s="86" t="n">
        <v>0</v>
      </c>
      <c r="J1446" s="86" t="n">
        <v>0</v>
      </c>
      <c r="K1446" s="50" t="n">
        <v>2243.04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358</v>
      </c>
      <c r="D1447" s="85" t="s">
        <v>180</v>
      </c>
      <c r="E1447" s="46" t="s">
        <v>181</v>
      </c>
      <c r="F1447" s="86" t="n">
        <v>2772.93</v>
      </c>
      <c r="G1447" s="86" t="n">
        <v>529.89</v>
      </c>
      <c r="H1447" s="86" t="n">
        <v>0</v>
      </c>
      <c r="I1447" s="86" t="n">
        <v>0</v>
      </c>
      <c r="J1447" s="86" t="n">
        <v>0</v>
      </c>
      <c r="K1447" s="50" t="n">
        <v>2243.04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358</v>
      </c>
      <c r="D1448" s="85" t="s">
        <v>180</v>
      </c>
      <c r="E1448" s="46" t="s">
        <v>181</v>
      </c>
      <c r="F1448" s="86" t="n">
        <v>2772.93</v>
      </c>
      <c r="G1448" s="86" t="n">
        <v>529.89</v>
      </c>
      <c r="H1448" s="86" t="n">
        <v>0</v>
      </c>
      <c r="I1448" s="86" t="n">
        <v>0</v>
      </c>
      <c r="J1448" s="86" t="n">
        <v>0</v>
      </c>
      <c r="K1448" s="50" t="n">
        <v>2243.04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358</v>
      </c>
      <c r="D1449" s="85" t="s">
        <v>180</v>
      </c>
      <c r="E1449" s="46" t="s">
        <v>181</v>
      </c>
      <c r="F1449" s="86" t="n">
        <v>2772.93</v>
      </c>
      <c r="G1449" s="86" t="n">
        <v>529.89</v>
      </c>
      <c r="H1449" s="86" t="n">
        <v>0</v>
      </c>
      <c r="I1449" s="86" t="n">
        <v>0</v>
      </c>
      <c r="J1449" s="86" t="n">
        <v>0</v>
      </c>
      <c r="K1449" s="50" t="n">
        <v>2243.04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358</v>
      </c>
      <c r="D1450" s="85" t="s">
        <v>180</v>
      </c>
      <c r="E1450" s="46" t="s">
        <v>181</v>
      </c>
      <c r="F1450" s="86" t="n">
        <v>2772.93</v>
      </c>
      <c r="G1450" s="86" t="n">
        <v>529.89</v>
      </c>
      <c r="H1450" s="86" t="n">
        <v>0</v>
      </c>
      <c r="I1450" s="86" t="n">
        <v>0</v>
      </c>
      <c r="J1450" s="86" t="n">
        <v>0</v>
      </c>
      <c r="K1450" s="50" t="n">
        <v>2243.04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358</v>
      </c>
      <c r="D1451" s="85" t="s">
        <v>180</v>
      </c>
      <c r="E1451" s="46" t="s">
        <v>181</v>
      </c>
      <c r="F1451" s="86" t="n">
        <v>2772.93</v>
      </c>
      <c r="G1451" s="86" t="n">
        <v>529.89</v>
      </c>
      <c r="H1451" s="86" t="n">
        <v>0</v>
      </c>
      <c r="I1451" s="86" t="n">
        <v>0</v>
      </c>
      <c r="J1451" s="86" t="n">
        <v>0</v>
      </c>
      <c r="K1451" s="50" t="n">
        <v>2243.04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358</v>
      </c>
      <c r="D1452" s="85" t="s">
        <v>180</v>
      </c>
      <c r="E1452" s="46" t="s">
        <v>181</v>
      </c>
      <c r="F1452" s="86" t="n">
        <v>2772.93</v>
      </c>
      <c r="G1452" s="86" t="n">
        <v>529.89</v>
      </c>
      <c r="H1452" s="86" t="n">
        <v>0</v>
      </c>
      <c r="I1452" s="86" t="n">
        <v>0</v>
      </c>
      <c r="J1452" s="86" t="n">
        <v>0</v>
      </c>
      <c r="K1452" s="50" t="n">
        <v>2243.04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358</v>
      </c>
      <c r="D1453" s="85" t="s">
        <v>180</v>
      </c>
      <c r="E1453" s="46" t="s">
        <v>181</v>
      </c>
      <c r="F1453" s="86" t="n">
        <v>2772.93</v>
      </c>
      <c r="G1453" s="86" t="n">
        <v>529.89</v>
      </c>
      <c r="H1453" s="86" t="n">
        <v>0</v>
      </c>
      <c r="I1453" s="86" t="n">
        <v>0</v>
      </c>
      <c r="J1453" s="86" t="n">
        <v>0</v>
      </c>
      <c r="K1453" s="50" t="n">
        <v>2243.04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358</v>
      </c>
      <c r="D1454" s="85" t="s">
        <v>180</v>
      </c>
      <c r="E1454" s="46" t="s">
        <v>181</v>
      </c>
      <c r="F1454" s="86" t="n">
        <v>2772.93</v>
      </c>
      <c r="G1454" s="86" t="n">
        <v>529.89</v>
      </c>
      <c r="H1454" s="86" t="n">
        <v>0</v>
      </c>
      <c r="I1454" s="86" t="n">
        <v>0</v>
      </c>
      <c r="J1454" s="86" t="n">
        <v>0</v>
      </c>
      <c r="K1454" s="50" t="n">
        <v>2243.04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358</v>
      </c>
      <c r="D1455" s="85" t="s">
        <v>180</v>
      </c>
      <c r="E1455" s="46" t="s">
        <v>181</v>
      </c>
      <c r="F1455" s="86" t="n">
        <v>2772.93</v>
      </c>
      <c r="G1455" s="86" t="n">
        <v>529.89</v>
      </c>
      <c r="H1455" s="86" t="n">
        <v>0</v>
      </c>
      <c r="I1455" s="86" t="n">
        <v>0</v>
      </c>
      <c r="J1455" s="86" t="n">
        <v>0</v>
      </c>
      <c r="K1455" s="50" t="n">
        <v>2243.04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358</v>
      </c>
      <c r="D1456" s="85" t="s">
        <v>180</v>
      </c>
      <c r="E1456" s="46" t="s">
        <v>181</v>
      </c>
      <c r="F1456" s="86" t="n">
        <v>2772.93</v>
      </c>
      <c r="G1456" s="86" t="n">
        <v>529.89</v>
      </c>
      <c r="H1456" s="86" t="n">
        <v>0</v>
      </c>
      <c r="I1456" s="86" t="n">
        <v>0</v>
      </c>
      <c r="J1456" s="86" t="n">
        <v>0</v>
      </c>
      <c r="K1456" s="50" t="n">
        <v>2243.04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358</v>
      </c>
      <c r="D1457" s="85" t="s">
        <v>180</v>
      </c>
      <c r="E1457" s="46" t="s">
        <v>181</v>
      </c>
      <c r="F1457" s="86" t="n">
        <v>2772.93</v>
      </c>
      <c r="G1457" s="86" t="n">
        <v>529.89</v>
      </c>
      <c r="H1457" s="86" t="n">
        <v>0</v>
      </c>
      <c r="I1457" s="86" t="n">
        <v>0</v>
      </c>
      <c r="J1457" s="86" t="n">
        <v>0</v>
      </c>
      <c r="K1457" s="50" t="n">
        <v>2243.04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358</v>
      </c>
      <c r="D1458" s="85" t="s">
        <v>180</v>
      </c>
      <c r="E1458" s="46" t="s">
        <v>181</v>
      </c>
      <c r="F1458" s="86" t="n">
        <v>2772.93</v>
      </c>
      <c r="G1458" s="86" t="n">
        <v>529.89</v>
      </c>
      <c r="H1458" s="86" t="n">
        <v>0</v>
      </c>
      <c r="I1458" s="86" t="n">
        <v>0</v>
      </c>
      <c r="J1458" s="86" t="n">
        <v>0</v>
      </c>
      <c r="K1458" s="50" t="n">
        <v>2243.04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358</v>
      </c>
      <c r="D1459" s="85" t="s">
        <v>180</v>
      </c>
      <c r="E1459" s="46" t="s">
        <v>181</v>
      </c>
      <c r="F1459" s="86" t="n">
        <v>2772.93</v>
      </c>
      <c r="G1459" s="86" t="n">
        <v>529.89</v>
      </c>
      <c r="H1459" s="86" t="n">
        <v>0</v>
      </c>
      <c r="I1459" s="86" t="n">
        <v>0</v>
      </c>
      <c r="J1459" s="86" t="n">
        <v>0</v>
      </c>
      <c r="K1459" s="50" t="n">
        <v>2243.04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358</v>
      </c>
      <c r="D1460" s="85" t="s">
        <v>180</v>
      </c>
      <c r="E1460" s="46" t="s">
        <v>181</v>
      </c>
      <c r="F1460" s="86" t="n">
        <v>2772.93</v>
      </c>
      <c r="G1460" s="86" t="n">
        <v>529.89</v>
      </c>
      <c r="H1460" s="86" t="n">
        <v>0</v>
      </c>
      <c r="I1460" s="86" t="n">
        <v>0</v>
      </c>
      <c r="J1460" s="86" t="n">
        <v>0</v>
      </c>
      <c r="K1460" s="50" t="n">
        <v>2243.04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358</v>
      </c>
      <c r="D1461" s="85" t="s">
        <v>180</v>
      </c>
      <c r="E1461" s="46" t="s">
        <v>181</v>
      </c>
      <c r="F1461" s="86" t="n">
        <v>2772.93</v>
      </c>
      <c r="G1461" s="86" t="n">
        <v>529.89</v>
      </c>
      <c r="H1461" s="86" t="n">
        <v>0</v>
      </c>
      <c r="I1461" s="86" t="n">
        <v>0</v>
      </c>
      <c r="J1461" s="86" t="n">
        <v>0</v>
      </c>
      <c r="K1461" s="50" t="n">
        <v>2243.04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358</v>
      </c>
      <c r="D1462" s="85" t="s">
        <v>180</v>
      </c>
      <c r="E1462" s="46" t="s">
        <v>181</v>
      </c>
      <c r="F1462" s="86" t="n">
        <v>2772.93</v>
      </c>
      <c r="G1462" s="86" t="n">
        <v>529.89</v>
      </c>
      <c r="H1462" s="86" t="n">
        <v>0</v>
      </c>
      <c r="I1462" s="86" t="n">
        <v>0</v>
      </c>
      <c r="J1462" s="86" t="n">
        <v>0</v>
      </c>
      <c r="K1462" s="50" t="n">
        <v>2243.04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358</v>
      </c>
      <c r="D1463" s="85" t="s">
        <v>180</v>
      </c>
      <c r="E1463" s="46" t="s">
        <v>181</v>
      </c>
      <c r="F1463" s="86" t="n">
        <v>2772.93</v>
      </c>
      <c r="G1463" s="86" t="n">
        <v>529.89</v>
      </c>
      <c r="H1463" s="86" t="n">
        <v>0</v>
      </c>
      <c r="I1463" s="86" t="n">
        <v>0</v>
      </c>
      <c r="J1463" s="86" t="n">
        <v>0</v>
      </c>
      <c r="K1463" s="50" t="n">
        <v>2243.04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358</v>
      </c>
      <c r="D1464" s="85" t="s">
        <v>180</v>
      </c>
      <c r="E1464" s="46" t="s">
        <v>181</v>
      </c>
      <c r="F1464" s="86" t="n">
        <v>2772.93</v>
      </c>
      <c r="G1464" s="86" t="n">
        <v>529.89</v>
      </c>
      <c r="H1464" s="86" t="n">
        <v>0</v>
      </c>
      <c r="I1464" s="86" t="n">
        <v>0</v>
      </c>
      <c r="J1464" s="86" t="n">
        <v>0</v>
      </c>
      <c r="K1464" s="50" t="n">
        <v>2243.04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359</v>
      </c>
      <c r="D1465" s="85" t="s">
        <v>182</v>
      </c>
      <c r="E1465" s="46" t="s">
        <v>183</v>
      </c>
      <c r="F1465" s="86" t="n">
        <v>3254</v>
      </c>
      <c r="G1465" s="86" t="n">
        <v>601.01</v>
      </c>
      <c r="H1465" s="86" t="n">
        <v>0</v>
      </c>
      <c r="I1465" s="86" t="n">
        <v>0</v>
      </c>
      <c r="J1465" s="86" t="n">
        <v>0</v>
      </c>
      <c r="K1465" s="50" t="n">
        <v>2652.99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359</v>
      </c>
      <c r="D1466" s="85" t="s">
        <v>182</v>
      </c>
      <c r="E1466" s="46" t="s">
        <v>183</v>
      </c>
      <c r="F1466" s="86" t="n">
        <v>3254</v>
      </c>
      <c r="G1466" s="86" t="n">
        <v>601.01</v>
      </c>
      <c r="H1466" s="86" t="n">
        <v>0</v>
      </c>
      <c r="I1466" s="86" t="n">
        <v>0</v>
      </c>
      <c r="J1466" s="86" t="n">
        <v>0</v>
      </c>
      <c r="K1466" s="50" t="n">
        <v>2652.99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359</v>
      </c>
      <c r="D1467" s="85" t="s">
        <v>182</v>
      </c>
      <c r="E1467" s="46" t="s">
        <v>183</v>
      </c>
      <c r="F1467" s="86" t="n">
        <v>3254</v>
      </c>
      <c r="G1467" s="86" t="n">
        <v>601.01</v>
      </c>
      <c r="H1467" s="86" t="n">
        <v>0</v>
      </c>
      <c r="I1467" s="86" t="n">
        <v>0</v>
      </c>
      <c r="J1467" s="86" t="n">
        <v>0</v>
      </c>
      <c r="K1467" s="50" t="n">
        <v>2652.99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359</v>
      </c>
      <c r="D1468" s="85" t="s">
        <v>182</v>
      </c>
      <c r="E1468" s="46" t="s">
        <v>183</v>
      </c>
      <c r="F1468" s="86" t="n">
        <v>3254</v>
      </c>
      <c r="G1468" s="86" t="n">
        <v>601.01</v>
      </c>
      <c r="H1468" s="86" t="n">
        <v>0</v>
      </c>
      <c r="I1468" s="86" t="n">
        <v>0</v>
      </c>
      <c r="J1468" s="86" t="n">
        <v>0</v>
      </c>
      <c r="K1468" s="50" t="n">
        <v>2652.99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359</v>
      </c>
      <c r="D1469" s="85" t="s">
        <v>182</v>
      </c>
      <c r="E1469" s="46" t="s">
        <v>183</v>
      </c>
      <c r="F1469" s="86" t="n">
        <v>3254</v>
      </c>
      <c r="G1469" s="86" t="n">
        <v>601.01</v>
      </c>
      <c r="H1469" s="86" t="n">
        <v>0</v>
      </c>
      <c r="I1469" s="86" t="n">
        <v>0</v>
      </c>
      <c r="J1469" s="86" t="n">
        <v>0</v>
      </c>
      <c r="K1469" s="50" t="n">
        <v>2652.99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359</v>
      </c>
      <c r="D1470" s="85" t="s">
        <v>182</v>
      </c>
      <c r="E1470" s="46" t="s">
        <v>183</v>
      </c>
      <c r="F1470" s="86" t="n">
        <v>3254</v>
      </c>
      <c r="G1470" s="86" t="n">
        <v>601.01</v>
      </c>
      <c r="H1470" s="86" t="n">
        <v>0</v>
      </c>
      <c r="I1470" s="86" t="n">
        <v>0</v>
      </c>
      <c r="J1470" s="86" t="n">
        <v>0</v>
      </c>
      <c r="K1470" s="50" t="n">
        <v>2652.99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359</v>
      </c>
      <c r="D1471" s="85" t="s">
        <v>182</v>
      </c>
      <c r="E1471" s="46" t="s">
        <v>183</v>
      </c>
      <c r="F1471" s="86" t="n">
        <v>3254</v>
      </c>
      <c r="G1471" s="86" t="n">
        <v>601.01</v>
      </c>
      <c r="H1471" s="86" t="n">
        <v>0</v>
      </c>
      <c r="I1471" s="86" t="n">
        <v>0</v>
      </c>
      <c r="J1471" s="86" t="n">
        <v>0</v>
      </c>
      <c r="K1471" s="50" t="n">
        <v>2652.99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359</v>
      </c>
      <c r="D1472" s="85" t="s">
        <v>182</v>
      </c>
      <c r="E1472" s="46" t="s">
        <v>183</v>
      </c>
      <c r="F1472" s="86" t="n">
        <v>3254</v>
      </c>
      <c r="G1472" s="86" t="n">
        <v>601.01</v>
      </c>
      <c r="H1472" s="86" t="n">
        <v>0</v>
      </c>
      <c r="I1472" s="86" t="n">
        <v>0</v>
      </c>
      <c r="J1472" s="86" t="n">
        <v>0</v>
      </c>
      <c r="K1472" s="50" t="n">
        <v>2652.99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359</v>
      </c>
      <c r="D1473" s="85" t="s">
        <v>182</v>
      </c>
      <c r="E1473" s="46" t="s">
        <v>183</v>
      </c>
      <c r="F1473" s="86" t="n">
        <v>3254</v>
      </c>
      <c r="G1473" s="86" t="n">
        <v>601.01</v>
      </c>
      <c r="H1473" s="86" t="n">
        <v>0</v>
      </c>
      <c r="I1473" s="86" t="n">
        <v>0</v>
      </c>
      <c r="J1473" s="86" t="n">
        <v>0</v>
      </c>
      <c r="K1473" s="50" t="n">
        <v>2652.99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359</v>
      </c>
      <c r="D1474" s="85" t="s">
        <v>182</v>
      </c>
      <c r="E1474" s="46" t="s">
        <v>183</v>
      </c>
      <c r="F1474" s="86" t="n">
        <v>3254</v>
      </c>
      <c r="G1474" s="86" t="n">
        <v>601.01</v>
      </c>
      <c r="H1474" s="86" t="n">
        <v>0</v>
      </c>
      <c r="I1474" s="86" t="n">
        <v>0</v>
      </c>
      <c r="J1474" s="86" t="n">
        <v>0</v>
      </c>
      <c r="K1474" s="50" t="n">
        <v>2652.99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359</v>
      </c>
      <c r="D1475" s="85" t="s">
        <v>182</v>
      </c>
      <c r="E1475" s="46" t="s">
        <v>183</v>
      </c>
      <c r="F1475" s="86" t="n">
        <v>3254</v>
      </c>
      <c r="G1475" s="86" t="n">
        <v>601.01</v>
      </c>
      <c r="H1475" s="86" t="n">
        <v>0</v>
      </c>
      <c r="I1475" s="86" t="n">
        <v>0</v>
      </c>
      <c r="J1475" s="86" t="n">
        <v>0</v>
      </c>
      <c r="K1475" s="50" t="n">
        <v>2652.99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359</v>
      </c>
      <c r="D1476" s="85" t="s">
        <v>182</v>
      </c>
      <c r="E1476" s="46" t="s">
        <v>183</v>
      </c>
      <c r="F1476" s="86" t="n">
        <v>3254</v>
      </c>
      <c r="G1476" s="86" t="n">
        <v>601.01</v>
      </c>
      <c r="H1476" s="86" t="n">
        <v>0</v>
      </c>
      <c r="I1476" s="86" t="n">
        <v>0</v>
      </c>
      <c r="J1476" s="86" t="n">
        <v>0</v>
      </c>
      <c r="K1476" s="50" t="n">
        <v>2652.99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359</v>
      </c>
      <c r="D1477" s="85" t="s">
        <v>182</v>
      </c>
      <c r="E1477" s="46" t="s">
        <v>183</v>
      </c>
      <c r="F1477" s="86" t="n">
        <v>3254</v>
      </c>
      <c r="G1477" s="86" t="n">
        <v>601.01</v>
      </c>
      <c r="H1477" s="86" t="n">
        <v>0</v>
      </c>
      <c r="I1477" s="86" t="n">
        <v>0</v>
      </c>
      <c r="J1477" s="86" t="n">
        <v>0</v>
      </c>
      <c r="K1477" s="50" t="n">
        <v>2652.99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359</v>
      </c>
      <c r="D1478" s="85" t="s">
        <v>182</v>
      </c>
      <c r="E1478" s="46" t="s">
        <v>183</v>
      </c>
      <c r="F1478" s="86" t="n">
        <v>3254</v>
      </c>
      <c r="G1478" s="86" t="n">
        <v>601.01</v>
      </c>
      <c r="H1478" s="86" t="n">
        <v>0</v>
      </c>
      <c r="I1478" s="86" t="n">
        <v>0</v>
      </c>
      <c r="J1478" s="86" t="n">
        <v>0</v>
      </c>
      <c r="K1478" s="50" t="n">
        <v>2652.99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359</v>
      </c>
      <c r="D1479" s="85" t="s">
        <v>182</v>
      </c>
      <c r="E1479" s="46" t="s">
        <v>183</v>
      </c>
      <c r="F1479" s="86" t="n">
        <v>3254</v>
      </c>
      <c r="G1479" s="86" t="n">
        <v>601.01</v>
      </c>
      <c r="H1479" s="86" t="n">
        <v>0</v>
      </c>
      <c r="I1479" s="86" t="n">
        <v>0</v>
      </c>
      <c r="J1479" s="86" t="n">
        <v>0</v>
      </c>
      <c r="K1479" s="50" t="n">
        <v>2652.99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359</v>
      </c>
      <c r="D1480" s="85" t="s">
        <v>182</v>
      </c>
      <c r="E1480" s="46" t="s">
        <v>183</v>
      </c>
      <c r="F1480" s="86" t="n">
        <v>3254</v>
      </c>
      <c r="G1480" s="86" t="n">
        <v>601.01</v>
      </c>
      <c r="H1480" s="86" t="n">
        <v>0</v>
      </c>
      <c r="I1480" s="86" t="n">
        <v>0</v>
      </c>
      <c r="J1480" s="86" t="n">
        <v>0</v>
      </c>
      <c r="K1480" s="50" t="n">
        <v>2652.99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359</v>
      </c>
      <c r="D1481" s="85" t="s">
        <v>182</v>
      </c>
      <c r="E1481" s="46" t="s">
        <v>183</v>
      </c>
      <c r="F1481" s="86" t="n">
        <v>3254</v>
      </c>
      <c r="G1481" s="86" t="n">
        <v>601.01</v>
      </c>
      <c r="H1481" s="86" t="n">
        <v>0</v>
      </c>
      <c r="I1481" s="86" t="n">
        <v>0</v>
      </c>
      <c r="J1481" s="86" t="n">
        <v>0</v>
      </c>
      <c r="K1481" s="50" t="n">
        <v>2652.99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359</v>
      </c>
      <c r="D1482" s="85" t="s">
        <v>182</v>
      </c>
      <c r="E1482" s="46" t="s">
        <v>183</v>
      </c>
      <c r="F1482" s="86" t="n">
        <v>3254</v>
      </c>
      <c r="G1482" s="86" t="n">
        <v>601.01</v>
      </c>
      <c r="H1482" s="86" t="n">
        <v>0</v>
      </c>
      <c r="I1482" s="86" t="n">
        <v>0</v>
      </c>
      <c r="J1482" s="86" t="n">
        <v>0</v>
      </c>
      <c r="K1482" s="50" t="n">
        <v>2652.99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359</v>
      </c>
      <c r="D1483" s="85" t="s">
        <v>182</v>
      </c>
      <c r="E1483" s="46" t="s">
        <v>183</v>
      </c>
      <c r="F1483" s="86" t="n">
        <v>3254</v>
      </c>
      <c r="G1483" s="86" t="n">
        <v>601.01</v>
      </c>
      <c r="H1483" s="86" t="n">
        <v>0</v>
      </c>
      <c r="I1483" s="86" t="n">
        <v>0</v>
      </c>
      <c r="J1483" s="86" t="n">
        <v>0</v>
      </c>
      <c r="K1483" s="50" t="n">
        <v>2652.99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359</v>
      </c>
      <c r="D1484" s="85" t="s">
        <v>182</v>
      </c>
      <c r="E1484" s="46" t="s">
        <v>183</v>
      </c>
      <c r="F1484" s="86" t="n">
        <v>3254</v>
      </c>
      <c r="G1484" s="86" t="n">
        <v>601.01</v>
      </c>
      <c r="H1484" s="86" t="n">
        <v>0</v>
      </c>
      <c r="I1484" s="86" t="n">
        <v>0</v>
      </c>
      <c r="J1484" s="86" t="n">
        <v>0</v>
      </c>
      <c r="K1484" s="50" t="n">
        <v>2652.99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360</v>
      </c>
      <c r="D1485" s="85" t="s">
        <v>184</v>
      </c>
      <c r="E1485" s="46" t="s">
        <v>185</v>
      </c>
      <c r="F1485" s="86" t="n">
        <v>4699.61</v>
      </c>
      <c r="G1485" s="86" t="n">
        <v>743.25</v>
      </c>
      <c r="H1485" s="86" t="n">
        <v>0</v>
      </c>
      <c r="I1485" s="86" t="n">
        <v>0</v>
      </c>
      <c r="J1485" s="86" t="n">
        <v>0</v>
      </c>
      <c r="K1485" s="50" t="n">
        <v>3956.36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360</v>
      </c>
      <c r="D1486" s="85" t="s">
        <v>184</v>
      </c>
      <c r="E1486" s="46" t="s">
        <v>185</v>
      </c>
      <c r="F1486" s="86" t="n">
        <v>4699.61</v>
      </c>
      <c r="G1486" s="86" t="n">
        <v>743.25</v>
      </c>
      <c r="H1486" s="86" t="n">
        <v>0</v>
      </c>
      <c r="I1486" s="86" t="n">
        <v>0</v>
      </c>
      <c r="J1486" s="86" t="n">
        <v>0</v>
      </c>
      <c r="K1486" s="50" t="n">
        <v>3956.36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360</v>
      </c>
      <c r="D1487" s="85" t="s">
        <v>184</v>
      </c>
      <c r="E1487" s="46" t="s">
        <v>185</v>
      </c>
      <c r="F1487" s="86" t="n">
        <v>4699.61</v>
      </c>
      <c r="G1487" s="86" t="n">
        <v>743.25</v>
      </c>
      <c r="H1487" s="86" t="n">
        <v>0</v>
      </c>
      <c r="I1487" s="86" t="n">
        <v>0</v>
      </c>
      <c r="J1487" s="86" t="n">
        <v>0</v>
      </c>
      <c r="K1487" s="50" t="n">
        <v>3956.36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360</v>
      </c>
      <c r="D1488" s="85" t="s">
        <v>184</v>
      </c>
      <c r="E1488" s="46" t="s">
        <v>185</v>
      </c>
      <c r="F1488" s="86" t="n">
        <v>4699.61</v>
      </c>
      <c r="G1488" s="86" t="n">
        <v>743.25</v>
      </c>
      <c r="H1488" s="86" t="n">
        <v>0</v>
      </c>
      <c r="I1488" s="86" t="n">
        <v>0</v>
      </c>
      <c r="J1488" s="86" t="n">
        <v>0</v>
      </c>
      <c r="K1488" s="50" t="n">
        <v>3956.36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360</v>
      </c>
      <c r="D1489" s="85" t="s">
        <v>184</v>
      </c>
      <c r="E1489" s="46" t="s">
        <v>185</v>
      </c>
      <c r="F1489" s="86" t="n">
        <v>4699.61</v>
      </c>
      <c r="G1489" s="86" t="n">
        <v>743.25</v>
      </c>
      <c r="H1489" s="86" t="n">
        <v>0</v>
      </c>
      <c r="I1489" s="86" t="n">
        <v>0</v>
      </c>
      <c r="J1489" s="86" t="n">
        <v>0</v>
      </c>
      <c r="K1489" s="50" t="n">
        <v>3956.36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360</v>
      </c>
      <c r="D1490" s="85" t="s">
        <v>184</v>
      </c>
      <c r="E1490" s="46" t="s">
        <v>185</v>
      </c>
      <c r="F1490" s="86" t="n">
        <v>4699.61</v>
      </c>
      <c r="G1490" s="86" t="n">
        <v>743.25</v>
      </c>
      <c r="H1490" s="86" t="n">
        <v>0</v>
      </c>
      <c r="I1490" s="86" t="n">
        <v>0</v>
      </c>
      <c r="J1490" s="86" t="n">
        <v>0</v>
      </c>
      <c r="K1490" s="50" t="n">
        <v>3956.36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360</v>
      </c>
      <c r="D1491" s="85" t="s">
        <v>184</v>
      </c>
      <c r="E1491" s="46" t="s">
        <v>185</v>
      </c>
      <c r="F1491" s="86" t="n">
        <v>4699.61</v>
      </c>
      <c r="G1491" s="86" t="n">
        <v>743.25</v>
      </c>
      <c r="H1491" s="86" t="n">
        <v>0</v>
      </c>
      <c r="I1491" s="86" t="n">
        <v>0</v>
      </c>
      <c r="J1491" s="86" t="n">
        <v>0</v>
      </c>
      <c r="K1491" s="50" t="n">
        <v>3956.36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360</v>
      </c>
      <c r="D1492" s="85" t="s">
        <v>184</v>
      </c>
      <c r="E1492" s="46" t="s">
        <v>185</v>
      </c>
      <c r="F1492" s="86" t="n">
        <v>4699.61</v>
      </c>
      <c r="G1492" s="86" t="n">
        <v>743.25</v>
      </c>
      <c r="H1492" s="86" t="n">
        <v>0</v>
      </c>
      <c r="I1492" s="86" t="n">
        <v>0</v>
      </c>
      <c r="J1492" s="86" t="n">
        <v>0</v>
      </c>
      <c r="K1492" s="50" t="n">
        <v>3956.36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360</v>
      </c>
      <c r="D1493" s="85" t="s">
        <v>184</v>
      </c>
      <c r="E1493" s="46" t="s">
        <v>185</v>
      </c>
      <c r="F1493" s="86" t="n">
        <v>4699.61</v>
      </c>
      <c r="G1493" s="86" t="n">
        <v>743.25</v>
      </c>
      <c r="H1493" s="86" t="n">
        <v>0</v>
      </c>
      <c r="I1493" s="86" t="n">
        <v>0</v>
      </c>
      <c r="J1493" s="86" t="n">
        <v>0</v>
      </c>
      <c r="K1493" s="50" t="n">
        <v>3956.36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360</v>
      </c>
      <c r="D1494" s="85" t="s">
        <v>184</v>
      </c>
      <c r="E1494" s="46" t="s">
        <v>185</v>
      </c>
      <c r="F1494" s="86" t="n">
        <v>4699.61</v>
      </c>
      <c r="G1494" s="86" t="n">
        <v>743.25</v>
      </c>
      <c r="H1494" s="86" t="n">
        <v>0</v>
      </c>
      <c r="I1494" s="86" t="n">
        <v>0</v>
      </c>
      <c r="J1494" s="86" t="n">
        <v>0</v>
      </c>
      <c r="K1494" s="50" t="n">
        <v>3956.36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360</v>
      </c>
      <c r="D1495" s="85" t="s">
        <v>184</v>
      </c>
      <c r="E1495" s="46" t="s">
        <v>185</v>
      </c>
      <c r="F1495" s="86" t="n">
        <v>4699.61</v>
      </c>
      <c r="G1495" s="86" t="n">
        <v>743.25</v>
      </c>
      <c r="H1495" s="86" t="n">
        <v>0</v>
      </c>
      <c r="I1495" s="86" t="n">
        <v>0</v>
      </c>
      <c r="J1495" s="86" t="n">
        <v>0</v>
      </c>
      <c r="K1495" s="50" t="n">
        <v>3956.36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360</v>
      </c>
      <c r="D1496" s="85" t="s">
        <v>184</v>
      </c>
      <c r="E1496" s="46" t="s">
        <v>185</v>
      </c>
      <c r="F1496" s="86" t="n">
        <v>4699.61</v>
      </c>
      <c r="G1496" s="86" t="n">
        <v>743.25</v>
      </c>
      <c r="H1496" s="86" t="n">
        <v>0</v>
      </c>
      <c r="I1496" s="86" t="n">
        <v>0</v>
      </c>
      <c r="J1496" s="86" t="n">
        <v>0</v>
      </c>
      <c r="K1496" s="50" t="n">
        <v>3956.36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360</v>
      </c>
      <c r="D1497" s="85" t="s">
        <v>184</v>
      </c>
      <c r="E1497" s="46" t="s">
        <v>185</v>
      </c>
      <c r="F1497" s="86" t="n">
        <v>4699.61</v>
      </c>
      <c r="G1497" s="86" t="n">
        <v>743.25</v>
      </c>
      <c r="H1497" s="86" t="n">
        <v>0</v>
      </c>
      <c r="I1497" s="86" t="n">
        <v>0</v>
      </c>
      <c r="J1497" s="86" t="n">
        <v>0</v>
      </c>
      <c r="K1497" s="50" t="n">
        <v>3956.36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360</v>
      </c>
      <c r="D1498" s="85" t="s">
        <v>184</v>
      </c>
      <c r="E1498" s="46" t="s">
        <v>185</v>
      </c>
      <c r="F1498" s="86" t="n">
        <v>4699.61</v>
      </c>
      <c r="G1498" s="86" t="n">
        <v>743.25</v>
      </c>
      <c r="H1498" s="86" t="n">
        <v>0</v>
      </c>
      <c r="I1498" s="86" t="n">
        <v>0</v>
      </c>
      <c r="J1498" s="86" t="n">
        <v>0</v>
      </c>
      <c r="K1498" s="50" t="n">
        <v>3956.36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360</v>
      </c>
      <c r="D1499" s="85" t="s">
        <v>184</v>
      </c>
      <c r="E1499" s="46" t="s">
        <v>185</v>
      </c>
      <c r="F1499" s="86" t="n">
        <v>4699.61</v>
      </c>
      <c r="G1499" s="86" t="n">
        <v>743.25</v>
      </c>
      <c r="H1499" s="86" t="n">
        <v>0</v>
      </c>
      <c r="I1499" s="86" t="n">
        <v>0</v>
      </c>
      <c r="J1499" s="86" t="n">
        <v>0</v>
      </c>
      <c r="K1499" s="50" t="n">
        <v>3956.36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360</v>
      </c>
      <c r="D1500" s="85" t="s">
        <v>184</v>
      </c>
      <c r="E1500" s="46" t="s">
        <v>185</v>
      </c>
      <c r="F1500" s="86" t="n">
        <v>4699.61</v>
      </c>
      <c r="G1500" s="86" t="n">
        <v>743.25</v>
      </c>
      <c r="H1500" s="86" t="n">
        <v>0</v>
      </c>
      <c r="I1500" s="86" t="n">
        <v>0</v>
      </c>
      <c r="J1500" s="86" t="n">
        <v>0</v>
      </c>
      <c r="K1500" s="50" t="n">
        <v>3956.36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360</v>
      </c>
      <c r="D1501" s="85" t="s">
        <v>184</v>
      </c>
      <c r="E1501" s="46" t="s">
        <v>185</v>
      </c>
      <c r="F1501" s="86" t="n">
        <v>4699.61</v>
      </c>
      <c r="G1501" s="86" t="n">
        <v>743.25</v>
      </c>
      <c r="H1501" s="86" t="n">
        <v>0</v>
      </c>
      <c r="I1501" s="86" t="n">
        <v>0</v>
      </c>
      <c r="J1501" s="86" t="n">
        <v>0</v>
      </c>
      <c r="K1501" s="50" t="n">
        <v>3956.36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360</v>
      </c>
      <c r="D1502" s="85" t="s">
        <v>184</v>
      </c>
      <c r="E1502" s="46" t="s">
        <v>185</v>
      </c>
      <c r="F1502" s="86" t="n">
        <v>4699.61</v>
      </c>
      <c r="G1502" s="86" t="n">
        <v>743.25</v>
      </c>
      <c r="H1502" s="86" t="n">
        <v>0</v>
      </c>
      <c r="I1502" s="86" t="n">
        <v>0</v>
      </c>
      <c r="J1502" s="86" t="n">
        <v>0</v>
      </c>
      <c r="K1502" s="50" t="n">
        <v>3956.36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360</v>
      </c>
      <c r="D1503" s="85" t="s">
        <v>184</v>
      </c>
      <c r="E1503" s="46" t="s">
        <v>185</v>
      </c>
      <c r="F1503" s="86" t="n">
        <v>4699.61</v>
      </c>
      <c r="G1503" s="86" t="n">
        <v>743.25</v>
      </c>
      <c r="H1503" s="86" t="n">
        <v>0</v>
      </c>
      <c r="I1503" s="86" t="n">
        <v>0</v>
      </c>
      <c r="J1503" s="86" t="n">
        <v>0</v>
      </c>
      <c r="K1503" s="50" t="n">
        <v>3956.36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360</v>
      </c>
      <c r="D1504" s="85" t="s">
        <v>184</v>
      </c>
      <c r="E1504" s="46" t="s">
        <v>185</v>
      </c>
      <c r="F1504" s="86" t="n">
        <v>4699.61</v>
      </c>
      <c r="G1504" s="86" t="n">
        <v>743.25</v>
      </c>
      <c r="H1504" s="86" t="n">
        <v>0</v>
      </c>
      <c r="I1504" s="86" t="n">
        <v>0</v>
      </c>
      <c r="J1504" s="86" t="n">
        <v>0</v>
      </c>
      <c r="K1504" s="50" t="n">
        <v>3956.36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361</v>
      </c>
      <c r="D1505" s="85" t="s">
        <v>67</v>
      </c>
      <c r="E1505" s="46" t="s">
        <v>68</v>
      </c>
      <c r="F1505" s="86" t="n">
        <v>54.15</v>
      </c>
      <c r="G1505" s="86" t="n">
        <v>49.84</v>
      </c>
      <c r="H1505" s="86" t="n">
        <v>0</v>
      </c>
      <c r="I1505" s="86" t="n">
        <v>4.31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361</v>
      </c>
      <c r="D1506" s="85" t="s">
        <v>67</v>
      </c>
      <c r="E1506" s="46" t="s">
        <v>68</v>
      </c>
      <c r="F1506" s="86" t="n">
        <v>54.15</v>
      </c>
      <c r="G1506" s="86" t="n">
        <v>49.84</v>
      </c>
      <c r="H1506" s="86" t="n">
        <v>0</v>
      </c>
      <c r="I1506" s="86" t="n">
        <v>4.31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361</v>
      </c>
      <c r="D1507" s="85" t="s">
        <v>67</v>
      </c>
      <c r="E1507" s="46" t="s">
        <v>68</v>
      </c>
      <c r="F1507" s="86" t="n">
        <v>54.15</v>
      </c>
      <c r="G1507" s="86" t="n">
        <v>49.84</v>
      </c>
      <c r="H1507" s="86" t="n">
        <v>0</v>
      </c>
      <c r="I1507" s="86" t="n">
        <v>4.31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361</v>
      </c>
      <c r="D1508" s="85" t="s">
        <v>67</v>
      </c>
      <c r="E1508" s="46" t="s">
        <v>68</v>
      </c>
      <c r="F1508" s="86" t="n">
        <v>54.15</v>
      </c>
      <c r="G1508" s="86" t="n">
        <v>49.84</v>
      </c>
      <c r="H1508" s="86" t="n">
        <v>0</v>
      </c>
      <c r="I1508" s="86" t="n">
        <v>4.31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361</v>
      </c>
      <c r="D1509" s="85" t="s">
        <v>67</v>
      </c>
      <c r="E1509" s="46" t="s">
        <v>68</v>
      </c>
      <c r="F1509" s="86" t="n">
        <v>54.15</v>
      </c>
      <c r="G1509" s="86" t="n">
        <v>49.84</v>
      </c>
      <c r="H1509" s="86" t="n">
        <v>0</v>
      </c>
      <c r="I1509" s="86" t="n">
        <v>4.31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361</v>
      </c>
      <c r="D1510" s="85" t="s">
        <v>67</v>
      </c>
      <c r="E1510" s="46" t="s">
        <v>68</v>
      </c>
      <c r="F1510" s="86" t="n">
        <v>54.15</v>
      </c>
      <c r="G1510" s="86" t="n">
        <v>49.84</v>
      </c>
      <c r="H1510" s="86" t="n">
        <v>0</v>
      </c>
      <c r="I1510" s="86" t="n">
        <v>4.31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361</v>
      </c>
      <c r="D1511" s="85" t="s">
        <v>67</v>
      </c>
      <c r="E1511" s="46" t="s">
        <v>68</v>
      </c>
      <c r="F1511" s="86" t="n">
        <v>54.15</v>
      </c>
      <c r="G1511" s="86" t="n">
        <v>49.84</v>
      </c>
      <c r="H1511" s="86" t="n">
        <v>0</v>
      </c>
      <c r="I1511" s="86" t="n">
        <v>4.31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361</v>
      </c>
      <c r="D1512" s="85" t="s">
        <v>67</v>
      </c>
      <c r="E1512" s="46" t="s">
        <v>68</v>
      </c>
      <c r="F1512" s="86" t="n">
        <v>54.15</v>
      </c>
      <c r="G1512" s="86" t="n">
        <v>49.84</v>
      </c>
      <c r="H1512" s="86" t="n">
        <v>0</v>
      </c>
      <c r="I1512" s="86" t="n">
        <v>4.31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361</v>
      </c>
      <c r="D1513" s="85" t="s">
        <v>67</v>
      </c>
      <c r="E1513" s="46" t="s">
        <v>68</v>
      </c>
      <c r="F1513" s="86" t="n">
        <v>54.15</v>
      </c>
      <c r="G1513" s="86" t="n">
        <v>49.84</v>
      </c>
      <c r="H1513" s="86" t="n">
        <v>0</v>
      </c>
      <c r="I1513" s="86" t="n">
        <v>4.31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361</v>
      </c>
      <c r="D1514" s="85" t="s">
        <v>67</v>
      </c>
      <c r="E1514" s="46" t="s">
        <v>68</v>
      </c>
      <c r="F1514" s="86" t="n">
        <v>54.15</v>
      </c>
      <c r="G1514" s="86" t="n">
        <v>49.84</v>
      </c>
      <c r="H1514" s="86" t="n">
        <v>0</v>
      </c>
      <c r="I1514" s="86" t="n">
        <v>4.31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361</v>
      </c>
      <c r="D1515" s="85" t="s">
        <v>67</v>
      </c>
      <c r="E1515" s="46" t="s">
        <v>68</v>
      </c>
      <c r="F1515" s="86" t="n">
        <v>54.15</v>
      </c>
      <c r="G1515" s="86" t="n">
        <v>49.84</v>
      </c>
      <c r="H1515" s="86" t="n">
        <v>0</v>
      </c>
      <c r="I1515" s="86" t="n">
        <v>4.31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361</v>
      </c>
      <c r="D1516" s="85" t="s">
        <v>67</v>
      </c>
      <c r="E1516" s="46" t="s">
        <v>68</v>
      </c>
      <c r="F1516" s="86" t="n">
        <v>54.15</v>
      </c>
      <c r="G1516" s="86" t="n">
        <v>49.84</v>
      </c>
      <c r="H1516" s="86" t="n">
        <v>0</v>
      </c>
      <c r="I1516" s="86" t="n">
        <v>4.31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361</v>
      </c>
      <c r="D1517" s="85" t="s">
        <v>67</v>
      </c>
      <c r="E1517" s="46" t="s">
        <v>68</v>
      </c>
      <c r="F1517" s="86" t="n">
        <v>54.15</v>
      </c>
      <c r="G1517" s="86" t="n">
        <v>49.84</v>
      </c>
      <c r="H1517" s="86" t="n">
        <v>0</v>
      </c>
      <c r="I1517" s="86" t="n">
        <v>4.31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361</v>
      </c>
      <c r="D1518" s="85" t="s">
        <v>67</v>
      </c>
      <c r="E1518" s="46" t="s">
        <v>68</v>
      </c>
      <c r="F1518" s="86" t="n">
        <v>54.15</v>
      </c>
      <c r="G1518" s="86" t="n">
        <v>49.84</v>
      </c>
      <c r="H1518" s="86" t="n">
        <v>0</v>
      </c>
      <c r="I1518" s="86" t="n">
        <v>4.31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361</v>
      </c>
      <c r="D1519" s="85" t="s">
        <v>67</v>
      </c>
      <c r="E1519" s="46" t="s">
        <v>68</v>
      </c>
      <c r="F1519" s="86" t="n">
        <v>54.15</v>
      </c>
      <c r="G1519" s="86" t="n">
        <v>49.84</v>
      </c>
      <c r="H1519" s="86" t="n">
        <v>0</v>
      </c>
      <c r="I1519" s="86" t="n">
        <v>4.31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361</v>
      </c>
      <c r="D1520" s="85" t="s">
        <v>67</v>
      </c>
      <c r="E1520" s="46" t="s">
        <v>68</v>
      </c>
      <c r="F1520" s="86" t="n">
        <v>54.15</v>
      </c>
      <c r="G1520" s="86" t="n">
        <v>49.84</v>
      </c>
      <c r="H1520" s="86" t="n">
        <v>0</v>
      </c>
      <c r="I1520" s="86" t="n">
        <v>4.31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361</v>
      </c>
      <c r="D1521" s="85" t="s">
        <v>67</v>
      </c>
      <c r="E1521" s="46" t="s">
        <v>68</v>
      </c>
      <c r="F1521" s="86" t="n">
        <v>54.15</v>
      </c>
      <c r="G1521" s="86" t="n">
        <v>49.84</v>
      </c>
      <c r="H1521" s="86" t="n">
        <v>0</v>
      </c>
      <c r="I1521" s="86" t="n">
        <v>4.31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361</v>
      </c>
      <c r="D1522" s="85" t="s">
        <v>67</v>
      </c>
      <c r="E1522" s="46" t="s">
        <v>68</v>
      </c>
      <c r="F1522" s="86" t="n">
        <v>54.15</v>
      </c>
      <c r="G1522" s="86" t="n">
        <v>49.84</v>
      </c>
      <c r="H1522" s="86" t="n">
        <v>0</v>
      </c>
      <c r="I1522" s="86" t="n">
        <v>4.31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361</v>
      </c>
      <c r="D1523" s="85" t="s">
        <v>67</v>
      </c>
      <c r="E1523" s="46" t="s">
        <v>68</v>
      </c>
      <c r="F1523" s="86" t="n">
        <v>54.15</v>
      </c>
      <c r="G1523" s="86" t="n">
        <v>49.84</v>
      </c>
      <c r="H1523" s="86" t="n">
        <v>0</v>
      </c>
      <c r="I1523" s="86" t="n">
        <v>4.31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361</v>
      </c>
      <c r="D1524" s="85" t="s">
        <v>67</v>
      </c>
      <c r="E1524" s="46" t="s">
        <v>68</v>
      </c>
      <c r="F1524" s="86" t="n">
        <v>54.15</v>
      </c>
      <c r="G1524" s="86" t="n">
        <v>49.84</v>
      </c>
      <c r="H1524" s="86" t="n">
        <v>0</v>
      </c>
      <c r="I1524" s="86" t="n">
        <v>4.31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362</v>
      </c>
      <c r="D1525" s="85" t="s">
        <v>69</v>
      </c>
      <c r="E1525" s="46" t="s">
        <v>70</v>
      </c>
      <c r="F1525" s="86" t="n">
        <v>66.894</v>
      </c>
      <c r="G1525" s="86" t="n">
        <v>61.6</v>
      </c>
      <c r="H1525" s="86" t="n">
        <v>0</v>
      </c>
      <c r="I1525" s="86" t="n">
        <v>5.294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362</v>
      </c>
      <c r="D1526" s="85" t="s">
        <v>69</v>
      </c>
      <c r="E1526" s="46" t="s">
        <v>70</v>
      </c>
      <c r="F1526" s="86" t="n">
        <v>66.894</v>
      </c>
      <c r="G1526" s="86" t="n">
        <v>61.6</v>
      </c>
      <c r="H1526" s="86" t="n">
        <v>0</v>
      </c>
      <c r="I1526" s="86" t="n">
        <v>5.294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362</v>
      </c>
      <c r="D1527" s="85" t="s">
        <v>69</v>
      </c>
      <c r="E1527" s="46" t="s">
        <v>70</v>
      </c>
      <c r="F1527" s="86" t="n">
        <v>66.894</v>
      </c>
      <c r="G1527" s="86" t="n">
        <v>61.6</v>
      </c>
      <c r="H1527" s="86" t="n">
        <v>0</v>
      </c>
      <c r="I1527" s="86" t="n">
        <v>5.294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362</v>
      </c>
      <c r="D1528" s="85" t="s">
        <v>69</v>
      </c>
      <c r="E1528" s="46" t="s">
        <v>70</v>
      </c>
      <c r="F1528" s="86" t="n">
        <v>66.894</v>
      </c>
      <c r="G1528" s="86" t="n">
        <v>61.6</v>
      </c>
      <c r="H1528" s="86" t="n">
        <v>0</v>
      </c>
      <c r="I1528" s="86" t="n">
        <v>5.294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362</v>
      </c>
      <c r="D1529" s="85" t="s">
        <v>69</v>
      </c>
      <c r="E1529" s="46" t="s">
        <v>70</v>
      </c>
      <c r="F1529" s="86" t="n">
        <v>66.894</v>
      </c>
      <c r="G1529" s="86" t="n">
        <v>61.6</v>
      </c>
      <c r="H1529" s="86" t="n">
        <v>0</v>
      </c>
      <c r="I1529" s="86" t="n">
        <v>5.294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362</v>
      </c>
      <c r="D1530" s="85" t="s">
        <v>69</v>
      </c>
      <c r="E1530" s="46" t="s">
        <v>70</v>
      </c>
      <c r="F1530" s="86" t="n">
        <v>66.894</v>
      </c>
      <c r="G1530" s="86" t="n">
        <v>61.6</v>
      </c>
      <c r="H1530" s="86" t="n">
        <v>0</v>
      </c>
      <c r="I1530" s="86" t="n">
        <v>5.294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362</v>
      </c>
      <c r="D1531" s="85" t="s">
        <v>69</v>
      </c>
      <c r="E1531" s="46" t="s">
        <v>70</v>
      </c>
      <c r="F1531" s="86" t="n">
        <v>66.894</v>
      </c>
      <c r="G1531" s="86" t="n">
        <v>61.6</v>
      </c>
      <c r="H1531" s="86" t="n">
        <v>0</v>
      </c>
      <c r="I1531" s="86" t="n">
        <v>5.294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362</v>
      </c>
      <c r="D1532" s="85" t="s">
        <v>69</v>
      </c>
      <c r="E1532" s="46" t="s">
        <v>70</v>
      </c>
      <c r="F1532" s="86" t="n">
        <v>66.894</v>
      </c>
      <c r="G1532" s="86" t="n">
        <v>61.6</v>
      </c>
      <c r="H1532" s="86" t="n">
        <v>0</v>
      </c>
      <c r="I1532" s="86" t="n">
        <v>5.294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362</v>
      </c>
      <c r="D1533" s="85" t="s">
        <v>69</v>
      </c>
      <c r="E1533" s="46" t="s">
        <v>70</v>
      </c>
      <c r="F1533" s="86" t="n">
        <v>66.894</v>
      </c>
      <c r="G1533" s="86" t="n">
        <v>61.6</v>
      </c>
      <c r="H1533" s="86" t="n">
        <v>0</v>
      </c>
      <c r="I1533" s="86" t="n">
        <v>5.294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362</v>
      </c>
      <c r="D1534" s="85" t="s">
        <v>69</v>
      </c>
      <c r="E1534" s="46" t="s">
        <v>70</v>
      </c>
      <c r="F1534" s="86" t="n">
        <v>66.894</v>
      </c>
      <c r="G1534" s="86" t="n">
        <v>61.6</v>
      </c>
      <c r="H1534" s="86" t="n">
        <v>0</v>
      </c>
      <c r="I1534" s="86" t="n">
        <v>5.294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362</v>
      </c>
      <c r="D1535" s="85" t="s">
        <v>69</v>
      </c>
      <c r="E1535" s="46" t="s">
        <v>70</v>
      </c>
      <c r="F1535" s="86" t="n">
        <v>66.894</v>
      </c>
      <c r="G1535" s="86" t="n">
        <v>61.6</v>
      </c>
      <c r="H1535" s="86" t="n">
        <v>0</v>
      </c>
      <c r="I1535" s="86" t="n">
        <v>5.294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362</v>
      </c>
      <c r="D1536" s="85" t="s">
        <v>69</v>
      </c>
      <c r="E1536" s="46" t="s">
        <v>70</v>
      </c>
      <c r="F1536" s="86" t="n">
        <v>66.894</v>
      </c>
      <c r="G1536" s="86" t="n">
        <v>61.6</v>
      </c>
      <c r="H1536" s="86" t="n">
        <v>0</v>
      </c>
      <c r="I1536" s="86" t="n">
        <v>5.294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362</v>
      </c>
      <c r="D1537" s="85" t="s">
        <v>69</v>
      </c>
      <c r="E1537" s="46" t="s">
        <v>70</v>
      </c>
      <c r="F1537" s="86" t="n">
        <v>66.894</v>
      </c>
      <c r="G1537" s="86" t="n">
        <v>61.6</v>
      </c>
      <c r="H1537" s="86" t="n">
        <v>0</v>
      </c>
      <c r="I1537" s="86" t="n">
        <v>5.294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362</v>
      </c>
      <c r="D1538" s="85" t="s">
        <v>69</v>
      </c>
      <c r="E1538" s="46" t="s">
        <v>70</v>
      </c>
      <c r="F1538" s="86" t="n">
        <v>66.894</v>
      </c>
      <c r="G1538" s="86" t="n">
        <v>61.6</v>
      </c>
      <c r="H1538" s="86" t="n">
        <v>0</v>
      </c>
      <c r="I1538" s="86" t="n">
        <v>5.294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362</v>
      </c>
      <c r="D1539" s="85" t="s">
        <v>69</v>
      </c>
      <c r="E1539" s="46" t="s">
        <v>70</v>
      </c>
      <c r="F1539" s="86" t="n">
        <v>66.894</v>
      </c>
      <c r="G1539" s="86" t="n">
        <v>61.6</v>
      </c>
      <c r="H1539" s="86" t="n">
        <v>0</v>
      </c>
      <c r="I1539" s="86" t="n">
        <v>5.294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362</v>
      </c>
      <c r="D1540" s="85" t="s">
        <v>69</v>
      </c>
      <c r="E1540" s="46" t="s">
        <v>70</v>
      </c>
      <c r="F1540" s="86" t="n">
        <v>66.894</v>
      </c>
      <c r="G1540" s="86" t="n">
        <v>61.6</v>
      </c>
      <c r="H1540" s="86" t="n">
        <v>0</v>
      </c>
      <c r="I1540" s="86" t="n">
        <v>5.294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362</v>
      </c>
      <c r="D1541" s="85" t="s">
        <v>69</v>
      </c>
      <c r="E1541" s="46" t="s">
        <v>70</v>
      </c>
      <c r="F1541" s="86" t="n">
        <v>66.894</v>
      </c>
      <c r="G1541" s="86" t="n">
        <v>61.6</v>
      </c>
      <c r="H1541" s="86" t="n">
        <v>0</v>
      </c>
      <c r="I1541" s="86" t="n">
        <v>5.294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362</v>
      </c>
      <c r="D1542" s="85" t="s">
        <v>69</v>
      </c>
      <c r="E1542" s="46" t="s">
        <v>70</v>
      </c>
      <c r="F1542" s="86" t="n">
        <v>66.894</v>
      </c>
      <c r="G1542" s="86" t="n">
        <v>61.6</v>
      </c>
      <c r="H1542" s="86" t="n">
        <v>0</v>
      </c>
      <c r="I1542" s="86" t="n">
        <v>5.294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362</v>
      </c>
      <c r="D1543" s="85" t="s">
        <v>69</v>
      </c>
      <c r="E1543" s="46" t="s">
        <v>70</v>
      </c>
      <c r="F1543" s="86" t="n">
        <v>66.894</v>
      </c>
      <c r="G1543" s="86" t="n">
        <v>61.6</v>
      </c>
      <c r="H1543" s="86" t="n">
        <v>0</v>
      </c>
      <c r="I1543" s="86" t="n">
        <v>5.294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362</v>
      </c>
      <c r="D1544" s="85" t="s">
        <v>69</v>
      </c>
      <c r="E1544" s="46" t="s">
        <v>70</v>
      </c>
      <c r="F1544" s="86" t="n">
        <v>66.894</v>
      </c>
      <c r="G1544" s="86" t="n">
        <v>61.6</v>
      </c>
      <c r="H1544" s="86" t="n">
        <v>0</v>
      </c>
      <c r="I1544" s="86" t="n">
        <v>5.294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363</v>
      </c>
      <c r="D1545" s="85" t="s">
        <v>71</v>
      </c>
      <c r="E1545" s="46" t="s">
        <v>72</v>
      </c>
      <c r="F1545" s="86" t="n">
        <v>2772.3508098</v>
      </c>
      <c r="G1545" s="86" t="n">
        <v>1428.765</v>
      </c>
      <c r="H1545" s="86" t="n">
        <v>0</v>
      </c>
      <c r="I1545" s="86" t="n">
        <v>1343.5858098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363</v>
      </c>
      <c r="D1546" s="85" t="s">
        <v>71</v>
      </c>
      <c r="E1546" s="46" t="s">
        <v>72</v>
      </c>
      <c r="F1546" s="86" t="n">
        <v>2772.3508098</v>
      </c>
      <c r="G1546" s="86" t="n">
        <v>1428.765</v>
      </c>
      <c r="H1546" s="86" t="n">
        <v>0</v>
      </c>
      <c r="I1546" s="86" t="n">
        <v>1343.5858098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363</v>
      </c>
      <c r="D1547" s="85" t="s">
        <v>71</v>
      </c>
      <c r="E1547" s="46" t="s">
        <v>72</v>
      </c>
      <c r="F1547" s="86" t="n">
        <v>2772.3508098</v>
      </c>
      <c r="G1547" s="86" t="n">
        <v>1428.765</v>
      </c>
      <c r="H1547" s="86" t="n">
        <v>0</v>
      </c>
      <c r="I1547" s="86" t="n">
        <v>1343.5858098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363</v>
      </c>
      <c r="D1548" s="85" t="s">
        <v>71</v>
      </c>
      <c r="E1548" s="46" t="s">
        <v>72</v>
      </c>
      <c r="F1548" s="86" t="n">
        <v>2772.3508098</v>
      </c>
      <c r="G1548" s="86" t="n">
        <v>1428.765</v>
      </c>
      <c r="H1548" s="86" t="n">
        <v>0</v>
      </c>
      <c r="I1548" s="86" t="n">
        <v>1343.5858098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363</v>
      </c>
      <c r="D1549" s="85" t="s">
        <v>71</v>
      </c>
      <c r="E1549" s="46" t="s">
        <v>72</v>
      </c>
      <c r="F1549" s="86" t="n">
        <v>2772.3508098</v>
      </c>
      <c r="G1549" s="86" t="n">
        <v>1428.765</v>
      </c>
      <c r="H1549" s="86" t="n">
        <v>0</v>
      </c>
      <c r="I1549" s="86" t="n">
        <v>1343.5858098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363</v>
      </c>
      <c r="D1550" s="85" t="s">
        <v>71</v>
      </c>
      <c r="E1550" s="46" t="s">
        <v>72</v>
      </c>
      <c r="F1550" s="86" t="n">
        <v>2772.3508098</v>
      </c>
      <c r="G1550" s="86" t="n">
        <v>1428.765</v>
      </c>
      <c r="H1550" s="86" t="n">
        <v>0</v>
      </c>
      <c r="I1550" s="86" t="n">
        <v>1343.5858098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363</v>
      </c>
      <c r="D1551" s="85" t="s">
        <v>71</v>
      </c>
      <c r="E1551" s="46" t="s">
        <v>72</v>
      </c>
      <c r="F1551" s="86" t="n">
        <v>2772.3508098</v>
      </c>
      <c r="G1551" s="86" t="n">
        <v>1428.765</v>
      </c>
      <c r="H1551" s="86" t="n">
        <v>0</v>
      </c>
      <c r="I1551" s="86" t="n">
        <v>1343.5858098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363</v>
      </c>
      <c r="D1552" s="85" t="s">
        <v>71</v>
      </c>
      <c r="E1552" s="46" t="s">
        <v>72</v>
      </c>
      <c r="F1552" s="86" t="n">
        <v>2772.3508098</v>
      </c>
      <c r="G1552" s="86" t="n">
        <v>1428.765</v>
      </c>
      <c r="H1552" s="86" t="n">
        <v>0</v>
      </c>
      <c r="I1552" s="86" t="n">
        <v>1343.5858098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363</v>
      </c>
      <c r="D1553" s="85" t="s">
        <v>71</v>
      </c>
      <c r="E1553" s="46" t="s">
        <v>72</v>
      </c>
      <c r="F1553" s="86" t="n">
        <v>2772.3508098</v>
      </c>
      <c r="G1553" s="86" t="n">
        <v>1428.765</v>
      </c>
      <c r="H1553" s="86" t="n">
        <v>0</v>
      </c>
      <c r="I1553" s="86" t="n">
        <v>1343.5858098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363</v>
      </c>
      <c r="D1554" s="85" t="s">
        <v>71</v>
      </c>
      <c r="E1554" s="46" t="s">
        <v>72</v>
      </c>
      <c r="F1554" s="86" t="n">
        <v>2772.3508098</v>
      </c>
      <c r="G1554" s="86" t="n">
        <v>1428.765</v>
      </c>
      <c r="H1554" s="86" t="n">
        <v>0</v>
      </c>
      <c r="I1554" s="86" t="n">
        <v>1343.5858098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363</v>
      </c>
      <c r="D1555" s="85" t="s">
        <v>71</v>
      </c>
      <c r="E1555" s="46" t="s">
        <v>72</v>
      </c>
      <c r="F1555" s="86" t="n">
        <v>2772.3508098</v>
      </c>
      <c r="G1555" s="86" t="n">
        <v>1428.765</v>
      </c>
      <c r="H1555" s="86" t="n">
        <v>0</v>
      </c>
      <c r="I1555" s="86" t="n">
        <v>1343.5858098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363</v>
      </c>
      <c r="D1556" s="85" t="s">
        <v>71</v>
      </c>
      <c r="E1556" s="46" t="s">
        <v>72</v>
      </c>
      <c r="F1556" s="86" t="n">
        <v>2772.3508098</v>
      </c>
      <c r="G1556" s="86" t="n">
        <v>1428.765</v>
      </c>
      <c r="H1556" s="86" t="n">
        <v>0</v>
      </c>
      <c r="I1556" s="86" t="n">
        <v>1343.5858098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363</v>
      </c>
      <c r="D1557" s="85" t="s">
        <v>71</v>
      </c>
      <c r="E1557" s="46" t="s">
        <v>72</v>
      </c>
      <c r="F1557" s="86" t="n">
        <v>2772.3508098</v>
      </c>
      <c r="G1557" s="86" t="n">
        <v>1428.765</v>
      </c>
      <c r="H1557" s="86" t="n">
        <v>0</v>
      </c>
      <c r="I1557" s="86" t="n">
        <v>1343.5858098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363</v>
      </c>
      <c r="D1558" s="85" t="s">
        <v>71</v>
      </c>
      <c r="E1558" s="46" t="s">
        <v>72</v>
      </c>
      <c r="F1558" s="86" t="n">
        <v>2772.3508098</v>
      </c>
      <c r="G1558" s="86" t="n">
        <v>1428.765</v>
      </c>
      <c r="H1558" s="86" t="n">
        <v>0</v>
      </c>
      <c r="I1558" s="86" t="n">
        <v>1343.5858098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363</v>
      </c>
      <c r="D1559" s="85" t="s">
        <v>71</v>
      </c>
      <c r="E1559" s="46" t="s">
        <v>72</v>
      </c>
      <c r="F1559" s="86" t="n">
        <v>2772.3508098</v>
      </c>
      <c r="G1559" s="86" t="n">
        <v>1428.765</v>
      </c>
      <c r="H1559" s="86" t="n">
        <v>0</v>
      </c>
      <c r="I1559" s="86" t="n">
        <v>1343.5858098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363</v>
      </c>
      <c r="D1560" s="85" t="s">
        <v>71</v>
      </c>
      <c r="E1560" s="46" t="s">
        <v>72</v>
      </c>
      <c r="F1560" s="86" t="n">
        <v>2772.3508098</v>
      </c>
      <c r="G1560" s="86" t="n">
        <v>1428.765</v>
      </c>
      <c r="H1560" s="86" t="n">
        <v>0</v>
      </c>
      <c r="I1560" s="86" t="n">
        <v>1343.5858098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363</v>
      </c>
      <c r="D1561" s="85" t="s">
        <v>71</v>
      </c>
      <c r="E1561" s="46" t="s">
        <v>72</v>
      </c>
      <c r="F1561" s="86" t="n">
        <v>2772.3508098</v>
      </c>
      <c r="G1561" s="86" t="n">
        <v>1428.765</v>
      </c>
      <c r="H1561" s="86" t="n">
        <v>0</v>
      </c>
      <c r="I1561" s="86" t="n">
        <v>1343.5858098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363</v>
      </c>
      <c r="D1562" s="85" t="s">
        <v>71</v>
      </c>
      <c r="E1562" s="46" t="s">
        <v>72</v>
      </c>
      <c r="F1562" s="86" t="n">
        <v>2772.3508098</v>
      </c>
      <c r="G1562" s="86" t="n">
        <v>1428.765</v>
      </c>
      <c r="H1562" s="86" t="n">
        <v>0</v>
      </c>
      <c r="I1562" s="86" t="n">
        <v>1343.5858098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363</v>
      </c>
      <c r="D1563" s="85" t="s">
        <v>71</v>
      </c>
      <c r="E1563" s="46" t="s">
        <v>72</v>
      </c>
      <c r="F1563" s="86" t="n">
        <v>2772.3508098</v>
      </c>
      <c r="G1563" s="86" t="n">
        <v>1428.765</v>
      </c>
      <c r="H1563" s="86" t="n">
        <v>0</v>
      </c>
      <c r="I1563" s="86" t="n">
        <v>1343.5858098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363</v>
      </c>
      <c r="D1564" s="85" t="s">
        <v>71</v>
      </c>
      <c r="E1564" s="46" t="s">
        <v>72</v>
      </c>
      <c r="F1564" s="86" t="n">
        <v>2772.3508098</v>
      </c>
      <c r="G1564" s="86" t="n">
        <v>1428.765</v>
      </c>
      <c r="H1564" s="86" t="n">
        <v>0</v>
      </c>
      <c r="I1564" s="86" t="n">
        <v>1343.5858098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364</v>
      </c>
      <c r="D1565" s="85" t="s">
        <v>74</v>
      </c>
      <c r="E1565" s="46" t="s">
        <v>75</v>
      </c>
      <c r="F1565" s="86" t="n">
        <v>129.2</v>
      </c>
      <c r="G1565" s="86" t="n">
        <v>0</v>
      </c>
      <c r="H1565" s="86" t="n">
        <v>0</v>
      </c>
      <c r="I1565" s="86" t="n">
        <v>129.2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364</v>
      </c>
      <c r="D1566" s="85" t="s">
        <v>74</v>
      </c>
      <c r="E1566" s="46" t="s">
        <v>75</v>
      </c>
      <c r="F1566" s="86" t="n">
        <v>129.2</v>
      </c>
      <c r="G1566" s="86" t="n">
        <v>0</v>
      </c>
      <c r="H1566" s="86" t="n">
        <v>0</v>
      </c>
      <c r="I1566" s="86" t="n">
        <v>129.2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364</v>
      </c>
      <c r="D1567" s="85" t="s">
        <v>74</v>
      </c>
      <c r="E1567" s="46" t="s">
        <v>75</v>
      </c>
      <c r="F1567" s="86" t="n">
        <v>129.2</v>
      </c>
      <c r="G1567" s="86" t="n">
        <v>0</v>
      </c>
      <c r="H1567" s="86" t="n">
        <v>0</v>
      </c>
      <c r="I1567" s="86" t="n">
        <v>129.2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364</v>
      </c>
      <c r="D1568" s="85" t="s">
        <v>74</v>
      </c>
      <c r="E1568" s="46" t="s">
        <v>75</v>
      </c>
      <c r="F1568" s="86" t="n">
        <v>129.2</v>
      </c>
      <c r="G1568" s="86" t="n">
        <v>0</v>
      </c>
      <c r="H1568" s="86" t="n">
        <v>0</v>
      </c>
      <c r="I1568" s="86" t="n">
        <v>129.2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364</v>
      </c>
      <c r="D1569" s="85" t="s">
        <v>74</v>
      </c>
      <c r="E1569" s="46" t="s">
        <v>75</v>
      </c>
      <c r="F1569" s="86" t="n">
        <v>129.2</v>
      </c>
      <c r="G1569" s="86" t="n">
        <v>0</v>
      </c>
      <c r="H1569" s="86" t="n">
        <v>0</v>
      </c>
      <c r="I1569" s="86" t="n">
        <v>129.2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364</v>
      </c>
      <c r="D1570" s="85" t="s">
        <v>74</v>
      </c>
      <c r="E1570" s="46" t="s">
        <v>75</v>
      </c>
      <c r="F1570" s="86" t="n">
        <v>129.2</v>
      </c>
      <c r="G1570" s="86" t="n">
        <v>0</v>
      </c>
      <c r="H1570" s="86" t="n">
        <v>0</v>
      </c>
      <c r="I1570" s="86" t="n">
        <v>129.2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364</v>
      </c>
      <c r="D1571" s="85" t="s">
        <v>74</v>
      </c>
      <c r="E1571" s="46" t="s">
        <v>75</v>
      </c>
      <c r="F1571" s="86" t="n">
        <v>129.2</v>
      </c>
      <c r="G1571" s="86" t="n">
        <v>0</v>
      </c>
      <c r="H1571" s="86" t="n">
        <v>0</v>
      </c>
      <c r="I1571" s="86" t="n">
        <v>129.2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364</v>
      </c>
      <c r="D1572" s="85" t="s">
        <v>74</v>
      </c>
      <c r="E1572" s="46" t="s">
        <v>75</v>
      </c>
      <c r="F1572" s="86" t="n">
        <v>129.2</v>
      </c>
      <c r="G1572" s="86" t="n">
        <v>0</v>
      </c>
      <c r="H1572" s="86" t="n">
        <v>0</v>
      </c>
      <c r="I1572" s="86" t="n">
        <v>129.2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364</v>
      </c>
      <c r="D1573" s="85" t="s">
        <v>74</v>
      </c>
      <c r="E1573" s="46" t="s">
        <v>75</v>
      </c>
      <c r="F1573" s="86" t="n">
        <v>129.2</v>
      </c>
      <c r="G1573" s="86" t="n">
        <v>0</v>
      </c>
      <c r="H1573" s="86" t="n">
        <v>0</v>
      </c>
      <c r="I1573" s="86" t="n">
        <v>129.2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364</v>
      </c>
      <c r="D1574" s="85" t="s">
        <v>74</v>
      </c>
      <c r="E1574" s="46" t="s">
        <v>75</v>
      </c>
      <c r="F1574" s="86" t="n">
        <v>129.2</v>
      </c>
      <c r="G1574" s="86" t="n">
        <v>0</v>
      </c>
      <c r="H1574" s="86" t="n">
        <v>0</v>
      </c>
      <c r="I1574" s="86" t="n">
        <v>129.2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364</v>
      </c>
      <c r="D1575" s="85" t="s">
        <v>74</v>
      </c>
      <c r="E1575" s="46" t="s">
        <v>75</v>
      </c>
      <c r="F1575" s="86" t="n">
        <v>129.2</v>
      </c>
      <c r="G1575" s="86" t="n">
        <v>0</v>
      </c>
      <c r="H1575" s="86" t="n">
        <v>0</v>
      </c>
      <c r="I1575" s="86" t="n">
        <v>129.2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364</v>
      </c>
      <c r="D1576" s="85" t="s">
        <v>74</v>
      </c>
      <c r="E1576" s="46" t="s">
        <v>75</v>
      </c>
      <c r="F1576" s="86" t="n">
        <v>129.2</v>
      </c>
      <c r="G1576" s="86" t="n">
        <v>0</v>
      </c>
      <c r="H1576" s="86" t="n">
        <v>0</v>
      </c>
      <c r="I1576" s="86" t="n">
        <v>129.2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364</v>
      </c>
      <c r="D1577" s="85" t="s">
        <v>74</v>
      </c>
      <c r="E1577" s="46" t="s">
        <v>75</v>
      </c>
      <c r="F1577" s="86" t="n">
        <v>129.2</v>
      </c>
      <c r="G1577" s="86" t="n">
        <v>0</v>
      </c>
      <c r="H1577" s="86" t="n">
        <v>0</v>
      </c>
      <c r="I1577" s="86" t="n">
        <v>129.2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364</v>
      </c>
      <c r="D1578" s="85" t="s">
        <v>74</v>
      </c>
      <c r="E1578" s="46" t="s">
        <v>75</v>
      </c>
      <c r="F1578" s="86" t="n">
        <v>129.2</v>
      </c>
      <c r="G1578" s="86" t="n">
        <v>0</v>
      </c>
      <c r="H1578" s="86" t="n">
        <v>0</v>
      </c>
      <c r="I1578" s="86" t="n">
        <v>129.2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364</v>
      </c>
      <c r="D1579" s="85" t="s">
        <v>74</v>
      </c>
      <c r="E1579" s="46" t="s">
        <v>75</v>
      </c>
      <c r="F1579" s="86" t="n">
        <v>129.2</v>
      </c>
      <c r="G1579" s="86" t="n">
        <v>0</v>
      </c>
      <c r="H1579" s="86" t="n">
        <v>0</v>
      </c>
      <c r="I1579" s="86" t="n">
        <v>129.2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364</v>
      </c>
      <c r="D1580" s="85" t="s">
        <v>74</v>
      </c>
      <c r="E1580" s="46" t="s">
        <v>75</v>
      </c>
      <c r="F1580" s="86" t="n">
        <v>129.2</v>
      </c>
      <c r="G1580" s="86" t="n">
        <v>0</v>
      </c>
      <c r="H1580" s="86" t="n">
        <v>0</v>
      </c>
      <c r="I1580" s="86" t="n">
        <v>129.2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364</v>
      </c>
      <c r="D1581" s="85" t="s">
        <v>74</v>
      </c>
      <c r="E1581" s="46" t="s">
        <v>75</v>
      </c>
      <c r="F1581" s="86" t="n">
        <v>129.2</v>
      </c>
      <c r="G1581" s="86" t="n">
        <v>0</v>
      </c>
      <c r="H1581" s="86" t="n">
        <v>0</v>
      </c>
      <c r="I1581" s="86" t="n">
        <v>129.2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364</v>
      </c>
      <c r="D1582" s="85" t="s">
        <v>74</v>
      </c>
      <c r="E1582" s="46" t="s">
        <v>75</v>
      </c>
      <c r="F1582" s="86" t="n">
        <v>129.2</v>
      </c>
      <c r="G1582" s="86" t="n">
        <v>0</v>
      </c>
      <c r="H1582" s="86" t="n">
        <v>0</v>
      </c>
      <c r="I1582" s="86" t="n">
        <v>129.2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364</v>
      </c>
      <c r="D1583" s="85" t="s">
        <v>74</v>
      </c>
      <c r="E1583" s="46" t="s">
        <v>75</v>
      </c>
      <c r="F1583" s="86" t="n">
        <v>129.2</v>
      </c>
      <c r="G1583" s="86" t="n">
        <v>0</v>
      </c>
      <c r="H1583" s="86" t="n">
        <v>0</v>
      </c>
      <c r="I1583" s="86" t="n">
        <v>129.2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364</v>
      </c>
      <c r="D1584" s="85" t="s">
        <v>74</v>
      </c>
      <c r="E1584" s="46" t="s">
        <v>75</v>
      </c>
      <c r="F1584" s="86" t="n">
        <v>129.2</v>
      </c>
      <c r="G1584" s="86" t="n">
        <v>0</v>
      </c>
      <c r="H1584" s="86" t="n">
        <v>0</v>
      </c>
      <c r="I1584" s="86" t="n">
        <v>129.2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365</v>
      </c>
      <c r="D1585" s="85" t="s">
        <v>76</v>
      </c>
      <c r="E1585" s="46" t="s">
        <v>77</v>
      </c>
      <c r="F1585" s="86" t="n">
        <v>13.14</v>
      </c>
      <c r="G1585" s="86" t="n">
        <v>0</v>
      </c>
      <c r="H1585" s="86" t="n">
        <v>0</v>
      </c>
      <c r="I1585" s="86" t="n">
        <v>13.14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365</v>
      </c>
      <c r="D1586" s="85" t="s">
        <v>76</v>
      </c>
      <c r="E1586" s="46" t="s">
        <v>77</v>
      </c>
      <c r="F1586" s="86" t="n">
        <v>13.14</v>
      </c>
      <c r="G1586" s="86" t="n">
        <v>0</v>
      </c>
      <c r="H1586" s="86" t="n">
        <v>0</v>
      </c>
      <c r="I1586" s="86" t="n">
        <v>13.14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365</v>
      </c>
      <c r="D1587" s="85" t="s">
        <v>76</v>
      </c>
      <c r="E1587" s="46" t="s">
        <v>77</v>
      </c>
      <c r="F1587" s="86" t="n">
        <v>13.14</v>
      </c>
      <c r="G1587" s="86" t="n">
        <v>0</v>
      </c>
      <c r="H1587" s="86" t="n">
        <v>0</v>
      </c>
      <c r="I1587" s="86" t="n">
        <v>13.14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365</v>
      </c>
      <c r="D1588" s="85" t="s">
        <v>76</v>
      </c>
      <c r="E1588" s="46" t="s">
        <v>77</v>
      </c>
      <c r="F1588" s="86" t="n">
        <v>13.14</v>
      </c>
      <c r="G1588" s="86" t="n">
        <v>0</v>
      </c>
      <c r="H1588" s="86" t="n">
        <v>0</v>
      </c>
      <c r="I1588" s="86" t="n">
        <v>13.14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365</v>
      </c>
      <c r="D1589" s="85" t="s">
        <v>76</v>
      </c>
      <c r="E1589" s="46" t="s">
        <v>77</v>
      </c>
      <c r="F1589" s="86" t="n">
        <v>13.14</v>
      </c>
      <c r="G1589" s="86" t="n">
        <v>0</v>
      </c>
      <c r="H1589" s="86" t="n">
        <v>0</v>
      </c>
      <c r="I1589" s="86" t="n">
        <v>13.14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365</v>
      </c>
      <c r="D1590" s="85" t="s">
        <v>76</v>
      </c>
      <c r="E1590" s="46" t="s">
        <v>77</v>
      </c>
      <c r="F1590" s="86" t="n">
        <v>13.14</v>
      </c>
      <c r="G1590" s="86" t="n">
        <v>0</v>
      </c>
      <c r="H1590" s="86" t="n">
        <v>0</v>
      </c>
      <c r="I1590" s="86" t="n">
        <v>13.14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365</v>
      </c>
      <c r="D1591" s="85" t="s">
        <v>76</v>
      </c>
      <c r="E1591" s="46" t="s">
        <v>77</v>
      </c>
      <c r="F1591" s="86" t="n">
        <v>13.14</v>
      </c>
      <c r="G1591" s="86" t="n">
        <v>0</v>
      </c>
      <c r="H1591" s="86" t="n">
        <v>0</v>
      </c>
      <c r="I1591" s="86" t="n">
        <v>13.14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365</v>
      </c>
      <c r="D1592" s="85" t="s">
        <v>76</v>
      </c>
      <c r="E1592" s="46" t="s">
        <v>77</v>
      </c>
      <c r="F1592" s="86" t="n">
        <v>13.14</v>
      </c>
      <c r="G1592" s="86" t="n">
        <v>0</v>
      </c>
      <c r="H1592" s="86" t="n">
        <v>0</v>
      </c>
      <c r="I1592" s="86" t="n">
        <v>13.14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365</v>
      </c>
      <c r="D1593" s="85" t="s">
        <v>76</v>
      </c>
      <c r="E1593" s="46" t="s">
        <v>77</v>
      </c>
      <c r="F1593" s="86" t="n">
        <v>13.14</v>
      </c>
      <c r="G1593" s="86" t="n">
        <v>0</v>
      </c>
      <c r="H1593" s="86" t="n">
        <v>0</v>
      </c>
      <c r="I1593" s="86" t="n">
        <v>13.14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365</v>
      </c>
      <c r="D1594" s="85" t="s">
        <v>76</v>
      </c>
      <c r="E1594" s="46" t="s">
        <v>77</v>
      </c>
      <c r="F1594" s="86" t="n">
        <v>13.14</v>
      </c>
      <c r="G1594" s="86" t="n">
        <v>0</v>
      </c>
      <c r="H1594" s="86" t="n">
        <v>0</v>
      </c>
      <c r="I1594" s="86" t="n">
        <v>13.14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365</v>
      </c>
      <c r="D1595" s="85" t="s">
        <v>76</v>
      </c>
      <c r="E1595" s="46" t="s">
        <v>77</v>
      </c>
      <c r="F1595" s="86" t="n">
        <v>13.14</v>
      </c>
      <c r="G1595" s="86" t="n">
        <v>0</v>
      </c>
      <c r="H1595" s="86" t="n">
        <v>0</v>
      </c>
      <c r="I1595" s="86" t="n">
        <v>13.14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365</v>
      </c>
      <c r="D1596" s="85" t="s">
        <v>76</v>
      </c>
      <c r="E1596" s="46" t="s">
        <v>77</v>
      </c>
      <c r="F1596" s="86" t="n">
        <v>13.14</v>
      </c>
      <c r="G1596" s="86" t="n">
        <v>0</v>
      </c>
      <c r="H1596" s="86" t="n">
        <v>0</v>
      </c>
      <c r="I1596" s="86" t="n">
        <v>13.14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365</v>
      </c>
      <c r="D1597" s="85" t="s">
        <v>76</v>
      </c>
      <c r="E1597" s="46" t="s">
        <v>77</v>
      </c>
      <c r="F1597" s="86" t="n">
        <v>13.14</v>
      </c>
      <c r="G1597" s="86" t="n">
        <v>0</v>
      </c>
      <c r="H1597" s="86" t="n">
        <v>0</v>
      </c>
      <c r="I1597" s="86" t="n">
        <v>13.14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365</v>
      </c>
      <c r="D1598" s="85" t="s">
        <v>76</v>
      </c>
      <c r="E1598" s="46" t="s">
        <v>77</v>
      </c>
      <c r="F1598" s="86" t="n">
        <v>13.14</v>
      </c>
      <c r="G1598" s="86" t="n">
        <v>0</v>
      </c>
      <c r="H1598" s="86" t="n">
        <v>0</v>
      </c>
      <c r="I1598" s="86" t="n">
        <v>13.14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365</v>
      </c>
      <c r="D1599" s="85" t="s">
        <v>76</v>
      </c>
      <c r="E1599" s="46" t="s">
        <v>77</v>
      </c>
      <c r="F1599" s="86" t="n">
        <v>13.14</v>
      </c>
      <c r="G1599" s="86" t="n">
        <v>0</v>
      </c>
      <c r="H1599" s="86" t="n">
        <v>0</v>
      </c>
      <c r="I1599" s="86" t="n">
        <v>13.14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365</v>
      </c>
      <c r="D1600" s="85" t="s">
        <v>76</v>
      </c>
      <c r="E1600" s="46" t="s">
        <v>77</v>
      </c>
      <c r="F1600" s="86" t="n">
        <v>13.14</v>
      </c>
      <c r="G1600" s="86" t="n">
        <v>0</v>
      </c>
      <c r="H1600" s="86" t="n">
        <v>0</v>
      </c>
      <c r="I1600" s="86" t="n">
        <v>13.14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365</v>
      </c>
      <c r="D1601" s="85" t="s">
        <v>76</v>
      </c>
      <c r="E1601" s="46" t="s">
        <v>77</v>
      </c>
      <c r="F1601" s="86" t="n">
        <v>13.14</v>
      </c>
      <c r="G1601" s="86" t="n">
        <v>0</v>
      </c>
      <c r="H1601" s="86" t="n">
        <v>0</v>
      </c>
      <c r="I1601" s="86" t="n">
        <v>13.14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365</v>
      </c>
      <c r="D1602" s="85" t="s">
        <v>76</v>
      </c>
      <c r="E1602" s="46" t="s">
        <v>77</v>
      </c>
      <c r="F1602" s="86" t="n">
        <v>13.14</v>
      </c>
      <c r="G1602" s="86" t="n">
        <v>0</v>
      </c>
      <c r="H1602" s="86" t="n">
        <v>0</v>
      </c>
      <c r="I1602" s="86" t="n">
        <v>13.14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365</v>
      </c>
      <c r="D1603" s="85" t="s">
        <v>76</v>
      </c>
      <c r="E1603" s="46" t="s">
        <v>77</v>
      </c>
      <c r="F1603" s="86" t="n">
        <v>13.14</v>
      </c>
      <c r="G1603" s="86" t="n">
        <v>0</v>
      </c>
      <c r="H1603" s="86" t="n">
        <v>0</v>
      </c>
      <c r="I1603" s="86" t="n">
        <v>13.14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365</v>
      </c>
      <c r="D1604" s="85" t="s">
        <v>76</v>
      </c>
      <c r="E1604" s="46" t="s">
        <v>77</v>
      </c>
      <c r="F1604" s="86" t="n">
        <v>13.14</v>
      </c>
      <c r="G1604" s="86" t="n">
        <v>0</v>
      </c>
      <c r="H1604" s="86" t="n">
        <v>0</v>
      </c>
      <c r="I1604" s="86" t="n">
        <v>13.14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366</v>
      </c>
      <c r="D1605" s="85" t="s">
        <v>78</v>
      </c>
      <c r="E1605" s="46" t="s">
        <v>79</v>
      </c>
      <c r="F1605" s="86" t="n">
        <v>37.6</v>
      </c>
      <c r="G1605" s="86" t="n">
        <v>0</v>
      </c>
      <c r="H1605" s="86" t="n">
        <v>0</v>
      </c>
      <c r="I1605" s="86" t="n">
        <v>37.6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366</v>
      </c>
      <c r="D1606" s="85" t="s">
        <v>78</v>
      </c>
      <c r="E1606" s="46" t="s">
        <v>79</v>
      </c>
      <c r="F1606" s="86" t="n">
        <v>37.6</v>
      </c>
      <c r="G1606" s="86" t="n">
        <v>0</v>
      </c>
      <c r="H1606" s="86" t="n">
        <v>0</v>
      </c>
      <c r="I1606" s="86" t="n">
        <v>37.6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366</v>
      </c>
      <c r="D1607" s="85" t="s">
        <v>78</v>
      </c>
      <c r="E1607" s="46" t="s">
        <v>79</v>
      </c>
      <c r="F1607" s="86" t="n">
        <v>37.6</v>
      </c>
      <c r="G1607" s="86" t="n">
        <v>0</v>
      </c>
      <c r="H1607" s="86" t="n">
        <v>0</v>
      </c>
      <c r="I1607" s="86" t="n">
        <v>37.6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366</v>
      </c>
      <c r="D1608" s="85" t="s">
        <v>78</v>
      </c>
      <c r="E1608" s="46" t="s">
        <v>79</v>
      </c>
      <c r="F1608" s="86" t="n">
        <v>37.6</v>
      </c>
      <c r="G1608" s="86" t="n">
        <v>0</v>
      </c>
      <c r="H1608" s="86" t="n">
        <v>0</v>
      </c>
      <c r="I1608" s="86" t="n">
        <v>37.6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366</v>
      </c>
      <c r="D1609" s="85" t="s">
        <v>78</v>
      </c>
      <c r="E1609" s="46" t="s">
        <v>79</v>
      </c>
      <c r="F1609" s="86" t="n">
        <v>37.6</v>
      </c>
      <c r="G1609" s="86" t="n">
        <v>0</v>
      </c>
      <c r="H1609" s="86" t="n">
        <v>0</v>
      </c>
      <c r="I1609" s="86" t="n">
        <v>37.6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366</v>
      </c>
      <c r="D1610" s="85" t="s">
        <v>78</v>
      </c>
      <c r="E1610" s="46" t="s">
        <v>79</v>
      </c>
      <c r="F1610" s="86" t="n">
        <v>37.6</v>
      </c>
      <c r="G1610" s="86" t="n">
        <v>0</v>
      </c>
      <c r="H1610" s="86" t="n">
        <v>0</v>
      </c>
      <c r="I1610" s="86" t="n">
        <v>37.6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366</v>
      </c>
      <c r="D1611" s="85" t="s">
        <v>78</v>
      </c>
      <c r="E1611" s="46" t="s">
        <v>79</v>
      </c>
      <c r="F1611" s="86" t="n">
        <v>37.6</v>
      </c>
      <c r="G1611" s="86" t="n">
        <v>0</v>
      </c>
      <c r="H1611" s="86" t="n">
        <v>0</v>
      </c>
      <c r="I1611" s="86" t="n">
        <v>37.6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366</v>
      </c>
      <c r="D1612" s="85" t="s">
        <v>78</v>
      </c>
      <c r="E1612" s="46" t="s">
        <v>79</v>
      </c>
      <c r="F1612" s="86" t="n">
        <v>37.6</v>
      </c>
      <c r="G1612" s="86" t="n">
        <v>0</v>
      </c>
      <c r="H1612" s="86" t="n">
        <v>0</v>
      </c>
      <c r="I1612" s="86" t="n">
        <v>37.6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366</v>
      </c>
      <c r="D1613" s="85" t="s">
        <v>78</v>
      </c>
      <c r="E1613" s="46" t="s">
        <v>79</v>
      </c>
      <c r="F1613" s="86" t="n">
        <v>37.6</v>
      </c>
      <c r="G1613" s="86" t="n">
        <v>0</v>
      </c>
      <c r="H1613" s="86" t="n">
        <v>0</v>
      </c>
      <c r="I1613" s="86" t="n">
        <v>37.6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366</v>
      </c>
      <c r="D1614" s="85" t="s">
        <v>78</v>
      </c>
      <c r="E1614" s="46" t="s">
        <v>79</v>
      </c>
      <c r="F1614" s="86" t="n">
        <v>37.6</v>
      </c>
      <c r="G1614" s="86" t="n">
        <v>0</v>
      </c>
      <c r="H1614" s="86" t="n">
        <v>0</v>
      </c>
      <c r="I1614" s="86" t="n">
        <v>37.6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366</v>
      </c>
      <c r="D1615" s="85" t="s">
        <v>78</v>
      </c>
      <c r="E1615" s="46" t="s">
        <v>79</v>
      </c>
      <c r="F1615" s="86" t="n">
        <v>37.6</v>
      </c>
      <c r="G1615" s="86" t="n">
        <v>0</v>
      </c>
      <c r="H1615" s="86" t="n">
        <v>0</v>
      </c>
      <c r="I1615" s="86" t="n">
        <v>37.6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366</v>
      </c>
      <c r="D1616" s="85" t="s">
        <v>78</v>
      </c>
      <c r="E1616" s="46" t="s">
        <v>79</v>
      </c>
      <c r="F1616" s="86" t="n">
        <v>37.6</v>
      </c>
      <c r="G1616" s="86" t="n">
        <v>0</v>
      </c>
      <c r="H1616" s="86" t="n">
        <v>0</v>
      </c>
      <c r="I1616" s="86" t="n">
        <v>37.6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366</v>
      </c>
      <c r="D1617" s="85" t="s">
        <v>78</v>
      </c>
      <c r="E1617" s="46" t="s">
        <v>79</v>
      </c>
      <c r="F1617" s="86" t="n">
        <v>37.6</v>
      </c>
      <c r="G1617" s="86" t="n">
        <v>0</v>
      </c>
      <c r="H1617" s="86" t="n">
        <v>0</v>
      </c>
      <c r="I1617" s="86" t="n">
        <v>37.6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366</v>
      </c>
      <c r="D1618" s="85" t="s">
        <v>78</v>
      </c>
      <c r="E1618" s="46" t="s">
        <v>79</v>
      </c>
      <c r="F1618" s="86" t="n">
        <v>37.6</v>
      </c>
      <c r="G1618" s="86" t="n">
        <v>0</v>
      </c>
      <c r="H1618" s="86" t="n">
        <v>0</v>
      </c>
      <c r="I1618" s="86" t="n">
        <v>37.6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366</v>
      </c>
      <c r="D1619" s="85" t="s">
        <v>78</v>
      </c>
      <c r="E1619" s="46" t="s">
        <v>79</v>
      </c>
      <c r="F1619" s="86" t="n">
        <v>37.6</v>
      </c>
      <c r="G1619" s="86" t="n">
        <v>0</v>
      </c>
      <c r="H1619" s="86" t="n">
        <v>0</v>
      </c>
      <c r="I1619" s="86" t="n">
        <v>37.6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366</v>
      </c>
      <c r="D1620" s="85" t="s">
        <v>78</v>
      </c>
      <c r="E1620" s="46" t="s">
        <v>79</v>
      </c>
      <c r="F1620" s="86" t="n">
        <v>37.6</v>
      </c>
      <c r="G1620" s="86" t="n">
        <v>0</v>
      </c>
      <c r="H1620" s="86" t="n">
        <v>0</v>
      </c>
      <c r="I1620" s="86" t="n">
        <v>37.6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366</v>
      </c>
      <c r="D1621" s="85" t="s">
        <v>78</v>
      </c>
      <c r="E1621" s="46" t="s">
        <v>79</v>
      </c>
      <c r="F1621" s="86" t="n">
        <v>37.6</v>
      </c>
      <c r="G1621" s="86" t="n">
        <v>0</v>
      </c>
      <c r="H1621" s="86" t="n">
        <v>0</v>
      </c>
      <c r="I1621" s="86" t="n">
        <v>37.6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366</v>
      </c>
      <c r="D1622" s="85" t="s">
        <v>78</v>
      </c>
      <c r="E1622" s="46" t="s">
        <v>79</v>
      </c>
      <c r="F1622" s="86" t="n">
        <v>37.6</v>
      </c>
      <c r="G1622" s="86" t="n">
        <v>0</v>
      </c>
      <c r="H1622" s="86" t="n">
        <v>0</v>
      </c>
      <c r="I1622" s="86" t="n">
        <v>37.6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366</v>
      </c>
      <c r="D1623" s="85" t="s">
        <v>78</v>
      </c>
      <c r="E1623" s="46" t="s">
        <v>79</v>
      </c>
      <c r="F1623" s="86" t="n">
        <v>37.6</v>
      </c>
      <c r="G1623" s="86" t="n">
        <v>0</v>
      </c>
      <c r="H1623" s="86" t="n">
        <v>0</v>
      </c>
      <c r="I1623" s="86" t="n">
        <v>37.6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366</v>
      </c>
      <c r="D1624" s="85" t="s">
        <v>78</v>
      </c>
      <c r="E1624" s="46" t="s">
        <v>79</v>
      </c>
      <c r="F1624" s="86" t="n">
        <v>37.6</v>
      </c>
      <c r="G1624" s="86" t="n">
        <v>0</v>
      </c>
      <c r="H1624" s="86" t="n">
        <v>0</v>
      </c>
      <c r="I1624" s="86" t="n">
        <v>37.6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367</v>
      </c>
      <c r="D1625" s="85" t="s">
        <v>186</v>
      </c>
      <c r="E1625" s="46" t="s">
        <v>187</v>
      </c>
      <c r="F1625" s="86" t="n">
        <v>154</v>
      </c>
      <c r="G1625" s="86" t="n">
        <v>154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367</v>
      </c>
      <c r="D1626" s="85" t="s">
        <v>186</v>
      </c>
      <c r="E1626" s="46" t="s">
        <v>187</v>
      </c>
      <c r="F1626" s="86" t="n">
        <v>154</v>
      </c>
      <c r="G1626" s="86" t="n">
        <v>154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367</v>
      </c>
      <c r="D1627" s="85" t="s">
        <v>186</v>
      </c>
      <c r="E1627" s="46" t="s">
        <v>187</v>
      </c>
      <c r="F1627" s="86" t="n">
        <v>154</v>
      </c>
      <c r="G1627" s="86" t="n">
        <v>154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367</v>
      </c>
      <c r="D1628" s="85" t="s">
        <v>186</v>
      </c>
      <c r="E1628" s="46" t="s">
        <v>187</v>
      </c>
      <c r="F1628" s="86" t="n">
        <v>154</v>
      </c>
      <c r="G1628" s="86" t="n">
        <v>154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367</v>
      </c>
      <c r="D1629" s="85" t="s">
        <v>186</v>
      </c>
      <c r="E1629" s="46" t="s">
        <v>187</v>
      </c>
      <c r="F1629" s="86" t="n">
        <v>154</v>
      </c>
      <c r="G1629" s="86" t="n">
        <v>154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367</v>
      </c>
      <c r="D1630" s="85" t="s">
        <v>186</v>
      </c>
      <c r="E1630" s="46" t="s">
        <v>187</v>
      </c>
      <c r="F1630" s="86" t="n">
        <v>154</v>
      </c>
      <c r="G1630" s="86" t="n">
        <v>154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367</v>
      </c>
      <c r="D1631" s="85" t="s">
        <v>186</v>
      </c>
      <c r="E1631" s="46" t="s">
        <v>187</v>
      </c>
      <c r="F1631" s="86" t="n">
        <v>154</v>
      </c>
      <c r="G1631" s="86" t="n">
        <v>154</v>
      </c>
      <c r="H1631" s="86" t="n">
        <v>0</v>
      </c>
      <c r="I1631" s="86" t="n">
        <v>0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367</v>
      </c>
      <c r="D1632" s="85" t="s">
        <v>186</v>
      </c>
      <c r="E1632" s="46" t="s">
        <v>187</v>
      </c>
      <c r="F1632" s="86" t="n">
        <v>154</v>
      </c>
      <c r="G1632" s="86" t="n">
        <v>154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367</v>
      </c>
      <c r="D1633" s="85" t="s">
        <v>186</v>
      </c>
      <c r="E1633" s="46" t="s">
        <v>187</v>
      </c>
      <c r="F1633" s="86" t="n">
        <v>154</v>
      </c>
      <c r="G1633" s="86" t="n">
        <v>154</v>
      </c>
      <c r="H1633" s="86" t="n">
        <v>0</v>
      </c>
      <c r="I1633" s="86" t="n">
        <v>0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367</v>
      </c>
      <c r="D1634" s="85" t="s">
        <v>186</v>
      </c>
      <c r="E1634" s="46" t="s">
        <v>187</v>
      </c>
      <c r="F1634" s="86" t="n">
        <v>154</v>
      </c>
      <c r="G1634" s="86" t="n">
        <v>154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367</v>
      </c>
      <c r="D1635" s="85" t="s">
        <v>186</v>
      </c>
      <c r="E1635" s="46" t="s">
        <v>187</v>
      </c>
      <c r="F1635" s="86" t="n">
        <v>154</v>
      </c>
      <c r="G1635" s="86" t="n">
        <v>154</v>
      </c>
      <c r="H1635" s="86" t="n">
        <v>0</v>
      </c>
      <c r="I1635" s="86" t="n">
        <v>0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367</v>
      </c>
      <c r="D1636" s="85" t="s">
        <v>186</v>
      </c>
      <c r="E1636" s="46" t="s">
        <v>187</v>
      </c>
      <c r="F1636" s="86" t="n">
        <v>154</v>
      </c>
      <c r="G1636" s="86" t="n">
        <v>154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367</v>
      </c>
      <c r="D1637" s="85" t="s">
        <v>186</v>
      </c>
      <c r="E1637" s="46" t="s">
        <v>187</v>
      </c>
      <c r="F1637" s="86" t="n">
        <v>154</v>
      </c>
      <c r="G1637" s="86" t="n">
        <v>154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367</v>
      </c>
      <c r="D1638" s="85" t="s">
        <v>186</v>
      </c>
      <c r="E1638" s="46" t="s">
        <v>187</v>
      </c>
      <c r="F1638" s="86" t="n">
        <v>154</v>
      </c>
      <c r="G1638" s="86" t="n">
        <v>154</v>
      </c>
      <c r="H1638" s="86" t="n">
        <v>0</v>
      </c>
      <c r="I1638" s="86" t="n">
        <v>0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367</v>
      </c>
      <c r="D1639" s="85" t="s">
        <v>186</v>
      </c>
      <c r="E1639" s="46" t="s">
        <v>187</v>
      </c>
      <c r="F1639" s="86" t="n">
        <v>154</v>
      </c>
      <c r="G1639" s="86" t="n">
        <v>154</v>
      </c>
      <c r="H1639" s="86" t="n">
        <v>0</v>
      </c>
      <c r="I1639" s="86" t="n">
        <v>0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367</v>
      </c>
      <c r="D1640" s="85" t="s">
        <v>186</v>
      </c>
      <c r="E1640" s="46" t="s">
        <v>187</v>
      </c>
      <c r="F1640" s="86" t="n">
        <v>154</v>
      </c>
      <c r="G1640" s="86" t="n">
        <v>154</v>
      </c>
      <c r="H1640" s="86" t="n">
        <v>0</v>
      </c>
      <c r="I1640" s="86" t="n">
        <v>0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367</v>
      </c>
      <c r="D1641" s="85" t="s">
        <v>186</v>
      </c>
      <c r="E1641" s="46" t="s">
        <v>187</v>
      </c>
      <c r="F1641" s="86" t="n">
        <v>154</v>
      </c>
      <c r="G1641" s="86" t="n">
        <v>154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367</v>
      </c>
      <c r="D1642" s="85" t="s">
        <v>186</v>
      </c>
      <c r="E1642" s="46" t="s">
        <v>187</v>
      </c>
      <c r="F1642" s="86" t="n">
        <v>154</v>
      </c>
      <c r="G1642" s="86" t="n">
        <v>154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367</v>
      </c>
      <c r="D1643" s="85" t="s">
        <v>186</v>
      </c>
      <c r="E1643" s="46" t="s">
        <v>187</v>
      </c>
      <c r="F1643" s="86" t="n">
        <v>154</v>
      </c>
      <c r="G1643" s="86" t="n">
        <v>154</v>
      </c>
      <c r="H1643" s="86" t="n">
        <v>0</v>
      </c>
      <c r="I1643" s="86" t="n">
        <v>0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367</v>
      </c>
      <c r="D1644" s="85" t="s">
        <v>186</v>
      </c>
      <c r="E1644" s="46" t="s">
        <v>187</v>
      </c>
      <c r="F1644" s="86" t="n">
        <v>154</v>
      </c>
      <c r="G1644" s="86" t="n">
        <v>154</v>
      </c>
      <c r="H1644" s="86" t="n">
        <v>0</v>
      </c>
      <c r="I1644" s="86" t="n">
        <v>0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368</v>
      </c>
      <c r="D1645" s="85" t="s">
        <v>188</v>
      </c>
      <c r="E1645" s="46" t="s">
        <v>189</v>
      </c>
      <c r="F1645" s="86" t="n">
        <v>6282.81</v>
      </c>
      <c r="G1645" s="86" t="n">
        <v>1011.87</v>
      </c>
      <c r="H1645" s="86" t="n">
        <v>0</v>
      </c>
      <c r="I1645" s="86" t="n">
        <v>5270.94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368</v>
      </c>
      <c r="D1646" s="85" t="s">
        <v>188</v>
      </c>
      <c r="E1646" s="46" t="s">
        <v>189</v>
      </c>
      <c r="F1646" s="86" t="n">
        <v>6282.81</v>
      </c>
      <c r="G1646" s="86" t="n">
        <v>1011.87</v>
      </c>
      <c r="H1646" s="86" t="n">
        <v>0</v>
      </c>
      <c r="I1646" s="86" t="n">
        <v>5270.94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368</v>
      </c>
      <c r="D1647" s="85" t="s">
        <v>188</v>
      </c>
      <c r="E1647" s="46" t="s">
        <v>189</v>
      </c>
      <c r="F1647" s="86" t="n">
        <v>6282.81</v>
      </c>
      <c r="G1647" s="86" t="n">
        <v>1011.87</v>
      </c>
      <c r="H1647" s="86" t="n">
        <v>0</v>
      </c>
      <c r="I1647" s="86" t="n">
        <v>5270.94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368</v>
      </c>
      <c r="D1648" s="85" t="s">
        <v>188</v>
      </c>
      <c r="E1648" s="46" t="s">
        <v>189</v>
      </c>
      <c r="F1648" s="86" t="n">
        <v>6282.81</v>
      </c>
      <c r="G1648" s="86" t="n">
        <v>1011.87</v>
      </c>
      <c r="H1648" s="86" t="n">
        <v>0</v>
      </c>
      <c r="I1648" s="86" t="n">
        <v>5270.94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368</v>
      </c>
      <c r="D1649" s="85" t="s">
        <v>188</v>
      </c>
      <c r="E1649" s="46" t="s">
        <v>189</v>
      </c>
      <c r="F1649" s="86" t="n">
        <v>6282.81</v>
      </c>
      <c r="G1649" s="86" t="n">
        <v>1011.87</v>
      </c>
      <c r="H1649" s="86" t="n">
        <v>0</v>
      </c>
      <c r="I1649" s="86" t="n">
        <v>5270.94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368</v>
      </c>
      <c r="D1650" s="85" t="s">
        <v>188</v>
      </c>
      <c r="E1650" s="46" t="s">
        <v>189</v>
      </c>
      <c r="F1650" s="86" t="n">
        <v>6282.81</v>
      </c>
      <c r="G1650" s="86" t="n">
        <v>1011.87</v>
      </c>
      <c r="H1650" s="86" t="n">
        <v>0</v>
      </c>
      <c r="I1650" s="86" t="n">
        <v>5270.94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368</v>
      </c>
      <c r="D1651" s="85" t="s">
        <v>188</v>
      </c>
      <c r="E1651" s="46" t="s">
        <v>189</v>
      </c>
      <c r="F1651" s="86" t="n">
        <v>6282.81</v>
      </c>
      <c r="G1651" s="86" t="n">
        <v>1011.87</v>
      </c>
      <c r="H1651" s="86" t="n">
        <v>0</v>
      </c>
      <c r="I1651" s="86" t="n">
        <v>5270.94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368</v>
      </c>
      <c r="D1652" s="85" t="s">
        <v>188</v>
      </c>
      <c r="E1652" s="46" t="s">
        <v>189</v>
      </c>
      <c r="F1652" s="86" t="n">
        <v>6282.81</v>
      </c>
      <c r="G1652" s="86" t="n">
        <v>1011.87</v>
      </c>
      <c r="H1652" s="86" t="n">
        <v>0</v>
      </c>
      <c r="I1652" s="86" t="n">
        <v>5270.94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368</v>
      </c>
      <c r="D1653" s="85" t="s">
        <v>188</v>
      </c>
      <c r="E1653" s="46" t="s">
        <v>189</v>
      </c>
      <c r="F1653" s="86" t="n">
        <v>6282.81</v>
      </c>
      <c r="G1653" s="86" t="n">
        <v>1011.87</v>
      </c>
      <c r="H1653" s="86" t="n">
        <v>0</v>
      </c>
      <c r="I1653" s="86" t="n">
        <v>5270.94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368</v>
      </c>
      <c r="D1654" s="85" t="s">
        <v>188</v>
      </c>
      <c r="E1654" s="46" t="s">
        <v>189</v>
      </c>
      <c r="F1654" s="86" t="n">
        <v>6282.81</v>
      </c>
      <c r="G1654" s="86" t="n">
        <v>1011.87</v>
      </c>
      <c r="H1654" s="86" t="n">
        <v>0</v>
      </c>
      <c r="I1654" s="86" t="n">
        <v>5270.94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368</v>
      </c>
      <c r="D1655" s="85" t="s">
        <v>188</v>
      </c>
      <c r="E1655" s="46" t="s">
        <v>189</v>
      </c>
      <c r="F1655" s="86" t="n">
        <v>6282.81</v>
      </c>
      <c r="G1655" s="86" t="n">
        <v>1011.87</v>
      </c>
      <c r="H1655" s="86" t="n">
        <v>0</v>
      </c>
      <c r="I1655" s="86" t="n">
        <v>5270.94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368</v>
      </c>
      <c r="D1656" s="85" t="s">
        <v>188</v>
      </c>
      <c r="E1656" s="46" t="s">
        <v>189</v>
      </c>
      <c r="F1656" s="86" t="n">
        <v>6282.81</v>
      </c>
      <c r="G1656" s="86" t="n">
        <v>1011.87</v>
      </c>
      <c r="H1656" s="86" t="n">
        <v>0</v>
      </c>
      <c r="I1656" s="86" t="n">
        <v>5270.94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368</v>
      </c>
      <c r="D1657" s="85" t="s">
        <v>188</v>
      </c>
      <c r="E1657" s="46" t="s">
        <v>189</v>
      </c>
      <c r="F1657" s="86" t="n">
        <v>6282.81</v>
      </c>
      <c r="G1657" s="86" t="n">
        <v>1011.87</v>
      </c>
      <c r="H1657" s="86" t="n">
        <v>0</v>
      </c>
      <c r="I1657" s="86" t="n">
        <v>5270.94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368</v>
      </c>
      <c r="D1658" s="85" t="s">
        <v>188</v>
      </c>
      <c r="E1658" s="46" t="s">
        <v>189</v>
      </c>
      <c r="F1658" s="86" t="n">
        <v>6282.81</v>
      </c>
      <c r="G1658" s="86" t="n">
        <v>1011.87</v>
      </c>
      <c r="H1658" s="86" t="n">
        <v>0</v>
      </c>
      <c r="I1658" s="86" t="n">
        <v>5270.94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368</v>
      </c>
      <c r="D1659" s="85" t="s">
        <v>188</v>
      </c>
      <c r="E1659" s="46" t="s">
        <v>189</v>
      </c>
      <c r="F1659" s="86" t="n">
        <v>6282.81</v>
      </c>
      <c r="G1659" s="86" t="n">
        <v>1011.87</v>
      </c>
      <c r="H1659" s="86" t="n">
        <v>0</v>
      </c>
      <c r="I1659" s="86" t="n">
        <v>5270.94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368</v>
      </c>
      <c r="D1660" s="85" t="s">
        <v>188</v>
      </c>
      <c r="E1660" s="46" t="s">
        <v>189</v>
      </c>
      <c r="F1660" s="86" t="n">
        <v>6282.81</v>
      </c>
      <c r="G1660" s="86" t="n">
        <v>1011.87</v>
      </c>
      <c r="H1660" s="86" t="n">
        <v>0</v>
      </c>
      <c r="I1660" s="86" t="n">
        <v>5270.94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368</v>
      </c>
      <c r="D1661" s="85" t="s">
        <v>188</v>
      </c>
      <c r="E1661" s="46" t="s">
        <v>189</v>
      </c>
      <c r="F1661" s="86" t="n">
        <v>6282.81</v>
      </c>
      <c r="G1661" s="86" t="n">
        <v>1011.87</v>
      </c>
      <c r="H1661" s="86" t="n">
        <v>0</v>
      </c>
      <c r="I1661" s="86" t="n">
        <v>5270.94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368</v>
      </c>
      <c r="D1662" s="85" t="s">
        <v>188</v>
      </c>
      <c r="E1662" s="46" t="s">
        <v>189</v>
      </c>
      <c r="F1662" s="86" t="n">
        <v>6282.81</v>
      </c>
      <c r="G1662" s="86" t="n">
        <v>1011.87</v>
      </c>
      <c r="H1662" s="86" t="n">
        <v>0</v>
      </c>
      <c r="I1662" s="86" t="n">
        <v>5270.94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368</v>
      </c>
      <c r="D1663" s="85" t="s">
        <v>188</v>
      </c>
      <c r="E1663" s="46" t="s">
        <v>189</v>
      </c>
      <c r="F1663" s="86" t="n">
        <v>6282.81</v>
      </c>
      <c r="G1663" s="86" t="n">
        <v>1011.87</v>
      </c>
      <c r="H1663" s="86" t="n">
        <v>0</v>
      </c>
      <c r="I1663" s="86" t="n">
        <v>5270.94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368</v>
      </c>
      <c r="D1664" s="85" t="s">
        <v>188</v>
      </c>
      <c r="E1664" s="46" t="s">
        <v>189</v>
      </c>
      <c r="F1664" s="86" t="n">
        <v>6282.81</v>
      </c>
      <c r="G1664" s="86" t="n">
        <v>1011.87</v>
      </c>
      <c r="H1664" s="86" t="n">
        <v>0</v>
      </c>
      <c r="I1664" s="86" t="n">
        <v>5270.94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369</v>
      </c>
      <c r="D1665" s="85" t="s">
        <v>81</v>
      </c>
      <c r="E1665" s="46" t="s">
        <v>82</v>
      </c>
      <c r="F1665" s="86" t="n">
        <v>4527.228</v>
      </c>
      <c r="G1665" s="86" t="n">
        <v>4527.228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369</v>
      </c>
      <c r="D1666" s="85" t="s">
        <v>81</v>
      </c>
      <c r="E1666" s="46" t="s">
        <v>82</v>
      </c>
      <c r="F1666" s="86" t="n">
        <v>2334.81</v>
      </c>
      <c r="G1666" s="86" t="n">
        <v>2334.81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369</v>
      </c>
      <c r="D1667" s="85" t="s">
        <v>81</v>
      </c>
      <c r="E1667" s="46" t="s">
        <v>82</v>
      </c>
      <c r="F1667" s="86" t="n">
        <v>2334.81</v>
      </c>
      <c r="G1667" s="86" t="n">
        <v>2334.81</v>
      </c>
      <c r="H1667" s="86" t="n">
        <v>0</v>
      </c>
      <c r="I1667" s="86" t="n">
        <v>0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369</v>
      </c>
      <c r="D1668" s="85" t="s">
        <v>81</v>
      </c>
      <c r="E1668" s="46" t="s">
        <v>82</v>
      </c>
      <c r="F1668" s="86" t="n">
        <v>4527.228</v>
      </c>
      <c r="G1668" s="86" t="n">
        <v>4527.228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369</v>
      </c>
      <c r="D1669" s="85" t="s">
        <v>81</v>
      </c>
      <c r="E1669" s="46" t="s">
        <v>82</v>
      </c>
      <c r="F1669" s="86" t="n">
        <v>3693.816</v>
      </c>
      <c r="G1669" s="86" t="n">
        <v>3693.816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369</v>
      </c>
      <c r="D1670" s="85" t="s">
        <v>81</v>
      </c>
      <c r="E1670" s="46" t="s">
        <v>82</v>
      </c>
      <c r="F1670" s="86" t="n">
        <v>6294.564</v>
      </c>
      <c r="G1670" s="86" t="n">
        <v>6294.564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369</v>
      </c>
      <c r="D1671" s="85" t="s">
        <v>81</v>
      </c>
      <c r="E1671" s="46" t="s">
        <v>82</v>
      </c>
      <c r="F1671" s="86" t="n">
        <v>6294.564</v>
      </c>
      <c r="G1671" s="86" t="n">
        <v>6294.564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369</v>
      </c>
      <c r="D1672" s="85" t="s">
        <v>81</v>
      </c>
      <c r="E1672" s="46" t="s">
        <v>82</v>
      </c>
      <c r="F1672" s="86" t="n">
        <v>6294.564</v>
      </c>
      <c r="G1672" s="86" t="n">
        <v>6294.564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369</v>
      </c>
      <c r="D1673" s="85" t="s">
        <v>81</v>
      </c>
      <c r="E1673" s="46" t="s">
        <v>82</v>
      </c>
      <c r="F1673" s="86" t="n">
        <v>2426.946</v>
      </c>
      <c r="G1673" s="86" t="n">
        <v>2426.946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369</v>
      </c>
      <c r="D1674" s="85" t="s">
        <v>81</v>
      </c>
      <c r="E1674" s="46" t="s">
        <v>82</v>
      </c>
      <c r="F1674" s="86" t="n">
        <v>2426.946</v>
      </c>
      <c r="G1674" s="86" t="n">
        <v>2426.946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369</v>
      </c>
      <c r="D1675" s="85" t="s">
        <v>81</v>
      </c>
      <c r="E1675" s="46" t="s">
        <v>82</v>
      </c>
      <c r="F1675" s="86" t="n">
        <v>2426.946</v>
      </c>
      <c r="G1675" s="86" t="n">
        <v>2426.946</v>
      </c>
      <c r="H1675" s="86" t="n">
        <v>0</v>
      </c>
      <c r="I1675" s="86" t="n">
        <v>0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369</v>
      </c>
      <c r="D1676" s="85" t="s">
        <v>81</v>
      </c>
      <c r="E1676" s="46" t="s">
        <v>82</v>
      </c>
      <c r="F1676" s="86" t="n">
        <v>2426.946</v>
      </c>
      <c r="G1676" s="86" t="n">
        <v>2426.946</v>
      </c>
      <c r="H1676" s="86" t="n">
        <v>0</v>
      </c>
      <c r="I1676" s="86" t="n">
        <v>0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369</v>
      </c>
      <c r="D1677" s="85" t="s">
        <v>81</v>
      </c>
      <c r="E1677" s="46" t="s">
        <v>82</v>
      </c>
      <c r="F1677" s="86" t="n">
        <v>2426.946</v>
      </c>
      <c r="G1677" s="86" t="n">
        <v>2426.946</v>
      </c>
      <c r="H1677" s="86" t="n">
        <v>0</v>
      </c>
      <c r="I1677" s="86" t="n">
        <v>0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369</v>
      </c>
      <c r="D1678" s="85" t="s">
        <v>81</v>
      </c>
      <c r="E1678" s="46" t="s">
        <v>82</v>
      </c>
      <c r="F1678" s="86" t="n">
        <v>2426.946</v>
      </c>
      <c r="G1678" s="86" t="n">
        <v>2426.946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369</v>
      </c>
      <c r="D1679" s="85" t="s">
        <v>81</v>
      </c>
      <c r="E1679" s="46" t="s">
        <v>82</v>
      </c>
      <c r="F1679" s="86" t="n">
        <v>2426.946</v>
      </c>
      <c r="G1679" s="86" t="n">
        <v>2426.946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369</v>
      </c>
      <c r="D1680" s="85" t="s">
        <v>81</v>
      </c>
      <c r="E1680" s="46" t="s">
        <v>82</v>
      </c>
      <c r="F1680" s="86" t="n">
        <v>2426.946</v>
      </c>
      <c r="G1680" s="86" t="n">
        <v>2426.946</v>
      </c>
      <c r="H1680" s="86" t="n">
        <v>0</v>
      </c>
      <c r="I1680" s="86" t="n">
        <v>0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369</v>
      </c>
      <c r="D1681" s="85" t="s">
        <v>81</v>
      </c>
      <c r="E1681" s="46" t="s">
        <v>82</v>
      </c>
      <c r="F1681" s="86" t="n">
        <v>2613.312</v>
      </c>
      <c r="G1681" s="86" t="n">
        <v>2613.312</v>
      </c>
      <c r="H1681" s="86" t="n">
        <v>0</v>
      </c>
      <c r="I1681" s="86" t="n">
        <v>0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369</v>
      </c>
      <c r="D1682" s="85" t="s">
        <v>81</v>
      </c>
      <c r="E1682" s="46" t="s">
        <v>82</v>
      </c>
      <c r="F1682" s="86" t="n">
        <v>2613.312</v>
      </c>
      <c r="G1682" s="86" t="n">
        <v>2613.312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369</v>
      </c>
      <c r="D1683" s="85" t="s">
        <v>81</v>
      </c>
      <c r="E1683" s="46" t="s">
        <v>82</v>
      </c>
      <c r="F1683" s="86" t="n">
        <v>2613.312</v>
      </c>
      <c r="G1683" s="86" t="n">
        <v>2613.312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369</v>
      </c>
      <c r="D1684" s="85" t="s">
        <v>81</v>
      </c>
      <c r="E1684" s="46" t="s">
        <v>82</v>
      </c>
      <c r="F1684" s="86" t="n">
        <v>2613.312</v>
      </c>
      <c r="G1684" s="86" t="n">
        <v>2613.312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370</v>
      </c>
      <c r="D1685" s="85" t="s">
        <v>156</v>
      </c>
      <c r="E1685" s="46" t="s">
        <v>157</v>
      </c>
      <c r="F1685" s="86" t="n">
        <v>540.1176</v>
      </c>
      <c r="G1685" s="86" t="n">
        <v>540.1176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370</v>
      </c>
      <c r="D1686" s="85" t="s">
        <v>156</v>
      </c>
      <c r="E1686" s="46" t="s">
        <v>157</v>
      </c>
      <c r="F1686" s="86" t="n">
        <v>259.776</v>
      </c>
      <c r="G1686" s="86" t="n">
        <v>259.776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370</v>
      </c>
      <c r="D1687" s="85" t="s">
        <v>156</v>
      </c>
      <c r="E1687" s="46" t="s">
        <v>157</v>
      </c>
      <c r="F1687" s="86" t="n">
        <v>259.776</v>
      </c>
      <c r="G1687" s="86" t="n">
        <v>259.776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370</v>
      </c>
      <c r="D1688" s="85" t="s">
        <v>156</v>
      </c>
      <c r="E1688" s="46" t="s">
        <v>157</v>
      </c>
      <c r="F1688" s="86" t="n">
        <v>540.1176</v>
      </c>
      <c r="G1688" s="86" t="n">
        <v>540.1176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370</v>
      </c>
      <c r="D1689" s="85" t="s">
        <v>156</v>
      </c>
      <c r="E1689" s="46" t="s">
        <v>157</v>
      </c>
      <c r="F1689" s="86" t="n">
        <v>468.6792</v>
      </c>
      <c r="G1689" s="86" t="n">
        <v>468.6792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370</v>
      </c>
      <c r="D1690" s="85" t="s">
        <v>156</v>
      </c>
      <c r="E1690" s="46" t="s">
        <v>157</v>
      </c>
      <c r="F1690" s="86" t="n">
        <v>737.1144</v>
      </c>
      <c r="G1690" s="86" t="n">
        <v>737.1144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370</v>
      </c>
      <c r="D1691" s="85" t="s">
        <v>156</v>
      </c>
      <c r="E1691" s="46" t="s">
        <v>157</v>
      </c>
      <c r="F1691" s="86" t="n">
        <v>737.1144</v>
      </c>
      <c r="G1691" s="86" t="n">
        <v>737.1144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370</v>
      </c>
      <c r="D1692" s="85" t="s">
        <v>156</v>
      </c>
      <c r="E1692" s="46" t="s">
        <v>157</v>
      </c>
      <c r="F1692" s="86" t="n">
        <v>737.1144</v>
      </c>
      <c r="G1692" s="86" t="n">
        <v>737.1144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370</v>
      </c>
      <c r="D1693" s="85" t="s">
        <v>156</v>
      </c>
      <c r="E1693" s="46" t="s">
        <v>157</v>
      </c>
      <c r="F1693" s="86" t="n">
        <v>260.8584</v>
      </c>
      <c r="G1693" s="86" t="n">
        <v>260.8584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370</v>
      </c>
      <c r="D1694" s="85" t="s">
        <v>156</v>
      </c>
      <c r="E1694" s="46" t="s">
        <v>157</v>
      </c>
      <c r="F1694" s="86" t="n">
        <v>260.8584</v>
      </c>
      <c r="G1694" s="86" t="n">
        <v>260.8584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370</v>
      </c>
      <c r="D1695" s="85" t="s">
        <v>156</v>
      </c>
      <c r="E1695" s="46" t="s">
        <v>157</v>
      </c>
      <c r="F1695" s="86" t="n">
        <v>260.8584</v>
      </c>
      <c r="G1695" s="86" t="n">
        <v>260.8584</v>
      </c>
      <c r="H1695" s="86" t="n">
        <v>0</v>
      </c>
      <c r="I1695" s="86" t="n">
        <v>0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370</v>
      </c>
      <c r="D1696" s="85" t="s">
        <v>156</v>
      </c>
      <c r="E1696" s="46" t="s">
        <v>157</v>
      </c>
      <c r="F1696" s="86" t="n">
        <v>260.8584</v>
      </c>
      <c r="G1696" s="86" t="n">
        <v>260.8584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370</v>
      </c>
      <c r="D1697" s="85" t="s">
        <v>156</v>
      </c>
      <c r="E1697" s="46" t="s">
        <v>157</v>
      </c>
      <c r="F1697" s="86" t="n">
        <v>260.8584</v>
      </c>
      <c r="G1697" s="86" t="n">
        <v>260.8584</v>
      </c>
      <c r="H1697" s="86" t="n">
        <v>0</v>
      </c>
      <c r="I1697" s="86" t="n">
        <v>0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370</v>
      </c>
      <c r="D1698" s="85" t="s">
        <v>156</v>
      </c>
      <c r="E1698" s="46" t="s">
        <v>157</v>
      </c>
      <c r="F1698" s="86" t="n">
        <v>260.8584</v>
      </c>
      <c r="G1698" s="86" t="n">
        <v>260.8584</v>
      </c>
      <c r="H1698" s="86" t="n">
        <v>0</v>
      </c>
      <c r="I1698" s="86" t="n">
        <v>0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370</v>
      </c>
      <c r="D1699" s="85" t="s">
        <v>156</v>
      </c>
      <c r="E1699" s="46" t="s">
        <v>157</v>
      </c>
      <c r="F1699" s="86" t="n">
        <v>260.3172</v>
      </c>
      <c r="G1699" s="86" t="n">
        <v>260.3172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370</v>
      </c>
      <c r="D1700" s="85" t="s">
        <v>156</v>
      </c>
      <c r="E1700" s="46" t="s">
        <v>157</v>
      </c>
      <c r="F1700" s="86" t="n">
        <v>260.8584</v>
      </c>
      <c r="G1700" s="86" t="n">
        <v>260.8584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370</v>
      </c>
      <c r="D1701" s="85" t="s">
        <v>156</v>
      </c>
      <c r="E1701" s="46" t="s">
        <v>157</v>
      </c>
      <c r="F1701" s="86" t="n">
        <v>260.8584</v>
      </c>
      <c r="G1701" s="86" t="n">
        <v>260.8584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370</v>
      </c>
      <c r="D1702" s="85" t="s">
        <v>156</v>
      </c>
      <c r="E1702" s="46" t="s">
        <v>157</v>
      </c>
      <c r="F1702" s="86" t="n">
        <v>260.3172</v>
      </c>
      <c r="G1702" s="86" t="n">
        <v>260.3172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370</v>
      </c>
      <c r="D1703" s="85" t="s">
        <v>156</v>
      </c>
      <c r="E1703" s="46" t="s">
        <v>157</v>
      </c>
      <c r="F1703" s="86" t="n">
        <v>260.3172</v>
      </c>
      <c r="G1703" s="86" t="n">
        <v>260.3172</v>
      </c>
      <c r="H1703" s="86" t="n">
        <v>0</v>
      </c>
      <c r="I1703" s="86" t="n">
        <v>0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370</v>
      </c>
      <c r="D1704" s="85" t="s">
        <v>156</v>
      </c>
      <c r="E1704" s="46" t="s">
        <v>157</v>
      </c>
      <c r="F1704" s="86" t="n">
        <v>260.3172</v>
      </c>
      <c r="G1704" s="86" t="n">
        <v>260.3172</v>
      </c>
      <c r="H1704" s="86" t="n">
        <v>0</v>
      </c>
      <c r="I1704" s="86" t="n">
        <v>0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371</v>
      </c>
      <c r="D1705" s="85" t="s">
        <v>190</v>
      </c>
      <c r="E1705" s="46" t="s">
        <v>191</v>
      </c>
      <c r="F1705" s="86" t="n">
        <v>29691.811448</v>
      </c>
      <c r="G1705" s="86" t="n">
        <v>5247.0704</v>
      </c>
      <c r="H1705" s="86" t="n">
        <v>0</v>
      </c>
      <c r="I1705" s="86" t="n">
        <v>24444.741048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371</v>
      </c>
      <c r="D1706" s="85" t="s">
        <v>190</v>
      </c>
      <c r="E1706" s="46" t="s">
        <v>191</v>
      </c>
      <c r="F1706" s="86" t="n">
        <v>14073.381218</v>
      </c>
      <c r="G1706" s="86" t="n">
        <v>2487.0164</v>
      </c>
      <c r="H1706" s="86" t="n">
        <v>0</v>
      </c>
      <c r="I1706" s="86" t="n">
        <v>11586.364818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371</v>
      </c>
      <c r="D1707" s="85" t="s">
        <v>190</v>
      </c>
      <c r="E1707" s="46" t="s">
        <v>191</v>
      </c>
      <c r="F1707" s="86" t="n">
        <v>14073.381218</v>
      </c>
      <c r="G1707" s="86" t="n">
        <v>2487.0164</v>
      </c>
      <c r="H1707" s="86" t="n">
        <v>0</v>
      </c>
      <c r="I1707" s="86" t="n">
        <v>11586.364818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371</v>
      </c>
      <c r="D1708" s="85" t="s">
        <v>190</v>
      </c>
      <c r="E1708" s="46" t="s">
        <v>191</v>
      </c>
      <c r="F1708" s="86" t="n">
        <v>29691.811448</v>
      </c>
      <c r="G1708" s="86" t="n">
        <v>5247.0704</v>
      </c>
      <c r="H1708" s="86" t="n">
        <v>0</v>
      </c>
      <c r="I1708" s="86" t="n">
        <v>24444.741048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371</v>
      </c>
      <c r="D1709" s="85" t="s">
        <v>190</v>
      </c>
      <c r="E1709" s="46" t="s">
        <v>191</v>
      </c>
      <c r="F1709" s="86" t="n">
        <v>19749.756936</v>
      </c>
      <c r="G1709" s="86" t="n">
        <v>3490.1328</v>
      </c>
      <c r="H1709" s="86" t="n">
        <v>0</v>
      </c>
      <c r="I1709" s="86" t="n">
        <v>16259.624136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371</v>
      </c>
      <c r="D1710" s="85" t="s">
        <v>190</v>
      </c>
      <c r="E1710" s="46" t="s">
        <v>191</v>
      </c>
      <c r="F1710" s="86" t="n">
        <v>45041.537502</v>
      </c>
      <c r="G1710" s="86" t="n">
        <v>7959.6396</v>
      </c>
      <c r="H1710" s="86" t="n">
        <v>0</v>
      </c>
      <c r="I1710" s="86" t="n">
        <v>37081.897902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371</v>
      </c>
      <c r="D1711" s="85" t="s">
        <v>190</v>
      </c>
      <c r="E1711" s="46" t="s">
        <v>191</v>
      </c>
      <c r="F1711" s="86" t="n">
        <v>45041.537502</v>
      </c>
      <c r="G1711" s="86" t="n">
        <v>7959.6396</v>
      </c>
      <c r="H1711" s="86" t="n">
        <v>0</v>
      </c>
      <c r="I1711" s="86" t="n">
        <v>37081.897902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371</v>
      </c>
      <c r="D1712" s="85" t="s">
        <v>190</v>
      </c>
      <c r="E1712" s="46" t="s">
        <v>191</v>
      </c>
      <c r="F1712" s="86" t="n">
        <v>45041.537502</v>
      </c>
      <c r="G1712" s="86" t="n">
        <v>7959.6396</v>
      </c>
      <c r="H1712" s="86" t="n">
        <v>0</v>
      </c>
      <c r="I1712" s="86" t="n">
        <v>37081.897902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371</v>
      </c>
      <c r="D1713" s="85" t="s">
        <v>190</v>
      </c>
      <c r="E1713" s="46" t="s">
        <v>191</v>
      </c>
      <c r="F1713" s="86" t="n">
        <v>15081.021878</v>
      </c>
      <c r="G1713" s="86" t="n">
        <v>2665.0844</v>
      </c>
      <c r="H1713" s="86" t="n">
        <v>0</v>
      </c>
      <c r="I1713" s="86" t="n">
        <v>12415.937478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371</v>
      </c>
      <c r="D1714" s="85" t="s">
        <v>190</v>
      </c>
      <c r="E1714" s="46" t="s">
        <v>191</v>
      </c>
      <c r="F1714" s="86" t="n">
        <v>15081.021878</v>
      </c>
      <c r="G1714" s="86" t="n">
        <v>2665.0844</v>
      </c>
      <c r="H1714" s="86" t="n">
        <v>0</v>
      </c>
      <c r="I1714" s="86" t="n">
        <v>12415.937478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371</v>
      </c>
      <c r="D1715" s="85" t="s">
        <v>190</v>
      </c>
      <c r="E1715" s="46" t="s">
        <v>191</v>
      </c>
      <c r="F1715" s="86" t="n">
        <v>15081.021878</v>
      </c>
      <c r="G1715" s="86" t="n">
        <v>2665.0844</v>
      </c>
      <c r="H1715" s="86" t="n">
        <v>0</v>
      </c>
      <c r="I1715" s="86" t="n">
        <v>12415.937478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371</v>
      </c>
      <c r="D1716" s="85" t="s">
        <v>190</v>
      </c>
      <c r="E1716" s="46" t="s">
        <v>191</v>
      </c>
      <c r="F1716" s="86" t="n">
        <v>15081.021878</v>
      </c>
      <c r="G1716" s="86" t="n">
        <v>2665.0844</v>
      </c>
      <c r="H1716" s="86" t="n">
        <v>0</v>
      </c>
      <c r="I1716" s="86" t="n">
        <v>12415.937478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371</v>
      </c>
      <c r="D1717" s="85" t="s">
        <v>190</v>
      </c>
      <c r="E1717" s="46" t="s">
        <v>191</v>
      </c>
      <c r="F1717" s="86" t="n">
        <v>15081.021878</v>
      </c>
      <c r="G1717" s="86" t="n">
        <v>2665.0844</v>
      </c>
      <c r="H1717" s="86" t="n">
        <v>0</v>
      </c>
      <c r="I1717" s="86" t="n">
        <v>12415.937478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371</v>
      </c>
      <c r="D1718" s="85" t="s">
        <v>190</v>
      </c>
      <c r="E1718" s="46" t="s">
        <v>191</v>
      </c>
      <c r="F1718" s="86" t="n">
        <v>15081.021878</v>
      </c>
      <c r="G1718" s="86" t="n">
        <v>2665.0844</v>
      </c>
      <c r="H1718" s="86" t="n">
        <v>0</v>
      </c>
      <c r="I1718" s="86" t="n">
        <v>12415.937478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371</v>
      </c>
      <c r="D1719" s="85" t="s">
        <v>190</v>
      </c>
      <c r="E1719" s="46" t="s">
        <v>191</v>
      </c>
      <c r="F1719" s="86" t="n">
        <v>15752.782318</v>
      </c>
      <c r="G1719" s="86" t="n">
        <v>2783.7964</v>
      </c>
      <c r="H1719" s="86" t="n">
        <v>0</v>
      </c>
      <c r="I1719" s="86" t="n">
        <v>12968.985918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371</v>
      </c>
      <c r="D1720" s="85" t="s">
        <v>190</v>
      </c>
      <c r="E1720" s="46" t="s">
        <v>191</v>
      </c>
      <c r="F1720" s="86" t="n">
        <v>15081.021878</v>
      </c>
      <c r="G1720" s="86" t="n">
        <v>2665.0844</v>
      </c>
      <c r="H1720" s="86" t="n">
        <v>0</v>
      </c>
      <c r="I1720" s="86" t="n">
        <v>12415.937478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371</v>
      </c>
      <c r="D1721" s="85" t="s">
        <v>190</v>
      </c>
      <c r="E1721" s="46" t="s">
        <v>191</v>
      </c>
      <c r="F1721" s="86" t="n">
        <v>15081.021878</v>
      </c>
      <c r="G1721" s="86" t="n">
        <v>2665.0844</v>
      </c>
      <c r="H1721" s="86" t="n">
        <v>0</v>
      </c>
      <c r="I1721" s="86" t="n">
        <v>12415.937478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371</v>
      </c>
      <c r="D1722" s="85" t="s">
        <v>190</v>
      </c>
      <c r="E1722" s="46" t="s">
        <v>191</v>
      </c>
      <c r="F1722" s="86" t="n">
        <v>15752.782318</v>
      </c>
      <c r="G1722" s="86" t="n">
        <v>2783.7964</v>
      </c>
      <c r="H1722" s="86" t="n">
        <v>0</v>
      </c>
      <c r="I1722" s="86" t="n">
        <v>12968.985918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371</v>
      </c>
      <c r="D1723" s="85" t="s">
        <v>190</v>
      </c>
      <c r="E1723" s="46" t="s">
        <v>191</v>
      </c>
      <c r="F1723" s="86" t="n">
        <v>15752.782318</v>
      </c>
      <c r="G1723" s="86" t="n">
        <v>2783.7964</v>
      </c>
      <c r="H1723" s="86" t="n">
        <v>0</v>
      </c>
      <c r="I1723" s="86" t="n">
        <v>12968.985918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371</v>
      </c>
      <c r="D1724" s="85" t="s">
        <v>190</v>
      </c>
      <c r="E1724" s="46" t="s">
        <v>191</v>
      </c>
      <c r="F1724" s="86" t="n">
        <v>15752.782318</v>
      </c>
      <c r="G1724" s="86" t="n">
        <v>2783.7964</v>
      </c>
      <c r="H1724" s="86" t="n">
        <v>0</v>
      </c>
      <c r="I1724" s="86" t="n">
        <v>12968.985918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372</v>
      </c>
      <c r="D1725" s="85" t="s">
        <v>192</v>
      </c>
      <c r="E1725" s="46" t="s">
        <v>193</v>
      </c>
      <c r="F1725" s="86" t="n">
        <v>13590.11829385</v>
      </c>
      <c r="G1725" s="86" t="n">
        <v>6108.1636</v>
      </c>
      <c r="H1725" s="86" t="n">
        <v>0</v>
      </c>
      <c r="I1725" s="86" t="n">
        <v>7481.95469385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372</v>
      </c>
      <c r="D1726" s="85" t="s">
        <v>192</v>
      </c>
      <c r="E1726" s="46" t="s">
        <v>193</v>
      </c>
      <c r="F1726" s="86" t="n">
        <v>16573.3149925</v>
      </c>
      <c r="G1726" s="86" t="n">
        <v>7448.98</v>
      </c>
      <c r="H1726" s="86" t="n">
        <v>0</v>
      </c>
      <c r="I1726" s="86" t="n">
        <v>9124.3349925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372</v>
      </c>
      <c r="D1727" s="85" t="s">
        <v>192</v>
      </c>
      <c r="E1727" s="46" t="s">
        <v>193</v>
      </c>
      <c r="F1727" s="86" t="n">
        <v>13590.11829385</v>
      </c>
      <c r="G1727" s="86" t="n">
        <v>6108.1636</v>
      </c>
      <c r="H1727" s="86" t="n">
        <v>0</v>
      </c>
      <c r="I1727" s="86" t="n">
        <v>7481.95469385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372</v>
      </c>
      <c r="D1728" s="85" t="s">
        <v>192</v>
      </c>
      <c r="E1728" s="46" t="s">
        <v>193</v>
      </c>
      <c r="F1728" s="86" t="n">
        <v>16573.3149925</v>
      </c>
      <c r="G1728" s="86" t="n">
        <v>7448.98</v>
      </c>
      <c r="H1728" s="86" t="n">
        <v>0</v>
      </c>
      <c r="I1728" s="86" t="n">
        <v>9124.3349925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372</v>
      </c>
      <c r="D1729" s="85" t="s">
        <v>192</v>
      </c>
      <c r="E1729" s="46" t="s">
        <v>193</v>
      </c>
      <c r="F1729" s="86" t="n">
        <v>18372.7034774</v>
      </c>
      <c r="G1729" s="86" t="n">
        <v>8257.7264</v>
      </c>
      <c r="H1729" s="86" t="n">
        <v>0</v>
      </c>
      <c r="I1729" s="86" t="n">
        <v>10114.9770774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372</v>
      </c>
      <c r="D1730" s="85" t="s">
        <v>192</v>
      </c>
      <c r="E1730" s="46" t="s">
        <v>193</v>
      </c>
      <c r="F1730" s="86" t="n">
        <v>17662.41854915</v>
      </c>
      <c r="G1730" s="86" t="n">
        <v>7938.4844</v>
      </c>
      <c r="H1730" s="86" t="n">
        <v>0</v>
      </c>
      <c r="I1730" s="86" t="n">
        <v>9723.93414915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372</v>
      </c>
      <c r="D1731" s="85" t="s">
        <v>192</v>
      </c>
      <c r="E1731" s="46" t="s">
        <v>193</v>
      </c>
      <c r="F1731" s="86" t="n">
        <v>17662.41854915</v>
      </c>
      <c r="G1731" s="86" t="n">
        <v>7938.4844</v>
      </c>
      <c r="H1731" s="86" t="n">
        <v>0</v>
      </c>
      <c r="I1731" s="86" t="n">
        <v>9723.93414915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372</v>
      </c>
      <c r="D1732" s="85" t="s">
        <v>192</v>
      </c>
      <c r="E1732" s="46" t="s">
        <v>193</v>
      </c>
      <c r="F1732" s="86" t="n">
        <v>17662.41854915</v>
      </c>
      <c r="G1732" s="86" t="n">
        <v>7938.4844</v>
      </c>
      <c r="H1732" s="86" t="n">
        <v>0</v>
      </c>
      <c r="I1732" s="86" t="n">
        <v>9723.93414915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372</v>
      </c>
      <c r="D1733" s="85" t="s">
        <v>192</v>
      </c>
      <c r="E1733" s="46" t="s">
        <v>193</v>
      </c>
      <c r="F1733" s="86" t="n">
        <v>14300.4032221</v>
      </c>
      <c r="G1733" s="86" t="n">
        <v>6427.4056</v>
      </c>
      <c r="H1733" s="86" t="n">
        <v>0</v>
      </c>
      <c r="I1733" s="86" t="n">
        <v>7872.9976221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372</v>
      </c>
      <c r="D1734" s="85" t="s">
        <v>192</v>
      </c>
      <c r="E1734" s="46" t="s">
        <v>193</v>
      </c>
      <c r="F1734" s="86" t="n">
        <v>14300.4032221</v>
      </c>
      <c r="G1734" s="86" t="n">
        <v>6427.4056</v>
      </c>
      <c r="H1734" s="86" t="n">
        <v>0</v>
      </c>
      <c r="I1734" s="86" t="n">
        <v>7872.9976221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372</v>
      </c>
      <c r="D1735" s="85" t="s">
        <v>192</v>
      </c>
      <c r="E1735" s="46" t="s">
        <v>193</v>
      </c>
      <c r="F1735" s="86" t="n">
        <v>14300.4032221</v>
      </c>
      <c r="G1735" s="86" t="n">
        <v>6427.4056</v>
      </c>
      <c r="H1735" s="86" t="n">
        <v>0</v>
      </c>
      <c r="I1735" s="86" t="n">
        <v>7872.9976221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372</v>
      </c>
      <c r="D1736" s="85" t="s">
        <v>192</v>
      </c>
      <c r="E1736" s="46" t="s">
        <v>193</v>
      </c>
      <c r="F1736" s="86" t="n">
        <v>14300.4032221</v>
      </c>
      <c r="G1736" s="86" t="n">
        <v>6427.4056</v>
      </c>
      <c r="H1736" s="86" t="n">
        <v>0</v>
      </c>
      <c r="I1736" s="86" t="n">
        <v>7872.9976221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372</v>
      </c>
      <c r="D1737" s="85" t="s">
        <v>192</v>
      </c>
      <c r="E1737" s="46" t="s">
        <v>193</v>
      </c>
      <c r="F1737" s="86" t="n">
        <v>14300.4032221</v>
      </c>
      <c r="G1737" s="86" t="n">
        <v>6427.4056</v>
      </c>
      <c r="H1737" s="86" t="n">
        <v>0</v>
      </c>
      <c r="I1737" s="86" t="n">
        <v>7872.9976221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372</v>
      </c>
      <c r="D1738" s="85" t="s">
        <v>192</v>
      </c>
      <c r="E1738" s="46" t="s">
        <v>193</v>
      </c>
      <c r="F1738" s="86" t="n">
        <v>14300.4032221</v>
      </c>
      <c r="G1738" s="86" t="n">
        <v>6427.4056</v>
      </c>
      <c r="H1738" s="86" t="n">
        <v>0</v>
      </c>
      <c r="I1738" s="86" t="n">
        <v>7872.9976221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372</v>
      </c>
      <c r="D1739" s="85" t="s">
        <v>192</v>
      </c>
      <c r="E1739" s="46" t="s">
        <v>193</v>
      </c>
      <c r="F1739" s="86" t="n">
        <v>14300.4032221</v>
      </c>
      <c r="G1739" s="86" t="n">
        <v>6427.4056</v>
      </c>
      <c r="H1739" s="86" t="n">
        <v>0</v>
      </c>
      <c r="I1739" s="86" t="n">
        <v>7872.9976221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372</v>
      </c>
      <c r="D1740" s="85" t="s">
        <v>192</v>
      </c>
      <c r="E1740" s="46" t="s">
        <v>193</v>
      </c>
      <c r="F1740" s="86" t="n">
        <v>14300.4032221</v>
      </c>
      <c r="G1740" s="86" t="n">
        <v>6427.4056</v>
      </c>
      <c r="H1740" s="86" t="n">
        <v>0</v>
      </c>
      <c r="I1740" s="86" t="n">
        <v>7872.9976221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372</v>
      </c>
      <c r="D1741" s="85" t="s">
        <v>192</v>
      </c>
      <c r="E1741" s="46" t="s">
        <v>193</v>
      </c>
      <c r="F1741" s="86" t="n">
        <v>18656.8174487</v>
      </c>
      <c r="G1741" s="86" t="n">
        <v>8385.4232</v>
      </c>
      <c r="H1741" s="86" t="n">
        <v>0</v>
      </c>
      <c r="I1741" s="86" t="n">
        <v>10271.3942487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372</v>
      </c>
      <c r="D1742" s="85" t="s">
        <v>192</v>
      </c>
      <c r="E1742" s="46" t="s">
        <v>193</v>
      </c>
      <c r="F1742" s="86" t="n">
        <v>18656.8174487</v>
      </c>
      <c r="G1742" s="86" t="n">
        <v>8385.4232</v>
      </c>
      <c r="H1742" s="86" t="n">
        <v>0</v>
      </c>
      <c r="I1742" s="86" t="n">
        <v>10271.3942487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372</v>
      </c>
      <c r="D1743" s="85" t="s">
        <v>192</v>
      </c>
      <c r="E1743" s="46" t="s">
        <v>193</v>
      </c>
      <c r="F1743" s="86" t="n">
        <v>18656.8174487</v>
      </c>
      <c r="G1743" s="86" t="n">
        <v>8385.4232</v>
      </c>
      <c r="H1743" s="86" t="n">
        <v>0</v>
      </c>
      <c r="I1743" s="86" t="n">
        <v>10271.3942487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372</v>
      </c>
      <c r="D1744" s="85" t="s">
        <v>192</v>
      </c>
      <c r="E1744" s="46" t="s">
        <v>193</v>
      </c>
      <c r="F1744" s="86" t="n">
        <v>18656.8174487</v>
      </c>
      <c r="G1744" s="86" t="n">
        <v>8385.4232</v>
      </c>
      <c r="H1744" s="86" t="n">
        <v>0</v>
      </c>
      <c r="I1744" s="86" t="n">
        <v>10271.3942487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373</v>
      </c>
      <c r="D1745" s="85" t="s">
        <v>86</v>
      </c>
      <c r="E1745" s="46" t="s">
        <v>87</v>
      </c>
      <c r="F1745" s="86" t="n">
        <v>536.636</v>
      </c>
      <c r="G1745" s="86" t="n">
        <v>536.636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373</v>
      </c>
      <c r="D1746" s="85" t="s">
        <v>86</v>
      </c>
      <c r="E1746" s="46" t="s">
        <v>87</v>
      </c>
      <c r="F1746" s="86" t="n">
        <v>390.504</v>
      </c>
      <c r="G1746" s="86" t="n">
        <v>390.504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373</v>
      </c>
      <c r="D1747" s="85" t="s">
        <v>86</v>
      </c>
      <c r="E1747" s="46" t="s">
        <v>87</v>
      </c>
      <c r="F1747" s="86" t="n">
        <v>390.504</v>
      </c>
      <c r="G1747" s="86" t="n">
        <v>390.504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373</v>
      </c>
      <c r="D1748" s="85" t="s">
        <v>86</v>
      </c>
      <c r="E1748" s="46" t="s">
        <v>87</v>
      </c>
      <c r="F1748" s="86" t="n">
        <v>536.636</v>
      </c>
      <c r="G1748" s="86" t="n">
        <v>536.636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373</v>
      </c>
      <c r="D1749" s="85" t="s">
        <v>86</v>
      </c>
      <c r="E1749" s="46" t="s">
        <v>87</v>
      </c>
      <c r="F1749" s="86" t="n">
        <v>551.372</v>
      </c>
      <c r="G1749" s="86" t="n">
        <v>551.372</v>
      </c>
      <c r="H1749" s="86" t="n">
        <v>0</v>
      </c>
      <c r="I1749" s="86" t="n">
        <v>0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373</v>
      </c>
      <c r="D1750" s="85" t="s">
        <v>86</v>
      </c>
      <c r="E1750" s="46" t="s">
        <v>87</v>
      </c>
      <c r="F1750" s="86" t="n">
        <v>1009.416</v>
      </c>
      <c r="G1750" s="86" t="n">
        <v>1009.416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373</v>
      </c>
      <c r="D1751" s="85" t="s">
        <v>86</v>
      </c>
      <c r="E1751" s="46" t="s">
        <v>87</v>
      </c>
      <c r="F1751" s="86" t="n">
        <v>1009.416</v>
      </c>
      <c r="G1751" s="86" t="n">
        <v>1009.416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373</v>
      </c>
      <c r="D1752" s="85" t="s">
        <v>86</v>
      </c>
      <c r="E1752" s="46" t="s">
        <v>87</v>
      </c>
      <c r="F1752" s="86" t="n">
        <v>1009.416</v>
      </c>
      <c r="G1752" s="86" t="n">
        <v>1009.416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373</v>
      </c>
      <c r="D1753" s="85" t="s">
        <v>86</v>
      </c>
      <c r="E1753" s="46" t="s">
        <v>87</v>
      </c>
      <c r="F1753" s="86" t="n">
        <v>415.678</v>
      </c>
      <c r="G1753" s="86" t="n">
        <v>415.678</v>
      </c>
      <c r="H1753" s="86" t="n">
        <v>0</v>
      </c>
      <c r="I1753" s="86" t="n">
        <v>0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373</v>
      </c>
      <c r="D1754" s="85" t="s">
        <v>86</v>
      </c>
      <c r="E1754" s="46" t="s">
        <v>87</v>
      </c>
      <c r="F1754" s="86" t="n">
        <v>415.678</v>
      </c>
      <c r="G1754" s="86" t="n">
        <v>415.678</v>
      </c>
      <c r="H1754" s="86" t="n">
        <v>0</v>
      </c>
      <c r="I1754" s="86" t="n">
        <v>0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373</v>
      </c>
      <c r="D1755" s="85" t="s">
        <v>86</v>
      </c>
      <c r="E1755" s="46" t="s">
        <v>87</v>
      </c>
      <c r="F1755" s="86" t="n">
        <v>415.678</v>
      </c>
      <c r="G1755" s="86" t="n">
        <v>415.678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373</v>
      </c>
      <c r="D1756" s="85" t="s">
        <v>86</v>
      </c>
      <c r="E1756" s="46" t="s">
        <v>87</v>
      </c>
      <c r="F1756" s="86" t="n">
        <v>415.678</v>
      </c>
      <c r="G1756" s="86" t="n">
        <v>415.678</v>
      </c>
      <c r="H1756" s="86" t="n">
        <v>0</v>
      </c>
      <c r="I1756" s="86" t="n">
        <v>0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373</v>
      </c>
      <c r="D1757" s="85" t="s">
        <v>86</v>
      </c>
      <c r="E1757" s="46" t="s">
        <v>87</v>
      </c>
      <c r="F1757" s="86" t="n">
        <v>415.678</v>
      </c>
      <c r="G1757" s="86" t="n">
        <v>415.678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373</v>
      </c>
      <c r="D1758" s="85" t="s">
        <v>86</v>
      </c>
      <c r="E1758" s="46" t="s">
        <v>87</v>
      </c>
      <c r="F1758" s="86" t="n">
        <v>415.678</v>
      </c>
      <c r="G1758" s="86" t="n">
        <v>415.678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373</v>
      </c>
      <c r="D1759" s="85" t="s">
        <v>86</v>
      </c>
      <c r="E1759" s="46" t="s">
        <v>87</v>
      </c>
      <c r="F1759" s="86" t="n">
        <v>415.678</v>
      </c>
      <c r="G1759" s="86" t="n">
        <v>415.678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373</v>
      </c>
      <c r="D1760" s="85" t="s">
        <v>86</v>
      </c>
      <c r="E1760" s="46" t="s">
        <v>87</v>
      </c>
      <c r="F1760" s="86" t="n">
        <v>415.678</v>
      </c>
      <c r="G1760" s="86" t="n">
        <v>415.678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373</v>
      </c>
      <c r="D1761" s="85" t="s">
        <v>86</v>
      </c>
      <c r="E1761" s="46" t="s">
        <v>87</v>
      </c>
      <c r="F1761" s="86" t="n">
        <v>470.938</v>
      </c>
      <c r="G1761" s="86" t="n">
        <v>470.938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373</v>
      </c>
      <c r="D1762" s="85" t="s">
        <v>86</v>
      </c>
      <c r="E1762" s="46" t="s">
        <v>87</v>
      </c>
      <c r="F1762" s="86" t="n">
        <v>470.938</v>
      </c>
      <c r="G1762" s="86" t="n">
        <v>470.938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373</v>
      </c>
      <c r="D1763" s="85" t="s">
        <v>86</v>
      </c>
      <c r="E1763" s="46" t="s">
        <v>87</v>
      </c>
      <c r="F1763" s="86" t="n">
        <v>470.938</v>
      </c>
      <c r="G1763" s="86" t="n">
        <v>470.938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373</v>
      </c>
      <c r="D1764" s="85" t="s">
        <v>86</v>
      </c>
      <c r="E1764" s="46" t="s">
        <v>87</v>
      </c>
      <c r="F1764" s="86" t="n">
        <v>470.938</v>
      </c>
      <c r="G1764" s="86" t="n">
        <v>470.938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374</v>
      </c>
      <c r="D1765" s="85" t="s">
        <v>88</v>
      </c>
      <c r="E1765" s="46" t="s">
        <v>89</v>
      </c>
      <c r="F1765" s="86" t="n">
        <v>348.2752</v>
      </c>
      <c r="G1765" s="86" t="n">
        <v>348.2752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374</v>
      </c>
      <c r="D1766" s="85" t="s">
        <v>88</v>
      </c>
      <c r="E1766" s="46" t="s">
        <v>89</v>
      </c>
      <c r="F1766" s="86" t="n">
        <v>348.2752</v>
      </c>
      <c r="G1766" s="86" t="n">
        <v>348.2752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374</v>
      </c>
      <c r="D1767" s="85" t="s">
        <v>88</v>
      </c>
      <c r="E1767" s="46" t="s">
        <v>89</v>
      </c>
      <c r="F1767" s="86" t="n">
        <v>348.2752</v>
      </c>
      <c r="G1767" s="86" t="n">
        <v>348.2752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374</v>
      </c>
      <c r="D1768" s="85" t="s">
        <v>88</v>
      </c>
      <c r="E1768" s="46" t="s">
        <v>89</v>
      </c>
      <c r="F1768" s="86" t="n">
        <v>348.2752</v>
      </c>
      <c r="G1768" s="86" t="n">
        <v>348.2752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374</v>
      </c>
      <c r="D1769" s="85" t="s">
        <v>88</v>
      </c>
      <c r="E1769" s="46" t="s">
        <v>89</v>
      </c>
      <c r="F1769" s="86" t="n">
        <v>348.2752</v>
      </c>
      <c r="G1769" s="86" t="n">
        <v>348.2752</v>
      </c>
      <c r="H1769" s="86" t="n">
        <v>0</v>
      </c>
      <c r="I1769" s="86" t="n">
        <v>0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374</v>
      </c>
      <c r="D1770" s="85" t="s">
        <v>88</v>
      </c>
      <c r="E1770" s="46" t="s">
        <v>89</v>
      </c>
      <c r="F1770" s="86" t="n">
        <v>348.2752</v>
      </c>
      <c r="G1770" s="86" t="n">
        <v>348.2752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374</v>
      </c>
      <c r="D1771" s="85" t="s">
        <v>88</v>
      </c>
      <c r="E1771" s="46" t="s">
        <v>89</v>
      </c>
      <c r="F1771" s="86" t="n">
        <v>348.2752</v>
      </c>
      <c r="G1771" s="86" t="n">
        <v>348.2752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374</v>
      </c>
      <c r="D1772" s="85" t="s">
        <v>88</v>
      </c>
      <c r="E1772" s="46" t="s">
        <v>89</v>
      </c>
      <c r="F1772" s="86" t="n">
        <v>348.2752</v>
      </c>
      <c r="G1772" s="86" t="n">
        <v>348.2752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374</v>
      </c>
      <c r="D1773" s="85" t="s">
        <v>88</v>
      </c>
      <c r="E1773" s="46" t="s">
        <v>89</v>
      </c>
      <c r="F1773" s="86" t="n">
        <v>348.2752</v>
      </c>
      <c r="G1773" s="86" t="n">
        <v>348.2752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374</v>
      </c>
      <c r="D1774" s="85" t="s">
        <v>88</v>
      </c>
      <c r="E1774" s="46" t="s">
        <v>89</v>
      </c>
      <c r="F1774" s="86" t="n">
        <v>348.2752</v>
      </c>
      <c r="G1774" s="86" t="n">
        <v>348.2752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374</v>
      </c>
      <c r="D1775" s="85" t="s">
        <v>88</v>
      </c>
      <c r="E1775" s="46" t="s">
        <v>89</v>
      </c>
      <c r="F1775" s="86" t="n">
        <v>348.2752</v>
      </c>
      <c r="G1775" s="86" t="n">
        <v>348.2752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374</v>
      </c>
      <c r="D1776" s="85" t="s">
        <v>88</v>
      </c>
      <c r="E1776" s="46" t="s">
        <v>89</v>
      </c>
      <c r="F1776" s="86" t="n">
        <v>348.2752</v>
      </c>
      <c r="G1776" s="86" t="n">
        <v>348.2752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374</v>
      </c>
      <c r="D1777" s="85" t="s">
        <v>88</v>
      </c>
      <c r="E1777" s="46" t="s">
        <v>89</v>
      </c>
      <c r="F1777" s="86" t="n">
        <v>348.2752</v>
      </c>
      <c r="G1777" s="86" t="n">
        <v>348.2752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374</v>
      </c>
      <c r="D1778" s="85" t="s">
        <v>88</v>
      </c>
      <c r="E1778" s="46" t="s">
        <v>89</v>
      </c>
      <c r="F1778" s="86" t="n">
        <v>348.2752</v>
      </c>
      <c r="G1778" s="86" t="n">
        <v>348.2752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374</v>
      </c>
      <c r="D1779" s="85" t="s">
        <v>88</v>
      </c>
      <c r="E1779" s="46" t="s">
        <v>89</v>
      </c>
      <c r="F1779" s="86" t="n">
        <v>348.2752</v>
      </c>
      <c r="G1779" s="86" t="n">
        <v>348.2752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374</v>
      </c>
      <c r="D1780" s="85" t="s">
        <v>88</v>
      </c>
      <c r="E1780" s="46" t="s">
        <v>89</v>
      </c>
      <c r="F1780" s="86" t="n">
        <v>348.2752</v>
      </c>
      <c r="G1780" s="86" t="n">
        <v>348.2752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374</v>
      </c>
      <c r="D1781" s="85" t="s">
        <v>88</v>
      </c>
      <c r="E1781" s="46" t="s">
        <v>89</v>
      </c>
      <c r="F1781" s="86" t="n">
        <v>348.2752</v>
      </c>
      <c r="G1781" s="86" t="n">
        <v>348.2752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374</v>
      </c>
      <c r="D1782" s="85" t="s">
        <v>88</v>
      </c>
      <c r="E1782" s="46" t="s">
        <v>89</v>
      </c>
      <c r="F1782" s="86" t="n">
        <v>348.2752</v>
      </c>
      <c r="G1782" s="86" t="n">
        <v>348.2752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374</v>
      </c>
      <c r="D1783" s="85" t="s">
        <v>88</v>
      </c>
      <c r="E1783" s="46" t="s">
        <v>89</v>
      </c>
      <c r="F1783" s="86" t="n">
        <v>348.2752</v>
      </c>
      <c r="G1783" s="86" t="n">
        <v>348.2752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374</v>
      </c>
      <c r="D1784" s="85" t="s">
        <v>88</v>
      </c>
      <c r="E1784" s="46" t="s">
        <v>89</v>
      </c>
      <c r="F1784" s="86" t="n">
        <v>348.2752</v>
      </c>
      <c r="G1784" s="86" t="n">
        <v>348.2752</v>
      </c>
      <c r="H1784" s="86" t="n">
        <v>0</v>
      </c>
      <c r="I1784" s="86" t="n">
        <v>0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375</v>
      </c>
      <c r="D1785" s="85" t="s">
        <v>194</v>
      </c>
      <c r="E1785" s="46" t="s">
        <v>195</v>
      </c>
      <c r="F1785" s="86" t="n">
        <v>563.8</v>
      </c>
      <c r="G1785" s="86" t="n">
        <v>563.8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375</v>
      </c>
      <c r="D1786" s="85" t="s">
        <v>194</v>
      </c>
      <c r="E1786" s="46" t="s">
        <v>195</v>
      </c>
      <c r="F1786" s="86" t="n">
        <v>563.8</v>
      </c>
      <c r="G1786" s="86" t="n">
        <v>563.8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375</v>
      </c>
      <c r="D1787" s="85" t="s">
        <v>194</v>
      </c>
      <c r="E1787" s="46" t="s">
        <v>195</v>
      </c>
      <c r="F1787" s="86" t="n">
        <v>563.8</v>
      </c>
      <c r="G1787" s="86" t="n">
        <v>563.8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375</v>
      </c>
      <c r="D1788" s="85" t="s">
        <v>194</v>
      </c>
      <c r="E1788" s="46" t="s">
        <v>195</v>
      </c>
      <c r="F1788" s="86" t="n">
        <v>563.8</v>
      </c>
      <c r="G1788" s="86" t="n">
        <v>563.8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375</v>
      </c>
      <c r="D1789" s="85" t="s">
        <v>194</v>
      </c>
      <c r="E1789" s="46" t="s">
        <v>195</v>
      </c>
      <c r="F1789" s="86" t="n">
        <v>563.8</v>
      </c>
      <c r="G1789" s="86" t="n">
        <v>563.8</v>
      </c>
      <c r="H1789" s="86" t="n">
        <v>0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375</v>
      </c>
      <c r="D1790" s="85" t="s">
        <v>194</v>
      </c>
      <c r="E1790" s="46" t="s">
        <v>195</v>
      </c>
      <c r="F1790" s="86" t="n">
        <v>563.8</v>
      </c>
      <c r="G1790" s="86" t="n">
        <v>563.8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375</v>
      </c>
      <c r="D1791" s="85" t="s">
        <v>194</v>
      </c>
      <c r="E1791" s="46" t="s">
        <v>195</v>
      </c>
      <c r="F1791" s="86" t="n">
        <v>563.8</v>
      </c>
      <c r="G1791" s="86" t="n">
        <v>563.8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375</v>
      </c>
      <c r="D1792" s="85" t="s">
        <v>194</v>
      </c>
      <c r="E1792" s="46" t="s">
        <v>195</v>
      </c>
      <c r="F1792" s="86" t="n">
        <v>563.8</v>
      </c>
      <c r="G1792" s="86" t="n">
        <v>563.8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375</v>
      </c>
      <c r="D1793" s="85" t="s">
        <v>194</v>
      </c>
      <c r="E1793" s="46" t="s">
        <v>195</v>
      </c>
      <c r="F1793" s="86" t="n">
        <v>563.8</v>
      </c>
      <c r="G1793" s="86" t="n">
        <v>563.8</v>
      </c>
      <c r="H1793" s="86" t="n">
        <v>0</v>
      </c>
      <c r="I1793" s="86" t="n">
        <v>0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375</v>
      </c>
      <c r="D1794" s="85" t="s">
        <v>194</v>
      </c>
      <c r="E1794" s="46" t="s">
        <v>195</v>
      </c>
      <c r="F1794" s="86" t="n">
        <v>563.8</v>
      </c>
      <c r="G1794" s="86" t="n">
        <v>563.8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375</v>
      </c>
      <c r="D1795" s="85" t="s">
        <v>194</v>
      </c>
      <c r="E1795" s="46" t="s">
        <v>195</v>
      </c>
      <c r="F1795" s="86" t="n">
        <v>563.8</v>
      </c>
      <c r="G1795" s="86" t="n">
        <v>563.8</v>
      </c>
      <c r="H1795" s="86" t="n">
        <v>0</v>
      </c>
      <c r="I1795" s="86" t="n">
        <v>0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375</v>
      </c>
      <c r="D1796" s="85" t="s">
        <v>194</v>
      </c>
      <c r="E1796" s="46" t="s">
        <v>195</v>
      </c>
      <c r="F1796" s="86" t="n">
        <v>563.8</v>
      </c>
      <c r="G1796" s="86" t="n">
        <v>563.8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375</v>
      </c>
      <c r="D1797" s="85" t="s">
        <v>194</v>
      </c>
      <c r="E1797" s="46" t="s">
        <v>195</v>
      </c>
      <c r="F1797" s="86" t="n">
        <v>563.8</v>
      </c>
      <c r="G1797" s="86" t="n">
        <v>563.8</v>
      </c>
      <c r="H1797" s="86" t="n">
        <v>0</v>
      </c>
      <c r="I1797" s="86" t="n">
        <v>0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375</v>
      </c>
      <c r="D1798" s="85" t="s">
        <v>194</v>
      </c>
      <c r="E1798" s="46" t="s">
        <v>195</v>
      </c>
      <c r="F1798" s="86" t="n">
        <v>563.8</v>
      </c>
      <c r="G1798" s="86" t="n">
        <v>563.8</v>
      </c>
      <c r="H1798" s="86" t="n">
        <v>0</v>
      </c>
      <c r="I1798" s="86" t="n">
        <v>0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375</v>
      </c>
      <c r="D1799" s="85" t="s">
        <v>194</v>
      </c>
      <c r="E1799" s="46" t="s">
        <v>195</v>
      </c>
      <c r="F1799" s="86" t="n">
        <v>563.8</v>
      </c>
      <c r="G1799" s="86" t="n">
        <v>563.8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375</v>
      </c>
      <c r="D1800" s="85" t="s">
        <v>194</v>
      </c>
      <c r="E1800" s="46" t="s">
        <v>195</v>
      </c>
      <c r="F1800" s="86" t="n">
        <v>563.8</v>
      </c>
      <c r="G1800" s="86" t="n">
        <v>563.8</v>
      </c>
      <c r="H1800" s="86" t="n">
        <v>0</v>
      </c>
      <c r="I1800" s="86" t="n">
        <v>0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375</v>
      </c>
      <c r="D1801" s="85" t="s">
        <v>194</v>
      </c>
      <c r="E1801" s="46" t="s">
        <v>195</v>
      </c>
      <c r="F1801" s="86" t="n">
        <v>563.8</v>
      </c>
      <c r="G1801" s="86" t="n">
        <v>563.8</v>
      </c>
      <c r="H1801" s="86" t="n">
        <v>0</v>
      </c>
      <c r="I1801" s="86" t="n">
        <v>0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375</v>
      </c>
      <c r="D1802" s="85" t="s">
        <v>194</v>
      </c>
      <c r="E1802" s="46" t="s">
        <v>195</v>
      </c>
      <c r="F1802" s="86" t="n">
        <v>563.8</v>
      </c>
      <c r="G1802" s="86" t="n">
        <v>563.8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375</v>
      </c>
      <c r="D1803" s="85" t="s">
        <v>194</v>
      </c>
      <c r="E1803" s="46" t="s">
        <v>195</v>
      </c>
      <c r="F1803" s="86" t="n">
        <v>563.8</v>
      </c>
      <c r="G1803" s="86" t="n">
        <v>563.8</v>
      </c>
      <c r="H1803" s="86" t="n">
        <v>0</v>
      </c>
      <c r="I1803" s="86" t="n">
        <v>0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375</v>
      </c>
      <c r="D1804" s="85" t="s">
        <v>194</v>
      </c>
      <c r="E1804" s="46" t="s">
        <v>195</v>
      </c>
      <c r="F1804" s="86" t="n">
        <v>563.8</v>
      </c>
      <c r="G1804" s="86" t="n">
        <v>563.8</v>
      </c>
      <c r="H1804" s="86" t="n">
        <v>0</v>
      </c>
      <c r="I1804" s="86" t="n">
        <v>0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376</v>
      </c>
      <c r="D1805" s="85" t="s">
        <v>90</v>
      </c>
      <c r="E1805" s="46" t="s">
        <v>91</v>
      </c>
      <c r="F1805" s="86" t="n">
        <v>1536.08</v>
      </c>
      <c r="G1805" s="86" t="n">
        <v>1536.08</v>
      </c>
      <c r="H1805" s="86" t="n">
        <v>0</v>
      </c>
      <c r="I1805" s="86" t="n">
        <v>0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376</v>
      </c>
      <c r="D1806" s="85" t="s">
        <v>90</v>
      </c>
      <c r="E1806" s="46" t="s">
        <v>91</v>
      </c>
      <c r="F1806" s="86" t="n">
        <v>2126.88</v>
      </c>
      <c r="G1806" s="86" t="n">
        <v>2126.88</v>
      </c>
      <c r="H1806" s="86" t="n">
        <v>0</v>
      </c>
      <c r="I1806" s="86" t="n">
        <v>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376</v>
      </c>
      <c r="D1807" s="85" t="s">
        <v>90</v>
      </c>
      <c r="E1807" s="46" t="s">
        <v>91</v>
      </c>
      <c r="F1807" s="86" t="n">
        <v>2126.88</v>
      </c>
      <c r="G1807" s="86" t="n">
        <v>2126.88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376</v>
      </c>
      <c r="D1808" s="85" t="s">
        <v>90</v>
      </c>
      <c r="E1808" s="46" t="s">
        <v>91</v>
      </c>
      <c r="F1808" s="86" t="n">
        <v>1536.08</v>
      </c>
      <c r="G1808" s="86" t="n">
        <v>1536.08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376</v>
      </c>
      <c r="D1809" s="85" t="s">
        <v>90</v>
      </c>
      <c r="E1809" s="46" t="s">
        <v>91</v>
      </c>
      <c r="F1809" s="86" t="n">
        <v>2126.88</v>
      </c>
      <c r="G1809" s="86" t="n">
        <v>2126.88</v>
      </c>
      <c r="H1809" s="86" t="n">
        <v>0</v>
      </c>
      <c r="I1809" s="86" t="n">
        <v>0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376</v>
      </c>
      <c r="D1810" s="85" t="s">
        <v>90</v>
      </c>
      <c r="E1810" s="46" t="s">
        <v>91</v>
      </c>
      <c r="F1810" s="86" t="n">
        <v>2126.88</v>
      </c>
      <c r="G1810" s="86" t="n">
        <v>2126.88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376</v>
      </c>
      <c r="D1811" s="85" t="s">
        <v>90</v>
      </c>
      <c r="E1811" s="46" t="s">
        <v>91</v>
      </c>
      <c r="F1811" s="86" t="n">
        <v>2126.88</v>
      </c>
      <c r="G1811" s="86" t="n">
        <v>2126.88</v>
      </c>
      <c r="H1811" s="86" t="n">
        <v>0</v>
      </c>
      <c r="I1811" s="86" t="n">
        <v>0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376</v>
      </c>
      <c r="D1812" s="85" t="s">
        <v>90</v>
      </c>
      <c r="E1812" s="46" t="s">
        <v>91</v>
      </c>
      <c r="F1812" s="86" t="n">
        <v>2126.88</v>
      </c>
      <c r="G1812" s="86" t="n">
        <v>2126.88</v>
      </c>
      <c r="H1812" s="86" t="n">
        <v>0</v>
      </c>
      <c r="I1812" s="86" t="n">
        <v>0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376</v>
      </c>
      <c r="D1813" s="85" t="s">
        <v>90</v>
      </c>
      <c r="E1813" s="46" t="s">
        <v>91</v>
      </c>
      <c r="F1813" s="86" t="n">
        <v>2126.88</v>
      </c>
      <c r="G1813" s="86" t="n">
        <v>2126.88</v>
      </c>
      <c r="H1813" s="86" t="n">
        <v>0</v>
      </c>
      <c r="I1813" s="86" t="n">
        <v>0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376</v>
      </c>
      <c r="D1814" s="85" t="s">
        <v>90</v>
      </c>
      <c r="E1814" s="46" t="s">
        <v>91</v>
      </c>
      <c r="F1814" s="86" t="n">
        <v>2126.88</v>
      </c>
      <c r="G1814" s="86" t="n">
        <v>2126.88</v>
      </c>
      <c r="H1814" s="86" t="n">
        <v>0</v>
      </c>
      <c r="I1814" s="86" t="n">
        <v>0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376</v>
      </c>
      <c r="D1815" s="85" t="s">
        <v>90</v>
      </c>
      <c r="E1815" s="46" t="s">
        <v>91</v>
      </c>
      <c r="F1815" s="86" t="n">
        <v>2126.88</v>
      </c>
      <c r="G1815" s="86" t="n">
        <v>2126.88</v>
      </c>
      <c r="H1815" s="86" t="n">
        <v>0</v>
      </c>
      <c r="I1815" s="86" t="n">
        <v>0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376</v>
      </c>
      <c r="D1816" s="85" t="s">
        <v>90</v>
      </c>
      <c r="E1816" s="46" t="s">
        <v>91</v>
      </c>
      <c r="F1816" s="86" t="n">
        <v>2126.88</v>
      </c>
      <c r="G1816" s="86" t="n">
        <v>2126.88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376</v>
      </c>
      <c r="D1817" s="85" t="s">
        <v>90</v>
      </c>
      <c r="E1817" s="46" t="s">
        <v>91</v>
      </c>
      <c r="F1817" s="86" t="n">
        <v>2126.88</v>
      </c>
      <c r="G1817" s="86" t="n">
        <v>2126.88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376</v>
      </c>
      <c r="D1818" s="85" t="s">
        <v>90</v>
      </c>
      <c r="E1818" s="46" t="s">
        <v>91</v>
      </c>
      <c r="F1818" s="86" t="n">
        <v>2126.88</v>
      </c>
      <c r="G1818" s="86" t="n">
        <v>2126.88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376</v>
      </c>
      <c r="D1819" s="85" t="s">
        <v>90</v>
      </c>
      <c r="E1819" s="46" t="s">
        <v>91</v>
      </c>
      <c r="F1819" s="86" t="n">
        <v>2126.88</v>
      </c>
      <c r="G1819" s="86" t="n">
        <v>2126.88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376</v>
      </c>
      <c r="D1820" s="85" t="s">
        <v>90</v>
      </c>
      <c r="E1820" s="46" t="s">
        <v>91</v>
      </c>
      <c r="F1820" s="86" t="n">
        <v>2126.88</v>
      </c>
      <c r="G1820" s="86" t="n">
        <v>2126.88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376</v>
      </c>
      <c r="D1821" s="85" t="s">
        <v>90</v>
      </c>
      <c r="E1821" s="46" t="s">
        <v>91</v>
      </c>
      <c r="F1821" s="86" t="n">
        <v>2126.88</v>
      </c>
      <c r="G1821" s="86" t="n">
        <v>2126.88</v>
      </c>
      <c r="H1821" s="86" t="n">
        <v>0</v>
      </c>
      <c r="I1821" s="86" t="n">
        <v>0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376</v>
      </c>
      <c r="D1822" s="85" t="s">
        <v>90</v>
      </c>
      <c r="E1822" s="46" t="s">
        <v>91</v>
      </c>
      <c r="F1822" s="86" t="n">
        <v>2126.88</v>
      </c>
      <c r="G1822" s="86" t="n">
        <v>2126.88</v>
      </c>
      <c r="H1822" s="86" t="n">
        <v>0</v>
      </c>
      <c r="I1822" s="86" t="n">
        <v>0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376</v>
      </c>
      <c r="D1823" s="85" t="s">
        <v>90</v>
      </c>
      <c r="E1823" s="46" t="s">
        <v>91</v>
      </c>
      <c r="F1823" s="86" t="n">
        <v>2126.88</v>
      </c>
      <c r="G1823" s="86" t="n">
        <v>2126.88</v>
      </c>
      <c r="H1823" s="86" t="n">
        <v>0</v>
      </c>
      <c r="I1823" s="86" t="n">
        <v>0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376</v>
      </c>
      <c r="D1824" s="85" t="s">
        <v>90</v>
      </c>
      <c r="E1824" s="46" t="s">
        <v>91</v>
      </c>
      <c r="F1824" s="86" t="n">
        <v>2126.88</v>
      </c>
      <c r="G1824" s="86" t="n">
        <v>2126.88</v>
      </c>
      <c r="H1824" s="86" t="n">
        <v>0</v>
      </c>
      <c r="I1824" s="86" t="n">
        <v>0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377</v>
      </c>
      <c r="D1825" s="85" t="s">
        <v>92</v>
      </c>
      <c r="E1825" s="46" t="s">
        <v>93</v>
      </c>
      <c r="F1825" s="86" t="n">
        <v>854.1834</v>
      </c>
      <c r="G1825" s="86" t="n">
        <v>854.1834</v>
      </c>
      <c r="H1825" s="86" t="n">
        <v>0</v>
      </c>
      <c r="I1825" s="86" t="n">
        <v>0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377</v>
      </c>
      <c r="D1826" s="85" t="s">
        <v>92</v>
      </c>
      <c r="E1826" s="46" t="s">
        <v>93</v>
      </c>
      <c r="F1826" s="86" t="n">
        <v>854.1834</v>
      </c>
      <c r="G1826" s="86" t="n">
        <v>854.1834</v>
      </c>
      <c r="H1826" s="86" t="n">
        <v>0</v>
      </c>
      <c r="I1826" s="86" t="n">
        <v>0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377</v>
      </c>
      <c r="D1827" s="85" t="s">
        <v>92</v>
      </c>
      <c r="E1827" s="46" t="s">
        <v>93</v>
      </c>
      <c r="F1827" s="86" t="n">
        <v>854.1834</v>
      </c>
      <c r="G1827" s="86" t="n">
        <v>854.1834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377</v>
      </c>
      <c r="D1828" s="85" t="s">
        <v>92</v>
      </c>
      <c r="E1828" s="46" t="s">
        <v>93</v>
      </c>
      <c r="F1828" s="86" t="n">
        <v>854.1834</v>
      </c>
      <c r="G1828" s="86" t="n">
        <v>854.1834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377</v>
      </c>
      <c r="D1829" s="85" t="s">
        <v>92</v>
      </c>
      <c r="E1829" s="46" t="s">
        <v>93</v>
      </c>
      <c r="F1829" s="86" t="n">
        <v>854.1834</v>
      </c>
      <c r="G1829" s="86" t="n">
        <v>854.1834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377</v>
      </c>
      <c r="D1830" s="85" t="s">
        <v>92</v>
      </c>
      <c r="E1830" s="46" t="s">
        <v>93</v>
      </c>
      <c r="F1830" s="86" t="n">
        <v>854.1834</v>
      </c>
      <c r="G1830" s="86" t="n">
        <v>854.1834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377</v>
      </c>
      <c r="D1831" s="85" t="s">
        <v>92</v>
      </c>
      <c r="E1831" s="46" t="s">
        <v>93</v>
      </c>
      <c r="F1831" s="86" t="n">
        <v>854.1834</v>
      </c>
      <c r="G1831" s="86" t="n">
        <v>854.1834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377</v>
      </c>
      <c r="D1832" s="85" t="s">
        <v>92</v>
      </c>
      <c r="E1832" s="46" t="s">
        <v>93</v>
      </c>
      <c r="F1832" s="86" t="n">
        <v>854.1834</v>
      </c>
      <c r="G1832" s="86" t="n">
        <v>854.1834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377</v>
      </c>
      <c r="D1833" s="85" t="s">
        <v>92</v>
      </c>
      <c r="E1833" s="46" t="s">
        <v>93</v>
      </c>
      <c r="F1833" s="86" t="n">
        <v>854.1834</v>
      </c>
      <c r="G1833" s="86" t="n">
        <v>854.1834</v>
      </c>
      <c r="H1833" s="86" t="n">
        <v>0</v>
      </c>
      <c r="I1833" s="86" t="n">
        <v>0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377</v>
      </c>
      <c r="D1834" s="85" t="s">
        <v>92</v>
      </c>
      <c r="E1834" s="46" t="s">
        <v>93</v>
      </c>
      <c r="F1834" s="86" t="n">
        <v>854.1834</v>
      </c>
      <c r="G1834" s="86" t="n">
        <v>854.1834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377</v>
      </c>
      <c r="D1835" s="85" t="s">
        <v>92</v>
      </c>
      <c r="E1835" s="46" t="s">
        <v>93</v>
      </c>
      <c r="F1835" s="86" t="n">
        <v>854.1834</v>
      </c>
      <c r="G1835" s="86" t="n">
        <v>854.1834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377</v>
      </c>
      <c r="D1836" s="85" t="s">
        <v>92</v>
      </c>
      <c r="E1836" s="46" t="s">
        <v>93</v>
      </c>
      <c r="F1836" s="86" t="n">
        <v>854.1834</v>
      </c>
      <c r="G1836" s="86" t="n">
        <v>854.1834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377</v>
      </c>
      <c r="D1837" s="85" t="s">
        <v>92</v>
      </c>
      <c r="E1837" s="46" t="s">
        <v>93</v>
      </c>
      <c r="F1837" s="86" t="n">
        <v>854.1834</v>
      </c>
      <c r="G1837" s="86" t="n">
        <v>854.1834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377</v>
      </c>
      <c r="D1838" s="85" t="s">
        <v>92</v>
      </c>
      <c r="E1838" s="46" t="s">
        <v>93</v>
      </c>
      <c r="F1838" s="86" t="n">
        <v>854.1834</v>
      </c>
      <c r="G1838" s="86" t="n">
        <v>854.1834</v>
      </c>
      <c r="H1838" s="86" t="n">
        <v>0</v>
      </c>
      <c r="I1838" s="86" t="n">
        <v>0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377</v>
      </c>
      <c r="D1839" s="85" t="s">
        <v>92</v>
      </c>
      <c r="E1839" s="46" t="s">
        <v>93</v>
      </c>
      <c r="F1839" s="86" t="n">
        <v>854.1834</v>
      </c>
      <c r="G1839" s="86" t="n">
        <v>854.1834</v>
      </c>
      <c r="H1839" s="86" t="n">
        <v>0</v>
      </c>
      <c r="I1839" s="86" t="n">
        <v>0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377</v>
      </c>
      <c r="D1840" s="85" t="s">
        <v>92</v>
      </c>
      <c r="E1840" s="46" t="s">
        <v>93</v>
      </c>
      <c r="F1840" s="86" t="n">
        <v>854.1834</v>
      </c>
      <c r="G1840" s="86" t="n">
        <v>854.1834</v>
      </c>
      <c r="H1840" s="86" t="n">
        <v>0</v>
      </c>
      <c r="I1840" s="86" t="n">
        <v>0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377</v>
      </c>
      <c r="D1841" s="85" t="s">
        <v>92</v>
      </c>
      <c r="E1841" s="46" t="s">
        <v>93</v>
      </c>
      <c r="F1841" s="86" t="n">
        <v>854.1834</v>
      </c>
      <c r="G1841" s="86" t="n">
        <v>854.1834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377</v>
      </c>
      <c r="D1842" s="85" t="s">
        <v>92</v>
      </c>
      <c r="E1842" s="46" t="s">
        <v>93</v>
      </c>
      <c r="F1842" s="86" t="n">
        <v>854.1834</v>
      </c>
      <c r="G1842" s="86" t="n">
        <v>854.1834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377</v>
      </c>
      <c r="D1843" s="85" t="s">
        <v>92</v>
      </c>
      <c r="E1843" s="46" t="s">
        <v>93</v>
      </c>
      <c r="F1843" s="86" t="n">
        <v>854.1834</v>
      </c>
      <c r="G1843" s="86" t="n">
        <v>854.1834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377</v>
      </c>
      <c r="D1844" s="85" t="s">
        <v>92</v>
      </c>
      <c r="E1844" s="46" t="s">
        <v>93</v>
      </c>
      <c r="F1844" s="86" t="n">
        <v>854.1834</v>
      </c>
      <c r="G1844" s="86" t="n">
        <v>854.1834</v>
      </c>
      <c r="H1844" s="86" t="n">
        <v>0</v>
      </c>
      <c r="I1844" s="86" t="n">
        <v>0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378</v>
      </c>
      <c r="D1845" s="85" t="s">
        <v>326</v>
      </c>
      <c r="E1845" s="46" t="s">
        <v>327</v>
      </c>
      <c r="F1845" s="86" t="n">
        <v>45266.08237</v>
      </c>
      <c r="G1845" s="86" t="n">
        <v>9431.735</v>
      </c>
      <c r="H1845" s="86" t="n">
        <v>0</v>
      </c>
      <c r="I1845" s="86" t="n">
        <v>7.81737</v>
      </c>
      <c r="J1845" s="86" t="n">
        <v>0</v>
      </c>
      <c r="K1845" s="50" t="n">
        <v>35826.53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378</v>
      </c>
      <c r="D1846" s="85" t="s">
        <v>326</v>
      </c>
      <c r="E1846" s="46" t="s">
        <v>327</v>
      </c>
      <c r="F1846" s="86" t="n">
        <v>45266.08237</v>
      </c>
      <c r="G1846" s="86" t="n">
        <v>9431.735</v>
      </c>
      <c r="H1846" s="86" t="n">
        <v>0</v>
      </c>
      <c r="I1846" s="86" t="n">
        <v>7.81737</v>
      </c>
      <c r="J1846" s="86" t="n">
        <v>0</v>
      </c>
      <c r="K1846" s="50" t="n">
        <v>35826.53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379</v>
      </c>
      <c r="D1847" s="85" t="s">
        <v>328</v>
      </c>
      <c r="E1847" s="46" t="s">
        <v>329</v>
      </c>
      <c r="F1847" s="86" t="n">
        <v>57153.49237</v>
      </c>
      <c r="G1847" s="86" t="n">
        <v>11695.965</v>
      </c>
      <c r="H1847" s="86" t="n">
        <v>0</v>
      </c>
      <c r="I1847" s="86" t="n">
        <v>7.81737</v>
      </c>
      <c r="J1847" s="86" t="n">
        <v>0</v>
      </c>
      <c r="K1847" s="50" t="n">
        <v>45449.71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380</v>
      </c>
      <c r="D1848" s="85" t="s">
        <v>330</v>
      </c>
      <c r="E1848" s="46" t="s">
        <v>331</v>
      </c>
      <c r="F1848" s="86" t="n">
        <v>80639.88237</v>
      </c>
      <c r="G1848" s="86" t="n">
        <v>14632.435</v>
      </c>
      <c r="H1848" s="86" t="n">
        <v>0</v>
      </c>
      <c r="I1848" s="86" t="n">
        <v>7.81737</v>
      </c>
      <c r="J1848" s="86" t="n">
        <v>0</v>
      </c>
      <c r="K1848" s="50" t="n">
        <v>65999.63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380</v>
      </c>
      <c r="D1849" s="85" t="s">
        <v>330</v>
      </c>
      <c r="E1849" s="46" t="s">
        <v>331</v>
      </c>
      <c r="F1849" s="86" t="n">
        <v>80639.88237</v>
      </c>
      <c r="G1849" s="86" t="n">
        <v>14632.435</v>
      </c>
      <c r="H1849" s="86" t="n">
        <v>0</v>
      </c>
      <c r="I1849" s="86" t="n">
        <v>7.81737</v>
      </c>
      <c r="J1849" s="86" t="n">
        <v>0</v>
      </c>
      <c r="K1849" s="50" t="n">
        <v>65999.63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380</v>
      </c>
      <c r="D1850" s="85" t="s">
        <v>330</v>
      </c>
      <c r="E1850" s="46" t="s">
        <v>331</v>
      </c>
      <c r="F1850" s="86" t="n">
        <v>80639.88237</v>
      </c>
      <c r="G1850" s="86" t="n">
        <v>14632.435</v>
      </c>
      <c r="H1850" s="86" t="n">
        <v>0</v>
      </c>
      <c r="I1850" s="86" t="n">
        <v>7.81737</v>
      </c>
      <c r="J1850" s="86" t="n">
        <v>0</v>
      </c>
      <c r="K1850" s="50" t="n">
        <v>65999.63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381</v>
      </c>
      <c r="D1851" s="85" t="s">
        <v>332</v>
      </c>
      <c r="E1851" s="46" t="s">
        <v>333</v>
      </c>
      <c r="F1851" s="86" t="n">
        <v>56081.97237</v>
      </c>
      <c r="G1851" s="86" t="n">
        <v>10563.905</v>
      </c>
      <c r="H1851" s="86" t="n">
        <v>0</v>
      </c>
      <c r="I1851" s="86" t="n">
        <v>7.81737</v>
      </c>
      <c r="J1851" s="86" t="n">
        <v>0</v>
      </c>
      <c r="K1851" s="50" t="n">
        <v>45510.25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381</v>
      </c>
      <c r="D1852" s="85" t="s">
        <v>332</v>
      </c>
      <c r="E1852" s="46" t="s">
        <v>333</v>
      </c>
      <c r="F1852" s="86" t="n">
        <v>56081.97237</v>
      </c>
      <c r="G1852" s="86" t="n">
        <v>10563.905</v>
      </c>
      <c r="H1852" s="86" t="n">
        <v>0</v>
      </c>
      <c r="I1852" s="86" t="n">
        <v>7.81737</v>
      </c>
      <c r="J1852" s="86" t="n">
        <v>0</v>
      </c>
      <c r="K1852" s="50" t="n">
        <v>45510.25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381</v>
      </c>
      <c r="D1853" s="85" t="s">
        <v>332</v>
      </c>
      <c r="E1853" s="46" t="s">
        <v>333</v>
      </c>
      <c r="F1853" s="86" t="n">
        <v>56081.97237</v>
      </c>
      <c r="G1853" s="86" t="n">
        <v>10563.905</v>
      </c>
      <c r="H1853" s="86" t="n">
        <v>0</v>
      </c>
      <c r="I1853" s="86" t="n">
        <v>7.81737</v>
      </c>
      <c r="J1853" s="86" t="n">
        <v>0</v>
      </c>
      <c r="K1853" s="50" t="n">
        <v>45510.25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381</v>
      </c>
      <c r="D1854" s="85" t="s">
        <v>332</v>
      </c>
      <c r="E1854" s="46" t="s">
        <v>333</v>
      </c>
      <c r="F1854" s="86" t="n">
        <v>56081.97237</v>
      </c>
      <c r="G1854" s="86" t="n">
        <v>10563.905</v>
      </c>
      <c r="H1854" s="86" t="n">
        <v>0</v>
      </c>
      <c r="I1854" s="86" t="n">
        <v>7.81737</v>
      </c>
      <c r="J1854" s="86" t="n">
        <v>0</v>
      </c>
      <c r="K1854" s="50" t="n">
        <v>45510.25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381</v>
      </c>
      <c r="D1855" s="85" t="s">
        <v>332</v>
      </c>
      <c r="E1855" s="46" t="s">
        <v>333</v>
      </c>
      <c r="F1855" s="86" t="n">
        <v>56081.97237</v>
      </c>
      <c r="G1855" s="86" t="n">
        <v>10563.905</v>
      </c>
      <c r="H1855" s="86" t="n">
        <v>0</v>
      </c>
      <c r="I1855" s="86" t="n">
        <v>7.81737</v>
      </c>
      <c r="J1855" s="86" t="n">
        <v>0</v>
      </c>
      <c r="K1855" s="50" t="n">
        <v>45510.25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381</v>
      </c>
      <c r="D1856" s="85" t="s">
        <v>332</v>
      </c>
      <c r="E1856" s="46" t="s">
        <v>333</v>
      </c>
      <c r="F1856" s="86" t="n">
        <v>56081.97237</v>
      </c>
      <c r="G1856" s="86" t="n">
        <v>10563.905</v>
      </c>
      <c r="H1856" s="86" t="n">
        <v>0</v>
      </c>
      <c r="I1856" s="86" t="n">
        <v>7.81737</v>
      </c>
      <c r="J1856" s="86" t="n">
        <v>0</v>
      </c>
      <c r="K1856" s="50" t="n">
        <v>45510.25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381</v>
      </c>
      <c r="D1857" s="85" t="s">
        <v>332</v>
      </c>
      <c r="E1857" s="46" t="s">
        <v>333</v>
      </c>
      <c r="F1857" s="86" t="n">
        <v>56081.97237</v>
      </c>
      <c r="G1857" s="86" t="n">
        <v>10563.905</v>
      </c>
      <c r="H1857" s="86" t="n">
        <v>0</v>
      </c>
      <c r="I1857" s="86" t="n">
        <v>7.81737</v>
      </c>
      <c r="J1857" s="86" t="n">
        <v>0</v>
      </c>
      <c r="K1857" s="50" t="n">
        <v>45510.25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381</v>
      </c>
      <c r="D1858" s="85" t="s">
        <v>332</v>
      </c>
      <c r="E1858" s="46" t="s">
        <v>333</v>
      </c>
      <c r="F1858" s="86" t="n">
        <v>56081.97237</v>
      </c>
      <c r="G1858" s="86" t="n">
        <v>10563.905</v>
      </c>
      <c r="H1858" s="86" t="n">
        <v>0</v>
      </c>
      <c r="I1858" s="86" t="n">
        <v>7.81737</v>
      </c>
      <c r="J1858" s="86" t="n">
        <v>0</v>
      </c>
      <c r="K1858" s="50" t="n">
        <v>45510.25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383</v>
      </c>
      <c r="D1859" s="85" t="s">
        <v>250</v>
      </c>
      <c r="E1859" s="46" t="s">
        <v>251</v>
      </c>
      <c r="F1859" s="86" t="n">
        <v>2472.99</v>
      </c>
      <c r="G1859" s="86" t="n">
        <v>2058.15</v>
      </c>
      <c r="H1859" s="86" t="n">
        <v>0</v>
      </c>
      <c r="I1859" s="86" t="n">
        <v>414.84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384</v>
      </c>
      <c r="D1860" s="85" t="s">
        <v>174</v>
      </c>
      <c r="E1860" s="46" t="s">
        <v>175</v>
      </c>
      <c r="F1860" s="86" t="n">
        <v>58.11462</v>
      </c>
      <c r="G1860" s="86" t="n">
        <v>50.4</v>
      </c>
      <c r="H1860" s="86" t="n">
        <v>0</v>
      </c>
      <c r="I1860" s="86" t="n">
        <v>7.71462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385</v>
      </c>
      <c r="D1861" s="85" t="s">
        <v>42</v>
      </c>
      <c r="E1861" s="46" t="s">
        <v>43</v>
      </c>
      <c r="F1861" s="86" t="n">
        <v>766.74</v>
      </c>
      <c r="G1861" s="86" t="n">
        <v>665.31</v>
      </c>
      <c r="H1861" s="86" t="n">
        <v>0</v>
      </c>
      <c r="I1861" s="86" t="n">
        <v>101.43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386</v>
      </c>
      <c r="D1862" s="85" t="s">
        <v>57</v>
      </c>
      <c r="E1862" s="46" t="s">
        <v>58</v>
      </c>
      <c r="F1862" s="86" t="n">
        <v>2449.6</v>
      </c>
      <c r="G1862" s="86" t="n">
        <v>280.25</v>
      </c>
      <c r="H1862" s="86" t="n">
        <v>0</v>
      </c>
      <c r="I1862" s="86" t="n">
        <v>2169.35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387</v>
      </c>
      <c r="D1863" s="85" t="s">
        <v>61</v>
      </c>
      <c r="E1863" s="46" t="s">
        <v>62</v>
      </c>
      <c r="F1863" s="86" t="n">
        <v>274.8750594</v>
      </c>
      <c r="G1863" s="86" t="n">
        <v>265.47</v>
      </c>
      <c r="H1863" s="86" t="n">
        <v>0</v>
      </c>
      <c r="I1863" s="86" t="n">
        <v>9.4050594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388</v>
      </c>
      <c r="D1864" s="85" t="s">
        <v>334</v>
      </c>
      <c r="E1864" s="46" t="s">
        <v>335</v>
      </c>
      <c r="F1864" s="86" t="n">
        <v>2838.6</v>
      </c>
      <c r="G1864" s="86" t="n">
        <v>957.35</v>
      </c>
      <c r="H1864" s="86" t="n">
        <v>0</v>
      </c>
      <c r="I1864" s="86" t="n">
        <v>1881.25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389</v>
      </c>
      <c r="D1865" s="85" t="s">
        <v>336</v>
      </c>
      <c r="E1865" s="46" t="s">
        <v>337</v>
      </c>
      <c r="F1865" s="86" t="n">
        <v>59659.51237</v>
      </c>
      <c r="G1865" s="86" t="n">
        <v>13270.815</v>
      </c>
      <c r="H1865" s="86" t="n">
        <v>0</v>
      </c>
      <c r="I1865" s="86" t="n">
        <v>7.81737</v>
      </c>
      <c r="J1865" s="86" t="n">
        <v>0</v>
      </c>
      <c r="K1865" s="50" t="n">
        <v>46380.88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389</v>
      </c>
      <c r="D1866" s="85" t="s">
        <v>336</v>
      </c>
      <c r="E1866" s="46" t="s">
        <v>337</v>
      </c>
      <c r="F1866" s="86" t="n">
        <v>59659.51237</v>
      </c>
      <c r="G1866" s="86" t="n">
        <v>13270.815</v>
      </c>
      <c r="H1866" s="86" t="n">
        <v>0</v>
      </c>
      <c r="I1866" s="86" t="n">
        <v>7.81737</v>
      </c>
      <c r="J1866" s="86" t="n">
        <v>0</v>
      </c>
      <c r="K1866" s="50" t="n">
        <v>46380.88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389</v>
      </c>
      <c r="D1867" s="85" t="s">
        <v>336</v>
      </c>
      <c r="E1867" s="46" t="s">
        <v>337</v>
      </c>
      <c r="F1867" s="86" t="n">
        <v>59659.51237</v>
      </c>
      <c r="G1867" s="86" t="n">
        <v>13270.815</v>
      </c>
      <c r="H1867" s="86" t="n">
        <v>0</v>
      </c>
      <c r="I1867" s="86" t="n">
        <v>7.81737</v>
      </c>
      <c r="J1867" s="86" t="n">
        <v>0</v>
      </c>
      <c r="K1867" s="50" t="n">
        <v>46380.88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389</v>
      </c>
      <c r="D1868" s="85" t="s">
        <v>336</v>
      </c>
      <c r="E1868" s="46" t="s">
        <v>337</v>
      </c>
      <c r="F1868" s="86" t="n">
        <v>59659.51237</v>
      </c>
      <c r="G1868" s="86" t="n">
        <v>13270.815</v>
      </c>
      <c r="H1868" s="86" t="n">
        <v>0</v>
      </c>
      <c r="I1868" s="86" t="n">
        <v>7.81737</v>
      </c>
      <c r="J1868" s="86" t="n">
        <v>0</v>
      </c>
      <c r="K1868" s="50" t="n">
        <v>46380.88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643</v>
      </c>
      <c r="D1869" s="85" t="s">
        <v>304</v>
      </c>
      <c r="E1869" s="46" t="s">
        <v>305</v>
      </c>
      <c r="F1869" s="86" t="n">
        <v>31809.9289914</v>
      </c>
      <c r="G1869" s="86" t="n">
        <v>31809.9289914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644</v>
      </c>
      <c r="D1870" s="85" t="s">
        <v>307</v>
      </c>
      <c r="E1870" s="46" t="s">
        <v>308</v>
      </c>
      <c r="F1870" s="86" t="n">
        <v>129596.007002</v>
      </c>
      <c r="G1870" s="86" t="n">
        <v>129596.007002</v>
      </c>
      <c r="H1870" s="86" t="n">
        <v>0</v>
      </c>
      <c r="I1870" s="86" t="n">
        <v>0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645</v>
      </c>
      <c r="D1871" s="85" t="s">
        <v>309</v>
      </c>
      <c r="E1871" s="46" t="s">
        <v>310</v>
      </c>
      <c r="F1871" s="86" t="n">
        <v>82470.186274</v>
      </c>
      <c r="G1871" s="86" t="n">
        <v>82470.186274</v>
      </c>
      <c r="H1871" s="86" t="n">
        <v>0</v>
      </c>
      <c r="I1871" s="86" t="n">
        <v>0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666</v>
      </c>
      <c r="D1872" s="85" t="s">
        <v>312</v>
      </c>
      <c r="E1872" s="46" t="s">
        <v>313</v>
      </c>
      <c r="F1872" s="86" t="n">
        <v>18895.2756384168</v>
      </c>
      <c r="G1872" s="86" t="n">
        <v>0</v>
      </c>
      <c r="H1872" s="86" t="n">
        <v>18895.2756384168</v>
      </c>
      <c r="I1872" s="86" t="n">
        <v>0</v>
      </c>
      <c r="J1872" s="86" t="n">
        <v>0</v>
      </c>
      <c r="K1872" s="50" t="n">
        <v>0</v>
      </c>
      <c r="L1872" s="12"/>
      <c r="M1872" s="12"/>
      <c r="N1872" s="12"/>
    </row>
    <row r="1873" customFormat="false" ht="8.25" hidden="true" customHeight="false" outlineLevel="2" collapsed="false">
      <c r="A1873" s="13"/>
      <c r="B1873" s="53"/>
      <c r="C1873" s="52"/>
      <c r="D1873" s="53"/>
      <c r="E1873" s="53"/>
      <c r="F1873" s="53"/>
      <c r="G1873" s="53"/>
      <c r="H1873" s="53"/>
      <c r="I1873" s="53"/>
      <c r="J1873" s="53"/>
      <c r="K1873" s="87"/>
    </row>
    <row r="1874" customFormat="false" ht="12" hidden="false" customHeight="false" outlineLevel="1" collapsed="true">
      <c r="A1874" s="33"/>
      <c r="B1874" s="77" t="n">
        <v>2</v>
      </c>
      <c r="C1874" s="78"/>
      <c r="D1874" s="35"/>
      <c r="E1874" s="79" t="s">
        <v>338</v>
      </c>
      <c r="F1874" s="80" t="n">
        <f aca="false">SUBTOTAL(9,F1875:F2272)</f>
        <v>2493051.27921979</v>
      </c>
      <c r="G1874" s="80" t="n">
        <f aca="false">SUBTOTAL(9,G1875:G2272)</f>
        <v>1040231.17892274</v>
      </c>
      <c r="H1874" s="80" t="n">
        <f aca="false">SUBTOTAL(9,H1875:H2272)</f>
        <v>41741.3565374504</v>
      </c>
      <c r="I1874" s="80" t="n">
        <f aca="false">SUBTOTAL(9,I1875:I2272)</f>
        <v>1334246.3437596</v>
      </c>
      <c r="J1874" s="80" t="n">
        <f aca="false">SUBTOTAL(9,J1875:J2272)</f>
        <v>22469.76</v>
      </c>
      <c r="K1874" s="81" t="n">
        <f aca="false">SUBTOTAL(9,K1875:K2272)</f>
        <v>54362.64</v>
      </c>
      <c r="L1874" s="8"/>
      <c r="M1874" s="12"/>
      <c r="N1874" s="12"/>
    </row>
    <row r="1875" customFormat="false" ht="22.5" hidden="true" customHeight="false" outlineLevel="2" collapsed="false">
      <c r="A1875" s="82"/>
      <c r="B1875" s="83"/>
      <c r="C1875" s="84" t="n">
        <v>297</v>
      </c>
      <c r="D1875" s="85" t="s">
        <v>96</v>
      </c>
      <c r="E1875" s="46" t="s">
        <v>97</v>
      </c>
      <c r="F1875" s="86" t="n">
        <v>1193.64</v>
      </c>
      <c r="G1875" s="86" t="n">
        <v>1193.64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299</v>
      </c>
      <c r="D1876" s="85" t="s">
        <v>100</v>
      </c>
      <c r="E1876" s="46" t="s">
        <v>101</v>
      </c>
      <c r="F1876" s="86" t="n">
        <v>17979.705</v>
      </c>
      <c r="G1876" s="86" t="n">
        <v>17979.705</v>
      </c>
      <c r="H1876" s="86" t="n">
        <v>0</v>
      </c>
      <c r="I1876" s="86" t="n">
        <v>0</v>
      </c>
      <c r="J1876" s="86" t="n">
        <v>0</v>
      </c>
      <c r="K1876" s="50" t="n">
        <v>0</v>
      </c>
      <c r="L1876" s="12"/>
      <c r="M1876" s="12"/>
      <c r="N1876" s="12"/>
    </row>
    <row r="1877" customFormat="false" ht="22.5" hidden="true" customHeight="false" outlineLevel="2" collapsed="false">
      <c r="A1877" s="82"/>
      <c r="B1877" s="83"/>
      <c r="C1877" s="84" t="n">
        <v>300</v>
      </c>
      <c r="D1877" s="85" t="s">
        <v>102</v>
      </c>
      <c r="E1877" s="46" t="s">
        <v>103</v>
      </c>
      <c r="F1877" s="86" t="n">
        <v>0</v>
      </c>
      <c r="G1877" s="86" t="n">
        <v>0</v>
      </c>
      <c r="H1877" s="86" t="n">
        <v>0</v>
      </c>
      <c r="I1877" s="86" t="n">
        <v>0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303</v>
      </c>
      <c r="D1878" s="85" t="s">
        <v>108</v>
      </c>
      <c r="E1878" s="46" t="s">
        <v>109</v>
      </c>
      <c r="F1878" s="86" t="n">
        <v>27526.4</v>
      </c>
      <c r="G1878" s="86" t="n">
        <v>27526.4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305</v>
      </c>
      <c r="D1879" s="85" t="s">
        <v>112</v>
      </c>
      <c r="E1879" s="46" t="s">
        <v>113</v>
      </c>
      <c r="F1879" s="86" t="n">
        <v>4128.96</v>
      </c>
      <c r="G1879" s="86" t="n">
        <v>4128.96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307</v>
      </c>
      <c r="D1880" s="85" t="s">
        <v>339</v>
      </c>
      <c r="E1880" s="46" t="s">
        <v>340</v>
      </c>
      <c r="F1880" s="86" t="n">
        <v>2515.57</v>
      </c>
      <c r="G1880" s="86" t="n">
        <v>2515.57</v>
      </c>
      <c r="H1880" s="86" t="n">
        <v>0</v>
      </c>
      <c r="I1880" s="86" t="n">
        <v>0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308</v>
      </c>
      <c r="D1881" s="85" t="s">
        <v>116</v>
      </c>
      <c r="E1881" s="46" t="s">
        <v>117</v>
      </c>
      <c r="F1881" s="86" t="n">
        <v>5031.14</v>
      </c>
      <c r="G1881" s="86" t="n">
        <v>5031.14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310</v>
      </c>
      <c r="D1882" s="85" t="s">
        <v>118</v>
      </c>
      <c r="E1882" s="46" t="s">
        <v>119</v>
      </c>
      <c r="F1882" s="86" t="n">
        <v>3951.525</v>
      </c>
      <c r="G1882" s="86" t="n">
        <v>3951.525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311</v>
      </c>
      <c r="D1883" s="85" t="s">
        <v>120</v>
      </c>
      <c r="E1883" s="46" t="s">
        <v>121</v>
      </c>
      <c r="F1883" s="86" t="n">
        <v>4000.5875</v>
      </c>
      <c r="G1883" s="86" t="n">
        <v>4000.5875</v>
      </c>
      <c r="H1883" s="86" t="n">
        <v>0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22.5" hidden="true" customHeight="false" outlineLevel="2" collapsed="false">
      <c r="A1884" s="82"/>
      <c r="B1884" s="83"/>
      <c r="C1884" s="84" t="n">
        <v>313</v>
      </c>
      <c r="D1884" s="85" t="s">
        <v>122</v>
      </c>
      <c r="E1884" s="46" t="s">
        <v>123</v>
      </c>
      <c r="F1884" s="86" t="n">
        <v>7359.625</v>
      </c>
      <c r="G1884" s="86" t="n">
        <v>7359.625</v>
      </c>
      <c r="H1884" s="86" t="n">
        <v>0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319</v>
      </c>
      <c r="D1885" s="85" t="s">
        <v>130</v>
      </c>
      <c r="E1885" s="46" t="s">
        <v>131</v>
      </c>
      <c r="F1885" s="86" t="n">
        <v>127357.02</v>
      </c>
      <c r="G1885" s="86" t="n">
        <v>127357.02</v>
      </c>
      <c r="H1885" s="86" t="n">
        <v>0</v>
      </c>
      <c r="I1885" s="86" t="n">
        <v>0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322</v>
      </c>
      <c r="D1886" s="85" t="s">
        <v>132</v>
      </c>
      <c r="E1886" s="46" t="s">
        <v>133</v>
      </c>
      <c r="F1886" s="86" t="n">
        <v>63100.8055575</v>
      </c>
      <c r="G1886" s="86" t="n">
        <v>63100.8055575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325</v>
      </c>
      <c r="D1887" s="85" t="s">
        <v>135</v>
      </c>
      <c r="E1887" s="46" t="s">
        <v>136</v>
      </c>
      <c r="F1887" s="86" t="n">
        <v>352517.31896634</v>
      </c>
      <c r="G1887" s="86" t="n">
        <v>126201.611115</v>
      </c>
      <c r="H1887" s="86" t="n">
        <v>0</v>
      </c>
      <c r="I1887" s="86" t="n">
        <v>226315.70785134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326</v>
      </c>
      <c r="D1888" s="85" t="s">
        <v>137</v>
      </c>
      <c r="E1888" s="46" t="s">
        <v>138</v>
      </c>
      <c r="F1888" s="86" t="n">
        <v>1524.34</v>
      </c>
      <c r="G1888" s="86" t="n">
        <v>384.74</v>
      </c>
      <c r="H1888" s="86" t="n">
        <v>0</v>
      </c>
      <c r="I1888" s="86" t="n">
        <v>1139.6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327</v>
      </c>
      <c r="D1889" s="85" t="s">
        <v>139</v>
      </c>
      <c r="E1889" s="46" t="s">
        <v>140</v>
      </c>
      <c r="F1889" s="86" t="n">
        <v>3631.8016</v>
      </c>
      <c r="G1889" s="86" t="n">
        <v>3631.8016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328</v>
      </c>
      <c r="D1890" s="85" t="s">
        <v>141</v>
      </c>
      <c r="E1890" s="46" t="s">
        <v>142</v>
      </c>
      <c r="F1890" s="86" t="n">
        <v>269.66</v>
      </c>
      <c r="G1890" s="86" t="n">
        <v>232.96</v>
      </c>
      <c r="H1890" s="86" t="n">
        <v>0</v>
      </c>
      <c r="I1890" s="86" t="n">
        <v>36.7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329</v>
      </c>
      <c r="D1891" s="85" t="s">
        <v>143</v>
      </c>
      <c r="E1891" s="46" t="s">
        <v>144</v>
      </c>
      <c r="F1891" s="86" t="n">
        <v>8080</v>
      </c>
      <c r="G1891" s="86" t="n">
        <v>8080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330</v>
      </c>
      <c r="D1892" s="85" t="s">
        <v>146</v>
      </c>
      <c r="E1892" s="46" t="s">
        <v>147</v>
      </c>
      <c r="F1892" s="86" t="n">
        <v>5750</v>
      </c>
      <c r="G1892" s="86" t="n">
        <v>5750</v>
      </c>
      <c r="H1892" s="86" t="n">
        <v>0</v>
      </c>
      <c r="I1892" s="86" t="n">
        <v>0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331</v>
      </c>
      <c r="D1893" s="85" t="s">
        <v>148</v>
      </c>
      <c r="E1893" s="46" t="s">
        <v>149</v>
      </c>
      <c r="F1893" s="86" t="n">
        <v>4741.5</v>
      </c>
      <c r="G1893" s="86" t="n">
        <v>4741.5</v>
      </c>
      <c r="H1893" s="86" t="n">
        <v>0</v>
      </c>
      <c r="I1893" s="86" t="n">
        <v>0</v>
      </c>
      <c r="J1893" s="86" t="n">
        <v>0</v>
      </c>
      <c r="K1893" s="50" t="n">
        <v>0</v>
      </c>
      <c r="L1893" s="12"/>
      <c r="M1893" s="12"/>
      <c r="N1893" s="12"/>
    </row>
    <row r="1894" customFormat="false" ht="22.5" hidden="true" customHeight="false" outlineLevel="2" collapsed="false">
      <c r="A1894" s="82"/>
      <c r="B1894" s="83"/>
      <c r="C1894" s="84" t="n">
        <v>332</v>
      </c>
      <c r="D1894" s="85" t="s">
        <v>151</v>
      </c>
      <c r="E1894" s="46" t="s">
        <v>152</v>
      </c>
      <c r="F1894" s="86" t="n">
        <v>22469.76</v>
      </c>
      <c r="G1894" s="86" t="n">
        <v>0</v>
      </c>
      <c r="H1894" s="86" t="n">
        <v>0</v>
      </c>
      <c r="I1894" s="86" t="n">
        <v>0</v>
      </c>
      <c r="J1894" s="86" t="n">
        <v>22469.76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333</v>
      </c>
      <c r="D1895" s="85" t="s">
        <v>154</v>
      </c>
      <c r="E1895" s="46" t="s">
        <v>155</v>
      </c>
      <c r="F1895" s="86" t="n">
        <v>8910.88</v>
      </c>
      <c r="G1895" s="86" t="n">
        <v>8910.88</v>
      </c>
      <c r="H1895" s="86" t="n">
        <v>0</v>
      </c>
      <c r="I1895" s="86" t="n">
        <v>0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334</v>
      </c>
      <c r="D1896" s="85" t="s">
        <v>81</v>
      </c>
      <c r="E1896" s="46" t="s">
        <v>82</v>
      </c>
      <c r="F1896" s="86" t="n">
        <v>1304.562</v>
      </c>
      <c r="G1896" s="86" t="n">
        <v>1304.562</v>
      </c>
      <c r="H1896" s="86" t="n">
        <v>0</v>
      </c>
      <c r="I1896" s="86" t="n">
        <v>0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335</v>
      </c>
      <c r="D1897" s="85" t="s">
        <v>156</v>
      </c>
      <c r="E1897" s="46" t="s">
        <v>157</v>
      </c>
      <c r="F1897" s="86" t="n">
        <v>337.1676</v>
      </c>
      <c r="G1897" s="86" t="n">
        <v>337.1676</v>
      </c>
      <c r="H1897" s="86" t="n">
        <v>0</v>
      </c>
      <c r="I1897" s="86" t="n">
        <v>0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336</v>
      </c>
      <c r="D1898" s="85" t="s">
        <v>158</v>
      </c>
      <c r="E1898" s="46" t="s">
        <v>159</v>
      </c>
      <c r="F1898" s="86" t="n">
        <v>1495.6824</v>
      </c>
      <c r="G1898" s="86" t="n">
        <v>1495.6824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337</v>
      </c>
      <c r="D1899" s="85" t="s">
        <v>160</v>
      </c>
      <c r="E1899" s="46" t="s">
        <v>161</v>
      </c>
      <c r="F1899" s="86" t="n">
        <v>5546.7942</v>
      </c>
      <c r="G1899" s="86" t="n">
        <v>5546.7942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338</v>
      </c>
      <c r="D1900" s="85" t="s">
        <v>162</v>
      </c>
      <c r="E1900" s="46" t="s">
        <v>163</v>
      </c>
      <c r="F1900" s="86" t="n">
        <v>5121.9168</v>
      </c>
      <c r="G1900" s="86" t="n">
        <v>5121.9168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339</v>
      </c>
      <c r="D1901" s="85" t="s">
        <v>164</v>
      </c>
      <c r="E1901" s="46" t="s">
        <v>165</v>
      </c>
      <c r="F1901" s="86" t="n">
        <v>5130.498</v>
      </c>
      <c r="G1901" s="86" t="n">
        <v>4314.75</v>
      </c>
      <c r="H1901" s="86" t="n">
        <v>0</v>
      </c>
      <c r="I1901" s="86" t="n">
        <v>815.748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340</v>
      </c>
      <c r="D1902" s="85" t="s">
        <v>166</v>
      </c>
      <c r="E1902" s="46" t="s">
        <v>167</v>
      </c>
      <c r="F1902" s="86" t="n">
        <v>24416.7924</v>
      </c>
      <c r="G1902" s="86" t="n">
        <v>24416.7924</v>
      </c>
      <c r="H1902" s="86" t="n">
        <v>0</v>
      </c>
      <c r="I1902" s="86" t="n">
        <v>0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341</v>
      </c>
      <c r="D1903" s="85" t="s">
        <v>168</v>
      </c>
      <c r="E1903" s="46" t="s">
        <v>169</v>
      </c>
      <c r="F1903" s="86" t="n">
        <v>2476.716</v>
      </c>
      <c r="G1903" s="86" t="n">
        <v>2476.716</v>
      </c>
      <c r="H1903" s="86" t="n">
        <v>0</v>
      </c>
      <c r="I1903" s="86" t="n">
        <v>0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342</v>
      </c>
      <c r="D1904" s="85" t="s">
        <v>170</v>
      </c>
      <c r="E1904" s="46" t="s">
        <v>171</v>
      </c>
      <c r="F1904" s="86" t="n">
        <v>5557.785</v>
      </c>
      <c r="G1904" s="86" t="n">
        <v>5557.785</v>
      </c>
      <c r="H1904" s="86" t="n">
        <v>0</v>
      </c>
      <c r="I1904" s="86" t="n">
        <v>0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343</v>
      </c>
      <c r="D1905" s="85" t="s">
        <v>172</v>
      </c>
      <c r="E1905" s="46" t="s">
        <v>173</v>
      </c>
      <c r="F1905" s="86" t="n">
        <v>3303.3336</v>
      </c>
      <c r="G1905" s="86" t="n">
        <v>1149.5832</v>
      </c>
      <c r="H1905" s="86" t="n">
        <v>0</v>
      </c>
      <c r="I1905" s="86" t="n">
        <v>2153.7504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352</v>
      </c>
      <c r="D1906" s="85" t="s">
        <v>37</v>
      </c>
      <c r="E1906" s="46" t="s">
        <v>38</v>
      </c>
      <c r="F1906" s="86" t="n">
        <v>6996.18</v>
      </c>
      <c r="G1906" s="86" t="n">
        <v>2293.02</v>
      </c>
      <c r="H1906" s="86" t="n">
        <v>0</v>
      </c>
      <c r="I1906" s="86" t="n">
        <v>4703.16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353</v>
      </c>
      <c r="D1907" s="85" t="s">
        <v>174</v>
      </c>
      <c r="E1907" s="46" t="s">
        <v>175</v>
      </c>
      <c r="F1907" s="86" t="n">
        <v>58.11462</v>
      </c>
      <c r="G1907" s="86" t="n">
        <v>50.4</v>
      </c>
      <c r="H1907" s="86" t="n">
        <v>0</v>
      </c>
      <c r="I1907" s="86" t="n">
        <v>7.71462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354</v>
      </c>
      <c r="D1908" s="85" t="s">
        <v>59</v>
      </c>
      <c r="E1908" s="46" t="s">
        <v>60</v>
      </c>
      <c r="F1908" s="86" t="n">
        <v>4128</v>
      </c>
      <c r="G1908" s="86" t="n">
        <v>0</v>
      </c>
      <c r="H1908" s="86" t="n">
        <v>0</v>
      </c>
      <c r="I1908" s="86" t="n">
        <v>4128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355</v>
      </c>
      <c r="D1909" s="85" t="s">
        <v>63</v>
      </c>
      <c r="E1909" s="46" t="s">
        <v>64</v>
      </c>
      <c r="F1909" s="86" t="n">
        <v>5067.12</v>
      </c>
      <c r="G1909" s="86" t="n">
        <v>5046.6</v>
      </c>
      <c r="H1909" s="86" t="n">
        <v>0</v>
      </c>
      <c r="I1909" s="86" t="n">
        <v>20.52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356</v>
      </c>
      <c r="D1910" s="85" t="s">
        <v>176</v>
      </c>
      <c r="E1910" s="46" t="s">
        <v>177</v>
      </c>
      <c r="F1910" s="86" t="n">
        <v>620.68</v>
      </c>
      <c r="G1910" s="86" t="n">
        <v>0</v>
      </c>
      <c r="H1910" s="86" t="n">
        <v>0</v>
      </c>
      <c r="I1910" s="86" t="n">
        <v>620.68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358</v>
      </c>
      <c r="D1911" s="85" t="s">
        <v>180</v>
      </c>
      <c r="E1911" s="46" t="s">
        <v>181</v>
      </c>
      <c r="F1911" s="86" t="n">
        <v>2772.93</v>
      </c>
      <c r="G1911" s="86" t="n">
        <v>529.89</v>
      </c>
      <c r="H1911" s="86" t="n">
        <v>0</v>
      </c>
      <c r="I1911" s="86" t="n">
        <v>0</v>
      </c>
      <c r="J1911" s="86" t="n">
        <v>0</v>
      </c>
      <c r="K1911" s="50" t="n">
        <v>2243.04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359</v>
      </c>
      <c r="D1912" s="85" t="s">
        <v>182</v>
      </c>
      <c r="E1912" s="46" t="s">
        <v>183</v>
      </c>
      <c r="F1912" s="86" t="n">
        <v>3254</v>
      </c>
      <c r="G1912" s="86" t="n">
        <v>601.01</v>
      </c>
      <c r="H1912" s="86" t="n">
        <v>0</v>
      </c>
      <c r="I1912" s="86" t="n">
        <v>0</v>
      </c>
      <c r="J1912" s="86" t="n">
        <v>0</v>
      </c>
      <c r="K1912" s="50" t="n">
        <v>2652.99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360</v>
      </c>
      <c r="D1913" s="85" t="s">
        <v>184</v>
      </c>
      <c r="E1913" s="46" t="s">
        <v>185</v>
      </c>
      <c r="F1913" s="86" t="n">
        <v>4699.61</v>
      </c>
      <c r="G1913" s="86" t="n">
        <v>743.25</v>
      </c>
      <c r="H1913" s="86" t="n">
        <v>0</v>
      </c>
      <c r="I1913" s="86" t="n">
        <v>0</v>
      </c>
      <c r="J1913" s="86" t="n">
        <v>0</v>
      </c>
      <c r="K1913" s="50" t="n">
        <v>3956.36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361</v>
      </c>
      <c r="D1914" s="85" t="s">
        <v>67</v>
      </c>
      <c r="E1914" s="46" t="s">
        <v>68</v>
      </c>
      <c r="F1914" s="86" t="n">
        <v>54.15</v>
      </c>
      <c r="G1914" s="86" t="n">
        <v>49.84</v>
      </c>
      <c r="H1914" s="86" t="n">
        <v>0</v>
      </c>
      <c r="I1914" s="86" t="n">
        <v>4.31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362</v>
      </c>
      <c r="D1915" s="85" t="s">
        <v>69</v>
      </c>
      <c r="E1915" s="46" t="s">
        <v>70</v>
      </c>
      <c r="F1915" s="86" t="n">
        <v>66.894</v>
      </c>
      <c r="G1915" s="86" t="n">
        <v>61.6</v>
      </c>
      <c r="H1915" s="86" t="n">
        <v>0</v>
      </c>
      <c r="I1915" s="86" t="n">
        <v>5.294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363</v>
      </c>
      <c r="D1916" s="85" t="s">
        <v>71</v>
      </c>
      <c r="E1916" s="46" t="s">
        <v>72</v>
      </c>
      <c r="F1916" s="86" t="n">
        <v>2772.3508098</v>
      </c>
      <c r="G1916" s="86" t="n">
        <v>1428.765</v>
      </c>
      <c r="H1916" s="86" t="n">
        <v>0</v>
      </c>
      <c r="I1916" s="86" t="n">
        <v>1343.5858098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364</v>
      </c>
      <c r="D1917" s="85" t="s">
        <v>74</v>
      </c>
      <c r="E1917" s="46" t="s">
        <v>75</v>
      </c>
      <c r="F1917" s="86" t="n">
        <v>129.2</v>
      </c>
      <c r="G1917" s="86" t="n">
        <v>0</v>
      </c>
      <c r="H1917" s="86" t="n">
        <v>0</v>
      </c>
      <c r="I1917" s="86" t="n">
        <v>129.2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365</v>
      </c>
      <c r="D1918" s="85" t="s">
        <v>76</v>
      </c>
      <c r="E1918" s="46" t="s">
        <v>77</v>
      </c>
      <c r="F1918" s="86" t="n">
        <v>13.14</v>
      </c>
      <c r="G1918" s="86" t="n">
        <v>0</v>
      </c>
      <c r="H1918" s="86" t="n">
        <v>0</v>
      </c>
      <c r="I1918" s="86" t="n">
        <v>13.14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366</v>
      </c>
      <c r="D1919" s="85" t="s">
        <v>78</v>
      </c>
      <c r="E1919" s="46" t="s">
        <v>79</v>
      </c>
      <c r="F1919" s="86" t="n">
        <v>37.6</v>
      </c>
      <c r="G1919" s="86" t="n">
        <v>0</v>
      </c>
      <c r="H1919" s="86" t="n">
        <v>0</v>
      </c>
      <c r="I1919" s="86" t="n">
        <v>37.6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367</v>
      </c>
      <c r="D1920" s="85" t="s">
        <v>186</v>
      </c>
      <c r="E1920" s="46" t="s">
        <v>187</v>
      </c>
      <c r="F1920" s="86" t="n">
        <v>154</v>
      </c>
      <c r="G1920" s="86" t="n">
        <v>154</v>
      </c>
      <c r="H1920" s="86" t="n">
        <v>0</v>
      </c>
      <c r="I1920" s="86" t="n">
        <v>0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368</v>
      </c>
      <c r="D1921" s="85" t="s">
        <v>188</v>
      </c>
      <c r="E1921" s="46" t="s">
        <v>189</v>
      </c>
      <c r="F1921" s="86" t="n">
        <v>6282.81</v>
      </c>
      <c r="G1921" s="86" t="n">
        <v>1011.87</v>
      </c>
      <c r="H1921" s="86" t="n">
        <v>0</v>
      </c>
      <c r="I1921" s="86" t="n">
        <v>5270.94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369</v>
      </c>
      <c r="D1922" s="85" t="s">
        <v>81</v>
      </c>
      <c r="E1922" s="46" t="s">
        <v>82</v>
      </c>
      <c r="F1922" s="86" t="n">
        <v>2426.946</v>
      </c>
      <c r="G1922" s="86" t="n">
        <v>2426.946</v>
      </c>
      <c r="H1922" s="86" t="n">
        <v>0</v>
      </c>
      <c r="I1922" s="86" t="n">
        <v>0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370</v>
      </c>
      <c r="D1923" s="85" t="s">
        <v>156</v>
      </c>
      <c r="E1923" s="46" t="s">
        <v>157</v>
      </c>
      <c r="F1923" s="86" t="n">
        <v>260.8584</v>
      </c>
      <c r="G1923" s="86" t="n">
        <v>260.8584</v>
      </c>
      <c r="H1923" s="86" t="n">
        <v>0</v>
      </c>
      <c r="I1923" s="86" t="n">
        <v>0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371</v>
      </c>
      <c r="D1924" s="85" t="s">
        <v>190</v>
      </c>
      <c r="E1924" s="46" t="s">
        <v>191</v>
      </c>
      <c r="F1924" s="86" t="n">
        <v>15081.021878</v>
      </c>
      <c r="G1924" s="86" t="n">
        <v>2665.0844</v>
      </c>
      <c r="H1924" s="86" t="n">
        <v>0</v>
      </c>
      <c r="I1924" s="86" t="n">
        <v>12415.937478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372</v>
      </c>
      <c r="D1925" s="85" t="s">
        <v>192</v>
      </c>
      <c r="E1925" s="46" t="s">
        <v>193</v>
      </c>
      <c r="F1925" s="86" t="n">
        <v>14300.4032221</v>
      </c>
      <c r="G1925" s="86" t="n">
        <v>6427.4056</v>
      </c>
      <c r="H1925" s="86" t="n">
        <v>0</v>
      </c>
      <c r="I1925" s="86" t="n">
        <v>7872.9976221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373</v>
      </c>
      <c r="D1926" s="85" t="s">
        <v>86</v>
      </c>
      <c r="E1926" s="46" t="s">
        <v>87</v>
      </c>
      <c r="F1926" s="86" t="n">
        <v>415.678</v>
      </c>
      <c r="G1926" s="86" t="n">
        <v>415.678</v>
      </c>
      <c r="H1926" s="86" t="n">
        <v>0</v>
      </c>
      <c r="I1926" s="86" t="n">
        <v>0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374</v>
      </c>
      <c r="D1927" s="85" t="s">
        <v>88</v>
      </c>
      <c r="E1927" s="46" t="s">
        <v>89</v>
      </c>
      <c r="F1927" s="86" t="n">
        <v>348.2752</v>
      </c>
      <c r="G1927" s="86" t="n">
        <v>348.2752</v>
      </c>
      <c r="H1927" s="86" t="n">
        <v>0</v>
      </c>
      <c r="I1927" s="86" t="n">
        <v>0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375</v>
      </c>
      <c r="D1928" s="85" t="s">
        <v>194</v>
      </c>
      <c r="E1928" s="46" t="s">
        <v>195</v>
      </c>
      <c r="F1928" s="86" t="n">
        <v>563.8</v>
      </c>
      <c r="G1928" s="86" t="n">
        <v>563.8</v>
      </c>
      <c r="H1928" s="86" t="n">
        <v>0</v>
      </c>
      <c r="I1928" s="86" t="n">
        <v>0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376</v>
      </c>
      <c r="D1929" s="85" t="s">
        <v>90</v>
      </c>
      <c r="E1929" s="46" t="s">
        <v>91</v>
      </c>
      <c r="F1929" s="86" t="n">
        <v>2126.88</v>
      </c>
      <c r="G1929" s="86" t="n">
        <v>2126.88</v>
      </c>
      <c r="H1929" s="86" t="n">
        <v>0</v>
      </c>
      <c r="I1929" s="86" t="n">
        <v>0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377</v>
      </c>
      <c r="D1930" s="85" t="s">
        <v>92</v>
      </c>
      <c r="E1930" s="46" t="s">
        <v>93</v>
      </c>
      <c r="F1930" s="86" t="n">
        <v>854.1834</v>
      </c>
      <c r="G1930" s="86" t="n">
        <v>854.1834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381</v>
      </c>
      <c r="D1931" s="85" t="s">
        <v>332</v>
      </c>
      <c r="E1931" s="46" t="s">
        <v>333</v>
      </c>
      <c r="F1931" s="86" t="n">
        <v>56081.97237</v>
      </c>
      <c r="G1931" s="86" t="n">
        <v>10563.905</v>
      </c>
      <c r="H1931" s="86" t="n">
        <v>0</v>
      </c>
      <c r="I1931" s="86" t="n">
        <v>7.81737</v>
      </c>
      <c r="J1931" s="86" t="n">
        <v>0</v>
      </c>
      <c r="K1931" s="50" t="n">
        <v>45510.25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390</v>
      </c>
      <c r="D1932" s="85" t="s">
        <v>174</v>
      </c>
      <c r="E1932" s="46" t="s">
        <v>175</v>
      </c>
      <c r="F1932" s="86" t="n">
        <v>58.11462</v>
      </c>
      <c r="G1932" s="86" t="n">
        <v>50.4</v>
      </c>
      <c r="H1932" s="86" t="n">
        <v>0</v>
      </c>
      <c r="I1932" s="86" t="n">
        <v>7.71462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390</v>
      </c>
      <c r="D1933" s="85" t="s">
        <v>174</v>
      </c>
      <c r="E1933" s="46" t="s">
        <v>175</v>
      </c>
      <c r="F1933" s="86" t="n">
        <v>58.11462</v>
      </c>
      <c r="G1933" s="86" t="n">
        <v>50.4</v>
      </c>
      <c r="H1933" s="86" t="n">
        <v>0</v>
      </c>
      <c r="I1933" s="86" t="n">
        <v>7.71462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390</v>
      </c>
      <c r="D1934" s="85" t="s">
        <v>174</v>
      </c>
      <c r="E1934" s="46" t="s">
        <v>175</v>
      </c>
      <c r="F1934" s="86" t="n">
        <v>58.11462</v>
      </c>
      <c r="G1934" s="86" t="n">
        <v>50.4</v>
      </c>
      <c r="H1934" s="86" t="n">
        <v>0</v>
      </c>
      <c r="I1934" s="86" t="n">
        <v>7.71462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390</v>
      </c>
      <c r="D1935" s="85" t="s">
        <v>174</v>
      </c>
      <c r="E1935" s="46" t="s">
        <v>175</v>
      </c>
      <c r="F1935" s="86" t="n">
        <v>58.11462</v>
      </c>
      <c r="G1935" s="86" t="n">
        <v>50.4</v>
      </c>
      <c r="H1935" s="86" t="n">
        <v>0</v>
      </c>
      <c r="I1935" s="86" t="n">
        <v>7.71462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390</v>
      </c>
      <c r="D1936" s="85" t="s">
        <v>174</v>
      </c>
      <c r="E1936" s="46" t="s">
        <v>175</v>
      </c>
      <c r="F1936" s="86" t="n">
        <v>58.11462</v>
      </c>
      <c r="G1936" s="86" t="n">
        <v>50.4</v>
      </c>
      <c r="H1936" s="86" t="n">
        <v>0</v>
      </c>
      <c r="I1936" s="86" t="n">
        <v>7.71462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390</v>
      </c>
      <c r="D1937" s="85" t="s">
        <v>174</v>
      </c>
      <c r="E1937" s="46" t="s">
        <v>175</v>
      </c>
      <c r="F1937" s="86" t="n">
        <v>58.11462</v>
      </c>
      <c r="G1937" s="86" t="n">
        <v>50.4</v>
      </c>
      <c r="H1937" s="86" t="n">
        <v>0</v>
      </c>
      <c r="I1937" s="86" t="n">
        <v>7.71462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390</v>
      </c>
      <c r="D1938" s="85" t="s">
        <v>174</v>
      </c>
      <c r="E1938" s="46" t="s">
        <v>175</v>
      </c>
      <c r="F1938" s="86" t="n">
        <v>58.11462</v>
      </c>
      <c r="G1938" s="86" t="n">
        <v>50.4</v>
      </c>
      <c r="H1938" s="86" t="n">
        <v>0</v>
      </c>
      <c r="I1938" s="86" t="n">
        <v>7.71462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390</v>
      </c>
      <c r="D1939" s="85" t="s">
        <v>174</v>
      </c>
      <c r="E1939" s="46" t="s">
        <v>175</v>
      </c>
      <c r="F1939" s="86" t="n">
        <v>58.11462</v>
      </c>
      <c r="G1939" s="86" t="n">
        <v>50.4</v>
      </c>
      <c r="H1939" s="86" t="n">
        <v>0</v>
      </c>
      <c r="I1939" s="86" t="n">
        <v>7.71462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390</v>
      </c>
      <c r="D1940" s="85" t="s">
        <v>174</v>
      </c>
      <c r="E1940" s="46" t="s">
        <v>175</v>
      </c>
      <c r="F1940" s="86" t="n">
        <v>58.11462</v>
      </c>
      <c r="G1940" s="86" t="n">
        <v>50.4</v>
      </c>
      <c r="H1940" s="86" t="n">
        <v>0</v>
      </c>
      <c r="I1940" s="86" t="n">
        <v>7.71462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390</v>
      </c>
      <c r="D1941" s="85" t="s">
        <v>174</v>
      </c>
      <c r="E1941" s="46" t="s">
        <v>175</v>
      </c>
      <c r="F1941" s="86" t="n">
        <v>58.11462</v>
      </c>
      <c r="G1941" s="86" t="n">
        <v>50.4</v>
      </c>
      <c r="H1941" s="86" t="n">
        <v>0</v>
      </c>
      <c r="I1941" s="86" t="n">
        <v>7.71462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390</v>
      </c>
      <c r="D1942" s="85" t="s">
        <v>174</v>
      </c>
      <c r="E1942" s="46" t="s">
        <v>175</v>
      </c>
      <c r="F1942" s="86" t="n">
        <v>58.11462</v>
      </c>
      <c r="G1942" s="86" t="n">
        <v>50.4</v>
      </c>
      <c r="H1942" s="86" t="n">
        <v>0</v>
      </c>
      <c r="I1942" s="86" t="n">
        <v>7.71462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390</v>
      </c>
      <c r="D1943" s="85" t="s">
        <v>174</v>
      </c>
      <c r="E1943" s="46" t="s">
        <v>175</v>
      </c>
      <c r="F1943" s="86" t="n">
        <v>58.11462</v>
      </c>
      <c r="G1943" s="86" t="n">
        <v>50.4</v>
      </c>
      <c r="H1943" s="86" t="n">
        <v>0</v>
      </c>
      <c r="I1943" s="86" t="n">
        <v>7.71462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390</v>
      </c>
      <c r="D1944" s="85" t="s">
        <v>174</v>
      </c>
      <c r="E1944" s="46" t="s">
        <v>175</v>
      </c>
      <c r="F1944" s="86" t="n">
        <v>58.11462</v>
      </c>
      <c r="G1944" s="86" t="n">
        <v>50.4</v>
      </c>
      <c r="H1944" s="86" t="n">
        <v>0</v>
      </c>
      <c r="I1944" s="86" t="n">
        <v>7.71462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390</v>
      </c>
      <c r="D1945" s="85" t="s">
        <v>174</v>
      </c>
      <c r="E1945" s="46" t="s">
        <v>175</v>
      </c>
      <c r="F1945" s="86" t="n">
        <v>58.11462</v>
      </c>
      <c r="G1945" s="86" t="n">
        <v>50.4</v>
      </c>
      <c r="H1945" s="86" t="n">
        <v>0</v>
      </c>
      <c r="I1945" s="86" t="n">
        <v>7.71462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390</v>
      </c>
      <c r="D1946" s="85" t="s">
        <v>174</v>
      </c>
      <c r="E1946" s="46" t="s">
        <v>175</v>
      </c>
      <c r="F1946" s="86" t="n">
        <v>58.11462</v>
      </c>
      <c r="G1946" s="86" t="n">
        <v>50.4</v>
      </c>
      <c r="H1946" s="86" t="n">
        <v>0</v>
      </c>
      <c r="I1946" s="86" t="n">
        <v>7.71462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390</v>
      </c>
      <c r="D1947" s="85" t="s">
        <v>174</v>
      </c>
      <c r="E1947" s="46" t="s">
        <v>175</v>
      </c>
      <c r="F1947" s="86" t="n">
        <v>58.11462</v>
      </c>
      <c r="G1947" s="86" t="n">
        <v>50.4</v>
      </c>
      <c r="H1947" s="86" t="n">
        <v>0</v>
      </c>
      <c r="I1947" s="86" t="n">
        <v>7.71462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390</v>
      </c>
      <c r="D1948" s="85" t="s">
        <v>174</v>
      </c>
      <c r="E1948" s="46" t="s">
        <v>175</v>
      </c>
      <c r="F1948" s="86" t="n">
        <v>58.11462</v>
      </c>
      <c r="G1948" s="86" t="n">
        <v>50.4</v>
      </c>
      <c r="H1948" s="86" t="n">
        <v>0</v>
      </c>
      <c r="I1948" s="86" t="n">
        <v>7.71462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390</v>
      </c>
      <c r="D1949" s="85" t="s">
        <v>174</v>
      </c>
      <c r="E1949" s="46" t="s">
        <v>175</v>
      </c>
      <c r="F1949" s="86" t="n">
        <v>58.11462</v>
      </c>
      <c r="G1949" s="86" t="n">
        <v>50.4</v>
      </c>
      <c r="H1949" s="86" t="n">
        <v>0</v>
      </c>
      <c r="I1949" s="86" t="n">
        <v>7.71462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390</v>
      </c>
      <c r="D1950" s="85" t="s">
        <v>174</v>
      </c>
      <c r="E1950" s="46" t="s">
        <v>175</v>
      </c>
      <c r="F1950" s="86" t="n">
        <v>58.11462</v>
      </c>
      <c r="G1950" s="86" t="n">
        <v>50.4</v>
      </c>
      <c r="H1950" s="86" t="n">
        <v>0</v>
      </c>
      <c r="I1950" s="86" t="n">
        <v>7.71462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390</v>
      </c>
      <c r="D1951" s="85" t="s">
        <v>174</v>
      </c>
      <c r="E1951" s="46" t="s">
        <v>175</v>
      </c>
      <c r="F1951" s="86" t="n">
        <v>58.11462</v>
      </c>
      <c r="G1951" s="86" t="n">
        <v>50.4</v>
      </c>
      <c r="H1951" s="86" t="n">
        <v>0</v>
      </c>
      <c r="I1951" s="86" t="n">
        <v>7.71462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390</v>
      </c>
      <c r="D1952" s="85" t="s">
        <v>174</v>
      </c>
      <c r="E1952" s="46" t="s">
        <v>175</v>
      </c>
      <c r="F1952" s="86" t="n">
        <v>58.11462</v>
      </c>
      <c r="G1952" s="86" t="n">
        <v>50.4</v>
      </c>
      <c r="H1952" s="86" t="n">
        <v>0</v>
      </c>
      <c r="I1952" s="86" t="n">
        <v>7.71462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390</v>
      </c>
      <c r="D1953" s="85" t="s">
        <v>174</v>
      </c>
      <c r="E1953" s="46" t="s">
        <v>175</v>
      </c>
      <c r="F1953" s="86" t="n">
        <v>58.11462</v>
      </c>
      <c r="G1953" s="86" t="n">
        <v>50.4</v>
      </c>
      <c r="H1953" s="86" t="n">
        <v>0</v>
      </c>
      <c r="I1953" s="86" t="n">
        <v>7.71462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390</v>
      </c>
      <c r="D1954" s="85" t="s">
        <v>174</v>
      </c>
      <c r="E1954" s="46" t="s">
        <v>175</v>
      </c>
      <c r="F1954" s="86" t="n">
        <v>58.11462</v>
      </c>
      <c r="G1954" s="86" t="n">
        <v>50.4</v>
      </c>
      <c r="H1954" s="86" t="n">
        <v>0</v>
      </c>
      <c r="I1954" s="86" t="n">
        <v>7.71462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392</v>
      </c>
      <c r="D1955" s="85" t="s">
        <v>47</v>
      </c>
      <c r="E1955" s="46" t="s">
        <v>48</v>
      </c>
      <c r="F1955" s="86" t="n">
        <v>5995</v>
      </c>
      <c r="G1955" s="86" t="n">
        <v>5995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392</v>
      </c>
      <c r="D1956" s="85" t="s">
        <v>47</v>
      </c>
      <c r="E1956" s="46" t="s">
        <v>48</v>
      </c>
      <c r="F1956" s="86" t="n">
        <v>5995</v>
      </c>
      <c r="G1956" s="86" t="n">
        <v>5995</v>
      </c>
      <c r="H1956" s="86" t="n">
        <v>0</v>
      </c>
      <c r="I1956" s="86" t="n">
        <v>0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392</v>
      </c>
      <c r="D1957" s="85" t="s">
        <v>47</v>
      </c>
      <c r="E1957" s="46" t="s">
        <v>48</v>
      </c>
      <c r="F1957" s="86" t="n">
        <v>5995</v>
      </c>
      <c r="G1957" s="86" t="n">
        <v>5995</v>
      </c>
      <c r="H1957" s="86" t="n">
        <v>0</v>
      </c>
      <c r="I1957" s="86" t="n">
        <v>0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392</v>
      </c>
      <c r="D1958" s="85" t="s">
        <v>47</v>
      </c>
      <c r="E1958" s="46" t="s">
        <v>48</v>
      </c>
      <c r="F1958" s="86" t="n">
        <v>5995</v>
      </c>
      <c r="G1958" s="86" t="n">
        <v>5995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392</v>
      </c>
      <c r="D1959" s="85" t="s">
        <v>47</v>
      </c>
      <c r="E1959" s="46" t="s">
        <v>48</v>
      </c>
      <c r="F1959" s="86" t="n">
        <v>5995</v>
      </c>
      <c r="G1959" s="86" t="n">
        <v>5995</v>
      </c>
      <c r="H1959" s="86" t="n">
        <v>0</v>
      </c>
      <c r="I1959" s="86" t="n">
        <v>0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392</v>
      </c>
      <c r="D1960" s="85" t="s">
        <v>47</v>
      </c>
      <c r="E1960" s="46" t="s">
        <v>48</v>
      </c>
      <c r="F1960" s="86" t="n">
        <v>5995</v>
      </c>
      <c r="G1960" s="86" t="n">
        <v>5995</v>
      </c>
      <c r="H1960" s="86" t="n">
        <v>0</v>
      </c>
      <c r="I1960" s="86" t="n">
        <v>0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392</v>
      </c>
      <c r="D1961" s="85" t="s">
        <v>47</v>
      </c>
      <c r="E1961" s="46" t="s">
        <v>48</v>
      </c>
      <c r="F1961" s="86" t="n">
        <v>5995</v>
      </c>
      <c r="G1961" s="86" t="n">
        <v>5995</v>
      </c>
      <c r="H1961" s="86" t="n">
        <v>0</v>
      </c>
      <c r="I1961" s="86" t="n">
        <v>0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392</v>
      </c>
      <c r="D1962" s="85" t="s">
        <v>47</v>
      </c>
      <c r="E1962" s="46" t="s">
        <v>48</v>
      </c>
      <c r="F1962" s="86" t="n">
        <v>5995</v>
      </c>
      <c r="G1962" s="86" t="n">
        <v>5995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392</v>
      </c>
      <c r="D1963" s="85" t="s">
        <v>47</v>
      </c>
      <c r="E1963" s="46" t="s">
        <v>48</v>
      </c>
      <c r="F1963" s="86" t="n">
        <v>5995</v>
      </c>
      <c r="G1963" s="86" t="n">
        <v>5995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392</v>
      </c>
      <c r="D1964" s="85" t="s">
        <v>47</v>
      </c>
      <c r="E1964" s="46" t="s">
        <v>48</v>
      </c>
      <c r="F1964" s="86" t="n">
        <v>5995</v>
      </c>
      <c r="G1964" s="86" t="n">
        <v>5995</v>
      </c>
      <c r="H1964" s="86" t="n">
        <v>0</v>
      </c>
      <c r="I1964" s="86" t="n">
        <v>0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392</v>
      </c>
      <c r="D1965" s="85" t="s">
        <v>47</v>
      </c>
      <c r="E1965" s="46" t="s">
        <v>48</v>
      </c>
      <c r="F1965" s="86" t="n">
        <v>5995</v>
      </c>
      <c r="G1965" s="86" t="n">
        <v>5995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392</v>
      </c>
      <c r="D1966" s="85" t="s">
        <v>47</v>
      </c>
      <c r="E1966" s="46" t="s">
        <v>48</v>
      </c>
      <c r="F1966" s="86" t="n">
        <v>5995</v>
      </c>
      <c r="G1966" s="86" t="n">
        <v>5995</v>
      </c>
      <c r="H1966" s="86" t="n">
        <v>0</v>
      </c>
      <c r="I1966" s="86" t="n">
        <v>0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392</v>
      </c>
      <c r="D1967" s="85" t="s">
        <v>47</v>
      </c>
      <c r="E1967" s="46" t="s">
        <v>48</v>
      </c>
      <c r="F1967" s="86" t="n">
        <v>5995</v>
      </c>
      <c r="G1967" s="86" t="n">
        <v>5995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392</v>
      </c>
      <c r="D1968" s="85" t="s">
        <v>47</v>
      </c>
      <c r="E1968" s="46" t="s">
        <v>48</v>
      </c>
      <c r="F1968" s="86" t="n">
        <v>5995</v>
      </c>
      <c r="G1968" s="86" t="n">
        <v>5995</v>
      </c>
      <c r="H1968" s="86" t="n">
        <v>0</v>
      </c>
      <c r="I1968" s="86" t="n">
        <v>0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392</v>
      </c>
      <c r="D1969" s="85" t="s">
        <v>47</v>
      </c>
      <c r="E1969" s="46" t="s">
        <v>48</v>
      </c>
      <c r="F1969" s="86" t="n">
        <v>5995</v>
      </c>
      <c r="G1969" s="86" t="n">
        <v>5995</v>
      </c>
      <c r="H1969" s="86" t="n">
        <v>0</v>
      </c>
      <c r="I1969" s="86" t="n">
        <v>0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392</v>
      </c>
      <c r="D1970" s="85" t="s">
        <v>47</v>
      </c>
      <c r="E1970" s="46" t="s">
        <v>48</v>
      </c>
      <c r="F1970" s="86" t="n">
        <v>5995</v>
      </c>
      <c r="G1970" s="86" t="n">
        <v>5995</v>
      </c>
      <c r="H1970" s="86" t="n">
        <v>0</v>
      </c>
      <c r="I1970" s="86" t="n">
        <v>0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392</v>
      </c>
      <c r="D1971" s="85" t="s">
        <v>47</v>
      </c>
      <c r="E1971" s="46" t="s">
        <v>48</v>
      </c>
      <c r="F1971" s="86" t="n">
        <v>5995</v>
      </c>
      <c r="G1971" s="86" t="n">
        <v>5995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392</v>
      </c>
      <c r="D1972" s="85" t="s">
        <v>47</v>
      </c>
      <c r="E1972" s="46" t="s">
        <v>48</v>
      </c>
      <c r="F1972" s="86" t="n">
        <v>5995</v>
      </c>
      <c r="G1972" s="86" t="n">
        <v>5995</v>
      </c>
      <c r="H1972" s="86" t="n">
        <v>0</v>
      </c>
      <c r="I1972" s="86" t="n">
        <v>0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392</v>
      </c>
      <c r="D1973" s="85" t="s">
        <v>47</v>
      </c>
      <c r="E1973" s="46" t="s">
        <v>48</v>
      </c>
      <c r="F1973" s="86" t="n">
        <v>5995</v>
      </c>
      <c r="G1973" s="86" t="n">
        <v>5995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392</v>
      </c>
      <c r="D1974" s="85" t="s">
        <v>47</v>
      </c>
      <c r="E1974" s="46" t="s">
        <v>48</v>
      </c>
      <c r="F1974" s="86" t="n">
        <v>5995</v>
      </c>
      <c r="G1974" s="86" t="n">
        <v>5995</v>
      </c>
      <c r="H1974" s="86" t="n">
        <v>0</v>
      </c>
      <c r="I1974" s="86" t="n">
        <v>0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392</v>
      </c>
      <c r="D1975" s="85" t="s">
        <v>47</v>
      </c>
      <c r="E1975" s="46" t="s">
        <v>48</v>
      </c>
      <c r="F1975" s="86" t="n">
        <v>5995</v>
      </c>
      <c r="G1975" s="86" t="n">
        <v>5995</v>
      </c>
      <c r="H1975" s="86" t="n">
        <v>0</v>
      </c>
      <c r="I1975" s="86" t="n">
        <v>0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392</v>
      </c>
      <c r="D1976" s="85" t="s">
        <v>47</v>
      </c>
      <c r="E1976" s="46" t="s">
        <v>48</v>
      </c>
      <c r="F1976" s="86" t="n">
        <v>5995</v>
      </c>
      <c r="G1976" s="86" t="n">
        <v>5995</v>
      </c>
      <c r="H1976" s="86" t="n">
        <v>0</v>
      </c>
      <c r="I1976" s="86" t="n">
        <v>0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392</v>
      </c>
      <c r="D1977" s="85" t="s">
        <v>47</v>
      </c>
      <c r="E1977" s="46" t="s">
        <v>48</v>
      </c>
      <c r="F1977" s="86" t="n">
        <v>5995</v>
      </c>
      <c r="G1977" s="86" t="n">
        <v>5995</v>
      </c>
      <c r="H1977" s="86" t="n">
        <v>0</v>
      </c>
      <c r="I1977" s="86" t="n">
        <v>0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393</v>
      </c>
      <c r="D1978" s="85" t="s">
        <v>206</v>
      </c>
      <c r="E1978" s="46" t="s">
        <v>207</v>
      </c>
      <c r="F1978" s="86" t="n">
        <v>5868.14</v>
      </c>
      <c r="G1978" s="86" t="n">
        <v>365.98</v>
      </c>
      <c r="H1978" s="86" t="n">
        <v>0</v>
      </c>
      <c r="I1978" s="86" t="n">
        <v>5502.16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393</v>
      </c>
      <c r="D1979" s="85" t="s">
        <v>206</v>
      </c>
      <c r="E1979" s="46" t="s">
        <v>207</v>
      </c>
      <c r="F1979" s="86" t="n">
        <v>5868.14</v>
      </c>
      <c r="G1979" s="86" t="n">
        <v>365.98</v>
      </c>
      <c r="H1979" s="86" t="n">
        <v>0</v>
      </c>
      <c r="I1979" s="86" t="n">
        <v>5502.16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393</v>
      </c>
      <c r="D1980" s="85" t="s">
        <v>206</v>
      </c>
      <c r="E1980" s="46" t="s">
        <v>207</v>
      </c>
      <c r="F1980" s="86" t="n">
        <v>5868.14</v>
      </c>
      <c r="G1980" s="86" t="n">
        <v>365.98</v>
      </c>
      <c r="H1980" s="86" t="n">
        <v>0</v>
      </c>
      <c r="I1980" s="86" t="n">
        <v>5502.16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393</v>
      </c>
      <c r="D1981" s="85" t="s">
        <v>206</v>
      </c>
      <c r="E1981" s="46" t="s">
        <v>207</v>
      </c>
      <c r="F1981" s="86" t="n">
        <v>5868.14</v>
      </c>
      <c r="G1981" s="86" t="n">
        <v>365.98</v>
      </c>
      <c r="H1981" s="86" t="n">
        <v>0</v>
      </c>
      <c r="I1981" s="86" t="n">
        <v>5502.16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393</v>
      </c>
      <c r="D1982" s="85" t="s">
        <v>206</v>
      </c>
      <c r="E1982" s="46" t="s">
        <v>207</v>
      </c>
      <c r="F1982" s="86" t="n">
        <v>5868.14</v>
      </c>
      <c r="G1982" s="86" t="n">
        <v>365.98</v>
      </c>
      <c r="H1982" s="86" t="n">
        <v>0</v>
      </c>
      <c r="I1982" s="86" t="n">
        <v>5502.16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393</v>
      </c>
      <c r="D1983" s="85" t="s">
        <v>206</v>
      </c>
      <c r="E1983" s="46" t="s">
        <v>207</v>
      </c>
      <c r="F1983" s="86" t="n">
        <v>5868.14</v>
      </c>
      <c r="G1983" s="86" t="n">
        <v>365.98</v>
      </c>
      <c r="H1983" s="86" t="n">
        <v>0</v>
      </c>
      <c r="I1983" s="86" t="n">
        <v>5502.16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393</v>
      </c>
      <c r="D1984" s="85" t="s">
        <v>206</v>
      </c>
      <c r="E1984" s="46" t="s">
        <v>207</v>
      </c>
      <c r="F1984" s="86" t="n">
        <v>5868.14</v>
      </c>
      <c r="G1984" s="86" t="n">
        <v>365.98</v>
      </c>
      <c r="H1984" s="86" t="n">
        <v>0</v>
      </c>
      <c r="I1984" s="86" t="n">
        <v>5502.16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393</v>
      </c>
      <c r="D1985" s="85" t="s">
        <v>206</v>
      </c>
      <c r="E1985" s="46" t="s">
        <v>207</v>
      </c>
      <c r="F1985" s="86" t="n">
        <v>5868.14</v>
      </c>
      <c r="G1985" s="86" t="n">
        <v>365.98</v>
      </c>
      <c r="H1985" s="86" t="n">
        <v>0</v>
      </c>
      <c r="I1985" s="86" t="n">
        <v>5502.16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393</v>
      </c>
      <c r="D1986" s="85" t="s">
        <v>206</v>
      </c>
      <c r="E1986" s="46" t="s">
        <v>207</v>
      </c>
      <c r="F1986" s="86" t="n">
        <v>5868.14</v>
      </c>
      <c r="G1986" s="86" t="n">
        <v>365.98</v>
      </c>
      <c r="H1986" s="86" t="n">
        <v>0</v>
      </c>
      <c r="I1986" s="86" t="n">
        <v>5502.16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393</v>
      </c>
      <c r="D1987" s="85" t="s">
        <v>206</v>
      </c>
      <c r="E1987" s="46" t="s">
        <v>207</v>
      </c>
      <c r="F1987" s="86" t="n">
        <v>5868.14</v>
      </c>
      <c r="G1987" s="86" t="n">
        <v>365.98</v>
      </c>
      <c r="H1987" s="86" t="n">
        <v>0</v>
      </c>
      <c r="I1987" s="86" t="n">
        <v>5502.16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393</v>
      </c>
      <c r="D1988" s="85" t="s">
        <v>206</v>
      </c>
      <c r="E1988" s="46" t="s">
        <v>207</v>
      </c>
      <c r="F1988" s="86" t="n">
        <v>5868.14</v>
      </c>
      <c r="G1988" s="86" t="n">
        <v>365.98</v>
      </c>
      <c r="H1988" s="86" t="n">
        <v>0</v>
      </c>
      <c r="I1988" s="86" t="n">
        <v>5502.16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393</v>
      </c>
      <c r="D1989" s="85" t="s">
        <v>206</v>
      </c>
      <c r="E1989" s="46" t="s">
        <v>207</v>
      </c>
      <c r="F1989" s="86" t="n">
        <v>5868.14</v>
      </c>
      <c r="G1989" s="86" t="n">
        <v>365.98</v>
      </c>
      <c r="H1989" s="86" t="n">
        <v>0</v>
      </c>
      <c r="I1989" s="86" t="n">
        <v>5502.16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393</v>
      </c>
      <c r="D1990" s="85" t="s">
        <v>206</v>
      </c>
      <c r="E1990" s="46" t="s">
        <v>207</v>
      </c>
      <c r="F1990" s="86" t="n">
        <v>5868.14</v>
      </c>
      <c r="G1990" s="86" t="n">
        <v>365.98</v>
      </c>
      <c r="H1990" s="86" t="n">
        <v>0</v>
      </c>
      <c r="I1990" s="86" t="n">
        <v>5502.16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393</v>
      </c>
      <c r="D1991" s="85" t="s">
        <v>206</v>
      </c>
      <c r="E1991" s="46" t="s">
        <v>207</v>
      </c>
      <c r="F1991" s="86" t="n">
        <v>5868.14</v>
      </c>
      <c r="G1991" s="86" t="n">
        <v>365.98</v>
      </c>
      <c r="H1991" s="86" t="n">
        <v>0</v>
      </c>
      <c r="I1991" s="86" t="n">
        <v>5502.16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393</v>
      </c>
      <c r="D1992" s="85" t="s">
        <v>206</v>
      </c>
      <c r="E1992" s="46" t="s">
        <v>207</v>
      </c>
      <c r="F1992" s="86" t="n">
        <v>5868.14</v>
      </c>
      <c r="G1992" s="86" t="n">
        <v>365.98</v>
      </c>
      <c r="H1992" s="86" t="n">
        <v>0</v>
      </c>
      <c r="I1992" s="86" t="n">
        <v>5502.16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393</v>
      </c>
      <c r="D1993" s="85" t="s">
        <v>206</v>
      </c>
      <c r="E1993" s="46" t="s">
        <v>207</v>
      </c>
      <c r="F1993" s="86" t="n">
        <v>5868.14</v>
      </c>
      <c r="G1993" s="86" t="n">
        <v>365.98</v>
      </c>
      <c r="H1993" s="86" t="n">
        <v>0</v>
      </c>
      <c r="I1993" s="86" t="n">
        <v>5502.16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393</v>
      </c>
      <c r="D1994" s="85" t="s">
        <v>206</v>
      </c>
      <c r="E1994" s="46" t="s">
        <v>207</v>
      </c>
      <c r="F1994" s="86" t="n">
        <v>5868.14</v>
      </c>
      <c r="G1994" s="86" t="n">
        <v>365.98</v>
      </c>
      <c r="H1994" s="86" t="n">
        <v>0</v>
      </c>
      <c r="I1994" s="86" t="n">
        <v>5502.16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393</v>
      </c>
      <c r="D1995" s="85" t="s">
        <v>206</v>
      </c>
      <c r="E1995" s="46" t="s">
        <v>207</v>
      </c>
      <c r="F1995" s="86" t="n">
        <v>5868.14</v>
      </c>
      <c r="G1995" s="86" t="n">
        <v>365.98</v>
      </c>
      <c r="H1995" s="86" t="n">
        <v>0</v>
      </c>
      <c r="I1995" s="86" t="n">
        <v>5502.16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393</v>
      </c>
      <c r="D1996" s="85" t="s">
        <v>206</v>
      </c>
      <c r="E1996" s="46" t="s">
        <v>207</v>
      </c>
      <c r="F1996" s="86" t="n">
        <v>5868.14</v>
      </c>
      <c r="G1996" s="86" t="n">
        <v>365.98</v>
      </c>
      <c r="H1996" s="86" t="n">
        <v>0</v>
      </c>
      <c r="I1996" s="86" t="n">
        <v>5502.16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393</v>
      </c>
      <c r="D1997" s="85" t="s">
        <v>206</v>
      </c>
      <c r="E1997" s="46" t="s">
        <v>207</v>
      </c>
      <c r="F1997" s="86" t="n">
        <v>5868.14</v>
      </c>
      <c r="G1997" s="86" t="n">
        <v>365.98</v>
      </c>
      <c r="H1997" s="86" t="n">
        <v>0</v>
      </c>
      <c r="I1997" s="86" t="n">
        <v>5502.16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393</v>
      </c>
      <c r="D1998" s="85" t="s">
        <v>206</v>
      </c>
      <c r="E1998" s="46" t="s">
        <v>207</v>
      </c>
      <c r="F1998" s="86" t="n">
        <v>5868.14</v>
      </c>
      <c r="G1998" s="86" t="n">
        <v>365.98</v>
      </c>
      <c r="H1998" s="86" t="n">
        <v>0</v>
      </c>
      <c r="I1998" s="86" t="n">
        <v>5502.16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393</v>
      </c>
      <c r="D1999" s="85" t="s">
        <v>206</v>
      </c>
      <c r="E1999" s="46" t="s">
        <v>207</v>
      </c>
      <c r="F1999" s="86" t="n">
        <v>5868.14</v>
      </c>
      <c r="G1999" s="86" t="n">
        <v>365.98</v>
      </c>
      <c r="H1999" s="86" t="n">
        <v>0</v>
      </c>
      <c r="I1999" s="86" t="n">
        <v>5502.16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393</v>
      </c>
      <c r="D2000" s="85" t="s">
        <v>206</v>
      </c>
      <c r="E2000" s="46" t="s">
        <v>207</v>
      </c>
      <c r="F2000" s="86" t="n">
        <v>5868.14</v>
      </c>
      <c r="G2000" s="86" t="n">
        <v>365.98</v>
      </c>
      <c r="H2000" s="86" t="n">
        <v>0</v>
      </c>
      <c r="I2000" s="86" t="n">
        <v>5502.16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394</v>
      </c>
      <c r="D2001" s="85" t="s">
        <v>212</v>
      </c>
      <c r="E2001" s="46" t="s">
        <v>213</v>
      </c>
      <c r="F2001" s="86" t="n">
        <v>589.67868</v>
      </c>
      <c r="G2001" s="86" t="n">
        <v>76.06</v>
      </c>
      <c r="H2001" s="86" t="n">
        <v>0</v>
      </c>
      <c r="I2001" s="86" t="n">
        <v>513.61868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394</v>
      </c>
      <c r="D2002" s="85" t="s">
        <v>212</v>
      </c>
      <c r="E2002" s="46" t="s">
        <v>213</v>
      </c>
      <c r="F2002" s="86" t="n">
        <v>589.67868</v>
      </c>
      <c r="G2002" s="86" t="n">
        <v>76.06</v>
      </c>
      <c r="H2002" s="86" t="n">
        <v>0</v>
      </c>
      <c r="I2002" s="86" t="n">
        <v>513.61868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394</v>
      </c>
      <c r="D2003" s="85" t="s">
        <v>212</v>
      </c>
      <c r="E2003" s="46" t="s">
        <v>213</v>
      </c>
      <c r="F2003" s="86" t="n">
        <v>589.67868</v>
      </c>
      <c r="G2003" s="86" t="n">
        <v>76.06</v>
      </c>
      <c r="H2003" s="86" t="n">
        <v>0</v>
      </c>
      <c r="I2003" s="86" t="n">
        <v>513.61868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394</v>
      </c>
      <c r="D2004" s="85" t="s">
        <v>212</v>
      </c>
      <c r="E2004" s="46" t="s">
        <v>213</v>
      </c>
      <c r="F2004" s="86" t="n">
        <v>589.67868</v>
      </c>
      <c r="G2004" s="86" t="n">
        <v>76.06</v>
      </c>
      <c r="H2004" s="86" t="n">
        <v>0</v>
      </c>
      <c r="I2004" s="86" t="n">
        <v>513.61868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394</v>
      </c>
      <c r="D2005" s="85" t="s">
        <v>212</v>
      </c>
      <c r="E2005" s="46" t="s">
        <v>213</v>
      </c>
      <c r="F2005" s="86" t="n">
        <v>589.67868</v>
      </c>
      <c r="G2005" s="86" t="n">
        <v>76.06</v>
      </c>
      <c r="H2005" s="86" t="n">
        <v>0</v>
      </c>
      <c r="I2005" s="86" t="n">
        <v>513.61868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394</v>
      </c>
      <c r="D2006" s="85" t="s">
        <v>212</v>
      </c>
      <c r="E2006" s="46" t="s">
        <v>213</v>
      </c>
      <c r="F2006" s="86" t="n">
        <v>589.67868</v>
      </c>
      <c r="G2006" s="86" t="n">
        <v>76.06</v>
      </c>
      <c r="H2006" s="86" t="n">
        <v>0</v>
      </c>
      <c r="I2006" s="86" t="n">
        <v>513.61868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394</v>
      </c>
      <c r="D2007" s="85" t="s">
        <v>212</v>
      </c>
      <c r="E2007" s="46" t="s">
        <v>213</v>
      </c>
      <c r="F2007" s="86" t="n">
        <v>589.67868</v>
      </c>
      <c r="G2007" s="86" t="n">
        <v>76.06</v>
      </c>
      <c r="H2007" s="86" t="n">
        <v>0</v>
      </c>
      <c r="I2007" s="86" t="n">
        <v>513.61868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394</v>
      </c>
      <c r="D2008" s="85" t="s">
        <v>212</v>
      </c>
      <c r="E2008" s="46" t="s">
        <v>213</v>
      </c>
      <c r="F2008" s="86" t="n">
        <v>589.67868</v>
      </c>
      <c r="G2008" s="86" t="n">
        <v>76.06</v>
      </c>
      <c r="H2008" s="86" t="n">
        <v>0</v>
      </c>
      <c r="I2008" s="86" t="n">
        <v>513.61868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394</v>
      </c>
      <c r="D2009" s="85" t="s">
        <v>212</v>
      </c>
      <c r="E2009" s="46" t="s">
        <v>213</v>
      </c>
      <c r="F2009" s="86" t="n">
        <v>589.67868</v>
      </c>
      <c r="G2009" s="86" t="n">
        <v>76.06</v>
      </c>
      <c r="H2009" s="86" t="n">
        <v>0</v>
      </c>
      <c r="I2009" s="86" t="n">
        <v>513.61868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394</v>
      </c>
      <c r="D2010" s="85" t="s">
        <v>212</v>
      </c>
      <c r="E2010" s="46" t="s">
        <v>213</v>
      </c>
      <c r="F2010" s="86" t="n">
        <v>589.67868</v>
      </c>
      <c r="G2010" s="86" t="n">
        <v>76.06</v>
      </c>
      <c r="H2010" s="86" t="n">
        <v>0</v>
      </c>
      <c r="I2010" s="86" t="n">
        <v>513.61868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394</v>
      </c>
      <c r="D2011" s="85" t="s">
        <v>212</v>
      </c>
      <c r="E2011" s="46" t="s">
        <v>213</v>
      </c>
      <c r="F2011" s="86" t="n">
        <v>589.67868</v>
      </c>
      <c r="G2011" s="86" t="n">
        <v>76.06</v>
      </c>
      <c r="H2011" s="86" t="n">
        <v>0</v>
      </c>
      <c r="I2011" s="86" t="n">
        <v>513.61868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394</v>
      </c>
      <c r="D2012" s="85" t="s">
        <v>212</v>
      </c>
      <c r="E2012" s="46" t="s">
        <v>213</v>
      </c>
      <c r="F2012" s="86" t="n">
        <v>589.67868</v>
      </c>
      <c r="G2012" s="86" t="n">
        <v>76.06</v>
      </c>
      <c r="H2012" s="86" t="n">
        <v>0</v>
      </c>
      <c r="I2012" s="86" t="n">
        <v>513.61868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394</v>
      </c>
      <c r="D2013" s="85" t="s">
        <v>212</v>
      </c>
      <c r="E2013" s="46" t="s">
        <v>213</v>
      </c>
      <c r="F2013" s="86" t="n">
        <v>589.67868</v>
      </c>
      <c r="G2013" s="86" t="n">
        <v>76.06</v>
      </c>
      <c r="H2013" s="86" t="n">
        <v>0</v>
      </c>
      <c r="I2013" s="86" t="n">
        <v>513.61868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394</v>
      </c>
      <c r="D2014" s="85" t="s">
        <v>212</v>
      </c>
      <c r="E2014" s="46" t="s">
        <v>213</v>
      </c>
      <c r="F2014" s="86" t="n">
        <v>589.67868</v>
      </c>
      <c r="G2014" s="86" t="n">
        <v>76.06</v>
      </c>
      <c r="H2014" s="86" t="n">
        <v>0</v>
      </c>
      <c r="I2014" s="86" t="n">
        <v>513.61868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394</v>
      </c>
      <c r="D2015" s="85" t="s">
        <v>212</v>
      </c>
      <c r="E2015" s="46" t="s">
        <v>213</v>
      </c>
      <c r="F2015" s="86" t="n">
        <v>589.67868</v>
      </c>
      <c r="G2015" s="86" t="n">
        <v>76.06</v>
      </c>
      <c r="H2015" s="86" t="n">
        <v>0</v>
      </c>
      <c r="I2015" s="86" t="n">
        <v>513.61868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394</v>
      </c>
      <c r="D2016" s="85" t="s">
        <v>212</v>
      </c>
      <c r="E2016" s="46" t="s">
        <v>213</v>
      </c>
      <c r="F2016" s="86" t="n">
        <v>589.67868</v>
      </c>
      <c r="G2016" s="86" t="n">
        <v>76.06</v>
      </c>
      <c r="H2016" s="86" t="n">
        <v>0</v>
      </c>
      <c r="I2016" s="86" t="n">
        <v>513.61868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394</v>
      </c>
      <c r="D2017" s="85" t="s">
        <v>212</v>
      </c>
      <c r="E2017" s="46" t="s">
        <v>213</v>
      </c>
      <c r="F2017" s="86" t="n">
        <v>589.67868</v>
      </c>
      <c r="G2017" s="86" t="n">
        <v>76.06</v>
      </c>
      <c r="H2017" s="86" t="n">
        <v>0</v>
      </c>
      <c r="I2017" s="86" t="n">
        <v>513.61868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394</v>
      </c>
      <c r="D2018" s="85" t="s">
        <v>212</v>
      </c>
      <c r="E2018" s="46" t="s">
        <v>213</v>
      </c>
      <c r="F2018" s="86" t="n">
        <v>589.67868</v>
      </c>
      <c r="G2018" s="86" t="n">
        <v>76.06</v>
      </c>
      <c r="H2018" s="86" t="n">
        <v>0</v>
      </c>
      <c r="I2018" s="86" t="n">
        <v>513.61868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394</v>
      </c>
      <c r="D2019" s="85" t="s">
        <v>212</v>
      </c>
      <c r="E2019" s="46" t="s">
        <v>213</v>
      </c>
      <c r="F2019" s="86" t="n">
        <v>589.67868</v>
      </c>
      <c r="G2019" s="86" t="n">
        <v>76.06</v>
      </c>
      <c r="H2019" s="86" t="n">
        <v>0</v>
      </c>
      <c r="I2019" s="86" t="n">
        <v>513.61868</v>
      </c>
      <c r="J2019" s="86" t="n">
        <v>0</v>
      </c>
      <c r="K2019" s="50" t="n">
        <v>0</v>
      </c>
      <c r="L2019" s="12"/>
      <c r="M2019" s="12"/>
      <c r="N2019" s="12"/>
    </row>
    <row r="2020" customFormat="false" ht="11.25" hidden="true" customHeight="false" outlineLevel="2" collapsed="false">
      <c r="A2020" s="82"/>
      <c r="B2020" s="83"/>
      <c r="C2020" s="84" t="n">
        <v>394</v>
      </c>
      <c r="D2020" s="85" t="s">
        <v>212</v>
      </c>
      <c r="E2020" s="46" t="s">
        <v>213</v>
      </c>
      <c r="F2020" s="86" t="n">
        <v>589.67868</v>
      </c>
      <c r="G2020" s="86" t="n">
        <v>76.06</v>
      </c>
      <c r="H2020" s="86" t="n">
        <v>0</v>
      </c>
      <c r="I2020" s="86" t="n">
        <v>513.61868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394</v>
      </c>
      <c r="D2021" s="85" t="s">
        <v>212</v>
      </c>
      <c r="E2021" s="46" t="s">
        <v>213</v>
      </c>
      <c r="F2021" s="86" t="n">
        <v>589.67868</v>
      </c>
      <c r="G2021" s="86" t="n">
        <v>76.06</v>
      </c>
      <c r="H2021" s="86" t="n">
        <v>0</v>
      </c>
      <c r="I2021" s="86" t="n">
        <v>513.61868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394</v>
      </c>
      <c r="D2022" s="85" t="s">
        <v>212</v>
      </c>
      <c r="E2022" s="46" t="s">
        <v>213</v>
      </c>
      <c r="F2022" s="86" t="n">
        <v>589.67868</v>
      </c>
      <c r="G2022" s="86" t="n">
        <v>76.06</v>
      </c>
      <c r="H2022" s="86" t="n">
        <v>0</v>
      </c>
      <c r="I2022" s="86" t="n">
        <v>513.61868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394</v>
      </c>
      <c r="D2023" s="85" t="s">
        <v>212</v>
      </c>
      <c r="E2023" s="46" t="s">
        <v>213</v>
      </c>
      <c r="F2023" s="86" t="n">
        <v>589.67868</v>
      </c>
      <c r="G2023" s="86" t="n">
        <v>76.06</v>
      </c>
      <c r="H2023" s="86" t="n">
        <v>0</v>
      </c>
      <c r="I2023" s="86" t="n">
        <v>513.61868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395</v>
      </c>
      <c r="D2024" s="85" t="s">
        <v>216</v>
      </c>
      <c r="E2024" s="46" t="s">
        <v>217</v>
      </c>
      <c r="F2024" s="86" t="n">
        <v>1884.69</v>
      </c>
      <c r="G2024" s="86" t="n">
        <v>168.15</v>
      </c>
      <c r="H2024" s="86" t="n">
        <v>0</v>
      </c>
      <c r="I2024" s="86" t="n">
        <v>1716.54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395</v>
      </c>
      <c r="D2025" s="85" t="s">
        <v>216</v>
      </c>
      <c r="E2025" s="46" t="s">
        <v>217</v>
      </c>
      <c r="F2025" s="86" t="n">
        <v>1884.69</v>
      </c>
      <c r="G2025" s="86" t="n">
        <v>168.15</v>
      </c>
      <c r="H2025" s="86" t="n">
        <v>0</v>
      </c>
      <c r="I2025" s="86" t="n">
        <v>1716.54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395</v>
      </c>
      <c r="D2026" s="85" t="s">
        <v>216</v>
      </c>
      <c r="E2026" s="46" t="s">
        <v>217</v>
      </c>
      <c r="F2026" s="86" t="n">
        <v>1884.69</v>
      </c>
      <c r="G2026" s="86" t="n">
        <v>168.15</v>
      </c>
      <c r="H2026" s="86" t="n">
        <v>0</v>
      </c>
      <c r="I2026" s="86" t="n">
        <v>1716.54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395</v>
      </c>
      <c r="D2027" s="85" t="s">
        <v>216</v>
      </c>
      <c r="E2027" s="46" t="s">
        <v>217</v>
      </c>
      <c r="F2027" s="86" t="n">
        <v>1884.69</v>
      </c>
      <c r="G2027" s="86" t="n">
        <v>168.15</v>
      </c>
      <c r="H2027" s="86" t="n">
        <v>0</v>
      </c>
      <c r="I2027" s="86" t="n">
        <v>1716.54</v>
      </c>
      <c r="J2027" s="86" t="n">
        <v>0</v>
      </c>
      <c r="K2027" s="50" t="n">
        <v>0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395</v>
      </c>
      <c r="D2028" s="85" t="s">
        <v>216</v>
      </c>
      <c r="E2028" s="46" t="s">
        <v>217</v>
      </c>
      <c r="F2028" s="86" t="n">
        <v>1884.69</v>
      </c>
      <c r="G2028" s="86" t="n">
        <v>168.15</v>
      </c>
      <c r="H2028" s="86" t="n">
        <v>0</v>
      </c>
      <c r="I2028" s="86" t="n">
        <v>1716.54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395</v>
      </c>
      <c r="D2029" s="85" t="s">
        <v>216</v>
      </c>
      <c r="E2029" s="46" t="s">
        <v>217</v>
      </c>
      <c r="F2029" s="86" t="n">
        <v>1884.69</v>
      </c>
      <c r="G2029" s="86" t="n">
        <v>168.15</v>
      </c>
      <c r="H2029" s="86" t="n">
        <v>0</v>
      </c>
      <c r="I2029" s="86" t="n">
        <v>1716.54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395</v>
      </c>
      <c r="D2030" s="85" t="s">
        <v>216</v>
      </c>
      <c r="E2030" s="46" t="s">
        <v>217</v>
      </c>
      <c r="F2030" s="86" t="n">
        <v>1884.69</v>
      </c>
      <c r="G2030" s="86" t="n">
        <v>168.15</v>
      </c>
      <c r="H2030" s="86" t="n">
        <v>0</v>
      </c>
      <c r="I2030" s="86" t="n">
        <v>1716.54</v>
      </c>
      <c r="J2030" s="86" t="n">
        <v>0</v>
      </c>
      <c r="K2030" s="50" t="n">
        <v>0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395</v>
      </c>
      <c r="D2031" s="85" t="s">
        <v>216</v>
      </c>
      <c r="E2031" s="46" t="s">
        <v>217</v>
      </c>
      <c r="F2031" s="86" t="n">
        <v>1884.69</v>
      </c>
      <c r="G2031" s="86" t="n">
        <v>168.15</v>
      </c>
      <c r="H2031" s="86" t="n">
        <v>0</v>
      </c>
      <c r="I2031" s="86" t="n">
        <v>1716.54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395</v>
      </c>
      <c r="D2032" s="85" t="s">
        <v>216</v>
      </c>
      <c r="E2032" s="46" t="s">
        <v>217</v>
      </c>
      <c r="F2032" s="86" t="n">
        <v>1884.69</v>
      </c>
      <c r="G2032" s="86" t="n">
        <v>168.15</v>
      </c>
      <c r="H2032" s="86" t="n">
        <v>0</v>
      </c>
      <c r="I2032" s="86" t="n">
        <v>1716.54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395</v>
      </c>
      <c r="D2033" s="85" t="s">
        <v>216</v>
      </c>
      <c r="E2033" s="46" t="s">
        <v>217</v>
      </c>
      <c r="F2033" s="86" t="n">
        <v>1884.69</v>
      </c>
      <c r="G2033" s="86" t="n">
        <v>168.15</v>
      </c>
      <c r="H2033" s="86" t="n">
        <v>0</v>
      </c>
      <c r="I2033" s="86" t="n">
        <v>1716.54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395</v>
      </c>
      <c r="D2034" s="85" t="s">
        <v>216</v>
      </c>
      <c r="E2034" s="46" t="s">
        <v>217</v>
      </c>
      <c r="F2034" s="86" t="n">
        <v>1884.69</v>
      </c>
      <c r="G2034" s="86" t="n">
        <v>168.15</v>
      </c>
      <c r="H2034" s="86" t="n">
        <v>0</v>
      </c>
      <c r="I2034" s="86" t="n">
        <v>1716.54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395</v>
      </c>
      <c r="D2035" s="85" t="s">
        <v>216</v>
      </c>
      <c r="E2035" s="46" t="s">
        <v>217</v>
      </c>
      <c r="F2035" s="86" t="n">
        <v>1884.69</v>
      </c>
      <c r="G2035" s="86" t="n">
        <v>168.15</v>
      </c>
      <c r="H2035" s="86" t="n">
        <v>0</v>
      </c>
      <c r="I2035" s="86" t="n">
        <v>1716.54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395</v>
      </c>
      <c r="D2036" s="85" t="s">
        <v>216</v>
      </c>
      <c r="E2036" s="46" t="s">
        <v>217</v>
      </c>
      <c r="F2036" s="86" t="n">
        <v>1884.69</v>
      </c>
      <c r="G2036" s="86" t="n">
        <v>168.15</v>
      </c>
      <c r="H2036" s="86" t="n">
        <v>0</v>
      </c>
      <c r="I2036" s="86" t="n">
        <v>1716.54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395</v>
      </c>
      <c r="D2037" s="85" t="s">
        <v>216</v>
      </c>
      <c r="E2037" s="46" t="s">
        <v>217</v>
      </c>
      <c r="F2037" s="86" t="n">
        <v>1884.69</v>
      </c>
      <c r="G2037" s="86" t="n">
        <v>168.15</v>
      </c>
      <c r="H2037" s="86" t="n">
        <v>0</v>
      </c>
      <c r="I2037" s="86" t="n">
        <v>1716.54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395</v>
      </c>
      <c r="D2038" s="85" t="s">
        <v>216</v>
      </c>
      <c r="E2038" s="46" t="s">
        <v>217</v>
      </c>
      <c r="F2038" s="86" t="n">
        <v>1884.69</v>
      </c>
      <c r="G2038" s="86" t="n">
        <v>168.15</v>
      </c>
      <c r="H2038" s="86" t="n">
        <v>0</v>
      </c>
      <c r="I2038" s="86" t="n">
        <v>1716.54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395</v>
      </c>
      <c r="D2039" s="85" t="s">
        <v>216</v>
      </c>
      <c r="E2039" s="46" t="s">
        <v>217</v>
      </c>
      <c r="F2039" s="86" t="n">
        <v>1884.69</v>
      </c>
      <c r="G2039" s="86" t="n">
        <v>168.15</v>
      </c>
      <c r="H2039" s="86" t="n">
        <v>0</v>
      </c>
      <c r="I2039" s="86" t="n">
        <v>1716.54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395</v>
      </c>
      <c r="D2040" s="85" t="s">
        <v>216</v>
      </c>
      <c r="E2040" s="46" t="s">
        <v>217</v>
      </c>
      <c r="F2040" s="86" t="n">
        <v>1884.69</v>
      </c>
      <c r="G2040" s="86" t="n">
        <v>168.15</v>
      </c>
      <c r="H2040" s="86" t="n">
        <v>0</v>
      </c>
      <c r="I2040" s="86" t="n">
        <v>1716.54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395</v>
      </c>
      <c r="D2041" s="85" t="s">
        <v>216</v>
      </c>
      <c r="E2041" s="46" t="s">
        <v>217</v>
      </c>
      <c r="F2041" s="86" t="n">
        <v>1884.69</v>
      </c>
      <c r="G2041" s="86" t="n">
        <v>168.15</v>
      </c>
      <c r="H2041" s="86" t="n">
        <v>0</v>
      </c>
      <c r="I2041" s="86" t="n">
        <v>1716.54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395</v>
      </c>
      <c r="D2042" s="85" t="s">
        <v>216</v>
      </c>
      <c r="E2042" s="46" t="s">
        <v>217</v>
      </c>
      <c r="F2042" s="86" t="n">
        <v>1884.69</v>
      </c>
      <c r="G2042" s="86" t="n">
        <v>168.15</v>
      </c>
      <c r="H2042" s="86" t="n">
        <v>0</v>
      </c>
      <c r="I2042" s="86" t="n">
        <v>1716.54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395</v>
      </c>
      <c r="D2043" s="85" t="s">
        <v>216</v>
      </c>
      <c r="E2043" s="46" t="s">
        <v>217</v>
      </c>
      <c r="F2043" s="86" t="n">
        <v>1884.69</v>
      </c>
      <c r="G2043" s="86" t="n">
        <v>168.15</v>
      </c>
      <c r="H2043" s="86" t="n">
        <v>0</v>
      </c>
      <c r="I2043" s="86" t="n">
        <v>1716.54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395</v>
      </c>
      <c r="D2044" s="85" t="s">
        <v>216</v>
      </c>
      <c r="E2044" s="46" t="s">
        <v>217</v>
      </c>
      <c r="F2044" s="86" t="n">
        <v>1884.69</v>
      </c>
      <c r="G2044" s="86" t="n">
        <v>168.15</v>
      </c>
      <c r="H2044" s="86" t="n">
        <v>0</v>
      </c>
      <c r="I2044" s="86" t="n">
        <v>1716.54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395</v>
      </c>
      <c r="D2045" s="85" t="s">
        <v>216</v>
      </c>
      <c r="E2045" s="46" t="s">
        <v>217</v>
      </c>
      <c r="F2045" s="86" t="n">
        <v>1884.69</v>
      </c>
      <c r="G2045" s="86" t="n">
        <v>168.15</v>
      </c>
      <c r="H2045" s="86" t="n">
        <v>0</v>
      </c>
      <c r="I2045" s="86" t="n">
        <v>1716.54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395</v>
      </c>
      <c r="D2046" s="85" t="s">
        <v>216</v>
      </c>
      <c r="E2046" s="46" t="s">
        <v>217</v>
      </c>
      <c r="F2046" s="86" t="n">
        <v>1884.69</v>
      </c>
      <c r="G2046" s="86" t="n">
        <v>168.15</v>
      </c>
      <c r="H2046" s="86" t="n">
        <v>0</v>
      </c>
      <c r="I2046" s="86" t="n">
        <v>1716.54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396</v>
      </c>
      <c r="D2047" s="85" t="s">
        <v>218</v>
      </c>
      <c r="E2047" s="46" t="s">
        <v>219</v>
      </c>
      <c r="F2047" s="86" t="n">
        <v>1088.1</v>
      </c>
      <c r="G2047" s="86" t="n">
        <v>208.35</v>
      </c>
      <c r="H2047" s="86" t="n">
        <v>0</v>
      </c>
      <c r="I2047" s="86" t="n">
        <v>879.75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396</v>
      </c>
      <c r="D2048" s="85" t="s">
        <v>218</v>
      </c>
      <c r="E2048" s="46" t="s">
        <v>219</v>
      </c>
      <c r="F2048" s="86" t="n">
        <v>1088.1</v>
      </c>
      <c r="G2048" s="86" t="n">
        <v>208.35</v>
      </c>
      <c r="H2048" s="86" t="n">
        <v>0</v>
      </c>
      <c r="I2048" s="86" t="n">
        <v>879.75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396</v>
      </c>
      <c r="D2049" s="85" t="s">
        <v>218</v>
      </c>
      <c r="E2049" s="46" t="s">
        <v>219</v>
      </c>
      <c r="F2049" s="86" t="n">
        <v>1088.1</v>
      </c>
      <c r="G2049" s="86" t="n">
        <v>208.35</v>
      </c>
      <c r="H2049" s="86" t="n">
        <v>0</v>
      </c>
      <c r="I2049" s="86" t="n">
        <v>879.75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396</v>
      </c>
      <c r="D2050" s="85" t="s">
        <v>218</v>
      </c>
      <c r="E2050" s="46" t="s">
        <v>219</v>
      </c>
      <c r="F2050" s="86" t="n">
        <v>1088.1</v>
      </c>
      <c r="G2050" s="86" t="n">
        <v>208.35</v>
      </c>
      <c r="H2050" s="86" t="n">
        <v>0</v>
      </c>
      <c r="I2050" s="86" t="n">
        <v>879.75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396</v>
      </c>
      <c r="D2051" s="85" t="s">
        <v>218</v>
      </c>
      <c r="E2051" s="46" t="s">
        <v>219</v>
      </c>
      <c r="F2051" s="86" t="n">
        <v>1088.1</v>
      </c>
      <c r="G2051" s="86" t="n">
        <v>208.35</v>
      </c>
      <c r="H2051" s="86" t="n">
        <v>0</v>
      </c>
      <c r="I2051" s="86" t="n">
        <v>879.75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396</v>
      </c>
      <c r="D2052" s="85" t="s">
        <v>218</v>
      </c>
      <c r="E2052" s="46" t="s">
        <v>219</v>
      </c>
      <c r="F2052" s="86" t="n">
        <v>1088.1</v>
      </c>
      <c r="G2052" s="86" t="n">
        <v>208.35</v>
      </c>
      <c r="H2052" s="86" t="n">
        <v>0</v>
      </c>
      <c r="I2052" s="86" t="n">
        <v>879.75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396</v>
      </c>
      <c r="D2053" s="85" t="s">
        <v>218</v>
      </c>
      <c r="E2053" s="46" t="s">
        <v>219</v>
      </c>
      <c r="F2053" s="86" t="n">
        <v>1088.1</v>
      </c>
      <c r="G2053" s="86" t="n">
        <v>208.35</v>
      </c>
      <c r="H2053" s="86" t="n">
        <v>0</v>
      </c>
      <c r="I2053" s="86" t="n">
        <v>879.75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396</v>
      </c>
      <c r="D2054" s="85" t="s">
        <v>218</v>
      </c>
      <c r="E2054" s="46" t="s">
        <v>219</v>
      </c>
      <c r="F2054" s="86" t="n">
        <v>1088.1</v>
      </c>
      <c r="G2054" s="86" t="n">
        <v>208.35</v>
      </c>
      <c r="H2054" s="86" t="n">
        <v>0</v>
      </c>
      <c r="I2054" s="86" t="n">
        <v>879.75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396</v>
      </c>
      <c r="D2055" s="85" t="s">
        <v>218</v>
      </c>
      <c r="E2055" s="46" t="s">
        <v>219</v>
      </c>
      <c r="F2055" s="86" t="n">
        <v>1088.1</v>
      </c>
      <c r="G2055" s="86" t="n">
        <v>208.35</v>
      </c>
      <c r="H2055" s="86" t="n">
        <v>0</v>
      </c>
      <c r="I2055" s="86" t="n">
        <v>879.75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396</v>
      </c>
      <c r="D2056" s="85" t="s">
        <v>218</v>
      </c>
      <c r="E2056" s="46" t="s">
        <v>219</v>
      </c>
      <c r="F2056" s="86" t="n">
        <v>1088.1</v>
      </c>
      <c r="G2056" s="86" t="n">
        <v>208.35</v>
      </c>
      <c r="H2056" s="86" t="n">
        <v>0</v>
      </c>
      <c r="I2056" s="86" t="n">
        <v>879.75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396</v>
      </c>
      <c r="D2057" s="85" t="s">
        <v>218</v>
      </c>
      <c r="E2057" s="46" t="s">
        <v>219</v>
      </c>
      <c r="F2057" s="86" t="n">
        <v>1088.1</v>
      </c>
      <c r="G2057" s="86" t="n">
        <v>208.35</v>
      </c>
      <c r="H2057" s="86" t="n">
        <v>0</v>
      </c>
      <c r="I2057" s="86" t="n">
        <v>879.75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396</v>
      </c>
      <c r="D2058" s="85" t="s">
        <v>218</v>
      </c>
      <c r="E2058" s="46" t="s">
        <v>219</v>
      </c>
      <c r="F2058" s="86" t="n">
        <v>1088.1</v>
      </c>
      <c r="G2058" s="86" t="n">
        <v>208.35</v>
      </c>
      <c r="H2058" s="86" t="n">
        <v>0</v>
      </c>
      <c r="I2058" s="86" t="n">
        <v>879.75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396</v>
      </c>
      <c r="D2059" s="85" t="s">
        <v>218</v>
      </c>
      <c r="E2059" s="46" t="s">
        <v>219</v>
      </c>
      <c r="F2059" s="86" t="n">
        <v>1088.1</v>
      </c>
      <c r="G2059" s="86" t="n">
        <v>208.35</v>
      </c>
      <c r="H2059" s="86" t="n">
        <v>0</v>
      </c>
      <c r="I2059" s="86" t="n">
        <v>879.75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396</v>
      </c>
      <c r="D2060" s="85" t="s">
        <v>218</v>
      </c>
      <c r="E2060" s="46" t="s">
        <v>219</v>
      </c>
      <c r="F2060" s="86" t="n">
        <v>1088.1</v>
      </c>
      <c r="G2060" s="86" t="n">
        <v>208.35</v>
      </c>
      <c r="H2060" s="86" t="n">
        <v>0</v>
      </c>
      <c r="I2060" s="86" t="n">
        <v>879.75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396</v>
      </c>
      <c r="D2061" s="85" t="s">
        <v>218</v>
      </c>
      <c r="E2061" s="46" t="s">
        <v>219</v>
      </c>
      <c r="F2061" s="86" t="n">
        <v>1088.1</v>
      </c>
      <c r="G2061" s="86" t="n">
        <v>208.35</v>
      </c>
      <c r="H2061" s="86" t="n">
        <v>0</v>
      </c>
      <c r="I2061" s="86" t="n">
        <v>879.75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396</v>
      </c>
      <c r="D2062" s="85" t="s">
        <v>218</v>
      </c>
      <c r="E2062" s="46" t="s">
        <v>219</v>
      </c>
      <c r="F2062" s="86" t="n">
        <v>1088.1</v>
      </c>
      <c r="G2062" s="86" t="n">
        <v>208.35</v>
      </c>
      <c r="H2062" s="86" t="n">
        <v>0</v>
      </c>
      <c r="I2062" s="86" t="n">
        <v>879.75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396</v>
      </c>
      <c r="D2063" s="85" t="s">
        <v>218</v>
      </c>
      <c r="E2063" s="46" t="s">
        <v>219</v>
      </c>
      <c r="F2063" s="86" t="n">
        <v>1088.1</v>
      </c>
      <c r="G2063" s="86" t="n">
        <v>208.35</v>
      </c>
      <c r="H2063" s="86" t="n">
        <v>0</v>
      </c>
      <c r="I2063" s="86" t="n">
        <v>879.75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396</v>
      </c>
      <c r="D2064" s="85" t="s">
        <v>218</v>
      </c>
      <c r="E2064" s="46" t="s">
        <v>219</v>
      </c>
      <c r="F2064" s="86" t="n">
        <v>1088.1</v>
      </c>
      <c r="G2064" s="86" t="n">
        <v>208.35</v>
      </c>
      <c r="H2064" s="86" t="n">
        <v>0</v>
      </c>
      <c r="I2064" s="86" t="n">
        <v>879.75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396</v>
      </c>
      <c r="D2065" s="85" t="s">
        <v>218</v>
      </c>
      <c r="E2065" s="46" t="s">
        <v>219</v>
      </c>
      <c r="F2065" s="86" t="n">
        <v>1088.1</v>
      </c>
      <c r="G2065" s="86" t="n">
        <v>208.35</v>
      </c>
      <c r="H2065" s="86" t="n">
        <v>0</v>
      </c>
      <c r="I2065" s="86" t="n">
        <v>879.75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396</v>
      </c>
      <c r="D2066" s="85" t="s">
        <v>218</v>
      </c>
      <c r="E2066" s="46" t="s">
        <v>219</v>
      </c>
      <c r="F2066" s="86" t="n">
        <v>1088.1</v>
      </c>
      <c r="G2066" s="86" t="n">
        <v>208.35</v>
      </c>
      <c r="H2066" s="86" t="n">
        <v>0</v>
      </c>
      <c r="I2066" s="86" t="n">
        <v>879.75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396</v>
      </c>
      <c r="D2067" s="85" t="s">
        <v>218</v>
      </c>
      <c r="E2067" s="46" t="s">
        <v>219</v>
      </c>
      <c r="F2067" s="86" t="n">
        <v>1088.1</v>
      </c>
      <c r="G2067" s="86" t="n">
        <v>208.35</v>
      </c>
      <c r="H2067" s="86" t="n">
        <v>0</v>
      </c>
      <c r="I2067" s="86" t="n">
        <v>879.75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396</v>
      </c>
      <c r="D2068" s="85" t="s">
        <v>218</v>
      </c>
      <c r="E2068" s="46" t="s">
        <v>219</v>
      </c>
      <c r="F2068" s="86" t="n">
        <v>1088.1</v>
      </c>
      <c r="G2068" s="86" t="n">
        <v>208.35</v>
      </c>
      <c r="H2068" s="86" t="n">
        <v>0</v>
      </c>
      <c r="I2068" s="86" t="n">
        <v>879.75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396</v>
      </c>
      <c r="D2069" s="85" t="s">
        <v>218</v>
      </c>
      <c r="E2069" s="46" t="s">
        <v>219</v>
      </c>
      <c r="F2069" s="86" t="n">
        <v>1088.1</v>
      </c>
      <c r="G2069" s="86" t="n">
        <v>208.35</v>
      </c>
      <c r="H2069" s="86" t="n">
        <v>0</v>
      </c>
      <c r="I2069" s="86" t="n">
        <v>879.75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397</v>
      </c>
      <c r="D2070" s="85" t="s">
        <v>81</v>
      </c>
      <c r="E2070" s="46" t="s">
        <v>82</v>
      </c>
      <c r="F2070" s="86" t="n">
        <v>339.228</v>
      </c>
      <c r="G2070" s="86" t="n">
        <v>339.228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397</v>
      </c>
      <c r="D2071" s="85" t="s">
        <v>81</v>
      </c>
      <c r="E2071" s="46" t="s">
        <v>82</v>
      </c>
      <c r="F2071" s="86" t="n">
        <v>339.228</v>
      </c>
      <c r="G2071" s="86" t="n">
        <v>339.228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397</v>
      </c>
      <c r="D2072" s="85" t="s">
        <v>81</v>
      </c>
      <c r="E2072" s="46" t="s">
        <v>82</v>
      </c>
      <c r="F2072" s="86" t="n">
        <v>603.072</v>
      </c>
      <c r="G2072" s="86" t="n">
        <v>603.072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397</v>
      </c>
      <c r="D2073" s="85" t="s">
        <v>81</v>
      </c>
      <c r="E2073" s="46" t="s">
        <v>82</v>
      </c>
      <c r="F2073" s="86" t="n">
        <v>339.228</v>
      </c>
      <c r="G2073" s="86" t="n">
        <v>339.228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397</v>
      </c>
      <c r="D2074" s="85" t="s">
        <v>81</v>
      </c>
      <c r="E2074" s="46" t="s">
        <v>82</v>
      </c>
      <c r="F2074" s="86" t="n">
        <v>339.228</v>
      </c>
      <c r="G2074" s="86" t="n">
        <v>339.228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11.25" hidden="true" customHeight="false" outlineLevel="2" collapsed="false">
      <c r="A2075" s="82"/>
      <c r="B2075" s="83"/>
      <c r="C2075" s="84" t="n">
        <v>397</v>
      </c>
      <c r="D2075" s="85" t="s">
        <v>81</v>
      </c>
      <c r="E2075" s="46" t="s">
        <v>82</v>
      </c>
      <c r="F2075" s="86" t="n">
        <v>339.228</v>
      </c>
      <c r="G2075" s="86" t="n">
        <v>339.228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397</v>
      </c>
      <c r="D2076" s="85" t="s">
        <v>81</v>
      </c>
      <c r="E2076" s="46" t="s">
        <v>82</v>
      </c>
      <c r="F2076" s="86" t="n">
        <v>339.228</v>
      </c>
      <c r="G2076" s="86" t="n">
        <v>339.228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397</v>
      </c>
      <c r="D2077" s="85" t="s">
        <v>81</v>
      </c>
      <c r="E2077" s="46" t="s">
        <v>82</v>
      </c>
      <c r="F2077" s="86" t="n">
        <v>339.228</v>
      </c>
      <c r="G2077" s="86" t="n">
        <v>339.228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397</v>
      </c>
      <c r="D2078" s="85" t="s">
        <v>81</v>
      </c>
      <c r="E2078" s="46" t="s">
        <v>82</v>
      </c>
      <c r="F2078" s="86" t="n">
        <v>339.228</v>
      </c>
      <c r="G2078" s="86" t="n">
        <v>339.228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397</v>
      </c>
      <c r="D2079" s="85" t="s">
        <v>81</v>
      </c>
      <c r="E2079" s="46" t="s">
        <v>82</v>
      </c>
      <c r="F2079" s="86" t="n">
        <v>339.228</v>
      </c>
      <c r="G2079" s="86" t="n">
        <v>339.228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397</v>
      </c>
      <c r="D2080" s="85" t="s">
        <v>81</v>
      </c>
      <c r="E2080" s="46" t="s">
        <v>82</v>
      </c>
      <c r="F2080" s="86" t="n">
        <v>339.228</v>
      </c>
      <c r="G2080" s="86" t="n">
        <v>339.228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397</v>
      </c>
      <c r="D2081" s="85" t="s">
        <v>81</v>
      </c>
      <c r="E2081" s="46" t="s">
        <v>82</v>
      </c>
      <c r="F2081" s="86" t="n">
        <v>339.228</v>
      </c>
      <c r="G2081" s="86" t="n">
        <v>339.228</v>
      </c>
      <c r="H2081" s="86" t="n">
        <v>0</v>
      </c>
      <c r="I2081" s="86" t="n">
        <v>0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397</v>
      </c>
      <c r="D2082" s="85" t="s">
        <v>81</v>
      </c>
      <c r="E2082" s="46" t="s">
        <v>82</v>
      </c>
      <c r="F2082" s="86" t="n">
        <v>339.228</v>
      </c>
      <c r="G2082" s="86" t="n">
        <v>339.228</v>
      </c>
      <c r="H2082" s="86" t="n">
        <v>0</v>
      </c>
      <c r="I2082" s="86" t="n">
        <v>0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397</v>
      </c>
      <c r="D2083" s="85" t="s">
        <v>81</v>
      </c>
      <c r="E2083" s="46" t="s">
        <v>82</v>
      </c>
      <c r="F2083" s="86" t="n">
        <v>339.228</v>
      </c>
      <c r="G2083" s="86" t="n">
        <v>339.228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397</v>
      </c>
      <c r="D2084" s="85" t="s">
        <v>81</v>
      </c>
      <c r="E2084" s="46" t="s">
        <v>82</v>
      </c>
      <c r="F2084" s="86" t="n">
        <v>339.228</v>
      </c>
      <c r="G2084" s="86" t="n">
        <v>339.228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397</v>
      </c>
      <c r="D2085" s="85" t="s">
        <v>81</v>
      </c>
      <c r="E2085" s="46" t="s">
        <v>82</v>
      </c>
      <c r="F2085" s="86" t="n">
        <v>339.228</v>
      </c>
      <c r="G2085" s="86" t="n">
        <v>339.228</v>
      </c>
      <c r="H2085" s="86" t="n">
        <v>0</v>
      </c>
      <c r="I2085" s="86" t="n">
        <v>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397</v>
      </c>
      <c r="D2086" s="85" t="s">
        <v>81</v>
      </c>
      <c r="E2086" s="46" t="s">
        <v>82</v>
      </c>
      <c r="F2086" s="86" t="n">
        <v>339.228</v>
      </c>
      <c r="G2086" s="86" t="n">
        <v>339.228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397</v>
      </c>
      <c r="D2087" s="85" t="s">
        <v>81</v>
      </c>
      <c r="E2087" s="46" t="s">
        <v>82</v>
      </c>
      <c r="F2087" s="86" t="n">
        <v>339.228</v>
      </c>
      <c r="G2087" s="86" t="n">
        <v>339.228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397</v>
      </c>
      <c r="D2088" s="85" t="s">
        <v>81</v>
      </c>
      <c r="E2088" s="46" t="s">
        <v>82</v>
      </c>
      <c r="F2088" s="86" t="n">
        <v>339.228</v>
      </c>
      <c r="G2088" s="86" t="n">
        <v>339.228</v>
      </c>
      <c r="H2088" s="86" t="n">
        <v>0</v>
      </c>
      <c r="I2088" s="86" t="n">
        <v>0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397</v>
      </c>
      <c r="D2089" s="85" t="s">
        <v>81</v>
      </c>
      <c r="E2089" s="46" t="s">
        <v>82</v>
      </c>
      <c r="F2089" s="86" t="n">
        <v>339.228</v>
      </c>
      <c r="G2089" s="86" t="n">
        <v>339.228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397</v>
      </c>
      <c r="D2090" s="85" t="s">
        <v>81</v>
      </c>
      <c r="E2090" s="46" t="s">
        <v>82</v>
      </c>
      <c r="F2090" s="86" t="n">
        <v>339.228</v>
      </c>
      <c r="G2090" s="86" t="n">
        <v>339.228</v>
      </c>
      <c r="H2090" s="86" t="n">
        <v>0</v>
      </c>
      <c r="I2090" s="86" t="n">
        <v>0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397</v>
      </c>
      <c r="D2091" s="85" t="s">
        <v>81</v>
      </c>
      <c r="E2091" s="46" t="s">
        <v>82</v>
      </c>
      <c r="F2091" s="86" t="n">
        <v>603.072</v>
      </c>
      <c r="G2091" s="86" t="n">
        <v>603.072</v>
      </c>
      <c r="H2091" s="86" t="n">
        <v>0</v>
      </c>
      <c r="I2091" s="86" t="n">
        <v>0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397</v>
      </c>
      <c r="D2092" s="85" t="s">
        <v>81</v>
      </c>
      <c r="E2092" s="46" t="s">
        <v>82</v>
      </c>
      <c r="F2092" s="86" t="n">
        <v>603.072</v>
      </c>
      <c r="G2092" s="86" t="n">
        <v>603.072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11.25" hidden="true" customHeight="false" outlineLevel="2" collapsed="false">
      <c r="A2093" s="82"/>
      <c r="B2093" s="83"/>
      <c r="C2093" s="84" t="n">
        <v>398</v>
      </c>
      <c r="D2093" s="85" t="s">
        <v>220</v>
      </c>
      <c r="E2093" s="46" t="s">
        <v>221</v>
      </c>
      <c r="F2093" s="86" t="n">
        <v>4180.9658016</v>
      </c>
      <c r="G2093" s="86" t="n">
        <v>744.6978</v>
      </c>
      <c r="H2093" s="86" t="n">
        <v>0</v>
      </c>
      <c r="I2093" s="86" t="n">
        <v>3436.2680016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398</v>
      </c>
      <c r="D2094" s="85" t="s">
        <v>220</v>
      </c>
      <c r="E2094" s="46" t="s">
        <v>221</v>
      </c>
      <c r="F2094" s="86" t="n">
        <v>4180.9658016</v>
      </c>
      <c r="G2094" s="86" t="n">
        <v>744.6978</v>
      </c>
      <c r="H2094" s="86" t="n">
        <v>0</v>
      </c>
      <c r="I2094" s="86" t="n">
        <v>3436.2680016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398</v>
      </c>
      <c r="D2095" s="85" t="s">
        <v>220</v>
      </c>
      <c r="E2095" s="46" t="s">
        <v>221</v>
      </c>
      <c r="F2095" s="86" t="n">
        <v>7962.7439136</v>
      </c>
      <c r="G2095" s="86" t="n">
        <v>1418.2938</v>
      </c>
      <c r="H2095" s="86" t="n">
        <v>0</v>
      </c>
      <c r="I2095" s="86" t="n">
        <v>6544.4501136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398</v>
      </c>
      <c r="D2096" s="85" t="s">
        <v>220</v>
      </c>
      <c r="E2096" s="46" t="s">
        <v>221</v>
      </c>
      <c r="F2096" s="86" t="n">
        <v>4180.9658016</v>
      </c>
      <c r="G2096" s="86" t="n">
        <v>744.6978</v>
      </c>
      <c r="H2096" s="86" t="n">
        <v>0</v>
      </c>
      <c r="I2096" s="86" t="n">
        <v>3436.2680016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398</v>
      </c>
      <c r="D2097" s="85" t="s">
        <v>220</v>
      </c>
      <c r="E2097" s="46" t="s">
        <v>221</v>
      </c>
      <c r="F2097" s="86" t="n">
        <v>4180.9658016</v>
      </c>
      <c r="G2097" s="86" t="n">
        <v>744.6978</v>
      </c>
      <c r="H2097" s="86" t="n">
        <v>0</v>
      </c>
      <c r="I2097" s="86" t="n">
        <v>3436.2680016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398</v>
      </c>
      <c r="D2098" s="85" t="s">
        <v>220</v>
      </c>
      <c r="E2098" s="46" t="s">
        <v>221</v>
      </c>
      <c r="F2098" s="86" t="n">
        <v>4180.9658016</v>
      </c>
      <c r="G2098" s="86" t="n">
        <v>744.6978</v>
      </c>
      <c r="H2098" s="86" t="n">
        <v>0</v>
      </c>
      <c r="I2098" s="86" t="n">
        <v>3436.2680016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398</v>
      </c>
      <c r="D2099" s="85" t="s">
        <v>220</v>
      </c>
      <c r="E2099" s="46" t="s">
        <v>221</v>
      </c>
      <c r="F2099" s="86" t="n">
        <v>4180.9658016</v>
      </c>
      <c r="G2099" s="86" t="n">
        <v>744.6978</v>
      </c>
      <c r="H2099" s="86" t="n">
        <v>0</v>
      </c>
      <c r="I2099" s="86" t="n">
        <v>3436.2680016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398</v>
      </c>
      <c r="D2100" s="85" t="s">
        <v>220</v>
      </c>
      <c r="E2100" s="46" t="s">
        <v>221</v>
      </c>
      <c r="F2100" s="86" t="n">
        <v>4180.9658016</v>
      </c>
      <c r="G2100" s="86" t="n">
        <v>744.6978</v>
      </c>
      <c r="H2100" s="86" t="n">
        <v>0</v>
      </c>
      <c r="I2100" s="86" t="n">
        <v>3436.2680016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398</v>
      </c>
      <c r="D2101" s="85" t="s">
        <v>220</v>
      </c>
      <c r="E2101" s="46" t="s">
        <v>221</v>
      </c>
      <c r="F2101" s="86" t="n">
        <v>4180.9658016</v>
      </c>
      <c r="G2101" s="86" t="n">
        <v>744.6978</v>
      </c>
      <c r="H2101" s="86" t="n">
        <v>0</v>
      </c>
      <c r="I2101" s="86" t="n">
        <v>3436.2680016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398</v>
      </c>
      <c r="D2102" s="85" t="s">
        <v>220</v>
      </c>
      <c r="E2102" s="46" t="s">
        <v>221</v>
      </c>
      <c r="F2102" s="86" t="n">
        <v>4180.9658016</v>
      </c>
      <c r="G2102" s="86" t="n">
        <v>744.6978</v>
      </c>
      <c r="H2102" s="86" t="n">
        <v>0</v>
      </c>
      <c r="I2102" s="86" t="n">
        <v>3436.2680016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398</v>
      </c>
      <c r="D2103" s="85" t="s">
        <v>220</v>
      </c>
      <c r="E2103" s="46" t="s">
        <v>221</v>
      </c>
      <c r="F2103" s="86" t="n">
        <v>4180.9658016</v>
      </c>
      <c r="G2103" s="86" t="n">
        <v>744.6978</v>
      </c>
      <c r="H2103" s="86" t="n">
        <v>0</v>
      </c>
      <c r="I2103" s="86" t="n">
        <v>3436.2680016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398</v>
      </c>
      <c r="D2104" s="85" t="s">
        <v>220</v>
      </c>
      <c r="E2104" s="46" t="s">
        <v>221</v>
      </c>
      <c r="F2104" s="86" t="n">
        <v>4180.9658016</v>
      </c>
      <c r="G2104" s="86" t="n">
        <v>744.6978</v>
      </c>
      <c r="H2104" s="86" t="n">
        <v>0</v>
      </c>
      <c r="I2104" s="86" t="n">
        <v>3436.2680016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398</v>
      </c>
      <c r="D2105" s="85" t="s">
        <v>220</v>
      </c>
      <c r="E2105" s="46" t="s">
        <v>221</v>
      </c>
      <c r="F2105" s="86" t="n">
        <v>4180.9658016</v>
      </c>
      <c r="G2105" s="86" t="n">
        <v>744.6978</v>
      </c>
      <c r="H2105" s="86" t="n">
        <v>0</v>
      </c>
      <c r="I2105" s="86" t="n">
        <v>3436.2680016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398</v>
      </c>
      <c r="D2106" s="85" t="s">
        <v>220</v>
      </c>
      <c r="E2106" s="46" t="s">
        <v>221</v>
      </c>
      <c r="F2106" s="86" t="n">
        <v>4180.9658016</v>
      </c>
      <c r="G2106" s="86" t="n">
        <v>744.6978</v>
      </c>
      <c r="H2106" s="86" t="n">
        <v>0</v>
      </c>
      <c r="I2106" s="86" t="n">
        <v>3436.2680016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398</v>
      </c>
      <c r="D2107" s="85" t="s">
        <v>220</v>
      </c>
      <c r="E2107" s="46" t="s">
        <v>221</v>
      </c>
      <c r="F2107" s="86" t="n">
        <v>4180.9658016</v>
      </c>
      <c r="G2107" s="86" t="n">
        <v>744.6978</v>
      </c>
      <c r="H2107" s="86" t="n">
        <v>0</v>
      </c>
      <c r="I2107" s="86" t="n">
        <v>3436.2680016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398</v>
      </c>
      <c r="D2108" s="85" t="s">
        <v>220</v>
      </c>
      <c r="E2108" s="46" t="s">
        <v>221</v>
      </c>
      <c r="F2108" s="86" t="n">
        <v>4180.9658016</v>
      </c>
      <c r="G2108" s="86" t="n">
        <v>744.6978</v>
      </c>
      <c r="H2108" s="86" t="n">
        <v>0</v>
      </c>
      <c r="I2108" s="86" t="n">
        <v>3436.2680016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398</v>
      </c>
      <c r="D2109" s="85" t="s">
        <v>220</v>
      </c>
      <c r="E2109" s="46" t="s">
        <v>221</v>
      </c>
      <c r="F2109" s="86" t="n">
        <v>4180.9658016</v>
      </c>
      <c r="G2109" s="86" t="n">
        <v>744.6978</v>
      </c>
      <c r="H2109" s="86" t="n">
        <v>0</v>
      </c>
      <c r="I2109" s="86" t="n">
        <v>3436.2680016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398</v>
      </c>
      <c r="D2110" s="85" t="s">
        <v>220</v>
      </c>
      <c r="E2110" s="46" t="s">
        <v>221</v>
      </c>
      <c r="F2110" s="86" t="n">
        <v>4180.9658016</v>
      </c>
      <c r="G2110" s="86" t="n">
        <v>744.6978</v>
      </c>
      <c r="H2110" s="86" t="n">
        <v>0</v>
      </c>
      <c r="I2110" s="86" t="n">
        <v>3436.2680016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398</v>
      </c>
      <c r="D2111" s="85" t="s">
        <v>220</v>
      </c>
      <c r="E2111" s="46" t="s">
        <v>221</v>
      </c>
      <c r="F2111" s="86" t="n">
        <v>4180.9658016</v>
      </c>
      <c r="G2111" s="86" t="n">
        <v>744.6978</v>
      </c>
      <c r="H2111" s="86" t="n">
        <v>0</v>
      </c>
      <c r="I2111" s="86" t="n">
        <v>3436.2680016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398</v>
      </c>
      <c r="D2112" s="85" t="s">
        <v>220</v>
      </c>
      <c r="E2112" s="46" t="s">
        <v>221</v>
      </c>
      <c r="F2112" s="86" t="n">
        <v>4180.9658016</v>
      </c>
      <c r="G2112" s="86" t="n">
        <v>744.6978</v>
      </c>
      <c r="H2112" s="86" t="n">
        <v>0</v>
      </c>
      <c r="I2112" s="86" t="n">
        <v>3436.2680016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398</v>
      </c>
      <c r="D2113" s="85" t="s">
        <v>220</v>
      </c>
      <c r="E2113" s="46" t="s">
        <v>221</v>
      </c>
      <c r="F2113" s="86" t="n">
        <v>4180.9658016</v>
      </c>
      <c r="G2113" s="86" t="n">
        <v>744.6978</v>
      </c>
      <c r="H2113" s="86" t="n">
        <v>0</v>
      </c>
      <c r="I2113" s="86" t="n">
        <v>3436.2680016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398</v>
      </c>
      <c r="D2114" s="85" t="s">
        <v>220</v>
      </c>
      <c r="E2114" s="46" t="s">
        <v>221</v>
      </c>
      <c r="F2114" s="86" t="n">
        <v>8304.9047904</v>
      </c>
      <c r="G2114" s="86" t="n">
        <v>1479.2382</v>
      </c>
      <c r="H2114" s="86" t="n">
        <v>0</v>
      </c>
      <c r="I2114" s="86" t="n">
        <v>6825.6665904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398</v>
      </c>
      <c r="D2115" s="85" t="s">
        <v>220</v>
      </c>
      <c r="E2115" s="46" t="s">
        <v>221</v>
      </c>
      <c r="F2115" s="86" t="n">
        <v>8304.9047904</v>
      </c>
      <c r="G2115" s="86" t="n">
        <v>1479.2382</v>
      </c>
      <c r="H2115" s="86" t="n">
        <v>0</v>
      </c>
      <c r="I2115" s="86" t="n">
        <v>6825.6665904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399</v>
      </c>
      <c r="D2116" s="85" t="s">
        <v>86</v>
      </c>
      <c r="E2116" s="46" t="s">
        <v>87</v>
      </c>
      <c r="F2116" s="86" t="n">
        <v>99.468</v>
      </c>
      <c r="G2116" s="86" t="n">
        <v>99.468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399</v>
      </c>
      <c r="D2117" s="85" t="s">
        <v>86</v>
      </c>
      <c r="E2117" s="46" t="s">
        <v>87</v>
      </c>
      <c r="F2117" s="86" t="n">
        <v>99.468</v>
      </c>
      <c r="G2117" s="86" t="n">
        <v>99.468</v>
      </c>
      <c r="H2117" s="86" t="n">
        <v>0</v>
      </c>
      <c r="I2117" s="86" t="n">
        <v>0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399</v>
      </c>
      <c r="D2118" s="85" t="s">
        <v>86</v>
      </c>
      <c r="E2118" s="46" t="s">
        <v>87</v>
      </c>
      <c r="F2118" s="86" t="n">
        <v>176.832</v>
      </c>
      <c r="G2118" s="86" t="n">
        <v>176.832</v>
      </c>
      <c r="H2118" s="86" t="n">
        <v>0</v>
      </c>
      <c r="I2118" s="86" t="n">
        <v>0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399</v>
      </c>
      <c r="D2119" s="85" t="s">
        <v>86</v>
      </c>
      <c r="E2119" s="46" t="s">
        <v>87</v>
      </c>
      <c r="F2119" s="86" t="n">
        <v>99.468</v>
      </c>
      <c r="G2119" s="86" t="n">
        <v>99.468</v>
      </c>
      <c r="H2119" s="86" t="n">
        <v>0</v>
      </c>
      <c r="I2119" s="86" t="n">
        <v>0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399</v>
      </c>
      <c r="D2120" s="85" t="s">
        <v>86</v>
      </c>
      <c r="E2120" s="46" t="s">
        <v>87</v>
      </c>
      <c r="F2120" s="86" t="n">
        <v>99.468</v>
      </c>
      <c r="G2120" s="86" t="n">
        <v>99.468</v>
      </c>
      <c r="H2120" s="86" t="n">
        <v>0</v>
      </c>
      <c r="I2120" s="86" t="n">
        <v>0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399</v>
      </c>
      <c r="D2121" s="85" t="s">
        <v>86</v>
      </c>
      <c r="E2121" s="46" t="s">
        <v>87</v>
      </c>
      <c r="F2121" s="86" t="n">
        <v>99.468</v>
      </c>
      <c r="G2121" s="86" t="n">
        <v>99.468</v>
      </c>
      <c r="H2121" s="86" t="n">
        <v>0</v>
      </c>
      <c r="I2121" s="86" t="n">
        <v>0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399</v>
      </c>
      <c r="D2122" s="85" t="s">
        <v>86</v>
      </c>
      <c r="E2122" s="46" t="s">
        <v>87</v>
      </c>
      <c r="F2122" s="86" t="n">
        <v>99.468</v>
      </c>
      <c r="G2122" s="86" t="n">
        <v>99.468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399</v>
      </c>
      <c r="D2123" s="85" t="s">
        <v>86</v>
      </c>
      <c r="E2123" s="46" t="s">
        <v>87</v>
      </c>
      <c r="F2123" s="86" t="n">
        <v>99.468</v>
      </c>
      <c r="G2123" s="86" t="n">
        <v>99.468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399</v>
      </c>
      <c r="D2124" s="85" t="s">
        <v>86</v>
      </c>
      <c r="E2124" s="46" t="s">
        <v>87</v>
      </c>
      <c r="F2124" s="86" t="n">
        <v>99.468</v>
      </c>
      <c r="G2124" s="86" t="n">
        <v>99.468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399</v>
      </c>
      <c r="D2125" s="85" t="s">
        <v>86</v>
      </c>
      <c r="E2125" s="46" t="s">
        <v>87</v>
      </c>
      <c r="F2125" s="86" t="n">
        <v>99.468</v>
      </c>
      <c r="G2125" s="86" t="n">
        <v>99.468</v>
      </c>
      <c r="H2125" s="86" t="n">
        <v>0</v>
      </c>
      <c r="I2125" s="86" t="n">
        <v>0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399</v>
      </c>
      <c r="D2126" s="85" t="s">
        <v>86</v>
      </c>
      <c r="E2126" s="46" t="s">
        <v>87</v>
      </c>
      <c r="F2126" s="86" t="n">
        <v>99.468</v>
      </c>
      <c r="G2126" s="86" t="n">
        <v>99.468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399</v>
      </c>
      <c r="D2127" s="85" t="s">
        <v>86</v>
      </c>
      <c r="E2127" s="46" t="s">
        <v>87</v>
      </c>
      <c r="F2127" s="86" t="n">
        <v>99.468</v>
      </c>
      <c r="G2127" s="86" t="n">
        <v>99.468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399</v>
      </c>
      <c r="D2128" s="85" t="s">
        <v>86</v>
      </c>
      <c r="E2128" s="46" t="s">
        <v>87</v>
      </c>
      <c r="F2128" s="86" t="n">
        <v>99.468</v>
      </c>
      <c r="G2128" s="86" t="n">
        <v>99.468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11.25" hidden="true" customHeight="false" outlineLevel="2" collapsed="false">
      <c r="A2129" s="82"/>
      <c r="B2129" s="83"/>
      <c r="C2129" s="84" t="n">
        <v>399</v>
      </c>
      <c r="D2129" s="85" t="s">
        <v>86</v>
      </c>
      <c r="E2129" s="46" t="s">
        <v>87</v>
      </c>
      <c r="F2129" s="86" t="n">
        <v>99.468</v>
      </c>
      <c r="G2129" s="86" t="n">
        <v>99.468</v>
      </c>
      <c r="H2129" s="86" t="n">
        <v>0</v>
      </c>
      <c r="I2129" s="86" t="n">
        <v>0</v>
      </c>
      <c r="J2129" s="86" t="n">
        <v>0</v>
      </c>
      <c r="K2129" s="50" t="n">
        <v>0</v>
      </c>
      <c r="L2129" s="12"/>
      <c r="M2129" s="12"/>
      <c r="N2129" s="12"/>
    </row>
    <row r="2130" customFormat="false" ht="11.25" hidden="true" customHeight="false" outlineLevel="2" collapsed="false">
      <c r="A2130" s="82"/>
      <c r="B2130" s="83"/>
      <c r="C2130" s="84" t="n">
        <v>399</v>
      </c>
      <c r="D2130" s="85" t="s">
        <v>86</v>
      </c>
      <c r="E2130" s="46" t="s">
        <v>87</v>
      </c>
      <c r="F2130" s="86" t="n">
        <v>99.468</v>
      </c>
      <c r="G2130" s="86" t="n">
        <v>99.468</v>
      </c>
      <c r="H2130" s="86" t="n">
        <v>0</v>
      </c>
      <c r="I2130" s="86" t="n">
        <v>0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399</v>
      </c>
      <c r="D2131" s="85" t="s">
        <v>86</v>
      </c>
      <c r="E2131" s="46" t="s">
        <v>87</v>
      </c>
      <c r="F2131" s="86" t="n">
        <v>99.468</v>
      </c>
      <c r="G2131" s="86" t="n">
        <v>99.468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399</v>
      </c>
      <c r="D2132" s="85" t="s">
        <v>86</v>
      </c>
      <c r="E2132" s="46" t="s">
        <v>87</v>
      </c>
      <c r="F2132" s="86" t="n">
        <v>99.468</v>
      </c>
      <c r="G2132" s="86" t="n">
        <v>99.468</v>
      </c>
      <c r="H2132" s="86" t="n">
        <v>0</v>
      </c>
      <c r="I2132" s="86" t="n">
        <v>0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399</v>
      </c>
      <c r="D2133" s="85" t="s">
        <v>86</v>
      </c>
      <c r="E2133" s="46" t="s">
        <v>87</v>
      </c>
      <c r="F2133" s="86" t="n">
        <v>99.468</v>
      </c>
      <c r="G2133" s="86" t="n">
        <v>99.468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399</v>
      </c>
      <c r="D2134" s="85" t="s">
        <v>86</v>
      </c>
      <c r="E2134" s="46" t="s">
        <v>87</v>
      </c>
      <c r="F2134" s="86" t="n">
        <v>99.468</v>
      </c>
      <c r="G2134" s="86" t="n">
        <v>99.468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399</v>
      </c>
      <c r="D2135" s="85" t="s">
        <v>86</v>
      </c>
      <c r="E2135" s="46" t="s">
        <v>87</v>
      </c>
      <c r="F2135" s="86" t="n">
        <v>99.468</v>
      </c>
      <c r="G2135" s="86" t="n">
        <v>99.468</v>
      </c>
      <c r="H2135" s="86" t="n">
        <v>0</v>
      </c>
      <c r="I2135" s="86" t="n">
        <v>0</v>
      </c>
      <c r="J2135" s="86" t="n">
        <v>0</v>
      </c>
      <c r="K2135" s="50" t="n">
        <v>0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399</v>
      </c>
      <c r="D2136" s="85" t="s">
        <v>86</v>
      </c>
      <c r="E2136" s="46" t="s">
        <v>87</v>
      </c>
      <c r="F2136" s="86" t="n">
        <v>99.468</v>
      </c>
      <c r="G2136" s="86" t="n">
        <v>99.468</v>
      </c>
      <c r="H2136" s="86" t="n">
        <v>0</v>
      </c>
      <c r="I2136" s="86" t="n">
        <v>0</v>
      </c>
      <c r="J2136" s="86" t="n">
        <v>0</v>
      </c>
      <c r="K2136" s="50" t="n">
        <v>0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399</v>
      </c>
      <c r="D2137" s="85" t="s">
        <v>86</v>
      </c>
      <c r="E2137" s="46" t="s">
        <v>87</v>
      </c>
      <c r="F2137" s="86" t="n">
        <v>176.832</v>
      </c>
      <c r="G2137" s="86" t="n">
        <v>176.832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399</v>
      </c>
      <c r="D2138" s="85" t="s">
        <v>86</v>
      </c>
      <c r="E2138" s="46" t="s">
        <v>87</v>
      </c>
      <c r="F2138" s="86" t="n">
        <v>176.832</v>
      </c>
      <c r="G2138" s="86" t="n">
        <v>176.832</v>
      </c>
      <c r="H2138" s="86" t="n">
        <v>0</v>
      </c>
      <c r="I2138" s="86" t="n">
        <v>0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401</v>
      </c>
      <c r="D2139" s="85" t="s">
        <v>37</v>
      </c>
      <c r="E2139" s="46" t="s">
        <v>38</v>
      </c>
      <c r="F2139" s="86" t="n">
        <v>3498.09</v>
      </c>
      <c r="G2139" s="86" t="n">
        <v>1146.51</v>
      </c>
      <c r="H2139" s="86" t="n">
        <v>0</v>
      </c>
      <c r="I2139" s="86" t="n">
        <v>2351.58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401</v>
      </c>
      <c r="D2140" s="85" t="s">
        <v>37</v>
      </c>
      <c r="E2140" s="46" t="s">
        <v>38</v>
      </c>
      <c r="F2140" s="86" t="n">
        <v>3498.09</v>
      </c>
      <c r="G2140" s="86" t="n">
        <v>1146.51</v>
      </c>
      <c r="H2140" s="86" t="n">
        <v>0</v>
      </c>
      <c r="I2140" s="86" t="n">
        <v>2351.58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401</v>
      </c>
      <c r="D2141" s="85" t="s">
        <v>37</v>
      </c>
      <c r="E2141" s="46" t="s">
        <v>38</v>
      </c>
      <c r="F2141" s="86" t="n">
        <v>5247.135</v>
      </c>
      <c r="G2141" s="86" t="n">
        <v>1719.765</v>
      </c>
      <c r="H2141" s="86" t="n">
        <v>0</v>
      </c>
      <c r="I2141" s="86" t="n">
        <v>3527.37</v>
      </c>
      <c r="J2141" s="86" t="n">
        <v>0</v>
      </c>
      <c r="K2141" s="50" t="n">
        <v>0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402</v>
      </c>
      <c r="D2142" s="85" t="s">
        <v>174</v>
      </c>
      <c r="E2142" s="46" t="s">
        <v>175</v>
      </c>
      <c r="F2142" s="86" t="n">
        <v>58.11462</v>
      </c>
      <c r="G2142" s="86" t="n">
        <v>50.4</v>
      </c>
      <c r="H2142" s="86" t="n">
        <v>0</v>
      </c>
      <c r="I2142" s="86" t="n">
        <v>7.71462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402</v>
      </c>
      <c r="D2143" s="85" t="s">
        <v>174</v>
      </c>
      <c r="E2143" s="46" t="s">
        <v>175</v>
      </c>
      <c r="F2143" s="86" t="n">
        <v>58.11462</v>
      </c>
      <c r="G2143" s="86" t="n">
        <v>50.4</v>
      </c>
      <c r="H2143" s="86" t="n">
        <v>0</v>
      </c>
      <c r="I2143" s="86" t="n">
        <v>7.71462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402</v>
      </c>
      <c r="D2144" s="85" t="s">
        <v>174</v>
      </c>
      <c r="E2144" s="46" t="s">
        <v>175</v>
      </c>
      <c r="F2144" s="86" t="n">
        <v>58.11462</v>
      </c>
      <c r="G2144" s="86" t="n">
        <v>50.4</v>
      </c>
      <c r="H2144" s="86" t="n">
        <v>0</v>
      </c>
      <c r="I2144" s="86" t="n">
        <v>7.71462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404</v>
      </c>
      <c r="D2145" s="85" t="s">
        <v>47</v>
      </c>
      <c r="E2145" s="46" t="s">
        <v>48</v>
      </c>
      <c r="F2145" s="86" t="n">
        <v>5995</v>
      </c>
      <c r="G2145" s="86" t="n">
        <v>5995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404</v>
      </c>
      <c r="D2146" s="85" t="s">
        <v>47</v>
      </c>
      <c r="E2146" s="46" t="s">
        <v>48</v>
      </c>
      <c r="F2146" s="86" t="n">
        <v>5995</v>
      </c>
      <c r="G2146" s="86" t="n">
        <v>5995</v>
      </c>
      <c r="H2146" s="86" t="n">
        <v>0</v>
      </c>
      <c r="I2146" s="86" t="n">
        <v>0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404</v>
      </c>
      <c r="D2147" s="85" t="s">
        <v>47</v>
      </c>
      <c r="E2147" s="46" t="s">
        <v>48</v>
      </c>
      <c r="F2147" s="86" t="n">
        <v>5995</v>
      </c>
      <c r="G2147" s="86" t="n">
        <v>5995</v>
      </c>
      <c r="H2147" s="86" t="n">
        <v>0</v>
      </c>
      <c r="I2147" s="86" t="n">
        <v>0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405</v>
      </c>
      <c r="D2148" s="85" t="s">
        <v>222</v>
      </c>
      <c r="E2148" s="46" t="s">
        <v>223</v>
      </c>
      <c r="F2148" s="86" t="n">
        <v>7581.02</v>
      </c>
      <c r="G2148" s="86" t="n">
        <v>440.46</v>
      </c>
      <c r="H2148" s="86" t="n">
        <v>0</v>
      </c>
      <c r="I2148" s="86" t="n">
        <v>7140.56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405</v>
      </c>
      <c r="D2149" s="85" t="s">
        <v>222</v>
      </c>
      <c r="E2149" s="46" t="s">
        <v>223</v>
      </c>
      <c r="F2149" s="86" t="n">
        <v>7581.02</v>
      </c>
      <c r="G2149" s="86" t="n">
        <v>440.46</v>
      </c>
      <c r="H2149" s="86" t="n">
        <v>0</v>
      </c>
      <c r="I2149" s="86" t="n">
        <v>7140.56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405</v>
      </c>
      <c r="D2150" s="85" t="s">
        <v>226</v>
      </c>
      <c r="E2150" s="46" t="s">
        <v>227</v>
      </c>
      <c r="F2150" s="86" t="n">
        <v>10572.35</v>
      </c>
      <c r="G2150" s="86" t="n">
        <v>466.78</v>
      </c>
      <c r="H2150" s="86" t="n">
        <v>0</v>
      </c>
      <c r="I2150" s="86" t="n">
        <v>10105.57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406</v>
      </c>
      <c r="D2151" s="85" t="s">
        <v>212</v>
      </c>
      <c r="E2151" s="46" t="s">
        <v>213</v>
      </c>
      <c r="F2151" s="86" t="n">
        <v>589.67868</v>
      </c>
      <c r="G2151" s="86" t="n">
        <v>76.06</v>
      </c>
      <c r="H2151" s="86" t="n">
        <v>0</v>
      </c>
      <c r="I2151" s="86" t="n">
        <v>513.61868</v>
      </c>
      <c r="J2151" s="86" t="n">
        <v>0</v>
      </c>
      <c r="K2151" s="50" t="n">
        <v>0</v>
      </c>
      <c r="L2151" s="12"/>
      <c r="M2151" s="12"/>
      <c r="N2151" s="12"/>
    </row>
    <row r="2152" customFormat="false" ht="11.25" hidden="true" customHeight="false" outlineLevel="2" collapsed="false">
      <c r="A2152" s="82"/>
      <c r="B2152" s="83"/>
      <c r="C2152" s="84" t="n">
        <v>406</v>
      </c>
      <c r="D2152" s="85" t="s">
        <v>212</v>
      </c>
      <c r="E2152" s="46" t="s">
        <v>213</v>
      </c>
      <c r="F2152" s="86" t="n">
        <v>589.67868</v>
      </c>
      <c r="G2152" s="86" t="n">
        <v>76.06</v>
      </c>
      <c r="H2152" s="86" t="n">
        <v>0</v>
      </c>
      <c r="I2152" s="86" t="n">
        <v>513.61868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407</v>
      </c>
      <c r="D2153" s="85" t="s">
        <v>59</v>
      </c>
      <c r="E2153" s="46" t="s">
        <v>60</v>
      </c>
      <c r="F2153" s="86" t="n">
        <v>2064</v>
      </c>
      <c r="G2153" s="86" t="n">
        <v>0</v>
      </c>
      <c r="H2153" s="86" t="n">
        <v>0</v>
      </c>
      <c r="I2153" s="86" t="n">
        <v>2064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407</v>
      </c>
      <c r="D2154" s="85" t="s">
        <v>59</v>
      </c>
      <c r="E2154" s="46" t="s">
        <v>60</v>
      </c>
      <c r="F2154" s="86" t="n">
        <v>2064</v>
      </c>
      <c r="G2154" s="86" t="n">
        <v>0</v>
      </c>
      <c r="H2154" s="86" t="n">
        <v>0</v>
      </c>
      <c r="I2154" s="86" t="n">
        <v>2064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407</v>
      </c>
      <c r="D2155" s="85" t="s">
        <v>59</v>
      </c>
      <c r="E2155" s="46" t="s">
        <v>60</v>
      </c>
      <c r="F2155" s="86" t="n">
        <v>2064</v>
      </c>
      <c r="G2155" s="86" t="n">
        <v>0</v>
      </c>
      <c r="H2155" s="86" t="n">
        <v>0</v>
      </c>
      <c r="I2155" s="86" t="n">
        <v>2064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409</v>
      </c>
      <c r="D2156" s="85" t="s">
        <v>63</v>
      </c>
      <c r="E2156" s="46" t="s">
        <v>64</v>
      </c>
      <c r="F2156" s="86" t="n">
        <v>2533.56</v>
      </c>
      <c r="G2156" s="86" t="n">
        <v>2523.3</v>
      </c>
      <c r="H2156" s="86" t="n">
        <v>0</v>
      </c>
      <c r="I2156" s="86" t="n">
        <v>10.26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409</v>
      </c>
      <c r="D2157" s="85" t="s">
        <v>63</v>
      </c>
      <c r="E2157" s="46" t="s">
        <v>64</v>
      </c>
      <c r="F2157" s="86" t="n">
        <v>2533.56</v>
      </c>
      <c r="G2157" s="86" t="n">
        <v>2523.3</v>
      </c>
      <c r="H2157" s="86" t="n">
        <v>0</v>
      </c>
      <c r="I2157" s="86" t="n">
        <v>10.26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409</v>
      </c>
      <c r="D2158" s="85" t="s">
        <v>63</v>
      </c>
      <c r="E2158" s="46" t="s">
        <v>64</v>
      </c>
      <c r="F2158" s="86" t="n">
        <v>5067.12</v>
      </c>
      <c r="G2158" s="86" t="n">
        <v>5046.6</v>
      </c>
      <c r="H2158" s="86" t="n">
        <v>0</v>
      </c>
      <c r="I2158" s="86" t="n">
        <v>20.52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410</v>
      </c>
      <c r="D2159" s="85" t="s">
        <v>81</v>
      </c>
      <c r="E2159" s="46" t="s">
        <v>82</v>
      </c>
      <c r="F2159" s="86" t="n">
        <v>603.072</v>
      </c>
      <c r="G2159" s="86" t="n">
        <v>603.072</v>
      </c>
      <c r="H2159" s="86" t="n">
        <v>0</v>
      </c>
      <c r="I2159" s="86" t="n">
        <v>0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410</v>
      </c>
      <c r="D2160" s="85" t="s">
        <v>81</v>
      </c>
      <c r="E2160" s="46" t="s">
        <v>82</v>
      </c>
      <c r="F2160" s="86" t="n">
        <v>603.072</v>
      </c>
      <c r="G2160" s="86" t="n">
        <v>603.072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410</v>
      </c>
      <c r="D2161" s="85" t="s">
        <v>81</v>
      </c>
      <c r="E2161" s="46" t="s">
        <v>82</v>
      </c>
      <c r="F2161" s="86" t="n">
        <v>1204.05</v>
      </c>
      <c r="G2161" s="86" t="n">
        <v>1204.05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411</v>
      </c>
      <c r="D2162" s="85" t="s">
        <v>220</v>
      </c>
      <c r="E2162" s="46" t="s">
        <v>221</v>
      </c>
      <c r="F2162" s="86" t="n">
        <v>7962.7439136</v>
      </c>
      <c r="G2162" s="86" t="n">
        <v>1418.2938</v>
      </c>
      <c r="H2162" s="86" t="n">
        <v>0</v>
      </c>
      <c r="I2162" s="86" t="n">
        <v>6544.4501136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411</v>
      </c>
      <c r="D2163" s="85" t="s">
        <v>220</v>
      </c>
      <c r="E2163" s="46" t="s">
        <v>221</v>
      </c>
      <c r="F2163" s="86" t="n">
        <v>7962.7439136</v>
      </c>
      <c r="G2163" s="86" t="n">
        <v>1418.2938</v>
      </c>
      <c r="H2163" s="86" t="n">
        <v>0</v>
      </c>
      <c r="I2163" s="86" t="n">
        <v>6544.4501136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411</v>
      </c>
      <c r="D2164" s="85" t="s">
        <v>220</v>
      </c>
      <c r="E2164" s="46" t="s">
        <v>221</v>
      </c>
      <c r="F2164" s="86" t="n">
        <v>16057.54992</v>
      </c>
      <c r="G2164" s="86" t="n">
        <v>2860.11</v>
      </c>
      <c r="H2164" s="86" t="n">
        <v>0</v>
      </c>
      <c r="I2164" s="86" t="n">
        <v>13197.43992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412</v>
      </c>
      <c r="D2165" s="85" t="s">
        <v>86</v>
      </c>
      <c r="E2165" s="46" t="s">
        <v>87</v>
      </c>
      <c r="F2165" s="86" t="n">
        <v>176.832</v>
      </c>
      <c r="G2165" s="86" t="n">
        <v>176.832</v>
      </c>
      <c r="H2165" s="86" t="n">
        <v>0</v>
      </c>
      <c r="I2165" s="86" t="n">
        <v>0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412</v>
      </c>
      <c r="D2166" s="85" t="s">
        <v>86</v>
      </c>
      <c r="E2166" s="46" t="s">
        <v>87</v>
      </c>
      <c r="F2166" s="86" t="n">
        <v>176.832</v>
      </c>
      <c r="G2166" s="86" t="n">
        <v>176.832</v>
      </c>
      <c r="H2166" s="86" t="n">
        <v>0</v>
      </c>
      <c r="I2166" s="86" t="n">
        <v>0</v>
      </c>
      <c r="J2166" s="86" t="n">
        <v>0</v>
      </c>
      <c r="K2166" s="50" t="n">
        <v>0</v>
      </c>
      <c r="L2166" s="12"/>
      <c r="M2166" s="12"/>
      <c r="N2166" s="12"/>
    </row>
    <row r="2167" customFormat="false" ht="11.25" hidden="true" customHeight="false" outlineLevel="2" collapsed="false">
      <c r="A2167" s="82"/>
      <c r="B2167" s="83"/>
      <c r="C2167" s="84" t="n">
        <v>412</v>
      </c>
      <c r="D2167" s="85" t="s">
        <v>86</v>
      </c>
      <c r="E2167" s="46" t="s">
        <v>87</v>
      </c>
      <c r="F2167" s="86" t="n">
        <v>353.05</v>
      </c>
      <c r="G2167" s="86" t="n">
        <v>353.05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442</v>
      </c>
      <c r="D2168" s="85" t="s">
        <v>37</v>
      </c>
      <c r="E2168" s="46" t="s">
        <v>38</v>
      </c>
      <c r="F2168" s="86" t="n">
        <v>3498.09</v>
      </c>
      <c r="G2168" s="86" t="n">
        <v>1146.51</v>
      </c>
      <c r="H2168" s="86" t="n">
        <v>0</v>
      </c>
      <c r="I2168" s="86" t="n">
        <v>2351.58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443</v>
      </c>
      <c r="D2169" s="85" t="s">
        <v>292</v>
      </c>
      <c r="E2169" s="46" t="s">
        <v>293</v>
      </c>
      <c r="F2169" s="86" t="n">
        <v>1758.7095184</v>
      </c>
      <c r="G2169" s="86" t="n">
        <v>1454.88</v>
      </c>
      <c r="H2169" s="86" t="n">
        <v>0</v>
      </c>
      <c r="I2169" s="86" t="n">
        <v>303.8295184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444</v>
      </c>
      <c r="D2170" s="85" t="s">
        <v>174</v>
      </c>
      <c r="E2170" s="46" t="s">
        <v>175</v>
      </c>
      <c r="F2170" s="86" t="n">
        <v>58.11462</v>
      </c>
      <c r="G2170" s="86" t="n">
        <v>50.4</v>
      </c>
      <c r="H2170" s="86" t="n">
        <v>0</v>
      </c>
      <c r="I2170" s="86" t="n">
        <v>7.71462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446</v>
      </c>
      <c r="D2171" s="85" t="s">
        <v>236</v>
      </c>
      <c r="E2171" s="46" t="s">
        <v>237</v>
      </c>
      <c r="F2171" s="86" t="n">
        <v>57348.63934</v>
      </c>
      <c r="G2171" s="86" t="n">
        <v>0</v>
      </c>
      <c r="H2171" s="86" t="n">
        <v>0</v>
      </c>
      <c r="I2171" s="86" t="n">
        <v>57348.63934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447</v>
      </c>
      <c r="D2172" s="85" t="s">
        <v>47</v>
      </c>
      <c r="E2172" s="46" t="s">
        <v>48</v>
      </c>
      <c r="F2172" s="86" t="n">
        <v>5995</v>
      </c>
      <c r="G2172" s="86" t="n">
        <v>5995</v>
      </c>
      <c r="H2172" s="86" t="n">
        <v>0</v>
      </c>
      <c r="I2172" s="86" t="n">
        <v>0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448</v>
      </c>
      <c r="D2173" s="85" t="s">
        <v>222</v>
      </c>
      <c r="E2173" s="46" t="s">
        <v>223</v>
      </c>
      <c r="F2173" s="86" t="n">
        <v>7581.02</v>
      </c>
      <c r="G2173" s="86" t="n">
        <v>440.46</v>
      </c>
      <c r="H2173" s="86" t="n">
        <v>0</v>
      </c>
      <c r="I2173" s="86" t="n">
        <v>7140.56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449</v>
      </c>
      <c r="D2174" s="85" t="s">
        <v>51</v>
      </c>
      <c r="E2174" s="46" t="s">
        <v>52</v>
      </c>
      <c r="F2174" s="86" t="n">
        <v>141.5</v>
      </c>
      <c r="G2174" s="86" t="n">
        <v>64.86</v>
      </c>
      <c r="H2174" s="86" t="n">
        <v>0</v>
      </c>
      <c r="I2174" s="86" t="n">
        <v>76.64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450</v>
      </c>
      <c r="D2175" s="85" t="s">
        <v>59</v>
      </c>
      <c r="E2175" s="46" t="s">
        <v>60</v>
      </c>
      <c r="F2175" s="86" t="n">
        <v>2064</v>
      </c>
      <c r="G2175" s="86" t="n">
        <v>0</v>
      </c>
      <c r="H2175" s="86" t="n">
        <v>0</v>
      </c>
      <c r="I2175" s="86" t="n">
        <v>2064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451</v>
      </c>
      <c r="D2176" s="85" t="s">
        <v>63</v>
      </c>
      <c r="E2176" s="46" t="s">
        <v>64</v>
      </c>
      <c r="F2176" s="86" t="n">
        <v>2533.56</v>
      </c>
      <c r="G2176" s="86" t="n">
        <v>2523.3</v>
      </c>
      <c r="H2176" s="86" t="n">
        <v>0</v>
      </c>
      <c r="I2176" s="86" t="n">
        <v>10.26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452</v>
      </c>
      <c r="D2177" s="85" t="s">
        <v>65</v>
      </c>
      <c r="E2177" s="46" t="s">
        <v>66</v>
      </c>
      <c r="F2177" s="86" t="n">
        <v>178.63462</v>
      </c>
      <c r="G2177" s="86" t="n">
        <v>78.4</v>
      </c>
      <c r="H2177" s="86" t="n">
        <v>0</v>
      </c>
      <c r="I2177" s="86" t="n">
        <v>100.23462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453</v>
      </c>
      <c r="D2178" s="85" t="s">
        <v>67</v>
      </c>
      <c r="E2178" s="46" t="s">
        <v>68</v>
      </c>
      <c r="F2178" s="86" t="n">
        <v>54.15</v>
      </c>
      <c r="G2178" s="86" t="n">
        <v>49.84</v>
      </c>
      <c r="H2178" s="86" t="n">
        <v>0</v>
      </c>
      <c r="I2178" s="86" t="n">
        <v>4.31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454</v>
      </c>
      <c r="D2179" s="85" t="s">
        <v>69</v>
      </c>
      <c r="E2179" s="46" t="s">
        <v>70</v>
      </c>
      <c r="F2179" s="86" t="n">
        <v>66.894</v>
      </c>
      <c r="G2179" s="86" t="n">
        <v>61.6</v>
      </c>
      <c r="H2179" s="86" t="n">
        <v>0</v>
      </c>
      <c r="I2179" s="86" t="n">
        <v>5.294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455</v>
      </c>
      <c r="D2180" s="85" t="s">
        <v>71</v>
      </c>
      <c r="E2180" s="46" t="s">
        <v>72</v>
      </c>
      <c r="F2180" s="86" t="n">
        <v>2228.7526118</v>
      </c>
      <c r="G2180" s="86" t="n">
        <v>1148.615</v>
      </c>
      <c r="H2180" s="86" t="n">
        <v>0</v>
      </c>
      <c r="I2180" s="86" t="n">
        <v>1080.1376118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456</v>
      </c>
      <c r="D2181" s="85" t="s">
        <v>74</v>
      </c>
      <c r="E2181" s="46" t="s">
        <v>75</v>
      </c>
      <c r="F2181" s="86" t="n">
        <v>129.2</v>
      </c>
      <c r="G2181" s="86" t="n">
        <v>0</v>
      </c>
      <c r="H2181" s="86" t="n">
        <v>0</v>
      </c>
      <c r="I2181" s="86" t="n">
        <v>129.2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457</v>
      </c>
      <c r="D2182" s="85" t="s">
        <v>76</v>
      </c>
      <c r="E2182" s="46" t="s">
        <v>77</v>
      </c>
      <c r="F2182" s="86" t="n">
        <v>13.14</v>
      </c>
      <c r="G2182" s="86" t="n">
        <v>0</v>
      </c>
      <c r="H2182" s="86" t="n">
        <v>0</v>
      </c>
      <c r="I2182" s="86" t="n">
        <v>13.14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458</v>
      </c>
      <c r="D2183" s="85" t="s">
        <v>78</v>
      </c>
      <c r="E2183" s="46" t="s">
        <v>79</v>
      </c>
      <c r="F2183" s="86" t="n">
        <v>37.6</v>
      </c>
      <c r="G2183" s="86" t="n">
        <v>0</v>
      </c>
      <c r="H2183" s="86" t="n">
        <v>0</v>
      </c>
      <c r="I2183" s="86" t="n">
        <v>37.6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459</v>
      </c>
      <c r="D2184" s="85" t="s">
        <v>81</v>
      </c>
      <c r="E2184" s="46" t="s">
        <v>82</v>
      </c>
      <c r="F2184" s="86" t="n">
        <v>339.228</v>
      </c>
      <c r="G2184" s="86" t="n">
        <v>339.228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460</v>
      </c>
      <c r="D2185" s="85" t="s">
        <v>234</v>
      </c>
      <c r="E2185" s="46" t="s">
        <v>235</v>
      </c>
      <c r="F2185" s="86" t="n">
        <v>4529.2158016</v>
      </c>
      <c r="G2185" s="86" t="n">
        <v>897.9278</v>
      </c>
      <c r="H2185" s="86" t="n">
        <v>0</v>
      </c>
      <c r="I2185" s="86" t="n">
        <v>3631.2880016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461</v>
      </c>
      <c r="D2186" s="85" t="s">
        <v>86</v>
      </c>
      <c r="E2186" s="46" t="s">
        <v>87</v>
      </c>
      <c r="F2186" s="86" t="n">
        <v>99.468</v>
      </c>
      <c r="G2186" s="86" t="n">
        <v>99.468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462</v>
      </c>
      <c r="D2187" s="85" t="s">
        <v>88</v>
      </c>
      <c r="E2187" s="46" t="s">
        <v>89</v>
      </c>
      <c r="F2187" s="86" t="n">
        <v>1211.392</v>
      </c>
      <c r="G2187" s="86" t="n">
        <v>1211.392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463</v>
      </c>
      <c r="D2188" s="85" t="s">
        <v>90</v>
      </c>
      <c r="E2188" s="46" t="s">
        <v>91</v>
      </c>
      <c r="F2188" s="86" t="n">
        <v>2363.2</v>
      </c>
      <c r="G2188" s="86" t="n">
        <v>2363.2</v>
      </c>
      <c r="H2188" s="86" t="n">
        <v>0</v>
      </c>
      <c r="I2188" s="86" t="n">
        <v>0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464</v>
      </c>
      <c r="D2189" s="85" t="s">
        <v>92</v>
      </c>
      <c r="E2189" s="46" t="s">
        <v>93</v>
      </c>
      <c r="F2189" s="86" t="n">
        <v>785.456</v>
      </c>
      <c r="G2189" s="86" t="n">
        <v>785.456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504</v>
      </c>
      <c r="D2190" s="85" t="s">
        <v>341</v>
      </c>
      <c r="E2190" s="46" t="s">
        <v>342</v>
      </c>
      <c r="F2190" s="86" t="n">
        <v>24879.66424</v>
      </c>
      <c r="G2190" s="86" t="n">
        <v>11058.205</v>
      </c>
      <c r="H2190" s="86" t="n">
        <v>0</v>
      </c>
      <c r="I2190" s="86" t="n">
        <v>13821.45924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534</v>
      </c>
      <c r="D2191" s="85" t="s">
        <v>244</v>
      </c>
      <c r="E2191" s="46" t="s">
        <v>245</v>
      </c>
      <c r="F2191" s="86" t="n">
        <v>754.66914336</v>
      </c>
      <c r="G2191" s="86" t="n">
        <v>378.92124</v>
      </c>
      <c r="H2191" s="86" t="n">
        <v>0</v>
      </c>
      <c r="I2191" s="86" t="n">
        <v>375.74790336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535</v>
      </c>
      <c r="D2192" s="85" t="s">
        <v>246</v>
      </c>
      <c r="E2192" s="46" t="s">
        <v>247</v>
      </c>
      <c r="F2192" s="86" t="n">
        <v>773.630865</v>
      </c>
      <c r="G2192" s="86" t="n">
        <v>773.630865</v>
      </c>
      <c r="H2192" s="86" t="n">
        <v>0</v>
      </c>
      <c r="I2192" s="86" t="n">
        <v>0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536</v>
      </c>
      <c r="D2193" s="85" t="s">
        <v>248</v>
      </c>
      <c r="E2193" s="46" t="s">
        <v>249</v>
      </c>
      <c r="F2193" s="86" t="n">
        <v>1105.18695</v>
      </c>
      <c r="G2193" s="86" t="n">
        <v>1105.18695</v>
      </c>
      <c r="H2193" s="86" t="n">
        <v>0</v>
      </c>
      <c r="I2193" s="86" t="n">
        <v>0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545</v>
      </c>
      <c r="D2194" s="85" t="s">
        <v>250</v>
      </c>
      <c r="E2194" s="46" t="s">
        <v>251</v>
      </c>
      <c r="F2194" s="86" t="n">
        <v>4945.98</v>
      </c>
      <c r="G2194" s="86" t="n">
        <v>4116.3</v>
      </c>
      <c r="H2194" s="86" t="n">
        <v>0</v>
      </c>
      <c r="I2194" s="86" t="n">
        <v>829.68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548</v>
      </c>
      <c r="D2195" s="85" t="s">
        <v>252</v>
      </c>
      <c r="E2195" s="46" t="s">
        <v>253</v>
      </c>
      <c r="F2195" s="86" t="n">
        <v>3473.34</v>
      </c>
      <c r="G2195" s="86" t="n">
        <v>3076.26</v>
      </c>
      <c r="H2195" s="86" t="n">
        <v>0</v>
      </c>
      <c r="I2195" s="86" t="n">
        <v>397.08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550</v>
      </c>
      <c r="D2196" s="85" t="s">
        <v>254</v>
      </c>
      <c r="E2196" s="46" t="s">
        <v>255</v>
      </c>
      <c r="F2196" s="86" t="n">
        <v>555.06</v>
      </c>
      <c r="G2196" s="86" t="n">
        <v>64.86</v>
      </c>
      <c r="H2196" s="86" t="n">
        <v>0</v>
      </c>
      <c r="I2196" s="86" t="n">
        <v>490.2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552</v>
      </c>
      <c r="D2197" s="85" t="s">
        <v>256</v>
      </c>
      <c r="E2197" s="46" t="s">
        <v>257</v>
      </c>
      <c r="F2197" s="86" t="n">
        <v>500.89</v>
      </c>
      <c r="G2197" s="86" t="n">
        <v>64.86</v>
      </c>
      <c r="H2197" s="86" t="n">
        <v>0</v>
      </c>
      <c r="I2197" s="86" t="n">
        <v>436.03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553</v>
      </c>
      <c r="D2198" s="85" t="s">
        <v>53</v>
      </c>
      <c r="E2198" s="46" t="s">
        <v>54</v>
      </c>
      <c r="F2198" s="86" t="n">
        <v>465.2</v>
      </c>
      <c r="G2198" s="86" t="n">
        <v>193.8</v>
      </c>
      <c r="H2198" s="86" t="n">
        <v>0</v>
      </c>
      <c r="I2198" s="86" t="n">
        <v>271.4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554</v>
      </c>
      <c r="D2199" s="85" t="s">
        <v>55</v>
      </c>
      <c r="E2199" s="46" t="s">
        <v>56</v>
      </c>
      <c r="F2199" s="86" t="n">
        <v>510.93</v>
      </c>
      <c r="G2199" s="86" t="n">
        <v>193.8</v>
      </c>
      <c r="H2199" s="86" t="n">
        <v>0</v>
      </c>
      <c r="I2199" s="86" t="n">
        <v>317.13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555</v>
      </c>
      <c r="D2200" s="85" t="s">
        <v>57</v>
      </c>
      <c r="E2200" s="46" t="s">
        <v>58</v>
      </c>
      <c r="F2200" s="86" t="n">
        <v>2939.52</v>
      </c>
      <c r="G2200" s="86" t="n">
        <v>336.3</v>
      </c>
      <c r="H2200" s="86" t="n">
        <v>0</v>
      </c>
      <c r="I2200" s="86" t="n">
        <v>2603.22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556</v>
      </c>
      <c r="D2201" s="85" t="s">
        <v>260</v>
      </c>
      <c r="E2201" s="46" t="s">
        <v>261</v>
      </c>
      <c r="F2201" s="86" t="n">
        <v>1109.46</v>
      </c>
      <c r="G2201" s="86" t="n">
        <v>0</v>
      </c>
      <c r="H2201" s="86" t="n">
        <v>0</v>
      </c>
      <c r="I2201" s="86" t="n">
        <v>1109.46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557</v>
      </c>
      <c r="D2202" s="85" t="s">
        <v>61</v>
      </c>
      <c r="E2202" s="46" t="s">
        <v>62</v>
      </c>
      <c r="F2202" s="86" t="n">
        <v>274.8750594</v>
      </c>
      <c r="G2202" s="86" t="n">
        <v>265.47</v>
      </c>
      <c r="H2202" s="86" t="n">
        <v>0</v>
      </c>
      <c r="I2202" s="86" t="n">
        <v>9.4050594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559</v>
      </c>
      <c r="D2203" s="85" t="s">
        <v>65</v>
      </c>
      <c r="E2203" s="46" t="s">
        <v>66</v>
      </c>
      <c r="F2203" s="86" t="n">
        <v>178.63462</v>
      </c>
      <c r="G2203" s="86" t="n">
        <v>78.4</v>
      </c>
      <c r="H2203" s="86" t="n">
        <v>0</v>
      </c>
      <c r="I2203" s="86" t="n">
        <v>100.23462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572</v>
      </c>
      <c r="D2204" s="85" t="s">
        <v>262</v>
      </c>
      <c r="E2204" s="46" t="s">
        <v>263</v>
      </c>
      <c r="F2204" s="86" t="n">
        <v>7151.8</v>
      </c>
      <c r="G2204" s="86" t="n">
        <v>486.8</v>
      </c>
      <c r="H2204" s="86" t="n">
        <v>0</v>
      </c>
      <c r="I2204" s="86" t="n">
        <v>6665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580</v>
      </c>
      <c r="D2205" s="85" t="s">
        <v>274</v>
      </c>
      <c r="E2205" s="46" t="s">
        <v>275</v>
      </c>
      <c r="F2205" s="86" t="n">
        <v>45526.80462</v>
      </c>
      <c r="G2205" s="86" t="n">
        <v>5031.14</v>
      </c>
      <c r="H2205" s="86" t="n">
        <v>0</v>
      </c>
      <c r="I2205" s="86" t="n">
        <v>40495.66462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595</v>
      </c>
      <c r="D2206" s="85" t="s">
        <v>280</v>
      </c>
      <c r="E2206" s="46" t="s">
        <v>281</v>
      </c>
      <c r="F2206" s="86" t="n">
        <v>2075.55868</v>
      </c>
      <c r="G2206" s="86" t="n">
        <v>203.08</v>
      </c>
      <c r="H2206" s="86" t="n">
        <v>0</v>
      </c>
      <c r="I2206" s="86" t="n">
        <v>1872.47868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595</v>
      </c>
      <c r="D2207" s="85" t="s">
        <v>280</v>
      </c>
      <c r="E2207" s="46" t="s">
        <v>281</v>
      </c>
      <c r="F2207" s="86" t="n">
        <v>2075.55868</v>
      </c>
      <c r="G2207" s="86" t="n">
        <v>203.08</v>
      </c>
      <c r="H2207" s="86" t="n">
        <v>0</v>
      </c>
      <c r="I2207" s="86" t="n">
        <v>1872.47868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595</v>
      </c>
      <c r="D2208" s="85" t="s">
        <v>280</v>
      </c>
      <c r="E2208" s="46" t="s">
        <v>281</v>
      </c>
      <c r="F2208" s="86" t="n">
        <v>2075.55868</v>
      </c>
      <c r="G2208" s="86" t="n">
        <v>203.08</v>
      </c>
      <c r="H2208" s="86" t="n">
        <v>0</v>
      </c>
      <c r="I2208" s="86" t="n">
        <v>1872.47868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595</v>
      </c>
      <c r="D2209" s="85" t="s">
        <v>280</v>
      </c>
      <c r="E2209" s="46" t="s">
        <v>281</v>
      </c>
      <c r="F2209" s="86" t="n">
        <v>2075.55868</v>
      </c>
      <c r="G2209" s="86" t="n">
        <v>203.08</v>
      </c>
      <c r="H2209" s="86" t="n">
        <v>0</v>
      </c>
      <c r="I2209" s="86" t="n">
        <v>1872.47868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595</v>
      </c>
      <c r="D2210" s="85" t="s">
        <v>280</v>
      </c>
      <c r="E2210" s="46" t="s">
        <v>281</v>
      </c>
      <c r="F2210" s="86" t="n">
        <v>2075.55868</v>
      </c>
      <c r="G2210" s="86" t="n">
        <v>203.08</v>
      </c>
      <c r="H2210" s="86" t="n">
        <v>0</v>
      </c>
      <c r="I2210" s="86" t="n">
        <v>1872.47868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595</v>
      </c>
      <c r="D2211" s="85" t="s">
        <v>280</v>
      </c>
      <c r="E2211" s="46" t="s">
        <v>281</v>
      </c>
      <c r="F2211" s="86" t="n">
        <v>2075.55868</v>
      </c>
      <c r="G2211" s="86" t="n">
        <v>203.08</v>
      </c>
      <c r="H2211" s="86" t="n">
        <v>0</v>
      </c>
      <c r="I2211" s="86" t="n">
        <v>1872.47868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595</v>
      </c>
      <c r="D2212" s="85" t="s">
        <v>280</v>
      </c>
      <c r="E2212" s="46" t="s">
        <v>281</v>
      </c>
      <c r="F2212" s="86" t="n">
        <v>2075.55868</v>
      </c>
      <c r="G2212" s="86" t="n">
        <v>203.08</v>
      </c>
      <c r="H2212" s="86" t="n">
        <v>0</v>
      </c>
      <c r="I2212" s="86" t="n">
        <v>1872.47868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595</v>
      </c>
      <c r="D2213" s="85" t="s">
        <v>280</v>
      </c>
      <c r="E2213" s="46" t="s">
        <v>281</v>
      </c>
      <c r="F2213" s="86" t="n">
        <v>2075.55868</v>
      </c>
      <c r="G2213" s="86" t="n">
        <v>203.08</v>
      </c>
      <c r="H2213" s="86" t="n">
        <v>0</v>
      </c>
      <c r="I2213" s="86" t="n">
        <v>1872.47868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595</v>
      </c>
      <c r="D2214" s="85" t="s">
        <v>280</v>
      </c>
      <c r="E2214" s="46" t="s">
        <v>281</v>
      </c>
      <c r="F2214" s="86" t="n">
        <v>2075.55868</v>
      </c>
      <c r="G2214" s="86" t="n">
        <v>203.08</v>
      </c>
      <c r="H2214" s="86" t="n">
        <v>0</v>
      </c>
      <c r="I2214" s="86" t="n">
        <v>1872.47868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595</v>
      </c>
      <c r="D2215" s="85" t="s">
        <v>280</v>
      </c>
      <c r="E2215" s="46" t="s">
        <v>281</v>
      </c>
      <c r="F2215" s="86" t="n">
        <v>2075.55868</v>
      </c>
      <c r="G2215" s="86" t="n">
        <v>203.08</v>
      </c>
      <c r="H2215" s="86" t="n">
        <v>0</v>
      </c>
      <c r="I2215" s="86" t="n">
        <v>1872.47868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595</v>
      </c>
      <c r="D2216" s="85" t="s">
        <v>280</v>
      </c>
      <c r="E2216" s="46" t="s">
        <v>281</v>
      </c>
      <c r="F2216" s="86" t="n">
        <v>2075.55868</v>
      </c>
      <c r="G2216" s="86" t="n">
        <v>203.08</v>
      </c>
      <c r="H2216" s="86" t="n">
        <v>0</v>
      </c>
      <c r="I2216" s="86" t="n">
        <v>1872.47868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595</v>
      </c>
      <c r="D2217" s="85" t="s">
        <v>280</v>
      </c>
      <c r="E2217" s="46" t="s">
        <v>281</v>
      </c>
      <c r="F2217" s="86" t="n">
        <v>2075.55868</v>
      </c>
      <c r="G2217" s="86" t="n">
        <v>203.08</v>
      </c>
      <c r="H2217" s="86" t="n">
        <v>0</v>
      </c>
      <c r="I2217" s="86" t="n">
        <v>1872.47868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595</v>
      </c>
      <c r="D2218" s="85" t="s">
        <v>280</v>
      </c>
      <c r="E2218" s="46" t="s">
        <v>281</v>
      </c>
      <c r="F2218" s="86" t="n">
        <v>2075.55868</v>
      </c>
      <c r="G2218" s="86" t="n">
        <v>203.08</v>
      </c>
      <c r="H2218" s="86" t="n">
        <v>0</v>
      </c>
      <c r="I2218" s="86" t="n">
        <v>1872.47868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595</v>
      </c>
      <c r="D2219" s="85" t="s">
        <v>280</v>
      </c>
      <c r="E2219" s="46" t="s">
        <v>281</v>
      </c>
      <c r="F2219" s="86" t="n">
        <v>2075.55868</v>
      </c>
      <c r="G2219" s="86" t="n">
        <v>203.08</v>
      </c>
      <c r="H2219" s="86" t="n">
        <v>0</v>
      </c>
      <c r="I2219" s="86" t="n">
        <v>1872.47868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595</v>
      </c>
      <c r="D2220" s="85" t="s">
        <v>280</v>
      </c>
      <c r="E2220" s="46" t="s">
        <v>281</v>
      </c>
      <c r="F2220" s="86" t="n">
        <v>2075.55868</v>
      </c>
      <c r="G2220" s="86" t="n">
        <v>203.08</v>
      </c>
      <c r="H2220" s="86" t="n">
        <v>0</v>
      </c>
      <c r="I2220" s="86" t="n">
        <v>1872.47868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595</v>
      </c>
      <c r="D2221" s="85" t="s">
        <v>280</v>
      </c>
      <c r="E2221" s="46" t="s">
        <v>281</v>
      </c>
      <c r="F2221" s="86" t="n">
        <v>2075.55868</v>
      </c>
      <c r="G2221" s="86" t="n">
        <v>203.08</v>
      </c>
      <c r="H2221" s="86" t="n">
        <v>0</v>
      </c>
      <c r="I2221" s="86" t="n">
        <v>1872.47868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595</v>
      </c>
      <c r="D2222" s="85" t="s">
        <v>280</v>
      </c>
      <c r="E2222" s="46" t="s">
        <v>281</v>
      </c>
      <c r="F2222" s="86" t="n">
        <v>2075.55868</v>
      </c>
      <c r="G2222" s="86" t="n">
        <v>203.08</v>
      </c>
      <c r="H2222" s="86" t="n">
        <v>0</v>
      </c>
      <c r="I2222" s="86" t="n">
        <v>1872.47868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595</v>
      </c>
      <c r="D2223" s="85" t="s">
        <v>280</v>
      </c>
      <c r="E2223" s="46" t="s">
        <v>281</v>
      </c>
      <c r="F2223" s="86" t="n">
        <v>2075.55868</v>
      </c>
      <c r="G2223" s="86" t="n">
        <v>203.08</v>
      </c>
      <c r="H2223" s="86" t="n">
        <v>0</v>
      </c>
      <c r="I2223" s="86" t="n">
        <v>1872.47868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595</v>
      </c>
      <c r="D2224" s="85" t="s">
        <v>280</v>
      </c>
      <c r="E2224" s="46" t="s">
        <v>281</v>
      </c>
      <c r="F2224" s="86" t="n">
        <v>2075.55868</v>
      </c>
      <c r="G2224" s="86" t="n">
        <v>203.08</v>
      </c>
      <c r="H2224" s="86" t="n">
        <v>0</v>
      </c>
      <c r="I2224" s="86" t="n">
        <v>1872.47868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595</v>
      </c>
      <c r="D2225" s="85" t="s">
        <v>280</v>
      </c>
      <c r="E2225" s="46" t="s">
        <v>281</v>
      </c>
      <c r="F2225" s="86" t="n">
        <v>2075.55868</v>
      </c>
      <c r="G2225" s="86" t="n">
        <v>203.08</v>
      </c>
      <c r="H2225" s="86" t="n">
        <v>0</v>
      </c>
      <c r="I2225" s="86" t="n">
        <v>1872.47868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595</v>
      </c>
      <c r="D2226" s="85" t="s">
        <v>280</v>
      </c>
      <c r="E2226" s="46" t="s">
        <v>281</v>
      </c>
      <c r="F2226" s="86" t="n">
        <v>2075.55868</v>
      </c>
      <c r="G2226" s="86" t="n">
        <v>203.08</v>
      </c>
      <c r="H2226" s="86" t="n">
        <v>0</v>
      </c>
      <c r="I2226" s="86" t="n">
        <v>1872.47868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595</v>
      </c>
      <c r="D2227" s="85" t="s">
        <v>282</v>
      </c>
      <c r="E2227" s="46" t="s">
        <v>283</v>
      </c>
      <c r="F2227" s="86" t="n">
        <v>3346.11736</v>
      </c>
      <c r="G2227" s="86" t="n">
        <v>259.08</v>
      </c>
      <c r="H2227" s="86" t="n">
        <v>0</v>
      </c>
      <c r="I2227" s="86" t="n">
        <v>3087.03736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595</v>
      </c>
      <c r="D2228" s="85" t="s">
        <v>282</v>
      </c>
      <c r="E2228" s="46" t="s">
        <v>283</v>
      </c>
      <c r="F2228" s="86" t="n">
        <v>3346.11736</v>
      </c>
      <c r="G2228" s="86" t="n">
        <v>259.08</v>
      </c>
      <c r="H2228" s="86" t="n">
        <v>0</v>
      </c>
      <c r="I2228" s="86" t="n">
        <v>3087.03736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596</v>
      </c>
      <c r="D2229" s="85" t="s">
        <v>284</v>
      </c>
      <c r="E2229" s="46" t="s">
        <v>285</v>
      </c>
      <c r="F2229" s="86" t="n">
        <v>16473.86462</v>
      </c>
      <c r="G2229" s="86" t="n">
        <v>2752.64</v>
      </c>
      <c r="H2229" s="86" t="n">
        <v>0</v>
      </c>
      <c r="I2229" s="86" t="n">
        <v>13721.22462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596</v>
      </c>
      <c r="D2230" s="85" t="s">
        <v>284</v>
      </c>
      <c r="E2230" s="46" t="s">
        <v>285</v>
      </c>
      <c r="F2230" s="86" t="n">
        <v>16473.86462</v>
      </c>
      <c r="G2230" s="86" t="n">
        <v>2752.64</v>
      </c>
      <c r="H2230" s="86" t="n">
        <v>0</v>
      </c>
      <c r="I2230" s="86" t="n">
        <v>13721.22462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596</v>
      </c>
      <c r="D2231" s="85" t="s">
        <v>286</v>
      </c>
      <c r="E2231" s="46" t="s">
        <v>287</v>
      </c>
      <c r="F2231" s="86" t="n">
        <v>23611.20462</v>
      </c>
      <c r="G2231" s="86" t="n">
        <v>5031.14</v>
      </c>
      <c r="H2231" s="86" t="n">
        <v>0</v>
      </c>
      <c r="I2231" s="86" t="n">
        <v>18580.06462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596</v>
      </c>
      <c r="D2232" s="85" t="s">
        <v>286</v>
      </c>
      <c r="E2232" s="46" t="s">
        <v>287</v>
      </c>
      <c r="F2232" s="86" t="n">
        <v>23611.20462</v>
      </c>
      <c r="G2232" s="86" t="n">
        <v>5031.14</v>
      </c>
      <c r="H2232" s="86" t="n">
        <v>0</v>
      </c>
      <c r="I2232" s="86" t="n">
        <v>18580.06462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596</v>
      </c>
      <c r="D2233" s="85" t="s">
        <v>286</v>
      </c>
      <c r="E2233" s="46" t="s">
        <v>287</v>
      </c>
      <c r="F2233" s="86" t="n">
        <v>23611.20462</v>
      </c>
      <c r="G2233" s="86" t="n">
        <v>5031.14</v>
      </c>
      <c r="H2233" s="86" t="n">
        <v>0</v>
      </c>
      <c r="I2233" s="86" t="n">
        <v>18580.06462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596</v>
      </c>
      <c r="D2234" s="85" t="s">
        <v>286</v>
      </c>
      <c r="E2234" s="46" t="s">
        <v>287</v>
      </c>
      <c r="F2234" s="86" t="n">
        <v>23611.20462</v>
      </c>
      <c r="G2234" s="86" t="n">
        <v>5031.14</v>
      </c>
      <c r="H2234" s="86" t="n">
        <v>0</v>
      </c>
      <c r="I2234" s="86" t="n">
        <v>18580.06462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596</v>
      </c>
      <c r="D2235" s="85" t="s">
        <v>286</v>
      </c>
      <c r="E2235" s="46" t="s">
        <v>287</v>
      </c>
      <c r="F2235" s="86" t="n">
        <v>23611.20462</v>
      </c>
      <c r="G2235" s="86" t="n">
        <v>5031.14</v>
      </c>
      <c r="H2235" s="86" t="n">
        <v>0</v>
      </c>
      <c r="I2235" s="86" t="n">
        <v>18580.06462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596</v>
      </c>
      <c r="D2236" s="85" t="s">
        <v>286</v>
      </c>
      <c r="E2236" s="46" t="s">
        <v>287</v>
      </c>
      <c r="F2236" s="86" t="n">
        <v>23611.20462</v>
      </c>
      <c r="G2236" s="86" t="n">
        <v>5031.14</v>
      </c>
      <c r="H2236" s="86" t="n">
        <v>0</v>
      </c>
      <c r="I2236" s="86" t="n">
        <v>18580.06462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596</v>
      </c>
      <c r="D2237" s="85" t="s">
        <v>286</v>
      </c>
      <c r="E2237" s="46" t="s">
        <v>287</v>
      </c>
      <c r="F2237" s="86" t="n">
        <v>23611.20462</v>
      </c>
      <c r="G2237" s="86" t="n">
        <v>5031.14</v>
      </c>
      <c r="H2237" s="86" t="n">
        <v>0</v>
      </c>
      <c r="I2237" s="86" t="n">
        <v>18580.06462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596</v>
      </c>
      <c r="D2238" s="85" t="s">
        <v>286</v>
      </c>
      <c r="E2238" s="46" t="s">
        <v>287</v>
      </c>
      <c r="F2238" s="86" t="n">
        <v>23611.20462</v>
      </c>
      <c r="G2238" s="86" t="n">
        <v>5031.14</v>
      </c>
      <c r="H2238" s="86" t="n">
        <v>0</v>
      </c>
      <c r="I2238" s="86" t="n">
        <v>18580.06462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596</v>
      </c>
      <c r="D2239" s="85" t="s">
        <v>286</v>
      </c>
      <c r="E2239" s="46" t="s">
        <v>287</v>
      </c>
      <c r="F2239" s="86" t="n">
        <v>23611.20462</v>
      </c>
      <c r="G2239" s="86" t="n">
        <v>5031.14</v>
      </c>
      <c r="H2239" s="86" t="n">
        <v>0</v>
      </c>
      <c r="I2239" s="86" t="n">
        <v>18580.06462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596</v>
      </c>
      <c r="D2240" s="85" t="s">
        <v>286</v>
      </c>
      <c r="E2240" s="46" t="s">
        <v>287</v>
      </c>
      <c r="F2240" s="86" t="n">
        <v>23611.20462</v>
      </c>
      <c r="G2240" s="86" t="n">
        <v>5031.14</v>
      </c>
      <c r="H2240" s="86" t="n">
        <v>0</v>
      </c>
      <c r="I2240" s="86" t="n">
        <v>18580.06462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596</v>
      </c>
      <c r="D2241" s="85" t="s">
        <v>286</v>
      </c>
      <c r="E2241" s="46" t="s">
        <v>287</v>
      </c>
      <c r="F2241" s="86" t="n">
        <v>23611.20462</v>
      </c>
      <c r="G2241" s="86" t="n">
        <v>5031.14</v>
      </c>
      <c r="H2241" s="86" t="n">
        <v>0</v>
      </c>
      <c r="I2241" s="86" t="n">
        <v>18580.06462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596</v>
      </c>
      <c r="D2242" s="85" t="s">
        <v>286</v>
      </c>
      <c r="E2242" s="46" t="s">
        <v>287</v>
      </c>
      <c r="F2242" s="86" t="n">
        <v>23611.20462</v>
      </c>
      <c r="G2242" s="86" t="n">
        <v>5031.14</v>
      </c>
      <c r="H2242" s="86" t="n">
        <v>0</v>
      </c>
      <c r="I2242" s="86" t="n">
        <v>18580.06462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596</v>
      </c>
      <c r="D2243" s="85" t="s">
        <v>286</v>
      </c>
      <c r="E2243" s="46" t="s">
        <v>287</v>
      </c>
      <c r="F2243" s="86" t="n">
        <v>23611.20462</v>
      </c>
      <c r="G2243" s="86" t="n">
        <v>5031.14</v>
      </c>
      <c r="H2243" s="86" t="n">
        <v>0</v>
      </c>
      <c r="I2243" s="86" t="n">
        <v>18580.06462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596</v>
      </c>
      <c r="D2244" s="85" t="s">
        <v>286</v>
      </c>
      <c r="E2244" s="46" t="s">
        <v>287</v>
      </c>
      <c r="F2244" s="86" t="n">
        <v>23611.20462</v>
      </c>
      <c r="G2244" s="86" t="n">
        <v>5031.14</v>
      </c>
      <c r="H2244" s="86" t="n">
        <v>0</v>
      </c>
      <c r="I2244" s="86" t="n">
        <v>18580.06462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596</v>
      </c>
      <c r="D2245" s="85" t="s">
        <v>286</v>
      </c>
      <c r="E2245" s="46" t="s">
        <v>287</v>
      </c>
      <c r="F2245" s="86" t="n">
        <v>23611.20462</v>
      </c>
      <c r="G2245" s="86" t="n">
        <v>5031.14</v>
      </c>
      <c r="H2245" s="86" t="n">
        <v>0</v>
      </c>
      <c r="I2245" s="86" t="n">
        <v>18580.06462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596</v>
      </c>
      <c r="D2246" s="85" t="s">
        <v>286</v>
      </c>
      <c r="E2246" s="46" t="s">
        <v>287</v>
      </c>
      <c r="F2246" s="86" t="n">
        <v>23611.20462</v>
      </c>
      <c r="G2246" s="86" t="n">
        <v>5031.14</v>
      </c>
      <c r="H2246" s="86" t="n">
        <v>0</v>
      </c>
      <c r="I2246" s="86" t="n">
        <v>18580.06462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596</v>
      </c>
      <c r="D2247" s="85" t="s">
        <v>286</v>
      </c>
      <c r="E2247" s="46" t="s">
        <v>287</v>
      </c>
      <c r="F2247" s="86" t="n">
        <v>23611.20462</v>
      </c>
      <c r="G2247" s="86" t="n">
        <v>5031.14</v>
      </c>
      <c r="H2247" s="86" t="n">
        <v>0</v>
      </c>
      <c r="I2247" s="86" t="n">
        <v>18580.06462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596</v>
      </c>
      <c r="D2248" s="85" t="s">
        <v>286</v>
      </c>
      <c r="E2248" s="46" t="s">
        <v>287</v>
      </c>
      <c r="F2248" s="86" t="n">
        <v>23611.20462</v>
      </c>
      <c r="G2248" s="86" t="n">
        <v>5031.14</v>
      </c>
      <c r="H2248" s="86" t="n">
        <v>0</v>
      </c>
      <c r="I2248" s="86" t="n">
        <v>18580.06462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596</v>
      </c>
      <c r="D2249" s="85" t="s">
        <v>288</v>
      </c>
      <c r="E2249" s="46" t="s">
        <v>289</v>
      </c>
      <c r="F2249" s="86" t="n">
        <v>59241.45962</v>
      </c>
      <c r="G2249" s="86" t="n">
        <v>5050.975</v>
      </c>
      <c r="H2249" s="86" t="n">
        <v>0</v>
      </c>
      <c r="I2249" s="86" t="n">
        <v>54190.48462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596</v>
      </c>
      <c r="D2250" s="85" t="s">
        <v>288</v>
      </c>
      <c r="E2250" s="46" t="s">
        <v>289</v>
      </c>
      <c r="F2250" s="86" t="n">
        <v>59241.45962</v>
      </c>
      <c r="G2250" s="86" t="n">
        <v>5050.975</v>
      </c>
      <c r="H2250" s="86" t="n">
        <v>0</v>
      </c>
      <c r="I2250" s="86" t="n">
        <v>54190.48462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603</v>
      </c>
      <c r="D2251" s="85" t="s">
        <v>290</v>
      </c>
      <c r="E2251" s="46" t="s">
        <v>291</v>
      </c>
      <c r="F2251" s="86" t="n">
        <v>1930.33119</v>
      </c>
      <c r="G2251" s="86" t="n">
        <v>530.88</v>
      </c>
      <c r="H2251" s="86" t="n">
        <v>0</v>
      </c>
      <c r="I2251" s="86" t="n">
        <v>1399.45119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604</v>
      </c>
      <c r="D2252" s="85" t="s">
        <v>292</v>
      </c>
      <c r="E2252" s="46" t="s">
        <v>293</v>
      </c>
      <c r="F2252" s="86" t="n">
        <v>1758.7095184</v>
      </c>
      <c r="G2252" s="86" t="n">
        <v>1454.88</v>
      </c>
      <c r="H2252" s="86" t="n">
        <v>0</v>
      </c>
      <c r="I2252" s="86" t="n">
        <v>303.8295184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605</v>
      </c>
      <c r="D2253" s="85" t="s">
        <v>67</v>
      </c>
      <c r="E2253" s="46" t="s">
        <v>68</v>
      </c>
      <c r="F2253" s="86" t="n">
        <v>54.15</v>
      </c>
      <c r="G2253" s="86" t="n">
        <v>49.84</v>
      </c>
      <c r="H2253" s="86" t="n">
        <v>0</v>
      </c>
      <c r="I2253" s="86" t="n">
        <v>4.31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606</v>
      </c>
      <c r="D2254" s="85" t="s">
        <v>69</v>
      </c>
      <c r="E2254" s="46" t="s">
        <v>70</v>
      </c>
      <c r="F2254" s="86" t="n">
        <v>66.894</v>
      </c>
      <c r="G2254" s="86" t="n">
        <v>61.6</v>
      </c>
      <c r="H2254" s="86" t="n">
        <v>0</v>
      </c>
      <c r="I2254" s="86" t="n">
        <v>5.294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607</v>
      </c>
      <c r="D2255" s="85" t="s">
        <v>71</v>
      </c>
      <c r="E2255" s="46" t="s">
        <v>72</v>
      </c>
      <c r="F2255" s="86" t="n">
        <v>2228.7526118</v>
      </c>
      <c r="G2255" s="86" t="n">
        <v>1148.615</v>
      </c>
      <c r="H2255" s="86" t="n">
        <v>0</v>
      </c>
      <c r="I2255" s="86" t="n">
        <v>1080.1376118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608</v>
      </c>
      <c r="D2256" s="85" t="s">
        <v>74</v>
      </c>
      <c r="E2256" s="46" t="s">
        <v>75</v>
      </c>
      <c r="F2256" s="86" t="n">
        <v>129.2</v>
      </c>
      <c r="G2256" s="86" t="n">
        <v>0</v>
      </c>
      <c r="H2256" s="86" t="n">
        <v>0</v>
      </c>
      <c r="I2256" s="86" t="n">
        <v>129.2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609</v>
      </c>
      <c r="D2257" s="85" t="s">
        <v>76</v>
      </c>
      <c r="E2257" s="46" t="s">
        <v>77</v>
      </c>
      <c r="F2257" s="86" t="n">
        <v>13.14</v>
      </c>
      <c r="G2257" s="86" t="n">
        <v>0</v>
      </c>
      <c r="H2257" s="86" t="n">
        <v>0</v>
      </c>
      <c r="I2257" s="86" t="n">
        <v>13.14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610</v>
      </c>
      <c r="D2258" s="85" t="s">
        <v>78</v>
      </c>
      <c r="E2258" s="46" t="s">
        <v>79</v>
      </c>
      <c r="F2258" s="86" t="n">
        <v>37.6</v>
      </c>
      <c r="G2258" s="86" t="n">
        <v>0</v>
      </c>
      <c r="H2258" s="86" t="n">
        <v>0</v>
      </c>
      <c r="I2258" s="86" t="n">
        <v>37.6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611</v>
      </c>
      <c r="D2259" s="85" t="s">
        <v>194</v>
      </c>
      <c r="E2259" s="46" t="s">
        <v>195</v>
      </c>
      <c r="F2259" s="86" t="n">
        <v>442.583</v>
      </c>
      <c r="G2259" s="86" t="n">
        <v>442.583</v>
      </c>
      <c r="H2259" s="86" t="n">
        <v>0</v>
      </c>
      <c r="I2259" s="86" t="n">
        <v>0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612</v>
      </c>
      <c r="D2260" s="85" t="s">
        <v>90</v>
      </c>
      <c r="E2260" s="46" t="s">
        <v>91</v>
      </c>
      <c r="F2260" s="86" t="n">
        <v>1677.872</v>
      </c>
      <c r="G2260" s="86" t="n">
        <v>1677.872</v>
      </c>
      <c r="H2260" s="86" t="n">
        <v>0</v>
      </c>
      <c r="I2260" s="86" t="n">
        <v>0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613</v>
      </c>
      <c r="D2261" s="85" t="s">
        <v>92</v>
      </c>
      <c r="E2261" s="46" t="s">
        <v>93</v>
      </c>
      <c r="F2261" s="86" t="n">
        <v>672.5467</v>
      </c>
      <c r="G2261" s="86" t="n">
        <v>672.5467</v>
      </c>
      <c r="H2261" s="86" t="n">
        <v>0</v>
      </c>
      <c r="I2261" s="86" t="n">
        <v>0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614</v>
      </c>
      <c r="D2262" s="85" t="s">
        <v>280</v>
      </c>
      <c r="E2262" s="46" t="s">
        <v>281</v>
      </c>
      <c r="F2262" s="86" t="n">
        <v>2075.55868</v>
      </c>
      <c r="G2262" s="86" t="n">
        <v>203.08</v>
      </c>
      <c r="H2262" s="86" t="n">
        <v>0</v>
      </c>
      <c r="I2262" s="86" t="n">
        <v>1872.47868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614</v>
      </c>
      <c r="D2263" s="85" t="s">
        <v>280</v>
      </c>
      <c r="E2263" s="46" t="s">
        <v>281</v>
      </c>
      <c r="F2263" s="86" t="n">
        <v>2075.55868</v>
      </c>
      <c r="G2263" s="86" t="n">
        <v>203.08</v>
      </c>
      <c r="H2263" s="86" t="n">
        <v>0</v>
      </c>
      <c r="I2263" s="86" t="n">
        <v>1872.47868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616</v>
      </c>
      <c r="D2264" s="85" t="s">
        <v>294</v>
      </c>
      <c r="E2264" s="46" t="s">
        <v>295</v>
      </c>
      <c r="F2264" s="86" t="n">
        <v>18471.32462</v>
      </c>
      <c r="G2264" s="86" t="n">
        <v>2752.64</v>
      </c>
      <c r="H2264" s="86" t="n">
        <v>0</v>
      </c>
      <c r="I2264" s="86" t="n">
        <v>15718.68462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623</v>
      </c>
      <c r="D2265" s="85" t="s">
        <v>294</v>
      </c>
      <c r="E2265" s="46" t="s">
        <v>295</v>
      </c>
      <c r="F2265" s="86" t="n">
        <v>18471.32462</v>
      </c>
      <c r="G2265" s="86" t="n">
        <v>2752.64</v>
      </c>
      <c r="H2265" s="86" t="n">
        <v>0</v>
      </c>
      <c r="I2265" s="86" t="n">
        <v>15718.68462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623</v>
      </c>
      <c r="D2266" s="85" t="s">
        <v>294</v>
      </c>
      <c r="E2266" s="46" t="s">
        <v>295</v>
      </c>
      <c r="F2266" s="86" t="n">
        <v>18471.32462</v>
      </c>
      <c r="G2266" s="86" t="n">
        <v>2752.64</v>
      </c>
      <c r="H2266" s="86" t="n">
        <v>0</v>
      </c>
      <c r="I2266" s="86" t="n">
        <v>15718.68462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637</v>
      </c>
      <c r="D2267" s="85" t="s">
        <v>302</v>
      </c>
      <c r="E2267" s="46" t="s">
        <v>303</v>
      </c>
      <c r="F2267" s="86" t="n">
        <v>2183.05868</v>
      </c>
      <c r="G2267" s="86" t="n">
        <v>203.08</v>
      </c>
      <c r="H2267" s="86" t="n">
        <v>0</v>
      </c>
      <c r="I2267" s="86" t="n">
        <v>1979.97868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643</v>
      </c>
      <c r="D2268" s="85" t="s">
        <v>304</v>
      </c>
      <c r="E2268" s="46" t="s">
        <v>305</v>
      </c>
      <c r="F2268" s="86" t="n">
        <v>16331.22667764</v>
      </c>
      <c r="G2268" s="86" t="n">
        <v>16331.22667764</v>
      </c>
      <c r="H2268" s="86" t="n">
        <v>0</v>
      </c>
      <c r="I2268" s="86" t="n">
        <v>0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644</v>
      </c>
      <c r="D2269" s="85" t="s">
        <v>307</v>
      </c>
      <c r="E2269" s="46" t="s">
        <v>308</v>
      </c>
      <c r="F2269" s="86" t="n">
        <v>66534.6272052002</v>
      </c>
      <c r="G2269" s="86" t="n">
        <v>66534.6272052002</v>
      </c>
      <c r="H2269" s="86" t="n">
        <v>0</v>
      </c>
      <c r="I2269" s="86" t="n">
        <v>0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645</v>
      </c>
      <c r="D2270" s="85" t="s">
        <v>309</v>
      </c>
      <c r="E2270" s="46" t="s">
        <v>310</v>
      </c>
      <c r="F2270" s="86" t="n">
        <v>42340.2173124001</v>
      </c>
      <c r="G2270" s="86" t="n">
        <v>42340.2173124001</v>
      </c>
      <c r="H2270" s="86" t="n">
        <v>0</v>
      </c>
      <c r="I2270" s="86" t="n">
        <v>0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667</v>
      </c>
      <c r="D2271" s="85" t="s">
        <v>312</v>
      </c>
      <c r="E2271" s="46" t="s">
        <v>313</v>
      </c>
      <c r="F2271" s="86" t="n">
        <v>41741.3565374504</v>
      </c>
      <c r="G2271" s="86" t="n">
        <v>0</v>
      </c>
      <c r="H2271" s="86" t="n">
        <v>41741.3565374504</v>
      </c>
      <c r="I2271" s="86" t="n">
        <v>0</v>
      </c>
      <c r="J2271" s="86" t="n">
        <v>0</v>
      </c>
      <c r="K2271" s="50" t="n">
        <v>0</v>
      </c>
      <c r="L2271" s="12"/>
      <c r="M2271" s="12"/>
      <c r="N2271" s="12"/>
    </row>
    <row r="2272" customFormat="false" ht="8.25" hidden="true" customHeight="false" outlineLevel="2" collapsed="false">
      <c r="A2272" s="13"/>
      <c r="B2272" s="53"/>
      <c r="C2272" s="52"/>
      <c r="D2272" s="53"/>
      <c r="E2272" s="53"/>
      <c r="F2272" s="53"/>
      <c r="G2272" s="53"/>
      <c r="H2272" s="53"/>
      <c r="I2272" s="53"/>
      <c r="J2272" s="53"/>
      <c r="K2272" s="87"/>
    </row>
    <row r="2273" customFormat="false" ht="12" hidden="false" customHeight="false" outlineLevel="1" collapsed="true">
      <c r="A2273" s="33"/>
      <c r="B2273" s="77" t="n">
        <v>2</v>
      </c>
      <c r="C2273" s="78"/>
      <c r="D2273" s="35"/>
      <c r="E2273" s="79" t="s">
        <v>343</v>
      </c>
      <c r="F2273" s="80" t="n">
        <f aca="false">SUBTOTAL(9,F2274:F3241)</f>
        <v>5682730.29971688</v>
      </c>
      <c r="G2273" s="80" t="n">
        <f aca="false">SUBTOTAL(9,G2274:G3241)</f>
        <v>2252046.21344892</v>
      </c>
      <c r="H2273" s="80" t="n">
        <f aca="false">SUBTOTAL(9,H2274:H3241)</f>
        <v>94234.6641739177</v>
      </c>
      <c r="I2273" s="80" t="n">
        <f aca="false">SUBTOTAL(9,I2274:I3241)</f>
        <v>3111592.20209404</v>
      </c>
      <c r="J2273" s="80" t="n">
        <f aca="false">SUBTOTAL(9,J2274:J3241)</f>
        <v>43687.44</v>
      </c>
      <c r="K2273" s="81" t="n">
        <f aca="false">SUBTOTAL(9,K2274:K3241)</f>
        <v>181169.78</v>
      </c>
      <c r="L2273" s="8"/>
      <c r="M2273" s="12"/>
      <c r="N2273" s="12"/>
    </row>
    <row r="2274" customFormat="false" ht="22.5" hidden="true" customHeight="false" outlineLevel="2" collapsed="false">
      <c r="A2274" s="82"/>
      <c r="B2274" s="83"/>
      <c r="C2274" s="84" t="n">
        <v>297</v>
      </c>
      <c r="D2274" s="85" t="s">
        <v>96</v>
      </c>
      <c r="E2274" s="46" t="s">
        <v>97</v>
      </c>
      <c r="F2274" s="86" t="n">
        <v>3580.92</v>
      </c>
      <c r="G2274" s="86" t="n">
        <v>3580.92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299</v>
      </c>
      <c r="D2275" s="85" t="s">
        <v>100</v>
      </c>
      <c r="E2275" s="46" t="s">
        <v>101</v>
      </c>
      <c r="F2275" s="86" t="n">
        <v>41952.645</v>
      </c>
      <c r="G2275" s="86" t="n">
        <v>41952.645</v>
      </c>
      <c r="H2275" s="86" t="n">
        <v>0</v>
      </c>
      <c r="I2275" s="86" t="n">
        <v>0</v>
      </c>
      <c r="J2275" s="86" t="n">
        <v>0</v>
      </c>
      <c r="K2275" s="50" t="n">
        <v>0</v>
      </c>
      <c r="L2275" s="12"/>
      <c r="M2275" s="12"/>
      <c r="N2275" s="12"/>
    </row>
    <row r="2276" customFormat="false" ht="22.5" hidden="true" customHeight="false" outlineLevel="2" collapsed="false">
      <c r="A2276" s="82"/>
      <c r="B2276" s="83"/>
      <c r="C2276" s="84" t="n">
        <v>300</v>
      </c>
      <c r="D2276" s="85" t="s">
        <v>102</v>
      </c>
      <c r="E2276" s="46" t="s">
        <v>103</v>
      </c>
      <c r="F2276" s="86" t="n">
        <v>0</v>
      </c>
      <c r="G2276" s="86" t="n">
        <v>0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303</v>
      </c>
      <c r="D2277" s="85" t="s">
        <v>108</v>
      </c>
      <c r="E2277" s="46" t="s">
        <v>109</v>
      </c>
      <c r="F2277" s="86" t="n">
        <v>55052.8</v>
      </c>
      <c r="G2277" s="86" t="n">
        <v>55052.8</v>
      </c>
      <c r="H2277" s="86" t="n">
        <v>0</v>
      </c>
      <c r="I2277" s="86" t="n">
        <v>0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304</v>
      </c>
      <c r="D2278" s="85" t="s">
        <v>110</v>
      </c>
      <c r="E2278" s="46" t="s">
        <v>111</v>
      </c>
      <c r="F2278" s="86" t="n">
        <v>4128.96</v>
      </c>
      <c r="G2278" s="86" t="n">
        <v>4128.96</v>
      </c>
      <c r="H2278" s="86" t="n">
        <v>0</v>
      </c>
      <c r="I2278" s="86" t="n">
        <v>0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305</v>
      </c>
      <c r="D2279" s="85" t="s">
        <v>112</v>
      </c>
      <c r="E2279" s="46" t="s">
        <v>113</v>
      </c>
      <c r="F2279" s="86" t="n">
        <v>15139.52</v>
      </c>
      <c r="G2279" s="86" t="n">
        <v>15139.52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306</v>
      </c>
      <c r="D2280" s="85" t="s">
        <v>114</v>
      </c>
      <c r="E2280" s="46" t="s">
        <v>115</v>
      </c>
      <c r="F2280" s="86" t="n">
        <v>1376.32</v>
      </c>
      <c r="G2280" s="86" t="n">
        <v>1376.32</v>
      </c>
      <c r="H2280" s="86" t="n">
        <v>0</v>
      </c>
      <c r="I2280" s="86" t="n">
        <v>0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308</v>
      </c>
      <c r="D2281" s="85" t="s">
        <v>116</v>
      </c>
      <c r="E2281" s="46" t="s">
        <v>117</v>
      </c>
      <c r="F2281" s="86" t="n">
        <v>15093.42</v>
      </c>
      <c r="G2281" s="86" t="n">
        <v>15093.42</v>
      </c>
      <c r="H2281" s="86" t="n">
        <v>0</v>
      </c>
      <c r="I2281" s="86" t="n">
        <v>0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310</v>
      </c>
      <c r="D2282" s="85" t="s">
        <v>118</v>
      </c>
      <c r="E2282" s="46" t="s">
        <v>119</v>
      </c>
      <c r="F2282" s="86" t="n">
        <v>5352.775</v>
      </c>
      <c r="G2282" s="86" t="n">
        <v>5352.775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311</v>
      </c>
      <c r="D2283" s="85" t="s">
        <v>120</v>
      </c>
      <c r="E2283" s="46" t="s">
        <v>121</v>
      </c>
      <c r="F2283" s="86" t="n">
        <v>18517.005</v>
      </c>
      <c r="G2283" s="86" t="n">
        <v>18517.005</v>
      </c>
      <c r="H2283" s="86" t="n">
        <v>0</v>
      </c>
      <c r="I2283" s="86" t="n">
        <v>0</v>
      </c>
      <c r="J2283" s="86" t="n">
        <v>0</v>
      </c>
      <c r="K2283" s="50" t="n">
        <v>0</v>
      </c>
      <c r="L2283" s="12"/>
      <c r="M2283" s="12"/>
      <c r="N2283" s="12"/>
    </row>
    <row r="2284" customFormat="false" ht="22.5" hidden="true" customHeight="false" outlineLevel="2" collapsed="false">
      <c r="A2284" s="82"/>
      <c r="B2284" s="83"/>
      <c r="C2284" s="84" t="n">
        <v>313</v>
      </c>
      <c r="D2284" s="85" t="s">
        <v>122</v>
      </c>
      <c r="E2284" s="46" t="s">
        <v>123</v>
      </c>
      <c r="F2284" s="86" t="n">
        <v>34064.55</v>
      </c>
      <c r="G2284" s="86" t="n">
        <v>34064.55</v>
      </c>
      <c r="H2284" s="86" t="n">
        <v>0</v>
      </c>
      <c r="I2284" s="86" t="n">
        <v>0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318</v>
      </c>
      <c r="D2285" s="85" t="s">
        <v>128</v>
      </c>
      <c r="E2285" s="46" t="s">
        <v>129</v>
      </c>
      <c r="F2285" s="86" t="n">
        <v>3341.04</v>
      </c>
      <c r="G2285" s="86" t="n">
        <v>478.28</v>
      </c>
      <c r="H2285" s="86" t="n">
        <v>0</v>
      </c>
      <c r="I2285" s="86" t="n">
        <v>0</v>
      </c>
      <c r="J2285" s="86" t="n">
        <v>0</v>
      </c>
      <c r="K2285" s="50" t="n">
        <v>2862.76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319</v>
      </c>
      <c r="D2286" s="85" t="s">
        <v>130</v>
      </c>
      <c r="E2286" s="46" t="s">
        <v>131</v>
      </c>
      <c r="F2286" s="86" t="n">
        <v>127357.02</v>
      </c>
      <c r="G2286" s="86" t="n">
        <v>127357.02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322</v>
      </c>
      <c r="D2287" s="85" t="s">
        <v>132</v>
      </c>
      <c r="E2287" s="46" t="s">
        <v>133</v>
      </c>
      <c r="F2287" s="86" t="n">
        <v>124234.95735</v>
      </c>
      <c r="G2287" s="86" t="n">
        <v>124234.95735</v>
      </c>
      <c r="H2287" s="86" t="n">
        <v>0</v>
      </c>
      <c r="I2287" s="86" t="n">
        <v>0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325</v>
      </c>
      <c r="D2288" s="85" t="s">
        <v>135</v>
      </c>
      <c r="E2288" s="46" t="s">
        <v>136</v>
      </c>
      <c r="F2288" s="86" t="n">
        <v>694047.7811652</v>
      </c>
      <c r="G2288" s="86" t="n">
        <v>248469.9147</v>
      </c>
      <c r="H2288" s="86" t="n">
        <v>0</v>
      </c>
      <c r="I2288" s="86" t="n">
        <v>445577.8664652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326</v>
      </c>
      <c r="D2289" s="85" t="s">
        <v>137</v>
      </c>
      <c r="E2289" s="46" t="s">
        <v>138</v>
      </c>
      <c r="F2289" s="86" t="n">
        <v>3048.68</v>
      </c>
      <c r="G2289" s="86" t="n">
        <v>769.48</v>
      </c>
      <c r="H2289" s="86" t="n">
        <v>0</v>
      </c>
      <c r="I2289" s="86" t="n">
        <v>2279.2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327</v>
      </c>
      <c r="D2290" s="85" t="s">
        <v>139</v>
      </c>
      <c r="E2290" s="46" t="s">
        <v>140</v>
      </c>
      <c r="F2290" s="86" t="n">
        <v>7067.2896</v>
      </c>
      <c r="G2290" s="86" t="n">
        <v>7067.2896</v>
      </c>
      <c r="H2290" s="86" t="n">
        <v>0</v>
      </c>
      <c r="I2290" s="86" t="n">
        <v>0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328</v>
      </c>
      <c r="D2291" s="85" t="s">
        <v>141</v>
      </c>
      <c r="E2291" s="46" t="s">
        <v>142</v>
      </c>
      <c r="F2291" s="86" t="n">
        <v>1078.64</v>
      </c>
      <c r="G2291" s="86" t="n">
        <v>931.84</v>
      </c>
      <c r="H2291" s="86" t="n">
        <v>0</v>
      </c>
      <c r="I2291" s="86" t="n">
        <v>146.8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329</v>
      </c>
      <c r="D2292" s="85" t="s">
        <v>143</v>
      </c>
      <c r="E2292" s="46" t="s">
        <v>144</v>
      </c>
      <c r="F2292" s="86" t="n">
        <v>8080</v>
      </c>
      <c r="G2292" s="86" t="n">
        <v>8080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330</v>
      </c>
      <c r="D2293" s="85" t="s">
        <v>146</v>
      </c>
      <c r="E2293" s="46" t="s">
        <v>147</v>
      </c>
      <c r="F2293" s="86" t="n">
        <v>5750</v>
      </c>
      <c r="G2293" s="86" t="n">
        <v>5750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331</v>
      </c>
      <c r="D2294" s="85" t="s">
        <v>148</v>
      </c>
      <c r="E2294" s="46" t="s">
        <v>149</v>
      </c>
      <c r="F2294" s="86" t="n">
        <v>9214.75</v>
      </c>
      <c r="G2294" s="86" t="n">
        <v>9214.75</v>
      </c>
      <c r="H2294" s="86" t="n">
        <v>0</v>
      </c>
      <c r="I2294" s="86" t="n">
        <v>0</v>
      </c>
      <c r="J2294" s="86" t="n">
        <v>0</v>
      </c>
      <c r="K2294" s="50" t="n">
        <v>0</v>
      </c>
      <c r="L2294" s="12"/>
      <c r="M2294" s="12"/>
      <c r="N2294" s="12"/>
    </row>
    <row r="2295" customFormat="false" ht="22.5" hidden="true" customHeight="false" outlineLevel="2" collapsed="false">
      <c r="A2295" s="82"/>
      <c r="B2295" s="83"/>
      <c r="C2295" s="84" t="n">
        <v>332</v>
      </c>
      <c r="D2295" s="85" t="s">
        <v>151</v>
      </c>
      <c r="E2295" s="46" t="s">
        <v>152</v>
      </c>
      <c r="F2295" s="86" t="n">
        <v>43687.44</v>
      </c>
      <c r="G2295" s="86" t="n">
        <v>0</v>
      </c>
      <c r="H2295" s="86" t="n">
        <v>0</v>
      </c>
      <c r="I2295" s="86" t="n">
        <v>0</v>
      </c>
      <c r="J2295" s="86" t="n">
        <v>43687.44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333</v>
      </c>
      <c r="D2296" s="85" t="s">
        <v>154</v>
      </c>
      <c r="E2296" s="46" t="s">
        <v>155</v>
      </c>
      <c r="F2296" s="86" t="n">
        <v>17409.084</v>
      </c>
      <c r="G2296" s="86" t="n">
        <v>17409.084</v>
      </c>
      <c r="H2296" s="86" t="n">
        <v>0</v>
      </c>
      <c r="I2296" s="86" t="n">
        <v>0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334</v>
      </c>
      <c r="D2297" s="85" t="s">
        <v>81</v>
      </c>
      <c r="E2297" s="46" t="s">
        <v>82</v>
      </c>
      <c r="F2297" s="86" t="n">
        <v>2537.928</v>
      </c>
      <c r="G2297" s="86" t="n">
        <v>2537.928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335</v>
      </c>
      <c r="D2298" s="85" t="s">
        <v>156</v>
      </c>
      <c r="E2298" s="46" t="s">
        <v>157</v>
      </c>
      <c r="F2298" s="86" t="n">
        <v>655.9344</v>
      </c>
      <c r="G2298" s="86" t="n">
        <v>655.9344</v>
      </c>
      <c r="H2298" s="86" t="n">
        <v>0</v>
      </c>
      <c r="I2298" s="86" t="n">
        <v>0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336</v>
      </c>
      <c r="D2299" s="85" t="s">
        <v>158</v>
      </c>
      <c r="E2299" s="46" t="s">
        <v>159</v>
      </c>
      <c r="F2299" s="86" t="n">
        <v>2908.5559</v>
      </c>
      <c r="G2299" s="86" t="n">
        <v>2908.5559</v>
      </c>
      <c r="H2299" s="86" t="n">
        <v>0</v>
      </c>
      <c r="I2299" s="86" t="n">
        <v>0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337</v>
      </c>
      <c r="D2300" s="85" t="s">
        <v>160</v>
      </c>
      <c r="E2300" s="46" t="s">
        <v>161</v>
      </c>
      <c r="F2300" s="86" t="n">
        <v>10785.3924</v>
      </c>
      <c r="G2300" s="86" t="n">
        <v>10785.3924</v>
      </c>
      <c r="H2300" s="86" t="n">
        <v>0</v>
      </c>
      <c r="I2300" s="86" t="n">
        <v>0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338</v>
      </c>
      <c r="D2301" s="85" t="s">
        <v>162</v>
      </c>
      <c r="E2301" s="46" t="s">
        <v>163</v>
      </c>
      <c r="F2301" s="86" t="n">
        <v>9971.7904</v>
      </c>
      <c r="G2301" s="86" t="n">
        <v>9971.7904</v>
      </c>
      <c r="H2301" s="86" t="n">
        <v>0</v>
      </c>
      <c r="I2301" s="86" t="n">
        <v>0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339</v>
      </c>
      <c r="D2302" s="85" t="s">
        <v>164</v>
      </c>
      <c r="E2302" s="46" t="s">
        <v>165</v>
      </c>
      <c r="F2302" s="86" t="n">
        <v>11971.162</v>
      </c>
      <c r="G2302" s="86" t="n">
        <v>10067.75</v>
      </c>
      <c r="H2302" s="86" t="n">
        <v>0</v>
      </c>
      <c r="I2302" s="86" t="n">
        <v>1903.412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340</v>
      </c>
      <c r="D2303" s="85" t="s">
        <v>166</v>
      </c>
      <c r="E2303" s="46" t="s">
        <v>167</v>
      </c>
      <c r="F2303" s="86" t="n">
        <v>47478.2308</v>
      </c>
      <c r="G2303" s="86" t="n">
        <v>47478.2308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341</v>
      </c>
      <c r="D2304" s="85" t="s">
        <v>168</v>
      </c>
      <c r="E2304" s="46" t="s">
        <v>169</v>
      </c>
      <c r="F2304" s="86" t="n">
        <v>4815.624</v>
      </c>
      <c r="G2304" s="86" t="n">
        <v>4815.624</v>
      </c>
      <c r="H2304" s="86" t="n">
        <v>0</v>
      </c>
      <c r="I2304" s="86" t="n">
        <v>0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342</v>
      </c>
      <c r="D2305" s="85" t="s">
        <v>170</v>
      </c>
      <c r="E2305" s="46" t="s">
        <v>171</v>
      </c>
      <c r="F2305" s="86" t="n">
        <v>10805.5041</v>
      </c>
      <c r="G2305" s="86" t="n">
        <v>10805.5041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343</v>
      </c>
      <c r="D2306" s="85" t="s">
        <v>172</v>
      </c>
      <c r="E2306" s="46" t="s">
        <v>173</v>
      </c>
      <c r="F2306" s="86" t="n">
        <v>6422.5959</v>
      </c>
      <c r="G2306" s="86" t="n">
        <v>2235.1083</v>
      </c>
      <c r="H2306" s="86" t="n">
        <v>0</v>
      </c>
      <c r="I2306" s="86" t="n">
        <v>4187.4876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352</v>
      </c>
      <c r="D2307" s="85" t="s">
        <v>37</v>
      </c>
      <c r="E2307" s="46" t="s">
        <v>38</v>
      </c>
      <c r="F2307" s="86" t="n">
        <v>6996.18</v>
      </c>
      <c r="G2307" s="86" t="n">
        <v>2293.02</v>
      </c>
      <c r="H2307" s="86" t="n">
        <v>0</v>
      </c>
      <c r="I2307" s="86" t="n">
        <v>4703.16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352</v>
      </c>
      <c r="D2308" s="85" t="s">
        <v>37</v>
      </c>
      <c r="E2308" s="46" t="s">
        <v>38</v>
      </c>
      <c r="F2308" s="86" t="n">
        <v>6996.18</v>
      </c>
      <c r="G2308" s="86" t="n">
        <v>2293.02</v>
      </c>
      <c r="H2308" s="86" t="n">
        <v>0</v>
      </c>
      <c r="I2308" s="86" t="n">
        <v>4703.16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352</v>
      </c>
      <c r="D2309" s="85" t="s">
        <v>37</v>
      </c>
      <c r="E2309" s="46" t="s">
        <v>38</v>
      </c>
      <c r="F2309" s="86" t="n">
        <v>6996.18</v>
      </c>
      <c r="G2309" s="86" t="n">
        <v>2293.02</v>
      </c>
      <c r="H2309" s="86" t="n">
        <v>0</v>
      </c>
      <c r="I2309" s="86" t="n">
        <v>4703.16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353</v>
      </c>
      <c r="D2310" s="85" t="s">
        <v>174</v>
      </c>
      <c r="E2310" s="46" t="s">
        <v>175</v>
      </c>
      <c r="F2310" s="86" t="n">
        <v>58.11462</v>
      </c>
      <c r="G2310" s="86" t="n">
        <v>50.4</v>
      </c>
      <c r="H2310" s="86" t="n">
        <v>0</v>
      </c>
      <c r="I2310" s="86" t="n">
        <v>7.71462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353</v>
      </c>
      <c r="D2311" s="85" t="s">
        <v>174</v>
      </c>
      <c r="E2311" s="46" t="s">
        <v>175</v>
      </c>
      <c r="F2311" s="86" t="n">
        <v>58.11462</v>
      </c>
      <c r="G2311" s="86" t="n">
        <v>50.4</v>
      </c>
      <c r="H2311" s="86" t="n">
        <v>0</v>
      </c>
      <c r="I2311" s="86" t="n">
        <v>7.71462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353</v>
      </c>
      <c r="D2312" s="85" t="s">
        <v>174</v>
      </c>
      <c r="E2312" s="46" t="s">
        <v>175</v>
      </c>
      <c r="F2312" s="86" t="n">
        <v>58.11462</v>
      </c>
      <c r="G2312" s="86" t="n">
        <v>50.4</v>
      </c>
      <c r="H2312" s="86" t="n">
        <v>0</v>
      </c>
      <c r="I2312" s="86" t="n">
        <v>7.71462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354</v>
      </c>
      <c r="D2313" s="85" t="s">
        <v>59</v>
      </c>
      <c r="E2313" s="46" t="s">
        <v>60</v>
      </c>
      <c r="F2313" s="86" t="n">
        <v>4128</v>
      </c>
      <c r="G2313" s="86" t="n">
        <v>0</v>
      </c>
      <c r="H2313" s="86" t="n">
        <v>0</v>
      </c>
      <c r="I2313" s="86" t="n">
        <v>4128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354</v>
      </c>
      <c r="D2314" s="85" t="s">
        <v>59</v>
      </c>
      <c r="E2314" s="46" t="s">
        <v>60</v>
      </c>
      <c r="F2314" s="86" t="n">
        <v>4128</v>
      </c>
      <c r="G2314" s="86" t="n">
        <v>0</v>
      </c>
      <c r="H2314" s="86" t="n">
        <v>0</v>
      </c>
      <c r="I2314" s="86" t="n">
        <v>4128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354</v>
      </c>
      <c r="D2315" s="85" t="s">
        <v>59</v>
      </c>
      <c r="E2315" s="46" t="s">
        <v>60</v>
      </c>
      <c r="F2315" s="86" t="n">
        <v>4128</v>
      </c>
      <c r="G2315" s="86" t="n">
        <v>0</v>
      </c>
      <c r="H2315" s="86" t="n">
        <v>0</v>
      </c>
      <c r="I2315" s="86" t="n">
        <v>4128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355</v>
      </c>
      <c r="D2316" s="85" t="s">
        <v>63</v>
      </c>
      <c r="E2316" s="46" t="s">
        <v>64</v>
      </c>
      <c r="F2316" s="86" t="n">
        <v>5067.12</v>
      </c>
      <c r="G2316" s="86" t="n">
        <v>5046.6</v>
      </c>
      <c r="H2316" s="86" t="n">
        <v>0</v>
      </c>
      <c r="I2316" s="86" t="n">
        <v>20.52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355</v>
      </c>
      <c r="D2317" s="85" t="s">
        <v>63</v>
      </c>
      <c r="E2317" s="46" t="s">
        <v>64</v>
      </c>
      <c r="F2317" s="86" t="n">
        <v>5067.12</v>
      </c>
      <c r="G2317" s="86" t="n">
        <v>5046.6</v>
      </c>
      <c r="H2317" s="86" t="n">
        <v>0</v>
      </c>
      <c r="I2317" s="86" t="n">
        <v>20.52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355</v>
      </c>
      <c r="D2318" s="85" t="s">
        <v>63</v>
      </c>
      <c r="E2318" s="46" t="s">
        <v>64</v>
      </c>
      <c r="F2318" s="86" t="n">
        <v>5067.12</v>
      </c>
      <c r="G2318" s="86" t="n">
        <v>5046.6</v>
      </c>
      <c r="H2318" s="86" t="n">
        <v>0</v>
      </c>
      <c r="I2318" s="86" t="n">
        <v>20.52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356</v>
      </c>
      <c r="D2319" s="85" t="s">
        <v>176</v>
      </c>
      <c r="E2319" s="46" t="s">
        <v>177</v>
      </c>
      <c r="F2319" s="86" t="n">
        <v>620.68</v>
      </c>
      <c r="G2319" s="86" t="n">
        <v>0</v>
      </c>
      <c r="H2319" s="86" t="n">
        <v>0</v>
      </c>
      <c r="I2319" s="86" t="n">
        <v>620.68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356</v>
      </c>
      <c r="D2320" s="85" t="s">
        <v>176</v>
      </c>
      <c r="E2320" s="46" t="s">
        <v>177</v>
      </c>
      <c r="F2320" s="86" t="n">
        <v>620.68</v>
      </c>
      <c r="G2320" s="86" t="n">
        <v>0</v>
      </c>
      <c r="H2320" s="86" t="n">
        <v>0</v>
      </c>
      <c r="I2320" s="86" t="n">
        <v>620.68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356</v>
      </c>
      <c r="D2321" s="85" t="s">
        <v>176</v>
      </c>
      <c r="E2321" s="46" t="s">
        <v>177</v>
      </c>
      <c r="F2321" s="86" t="n">
        <v>620.68</v>
      </c>
      <c r="G2321" s="86" t="n">
        <v>0</v>
      </c>
      <c r="H2321" s="86" t="n">
        <v>0</v>
      </c>
      <c r="I2321" s="86" t="n">
        <v>620.68</v>
      </c>
      <c r="J2321" s="86" t="n">
        <v>0</v>
      </c>
      <c r="K2321" s="50" t="n">
        <v>0</v>
      </c>
      <c r="L2321" s="12"/>
      <c r="M2321" s="12"/>
      <c r="N2321" s="12"/>
    </row>
    <row r="2322" customFormat="false" ht="11.25" hidden="true" customHeight="false" outlineLevel="2" collapsed="false">
      <c r="A2322" s="82"/>
      <c r="B2322" s="83"/>
      <c r="C2322" s="84" t="n">
        <v>357</v>
      </c>
      <c r="D2322" s="85" t="s">
        <v>344</v>
      </c>
      <c r="E2322" s="46" t="s">
        <v>345</v>
      </c>
      <c r="F2322" s="86" t="n">
        <v>43976.47237</v>
      </c>
      <c r="G2322" s="86" t="n">
        <v>8826.905</v>
      </c>
      <c r="H2322" s="86" t="n">
        <v>0</v>
      </c>
      <c r="I2322" s="86" t="n">
        <v>7.81737</v>
      </c>
      <c r="J2322" s="86" t="n">
        <v>0</v>
      </c>
      <c r="K2322" s="50" t="n">
        <v>35141.75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358</v>
      </c>
      <c r="D2323" s="85" t="s">
        <v>180</v>
      </c>
      <c r="E2323" s="46" t="s">
        <v>181</v>
      </c>
      <c r="F2323" s="86" t="n">
        <v>2772.93</v>
      </c>
      <c r="G2323" s="86" t="n">
        <v>529.89</v>
      </c>
      <c r="H2323" s="86" t="n">
        <v>0</v>
      </c>
      <c r="I2323" s="86" t="n">
        <v>0</v>
      </c>
      <c r="J2323" s="86" t="n">
        <v>0</v>
      </c>
      <c r="K2323" s="50" t="n">
        <v>2243.04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358</v>
      </c>
      <c r="D2324" s="85" t="s">
        <v>180</v>
      </c>
      <c r="E2324" s="46" t="s">
        <v>181</v>
      </c>
      <c r="F2324" s="86" t="n">
        <v>2772.93</v>
      </c>
      <c r="G2324" s="86" t="n">
        <v>529.89</v>
      </c>
      <c r="H2324" s="86" t="n">
        <v>0</v>
      </c>
      <c r="I2324" s="86" t="n">
        <v>0</v>
      </c>
      <c r="J2324" s="86" t="n">
        <v>0</v>
      </c>
      <c r="K2324" s="50" t="n">
        <v>2243.04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358</v>
      </c>
      <c r="D2325" s="85" t="s">
        <v>180</v>
      </c>
      <c r="E2325" s="46" t="s">
        <v>181</v>
      </c>
      <c r="F2325" s="86" t="n">
        <v>2772.93</v>
      </c>
      <c r="G2325" s="86" t="n">
        <v>529.89</v>
      </c>
      <c r="H2325" s="86" t="n">
        <v>0</v>
      </c>
      <c r="I2325" s="86" t="n">
        <v>0</v>
      </c>
      <c r="J2325" s="86" t="n">
        <v>0</v>
      </c>
      <c r="K2325" s="50" t="n">
        <v>2243.04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359</v>
      </c>
      <c r="D2326" s="85" t="s">
        <v>182</v>
      </c>
      <c r="E2326" s="46" t="s">
        <v>183</v>
      </c>
      <c r="F2326" s="86" t="n">
        <v>3254</v>
      </c>
      <c r="G2326" s="86" t="n">
        <v>601.01</v>
      </c>
      <c r="H2326" s="86" t="n">
        <v>0</v>
      </c>
      <c r="I2326" s="86" t="n">
        <v>0</v>
      </c>
      <c r="J2326" s="86" t="n">
        <v>0</v>
      </c>
      <c r="K2326" s="50" t="n">
        <v>2652.99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359</v>
      </c>
      <c r="D2327" s="85" t="s">
        <v>182</v>
      </c>
      <c r="E2327" s="46" t="s">
        <v>183</v>
      </c>
      <c r="F2327" s="86" t="n">
        <v>3254</v>
      </c>
      <c r="G2327" s="86" t="n">
        <v>601.01</v>
      </c>
      <c r="H2327" s="86" t="n">
        <v>0</v>
      </c>
      <c r="I2327" s="86" t="n">
        <v>0</v>
      </c>
      <c r="J2327" s="86" t="n">
        <v>0</v>
      </c>
      <c r="K2327" s="50" t="n">
        <v>2652.99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359</v>
      </c>
      <c r="D2328" s="85" t="s">
        <v>182</v>
      </c>
      <c r="E2328" s="46" t="s">
        <v>183</v>
      </c>
      <c r="F2328" s="86" t="n">
        <v>3254</v>
      </c>
      <c r="G2328" s="86" t="n">
        <v>601.01</v>
      </c>
      <c r="H2328" s="86" t="n">
        <v>0</v>
      </c>
      <c r="I2328" s="86" t="n">
        <v>0</v>
      </c>
      <c r="J2328" s="86" t="n">
        <v>0</v>
      </c>
      <c r="K2328" s="50" t="n">
        <v>2652.99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360</v>
      </c>
      <c r="D2329" s="85" t="s">
        <v>184</v>
      </c>
      <c r="E2329" s="46" t="s">
        <v>185</v>
      </c>
      <c r="F2329" s="86" t="n">
        <v>4699.61</v>
      </c>
      <c r="G2329" s="86" t="n">
        <v>743.25</v>
      </c>
      <c r="H2329" s="86" t="n">
        <v>0</v>
      </c>
      <c r="I2329" s="86" t="n">
        <v>0</v>
      </c>
      <c r="J2329" s="86" t="n">
        <v>0</v>
      </c>
      <c r="K2329" s="50" t="n">
        <v>3956.36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360</v>
      </c>
      <c r="D2330" s="85" t="s">
        <v>184</v>
      </c>
      <c r="E2330" s="46" t="s">
        <v>185</v>
      </c>
      <c r="F2330" s="86" t="n">
        <v>4699.61</v>
      </c>
      <c r="G2330" s="86" t="n">
        <v>743.25</v>
      </c>
      <c r="H2330" s="86" t="n">
        <v>0</v>
      </c>
      <c r="I2330" s="86" t="n">
        <v>0</v>
      </c>
      <c r="J2330" s="86" t="n">
        <v>0</v>
      </c>
      <c r="K2330" s="50" t="n">
        <v>3956.36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360</v>
      </c>
      <c r="D2331" s="85" t="s">
        <v>184</v>
      </c>
      <c r="E2331" s="46" t="s">
        <v>185</v>
      </c>
      <c r="F2331" s="86" t="n">
        <v>4699.61</v>
      </c>
      <c r="G2331" s="86" t="n">
        <v>743.25</v>
      </c>
      <c r="H2331" s="86" t="n">
        <v>0</v>
      </c>
      <c r="I2331" s="86" t="n">
        <v>0</v>
      </c>
      <c r="J2331" s="86" t="n">
        <v>0</v>
      </c>
      <c r="K2331" s="50" t="n">
        <v>3956.36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361</v>
      </c>
      <c r="D2332" s="85" t="s">
        <v>67</v>
      </c>
      <c r="E2332" s="46" t="s">
        <v>68</v>
      </c>
      <c r="F2332" s="86" t="n">
        <v>54.15</v>
      </c>
      <c r="G2332" s="86" t="n">
        <v>49.84</v>
      </c>
      <c r="H2332" s="86" t="n">
        <v>0</v>
      </c>
      <c r="I2332" s="86" t="n">
        <v>4.31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361</v>
      </c>
      <c r="D2333" s="85" t="s">
        <v>67</v>
      </c>
      <c r="E2333" s="46" t="s">
        <v>68</v>
      </c>
      <c r="F2333" s="86" t="n">
        <v>54.15</v>
      </c>
      <c r="G2333" s="86" t="n">
        <v>49.84</v>
      </c>
      <c r="H2333" s="86" t="n">
        <v>0</v>
      </c>
      <c r="I2333" s="86" t="n">
        <v>4.31</v>
      </c>
      <c r="J2333" s="86" t="n">
        <v>0</v>
      </c>
      <c r="K2333" s="50" t="n">
        <v>0</v>
      </c>
      <c r="L2333" s="12"/>
      <c r="M2333" s="12"/>
      <c r="N2333" s="12"/>
    </row>
    <row r="2334" customFormat="false" ht="11.25" hidden="true" customHeight="false" outlineLevel="2" collapsed="false">
      <c r="A2334" s="82"/>
      <c r="B2334" s="83"/>
      <c r="C2334" s="84" t="n">
        <v>361</v>
      </c>
      <c r="D2334" s="85" t="s">
        <v>67</v>
      </c>
      <c r="E2334" s="46" t="s">
        <v>68</v>
      </c>
      <c r="F2334" s="86" t="n">
        <v>54.15</v>
      </c>
      <c r="G2334" s="86" t="n">
        <v>49.84</v>
      </c>
      <c r="H2334" s="86" t="n">
        <v>0</v>
      </c>
      <c r="I2334" s="86" t="n">
        <v>4.31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362</v>
      </c>
      <c r="D2335" s="85" t="s">
        <v>69</v>
      </c>
      <c r="E2335" s="46" t="s">
        <v>70</v>
      </c>
      <c r="F2335" s="86" t="n">
        <v>66.894</v>
      </c>
      <c r="G2335" s="86" t="n">
        <v>61.6</v>
      </c>
      <c r="H2335" s="86" t="n">
        <v>0</v>
      </c>
      <c r="I2335" s="86" t="n">
        <v>5.294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362</v>
      </c>
      <c r="D2336" s="85" t="s">
        <v>69</v>
      </c>
      <c r="E2336" s="46" t="s">
        <v>70</v>
      </c>
      <c r="F2336" s="86" t="n">
        <v>66.894</v>
      </c>
      <c r="G2336" s="86" t="n">
        <v>61.6</v>
      </c>
      <c r="H2336" s="86" t="n">
        <v>0</v>
      </c>
      <c r="I2336" s="86" t="n">
        <v>5.294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362</v>
      </c>
      <c r="D2337" s="85" t="s">
        <v>69</v>
      </c>
      <c r="E2337" s="46" t="s">
        <v>70</v>
      </c>
      <c r="F2337" s="86" t="n">
        <v>66.894</v>
      </c>
      <c r="G2337" s="86" t="n">
        <v>61.6</v>
      </c>
      <c r="H2337" s="86" t="n">
        <v>0</v>
      </c>
      <c r="I2337" s="86" t="n">
        <v>5.294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363</v>
      </c>
      <c r="D2338" s="85" t="s">
        <v>71</v>
      </c>
      <c r="E2338" s="46" t="s">
        <v>72</v>
      </c>
      <c r="F2338" s="86" t="n">
        <v>2772.3508098</v>
      </c>
      <c r="G2338" s="86" t="n">
        <v>1428.765</v>
      </c>
      <c r="H2338" s="86" t="n">
        <v>0</v>
      </c>
      <c r="I2338" s="86" t="n">
        <v>1343.5858098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363</v>
      </c>
      <c r="D2339" s="85" t="s">
        <v>71</v>
      </c>
      <c r="E2339" s="46" t="s">
        <v>72</v>
      </c>
      <c r="F2339" s="86" t="n">
        <v>2772.3508098</v>
      </c>
      <c r="G2339" s="86" t="n">
        <v>1428.765</v>
      </c>
      <c r="H2339" s="86" t="n">
        <v>0</v>
      </c>
      <c r="I2339" s="86" t="n">
        <v>1343.5858098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363</v>
      </c>
      <c r="D2340" s="85" t="s">
        <v>71</v>
      </c>
      <c r="E2340" s="46" t="s">
        <v>72</v>
      </c>
      <c r="F2340" s="86" t="n">
        <v>2772.3508098</v>
      </c>
      <c r="G2340" s="86" t="n">
        <v>1428.765</v>
      </c>
      <c r="H2340" s="86" t="n">
        <v>0</v>
      </c>
      <c r="I2340" s="86" t="n">
        <v>1343.5858098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364</v>
      </c>
      <c r="D2341" s="85" t="s">
        <v>74</v>
      </c>
      <c r="E2341" s="46" t="s">
        <v>75</v>
      </c>
      <c r="F2341" s="86" t="n">
        <v>129.2</v>
      </c>
      <c r="G2341" s="86" t="n">
        <v>0</v>
      </c>
      <c r="H2341" s="86" t="n">
        <v>0</v>
      </c>
      <c r="I2341" s="86" t="n">
        <v>129.2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364</v>
      </c>
      <c r="D2342" s="85" t="s">
        <v>74</v>
      </c>
      <c r="E2342" s="46" t="s">
        <v>75</v>
      </c>
      <c r="F2342" s="86" t="n">
        <v>129.2</v>
      </c>
      <c r="G2342" s="86" t="n">
        <v>0</v>
      </c>
      <c r="H2342" s="86" t="n">
        <v>0</v>
      </c>
      <c r="I2342" s="86" t="n">
        <v>129.2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364</v>
      </c>
      <c r="D2343" s="85" t="s">
        <v>74</v>
      </c>
      <c r="E2343" s="46" t="s">
        <v>75</v>
      </c>
      <c r="F2343" s="86" t="n">
        <v>129.2</v>
      </c>
      <c r="G2343" s="86" t="n">
        <v>0</v>
      </c>
      <c r="H2343" s="86" t="n">
        <v>0</v>
      </c>
      <c r="I2343" s="86" t="n">
        <v>129.2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365</v>
      </c>
      <c r="D2344" s="85" t="s">
        <v>76</v>
      </c>
      <c r="E2344" s="46" t="s">
        <v>77</v>
      </c>
      <c r="F2344" s="86" t="n">
        <v>13.14</v>
      </c>
      <c r="G2344" s="86" t="n">
        <v>0</v>
      </c>
      <c r="H2344" s="86" t="n">
        <v>0</v>
      </c>
      <c r="I2344" s="86" t="n">
        <v>13.14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365</v>
      </c>
      <c r="D2345" s="85" t="s">
        <v>76</v>
      </c>
      <c r="E2345" s="46" t="s">
        <v>77</v>
      </c>
      <c r="F2345" s="86" t="n">
        <v>13.14</v>
      </c>
      <c r="G2345" s="86" t="n">
        <v>0</v>
      </c>
      <c r="H2345" s="86" t="n">
        <v>0</v>
      </c>
      <c r="I2345" s="86" t="n">
        <v>13.14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365</v>
      </c>
      <c r="D2346" s="85" t="s">
        <v>76</v>
      </c>
      <c r="E2346" s="46" t="s">
        <v>77</v>
      </c>
      <c r="F2346" s="86" t="n">
        <v>13.14</v>
      </c>
      <c r="G2346" s="86" t="n">
        <v>0</v>
      </c>
      <c r="H2346" s="86" t="n">
        <v>0</v>
      </c>
      <c r="I2346" s="86" t="n">
        <v>13.14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366</v>
      </c>
      <c r="D2347" s="85" t="s">
        <v>78</v>
      </c>
      <c r="E2347" s="46" t="s">
        <v>79</v>
      </c>
      <c r="F2347" s="86" t="n">
        <v>37.6</v>
      </c>
      <c r="G2347" s="86" t="n">
        <v>0</v>
      </c>
      <c r="H2347" s="86" t="n">
        <v>0</v>
      </c>
      <c r="I2347" s="86" t="n">
        <v>37.6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366</v>
      </c>
      <c r="D2348" s="85" t="s">
        <v>78</v>
      </c>
      <c r="E2348" s="46" t="s">
        <v>79</v>
      </c>
      <c r="F2348" s="86" t="n">
        <v>37.6</v>
      </c>
      <c r="G2348" s="86" t="n">
        <v>0</v>
      </c>
      <c r="H2348" s="86" t="n">
        <v>0</v>
      </c>
      <c r="I2348" s="86" t="n">
        <v>37.6</v>
      </c>
      <c r="J2348" s="86" t="n">
        <v>0</v>
      </c>
      <c r="K2348" s="50" t="n">
        <v>0</v>
      </c>
      <c r="L2348" s="12"/>
      <c r="M2348" s="12"/>
      <c r="N2348" s="12"/>
    </row>
    <row r="2349" customFormat="false" ht="11.25" hidden="true" customHeight="false" outlineLevel="2" collapsed="false">
      <c r="A2349" s="82"/>
      <c r="B2349" s="83"/>
      <c r="C2349" s="84" t="n">
        <v>366</v>
      </c>
      <c r="D2349" s="85" t="s">
        <v>78</v>
      </c>
      <c r="E2349" s="46" t="s">
        <v>79</v>
      </c>
      <c r="F2349" s="86" t="n">
        <v>37.6</v>
      </c>
      <c r="G2349" s="86" t="n">
        <v>0</v>
      </c>
      <c r="H2349" s="86" t="n">
        <v>0</v>
      </c>
      <c r="I2349" s="86" t="n">
        <v>37.6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367</v>
      </c>
      <c r="D2350" s="85" t="s">
        <v>186</v>
      </c>
      <c r="E2350" s="46" t="s">
        <v>187</v>
      </c>
      <c r="F2350" s="86" t="n">
        <v>154</v>
      </c>
      <c r="G2350" s="86" t="n">
        <v>154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367</v>
      </c>
      <c r="D2351" s="85" t="s">
        <v>186</v>
      </c>
      <c r="E2351" s="46" t="s">
        <v>187</v>
      </c>
      <c r="F2351" s="86" t="n">
        <v>154</v>
      </c>
      <c r="G2351" s="86" t="n">
        <v>154</v>
      </c>
      <c r="H2351" s="86" t="n">
        <v>0</v>
      </c>
      <c r="I2351" s="86" t="n">
        <v>0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367</v>
      </c>
      <c r="D2352" s="85" t="s">
        <v>186</v>
      </c>
      <c r="E2352" s="46" t="s">
        <v>187</v>
      </c>
      <c r="F2352" s="86" t="n">
        <v>154</v>
      </c>
      <c r="G2352" s="86" t="n">
        <v>154</v>
      </c>
      <c r="H2352" s="86" t="n">
        <v>0</v>
      </c>
      <c r="I2352" s="86" t="n">
        <v>0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368</v>
      </c>
      <c r="D2353" s="85" t="s">
        <v>188</v>
      </c>
      <c r="E2353" s="46" t="s">
        <v>189</v>
      </c>
      <c r="F2353" s="86" t="n">
        <v>6282.81</v>
      </c>
      <c r="G2353" s="86" t="n">
        <v>1011.87</v>
      </c>
      <c r="H2353" s="86" t="n">
        <v>0</v>
      </c>
      <c r="I2353" s="86" t="n">
        <v>5270.94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368</v>
      </c>
      <c r="D2354" s="85" t="s">
        <v>188</v>
      </c>
      <c r="E2354" s="46" t="s">
        <v>189</v>
      </c>
      <c r="F2354" s="86" t="n">
        <v>6282.81</v>
      </c>
      <c r="G2354" s="86" t="n">
        <v>1011.87</v>
      </c>
      <c r="H2354" s="86" t="n">
        <v>0</v>
      </c>
      <c r="I2354" s="86" t="n">
        <v>5270.94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368</v>
      </c>
      <c r="D2355" s="85" t="s">
        <v>188</v>
      </c>
      <c r="E2355" s="46" t="s">
        <v>189</v>
      </c>
      <c r="F2355" s="86" t="n">
        <v>6282.81</v>
      </c>
      <c r="G2355" s="86" t="n">
        <v>1011.87</v>
      </c>
      <c r="H2355" s="86" t="n">
        <v>0</v>
      </c>
      <c r="I2355" s="86" t="n">
        <v>5270.94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369</v>
      </c>
      <c r="D2356" s="85" t="s">
        <v>81</v>
      </c>
      <c r="E2356" s="46" t="s">
        <v>82</v>
      </c>
      <c r="F2356" s="86" t="n">
        <v>5130.3</v>
      </c>
      <c r="G2356" s="86" t="n">
        <v>5130.3</v>
      </c>
      <c r="H2356" s="86" t="n">
        <v>0</v>
      </c>
      <c r="I2356" s="86" t="n">
        <v>0</v>
      </c>
      <c r="J2356" s="86" t="n">
        <v>0</v>
      </c>
      <c r="K2356" s="50" t="n">
        <v>0</v>
      </c>
      <c r="L2356" s="12"/>
      <c r="M2356" s="12"/>
      <c r="N2356" s="12"/>
    </row>
    <row r="2357" customFormat="false" ht="11.25" hidden="true" customHeight="false" outlineLevel="2" collapsed="false">
      <c r="A2357" s="82"/>
      <c r="B2357" s="83"/>
      <c r="C2357" s="84" t="n">
        <v>369</v>
      </c>
      <c r="D2357" s="85" t="s">
        <v>81</v>
      </c>
      <c r="E2357" s="46" t="s">
        <v>82</v>
      </c>
      <c r="F2357" s="86" t="n">
        <v>5130.3</v>
      </c>
      <c r="G2357" s="86" t="n">
        <v>5130.3</v>
      </c>
      <c r="H2357" s="86" t="n">
        <v>0</v>
      </c>
      <c r="I2357" s="86" t="n">
        <v>0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369</v>
      </c>
      <c r="D2358" s="85" t="s">
        <v>81</v>
      </c>
      <c r="E2358" s="46" t="s">
        <v>82</v>
      </c>
      <c r="F2358" s="86" t="n">
        <v>3693.816</v>
      </c>
      <c r="G2358" s="86" t="n">
        <v>3693.816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370</v>
      </c>
      <c r="D2359" s="85" t="s">
        <v>156</v>
      </c>
      <c r="E2359" s="46" t="s">
        <v>157</v>
      </c>
      <c r="F2359" s="86" t="n">
        <v>547.1532</v>
      </c>
      <c r="G2359" s="86" t="n">
        <v>547.1532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370</v>
      </c>
      <c r="D2360" s="85" t="s">
        <v>156</v>
      </c>
      <c r="E2360" s="46" t="s">
        <v>157</v>
      </c>
      <c r="F2360" s="86" t="n">
        <v>547.1532</v>
      </c>
      <c r="G2360" s="86" t="n">
        <v>547.1532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370</v>
      </c>
      <c r="D2361" s="85" t="s">
        <v>156</v>
      </c>
      <c r="E2361" s="46" t="s">
        <v>157</v>
      </c>
      <c r="F2361" s="86" t="n">
        <v>481.668</v>
      </c>
      <c r="G2361" s="86" t="n">
        <v>481.668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371</v>
      </c>
      <c r="D2362" s="85" t="s">
        <v>190</v>
      </c>
      <c r="E2362" s="46" t="s">
        <v>191</v>
      </c>
      <c r="F2362" s="86" t="n">
        <v>40238.450356</v>
      </c>
      <c r="G2362" s="86" t="n">
        <v>7110.8488</v>
      </c>
      <c r="H2362" s="86" t="n">
        <v>0</v>
      </c>
      <c r="I2362" s="86" t="n">
        <v>33127.601556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371</v>
      </c>
      <c r="D2363" s="85" t="s">
        <v>190</v>
      </c>
      <c r="E2363" s="46" t="s">
        <v>191</v>
      </c>
      <c r="F2363" s="86" t="n">
        <v>40238.450356</v>
      </c>
      <c r="G2363" s="86" t="n">
        <v>7110.8488</v>
      </c>
      <c r="H2363" s="86" t="n">
        <v>0</v>
      </c>
      <c r="I2363" s="86" t="n">
        <v>33127.601556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371</v>
      </c>
      <c r="D2364" s="85" t="s">
        <v>190</v>
      </c>
      <c r="E2364" s="46" t="s">
        <v>191</v>
      </c>
      <c r="F2364" s="86" t="n">
        <v>22638.326828</v>
      </c>
      <c r="G2364" s="86" t="n">
        <v>4000.5944</v>
      </c>
      <c r="H2364" s="86" t="n">
        <v>0</v>
      </c>
      <c r="I2364" s="86" t="n">
        <v>18637.732428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372</v>
      </c>
      <c r="D2365" s="85" t="s">
        <v>192</v>
      </c>
      <c r="E2365" s="46" t="s">
        <v>193</v>
      </c>
      <c r="F2365" s="86" t="n">
        <v>14773.9265076</v>
      </c>
      <c r="G2365" s="86" t="n">
        <v>6640.2336</v>
      </c>
      <c r="H2365" s="86" t="n">
        <v>0</v>
      </c>
      <c r="I2365" s="86" t="n">
        <v>8133.6929076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372</v>
      </c>
      <c r="D2366" s="85" t="s">
        <v>192</v>
      </c>
      <c r="E2366" s="46" t="s">
        <v>193</v>
      </c>
      <c r="F2366" s="86" t="n">
        <v>14773.9265076</v>
      </c>
      <c r="G2366" s="86" t="n">
        <v>6640.2336</v>
      </c>
      <c r="H2366" s="86" t="n">
        <v>0</v>
      </c>
      <c r="I2366" s="86" t="n">
        <v>8133.6929076</v>
      </c>
      <c r="J2366" s="86" t="n">
        <v>0</v>
      </c>
      <c r="K2366" s="50" t="n">
        <v>0</v>
      </c>
      <c r="L2366" s="12"/>
      <c r="M2366" s="12"/>
      <c r="N2366" s="12"/>
    </row>
    <row r="2367" customFormat="false" ht="11.25" hidden="true" customHeight="false" outlineLevel="2" collapsed="false">
      <c r="A2367" s="82"/>
      <c r="B2367" s="83"/>
      <c r="C2367" s="84" t="n">
        <v>372</v>
      </c>
      <c r="D2367" s="85" t="s">
        <v>192</v>
      </c>
      <c r="E2367" s="46" t="s">
        <v>193</v>
      </c>
      <c r="F2367" s="86" t="n">
        <v>11743.3774804</v>
      </c>
      <c r="G2367" s="86" t="n">
        <v>5278.1344</v>
      </c>
      <c r="H2367" s="86" t="n">
        <v>0</v>
      </c>
      <c r="I2367" s="86" t="n">
        <v>6465.2430804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373</v>
      </c>
      <c r="D2368" s="85" t="s">
        <v>86</v>
      </c>
      <c r="E2368" s="46" t="s">
        <v>87</v>
      </c>
      <c r="F2368" s="86" t="n">
        <v>884.16</v>
      </c>
      <c r="G2368" s="86" t="n">
        <v>884.16</v>
      </c>
      <c r="H2368" s="86" t="n">
        <v>0</v>
      </c>
      <c r="I2368" s="86" t="n">
        <v>0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373</v>
      </c>
      <c r="D2369" s="85" t="s">
        <v>86</v>
      </c>
      <c r="E2369" s="46" t="s">
        <v>87</v>
      </c>
      <c r="F2369" s="86" t="n">
        <v>884.16</v>
      </c>
      <c r="G2369" s="86" t="n">
        <v>884.16</v>
      </c>
      <c r="H2369" s="86" t="n">
        <v>0</v>
      </c>
      <c r="I2369" s="86" t="n">
        <v>0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373</v>
      </c>
      <c r="D2370" s="85" t="s">
        <v>86</v>
      </c>
      <c r="E2370" s="46" t="s">
        <v>87</v>
      </c>
      <c r="F2370" s="86" t="n">
        <v>536.636</v>
      </c>
      <c r="G2370" s="86" t="n">
        <v>536.636</v>
      </c>
      <c r="H2370" s="86" t="n">
        <v>0</v>
      </c>
      <c r="I2370" s="86" t="n">
        <v>0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374</v>
      </c>
      <c r="D2371" s="85" t="s">
        <v>88</v>
      </c>
      <c r="E2371" s="46" t="s">
        <v>89</v>
      </c>
      <c r="F2371" s="86" t="n">
        <v>348.2752</v>
      </c>
      <c r="G2371" s="86" t="n">
        <v>348.2752</v>
      </c>
      <c r="H2371" s="86" t="n">
        <v>0</v>
      </c>
      <c r="I2371" s="86" t="n">
        <v>0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374</v>
      </c>
      <c r="D2372" s="85" t="s">
        <v>88</v>
      </c>
      <c r="E2372" s="46" t="s">
        <v>89</v>
      </c>
      <c r="F2372" s="86" t="n">
        <v>348.2752</v>
      </c>
      <c r="G2372" s="86" t="n">
        <v>348.2752</v>
      </c>
      <c r="H2372" s="86" t="n">
        <v>0</v>
      </c>
      <c r="I2372" s="86" t="n">
        <v>0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374</v>
      </c>
      <c r="D2373" s="85" t="s">
        <v>88</v>
      </c>
      <c r="E2373" s="46" t="s">
        <v>89</v>
      </c>
      <c r="F2373" s="86" t="n">
        <v>348.2752</v>
      </c>
      <c r="G2373" s="86" t="n">
        <v>348.2752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375</v>
      </c>
      <c r="D2374" s="85" t="s">
        <v>194</v>
      </c>
      <c r="E2374" s="46" t="s">
        <v>195</v>
      </c>
      <c r="F2374" s="86" t="n">
        <v>563.8</v>
      </c>
      <c r="G2374" s="86" t="n">
        <v>563.8</v>
      </c>
      <c r="H2374" s="86" t="n">
        <v>0</v>
      </c>
      <c r="I2374" s="86" t="n">
        <v>0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375</v>
      </c>
      <c r="D2375" s="85" t="s">
        <v>194</v>
      </c>
      <c r="E2375" s="46" t="s">
        <v>195</v>
      </c>
      <c r="F2375" s="86" t="n">
        <v>563.8</v>
      </c>
      <c r="G2375" s="86" t="n">
        <v>563.8</v>
      </c>
      <c r="H2375" s="86" t="n">
        <v>0</v>
      </c>
      <c r="I2375" s="86" t="n">
        <v>0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375</v>
      </c>
      <c r="D2376" s="85" t="s">
        <v>194</v>
      </c>
      <c r="E2376" s="46" t="s">
        <v>195</v>
      </c>
      <c r="F2376" s="86" t="n">
        <v>563.8</v>
      </c>
      <c r="G2376" s="86" t="n">
        <v>563.8</v>
      </c>
      <c r="H2376" s="86" t="n">
        <v>0</v>
      </c>
      <c r="I2376" s="86" t="n">
        <v>0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376</v>
      </c>
      <c r="D2377" s="85" t="s">
        <v>90</v>
      </c>
      <c r="E2377" s="46" t="s">
        <v>91</v>
      </c>
      <c r="F2377" s="86" t="n">
        <v>2126.88</v>
      </c>
      <c r="G2377" s="86" t="n">
        <v>2126.88</v>
      </c>
      <c r="H2377" s="86" t="n">
        <v>0</v>
      </c>
      <c r="I2377" s="86" t="n">
        <v>0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376</v>
      </c>
      <c r="D2378" s="85" t="s">
        <v>90</v>
      </c>
      <c r="E2378" s="46" t="s">
        <v>91</v>
      </c>
      <c r="F2378" s="86" t="n">
        <v>2126.88</v>
      </c>
      <c r="G2378" s="86" t="n">
        <v>2126.88</v>
      </c>
      <c r="H2378" s="86" t="n">
        <v>0</v>
      </c>
      <c r="I2378" s="86" t="n">
        <v>0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376</v>
      </c>
      <c r="D2379" s="85" t="s">
        <v>90</v>
      </c>
      <c r="E2379" s="46" t="s">
        <v>91</v>
      </c>
      <c r="F2379" s="86" t="n">
        <v>1536.08</v>
      </c>
      <c r="G2379" s="86" t="n">
        <v>1536.08</v>
      </c>
      <c r="H2379" s="86" t="n">
        <v>0</v>
      </c>
      <c r="I2379" s="86" t="n">
        <v>0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377</v>
      </c>
      <c r="D2380" s="85" t="s">
        <v>92</v>
      </c>
      <c r="E2380" s="46" t="s">
        <v>93</v>
      </c>
      <c r="F2380" s="86" t="n">
        <v>854.1834</v>
      </c>
      <c r="G2380" s="86" t="n">
        <v>854.1834</v>
      </c>
      <c r="H2380" s="86" t="n">
        <v>0</v>
      </c>
      <c r="I2380" s="86" t="n">
        <v>0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377</v>
      </c>
      <c r="D2381" s="85" t="s">
        <v>92</v>
      </c>
      <c r="E2381" s="46" t="s">
        <v>93</v>
      </c>
      <c r="F2381" s="86" t="n">
        <v>854.1834</v>
      </c>
      <c r="G2381" s="86" t="n">
        <v>854.1834</v>
      </c>
      <c r="H2381" s="86" t="n">
        <v>0</v>
      </c>
      <c r="I2381" s="86" t="n">
        <v>0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377</v>
      </c>
      <c r="D2382" s="85" t="s">
        <v>92</v>
      </c>
      <c r="E2382" s="46" t="s">
        <v>93</v>
      </c>
      <c r="F2382" s="86" t="n">
        <v>854.1834</v>
      </c>
      <c r="G2382" s="86" t="n">
        <v>854.1834</v>
      </c>
      <c r="H2382" s="86" t="n">
        <v>0</v>
      </c>
      <c r="I2382" s="86" t="n">
        <v>0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380</v>
      </c>
      <c r="D2383" s="85" t="s">
        <v>198</v>
      </c>
      <c r="E2383" s="46" t="s">
        <v>199</v>
      </c>
      <c r="F2383" s="86" t="n">
        <v>72944.30237</v>
      </c>
      <c r="G2383" s="86" t="n">
        <v>14632.435</v>
      </c>
      <c r="H2383" s="86" t="n">
        <v>0</v>
      </c>
      <c r="I2383" s="86" t="n">
        <v>7.81737</v>
      </c>
      <c r="J2383" s="86" t="n">
        <v>0</v>
      </c>
      <c r="K2383" s="50" t="n">
        <v>58304.05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380</v>
      </c>
      <c r="D2384" s="85" t="s">
        <v>198</v>
      </c>
      <c r="E2384" s="46" t="s">
        <v>199</v>
      </c>
      <c r="F2384" s="86" t="n">
        <v>72944.30237</v>
      </c>
      <c r="G2384" s="86" t="n">
        <v>14632.435</v>
      </c>
      <c r="H2384" s="86" t="n">
        <v>0</v>
      </c>
      <c r="I2384" s="86" t="n">
        <v>7.81737</v>
      </c>
      <c r="J2384" s="86" t="n">
        <v>0</v>
      </c>
      <c r="K2384" s="50" t="n">
        <v>58304.05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390</v>
      </c>
      <c r="D2385" s="85" t="s">
        <v>174</v>
      </c>
      <c r="E2385" s="46" t="s">
        <v>175</v>
      </c>
      <c r="F2385" s="86" t="n">
        <v>58.11462</v>
      </c>
      <c r="G2385" s="86" t="n">
        <v>50.4</v>
      </c>
      <c r="H2385" s="86" t="n">
        <v>0</v>
      </c>
      <c r="I2385" s="86" t="n">
        <v>7.71462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390</v>
      </c>
      <c r="D2386" s="85" t="s">
        <v>174</v>
      </c>
      <c r="E2386" s="46" t="s">
        <v>175</v>
      </c>
      <c r="F2386" s="86" t="n">
        <v>58.11462</v>
      </c>
      <c r="G2386" s="86" t="n">
        <v>50.4</v>
      </c>
      <c r="H2386" s="86" t="n">
        <v>0</v>
      </c>
      <c r="I2386" s="86" t="n">
        <v>7.71462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390</v>
      </c>
      <c r="D2387" s="85" t="s">
        <v>174</v>
      </c>
      <c r="E2387" s="46" t="s">
        <v>175</v>
      </c>
      <c r="F2387" s="86" t="n">
        <v>58.11462</v>
      </c>
      <c r="G2387" s="86" t="n">
        <v>50.4</v>
      </c>
      <c r="H2387" s="86" t="n">
        <v>0</v>
      </c>
      <c r="I2387" s="86" t="n">
        <v>7.71462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390</v>
      </c>
      <c r="D2388" s="85" t="s">
        <v>174</v>
      </c>
      <c r="E2388" s="46" t="s">
        <v>175</v>
      </c>
      <c r="F2388" s="86" t="n">
        <v>58.11462</v>
      </c>
      <c r="G2388" s="86" t="n">
        <v>50.4</v>
      </c>
      <c r="H2388" s="86" t="n">
        <v>0</v>
      </c>
      <c r="I2388" s="86" t="n">
        <v>7.71462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390</v>
      </c>
      <c r="D2389" s="85" t="s">
        <v>174</v>
      </c>
      <c r="E2389" s="46" t="s">
        <v>175</v>
      </c>
      <c r="F2389" s="86" t="n">
        <v>58.11462</v>
      </c>
      <c r="G2389" s="86" t="n">
        <v>50.4</v>
      </c>
      <c r="H2389" s="86" t="n">
        <v>0</v>
      </c>
      <c r="I2389" s="86" t="n">
        <v>7.71462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390</v>
      </c>
      <c r="D2390" s="85" t="s">
        <v>174</v>
      </c>
      <c r="E2390" s="46" t="s">
        <v>175</v>
      </c>
      <c r="F2390" s="86" t="n">
        <v>58.11462</v>
      </c>
      <c r="G2390" s="86" t="n">
        <v>50.4</v>
      </c>
      <c r="H2390" s="86" t="n">
        <v>0</v>
      </c>
      <c r="I2390" s="86" t="n">
        <v>7.71462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390</v>
      </c>
      <c r="D2391" s="85" t="s">
        <v>174</v>
      </c>
      <c r="E2391" s="46" t="s">
        <v>175</v>
      </c>
      <c r="F2391" s="86" t="n">
        <v>58.11462</v>
      </c>
      <c r="G2391" s="86" t="n">
        <v>50.4</v>
      </c>
      <c r="H2391" s="86" t="n">
        <v>0</v>
      </c>
      <c r="I2391" s="86" t="n">
        <v>7.71462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390</v>
      </c>
      <c r="D2392" s="85" t="s">
        <v>174</v>
      </c>
      <c r="E2392" s="46" t="s">
        <v>175</v>
      </c>
      <c r="F2392" s="86" t="n">
        <v>58.11462</v>
      </c>
      <c r="G2392" s="86" t="n">
        <v>50.4</v>
      </c>
      <c r="H2392" s="86" t="n">
        <v>0</v>
      </c>
      <c r="I2392" s="86" t="n">
        <v>7.71462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390</v>
      </c>
      <c r="D2393" s="85" t="s">
        <v>174</v>
      </c>
      <c r="E2393" s="46" t="s">
        <v>175</v>
      </c>
      <c r="F2393" s="86" t="n">
        <v>58.11462</v>
      </c>
      <c r="G2393" s="86" t="n">
        <v>50.4</v>
      </c>
      <c r="H2393" s="86" t="n">
        <v>0</v>
      </c>
      <c r="I2393" s="86" t="n">
        <v>7.71462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390</v>
      </c>
      <c r="D2394" s="85" t="s">
        <v>174</v>
      </c>
      <c r="E2394" s="46" t="s">
        <v>175</v>
      </c>
      <c r="F2394" s="86" t="n">
        <v>58.11462</v>
      </c>
      <c r="G2394" s="86" t="n">
        <v>50.4</v>
      </c>
      <c r="H2394" s="86" t="n">
        <v>0</v>
      </c>
      <c r="I2394" s="86" t="n">
        <v>7.71462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390</v>
      </c>
      <c r="D2395" s="85" t="s">
        <v>174</v>
      </c>
      <c r="E2395" s="46" t="s">
        <v>175</v>
      </c>
      <c r="F2395" s="86" t="n">
        <v>58.11462</v>
      </c>
      <c r="G2395" s="86" t="n">
        <v>50.4</v>
      </c>
      <c r="H2395" s="86" t="n">
        <v>0</v>
      </c>
      <c r="I2395" s="86" t="n">
        <v>7.71462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390</v>
      </c>
      <c r="D2396" s="85" t="s">
        <v>174</v>
      </c>
      <c r="E2396" s="46" t="s">
        <v>175</v>
      </c>
      <c r="F2396" s="86" t="n">
        <v>58.11462</v>
      </c>
      <c r="G2396" s="86" t="n">
        <v>50.4</v>
      </c>
      <c r="H2396" s="86" t="n">
        <v>0</v>
      </c>
      <c r="I2396" s="86" t="n">
        <v>7.71462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390</v>
      </c>
      <c r="D2397" s="85" t="s">
        <v>174</v>
      </c>
      <c r="E2397" s="46" t="s">
        <v>175</v>
      </c>
      <c r="F2397" s="86" t="n">
        <v>58.11462</v>
      </c>
      <c r="G2397" s="86" t="n">
        <v>50.4</v>
      </c>
      <c r="H2397" s="86" t="n">
        <v>0</v>
      </c>
      <c r="I2397" s="86" t="n">
        <v>7.71462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390</v>
      </c>
      <c r="D2398" s="85" t="s">
        <v>174</v>
      </c>
      <c r="E2398" s="46" t="s">
        <v>175</v>
      </c>
      <c r="F2398" s="86" t="n">
        <v>58.11462</v>
      </c>
      <c r="G2398" s="86" t="n">
        <v>50.4</v>
      </c>
      <c r="H2398" s="86" t="n">
        <v>0</v>
      </c>
      <c r="I2398" s="86" t="n">
        <v>7.71462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390</v>
      </c>
      <c r="D2399" s="85" t="s">
        <v>174</v>
      </c>
      <c r="E2399" s="46" t="s">
        <v>175</v>
      </c>
      <c r="F2399" s="86" t="n">
        <v>58.11462</v>
      </c>
      <c r="G2399" s="86" t="n">
        <v>50.4</v>
      </c>
      <c r="H2399" s="86" t="n">
        <v>0</v>
      </c>
      <c r="I2399" s="86" t="n">
        <v>7.71462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390</v>
      </c>
      <c r="D2400" s="85" t="s">
        <v>174</v>
      </c>
      <c r="E2400" s="46" t="s">
        <v>175</v>
      </c>
      <c r="F2400" s="86" t="n">
        <v>58.11462</v>
      </c>
      <c r="G2400" s="86" t="n">
        <v>50.4</v>
      </c>
      <c r="H2400" s="86" t="n">
        <v>0</v>
      </c>
      <c r="I2400" s="86" t="n">
        <v>7.71462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390</v>
      </c>
      <c r="D2401" s="85" t="s">
        <v>174</v>
      </c>
      <c r="E2401" s="46" t="s">
        <v>175</v>
      </c>
      <c r="F2401" s="86" t="n">
        <v>58.11462</v>
      </c>
      <c r="G2401" s="86" t="n">
        <v>50.4</v>
      </c>
      <c r="H2401" s="86" t="n">
        <v>0</v>
      </c>
      <c r="I2401" s="86" t="n">
        <v>7.71462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390</v>
      </c>
      <c r="D2402" s="85" t="s">
        <v>174</v>
      </c>
      <c r="E2402" s="46" t="s">
        <v>175</v>
      </c>
      <c r="F2402" s="86" t="n">
        <v>58.11462</v>
      </c>
      <c r="G2402" s="86" t="n">
        <v>50.4</v>
      </c>
      <c r="H2402" s="86" t="n">
        <v>0</v>
      </c>
      <c r="I2402" s="86" t="n">
        <v>7.71462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390</v>
      </c>
      <c r="D2403" s="85" t="s">
        <v>174</v>
      </c>
      <c r="E2403" s="46" t="s">
        <v>175</v>
      </c>
      <c r="F2403" s="86" t="n">
        <v>58.11462</v>
      </c>
      <c r="G2403" s="86" t="n">
        <v>50.4</v>
      </c>
      <c r="H2403" s="86" t="n">
        <v>0</v>
      </c>
      <c r="I2403" s="86" t="n">
        <v>7.71462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390</v>
      </c>
      <c r="D2404" s="85" t="s">
        <v>174</v>
      </c>
      <c r="E2404" s="46" t="s">
        <v>175</v>
      </c>
      <c r="F2404" s="86" t="n">
        <v>58.11462</v>
      </c>
      <c r="G2404" s="86" t="n">
        <v>50.4</v>
      </c>
      <c r="H2404" s="86" t="n">
        <v>0</v>
      </c>
      <c r="I2404" s="86" t="n">
        <v>7.71462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390</v>
      </c>
      <c r="D2405" s="85" t="s">
        <v>174</v>
      </c>
      <c r="E2405" s="46" t="s">
        <v>175</v>
      </c>
      <c r="F2405" s="86" t="n">
        <v>58.11462</v>
      </c>
      <c r="G2405" s="86" t="n">
        <v>50.4</v>
      </c>
      <c r="H2405" s="86" t="n">
        <v>0</v>
      </c>
      <c r="I2405" s="86" t="n">
        <v>7.71462</v>
      </c>
      <c r="J2405" s="86" t="n">
        <v>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390</v>
      </c>
      <c r="D2406" s="85" t="s">
        <v>174</v>
      </c>
      <c r="E2406" s="46" t="s">
        <v>175</v>
      </c>
      <c r="F2406" s="86" t="n">
        <v>58.11462</v>
      </c>
      <c r="G2406" s="86" t="n">
        <v>50.4</v>
      </c>
      <c r="H2406" s="86" t="n">
        <v>0</v>
      </c>
      <c r="I2406" s="86" t="n">
        <v>7.71462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390</v>
      </c>
      <c r="D2407" s="85" t="s">
        <v>174</v>
      </c>
      <c r="E2407" s="46" t="s">
        <v>175</v>
      </c>
      <c r="F2407" s="86" t="n">
        <v>58.11462</v>
      </c>
      <c r="G2407" s="86" t="n">
        <v>50.4</v>
      </c>
      <c r="H2407" s="86" t="n">
        <v>0</v>
      </c>
      <c r="I2407" s="86" t="n">
        <v>7.71462</v>
      </c>
      <c r="J2407" s="86" t="n">
        <v>0</v>
      </c>
      <c r="K2407" s="50" t="n">
        <v>0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390</v>
      </c>
      <c r="D2408" s="85" t="s">
        <v>174</v>
      </c>
      <c r="E2408" s="46" t="s">
        <v>175</v>
      </c>
      <c r="F2408" s="86" t="n">
        <v>58.11462</v>
      </c>
      <c r="G2408" s="86" t="n">
        <v>50.4</v>
      </c>
      <c r="H2408" s="86" t="n">
        <v>0</v>
      </c>
      <c r="I2408" s="86" t="n">
        <v>7.71462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390</v>
      </c>
      <c r="D2409" s="85" t="s">
        <v>174</v>
      </c>
      <c r="E2409" s="46" t="s">
        <v>175</v>
      </c>
      <c r="F2409" s="86" t="n">
        <v>58.11462</v>
      </c>
      <c r="G2409" s="86" t="n">
        <v>50.4</v>
      </c>
      <c r="H2409" s="86" t="n">
        <v>0</v>
      </c>
      <c r="I2409" s="86" t="n">
        <v>7.71462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390</v>
      </c>
      <c r="D2410" s="85" t="s">
        <v>174</v>
      </c>
      <c r="E2410" s="46" t="s">
        <v>175</v>
      </c>
      <c r="F2410" s="86" t="n">
        <v>58.11462</v>
      </c>
      <c r="G2410" s="86" t="n">
        <v>50.4</v>
      </c>
      <c r="H2410" s="86" t="n">
        <v>0</v>
      </c>
      <c r="I2410" s="86" t="n">
        <v>7.71462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390</v>
      </c>
      <c r="D2411" s="85" t="s">
        <v>174</v>
      </c>
      <c r="E2411" s="46" t="s">
        <v>175</v>
      </c>
      <c r="F2411" s="86" t="n">
        <v>58.11462</v>
      </c>
      <c r="G2411" s="86" t="n">
        <v>50.4</v>
      </c>
      <c r="H2411" s="86" t="n">
        <v>0</v>
      </c>
      <c r="I2411" s="86" t="n">
        <v>7.71462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390</v>
      </c>
      <c r="D2412" s="85" t="s">
        <v>174</v>
      </c>
      <c r="E2412" s="46" t="s">
        <v>175</v>
      </c>
      <c r="F2412" s="86" t="n">
        <v>58.11462</v>
      </c>
      <c r="G2412" s="86" t="n">
        <v>50.4</v>
      </c>
      <c r="H2412" s="86" t="n">
        <v>0</v>
      </c>
      <c r="I2412" s="86" t="n">
        <v>7.71462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390</v>
      </c>
      <c r="D2413" s="85" t="s">
        <v>174</v>
      </c>
      <c r="E2413" s="46" t="s">
        <v>175</v>
      </c>
      <c r="F2413" s="86" t="n">
        <v>58.11462</v>
      </c>
      <c r="G2413" s="86" t="n">
        <v>50.4</v>
      </c>
      <c r="H2413" s="86" t="n">
        <v>0</v>
      </c>
      <c r="I2413" s="86" t="n">
        <v>7.71462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390</v>
      </c>
      <c r="D2414" s="85" t="s">
        <v>174</v>
      </c>
      <c r="E2414" s="46" t="s">
        <v>175</v>
      </c>
      <c r="F2414" s="86" t="n">
        <v>58.11462</v>
      </c>
      <c r="G2414" s="86" t="n">
        <v>50.4</v>
      </c>
      <c r="H2414" s="86" t="n">
        <v>0</v>
      </c>
      <c r="I2414" s="86" t="n">
        <v>7.71462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390</v>
      </c>
      <c r="D2415" s="85" t="s">
        <v>174</v>
      </c>
      <c r="E2415" s="46" t="s">
        <v>175</v>
      </c>
      <c r="F2415" s="86" t="n">
        <v>58.11462</v>
      </c>
      <c r="G2415" s="86" t="n">
        <v>50.4</v>
      </c>
      <c r="H2415" s="86" t="n">
        <v>0</v>
      </c>
      <c r="I2415" s="86" t="n">
        <v>7.71462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390</v>
      </c>
      <c r="D2416" s="85" t="s">
        <v>174</v>
      </c>
      <c r="E2416" s="46" t="s">
        <v>175</v>
      </c>
      <c r="F2416" s="86" t="n">
        <v>58.11462</v>
      </c>
      <c r="G2416" s="86" t="n">
        <v>50.4</v>
      </c>
      <c r="H2416" s="86" t="n">
        <v>0</v>
      </c>
      <c r="I2416" s="86" t="n">
        <v>7.71462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390</v>
      </c>
      <c r="D2417" s="85" t="s">
        <v>174</v>
      </c>
      <c r="E2417" s="46" t="s">
        <v>175</v>
      </c>
      <c r="F2417" s="86" t="n">
        <v>58.11462</v>
      </c>
      <c r="G2417" s="86" t="n">
        <v>50.4</v>
      </c>
      <c r="H2417" s="86" t="n">
        <v>0</v>
      </c>
      <c r="I2417" s="86" t="n">
        <v>7.71462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390</v>
      </c>
      <c r="D2418" s="85" t="s">
        <v>174</v>
      </c>
      <c r="E2418" s="46" t="s">
        <v>175</v>
      </c>
      <c r="F2418" s="86" t="n">
        <v>58.11462</v>
      </c>
      <c r="G2418" s="86" t="n">
        <v>50.4</v>
      </c>
      <c r="H2418" s="86" t="n">
        <v>0</v>
      </c>
      <c r="I2418" s="86" t="n">
        <v>7.71462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390</v>
      </c>
      <c r="D2419" s="85" t="s">
        <v>174</v>
      </c>
      <c r="E2419" s="46" t="s">
        <v>175</v>
      </c>
      <c r="F2419" s="86" t="n">
        <v>58.11462</v>
      </c>
      <c r="G2419" s="86" t="n">
        <v>50.4</v>
      </c>
      <c r="H2419" s="86" t="n">
        <v>0</v>
      </c>
      <c r="I2419" s="86" t="n">
        <v>7.71462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390</v>
      </c>
      <c r="D2420" s="85" t="s">
        <v>174</v>
      </c>
      <c r="E2420" s="46" t="s">
        <v>175</v>
      </c>
      <c r="F2420" s="86" t="n">
        <v>58.11462</v>
      </c>
      <c r="G2420" s="86" t="n">
        <v>50.4</v>
      </c>
      <c r="H2420" s="86" t="n">
        <v>0</v>
      </c>
      <c r="I2420" s="86" t="n">
        <v>7.71462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392</v>
      </c>
      <c r="D2421" s="85" t="s">
        <v>47</v>
      </c>
      <c r="E2421" s="46" t="s">
        <v>48</v>
      </c>
      <c r="F2421" s="86" t="n">
        <v>5995</v>
      </c>
      <c r="G2421" s="86" t="n">
        <v>5995</v>
      </c>
      <c r="H2421" s="86" t="n">
        <v>0</v>
      </c>
      <c r="I2421" s="86" t="n">
        <v>0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392</v>
      </c>
      <c r="D2422" s="85" t="s">
        <v>47</v>
      </c>
      <c r="E2422" s="46" t="s">
        <v>48</v>
      </c>
      <c r="F2422" s="86" t="n">
        <v>5995</v>
      </c>
      <c r="G2422" s="86" t="n">
        <v>5995</v>
      </c>
      <c r="H2422" s="86" t="n">
        <v>0</v>
      </c>
      <c r="I2422" s="86" t="n">
        <v>0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392</v>
      </c>
      <c r="D2423" s="85" t="s">
        <v>47</v>
      </c>
      <c r="E2423" s="46" t="s">
        <v>48</v>
      </c>
      <c r="F2423" s="86" t="n">
        <v>5995</v>
      </c>
      <c r="G2423" s="86" t="n">
        <v>5995</v>
      </c>
      <c r="H2423" s="86" t="n">
        <v>0</v>
      </c>
      <c r="I2423" s="86" t="n">
        <v>0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392</v>
      </c>
      <c r="D2424" s="85" t="s">
        <v>47</v>
      </c>
      <c r="E2424" s="46" t="s">
        <v>48</v>
      </c>
      <c r="F2424" s="86" t="n">
        <v>5995</v>
      </c>
      <c r="G2424" s="86" t="n">
        <v>5995</v>
      </c>
      <c r="H2424" s="86" t="n">
        <v>0</v>
      </c>
      <c r="I2424" s="86" t="n">
        <v>0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392</v>
      </c>
      <c r="D2425" s="85" t="s">
        <v>47</v>
      </c>
      <c r="E2425" s="46" t="s">
        <v>48</v>
      </c>
      <c r="F2425" s="86" t="n">
        <v>5995</v>
      </c>
      <c r="G2425" s="86" t="n">
        <v>5995</v>
      </c>
      <c r="H2425" s="86" t="n">
        <v>0</v>
      </c>
      <c r="I2425" s="86" t="n">
        <v>0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392</v>
      </c>
      <c r="D2426" s="85" t="s">
        <v>47</v>
      </c>
      <c r="E2426" s="46" t="s">
        <v>48</v>
      </c>
      <c r="F2426" s="86" t="n">
        <v>5995</v>
      </c>
      <c r="G2426" s="86" t="n">
        <v>5995</v>
      </c>
      <c r="H2426" s="86" t="n">
        <v>0</v>
      </c>
      <c r="I2426" s="86" t="n">
        <v>0</v>
      </c>
      <c r="J2426" s="86" t="n">
        <v>0</v>
      </c>
      <c r="K2426" s="50" t="n">
        <v>0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392</v>
      </c>
      <c r="D2427" s="85" t="s">
        <v>47</v>
      </c>
      <c r="E2427" s="46" t="s">
        <v>48</v>
      </c>
      <c r="F2427" s="86" t="n">
        <v>5995</v>
      </c>
      <c r="G2427" s="86" t="n">
        <v>5995</v>
      </c>
      <c r="H2427" s="86" t="n">
        <v>0</v>
      </c>
      <c r="I2427" s="86" t="n">
        <v>0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392</v>
      </c>
      <c r="D2428" s="85" t="s">
        <v>47</v>
      </c>
      <c r="E2428" s="46" t="s">
        <v>48</v>
      </c>
      <c r="F2428" s="86" t="n">
        <v>5995</v>
      </c>
      <c r="G2428" s="86" t="n">
        <v>5995</v>
      </c>
      <c r="H2428" s="86" t="n">
        <v>0</v>
      </c>
      <c r="I2428" s="86" t="n">
        <v>0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392</v>
      </c>
      <c r="D2429" s="85" t="s">
        <v>47</v>
      </c>
      <c r="E2429" s="46" t="s">
        <v>48</v>
      </c>
      <c r="F2429" s="86" t="n">
        <v>5995</v>
      </c>
      <c r="G2429" s="86" t="n">
        <v>5995</v>
      </c>
      <c r="H2429" s="86" t="n">
        <v>0</v>
      </c>
      <c r="I2429" s="86" t="n">
        <v>0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392</v>
      </c>
      <c r="D2430" s="85" t="s">
        <v>47</v>
      </c>
      <c r="E2430" s="46" t="s">
        <v>48</v>
      </c>
      <c r="F2430" s="86" t="n">
        <v>5995</v>
      </c>
      <c r="G2430" s="86" t="n">
        <v>5995</v>
      </c>
      <c r="H2430" s="86" t="n">
        <v>0</v>
      </c>
      <c r="I2430" s="86" t="n">
        <v>0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392</v>
      </c>
      <c r="D2431" s="85" t="s">
        <v>47</v>
      </c>
      <c r="E2431" s="46" t="s">
        <v>48</v>
      </c>
      <c r="F2431" s="86" t="n">
        <v>5995</v>
      </c>
      <c r="G2431" s="86" t="n">
        <v>5995</v>
      </c>
      <c r="H2431" s="86" t="n">
        <v>0</v>
      </c>
      <c r="I2431" s="86" t="n">
        <v>0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392</v>
      </c>
      <c r="D2432" s="85" t="s">
        <v>47</v>
      </c>
      <c r="E2432" s="46" t="s">
        <v>48</v>
      </c>
      <c r="F2432" s="86" t="n">
        <v>5995</v>
      </c>
      <c r="G2432" s="86" t="n">
        <v>5995</v>
      </c>
      <c r="H2432" s="86" t="n">
        <v>0</v>
      </c>
      <c r="I2432" s="86" t="n">
        <v>0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392</v>
      </c>
      <c r="D2433" s="85" t="s">
        <v>47</v>
      </c>
      <c r="E2433" s="46" t="s">
        <v>48</v>
      </c>
      <c r="F2433" s="86" t="n">
        <v>5995</v>
      </c>
      <c r="G2433" s="86" t="n">
        <v>5995</v>
      </c>
      <c r="H2433" s="86" t="n">
        <v>0</v>
      </c>
      <c r="I2433" s="86" t="n">
        <v>0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392</v>
      </c>
      <c r="D2434" s="85" t="s">
        <v>47</v>
      </c>
      <c r="E2434" s="46" t="s">
        <v>48</v>
      </c>
      <c r="F2434" s="86" t="n">
        <v>5995</v>
      </c>
      <c r="G2434" s="86" t="n">
        <v>5995</v>
      </c>
      <c r="H2434" s="86" t="n">
        <v>0</v>
      </c>
      <c r="I2434" s="86" t="n">
        <v>0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392</v>
      </c>
      <c r="D2435" s="85" t="s">
        <v>47</v>
      </c>
      <c r="E2435" s="46" t="s">
        <v>48</v>
      </c>
      <c r="F2435" s="86" t="n">
        <v>5995</v>
      </c>
      <c r="G2435" s="86" t="n">
        <v>5995</v>
      </c>
      <c r="H2435" s="86" t="n">
        <v>0</v>
      </c>
      <c r="I2435" s="86" t="n">
        <v>0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392</v>
      </c>
      <c r="D2436" s="85" t="s">
        <v>47</v>
      </c>
      <c r="E2436" s="46" t="s">
        <v>48</v>
      </c>
      <c r="F2436" s="86" t="n">
        <v>5995</v>
      </c>
      <c r="G2436" s="86" t="n">
        <v>5995</v>
      </c>
      <c r="H2436" s="86" t="n">
        <v>0</v>
      </c>
      <c r="I2436" s="86" t="n">
        <v>0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392</v>
      </c>
      <c r="D2437" s="85" t="s">
        <v>47</v>
      </c>
      <c r="E2437" s="46" t="s">
        <v>48</v>
      </c>
      <c r="F2437" s="86" t="n">
        <v>5995</v>
      </c>
      <c r="G2437" s="86" t="n">
        <v>5995</v>
      </c>
      <c r="H2437" s="86" t="n">
        <v>0</v>
      </c>
      <c r="I2437" s="86" t="n">
        <v>0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392</v>
      </c>
      <c r="D2438" s="85" t="s">
        <v>47</v>
      </c>
      <c r="E2438" s="46" t="s">
        <v>48</v>
      </c>
      <c r="F2438" s="86" t="n">
        <v>5995</v>
      </c>
      <c r="G2438" s="86" t="n">
        <v>5995</v>
      </c>
      <c r="H2438" s="86" t="n">
        <v>0</v>
      </c>
      <c r="I2438" s="86" t="n">
        <v>0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392</v>
      </c>
      <c r="D2439" s="85" t="s">
        <v>47</v>
      </c>
      <c r="E2439" s="46" t="s">
        <v>48</v>
      </c>
      <c r="F2439" s="86" t="n">
        <v>5995</v>
      </c>
      <c r="G2439" s="86" t="n">
        <v>5995</v>
      </c>
      <c r="H2439" s="86" t="n">
        <v>0</v>
      </c>
      <c r="I2439" s="86" t="n">
        <v>0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392</v>
      </c>
      <c r="D2440" s="85" t="s">
        <v>47</v>
      </c>
      <c r="E2440" s="46" t="s">
        <v>48</v>
      </c>
      <c r="F2440" s="86" t="n">
        <v>5995</v>
      </c>
      <c r="G2440" s="86" t="n">
        <v>5995</v>
      </c>
      <c r="H2440" s="86" t="n">
        <v>0</v>
      </c>
      <c r="I2440" s="86" t="n">
        <v>0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392</v>
      </c>
      <c r="D2441" s="85" t="s">
        <v>47</v>
      </c>
      <c r="E2441" s="46" t="s">
        <v>48</v>
      </c>
      <c r="F2441" s="86" t="n">
        <v>5995</v>
      </c>
      <c r="G2441" s="86" t="n">
        <v>5995</v>
      </c>
      <c r="H2441" s="86" t="n">
        <v>0</v>
      </c>
      <c r="I2441" s="86" t="n">
        <v>0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392</v>
      </c>
      <c r="D2442" s="85" t="s">
        <v>47</v>
      </c>
      <c r="E2442" s="46" t="s">
        <v>48</v>
      </c>
      <c r="F2442" s="86" t="n">
        <v>5995</v>
      </c>
      <c r="G2442" s="86" t="n">
        <v>5995</v>
      </c>
      <c r="H2442" s="86" t="n">
        <v>0</v>
      </c>
      <c r="I2442" s="86" t="n">
        <v>0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392</v>
      </c>
      <c r="D2443" s="85" t="s">
        <v>47</v>
      </c>
      <c r="E2443" s="46" t="s">
        <v>48</v>
      </c>
      <c r="F2443" s="86" t="n">
        <v>5995</v>
      </c>
      <c r="G2443" s="86" t="n">
        <v>5995</v>
      </c>
      <c r="H2443" s="86" t="n">
        <v>0</v>
      </c>
      <c r="I2443" s="86" t="n">
        <v>0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392</v>
      </c>
      <c r="D2444" s="85" t="s">
        <v>47</v>
      </c>
      <c r="E2444" s="46" t="s">
        <v>48</v>
      </c>
      <c r="F2444" s="86" t="n">
        <v>5995</v>
      </c>
      <c r="G2444" s="86" t="n">
        <v>5995</v>
      </c>
      <c r="H2444" s="86" t="n">
        <v>0</v>
      </c>
      <c r="I2444" s="86" t="n">
        <v>0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392</v>
      </c>
      <c r="D2445" s="85" t="s">
        <v>47</v>
      </c>
      <c r="E2445" s="46" t="s">
        <v>48</v>
      </c>
      <c r="F2445" s="86" t="n">
        <v>5995</v>
      </c>
      <c r="G2445" s="86" t="n">
        <v>5995</v>
      </c>
      <c r="H2445" s="86" t="n">
        <v>0</v>
      </c>
      <c r="I2445" s="86" t="n">
        <v>0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392</v>
      </c>
      <c r="D2446" s="85" t="s">
        <v>47</v>
      </c>
      <c r="E2446" s="46" t="s">
        <v>48</v>
      </c>
      <c r="F2446" s="86" t="n">
        <v>5995</v>
      </c>
      <c r="G2446" s="86" t="n">
        <v>5995</v>
      </c>
      <c r="H2446" s="86" t="n">
        <v>0</v>
      </c>
      <c r="I2446" s="86" t="n">
        <v>0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392</v>
      </c>
      <c r="D2447" s="85" t="s">
        <v>47</v>
      </c>
      <c r="E2447" s="46" t="s">
        <v>48</v>
      </c>
      <c r="F2447" s="86" t="n">
        <v>5995</v>
      </c>
      <c r="G2447" s="86" t="n">
        <v>5995</v>
      </c>
      <c r="H2447" s="86" t="n">
        <v>0</v>
      </c>
      <c r="I2447" s="86" t="n">
        <v>0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392</v>
      </c>
      <c r="D2448" s="85" t="s">
        <v>47</v>
      </c>
      <c r="E2448" s="46" t="s">
        <v>48</v>
      </c>
      <c r="F2448" s="86" t="n">
        <v>5995</v>
      </c>
      <c r="G2448" s="86" t="n">
        <v>5995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392</v>
      </c>
      <c r="D2449" s="85" t="s">
        <v>47</v>
      </c>
      <c r="E2449" s="46" t="s">
        <v>48</v>
      </c>
      <c r="F2449" s="86" t="n">
        <v>5995</v>
      </c>
      <c r="G2449" s="86" t="n">
        <v>5995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392</v>
      </c>
      <c r="D2450" s="85" t="s">
        <v>47</v>
      </c>
      <c r="E2450" s="46" t="s">
        <v>48</v>
      </c>
      <c r="F2450" s="86" t="n">
        <v>5995</v>
      </c>
      <c r="G2450" s="86" t="n">
        <v>5995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392</v>
      </c>
      <c r="D2451" s="85" t="s">
        <v>47</v>
      </c>
      <c r="E2451" s="46" t="s">
        <v>48</v>
      </c>
      <c r="F2451" s="86" t="n">
        <v>5995</v>
      </c>
      <c r="G2451" s="86" t="n">
        <v>5995</v>
      </c>
      <c r="H2451" s="86" t="n">
        <v>0</v>
      </c>
      <c r="I2451" s="86" t="n">
        <v>0</v>
      </c>
      <c r="J2451" s="86" t="n">
        <v>0</v>
      </c>
      <c r="K2451" s="50" t="n">
        <v>0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392</v>
      </c>
      <c r="D2452" s="85" t="s">
        <v>47</v>
      </c>
      <c r="E2452" s="46" t="s">
        <v>48</v>
      </c>
      <c r="F2452" s="86" t="n">
        <v>5995</v>
      </c>
      <c r="G2452" s="86" t="n">
        <v>5995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392</v>
      </c>
      <c r="D2453" s="85" t="s">
        <v>47</v>
      </c>
      <c r="E2453" s="46" t="s">
        <v>48</v>
      </c>
      <c r="F2453" s="86" t="n">
        <v>5995</v>
      </c>
      <c r="G2453" s="86" t="n">
        <v>5995</v>
      </c>
      <c r="H2453" s="86" t="n">
        <v>0</v>
      </c>
      <c r="I2453" s="86" t="n">
        <v>0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392</v>
      </c>
      <c r="D2454" s="85" t="s">
        <v>47</v>
      </c>
      <c r="E2454" s="46" t="s">
        <v>48</v>
      </c>
      <c r="F2454" s="86" t="n">
        <v>5995</v>
      </c>
      <c r="G2454" s="86" t="n">
        <v>5995</v>
      </c>
      <c r="H2454" s="86" t="n">
        <v>0</v>
      </c>
      <c r="I2454" s="86" t="n">
        <v>0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392</v>
      </c>
      <c r="D2455" s="85" t="s">
        <v>47</v>
      </c>
      <c r="E2455" s="46" t="s">
        <v>48</v>
      </c>
      <c r="F2455" s="86" t="n">
        <v>5995</v>
      </c>
      <c r="G2455" s="86" t="n">
        <v>5995</v>
      </c>
      <c r="H2455" s="86" t="n">
        <v>0</v>
      </c>
      <c r="I2455" s="86" t="n">
        <v>0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392</v>
      </c>
      <c r="D2456" s="85" t="s">
        <v>47</v>
      </c>
      <c r="E2456" s="46" t="s">
        <v>48</v>
      </c>
      <c r="F2456" s="86" t="n">
        <v>5995</v>
      </c>
      <c r="G2456" s="86" t="n">
        <v>5995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393</v>
      </c>
      <c r="D2457" s="85" t="s">
        <v>206</v>
      </c>
      <c r="E2457" s="46" t="s">
        <v>207</v>
      </c>
      <c r="F2457" s="86" t="n">
        <v>5868.14</v>
      </c>
      <c r="G2457" s="86" t="n">
        <v>365.98</v>
      </c>
      <c r="H2457" s="86" t="n">
        <v>0</v>
      </c>
      <c r="I2457" s="86" t="n">
        <v>5502.16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393</v>
      </c>
      <c r="D2458" s="85" t="s">
        <v>206</v>
      </c>
      <c r="E2458" s="46" t="s">
        <v>207</v>
      </c>
      <c r="F2458" s="86" t="n">
        <v>5868.14</v>
      </c>
      <c r="G2458" s="86" t="n">
        <v>365.98</v>
      </c>
      <c r="H2458" s="86" t="n">
        <v>0</v>
      </c>
      <c r="I2458" s="86" t="n">
        <v>5502.16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393</v>
      </c>
      <c r="D2459" s="85" t="s">
        <v>206</v>
      </c>
      <c r="E2459" s="46" t="s">
        <v>207</v>
      </c>
      <c r="F2459" s="86" t="n">
        <v>5868.14</v>
      </c>
      <c r="G2459" s="86" t="n">
        <v>365.98</v>
      </c>
      <c r="H2459" s="86" t="n">
        <v>0</v>
      </c>
      <c r="I2459" s="86" t="n">
        <v>5502.16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393</v>
      </c>
      <c r="D2460" s="85" t="s">
        <v>206</v>
      </c>
      <c r="E2460" s="46" t="s">
        <v>207</v>
      </c>
      <c r="F2460" s="86" t="n">
        <v>5868.14</v>
      </c>
      <c r="G2460" s="86" t="n">
        <v>365.98</v>
      </c>
      <c r="H2460" s="86" t="n">
        <v>0</v>
      </c>
      <c r="I2460" s="86" t="n">
        <v>5502.16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393</v>
      </c>
      <c r="D2461" s="85" t="s">
        <v>206</v>
      </c>
      <c r="E2461" s="46" t="s">
        <v>207</v>
      </c>
      <c r="F2461" s="86" t="n">
        <v>5868.14</v>
      </c>
      <c r="G2461" s="86" t="n">
        <v>365.98</v>
      </c>
      <c r="H2461" s="86" t="n">
        <v>0</v>
      </c>
      <c r="I2461" s="86" t="n">
        <v>5502.16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393</v>
      </c>
      <c r="D2462" s="85" t="s">
        <v>206</v>
      </c>
      <c r="E2462" s="46" t="s">
        <v>207</v>
      </c>
      <c r="F2462" s="86" t="n">
        <v>5868.14</v>
      </c>
      <c r="G2462" s="86" t="n">
        <v>365.98</v>
      </c>
      <c r="H2462" s="86" t="n">
        <v>0</v>
      </c>
      <c r="I2462" s="86" t="n">
        <v>5502.16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393</v>
      </c>
      <c r="D2463" s="85" t="s">
        <v>206</v>
      </c>
      <c r="E2463" s="46" t="s">
        <v>207</v>
      </c>
      <c r="F2463" s="86" t="n">
        <v>5868.14</v>
      </c>
      <c r="G2463" s="86" t="n">
        <v>365.98</v>
      </c>
      <c r="H2463" s="86" t="n">
        <v>0</v>
      </c>
      <c r="I2463" s="86" t="n">
        <v>5502.16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393</v>
      </c>
      <c r="D2464" s="85" t="s">
        <v>206</v>
      </c>
      <c r="E2464" s="46" t="s">
        <v>207</v>
      </c>
      <c r="F2464" s="86" t="n">
        <v>5868.14</v>
      </c>
      <c r="G2464" s="86" t="n">
        <v>365.98</v>
      </c>
      <c r="H2464" s="86" t="n">
        <v>0</v>
      </c>
      <c r="I2464" s="86" t="n">
        <v>5502.16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393</v>
      </c>
      <c r="D2465" s="85" t="s">
        <v>206</v>
      </c>
      <c r="E2465" s="46" t="s">
        <v>207</v>
      </c>
      <c r="F2465" s="86" t="n">
        <v>5868.14</v>
      </c>
      <c r="G2465" s="86" t="n">
        <v>365.98</v>
      </c>
      <c r="H2465" s="86" t="n">
        <v>0</v>
      </c>
      <c r="I2465" s="86" t="n">
        <v>5502.16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393</v>
      </c>
      <c r="D2466" s="85" t="s">
        <v>206</v>
      </c>
      <c r="E2466" s="46" t="s">
        <v>207</v>
      </c>
      <c r="F2466" s="86" t="n">
        <v>5868.14</v>
      </c>
      <c r="G2466" s="86" t="n">
        <v>365.98</v>
      </c>
      <c r="H2466" s="86" t="n">
        <v>0</v>
      </c>
      <c r="I2466" s="86" t="n">
        <v>5502.16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393</v>
      </c>
      <c r="D2467" s="85" t="s">
        <v>206</v>
      </c>
      <c r="E2467" s="46" t="s">
        <v>207</v>
      </c>
      <c r="F2467" s="86" t="n">
        <v>5868.14</v>
      </c>
      <c r="G2467" s="86" t="n">
        <v>365.98</v>
      </c>
      <c r="H2467" s="86" t="n">
        <v>0</v>
      </c>
      <c r="I2467" s="86" t="n">
        <v>5502.16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393</v>
      </c>
      <c r="D2468" s="85" t="s">
        <v>206</v>
      </c>
      <c r="E2468" s="46" t="s">
        <v>207</v>
      </c>
      <c r="F2468" s="86" t="n">
        <v>5868.14</v>
      </c>
      <c r="G2468" s="86" t="n">
        <v>365.98</v>
      </c>
      <c r="H2468" s="86" t="n">
        <v>0</v>
      </c>
      <c r="I2468" s="86" t="n">
        <v>5502.16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393</v>
      </c>
      <c r="D2469" s="85" t="s">
        <v>206</v>
      </c>
      <c r="E2469" s="46" t="s">
        <v>207</v>
      </c>
      <c r="F2469" s="86" t="n">
        <v>5868.14</v>
      </c>
      <c r="G2469" s="86" t="n">
        <v>365.98</v>
      </c>
      <c r="H2469" s="86" t="n">
        <v>0</v>
      </c>
      <c r="I2469" s="86" t="n">
        <v>5502.16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393</v>
      </c>
      <c r="D2470" s="85" t="s">
        <v>206</v>
      </c>
      <c r="E2470" s="46" t="s">
        <v>207</v>
      </c>
      <c r="F2470" s="86" t="n">
        <v>5868.14</v>
      </c>
      <c r="G2470" s="86" t="n">
        <v>365.98</v>
      </c>
      <c r="H2470" s="86" t="n">
        <v>0</v>
      </c>
      <c r="I2470" s="86" t="n">
        <v>5502.16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393</v>
      </c>
      <c r="D2471" s="85" t="s">
        <v>206</v>
      </c>
      <c r="E2471" s="46" t="s">
        <v>207</v>
      </c>
      <c r="F2471" s="86" t="n">
        <v>5868.14</v>
      </c>
      <c r="G2471" s="86" t="n">
        <v>365.98</v>
      </c>
      <c r="H2471" s="86" t="n">
        <v>0</v>
      </c>
      <c r="I2471" s="86" t="n">
        <v>5502.16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393</v>
      </c>
      <c r="D2472" s="85" t="s">
        <v>206</v>
      </c>
      <c r="E2472" s="46" t="s">
        <v>207</v>
      </c>
      <c r="F2472" s="86" t="n">
        <v>5868.14</v>
      </c>
      <c r="G2472" s="86" t="n">
        <v>365.98</v>
      </c>
      <c r="H2472" s="86" t="n">
        <v>0</v>
      </c>
      <c r="I2472" s="86" t="n">
        <v>5502.16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393</v>
      </c>
      <c r="D2473" s="85" t="s">
        <v>206</v>
      </c>
      <c r="E2473" s="46" t="s">
        <v>207</v>
      </c>
      <c r="F2473" s="86" t="n">
        <v>5868.14</v>
      </c>
      <c r="G2473" s="86" t="n">
        <v>365.98</v>
      </c>
      <c r="H2473" s="86" t="n">
        <v>0</v>
      </c>
      <c r="I2473" s="86" t="n">
        <v>5502.16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393</v>
      </c>
      <c r="D2474" s="85" t="s">
        <v>206</v>
      </c>
      <c r="E2474" s="46" t="s">
        <v>207</v>
      </c>
      <c r="F2474" s="86" t="n">
        <v>5868.14</v>
      </c>
      <c r="G2474" s="86" t="n">
        <v>365.98</v>
      </c>
      <c r="H2474" s="86" t="n">
        <v>0</v>
      </c>
      <c r="I2474" s="86" t="n">
        <v>5502.16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393</v>
      </c>
      <c r="D2475" s="85" t="s">
        <v>206</v>
      </c>
      <c r="E2475" s="46" t="s">
        <v>207</v>
      </c>
      <c r="F2475" s="86" t="n">
        <v>5868.14</v>
      </c>
      <c r="G2475" s="86" t="n">
        <v>365.98</v>
      </c>
      <c r="H2475" s="86" t="n">
        <v>0</v>
      </c>
      <c r="I2475" s="86" t="n">
        <v>5502.16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393</v>
      </c>
      <c r="D2476" s="85" t="s">
        <v>206</v>
      </c>
      <c r="E2476" s="46" t="s">
        <v>207</v>
      </c>
      <c r="F2476" s="86" t="n">
        <v>5868.14</v>
      </c>
      <c r="G2476" s="86" t="n">
        <v>365.98</v>
      </c>
      <c r="H2476" s="86" t="n">
        <v>0</v>
      </c>
      <c r="I2476" s="86" t="n">
        <v>5502.16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393</v>
      </c>
      <c r="D2477" s="85" t="s">
        <v>206</v>
      </c>
      <c r="E2477" s="46" t="s">
        <v>207</v>
      </c>
      <c r="F2477" s="86" t="n">
        <v>5868.14</v>
      </c>
      <c r="G2477" s="86" t="n">
        <v>365.98</v>
      </c>
      <c r="H2477" s="86" t="n">
        <v>0</v>
      </c>
      <c r="I2477" s="86" t="n">
        <v>5502.16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393</v>
      </c>
      <c r="D2478" s="85" t="s">
        <v>206</v>
      </c>
      <c r="E2478" s="46" t="s">
        <v>207</v>
      </c>
      <c r="F2478" s="86" t="n">
        <v>5868.14</v>
      </c>
      <c r="G2478" s="86" t="n">
        <v>365.98</v>
      </c>
      <c r="H2478" s="86" t="n">
        <v>0</v>
      </c>
      <c r="I2478" s="86" t="n">
        <v>5502.16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393</v>
      </c>
      <c r="D2479" s="85" t="s">
        <v>206</v>
      </c>
      <c r="E2479" s="46" t="s">
        <v>207</v>
      </c>
      <c r="F2479" s="86" t="n">
        <v>5868.14</v>
      </c>
      <c r="G2479" s="86" t="n">
        <v>365.98</v>
      </c>
      <c r="H2479" s="86" t="n">
        <v>0</v>
      </c>
      <c r="I2479" s="86" t="n">
        <v>5502.16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393</v>
      </c>
      <c r="D2480" s="85" t="s">
        <v>206</v>
      </c>
      <c r="E2480" s="46" t="s">
        <v>207</v>
      </c>
      <c r="F2480" s="86" t="n">
        <v>5868.14</v>
      </c>
      <c r="G2480" s="86" t="n">
        <v>365.98</v>
      </c>
      <c r="H2480" s="86" t="n">
        <v>0</v>
      </c>
      <c r="I2480" s="86" t="n">
        <v>5502.16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393</v>
      </c>
      <c r="D2481" s="85" t="s">
        <v>206</v>
      </c>
      <c r="E2481" s="46" t="s">
        <v>207</v>
      </c>
      <c r="F2481" s="86" t="n">
        <v>5868.14</v>
      </c>
      <c r="G2481" s="86" t="n">
        <v>365.98</v>
      </c>
      <c r="H2481" s="86" t="n">
        <v>0</v>
      </c>
      <c r="I2481" s="86" t="n">
        <v>5502.16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393</v>
      </c>
      <c r="D2482" s="85" t="s">
        <v>206</v>
      </c>
      <c r="E2482" s="46" t="s">
        <v>207</v>
      </c>
      <c r="F2482" s="86" t="n">
        <v>5868.14</v>
      </c>
      <c r="G2482" s="86" t="n">
        <v>365.98</v>
      </c>
      <c r="H2482" s="86" t="n">
        <v>0</v>
      </c>
      <c r="I2482" s="86" t="n">
        <v>5502.16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393</v>
      </c>
      <c r="D2483" s="85" t="s">
        <v>206</v>
      </c>
      <c r="E2483" s="46" t="s">
        <v>207</v>
      </c>
      <c r="F2483" s="86" t="n">
        <v>5868.14</v>
      </c>
      <c r="G2483" s="86" t="n">
        <v>365.98</v>
      </c>
      <c r="H2483" s="86" t="n">
        <v>0</v>
      </c>
      <c r="I2483" s="86" t="n">
        <v>5502.16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393</v>
      </c>
      <c r="D2484" s="85" t="s">
        <v>206</v>
      </c>
      <c r="E2484" s="46" t="s">
        <v>207</v>
      </c>
      <c r="F2484" s="86" t="n">
        <v>5868.14</v>
      </c>
      <c r="G2484" s="86" t="n">
        <v>365.98</v>
      </c>
      <c r="H2484" s="86" t="n">
        <v>0</v>
      </c>
      <c r="I2484" s="86" t="n">
        <v>5502.16</v>
      </c>
      <c r="J2484" s="86" t="n">
        <v>0</v>
      </c>
      <c r="K2484" s="50" t="n">
        <v>0</v>
      </c>
      <c r="L2484" s="12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393</v>
      </c>
      <c r="D2485" s="85" t="s">
        <v>206</v>
      </c>
      <c r="E2485" s="46" t="s">
        <v>207</v>
      </c>
      <c r="F2485" s="86" t="n">
        <v>5868.14</v>
      </c>
      <c r="G2485" s="86" t="n">
        <v>365.98</v>
      </c>
      <c r="H2485" s="86" t="n">
        <v>0</v>
      </c>
      <c r="I2485" s="86" t="n">
        <v>5502.16</v>
      </c>
      <c r="J2485" s="86" t="n">
        <v>0</v>
      </c>
      <c r="K2485" s="50" t="n">
        <v>0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393</v>
      </c>
      <c r="D2486" s="85" t="s">
        <v>206</v>
      </c>
      <c r="E2486" s="46" t="s">
        <v>207</v>
      </c>
      <c r="F2486" s="86" t="n">
        <v>5868.14</v>
      </c>
      <c r="G2486" s="86" t="n">
        <v>365.98</v>
      </c>
      <c r="H2486" s="86" t="n">
        <v>0</v>
      </c>
      <c r="I2486" s="86" t="n">
        <v>5502.16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393</v>
      </c>
      <c r="D2487" s="85" t="s">
        <v>206</v>
      </c>
      <c r="E2487" s="46" t="s">
        <v>207</v>
      </c>
      <c r="F2487" s="86" t="n">
        <v>5868.14</v>
      </c>
      <c r="G2487" s="86" t="n">
        <v>365.98</v>
      </c>
      <c r="H2487" s="86" t="n">
        <v>0</v>
      </c>
      <c r="I2487" s="86" t="n">
        <v>5502.16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393</v>
      </c>
      <c r="D2488" s="85" t="s">
        <v>206</v>
      </c>
      <c r="E2488" s="46" t="s">
        <v>207</v>
      </c>
      <c r="F2488" s="86" t="n">
        <v>5868.14</v>
      </c>
      <c r="G2488" s="86" t="n">
        <v>365.98</v>
      </c>
      <c r="H2488" s="86" t="n">
        <v>0</v>
      </c>
      <c r="I2488" s="86" t="n">
        <v>5502.16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393</v>
      </c>
      <c r="D2489" s="85" t="s">
        <v>206</v>
      </c>
      <c r="E2489" s="46" t="s">
        <v>207</v>
      </c>
      <c r="F2489" s="86" t="n">
        <v>5868.14</v>
      </c>
      <c r="G2489" s="86" t="n">
        <v>365.98</v>
      </c>
      <c r="H2489" s="86" t="n">
        <v>0</v>
      </c>
      <c r="I2489" s="86" t="n">
        <v>5502.16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393</v>
      </c>
      <c r="D2490" s="85" t="s">
        <v>206</v>
      </c>
      <c r="E2490" s="46" t="s">
        <v>207</v>
      </c>
      <c r="F2490" s="86" t="n">
        <v>5868.14</v>
      </c>
      <c r="G2490" s="86" t="n">
        <v>365.98</v>
      </c>
      <c r="H2490" s="86" t="n">
        <v>0</v>
      </c>
      <c r="I2490" s="86" t="n">
        <v>5502.16</v>
      </c>
      <c r="J2490" s="86" t="n">
        <v>0</v>
      </c>
      <c r="K2490" s="50" t="n">
        <v>0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393</v>
      </c>
      <c r="D2491" s="85" t="s">
        <v>206</v>
      </c>
      <c r="E2491" s="46" t="s">
        <v>207</v>
      </c>
      <c r="F2491" s="86" t="n">
        <v>5868.14</v>
      </c>
      <c r="G2491" s="86" t="n">
        <v>365.98</v>
      </c>
      <c r="H2491" s="86" t="n">
        <v>0</v>
      </c>
      <c r="I2491" s="86" t="n">
        <v>5502.16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393</v>
      </c>
      <c r="D2492" s="85" t="s">
        <v>206</v>
      </c>
      <c r="E2492" s="46" t="s">
        <v>207</v>
      </c>
      <c r="F2492" s="86" t="n">
        <v>5868.14</v>
      </c>
      <c r="G2492" s="86" t="n">
        <v>365.98</v>
      </c>
      <c r="H2492" s="86" t="n">
        <v>0</v>
      </c>
      <c r="I2492" s="86" t="n">
        <v>5502.16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394</v>
      </c>
      <c r="D2493" s="85" t="s">
        <v>212</v>
      </c>
      <c r="E2493" s="46" t="s">
        <v>213</v>
      </c>
      <c r="F2493" s="86" t="n">
        <v>589.67868</v>
      </c>
      <c r="G2493" s="86" t="n">
        <v>76.06</v>
      </c>
      <c r="H2493" s="86" t="n">
        <v>0</v>
      </c>
      <c r="I2493" s="86" t="n">
        <v>513.61868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394</v>
      </c>
      <c r="D2494" s="85" t="s">
        <v>212</v>
      </c>
      <c r="E2494" s="46" t="s">
        <v>213</v>
      </c>
      <c r="F2494" s="86" t="n">
        <v>589.67868</v>
      </c>
      <c r="G2494" s="86" t="n">
        <v>76.06</v>
      </c>
      <c r="H2494" s="86" t="n">
        <v>0</v>
      </c>
      <c r="I2494" s="86" t="n">
        <v>513.61868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394</v>
      </c>
      <c r="D2495" s="85" t="s">
        <v>212</v>
      </c>
      <c r="E2495" s="46" t="s">
        <v>213</v>
      </c>
      <c r="F2495" s="86" t="n">
        <v>589.67868</v>
      </c>
      <c r="G2495" s="86" t="n">
        <v>76.06</v>
      </c>
      <c r="H2495" s="86" t="n">
        <v>0</v>
      </c>
      <c r="I2495" s="86" t="n">
        <v>513.61868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394</v>
      </c>
      <c r="D2496" s="85" t="s">
        <v>212</v>
      </c>
      <c r="E2496" s="46" t="s">
        <v>213</v>
      </c>
      <c r="F2496" s="86" t="n">
        <v>589.67868</v>
      </c>
      <c r="G2496" s="86" t="n">
        <v>76.06</v>
      </c>
      <c r="H2496" s="86" t="n">
        <v>0</v>
      </c>
      <c r="I2496" s="86" t="n">
        <v>513.61868</v>
      </c>
      <c r="J2496" s="86" t="n">
        <v>0</v>
      </c>
      <c r="K2496" s="50" t="n">
        <v>0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394</v>
      </c>
      <c r="D2497" s="85" t="s">
        <v>212</v>
      </c>
      <c r="E2497" s="46" t="s">
        <v>213</v>
      </c>
      <c r="F2497" s="86" t="n">
        <v>589.67868</v>
      </c>
      <c r="G2497" s="86" t="n">
        <v>76.06</v>
      </c>
      <c r="H2497" s="86" t="n">
        <v>0</v>
      </c>
      <c r="I2497" s="86" t="n">
        <v>513.61868</v>
      </c>
      <c r="J2497" s="86" t="n">
        <v>0</v>
      </c>
      <c r="K2497" s="50" t="n">
        <v>0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394</v>
      </c>
      <c r="D2498" s="85" t="s">
        <v>212</v>
      </c>
      <c r="E2498" s="46" t="s">
        <v>213</v>
      </c>
      <c r="F2498" s="86" t="n">
        <v>589.67868</v>
      </c>
      <c r="G2498" s="86" t="n">
        <v>76.06</v>
      </c>
      <c r="H2498" s="86" t="n">
        <v>0</v>
      </c>
      <c r="I2498" s="86" t="n">
        <v>513.61868</v>
      </c>
      <c r="J2498" s="86" t="n">
        <v>0</v>
      </c>
      <c r="K2498" s="50" t="n">
        <v>0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394</v>
      </c>
      <c r="D2499" s="85" t="s">
        <v>212</v>
      </c>
      <c r="E2499" s="46" t="s">
        <v>213</v>
      </c>
      <c r="F2499" s="86" t="n">
        <v>589.67868</v>
      </c>
      <c r="G2499" s="86" t="n">
        <v>76.06</v>
      </c>
      <c r="H2499" s="86" t="n">
        <v>0</v>
      </c>
      <c r="I2499" s="86" t="n">
        <v>513.61868</v>
      </c>
      <c r="J2499" s="86" t="n">
        <v>0</v>
      </c>
      <c r="K2499" s="50" t="n">
        <v>0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394</v>
      </c>
      <c r="D2500" s="85" t="s">
        <v>212</v>
      </c>
      <c r="E2500" s="46" t="s">
        <v>213</v>
      </c>
      <c r="F2500" s="86" t="n">
        <v>589.67868</v>
      </c>
      <c r="G2500" s="86" t="n">
        <v>76.06</v>
      </c>
      <c r="H2500" s="86" t="n">
        <v>0</v>
      </c>
      <c r="I2500" s="86" t="n">
        <v>513.61868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394</v>
      </c>
      <c r="D2501" s="85" t="s">
        <v>212</v>
      </c>
      <c r="E2501" s="46" t="s">
        <v>213</v>
      </c>
      <c r="F2501" s="86" t="n">
        <v>589.67868</v>
      </c>
      <c r="G2501" s="86" t="n">
        <v>76.06</v>
      </c>
      <c r="H2501" s="86" t="n">
        <v>0</v>
      </c>
      <c r="I2501" s="86" t="n">
        <v>513.61868</v>
      </c>
      <c r="J2501" s="86" t="n">
        <v>0</v>
      </c>
      <c r="K2501" s="50" t="n">
        <v>0</v>
      </c>
      <c r="L2501" s="12"/>
      <c r="M2501" s="12"/>
      <c r="N2501" s="12"/>
    </row>
    <row r="2502" customFormat="false" ht="11.25" hidden="true" customHeight="false" outlineLevel="2" collapsed="false">
      <c r="A2502" s="82"/>
      <c r="B2502" s="83"/>
      <c r="C2502" s="84" t="n">
        <v>394</v>
      </c>
      <c r="D2502" s="85" t="s">
        <v>212</v>
      </c>
      <c r="E2502" s="46" t="s">
        <v>213</v>
      </c>
      <c r="F2502" s="86" t="n">
        <v>589.67868</v>
      </c>
      <c r="G2502" s="86" t="n">
        <v>76.06</v>
      </c>
      <c r="H2502" s="86" t="n">
        <v>0</v>
      </c>
      <c r="I2502" s="86" t="n">
        <v>513.61868</v>
      </c>
      <c r="J2502" s="86" t="n">
        <v>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394</v>
      </c>
      <c r="D2503" s="85" t="s">
        <v>212</v>
      </c>
      <c r="E2503" s="46" t="s">
        <v>213</v>
      </c>
      <c r="F2503" s="86" t="n">
        <v>589.67868</v>
      </c>
      <c r="G2503" s="86" t="n">
        <v>76.06</v>
      </c>
      <c r="H2503" s="86" t="n">
        <v>0</v>
      </c>
      <c r="I2503" s="86" t="n">
        <v>513.61868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394</v>
      </c>
      <c r="D2504" s="85" t="s">
        <v>212</v>
      </c>
      <c r="E2504" s="46" t="s">
        <v>213</v>
      </c>
      <c r="F2504" s="86" t="n">
        <v>589.67868</v>
      </c>
      <c r="G2504" s="86" t="n">
        <v>76.06</v>
      </c>
      <c r="H2504" s="86" t="n">
        <v>0</v>
      </c>
      <c r="I2504" s="86" t="n">
        <v>513.61868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394</v>
      </c>
      <c r="D2505" s="85" t="s">
        <v>212</v>
      </c>
      <c r="E2505" s="46" t="s">
        <v>213</v>
      </c>
      <c r="F2505" s="86" t="n">
        <v>589.67868</v>
      </c>
      <c r="G2505" s="86" t="n">
        <v>76.06</v>
      </c>
      <c r="H2505" s="86" t="n">
        <v>0</v>
      </c>
      <c r="I2505" s="86" t="n">
        <v>513.61868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394</v>
      </c>
      <c r="D2506" s="85" t="s">
        <v>212</v>
      </c>
      <c r="E2506" s="46" t="s">
        <v>213</v>
      </c>
      <c r="F2506" s="86" t="n">
        <v>589.67868</v>
      </c>
      <c r="G2506" s="86" t="n">
        <v>76.06</v>
      </c>
      <c r="H2506" s="86" t="n">
        <v>0</v>
      </c>
      <c r="I2506" s="86" t="n">
        <v>513.61868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394</v>
      </c>
      <c r="D2507" s="85" t="s">
        <v>212</v>
      </c>
      <c r="E2507" s="46" t="s">
        <v>213</v>
      </c>
      <c r="F2507" s="86" t="n">
        <v>589.67868</v>
      </c>
      <c r="G2507" s="86" t="n">
        <v>76.06</v>
      </c>
      <c r="H2507" s="86" t="n">
        <v>0</v>
      </c>
      <c r="I2507" s="86" t="n">
        <v>513.61868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394</v>
      </c>
      <c r="D2508" s="85" t="s">
        <v>212</v>
      </c>
      <c r="E2508" s="46" t="s">
        <v>213</v>
      </c>
      <c r="F2508" s="86" t="n">
        <v>589.67868</v>
      </c>
      <c r="G2508" s="86" t="n">
        <v>76.06</v>
      </c>
      <c r="H2508" s="86" t="n">
        <v>0</v>
      </c>
      <c r="I2508" s="86" t="n">
        <v>513.61868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394</v>
      </c>
      <c r="D2509" s="85" t="s">
        <v>212</v>
      </c>
      <c r="E2509" s="46" t="s">
        <v>213</v>
      </c>
      <c r="F2509" s="86" t="n">
        <v>589.67868</v>
      </c>
      <c r="G2509" s="86" t="n">
        <v>76.06</v>
      </c>
      <c r="H2509" s="86" t="n">
        <v>0</v>
      </c>
      <c r="I2509" s="86" t="n">
        <v>513.61868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394</v>
      </c>
      <c r="D2510" s="85" t="s">
        <v>212</v>
      </c>
      <c r="E2510" s="46" t="s">
        <v>213</v>
      </c>
      <c r="F2510" s="86" t="n">
        <v>589.67868</v>
      </c>
      <c r="G2510" s="86" t="n">
        <v>76.06</v>
      </c>
      <c r="H2510" s="86" t="n">
        <v>0</v>
      </c>
      <c r="I2510" s="86" t="n">
        <v>513.61868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394</v>
      </c>
      <c r="D2511" s="85" t="s">
        <v>212</v>
      </c>
      <c r="E2511" s="46" t="s">
        <v>213</v>
      </c>
      <c r="F2511" s="86" t="n">
        <v>589.67868</v>
      </c>
      <c r="G2511" s="86" t="n">
        <v>76.06</v>
      </c>
      <c r="H2511" s="86" t="n">
        <v>0</v>
      </c>
      <c r="I2511" s="86" t="n">
        <v>513.61868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394</v>
      </c>
      <c r="D2512" s="85" t="s">
        <v>212</v>
      </c>
      <c r="E2512" s="46" t="s">
        <v>213</v>
      </c>
      <c r="F2512" s="86" t="n">
        <v>589.67868</v>
      </c>
      <c r="G2512" s="86" t="n">
        <v>76.06</v>
      </c>
      <c r="H2512" s="86" t="n">
        <v>0</v>
      </c>
      <c r="I2512" s="86" t="n">
        <v>513.61868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394</v>
      </c>
      <c r="D2513" s="85" t="s">
        <v>212</v>
      </c>
      <c r="E2513" s="46" t="s">
        <v>213</v>
      </c>
      <c r="F2513" s="86" t="n">
        <v>589.67868</v>
      </c>
      <c r="G2513" s="86" t="n">
        <v>76.06</v>
      </c>
      <c r="H2513" s="86" t="n">
        <v>0</v>
      </c>
      <c r="I2513" s="86" t="n">
        <v>513.61868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394</v>
      </c>
      <c r="D2514" s="85" t="s">
        <v>212</v>
      </c>
      <c r="E2514" s="46" t="s">
        <v>213</v>
      </c>
      <c r="F2514" s="86" t="n">
        <v>589.67868</v>
      </c>
      <c r="G2514" s="86" t="n">
        <v>76.06</v>
      </c>
      <c r="H2514" s="86" t="n">
        <v>0</v>
      </c>
      <c r="I2514" s="86" t="n">
        <v>513.61868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394</v>
      </c>
      <c r="D2515" s="85" t="s">
        <v>212</v>
      </c>
      <c r="E2515" s="46" t="s">
        <v>213</v>
      </c>
      <c r="F2515" s="86" t="n">
        <v>589.67868</v>
      </c>
      <c r="G2515" s="86" t="n">
        <v>76.06</v>
      </c>
      <c r="H2515" s="86" t="n">
        <v>0</v>
      </c>
      <c r="I2515" s="86" t="n">
        <v>513.61868</v>
      </c>
      <c r="J2515" s="86" t="n">
        <v>0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394</v>
      </c>
      <c r="D2516" s="85" t="s">
        <v>212</v>
      </c>
      <c r="E2516" s="46" t="s">
        <v>213</v>
      </c>
      <c r="F2516" s="86" t="n">
        <v>589.67868</v>
      </c>
      <c r="G2516" s="86" t="n">
        <v>76.06</v>
      </c>
      <c r="H2516" s="86" t="n">
        <v>0</v>
      </c>
      <c r="I2516" s="86" t="n">
        <v>513.61868</v>
      </c>
      <c r="J2516" s="86" t="n">
        <v>0</v>
      </c>
      <c r="K2516" s="50" t="n">
        <v>0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394</v>
      </c>
      <c r="D2517" s="85" t="s">
        <v>212</v>
      </c>
      <c r="E2517" s="46" t="s">
        <v>213</v>
      </c>
      <c r="F2517" s="86" t="n">
        <v>589.67868</v>
      </c>
      <c r="G2517" s="86" t="n">
        <v>76.06</v>
      </c>
      <c r="H2517" s="86" t="n">
        <v>0</v>
      </c>
      <c r="I2517" s="86" t="n">
        <v>513.61868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394</v>
      </c>
      <c r="D2518" s="85" t="s">
        <v>212</v>
      </c>
      <c r="E2518" s="46" t="s">
        <v>213</v>
      </c>
      <c r="F2518" s="86" t="n">
        <v>589.67868</v>
      </c>
      <c r="G2518" s="86" t="n">
        <v>76.06</v>
      </c>
      <c r="H2518" s="86" t="n">
        <v>0</v>
      </c>
      <c r="I2518" s="86" t="n">
        <v>513.61868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394</v>
      </c>
      <c r="D2519" s="85" t="s">
        <v>212</v>
      </c>
      <c r="E2519" s="46" t="s">
        <v>213</v>
      </c>
      <c r="F2519" s="86" t="n">
        <v>589.67868</v>
      </c>
      <c r="G2519" s="86" t="n">
        <v>76.06</v>
      </c>
      <c r="H2519" s="86" t="n">
        <v>0</v>
      </c>
      <c r="I2519" s="86" t="n">
        <v>513.61868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394</v>
      </c>
      <c r="D2520" s="85" t="s">
        <v>212</v>
      </c>
      <c r="E2520" s="46" t="s">
        <v>213</v>
      </c>
      <c r="F2520" s="86" t="n">
        <v>589.67868</v>
      </c>
      <c r="G2520" s="86" t="n">
        <v>76.06</v>
      </c>
      <c r="H2520" s="86" t="n">
        <v>0</v>
      </c>
      <c r="I2520" s="86" t="n">
        <v>513.61868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394</v>
      </c>
      <c r="D2521" s="85" t="s">
        <v>212</v>
      </c>
      <c r="E2521" s="46" t="s">
        <v>213</v>
      </c>
      <c r="F2521" s="86" t="n">
        <v>589.67868</v>
      </c>
      <c r="G2521" s="86" t="n">
        <v>76.06</v>
      </c>
      <c r="H2521" s="86" t="n">
        <v>0</v>
      </c>
      <c r="I2521" s="86" t="n">
        <v>513.61868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394</v>
      </c>
      <c r="D2522" s="85" t="s">
        <v>212</v>
      </c>
      <c r="E2522" s="46" t="s">
        <v>213</v>
      </c>
      <c r="F2522" s="86" t="n">
        <v>589.67868</v>
      </c>
      <c r="G2522" s="86" t="n">
        <v>76.06</v>
      </c>
      <c r="H2522" s="86" t="n">
        <v>0</v>
      </c>
      <c r="I2522" s="86" t="n">
        <v>513.61868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394</v>
      </c>
      <c r="D2523" s="85" t="s">
        <v>212</v>
      </c>
      <c r="E2523" s="46" t="s">
        <v>213</v>
      </c>
      <c r="F2523" s="86" t="n">
        <v>589.67868</v>
      </c>
      <c r="G2523" s="86" t="n">
        <v>76.06</v>
      </c>
      <c r="H2523" s="86" t="n">
        <v>0</v>
      </c>
      <c r="I2523" s="86" t="n">
        <v>513.61868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394</v>
      </c>
      <c r="D2524" s="85" t="s">
        <v>212</v>
      </c>
      <c r="E2524" s="46" t="s">
        <v>213</v>
      </c>
      <c r="F2524" s="86" t="n">
        <v>589.67868</v>
      </c>
      <c r="G2524" s="86" t="n">
        <v>76.06</v>
      </c>
      <c r="H2524" s="86" t="n">
        <v>0</v>
      </c>
      <c r="I2524" s="86" t="n">
        <v>513.61868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394</v>
      </c>
      <c r="D2525" s="85" t="s">
        <v>212</v>
      </c>
      <c r="E2525" s="46" t="s">
        <v>213</v>
      </c>
      <c r="F2525" s="86" t="n">
        <v>589.67868</v>
      </c>
      <c r="G2525" s="86" t="n">
        <v>76.06</v>
      </c>
      <c r="H2525" s="86" t="n">
        <v>0</v>
      </c>
      <c r="I2525" s="86" t="n">
        <v>513.61868</v>
      </c>
      <c r="J2525" s="86" t="n">
        <v>0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394</v>
      </c>
      <c r="D2526" s="85" t="s">
        <v>212</v>
      </c>
      <c r="E2526" s="46" t="s">
        <v>213</v>
      </c>
      <c r="F2526" s="86" t="n">
        <v>589.67868</v>
      </c>
      <c r="G2526" s="86" t="n">
        <v>76.06</v>
      </c>
      <c r="H2526" s="86" t="n">
        <v>0</v>
      </c>
      <c r="I2526" s="86" t="n">
        <v>513.61868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394</v>
      </c>
      <c r="D2527" s="85" t="s">
        <v>212</v>
      </c>
      <c r="E2527" s="46" t="s">
        <v>213</v>
      </c>
      <c r="F2527" s="86" t="n">
        <v>589.67868</v>
      </c>
      <c r="G2527" s="86" t="n">
        <v>76.06</v>
      </c>
      <c r="H2527" s="86" t="n">
        <v>0</v>
      </c>
      <c r="I2527" s="86" t="n">
        <v>513.61868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394</v>
      </c>
      <c r="D2528" s="85" t="s">
        <v>212</v>
      </c>
      <c r="E2528" s="46" t="s">
        <v>213</v>
      </c>
      <c r="F2528" s="86" t="n">
        <v>589.67868</v>
      </c>
      <c r="G2528" s="86" t="n">
        <v>76.06</v>
      </c>
      <c r="H2528" s="86" t="n">
        <v>0</v>
      </c>
      <c r="I2528" s="86" t="n">
        <v>513.61868</v>
      </c>
      <c r="J2528" s="86" t="n">
        <v>0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395</v>
      </c>
      <c r="D2529" s="85" t="s">
        <v>216</v>
      </c>
      <c r="E2529" s="46" t="s">
        <v>217</v>
      </c>
      <c r="F2529" s="86" t="n">
        <v>1884.69</v>
      </c>
      <c r="G2529" s="86" t="n">
        <v>168.15</v>
      </c>
      <c r="H2529" s="86" t="n">
        <v>0</v>
      </c>
      <c r="I2529" s="86" t="n">
        <v>1716.54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395</v>
      </c>
      <c r="D2530" s="85" t="s">
        <v>216</v>
      </c>
      <c r="E2530" s="46" t="s">
        <v>217</v>
      </c>
      <c r="F2530" s="86" t="n">
        <v>1884.69</v>
      </c>
      <c r="G2530" s="86" t="n">
        <v>168.15</v>
      </c>
      <c r="H2530" s="86" t="n">
        <v>0</v>
      </c>
      <c r="I2530" s="86" t="n">
        <v>1716.54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395</v>
      </c>
      <c r="D2531" s="85" t="s">
        <v>216</v>
      </c>
      <c r="E2531" s="46" t="s">
        <v>217</v>
      </c>
      <c r="F2531" s="86" t="n">
        <v>1884.69</v>
      </c>
      <c r="G2531" s="86" t="n">
        <v>168.15</v>
      </c>
      <c r="H2531" s="86" t="n">
        <v>0</v>
      </c>
      <c r="I2531" s="86" t="n">
        <v>1716.54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395</v>
      </c>
      <c r="D2532" s="85" t="s">
        <v>216</v>
      </c>
      <c r="E2532" s="46" t="s">
        <v>217</v>
      </c>
      <c r="F2532" s="86" t="n">
        <v>1884.69</v>
      </c>
      <c r="G2532" s="86" t="n">
        <v>168.15</v>
      </c>
      <c r="H2532" s="86" t="n">
        <v>0</v>
      </c>
      <c r="I2532" s="86" t="n">
        <v>1716.54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395</v>
      </c>
      <c r="D2533" s="85" t="s">
        <v>216</v>
      </c>
      <c r="E2533" s="46" t="s">
        <v>217</v>
      </c>
      <c r="F2533" s="86" t="n">
        <v>1884.69</v>
      </c>
      <c r="G2533" s="86" t="n">
        <v>168.15</v>
      </c>
      <c r="H2533" s="86" t="n">
        <v>0</v>
      </c>
      <c r="I2533" s="86" t="n">
        <v>1716.54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395</v>
      </c>
      <c r="D2534" s="85" t="s">
        <v>216</v>
      </c>
      <c r="E2534" s="46" t="s">
        <v>217</v>
      </c>
      <c r="F2534" s="86" t="n">
        <v>1884.69</v>
      </c>
      <c r="G2534" s="86" t="n">
        <v>168.15</v>
      </c>
      <c r="H2534" s="86" t="n">
        <v>0</v>
      </c>
      <c r="I2534" s="86" t="n">
        <v>1716.54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395</v>
      </c>
      <c r="D2535" s="85" t="s">
        <v>216</v>
      </c>
      <c r="E2535" s="46" t="s">
        <v>217</v>
      </c>
      <c r="F2535" s="86" t="n">
        <v>1884.69</v>
      </c>
      <c r="G2535" s="86" t="n">
        <v>168.15</v>
      </c>
      <c r="H2535" s="86" t="n">
        <v>0</v>
      </c>
      <c r="I2535" s="86" t="n">
        <v>1716.54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395</v>
      </c>
      <c r="D2536" s="85" t="s">
        <v>216</v>
      </c>
      <c r="E2536" s="46" t="s">
        <v>217</v>
      </c>
      <c r="F2536" s="86" t="n">
        <v>1884.69</v>
      </c>
      <c r="G2536" s="86" t="n">
        <v>168.15</v>
      </c>
      <c r="H2536" s="86" t="n">
        <v>0</v>
      </c>
      <c r="I2536" s="86" t="n">
        <v>1716.54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395</v>
      </c>
      <c r="D2537" s="85" t="s">
        <v>216</v>
      </c>
      <c r="E2537" s="46" t="s">
        <v>217</v>
      </c>
      <c r="F2537" s="86" t="n">
        <v>1884.69</v>
      </c>
      <c r="G2537" s="86" t="n">
        <v>168.15</v>
      </c>
      <c r="H2537" s="86" t="n">
        <v>0</v>
      </c>
      <c r="I2537" s="86" t="n">
        <v>1716.54</v>
      </c>
      <c r="J2537" s="86" t="n">
        <v>0</v>
      </c>
      <c r="K2537" s="50" t="n">
        <v>0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395</v>
      </c>
      <c r="D2538" s="85" t="s">
        <v>216</v>
      </c>
      <c r="E2538" s="46" t="s">
        <v>217</v>
      </c>
      <c r="F2538" s="86" t="n">
        <v>1884.69</v>
      </c>
      <c r="G2538" s="86" t="n">
        <v>168.15</v>
      </c>
      <c r="H2538" s="86" t="n">
        <v>0</v>
      </c>
      <c r="I2538" s="86" t="n">
        <v>1716.54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395</v>
      </c>
      <c r="D2539" s="85" t="s">
        <v>216</v>
      </c>
      <c r="E2539" s="46" t="s">
        <v>217</v>
      </c>
      <c r="F2539" s="86" t="n">
        <v>1884.69</v>
      </c>
      <c r="G2539" s="86" t="n">
        <v>168.15</v>
      </c>
      <c r="H2539" s="86" t="n">
        <v>0</v>
      </c>
      <c r="I2539" s="86" t="n">
        <v>1716.54</v>
      </c>
      <c r="J2539" s="86" t="n">
        <v>0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395</v>
      </c>
      <c r="D2540" s="85" t="s">
        <v>216</v>
      </c>
      <c r="E2540" s="46" t="s">
        <v>217</v>
      </c>
      <c r="F2540" s="86" t="n">
        <v>1884.69</v>
      </c>
      <c r="G2540" s="86" t="n">
        <v>168.15</v>
      </c>
      <c r="H2540" s="86" t="n">
        <v>0</v>
      </c>
      <c r="I2540" s="86" t="n">
        <v>1716.54</v>
      </c>
      <c r="J2540" s="86" t="n">
        <v>0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395</v>
      </c>
      <c r="D2541" s="85" t="s">
        <v>216</v>
      </c>
      <c r="E2541" s="46" t="s">
        <v>217</v>
      </c>
      <c r="F2541" s="86" t="n">
        <v>1884.69</v>
      </c>
      <c r="G2541" s="86" t="n">
        <v>168.15</v>
      </c>
      <c r="H2541" s="86" t="n">
        <v>0</v>
      </c>
      <c r="I2541" s="86" t="n">
        <v>1716.54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395</v>
      </c>
      <c r="D2542" s="85" t="s">
        <v>216</v>
      </c>
      <c r="E2542" s="46" t="s">
        <v>217</v>
      </c>
      <c r="F2542" s="86" t="n">
        <v>1884.69</v>
      </c>
      <c r="G2542" s="86" t="n">
        <v>168.15</v>
      </c>
      <c r="H2542" s="86" t="n">
        <v>0</v>
      </c>
      <c r="I2542" s="86" t="n">
        <v>1716.54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395</v>
      </c>
      <c r="D2543" s="85" t="s">
        <v>216</v>
      </c>
      <c r="E2543" s="46" t="s">
        <v>217</v>
      </c>
      <c r="F2543" s="86" t="n">
        <v>1884.69</v>
      </c>
      <c r="G2543" s="86" t="n">
        <v>168.15</v>
      </c>
      <c r="H2543" s="86" t="n">
        <v>0</v>
      </c>
      <c r="I2543" s="86" t="n">
        <v>1716.54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395</v>
      </c>
      <c r="D2544" s="85" t="s">
        <v>216</v>
      </c>
      <c r="E2544" s="46" t="s">
        <v>217</v>
      </c>
      <c r="F2544" s="86" t="n">
        <v>1884.69</v>
      </c>
      <c r="G2544" s="86" t="n">
        <v>168.15</v>
      </c>
      <c r="H2544" s="86" t="n">
        <v>0</v>
      </c>
      <c r="I2544" s="86" t="n">
        <v>1716.54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395</v>
      </c>
      <c r="D2545" s="85" t="s">
        <v>216</v>
      </c>
      <c r="E2545" s="46" t="s">
        <v>217</v>
      </c>
      <c r="F2545" s="86" t="n">
        <v>1884.69</v>
      </c>
      <c r="G2545" s="86" t="n">
        <v>168.15</v>
      </c>
      <c r="H2545" s="86" t="n">
        <v>0</v>
      </c>
      <c r="I2545" s="86" t="n">
        <v>1716.54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395</v>
      </c>
      <c r="D2546" s="85" t="s">
        <v>216</v>
      </c>
      <c r="E2546" s="46" t="s">
        <v>217</v>
      </c>
      <c r="F2546" s="86" t="n">
        <v>1884.69</v>
      </c>
      <c r="G2546" s="86" t="n">
        <v>168.15</v>
      </c>
      <c r="H2546" s="86" t="n">
        <v>0</v>
      </c>
      <c r="I2546" s="86" t="n">
        <v>1716.54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395</v>
      </c>
      <c r="D2547" s="85" t="s">
        <v>216</v>
      </c>
      <c r="E2547" s="46" t="s">
        <v>217</v>
      </c>
      <c r="F2547" s="86" t="n">
        <v>1884.69</v>
      </c>
      <c r="G2547" s="86" t="n">
        <v>168.15</v>
      </c>
      <c r="H2547" s="86" t="n">
        <v>0</v>
      </c>
      <c r="I2547" s="86" t="n">
        <v>1716.54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395</v>
      </c>
      <c r="D2548" s="85" t="s">
        <v>216</v>
      </c>
      <c r="E2548" s="46" t="s">
        <v>217</v>
      </c>
      <c r="F2548" s="86" t="n">
        <v>1884.69</v>
      </c>
      <c r="G2548" s="86" t="n">
        <v>168.15</v>
      </c>
      <c r="H2548" s="86" t="n">
        <v>0</v>
      </c>
      <c r="I2548" s="86" t="n">
        <v>1716.54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395</v>
      </c>
      <c r="D2549" s="85" t="s">
        <v>216</v>
      </c>
      <c r="E2549" s="46" t="s">
        <v>217</v>
      </c>
      <c r="F2549" s="86" t="n">
        <v>1884.69</v>
      </c>
      <c r="G2549" s="86" t="n">
        <v>168.15</v>
      </c>
      <c r="H2549" s="86" t="n">
        <v>0</v>
      </c>
      <c r="I2549" s="86" t="n">
        <v>1716.54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395</v>
      </c>
      <c r="D2550" s="85" t="s">
        <v>216</v>
      </c>
      <c r="E2550" s="46" t="s">
        <v>217</v>
      </c>
      <c r="F2550" s="86" t="n">
        <v>1884.69</v>
      </c>
      <c r="G2550" s="86" t="n">
        <v>168.15</v>
      </c>
      <c r="H2550" s="86" t="n">
        <v>0</v>
      </c>
      <c r="I2550" s="86" t="n">
        <v>1716.54</v>
      </c>
      <c r="J2550" s="86" t="n">
        <v>0</v>
      </c>
      <c r="K2550" s="50" t="n">
        <v>0</v>
      </c>
      <c r="L2550" s="12"/>
      <c r="M2550" s="12"/>
      <c r="N2550" s="12"/>
    </row>
    <row r="2551" customFormat="false" ht="11.25" hidden="true" customHeight="false" outlineLevel="2" collapsed="false">
      <c r="A2551" s="82"/>
      <c r="B2551" s="83"/>
      <c r="C2551" s="84" t="n">
        <v>395</v>
      </c>
      <c r="D2551" s="85" t="s">
        <v>216</v>
      </c>
      <c r="E2551" s="46" t="s">
        <v>217</v>
      </c>
      <c r="F2551" s="86" t="n">
        <v>1884.69</v>
      </c>
      <c r="G2551" s="86" t="n">
        <v>168.15</v>
      </c>
      <c r="H2551" s="86" t="n">
        <v>0</v>
      </c>
      <c r="I2551" s="86" t="n">
        <v>1716.54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395</v>
      </c>
      <c r="D2552" s="85" t="s">
        <v>216</v>
      </c>
      <c r="E2552" s="46" t="s">
        <v>217</v>
      </c>
      <c r="F2552" s="86" t="n">
        <v>1884.69</v>
      </c>
      <c r="G2552" s="86" t="n">
        <v>168.15</v>
      </c>
      <c r="H2552" s="86" t="n">
        <v>0</v>
      </c>
      <c r="I2552" s="86" t="n">
        <v>1716.54</v>
      </c>
      <c r="J2552" s="86" t="n">
        <v>0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395</v>
      </c>
      <c r="D2553" s="85" t="s">
        <v>216</v>
      </c>
      <c r="E2553" s="46" t="s">
        <v>217</v>
      </c>
      <c r="F2553" s="86" t="n">
        <v>1884.69</v>
      </c>
      <c r="G2553" s="86" t="n">
        <v>168.15</v>
      </c>
      <c r="H2553" s="86" t="n">
        <v>0</v>
      </c>
      <c r="I2553" s="86" t="n">
        <v>1716.54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395</v>
      </c>
      <c r="D2554" s="85" t="s">
        <v>216</v>
      </c>
      <c r="E2554" s="46" t="s">
        <v>217</v>
      </c>
      <c r="F2554" s="86" t="n">
        <v>1884.69</v>
      </c>
      <c r="G2554" s="86" t="n">
        <v>168.15</v>
      </c>
      <c r="H2554" s="86" t="n">
        <v>0</v>
      </c>
      <c r="I2554" s="86" t="n">
        <v>1716.54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395</v>
      </c>
      <c r="D2555" s="85" t="s">
        <v>216</v>
      </c>
      <c r="E2555" s="46" t="s">
        <v>217</v>
      </c>
      <c r="F2555" s="86" t="n">
        <v>1884.69</v>
      </c>
      <c r="G2555" s="86" t="n">
        <v>168.15</v>
      </c>
      <c r="H2555" s="86" t="n">
        <v>0</v>
      </c>
      <c r="I2555" s="86" t="n">
        <v>1716.54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395</v>
      </c>
      <c r="D2556" s="85" t="s">
        <v>216</v>
      </c>
      <c r="E2556" s="46" t="s">
        <v>217</v>
      </c>
      <c r="F2556" s="86" t="n">
        <v>1884.69</v>
      </c>
      <c r="G2556" s="86" t="n">
        <v>168.15</v>
      </c>
      <c r="H2556" s="86" t="n">
        <v>0</v>
      </c>
      <c r="I2556" s="86" t="n">
        <v>1716.54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395</v>
      </c>
      <c r="D2557" s="85" t="s">
        <v>216</v>
      </c>
      <c r="E2557" s="46" t="s">
        <v>217</v>
      </c>
      <c r="F2557" s="86" t="n">
        <v>1884.69</v>
      </c>
      <c r="G2557" s="86" t="n">
        <v>168.15</v>
      </c>
      <c r="H2557" s="86" t="n">
        <v>0</v>
      </c>
      <c r="I2557" s="86" t="n">
        <v>1716.54</v>
      </c>
      <c r="J2557" s="86" t="n">
        <v>0</v>
      </c>
      <c r="K2557" s="50" t="n">
        <v>0</v>
      </c>
      <c r="L2557" s="12"/>
      <c r="M2557" s="12"/>
      <c r="N2557" s="12"/>
    </row>
    <row r="2558" customFormat="false" ht="11.25" hidden="true" customHeight="false" outlineLevel="2" collapsed="false">
      <c r="A2558" s="82"/>
      <c r="B2558" s="83"/>
      <c r="C2558" s="84" t="n">
        <v>395</v>
      </c>
      <c r="D2558" s="85" t="s">
        <v>216</v>
      </c>
      <c r="E2558" s="46" t="s">
        <v>217</v>
      </c>
      <c r="F2558" s="86" t="n">
        <v>1884.69</v>
      </c>
      <c r="G2558" s="86" t="n">
        <v>168.15</v>
      </c>
      <c r="H2558" s="86" t="n">
        <v>0</v>
      </c>
      <c r="I2558" s="86" t="n">
        <v>1716.54</v>
      </c>
      <c r="J2558" s="86" t="n">
        <v>0</v>
      </c>
      <c r="K2558" s="50" t="n">
        <v>0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395</v>
      </c>
      <c r="D2559" s="85" t="s">
        <v>216</v>
      </c>
      <c r="E2559" s="46" t="s">
        <v>217</v>
      </c>
      <c r="F2559" s="86" t="n">
        <v>1884.69</v>
      </c>
      <c r="G2559" s="86" t="n">
        <v>168.15</v>
      </c>
      <c r="H2559" s="86" t="n">
        <v>0</v>
      </c>
      <c r="I2559" s="86" t="n">
        <v>1716.54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395</v>
      </c>
      <c r="D2560" s="85" t="s">
        <v>216</v>
      </c>
      <c r="E2560" s="46" t="s">
        <v>217</v>
      </c>
      <c r="F2560" s="86" t="n">
        <v>1884.69</v>
      </c>
      <c r="G2560" s="86" t="n">
        <v>168.15</v>
      </c>
      <c r="H2560" s="86" t="n">
        <v>0</v>
      </c>
      <c r="I2560" s="86" t="n">
        <v>1716.54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395</v>
      </c>
      <c r="D2561" s="85" t="s">
        <v>216</v>
      </c>
      <c r="E2561" s="46" t="s">
        <v>217</v>
      </c>
      <c r="F2561" s="86" t="n">
        <v>1884.69</v>
      </c>
      <c r="G2561" s="86" t="n">
        <v>168.15</v>
      </c>
      <c r="H2561" s="86" t="n">
        <v>0</v>
      </c>
      <c r="I2561" s="86" t="n">
        <v>1716.54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395</v>
      </c>
      <c r="D2562" s="85" t="s">
        <v>216</v>
      </c>
      <c r="E2562" s="46" t="s">
        <v>217</v>
      </c>
      <c r="F2562" s="86" t="n">
        <v>1884.69</v>
      </c>
      <c r="G2562" s="86" t="n">
        <v>168.15</v>
      </c>
      <c r="H2562" s="86" t="n">
        <v>0</v>
      </c>
      <c r="I2562" s="86" t="n">
        <v>1716.54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395</v>
      </c>
      <c r="D2563" s="85" t="s">
        <v>216</v>
      </c>
      <c r="E2563" s="46" t="s">
        <v>217</v>
      </c>
      <c r="F2563" s="86" t="n">
        <v>1884.69</v>
      </c>
      <c r="G2563" s="86" t="n">
        <v>168.15</v>
      </c>
      <c r="H2563" s="86" t="n">
        <v>0</v>
      </c>
      <c r="I2563" s="86" t="n">
        <v>1716.54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395</v>
      </c>
      <c r="D2564" s="85" t="s">
        <v>216</v>
      </c>
      <c r="E2564" s="46" t="s">
        <v>217</v>
      </c>
      <c r="F2564" s="86" t="n">
        <v>1884.69</v>
      </c>
      <c r="G2564" s="86" t="n">
        <v>168.15</v>
      </c>
      <c r="H2564" s="86" t="n">
        <v>0</v>
      </c>
      <c r="I2564" s="86" t="n">
        <v>1716.54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396</v>
      </c>
      <c r="D2565" s="85" t="s">
        <v>218</v>
      </c>
      <c r="E2565" s="46" t="s">
        <v>219</v>
      </c>
      <c r="F2565" s="86" t="n">
        <v>1088.1</v>
      </c>
      <c r="G2565" s="86" t="n">
        <v>208.35</v>
      </c>
      <c r="H2565" s="86" t="n">
        <v>0</v>
      </c>
      <c r="I2565" s="86" t="n">
        <v>879.75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396</v>
      </c>
      <c r="D2566" s="85" t="s">
        <v>218</v>
      </c>
      <c r="E2566" s="46" t="s">
        <v>219</v>
      </c>
      <c r="F2566" s="86" t="n">
        <v>1088.1</v>
      </c>
      <c r="G2566" s="86" t="n">
        <v>208.35</v>
      </c>
      <c r="H2566" s="86" t="n">
        <v>0</v>
      </c>
      <c r="I2566" s="86" t="n">
        <v>879.75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396</v>
      </c>
      <c r="D2567" s="85" t="s">
        <v>218</v>
      </c>
      <c r="E2567" s="46" t="s">
        <v>219</v>
      </c>
      <c r="F2567" s="86" t="n">
        <v>1088.1</v>
      </c>
      <c r="G2567" s="86" t="n">
        <v>208.35</v>
      </c>
      <c r="H2567" s="86" t="n">
        <v>0</v>
      </c>
      <c r="I2567" s="86" t="n">
        <v>879.75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396</v>
      </c>
      <c r="D2568" s="85" t="s">
        <v>218</v>
      </c>
      <c r="E2568" s="46" t="s">
        <v>219</v>
      </c>
      <c r="F2568" s="86" t="n">
        <v>1088.1</v>
      </c>
      <c r="G2568" s="86" t="n">
        <v>208.35</v>
      </c>
      <c r="H2568" s="86" t="n">
        <v>0</v>
      </c>
      <c r="I2568" s="86" t="n">
        <v>879.75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396</v>
      </c>
      <c r="D2569" s="85" t="s">
        <v>218</v>
      </c>
      <c r="E2569" s="46" t="s">
        <v>219</v>
      </c>
      <c r="F2569" s="86" t="n">
        <v>1088.1</v>
      </c>
      <c r="G2569" s="86" t="n">
        <v>208.35</v>
      </c>
      <c r="H2569" s="86" t="n">
        <v>0</v>
      </c>
      <c r="I2569" s="86" t="n">
        <v>879.75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396</v>
      </c>
      <c r="D2570" s="85" t="s">
        <v>218</v>
      </c>
      <c r="E2570" s="46" t="s">
        <v>219</v>
      </c>
      <c r="F2570" s="86" t="n">
        <v>1088.1</v>
      </c>
      <c r="G2570" s="86" t="n">
        <v>208.35</v>
      </c>
      <c r="H2570" s="86" t="n">
        <v>0</v>
      </c>
      <c r="I2570" s="86" t="n">
        <v>879.75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396</v>
      </c>
      <c r="D2571" s="85" t="s">
        <v>218</v>
      </c>
      <c r="E2571" s="46" t="s">
        <v>219</v>
      </c>
      <c r="F2571" s="86" t="n">
        <v>1088.1</v>
      </c>
      <c r="G2571" s="86" t="n">
        <v>208.35</v>
      </c>
      <c r="H2571" s="86" t="n">
        <v>0</v>
      </c>
      <c r="I2571" s="86" t="n">
        <v>879.75</v>
      </c>
      <c r="J2571" s="86" t="n">
        <v>0</v>
      </c>
      <c r="K2571" s="50" t="n">
        <v>0</v>
      </c>
      <c r="L2571" s="12"/>
      <c r="M2571" s="12"/>
      <c r="N2571" s="12"/>
    </row>
    <row r="2572" customFormat="false" ht="11.25" hidden="true" customHeight="false" outlineLevel="2" collapsed="false">
      <c r="A2572" s="82"/>
      <c r="B2572" s="83"/>
      <c r="C2572" s="84" t="n">
        <v>396</v>
      </c>
      <c r="D2572" s="85" t="s">
        <v>218</v>
      </c>
      <c r="E2572" s="46" t="s">
        <v>219</v>
      </c>
      <c r="F2572" s="86" t="n">
        <v>1088.1</v>
      </c>
      <c r="G2572" s="86" t="n">
        <v>208.35</v>
      </c>
      <c r="H2572" s="86" t="n">
        <v>0</v>
      </c>
      <c r="I2572" s="86" t="n">
        <v>879.75</v>
      </c>
      <c r="J2572" s="86" t="n">
        <v>0</v>
      </c>
      <c r="K2572" s="50" t="n">
        <v>0</v>
      </c>
      <c r="L2572" s="12"/>
      <c r="M2572" s="12"/>
      <c r="N2572" s="12"/>
    </row>
    <row r="2573" customFormat="false" ht="11.25" hidden="true" customHeight="false" outlineLevel="2" collapsed="false">
      <c r="A2573" s="82"/>
      <c r="B2573" s="83"/>
      <c r="C2573" s="84" t="n">
        <v>396</v>
      </c>
      <c r="D2573" s="85" t="s">
        <v>218</v>
      </c>
      <c r="E2573" s="46" t="s">
        <v>219</v>
      </c>
      <c r="F2573" s="86" t="n">
        <v>1088.1</v>
      </c>
      <c r="G2573" s="86" t="n">
        <v>208.35</v>
      </c>
      <c r="H2573" s="86" t="n">
        <v>0</v>
      </c>
      <c r="I2573" s="86" t="n">
        <v>879.75</v>
      </c>
      <c r="J2573" s="86" t="n">
        <v>0</v>
      </c>
      <c r="K2573" s="50" t="n">
        <v>0</v>
      </c>
      <c r="L2573" s="12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396</v>
      </c>
      <c r="D2574" s="85" t="s">
        <v>218</v>
      </c>
      <c r="E2574" s="46" t="s">
        <v>219</v>
      </c>
      <c r="F2574" s="86" t="n">
        <v>1088.1</v>
      </c>
      <c r="G2574" s="86" t="n">
        <v>208.35</v>
      </c>
      <c r="H2574" s="86" t="n">
        <v>0</v>
      </c>
      <c r="I2574" s="86" t="n">
        <v>879.75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396</v>
      </c>
      <c r="D2575" s="85" t="s">
        <v>218</v>
      </c>
      <c r="E2575" s="46" t="s">
        <v>219</v>
      </c>
      <c r="F2575" s="86" t="n">
        <v>1088.1</v>
      </c>
      <c r="G2575" s="86" t="n">
        <v>208.35</v>
      </c>
      <c r="H2575" s="86" t="n">
        <v>0</v>
      </c>
      <c r="I2575" s="86" t="n">
        <v>879.75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396</v>
      </c>
      <c r="D2576" s="85" t="s">
        <v>218</v>
      </c>
      <c r="E2576" s="46" t="s">
        <v>219</v>
      </c>
      <c r="F2576" s="86" t="n">
        <v>1088.1</v>
      </c>
      <c r="G2576" s="86" t="n">
        <v>208.35</v>
      </c>
      <c r="H2576" s="86" t="n">
        <v>0</v>
      </c>
      <c r="I2576" s="86" t="n">
        <v>879.75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396</v>
      </c>
      <c r="D2577" s="85" t="s">
        <v>218</v>
      </c>
      <c r="E2577" s="46" t="s">
        <v>219</v>
      </c>
      <c r="F2577" s="86" t="n">
        <v>1088.1</v>
      </c>
      <c r="G2577" s="86" t="n">
        <v>208.35</v>
      </c>
      <c r="H2577" s="86" t="n">
        <v>0</v>
      </c>
      <c r="I2577" s="86" t="n">
        <v>879.75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396</v>
      </c>
      <c r="D2578" s="85" t="s">
        <v>218</v>
      </c>
      <c r="E2578" s="46" t="s">
        <v>219</v>
      </c>
      <c r="F2578" s="86" t="n">
        <v>1088.1</v>
      </c>
      <c r="G2578" s="86" t="n">
        <v>208.35</v>
      </c>
      <c r="H2578" s="86" t="n">
        <v>0</v>
      </c>
      <c r="I2578" s="86" t="n">
        <v>879.75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396</v>
      </c>
      <c r="D2579" s="85" t="s">
        <v>218</v>
      </c>
      <c r="E2579" s="46" t="s">
        <v>219</v>
      </c>
      <c r="F2579" s="86" t="n">
        <v>1088.1</v>
      </c>
      <c r="G2579" s="86" t="n">
        <v>208.35</v>
      </c>
      <c r="H2579" s="86" t="n">
        <v>0</v>
      </c>
      <c r="I2579" s="86" t="n">
        <v>879.75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396</v>
      </c>
      <c r="D2580" s="85" t="s">
        <v>218</v>
      </c>
      <c r="E2580" s="46" t="s">
        <v>219</v>
      </c>
      <c r="F2580" s="86" t="n">
        <v>1088.1</v>
      </c>
      <c r="G2580" s="86" t="n">
        <v>208.35</v>
      </c>
      <c r="H2580" s="86" t="n">
        <v>0</v>
      </c>
      <c r="I2580" s="86" t="n">
        <v>879.75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396</v>
      </c>
      <c r="D2581" s="85" t="s">
        <v>218</v>
      </c>
      <c r="E2581" s="46" t="s">
        <v>219</v>
      </c>
      <c r="F2581" s="86" t="n">
        <v>1088.1</v>
      </c>
      <c r="G2581" s="86" t="n">
        <v>208.35</v>
      </c>
      <c r="H2581" s="86" t="n">
        <v>0</v>
      </c>
      <c r="I2581" s="86" t="n">
        <v>879.75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396</v>
      </c>
      <c r="D2582" s="85" t="s">
        <v>218</v>
      </c>
      <c r="E2582" s="46" t="s">
        <v>219</v>
      </c>
      <c r="F2582" s="86" t="n">
        <v>1088.1</v>
      </c>
      <c r="G2582" s="86" t="n">
        <v>208.35</v>
      </c>
      <c r="H2582" s="86" t="n">
        <v>0</v>
      </c>
      <c r="I2582" s="86" t="n">
        <v>879.75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396</v>
      </c>
      <c r="D2583" s="85" t="s">
        <v>218</v>
      </c>
      <c r="E2583" s="46" t="s">
        <v>219</v>
      </c>
      <c r="F2583" s="86" t="n">
        <v>1088.1</v>
      </c>
      <c r="G2583" s="86" t="n">
        <v>208.35</v>
      </c>
      <c r="H2583" s="86" t="n">
        <v>0</v>
      </c>
      <c r="I2583" s="86" t="n">
        <v>879.75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396</v>
      </c>
      <c r="D2584" s="85" t="s">
        <v>218</v>
      </c>
      <c r="E2584" s="46" t="s">
        <v>219</v>
      </c>
      <c r="F2584" s="86" t="n">
        <v>1088.1</v>
      </c>
      <c r="G2584" s="86" t="n">
        <v>208.35</v>
      </c>
      <c r="H2584" s="86" t="n">
        <v>0</v>
      </c>
      <c r="I2584" s="86" t="n">
        <v>879.75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396</v>
      </c>
      <c r="D2585" s="85" t="s">
        <v>218</v>
      </c>
      <c r="E2585" s="46" t="s">
        <v>219</v>
      </c>
      <c r="F2585" s="86" t="n">
        <v>1088.1</v>
      </c>
      <c r="G2585" s="86" t="n">
        <v>208.35</v>
      </c>
      <c r="H2585" s="86" t="n">
        <v>0</v>
      </c>
      <c r="I2585" s="86" t="n">
        <v>879.75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396</v>
      </c>
      <c r="D2586" s="85" t="s">
        <v>218</v>
      </c>
      <c r="E2586" s="46" t="s">
        <v>219</v>
      </c>
      <c r="F2586" s="86" t="n">
        <v>1088.1</v>
      </c>
      <c r="G2586" s="86" t="n">
        <v>208.35</v>
      </c>
      <c r="H2586" s="86" t="n">
        <v>0</v>
      </c>
      <c r="I2586" s="86" t="n">
        <v>879.75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396</v>
      </c>
      <c r="D2587" s="85" t="s">
        <v>218</v>
      </c>
      <c r="E2587" s="46" t="s">
        <v>219</v>
      </c>
      <c r="F2587" s="86" t="n">
        <v>1088.1</v>
      </c>
      <c r="G2587" s="86" t="n">
        <v>208.35</v>
      </c>
      <c r="H2587" s="86" t="n">
        <v>0</v>
      </c>
      <c r="I2587" s="86" t="n">
        <v>879.75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396</v>
      </c>
      <c r="D2588" s="85" t="s">
        <v>218</v>
      </c>
      <c r="E2588" s="46" t="s">
        <v>219</v>
      </c>
      <c r="F2588" s="86" t="n">
        <v>1088.1</v>
      </c>
      <c r="G2588" s="86" t="n">
        <v>208.35</v>
      </c>
      <c r="H2588" s="86" t="n">
        <v>0</v>
      </c>
      <c r="I2588" s="86" t="n">
        <v>879.75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396</v>
      </c>
      <c r="D2589" s="85" t="s">
        <v>218</v>
      </c>
      <c r="E2589" s="46" t="s">
        <v>219</v>
      </c>
      <c r="F2589" s="86" t="n">
        <v>1088.1</v>
      </c>
      <c r="G2589" s="86" t="n">
        <v>208.35</v>
      </c>
      <c r="H2589" s="86" t="n">
        <v>0</v>
      </c>
      <c r="I2589" s="86" t="n">
        <v>879.75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396</v>
      </c>
      <c r="D2590" s="85" t="s">
        <v>218</v>
      </c>
      <c r="E2590" s="46" t="s">
        <v>219</v>
      </c>
      <c r="F2590" s="86" t="n">
        <v>1088.1</v>
      </c>
      <c r="G2590" s="86" t="n">
        <v>208.35</v>
      </c>
      <c r="H2590" s="86" t="n">
        <v>0</v>
      </c>
      <c r="I2590" s="86" t="n">
        <v>879.75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396</v>
      </c>
      <c r="D2591" s="85" t="s">
        <v>218</v>
      </c>
      <c r="E2591" s="46" t="s">
        <v>219</v>
      </c>
      <c r="F2591" s="86" t="n">
        <v>1088.1</v>
      </c>
      <c r="G2591" s="86" t="n">
        <v>208.35</v>
      </c>
      <c r="H2591" s="86" t="n">
        <v>0</v>
      </c>
      <c r="I2591" s="86" t="n">
        <v>879.75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396</v>
      </c>
      <c r="D2592" s="85" t="s">
        <v>218</v>
      </c>
      <c r="E2592" s="46" t="s">
        <v>219</v>
      </c>
      <c r="F2592" s="86" t="n">
        <v>1088.1</v>
      </c>
      <c r="G2592" s="86" t="n">
        <v>208.35</v>
      </c>
      <c r="H2592" s="86" t="n">
        <v>0</v>
      </c>
      <c r="I2592" s="86" t="n">
        <v>879.75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396</v>
      </c>
      <c r="D2593" s="85" t="s">
        <v>218</v>
      </c>
      <c r="E2593" s="46" t="s">
        <v>219</v>
      </c>
      <c r="F2593" s="86" t="n">
        <v>1088.1</v>
      </c>
      <c r="G2593" s="86" t="n">
        <v>208.35</v>
      </c>
      <c r="H2593" s="86" t="n">
        <v>0</v>
      </c>
      <c r="I2593" s="86" t="n">
        <v>879.75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396</v>
      </c>
      <c r="D2594" s="85" t="s">
        <v>218</v>
      </c>
      <c r="E2594" s="46" t="s">
        <v>219</v>
      </c>
      <c r="F2594" s="86" t="n">
        <v>1088.1</v>
      </c>
      <c r="G2594" s="86" t="n">
        <v>208.35</v>
      </c>
      <c r="H2594" s="86" t="n">
        <v>0</v>
      </c>
      <c r="I2594" s="86" t="n">
        <v>879.75</v>
      </c>
      <c r="J2594" s="86" t="n">
        <v>0</v>
      </c>
      <c r="K2594" s="50" t="n">
        <v>0</v>
      </c>
      <c r="L2594" s="12"/>
      <c r="M2594" s="12"/>
      <c r="N2594" s="12"/>
    </row>
    <row r="2595" customFormat="false" ht="11.25" hidden="true" customHeight="false" outlineLevel="2" collapsed="false">
      <c r="A2595" s="82"/>
      <c r="B2595" s="83"/>
      <c r="C2595" s="84" t="n">
        <v>396</v>
      </c>
      <c r="D2595" s="85" t="s">
        <v>218</v>
      </c>
      <c r="E2595" s="46" t="s">
        <v>219</v>
      </c>
      <c r="F2595" s="86" t="n">
        <v>1088.1</v>
      </c>
      <c r="G2595" s="86" t="n">
        <v>208.35</v>
      </c>
      <c r="H2595" s="86" t="n">
        <v>0</v>
      </c>
      <c r="I2595" s="86" t="n">
        <v>879.75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396</v>
      </c>
      <c r="D2596" s="85" t="s">
        <v>218</v>
      </c>
      <c r="E2596" s="46" t="s">
        <v>219</v>
      </c>
      <c r="F2596" s="86" t="n">
        <v>1088.1</v>
      </c>
      <c r="G2596" s="86" t="n">
        <v>208.35</v>
      </c>
      <c r="H2596" s="86" t="n">
        <v>0</v>
      </c>
      <c r="I2596" s="86" t="n">
        <v>879.75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396</v>
      </c>
      <c r="D2597" s="85" t="s">
        <v>218</v>
      </c>
      <c r="E2597" s="46" t="s">
        <v>219</v>
      </c>
      <c r="F2597" s="86" t="n">
        <v>1088.1</v>
      </c>
      <c r="G2597" s="86" t="n">
        <v>208.35</v>
      </c>
      <c r="H2597" s="86" t="n">
        <v>0</v>
      </c>
      <c r="I2597" s="86" t="n">
        <v>879.75</v>
      </c>
      <c r="J2597" s="86" t="n">
        <v>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396</v>
      </c>
      <c r="D2598" s="85" t="s">
        <v>218</v>
      </c>
      <c r="E2598" s="46" t="s">
        <v>219</v>
      </c>
      <c r="F2598" s="86" t="n">
        <v>1088.1</v>
      </c>
      <c r="G2598" s="86" t="n">
        <v>208.35</v>
      </c>
      <c r="H2598" s="86" t="n">
        <v>0</v>
      </c>
      <c r="I2598" s="86" t="n">
        <v>879.75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396</v>
      </c>
      <c r="D2599" s="85" t="s">
        <v>218</v>
      </c>
      <c r="E2599" s="46" t="s">
        <v>219</v>
      </c>
      <c r="F2599" s="86" t="n">
        <v>1088.1</v>
      </c>
      <c r="G2599" s="86" t="n">
        <v>208.35</v>
      </c>
      <c r="H2599" s="86" t="n">
        <v>0</v>
      </c>
      <c r="I2599" s="86" t="n">
        <v>879.75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396</v>
      </c>
      <c r="D2600" s="85" t="s">
        <v>218</v>
      </c>
      <c r="E2600" s="46" t="s">
        <v>219</v>
      </c>
      <c r="F2600" s="86" t="n">
        <v>1088.1</v>
      </c>
      <c r="G2600" s="86" t="n">
        <v>208.35</v>
      </c>
      <c r="H2600" s="86" t="n">
        <v>0</v>
      </c>
      <c r="I2600" s="86" t="n">
        <v>879.75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397</v>
      </c>
      <c r="D2601" s="85" t="s">
        <v>81</v>
      </c>
      <c r="E2601" s="46" t="s">
        <v>82</v>
      </c>
      <c r="F2601" s="86" t="n">
        <v>707.772</v>
      </c>
      <c r="G2601" s="86" t="n">
        <v>707.772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397</v>
      </c>
      <c r="D2602" s="85" t="s">
        <v>81</v>
      </c>
      <c r="E2602" s="46" t="s">
        <v>82</v>
      </c>
      <c r="F2602" s="86" t="n">
        <v>339.228</v>
      </c>
      <c r="G2602" s="86" t="n">
        <v>339.228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397</v>
      </c>
      <c r="D2603" s="85" t="s">
        <v>81</v>
      </c>
      <c r="E2603" s="46" t="s">
        <v>82</v>
      </c>
      <c r="F2603" s="86" t="n">
        <v>339.228</v>
      </c>
      <c r="G2603" s="86" t="n">
        <v>339.228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397</v>
      </c>
      <c r="D2604" s="85" t="s">
        <v>81</v>
      </c>
      <c r="E2604" s="46" t="s">
        <v>82</v>
      </c>
      <c r="F2604" s="86" t="n">
        <v>339.228</v>
      </c>
      <c r="G2604" s="86" t="n">
        <v>339.228</v>
      </c>
      <c r="H2604" s="86" t="n">
        <v>0</v>
      </c>
      <c r="I2604" s="86" t="n">
        <v>0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397</v>
      </c>
      <c r="D2605" s="85" t="s">
        <v>81</v>
      </c>
      <c r="E2605" s="46" t="s">
        <v>82</v>
      </c>
      <c r="F2605" s="86" t="n">
        <v>339.228</v>
      </c>
      <c r="G2605" s="86" t="n">
        <v>339.228</v>
      </c>
      <c r="H2605" s="86" t="n">
        <v>0</v>
      </c>
      <c r="I2605" s="86" t="n">
        <v>0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397</v>
      </c>
      <c r="D2606" s="85" t="s">
        <v>81</v>
      </c>
      <c r="E2606" s="46" t="s">
        <v>82</v>
      </c>
      <c r="F2606" s="86" t="n">
        <v>603.072</v>
      </c>
      <c r="G2606" s="86" t="n">
        <v>603.072</v>
      </c>
      <c r="H2606" s="86" t="n">
        <v>0</v>
      </c>
      <c r="I2606" s="86" t="n">
        <v>0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397</v>
      </c>
      <c r="D2607" s="85" t="s">
        <v>81</v>
      </c>
      <c r="E2607" s="46" t="s">
        <v>82</v>
      </c>
      <c r="F2607" s="86" t="n">
        <v>707.772</v>
      </c>
      <c r="G2607" s="86" t="n">
        <v>707.772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397</v>
      </c>
      <c r="D2608" s="85" t="s">
        <v>81</v>
      </c>
      <c r="E2608" s="46" t="s">
        <v>82</v>
      </c>
      <c r="F2608" s="86" t="n">
        <v>205.212</v>
      </c>
      <c r="G2608" s="86" t="n">
        <v>205.212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397</v>
      </c>
      <c r="D2609" s="85" t="s">
        <v>81</v>
      </c>
      <c r="E2609" s="46" t="s">
        <v>82</v>
      </c>
      <c r="F2609" s="86" t="n">
        <v>205.212</v>
      </c>
      <c r="G2609" s="86" t="n">
        <v>205.212</v>
      </c>
      <c r="H2609" s="86" t="n">
        <v>0</v>
      </c>
      <c r="I2609" s="86" t="n">
        <v>0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397</v>
      </c>
      <c r="D2610" s="85" t="s">
        <v>81</v>
      </c>
      <c r="E2610" s="46" t="s">
        <v>82</v>
      </c>
      <c r="F2610" s="86" t="n">
        <v>205.212</v>
      </c>
      <c r="G2610" s="86" t="n">
        <v>205.212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397</v>
      </c>
      <c r="D2611" s="85" t="s">
        <v>81</v>
      </c>
      <c r="E2611" s="46" t="s">
        <v>82</v>
      </c>
      <c r="F2611" s="86" t="n">
        <v>339.228</v>
      </c>
      <c r="G2611" s="86" t="n">
        <v>339.228</v>
      </c>
      <c r="H2611" s="86" t="n">
        <v>0</v>
      </c>
      <c r="I2611" s="86" t="n">
        <v>0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397</v>
      </c>
      <c r="D2612" s="85" t="s">
        <v>81</v>
      </c>
      <c r="E2612" s="46" t="s">
        <v>82</v>
      </c>
      <c r="F2612" s="86" t="n">
        <v>339.228</v>
      </c>
      <c r="G2612" s="86" t="n">
        <v>339.228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397</v>
      </c>
      <c r="D2613" s="85" t="s">
        <v>81</v>
      </c>
      <c r="E2613" s="46" t="s">
        <v>82</v>
      </c>
      <c r="F2613" s="86" t="n">
        <v>339.228</v>
      </c>
      <c r="G2613" s="86" t="n">
        <v>339.228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397</v>
      </c>
      <c r="D2614" s="85" t="s">
        <v>81</v>
      </c>
      <c r="E2614" s="46" t="s">
        <v>82</v>
      </c>
      <c r="F2614" s="86" t="n">
        <v>339.228</v>
      </c>
      <c r="G2614" s="86" t="n">
        <v>339.228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397</v>
      </c>
      <c r="D2615" s="85" t="s">
        <v>81</v>
      </c>
      <c r="E2615" s="46" t="s">
        <v>82</v>
      </c>
      <c r="F2615" s="86" t="n">
        <v>339.228</v>
      </c>
      <c r="G2615" s="86" t="n">
        <v>339.228</v>
      </c>
      <c r="H2615" s="86" t="n">
        <v>0</v>
      </c>
      <c r="I2615" s="86" t="n">
        <v>0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397</v>
      </c>
      <c r="D2616" s="85" t="s">
        <v>81</v>
      </c>
      <c r="E2616" s="46" t="s">
        <v>82</v>
      </c>
      <c r="F2616" s="86" t="n">
        <v>339.228</v>
      </c>
      <c r="G2616" s="86" t="n">
        <v>339.228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397</v>
      </c>
      <c r="D2617" s="85" t="s">
        <v>81</v>
      </c>
      <c r="E2617" s="46" t="s">
        <v>82</v>
      </c>
      <c r="F2617" s="86" t="n">
        <v>339.228</v>
      </c>
      <c r="G2617" s="86" t="n">
        <v>339.228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397</v>
      </c>
      <c r="D2618" s="85" t="s">
        <v>81</v>
      </c>
      <c r="E2618" s="46" t="s">
        <v>82</v>
      </c>
      <c r="F2618" s="86" t="n">
        <v>339.228</v>
      </c>
      <c r="G2618" s="86" t="n">
        <v>339.228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397</v>
      </c>
      <c r="D2619" s="85" t="s">
        <v>81</v>
      </c>
      <c r="E2619" s="46" t="s">
        <v>82</v>
      </c>
      <c r="F2619" s="86" t="n">
        <v>339.228</v>
      </c>
      <c r="G2619" s="86" t="n">
        <v>339.228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397</v>
      </c>
      <c r="D2620" s="85" t="s">
        <v>81</v>
      </c>
      <c r="E2620" s="46" t="s">
        <v>82</v>
      </c>
      <c r="F2620" s="86" t="n">
        <v>339.228</v>
      </c>
      <c r="G2620" s="86" t="n">
        <v>339.228</v>
      </c>
      <c r="H2620" s="86" t="n">
        <v>0</v>
      </c>
      <c r="I2620" s="86" t="n">
        <v>0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397</v>
      </c>
      <c r="D2621" s="85" t="s">
        <v>81</v>
      </c>
      <c r="E2621" s="46" t="s">
        <v>82</v>
      </c>
      <c r="F2621" s="86" t="n">
        <v>339.228</v>
      </c>
      <c r="G2621" s="86" t="n">
        <v>339.228</v>
      </c>
      <c r="H2621" s="86" t="n">
        <v>0</v>
      </c>
      <c r="I2621" s="86" t="n">
        <v>0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397</v>
      </c>
      <c r="D2622" s="85" t="s">
        <v>81</v>
      </c>
      <c r="E2622" s="46" t="s">
        <v>82</v>
      </c>
      <c r="F2622" s="86" t="n">
        <v>339.228</v>
      </c>
      <c r="G2622" s="86" t="n">
        <v>339.228</v>
      </c>
      <c r="H2622" s="86" t="n">
        <v>0</v>
      </c>
      <c r="I2622" s="86" t="n">
        <v>0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397</v>
      </c>
      <c r="D2623" s="85" t="s">
        <v>81</v>
      </c>
      <c r="E2623" s="46" t="s">
        <v>82</v>
      </c>
      <c r="F2623" s="86" t="n">
        <v>339.228</v>
      </c>
      <c r="G2623" s="86" t="n">
        <v>339.228</v>
      </c>
      <c r="H2623" s="86" t="n">
        <v>0</v>
      </c>
      <c r="I2623" s="86" t="n">
        <v>0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397</v>
      </c>
      <c r="D2624" s="85" t="s">
        <v>81</v>
      </c>
      <c r="E2624" s="46" t="s">
        <v>82</v>
      </c>
      <c r="F2624" s="86" t="n">
        <v>339.228</v>
      </c>
      <c r="G2624" s="86" t="n">
        <v>339.228</v>
      </c>
      <c r="H2624" s="86" t="n">
        <v>0</v>
      </c>
      <c r="I2624" s="86" t="n">
        <v>0</v>
      </c>
      <c r="J2624" s="86" t="n">
        <v>0</v>
      </c>
      <c r="K2624" s="50" t="n">
        <v>0</v>
      </c>
      <c r="L2624" s="12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397</v>
      </c>
      <c r="D2625" s="85" t="s">
        <v>81</v>
      </c>
      <c r="E2625" s="46" t="s">
        <v>82</v>
      </c>
      <c r="F2625" s="86" t="n">
        <v>339.228</v>
      </c>
      <c r="G2625" s="86" t="n">
        <v>339.228</v>
      </c>
      <c r="H2625" s="86" t="n">
        <v>0</v>
      </c>
      <c r="I2625" s="86" t="n">
        <v>0</v>
      </c>
      <c r="J2625" s="86" t="n">
        <v>0</v>
      </c>
      <c r="K2625" s="50" t="n">
        <v>0</v>
      </c>
      <c r="L2625" s="12"/>
      <c r="M2625" s="12"/>
      <c r="N2625" s="12"/>
    </row>
    <row r="2626" customFormat="false" ht="11.25" hidden="true" customHeight="false" outlineLevel="2" collapsed="false">
      <c r="A2626" s="82"/>
      <c r="B2626" s="83"/>
      <c r="C2626" s="84" t="n">
        <v>397</v>
      </c>
      <c r="D2626" s="85" t="s">
        <v>81</v>
      </c>
      <c r="E2626" s="46" t="s">
        <v>82</v>
      </c>
      <c r="F2626" s="86" t="n">
        <v>339.228</v>
      </c>
      <c r="G2626" s="86" t="n">
        <v>339.228</v>
      </c>
      <c r="H2626" s="86" t="n">
        <v>0</v>
      </c>
      <c r="I2626" s="86" t="n">
        <v>0</v>
      </c>
      <c r="J2626" s="86" t="n">
        <v>0</v>
      </c>
      <c r="K2626" s="50" t="n">
        <v>0</v>
      </c>
      <c r="L2626" s="12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397</v>
      </c>
      <c r="D2627" s="85" t="s">
        <v>81</v>
      </c>
      <c r="E2627" s="46" t="s">
        <v>82</v>
      </c>
      <c r="F2627" s="86" t="n">
        <v>339.228</v>
      </c>
      <c r="G2627" s="86" t="n">
        <v>339.228</v>
      </c>
      <c r="H2627" s="86" t="n">
        <v>0</v>
      </c>
      <c r="I2627" s="86" t="n">
        <v>0</v>
      </c>
      <c r="J2627" s="86" t="n">
        <v>0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397</v>
      </c>
      <c r="D2628" s="85" t="s">
        <v>81</v>
      </c>
      <c r="E2628" s="46" t="s">
        <v>82</v>
      </c>
      <c r="F2628" s="86" t="n">
        <v>339.228</v>
      </c>
      <c r="G2628" s="86" t="n">
        <v>339.228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397</v>
      </c>
      <c r="D2629" s="85" t="s">
        <v>81</v>
      </c>
      <c r="E2629" s="46" t="s">
        <v>82</v>
      </c>
      <c r="F2629" s="86" t="n">
        <v>339.228</v>
      </c>
      <c r="G2629" s="86" t="n">
        <v>339.228</v>
      </c>
      <c r="H2629" s="86" t="n">
        <v>0</v>
      </c>
      <c r="I2629" s="86" t="n">
        <v>0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397</v>
      </c>
      <c r="D2630" s="85" t="s">
        <v>81</v>
      </c>
      <c r="E2630" s="46" t="s">
        <v>82</v>
      </c>
      <c r="F2630" s="86" t="n">
        <v>339.228</v>
      </c>
      <c r="G2630" s="86" t="n">
        <v>339.228</v>
      </c>
      <c r="H2630" s="86" t="n">
        <v>0</v>
      </c>
      <c r="I2630" s="86" t="n">
        <v>0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397</v>
      </c>
      <c r="D2631" s="85" t="s">
        <v>81</v>
      </c>
      <c r="E2631" s="46" t="s">
        <v>82</v>
      </c>
      <c r="F2631" s="86" t="n">
        <v>339.228</v>
      </c>
      <c r="G2631" s="86" t="n">
        <v>339.228</v>
      </c>
      <c r="H2631" s="86" t="n">
        <v>0</v>
      </c>
      <c r="I2631" s="86" t="n">
        <v>0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397</v>
      </c>
      <c r="D2632" s="85" t="s">
        <v>81</v>
      </c>
      <c r="E2632" s="46" t="s">
        <v>82</v>
      </c>
      <c r="F2632" s="86" t="n">
        <v>339.228</v>
      </c>
      <c r="G2632" s="86" t="n">
        <v>339.228</v>
      </c>
      <c r="H2632" s="86" t="n">
        <v>0</v>
      </c>
      <c r="I2632" s="86" t="n">
        <v>0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397</v>
      </c>
      <c r="D2633" s="85" t="s">
        <v>81</v>
      </c>
      <c r="E2633" s="46" t="s">
        <v>82</v>
      </c>
      <c r="F2633" s="86" t="n">
        <v>339.228</v>
      </c>
      <c r="G2633" s="86" t="n">
        <v>339.228</v>
      </c>
      <c r="H2633" s="86" t="n">
        <v>0</v>
      </c>
      <c r="I2633" s="86" t="n">
        <v>0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397</v>
      </c>
      <c r="D2634" s="85" t="s">
        <v>81</v>
      </c>
      <c r="E2634" s="46" t="s">
        <v>82</v>
      </c>
      <c r="F2634" s="86" t="n">
        <v>339.228</v>
      </c>
      <c r="G2634" s="86" t="n">
        <v>339.228</v>
      </c>
      <c r="H2634" s="86" t="n">
        <v>0</v>
      </c>
      <c r="I2634" s="86" t="n">
        <v>0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397</v>
      </c>
      <c r="D2635" s="85" t="s">
        <v>81</v>
      </c>
      <c r="E2635" s="46" t="s">
        <v>82</v>
      </c>
      <c r="F2635" s="86" t="n">
        <v>339.228</v>
      </c>
      <c r="G2635" s="86" t="n">
        <v>339.228</v>
      </c>
      <c r="H2635" s="86" t="n">
        <v>0</v>
      </c>
      <c r="I2635" s="86" t="n">
        <v>0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397</v>
      </c>
      <c r="D2636" s="85" t="s">
        <v>81</v>
      </c>
      <c r="E2636" s="46" t="s">
        <v>82</v>
      </c>
      <c r="F2636" s="86" t="n">
        <v>603.072</v>
      </c>
      <c r="G2636" s="86" t="n">
        <v>603.072</v>
      </c>
      <c r="H2636" s="86" t="n">
        <v>0</v>
      </c>
      <c r="I2636" s="86" t="n">
        <v>0</v>
      </c>
      <c r="J2636" s="86" t="n">
        <v>0</v>
      </c>
      <c r="K2636" s="50" t="n">
        <v>0</v>
      </c>
      <c r="L2636" s="12"/>
      <c r="M2636" s="12"/>
      <c r="N2636" s="12"/>
    </row>
    <row r="2637" customFormat="false" ht="11.25" hidden="true" customHeight="false" outlineLevel="2" collapsed="false">
      <c r="A2637" s="82"/>
      <c r="B2637" s="83"/>
      <c r="C2637" s="84" t="n">
        <v>398</v>
      </c>
      <c r="D2637" s="85" t="s">
        <v>220</v>
      </c>
      <c r="E2637" s="46" t="s">
        <v>221</v>
      </c>
      <c r="F2637" s="86" t="n">
        <v>9463.4495136</v>
      </c>
      <c r="G2637" s="86" t="n">
        <v>1685.5938</v>
      </c>
      <c r="H2637" s="86" t="n">
        <v>0</v>
      </c>
      <c r="I2637" s="86" t="n">
        <v>7777.8557136</v>
      </c>
      <c r="J2637" s="86" t="n">
        <v>0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398</v>
      </c>
      <c r="D2638" s="85" t="s">
        <v>220</v>
      </c>
      <c r="E2638" s="46" t="s">
        <v>221</v>
      </c>
      <c r="F2638" s="86" t="n">
        <v>4180.9658016</v>
      </c>
      <c r="G2638" s="86" t="n">
        <v>744.6978</v>
      </c>
      <c r="H2638" s="86" t="n">
        <v>0</v>
      </c>
      <c r="I2638" s="86" t="n">
        <v>3436.2680016</v>
      </c>
      <c r="J2638" s="86" t="n">
        <v>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398</v>
      </c>
      <c r="D2639" s="85" t="s">
        <v>220</v>
      </c>
      <c r="E2639" s="46" t="s">
        <v>221</v>
      </c>
      <c r="F2639" s="86" t="n">
        <v>4180.9658016</v>
      </c>
      <c r="G2639" s="86" t="n">
        <v>744.6978</v>
      </c>
      <c r="H2639" s="86" t="n">
        <v>0</v>
      </c>
      <c r="I2639" s="86" t="n">
        <v>3436.2680016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398</v>
      </c>
      <c r="D2640" s="85" t="s">
        <v>220</v>
      </c>
      <c r="E2640" s="46" t="s">
        <v>221</v>
      </c>
      <c r="F2640" s="86" t="n">
        <v>4180.9658016</v>
      </c>
      <c r="G2640" s="86" t="n">
        <v>744.6978</v>
      </c>
      <c r="H2640" s="86" t="n">
        <v>0</v>
      </c>
      <c r="I2640" s="86" t="n">
        <v>3436.2680016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398</v>
      </c>
      <c r="D2641" s="85" t="s">
        <v>220</v>
      </c>
      <c r="E2641" s="46" t="s">
        <v>221</v>
      </c>
      <c r="F2641" s="86" t="n">
        <v>7962.7439136</v>
      </c>
      <c r="G2641" s="86" t="n">
        <v>1418.2938</v>
      </c>
      <c r="H2641" s="86" t="n">
        <v>0</v>
      </c>
      <c r="I2641" s="86" t="n">
        <v>6544.4501136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398</v>
      </c>
      <c r="D2642" s="85" t="s">
        <v>220</v>
      </c>
      <c r="E2642" s="46" t="s">
        <v>221</v>
      </c>
      <c r="F2642" s="86" t="n">
        <v>4180.9658016</v>
      </c>
      <c r="G2642" s="86" t="n">
        <v>744.6978</v>
      </c>
      <c r="H2642" s="86" t="n">
        <v>0</v>
      </c>
      <c r="I2642" s="86" t="n">
        <v>3436.2680016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398</v>
      </c>
      <c r="D2643" s="85" t="s">
        <v>220</v>
      </c>
      <c r="E2643" s="46" t="s">
        <v>221</v>
      </c>
      <c r="F2643" s="86" t="n">
        <v>9463.4495136</v>
      </c>
      <c r="G2643" s="86" t="n">
        <v>1685.5938</v>
      </c>
      <c r="H2643" s="86" t="n">
        <v>0</v>
      </c>
      <c r="I2643" s="86" t="n">
        <v>7777.8557136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398</v>
      </c>
      <c r="D2644" s="85" t="s">
        <v>220</v>
      </c>
      <c r="E2644" s="46" t="s">
        <v>221</v>
      </c>
      <c r="F2644" s="86" t="n">
        <v>2260.0626336</v>
      </c>
      <c r="G2644" s="86" t="n">
        <v>402.5538</v>
      </c>
      <c r="H2644" s="86" t="n">
        <v>0</v>
      </c>
      <c r="I2644" s="86" t="n">
        <v>1857.5088336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398</v>
      </c>
      <c r="D2645" s="85" t="s">
        <v>220</v>
      </c>
      <c r="E2645" s="46" t="s">
        <v>221</v>
      </c>
      <c r="F2645" s="86" t="n">
        <v>2260.0626336</v>
      </c>
      <c r="G2645" s="86" t="n">
        <v>402.5538</v>
      </c>
      <c r="H2645" s="86" t="n">
        <v>0</v>
      </c>
      <c r="I2645" s="86" t="n">
        <v>1857.5088336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398</v>
      </c>
      <c r="D2646" s="85" t="s">
        <v>220</v>
      </c>
      <c r="E2646" s="46" t="s">
        <v>221</v>
      </c>
      <c r="F2646" s="86" t="n">
        <v>2260.0626336</v>
      </c>
      <c r="G2646" s="86" t="n">
        <v>402.5538</v>
      </c>
      <c r="H2646" s="86" t="n">
        <v>0</v>
      </c>
      <c r="I2646" s="86" t="n">
        <v>1857.5088336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398</v>
      </c>
      <c r="D2647" s="85" t="s">
        <v>220</v>
      </c>
      <c r="E2647" s="46" t="s">
        <v>221</v>
      </c>
      <c r="F2647" s="86" t="n">
        <v>4180.9658016</v>
      </c>
      <c r="G2647" s="86" t="n">
        <v>744.6978</v>
      </c>
      <c r="H2647" s="86" t="n">
        <v>0</v>
      </c>
      <c r="I2647" s="86" t="n">
        <v>3436.2680016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398</v>
      </c>
      <c r="D2648" s="85" t="s">
        <v>220</v>
      </c>
      <c r="E2648" s="46" t="s">
        <v>221</v>
      </c>
      <c r="F2648" s="86" t="n">
        <v>4180.9658016</v>
      </c>
      <c r="G2648" s="86" t="n">
        <v>744.6978</v>
      </c>
      <c r="H2648" s="86" t="n">
        <v>0</v>
      </c>
      <c r="I2648" s="86" t="n">
        <v>3436.2680016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398</v>
      </c>
      <c r="D2649" s="85" t="s">
        <v>220</v>
      </c>
      <c r="E2649" s="46" t="s">
        <v>221</v>
      </c>
      <c r="F2649" s="86" t="n">
        <v>4180.9658016</v>
      </c>
      <c r="G2649" s="86" t="n">
        <v>744.6978</v>
      </c>
      <c r="H2649" s="86" t="n">
        <v>0</v>
      </c>
      <c r="I2649" s="86" t="n">
        <v>3436.2680016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398</v>
      </c>
      <c r="D2650" s="85" t="s">
        <v>220</v>
      </c>
      <c r="E2650" s="46" t="s">
        <v>221</v>
      </c>
      <c r="F2650" s="86" t="n">
        <v>4180.9658016</v>
      </c>
      <c r="G2650" s="86" t="n">
        <v>744.6978</v>
      </c>
      <c r="H2650" s="86" t="n">
        <v>0</v>
      </c>
      <c r="I2650" s="86" t="n">
        <v>3436.2680016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398</v>
      </c>
      <c r="D2651" s="85" t="s">
        <v>220</v>
      </c>
      <c r="E2651" s="46" t="s">
        <v>221</v>
      </c>
      <c r="F2651" s="86" t="n">
        <v>4180.9658016</v>
      </c>
      <c r="G2651" s="86" t="n">
        <v>744.6978</v>
      </c>
      <c r="H2651" s="86" t="n">
        <v>0</v>
      </c>
      <c r="I2651" s="86" t="n">
        <v>3436.2680016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398</v>
      </c>
      <c r="D2652" s="85" t="s">
        <v>220</v>
      </c>
      <c r="E2652" s="46" t="s">
        <v>221</v>
      </c>
      <c r="F2652" s="86" t="n">
        <v>4180.9658016</v>
      </c>
      <c r="G2652" s="86" t="n">
        <v>744.6978</v>
      </c>
      <c r="H2652" s="86" t="n">
        <v>0</v>
      </c>
      <c r="I2652" s="86" t="n">
        <v>3436.2680016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398</v>
      </c>
      <c r="D2653" s="85" t="s">
        <v>220</v>
      </c>
      <c r="E2653" s="46" t="s">
        <v>221</v>
      </c>
      <c r="F2653" s="86" t="n">
        <v>4180.9658016</v>
      </c>
      <c r="G2653" s="86" t="n">
        <v>744.6978</v>
      </c>
      <c r="H2653" s="86" t="n">
        <v>0</v>
      </c>
      <c r="I2653" s="86" t="n">
        <v>3436.2680016</v>
      </c>
      <c r="J2653" s="86" t="n">
        <v>0</v>
      </c>
      <c r="K2653" s="50" t="n">
        <v>0</v>
      </c>
      <c r="L2653" s="12"/>
      <c r="M2653" s="12"/>
      <c r="N2653" s="12"/>
    </row>
    <row r="2654" customFormat="false" ht="11.25" hidden="true" customHeight="false" outlineLevel="2" collapsed="false">
      <c r="A2654" s="82"/>
      <c r="B2654" s="83"/>
      <c r="C2654" s="84" t="n">
        <v>398</v>
      </c>
      <c r="D2654" s="85" t="s">
        <v>220</v>
      </c>
      <c r="E2654" s="46" t="s">
        <v>221</v>
      </c>
      <c r="F2654" s="86" t="n">
        <v>4180.9658016</v>
      </c>
      <c r="G2654" s="86" t="n">
        <v>744.6978</v>
      </c>
      <c r="H2654" s="86" t="n">
        <v>0</v>
      </c>
      <c r="I2654" s="86" t="n">
        <v>3436.2680016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398</v>
      </c>
      <c r="D2655" s="85" t="s">
        <v>220</v>
      </c>
      <c r="E2655" s="46" t="s">
        <v>221</v>
      </c>
      <c r="F2655" s="86" t="n">
        <v>4180.9658016</v>
      </c>
      <c r="G2655" s="86" t="n">
        <v>744.6978</v>
      </c>
      <c r="H2655" s="86" t="n">
        <v>0</v>
      </c>
      <c r="I2655" s="86" t="n">
        <v>3436.2680016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398</v>
      </c>
      <c r="D2656" s="85" t="s">
        <v>220</v>
      </c>
      <c r="E2656" s="46" t="s">
        <v>221</v>
      </c>
      <c r="F2656" s="86" t="n">
        <v>4180.9658016</v>
      </c>
      <c r="G2656" s="86" t="n">
        <v>744.6978</v>
      </c>
      <c r="H2656" s="86" t="n">
        <v>0</v>
      </c>
      <c r="I2656" s="86" t="n">
        <v>3436.2680016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398</v>
      </c>
      <c r="D2657" s="85" t="s">
        <v>220</v>
      </c>
      <c r="E2657" s="46" t="s">
        <v>221</v>
      </c>
      <c r="F2657" s="86" t="n">
        <v>4180.9658016</v>
      </c>
      <c r="G2657" s="86" t="n">
        <v>744.6978</v>
      </c>
      <c r="H2657" s="86" t="n">
        <v>0</v>
      </c>
      <c r="I2657" s="86" t="n">
        <v>3436.2680016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398</v>
      </c>
      <c r="D2658" s="85" t="s">
        <v>220</v>
      </c>
      <c r="E2658" s="46" t="s">
        <v>221</v>
      </c>
      <c r="F2658" s="86" t="n">
        <v>4180.9658016</v>
      </c>
      <c r="G2658" s="86" t="n">
        <v>744.6978</v>
      </c>
      <c r="H2658" s="86" t="n">
        <v>0</v>
      </c>
      <c r="I2658" s="86" t="n">
        <v>3436.2680016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398</v>
      </c>
      <c r="D2659" s="85" t="s">
        <v>220</v>
      </c>
      <c r="E2659" s="46" t="s">
        <v>221</v>
      </c>
      <c r="F2659" s="86" t="n">
        <v>4180.9658016</v>
      </c>
      <c r="G2659" s="86" t="n">
        <v>744.6978</v>
      </c>
      <c r="H2659" s="86" t="n">
        <v>0</v>
      </c>
      <c r="I2659" s="86" t="n">
        <v>3436.2680016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398</v>
      </c>
      <c r="D2660" s="85" t="s">
        <v>220</v>
      </c>
      <c r="E2660" s="46" t="s">
        <v>221</v>
      </c>
      <c r="F2660" s="86" t="n">
        <v>4180.9658016</v>
      </c>
      <c r="G2660" s="86" t="n">
        <v>744.6978</v>
      </c>
      <c r="H2660" s="86" t="n">
        <v>0</v>
      </c>
      <c r="I2660" s="86" t="n">
        <v>3436.2680016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398</v>
      </c>
      <c r="D2661" s="85" t="s">
        <v>220</v>
      </c>
      <c r="E2661" s="46" t="s">
        <v>221</v>
      </c>
      <c r="F2661" s="86" t="n">
        <v>4180.9658016</v>
      </c>
      <c r="G2661" s="86" t="n">
        <v>744.6978</v>
      </c>
      <c r="H2661" s="86" t="n">
        <v>0</v>
      </c>
      <c r="I2661" s="86" t="n">
        <v>3436.2680016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398</v>
      </c>
      <c r="D2662" s="85" t="s">
        <v>220</v>
      </c>
      <c r="E2662" s="46" t="s">
        <v>221</v>
      </c>
      <c r="F2662" s="86" t="n">
        <v>4180.9658016</v>
      </c>
      <c r="G2662" s="86" t="n">
        <v>744.6978</v>
      </c>
      <c r="H2662" s="86" t="n">
        <v>0</v>
      </c>
      <c r="I2662" s="86" t="n">
        <v>3436.2680016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398</v>
      </c>
      <c r="D2663" s="85" t="s">
        <v>220</v>
      </c>
      <c r="E2663" s="46" t="s">
        <v>221</v>
      </c>
      <c r="F2663" s="86" t="n">
        <v>4180.9658016</v>
      </c>
      <c r="G2663" s="86" t="n">
        <v>744.6978</v>
      </c>
      <c r="H2663" s="86" t="n">
        <v>0</v>
      </c>
      <c r="I2663" s="86" t="n">
        <v>3436.2680016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398</v>
      </c>
      <c r="D2664" s="85" t="s">
        <v>220</v>
      </c>
      <c r="E2664" s="46" t="s">
        <v>221</v>
      </c>
      <c r="F2664" s="86" t="n">
        <v>4180.9658016</v>
      </c>
      <c r="G2664" s="86" t="n">
        <v>744.6978</v>
      </c>
      <c r="H2664" s="86" t="n">
        <v>0</v>
      </c>
      <c r="I2664" s="86" t="n">
        <v>3436.2680016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398</v>
      </c>
      <c r="D2665" s="85" t="s">
        <v>220</v>
      </c>
      <c r="E2665" s="46" t="s">
        <v>221</v>
      </c>
      <c r="F2665" s="86" t="n">
        <v>4180.9658016</v>
      </c>
      <c r="G2665" s="86" t="n">
        <v>744.6978</v>
      </c>
      <c r="H2665" s="86" t="n">
        <v>0</v>
      </c>
      <c r="I2665" s="86" t="n">
        <v>3436.2680016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398</v>
      </c>
      <c r="D2666" s="85" t="s">
        <v>220</v>
      </c>
      <c r="E2666" s="46" t="s">
        <v>221</v>
      </c>
      <c r="F2666" s="86" t="n">
        <v>4180.9658016</v>
      </c>
      <c r="G2666" s="86" t="n">
        <v>744.6978</v>
      </c>
      <c r="H2666" s="86" t="n">
        <v>0</v>
      </c>
      <c r="I2666" s="86" t="n">
        <v>3436.2680016</v>
      </c>
      <c r="J2666" s="86" t="n">
        <v>0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398</v>
      </c>
      <c r="D2667" s="85" t="s">
        <v>220</v>
      </c>
      <c r="E2667" s="46" t="s">
        <v>221</v>
      </c>
      <c r="F2667" s="86" t="n">
        <v>4180.9658016</v>
      </c>
      <c r="G2667" s="86" t="n">
        <v>744.6978</v>
      </c>
      <c r="H2667" s="86" t="n">
        <v>0</v>
      </c>
      <c r="I2667" s="86" t="n">
        <v>3436.2680016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398</v>
      </c>
      <c r="D2668" s="85" t="s">
        <v>220</v>
      </c>
      <c r="E2668" s="46" t="s">
        <v>221</v>
      </c>
      <c r="F2668" s="86" t="n">
        <v>4180.9658016</v>
      </c>
      <c r="G2668" s="86" t="n">
        <v>744.6978</v>
      </c>
      <c r="H2668" s="86" t="n">
        <v>0</v>
      </c>
      <c r="I2668" s="86" t="n">
        <v>3436.2680016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398</v>
      </c>
      <c r="D2669" s="85" t="s">
        <v>220</v>
      </c>
      <c r="E2669" s="46" t="s">
        <v>221</v>
      </c>
      <c r="F2669" s="86" t="n">
        <v>4180.9658016</v>
      </c>
      <c r="G2669" s="86" t="n">
        <v>744.6978</v>
      </c>
      <c r="H2669" s="86" t="n">
        <v>0</v>
      </c>
      <c r="I2669" s="86" t="n">
        <v>3436.2680016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398</v>
      </c>
      <c r="D2670" s="85" t="s">
        <v>220</v>
      </c>
      <c r="E2670" s="46" t="s">
        <v>221</v>
      </c>
      <c r="F2670" s="86" t="n">
        <v>4180.9658016</v>
      </c>
      <c r="G2670" s="86" t="n">
        <v>744.6978</v>
      </c>
      <c r="H2670" s="86" t="n">
        <v>0</v>
      </c>
      <c r="I2670" s="86" t="n">
        <v>3436.2680016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398</v>
      </c>
      <c r="D2671" s="85" t="s">
        <v>220</v>
      </c>
      <c r="E2671" s="46" t="s">
        <v>221</v>
      </c>
      <c r="F2671" s="86" t="n">
        <v>4180.9658016</v>
      </c>
      <c r="G2671" s="86" t="n">
        <v>744.6978</v>
      </c>
      <c r="H2671" s="86" t="n">
        <v>0</v>
      </c>
      <c r="I2671" s="86" t="n">
        <v>3436.2680016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398</v>
      </c>
      <c r="D2672" s="85" t="s">
        <v>220</v>
      </c>
      <c r="E2672" s="46" t="s">
        <v>221</v>
      </c>
      <c r="F2672" s="86" t="n">
        <v>8304.9047904</v>
      </c>
      <c r="G2672" s="86" t="n">
        <v>1479.2382</v>
      </c>
      <c r="H2672" s="86" t="n">
        <v>0</v>
      </c>
      <c r="I2672" s="86" t="n">
        <v>6825.6665904</v>
      </c>
      <c r="J2672" s="86" t="n">
        <v>0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399</v>
      </c>
      <c r="D2673" s="85" t="s">
        <v>86</v>
      </c>
      <c r="E2673" s="46" t="s">
        <v>87</v>
      </c>
      <c r="F2673" s="86" t="n">
        <v>99.468</v>
      </c>
      <c r="G2673" s="86" t="n">
        <v>99.468</v>
      </c>
      <c r="H2673" s="86" t="n">
        <v>0</v>
      </c>
      <c r="I2673" s="86" t="n">
        <v>0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399</v>
      </c>
      <c r="D2674" s="85" t="s">
        <v>86</v>
      </c>
      <c r="E2674" s="46" t="s">
        <v>87</v>
      </c>
      <c r="F2674" s="86" t="n">
        <v>99.468</v>
      </c>
      <c r="G2674" s="86" t="n">
        <v>99.468</v>
      </c>
      <c r="H2674" s="86" t="n">
        <v>0</v>
      </c>
      <c r="I2674" s="86" t="n">
        <v>0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399</v>
      </c>
      <c r="D2675" s="85" t="s">
        <v>86</v>
      </c>
      <c r="E2675" s="46" t="s">
        <v>87</v>
      </c>
      <c r="F2675" s="86" t="n">
        <v>99.468</v>
      </c>
      <c r="G2675" s="86" t="n">
        <v>99.468</v>
      </c>
      <c r="H2675" s="86" t="n">
        <v>0</v>
      </c>
      <c r="I2675" s="86" t="n">
        <v>0</v>
      </c>
      <c r="J2675" s="86" t="n">
        <v>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399</v>
      </c>
      <c r="D2676" s="85" t="s">
        <v>86</v>
      </c>
      <c r="E2676" s="46" t="s">
        <v>87</v>
      </c>
      <c r="F2676" s="86" t="n">
        <v>176.832</v>
      </c>
      <c r="G2676" s="86" t="n">
        <v>176.832</v>
      </c>
      <c r="H2676" s="86" t="n">
        <v>0</v>
      </c>
      <c r="I2676" s="86" t="n">
        <v>0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399</v>
      </c>
      <c r="D2677" s="85" t="s">
        <v>86</v>
      </c>
      <c r="E2677" s="46" t="s">
        <v>87</v>
      </c>
      <c r="F2677" s="86" t="n">
        <v>99.468</v>
      </c>
      <c r="G2677" s="86" t="n">
        <v>99.468</v>
      </c>
      <c r="H2677" s="86" t="n">
        <v>0</v>
      </c>
      <c r="I2677" s="86" t="n">
        <v>0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399</v>
      </c>
      <c r="D2678" s="85" t="s">
        <v>86</v>
      </c>
      <c r="E2678" s="46" t="s">
        <v>87</v>
      </c>
      <c r="F2678" s="86" t="n">
        <v>207.532</v>
      </c>
      <c r="G2678" s="86" t="n">
        <v>207.532</v>
      </c>
      <c r="H2678" s="86" t="n">
        <v>0</v>
      </c>
      <c r="I2678" s="86" t="n">
        <v>0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399</v>
      </c>
      <c r="D2679" s="85" t="s">
        <v>86</v>
      </c>
      <c r="E2679" s="46" t="s">
        <v>87</v>
      </c>
      <c r="F2679" s="86" t="n">
        <v>207.532</v>
      </c>
      <c r="G2679" s="86" t="n">
        <v>207.532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399</v>
      </c>
      <c r="D2680" s="85" t="s">
        <v>86</v>
      </c>
      <c r="E2680" s="46" t="s">
        <v>87</v>
      </c>
      <c r="F2680" s="86" t="n">
        <v>60.172</v>
      </c>
      <c r="G2680" s="86" t="n">
        <v>60.172</v>
      </c>
      <c r="H2680" s="86" t="n">
        <v>0</v>
      </c>
      <c r="I2680" s="86" t="n">
        <v>0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399</v>
      </c>
      <c r="D2681" s="85" t="s">
        <v>86</v>
      </c>
      <c r="E2681" s="46" t="s">
        <v>87</v>
      </c>
      <c r="F2681" s="86" t="n">
        <v>60.172</v>
      </c>
      <c r="G2681" s="86" t="n">
        <v>60.172</v>
      </c>
      <c r="H2681" s="86" t="n">
        <v>0</v>
      </c>
      <c r="I2681" s="86" t="n">
        <v>0</v>
      </c>
      <c r="J2681" s="86" t="n">
        <v>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399</v>
      </c>
      <c r="D2682" s="85" t="s">
        <v>86</v>
      </c>
      <c r="E2682" s="46" t="s">
        <v>87</v>
      </c>
      <c r="F2682" s="86" t="n">
        <v>60.172</v>
      </c>
      <c r="G2682" s="86" t="n">
        <v>60.172</v>
      </c>
      <c r="H2682" s="86" t="n">
        <v>0</v>
      </c>
      <c r="I2682" s="86" t="n">
        <v>0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399</v>
      </c>
      <c r="D2683" s="85" t="s">
        <v>86</v>
      </c>
      <c r="E2683" s="46" t="s">
        <v>87</v>
      </c>
      <c r="F2683" s="86" t="n">
        <v>99.468</v>
      </c>
      <c r="G2683" s="86" t="n">
        <v>99.468</v>
      </c>
      <c r="H2683" s="86" t="n">
        <v>0</v>
      </c>
      <c r="I2683" s="86" t="n">
        <v>0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399</v>
      </c>
      <c r="D2684" s="85" t="s">
        <v>86</v>
      </c>
      <c r="E2684" s="46" t="s">
        <v>87</v>
      </c>
      <c r="F2684" s="86" t="n">
        <v>99.468</v>
      </c>
      <c r="G2684" s="86" t="n">
        <v>99.468</v>
      </c>
      <c r="H2684" s="86" t="n">
        <v>0</v>
      </c>
      <c r="I2684" s="86" t="n">
        <v>0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399</v>
      </c>
      <c r="D2685" s="85" t="s">
        <v>86</v>
      </c>
      <c r="E2685" s="46" t="s">
        <v>87</v>
      </c>
      <c r="F2685" s="86" t="n">
        <v>99.468</v>
      </c>
      <c r="G2685" s="86" t="n">
        <v>99.468</v>
      </c>
      <c r="H2685" s="86" t="n">
        <v>0</v>
      </c>
      <c r="I2685" s="86" t="n">
        <v>0</v>
      </c>
      <c r="J2685" s="86" t="n">
        <v>0</v>
      </c>
      <c r="K2685" s="50" t="n">
        <v>0</v>
      </c>
      <c r="L2685" s="12"/>
      <c r="M2685" s="12"/>
      <c r="N2685" s="12"/>
    </row>
    <row r="2686" customFormat="false" ht="11.25" hidden="true" customHeight="false" outlineLevel="2" collapsed="false">
      <c r="A2686" s="82"/>
      <c r="B2686" s="83"/>
      <c r="C2686" s="84" t="n">
        <v>399</v>
      </c>
      <c r="D2686" s="85" t="s">
        <v>86</v>
      </c>
      <c r="E2686" s="46" t="s">
        <v>87</v>
      </c>
      <c r="F2686" s="86" t="n">
        <v>99.468</v>
      </c>
      <c r="G2686" s="86" t="n">
        <v>99.468</v>
      </c>
      <c r="H2686" s="86" t="n">
        <v>0</v>
      </c>
      <c r="I2686" s="86" t="n">
        <v>0</v>
      </c>
      <c r="J2686" s="86" t="n">
        <v>0</v>
      </c>
      <c r="K2686" s="50" t="n">
        <v>0</v>
      </c>
      <c r="L2686" s="12"/>
      <c r="M2686" s="12"/>
      <c r="N2686" s="12"/>
    </row>
    <row r="2687" customFormat="false" ht="11.25" hidden="true" customHeight="false" outlineLevel="2" collapsed="false">
      <c r="A2687" s="82"/>
      <c r="B2687" s="83"/>
      <c r="C2687" s="84" t="n">
        <v>399</v>
      </c>
      <c r="D2687" s="85" t="s">
        <v>86</v>
      </c>
      <c r="E2687" s="46" t="s">
        <v>87</v>
      </c>
      <c r="F2687" s="86" t="n">
        <v>99.468</v>
      </c>
      <c r="G2687" s="86" t="n">
        <v>99.468</v>
      </c>
      <c r="H2687" s="86" t="n">
        <v>0</v>
      </c>
      <c r="I2687" s="86" t="n">
        <v>0</v>
      </c>
      <c r="J2687" s="86" t="n">
        <v>0</v>
      </c>
      <c r="K2687" s="50" t="n">
        <v>0</v>
      </c>
      <c r="L2687" s="12"/>
      <c r="M2687" s="12"/>
      <c r="N2687" s="12"/>
    </row>
    <row r="2688" customFormat="false" ht="11.25" hidden="true" customHeight="false" outlineLevel="2" collapsed="false">
      <c r="A2688" s="82"/>
      <c r="B2688" s="83"/>
      <c r="C2688" s="84" t="n">
        <v>399</v>
      </c>
      <c r="D2688" s="85" t="s">
        <v>86</v>
      </c>
      <c r="E2688" s="46" t="s">
        <v>87</v>
      </c>
      <c r="F2688" s="86" t="n">
        <v>99.468</v>
      </c>
      <c r="G2688" s="86" t="n">
        <v>99.468</v>
      </c>
      <c r="H2688" s="86" t="n">
        <v>0</v>
      </c>
      <c r="I2688" s="86" t="n">
        <v>0</v>
      </c>
      <c r="J2688" s="86" t="n">
        <v>0</v>
      </c>
      <c r="K2688" s="50" t="n">
        <v>0</v>
      </c>
      <c r="L2688" s="12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399</v>
      </c>
      <c r="D2689" s="85" t="s">
        <v>86</v>
      </c>
      <c r="E2689" s="46" t="s">
        <v>87</v>
      </c>
      <c r="F2689" s="86" t="n">
        <v>99.468</v>
      </c>
      <c r="G2689" s="86" t="n">
        <v>99.468</v>
      </c>
      <c r="H2689" s="86" t="n">
        <v>0</v>
      </c>
      <c r="I2689" s="86" t="n">
        <v>0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399</v>
      </c>
      <c r="D2690" s="85" t="s">
        <v>86</v>
      </c>
      <c r="E2690" s="46" t="s">
        <v>87</v>
      </c>
      <c r="F2690" s="86" t="n">
        <v>99.468</v>
      </c>
      <c r="G2690" s="86" t="n">
        <v>99.468</v>
      </c>
      <c r="H2690" s="86" t="n">
        <v>0</v>
      </c>
      <c r="I2690" s="86" t="n">
        <v>0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399</v>
      </c>
      <c r="D2691" s="85" t="s">
        <v>86</v>
      </c>
      <c r="E2691" s="46" t="s">
        <v>87</v>
      </c>
      <c r="F2691" s="86" t="n">
        <v>99.468</v>
      </c>
      <c r="G2691" s="86" t="n">
        <v>99.468</v>
      </c>
      <c r="H2691" s="86" t="n">
        <v>0</v>
      </c>
      <c r="I2691" s="86" t="n">
        <v>0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399</v>
      </c>
      <c r="D2692" s="85" t="s">
        <v>86</v>
      </c>
      <c r="E2692" s="46" t="s">
        <v>87</v>
      </c>
      <c r="F2692" s="86" t="n">
        <v>99.468</v>
      </c>
      <c r="G2692" s="86" t="n">
        <v>99.468</v>
      </c>
      <c r="H2692" s="86" t="n">
        <v>0</v>
      </c>
      <c r="I2692" s="86" t="n">
        <v>0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399</v>
      </c>
      <c r="D2693" s="85" t="s">
        <v>86</v>
      </c>
      <c r="E2693" s="46" t="s">
        <v>87</v>
      </c>
      <c r="F2693" s="86" t="n">
        <v>99.468</v>
      </c>
      <c r="G2693" s="86" t="n">
        <v>99.468</v>
      </c>
      <c r="H2693" s="86" t="n">
        <v>0</v>
      </c>
      <c r="I2693" s="86" t="n">
        <v>0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399</v>
      </c>
      <c r="D2694" s="85" t="s">
        <v>86</v>
      </c>
      <c r="E2694" s="46" t="s">
        <v>87</v>
      </c>
      <c r="F2694" s="86" t="n">
        <v>99.468</v>
      </c>
      <c r="G2694" s="86" t="n">
        <v>99.468</v>
      </c>
      <c r="H2694" s="86" t="n">
        <v>0</v>
      </c>
      <c r="I2694" s="86" t="n">
        <v>0</v>
      </c>
      <c r="J2694" s="86" t="n">
        <v>0</v>
      </c>
      <c r="K2694" s="50" t="n">
        <v>0</v>
      </c>
      <c r="L2694" s="12"/>
      <c r="M2694" s="12"/>
      <c r="N2694" s="12"/>
    </row>
    <row r="2695" customFormat="false" ht="11.25" hidden="true" customHeight="false" outlineLevel="2" collapsed="false">
      <c r="A2695" s="82"/>
      <c r="B2695" s="83"/>
      <c r="C2695" s="84" t="n">
        <v>399</v>
      </c>
      <c r="D2695" s="85" t="s">
        <v>86</v>
      </c>
      <c r="E2695" s="46" t="s">
        <v>87</v>
      </c>
      <c r="F2695" s="86" t="n">
        <v>99.468</v>
      </c>
      <c r="G2695" s="86" t="n">
        <v>99.468</v>
      </c>
      <c r="H2695" s="86" t="n">
        <v>0</v>
      </c>
      <c r="I2695" s="86" t="n">
        <v>0</v>
      </c>
      <c r="J2695" s="86" t="n">
        <v>0</v>
      </c>
      <c r="K2695" s="50" t="n">
        <v>0</v>
      </c>
      <c r="L2695" s="12"/>
      <c r="M2695" s="12"/>
      <c r="N2695" s="12"/>
    </row>
    <row r="2696" customFormat="false" ht="11.25" hidden="true" customHeight="false" outlineLevel="2" collapsed="false">
      <c r="A2696" s="82"/>
      <c r="B2696" s="83"/>
      <c r="C2696" s="84" t="n">
        <v>399</v>
      </c>
      <c r="D2696" s="85" t="s">
        <v>86</v>
      </c>
      <c r="E2696" s="46" t="s">
        <v>87</v>
      </c>
      <c r="F2696" s="86" t="n">
        <v>99.468</v>
      </c>
      <c r="G2696" s="86" t="n">
        <v>99.468</v>
      </c>
      <c r="H2696" s="86" t="n">
        <v>0</v>
      </c>
      <c r="I2696" s="86" t="n">
        <v>0</v>
      </c>
      <c r="J2696" s="86" t="n">
        <v>0</v>
      </c>
      <c r="K2696" s="50" t="n">
        <v>0</v>
      </c>
      <c r="L2696" s="12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399</v>
      </c>
      <c r="D2697" s="85" t="s">
        <v>86</v>
      </c>
      <c r="E2697" s="46" t="s">
        <v>87</v>
      </c>
      <c r="F2697" s="86" t="n">
        <v>99.468</v>
      </c>
      <c r="G2697" s="86" t="n">
        <v>99.468</v>
      </c>
      <c r="H2697" s="86" t="n">
        <v>0</v>
      </c>
      <c r="I2697" s="86" t="n">
        <v>0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399</v>
      </c>
      <c r="D2698" s="85" t="s">
        <v>86</v>
      </c>
      <c r="E2698" s="46" t="s">
        <v>87</v>
      </c>
      <c r="F2698" s="86" t="n">
        <v>99.468</v>
      </c>
      <c r="G2698" s="86" t="n">
        <v>99.468</v>
      </c>
      <c r="H2698" s="86" t="n">
        <v>0</v>
      </c>
      <c r="I2698" s="86" t="n">
        <v>0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399</v>
      </c>
      <c r="D2699" s="85" t="s">
        <v>86</v>
      </c>
      <c r="E2699" s="46" t="s">
        <v>87</v>
      </c>
      <c r="F2699" s="86" t="n">
        <v>99.468</v>
      </c>
      <c r="G2699" s="86" t="n">
        <v>99.468</v>
      </c>
      <c r="H2699" s="86" t="n">
        <v>0</v>
      </c>
      <c r="I2699" s="86" t="n">
        <v>0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399</v>
      </c>
      <c r="D2700" s="85" t="s">
        <v>86</v>
      </c>
      <c r="E2700" s="46" t="s">
        <v>87</v>
      </c>
      <c r="F2700" s="86" t="n">
        <v>99.468</v>
      </c>
      <c r="G2700" s="86" t="n">
        <v>99.468</v>
      </c>
      <c r="H2700" s="86" t="n">
        <v>0</v>
      </c>
      <c r="I2700" s="86" t="n">
        <v>0</v>
      </c>
      <c r="J2700" s="86" t="n">
        <v>0</v>
      </c>
      <c r="K2700" s="50" t="n">
        <v>0</v>
      </c>
      <c r="L2700" s="12"/>
      <c r="M2700" s="12"/>
      <c r="N2700" s="12"/>
    </row>
    <row r="2701" customFormat="false" ht="11.25" hidden="true" customHeight="false" outlineLevel="2" collapsed="false">
      <c r="A2701" s="82"/>
      <c r="B2701" s="83"/>
      <c r="C2701" s="84" t="n">
        <v>399</v>
      </c>
      <c r="D2701" s="85" t="s">
        <v>86</v>
      </c>
      <c r="E2701" s="46" t="s">
        <v>87</v>
      </c>
      <c r="F2701" s="86" t="n">
        <v>99.468</v>
      </c>
      <c r="G2701" s="86" t="n">
        <v>99.468</v>
      </c>
      <c r="H2701" s="86" t="n">
        <v>0</v>
      </c>
      <c r="I2701" s="86" t="n">
        <v>0</v>
      </c>
      <c r="J2701" s="86" t="n">
        <v>0</v>
      </c>
      <c r="K2701" s="50" t="n">
        <v>0</v>
      </c>
      <c r="L2701" s="12"/>
      <c r="M2701" s="12"/>
      <c r="N2701" s="12"/>
    </row>
    <row r="2702" customFormat="false" ht="11.25" hidden="true" customHeight="false" outlineLevel="2" collapsed="false">
      <c r="A2702" s="82"/>
      <c r="B2702" s="83"/>
      <c r="C2702" s="84" t="n">
        <v>399</v>
      </c>
      <c r="D2702" s="85" t="s">
        <v>86</v>
      </c>
      <c r="E2702" s="46" t="s">
        <v>87</v>
      </c>
      <c r="F2702" s="86" t="n">
        <v>99.468</v>
      </c>
      <c r="G2702" s="86" t="n">
        <v>99.468</v>
      </c>
      <c r="H2702" s="86" t="n">
        <v>0</v>
      </c>
      <c r="I2702" s="86" t="n">
        <v>0</v>
      </c>
      <c r="J2702" s="86" t="n">
        <v>0</v>
      </c>
      <c r="K2702" s="50" t="n">
        <v>0</v>
      </c>
      <c r="L2702" s="12"/>
      <c r="M2702" s="12"/>
      <c r="N2702" s="12"/>
    </row>
    <row r="2703" customFormat="false" ht="11.25" hidden="true" customHeight="false" outlineLevel="2" collapsed="false">
      <c r="A2703" s="82"/>
      <c r="B2703" s="83"/>
      <c r="C2703" s="84" t="n">
        <v>399</v>
      </c>
      <c r="D2703" s="85" t="s">
        <v>86</v>
      </c>
      <c r="E2703" s="46" t="s">
        <v>87</v>
      </c>
      <c r="F2703" s="86" t="n">
        <v>99.468</v>
      </c>
      <c r="G2703" s="86" t="n">
        <v>99.468</v>
      </c>
      <c r="H2703" s="86" t="n">
        <v>0</v>
      </c>
      <c r="I2703" s="86" t="n">
        <v>0</v>
      </c>
      <c r="J2703" s="86" t="n">
        <v>0</v>
      </c>
      <c r="K2703" s="50" t="n">
        <v>0</v>
      </c>
      <c r="L2703" s="12"/>
      <c r="M2703" s="12"/>
      <c r="N2703" s="12"/>
    </row>
    <row r="2704" customFormat="false" ht="11.25" hidden="true" customHeight="false" outlineLevel="2" collapsed="false">
      <c r="A2704" s="82"/>
      <c r="B2704" s="83"/>
      <c r="C2704" s="84" t="n">
        <v>399</v>
      </c>
      <c r="D2704" s="85" t="s">
        <v>86</v>
      </c>
      <c r="E2704" s="46" t="s">
        <v>87</v>
      </c>
      <c r="F2704" s="86" t="n">
        <v>99.468</v>
      </c>
      <c r="G2704" s="86" t="n">
        <v>99.468</v>
      </c>
      <c r="H2704" s="86" t="n">
        <v>0</v>
      </c>
      <c r="I2704" s="86" t="n">
        <v>0</v>
      </c>
      <c r="J2704" s="86" t="n">
        <v>0</v>
      </c>
      <c r="K2704" s="50" t="n">
        <v>0</v>
      </c>
      <c r="L2704" s="12"/>
      <c r="M2704" s="12"/>
      <c r="N2704" s="12"/>
    </row>
    <row r="2705" customFormat="false" ht="11.25" hidden="true" customHeight="false" outlineLevel="2" collapsed="false">
      <c r="A2705" s="82"/>
      <c r="B2705" s="83"/>
      <c r="C2705" s="84" t="n">
        <v>399</v>
      </c>
      <c r="D2705" s="85" t="s">
        <v>86</v>
      </c>
      <c r="E2705" s="46" t="s">
        <v>87</v>
      </c>
      <c r="F2705" s="86" t="n">
        <v>99.468</v>
      </c>
      <c r="G2705" s="86" t="n">
        <v>99.468</v>
      </c>
      <c r="H2705" s="86" t="n">
        <v>0</v>
      </c>
      <c r="I2705" s="86" t="n">
        <v>0</v>
      </c>
      <c r="J2705" s="86" t="n">
        <v>0</v>
      </c>
      <c r="K2705" s="50" t="n">
        <v>0</v>
      </c>
      <c r="L2705" s="12"/>
      <c r="M2705" s="12"/>
      <c r="N2705" s="12"/>
    </row>
    <row r="2706" customFormat="false" ht="11.25" hidden="true" customHeight="false" outlineLevel="2" collapsed="false">
      <c r="A2706" s="82"/>
      <c r="B2706" s="83"/>
      <c r="C2706" s="84" t="n">
        <v>399</v>
      </c>
      <c r="D2706" s="85" t="s">
        <v>86</v>
      </c>
      <c r="E2706" s="46" t="s">
        <v>87</v>
      </c>
      <c r="F2706" s="86" t="n">
        <v>99.468</v>
      </c>
      <c r="G2706" s="86" t="n">
        <v>99.468</v>
      </c>
      <c r="H2706" s="86" t="n">
        <v>0</v>
      </c>
      <c r="I2706" s="86" t="n">
        <v>0</v>
      </c>
      <c r="J2706" s="86" t="n">
        <v>0</v>
      </c>
      <c r="K2706" s="50" t="n">
        <v>0</v>
      </c>
      <c r="L2706" s="12"/>
      <c r="M2706" s="12"/>
      <c r="N2706" s="12"/>
    </row>
    <row r="2707" customFormat="false" ht="11.25" hidden="true" customHeight="false" outlineLevel="2" collapsed="false">
      <c r="A2707" s="82"/>
      <c r="B2707" s="83"/>
      <c r="C2707" s="84" t="n">
        <v>399</v>
      </c>
      <c r="D2707" s="85" t="s">
        <v>86</v>
      </c>
      <c r="E2707" s="46" t="s">
        <v>87</v>
      </c>
      <c r="F2707" s="86" t="n">
        <v>99.468</v>
      </c>
      <c r="G2707" s="86" t="n">
        <v>99.468</v>
      </c>
      <c r="H2707" s="86" t="n">
        <v>0</v>
      </c>
      <c r="I2707" s="86" t="n">
        <v>0</v>
      </c>
      <c r="J2707" s="86" t="n">
        <v>0</v>
      </c>
      <c r="K2707" s="50" t="n">
        <v>0</v>
      </c>
      <c r="L2707" s="12"/>
      <c r="M2707" s="12"/>
      <c r="N2707" s="12"/>
    </row>
    <row r="2708" customFormat="false" ht="11.25" hidden="true" customHeight="false" outlineLevel="2" collapsed="false">
      <c r="A2708" s="82"/>
      <c r="B2708" s="83"/>
      <c r="C2708" s="84" t="n">
        <v>399</v>
      </c>
      <c r="D2708" s="85" t="s">
        <v>86</v>
      </c>
      <c r="E2708" s="46" t="s">
        <v>87</v>
      </c>
      <c r="F2708" s="86" t="n">
        <v>176.832</v>
      </c>
      <c r="G2708" s="86" t="n">
        <v>176.832</v>
      </c>
      <c r="H2708" s="86" t="n">
        <v>0</v>
      </c>
      <c r="I2708" s="86" t="n">
        <v>0</v>
      </c>
      <c r="J2708" s="86" t="n">
        <v>0</v>
      </c>
      <c r="K2708" s="50" t="n">
        <v>0</v>
      </c>
      <c r="L2708" s="12"/>
      <c r="M2708" s="12"/>
      <c r="N2708" s="12"/>
    </row>
    <row r="2709" customFormat="false" ht="11.25" hidden="true" customHeight="false" outlineLevel="2" collapsed="false">
      <c r="A2709" s="82"/>
      <c r="B2709" s="83"/>
      <c r="C2709" s="84" t="n">
        <v>401</v>
      </c>
      <c r="D2709" s="85" t="s">
        <v>37</v>
      </c>
      <c r="E2709" s="46" t="s">
        <v>38</v>
      </c>
      <c r="F2709" s="86" t="n">
        <v>1749.045</v>
      </c>
      <c r="G2709" s="86" t="n">
        <v>573.255</v>
      </c>
      <c r="H2709" s="86" t="n">
        <v>0</v>
      </c>
      <c r="I2709" s="86" t="n">
        <v>1175.79</v>
      </c>
      <c r="J2709" s="86" t="n">
        <v>0</v>
      </c>
      <c r="K2709" s="50" t="n">
        <v>0</v>
      </c>
      <c r="L2709" s="12"/>
      <c r="M2709" s="12"/>
      <c r="N2709" s="12"/>
    </row>
    <row r="2710" customFormat="false" ht="11.25" hidden="true" customHeight="false" outlineLevel="2" collapsed="false">
      <c r="A2710" s="82"/>
      <c r="B2710" s="83"/>
      <c r="C2710" s="84" t="n">
        <v>401</v>
      </c>
      <c r="D2710" s="85" t="s">
        <v>37</v>
      </c>
      <c r="E2710" s="46" t="s">
        <v>38</v>
      </c>
      <c r="F2710" s="86" t="n">
        <v>3498.09</v>
      </c>
      <c r="G2710" s="86" t="n">
        <v>1146.51</v>
      </c>
      <c r="H2710" s="86" t="n">
        <v>0</v>
      </c>
      <c r="I2710" s="86" t="n">
        <v>2351.58</v>
      </c>
      <c r="J2710" s="86" t="n">
        <v>0</v>
      </c>
      <c r="K2710" s="50" t="n">
        <v>0</v>
      </c>
      <c r="L2710" s="12"/>
      <c r="M2710" s="12"/>
      <c r="N2710" s="12"/>
    </row>
    <row r="2711" customFormat="false" ht="11.25" hidden="true" customHeight="false" outlineLevel="2" collapsed="false">
      <c r="A2711" s="82"/>
      <c r="B2711" s="83"/>
      <c r="C2711" s="84" t="n">
        <v>401</v>
      </c>
      <c r="D2711" s="85" t="s">
        <v>37</v>
      </c>
      <c r="E2711" s="46" t="s">
        <v>38</v>
      </c>
      <c r="F2711" s="86" t="n">
        <v>3498.09</v>
      </c>
      <c r="G2711" s="86" t="n">
        <v>1146.51</v>
      </c>
      <c r="H2711" s="86" t="n">
        <v>0</v>
      </c>
      <c r="I2711" s="86" t="n">
        <v>2351.58</v>
      </c>
      <c r="J2711" s="86" t="n">
        <v>0</v>
      </c>
      <c r="K2711" s="50" t="n">
        <v>0</v>
      </c>
      <c r="L2711" s="12"/>
      <c r="M2711" s="12"/>
      <c r="N2711" s="12"/>
    </row>
    <row r="2712" customFormat="false" ht="11.25" hidden="true" customHeight="false" outlineLevel="2" collapsed="false">
      <c r="A2712" s="82"/>
      <c r="B2712" s="83"/>
      <c r="C2712" s="84" t="n">
        <v>401</v>
      </c>
      <c r="D2712" s="85" t="s">
        <v>37</v>
      </c>
      <c r="E2712" s="46" t="s">
        <v>38</v>
      </c>
      <c r="F2712" s="86" t="n">
        <v>1749.045</v>
      </c>
      <c r="G2712" s="86" t="n">
        <v>573.255</v>
      </c>
      <c r="H2712" s="86" t="n">
        <v>0</v>
      </c>
      <c r="I2712" s="86" t="n">
        <v>1175.79</v>
      </c>
      <c r="J2712" s="86" t="n">
        <v>0</v>
      </c>
      <c r="K2712" s="50" t="n">
        <v>0</v>
      </c>
      <c r="L2712" s="12"/>
      <c r="M2712" s="12"/>
      <c r="N2712" s="12"/>
    </row>
    <row r="2713" customFormat="false" ht="11.25" hidden="true" customHeight="false" outlineLevel="2" collapsed="false">
      <c r="A2713" s="82"/>
      <c r="B2713" s="83"/>
      <c r="C2713" s="84" t="n">
        <v>401</v>
      </c>
      <c r="D2713" s="85" t="s">
        <v>37</v>
      </c>
      <c r="E2713" s="46" t="s">
        <v>38</v>
      </c>
      <c r="F2713" s="86" t="n">
        <v>1749.045</v>
      </c>
      <c r="G2713" s="86" t="n">
        <v>573.255</v>
      </c>
      <c r="H2713" s="86" t="n">
        <v>0</v>
      </c>
      <c r="I2713" s="86" t="n">
        <v>1175.79</v>
      </c>
      <c r="J2713" s="86" t="n">
        <v>0</v>
      </c>
      <c r="K2713" s="50" t="n">
        <v>0</v>
      </c>
      <c r="L2713" s="12"/>
      <c r="M2713" s="12"/>
      <c r="N2713" s="12"/>
    </row>
    <row r="2714" customFormat="false" ht="11.25" hidden="true" customHeight="false" outlineLevel="2" collapsed="false">
      <c r="A2714" s="82"/>
      <c r="B2714" s="83"/>
      <c r="C2714" s="84" t="n">
        <v>401</v>
      </c>
      <c r="D2714" s="85" t="s">
        <v>37</v>
      </c>
      <c r="E2714" s="46" t="s">
        <v>38</v>
      </c>
      <c r="F2714" s="86" t="n">
        <v>1749.045</v>
      </c>
      <c r="G2714" s="86" t="n">
        <v>573.255</v>
      </c>
      <c r="H2714" s="86" t="n">
        <v>0</v>
      </c>
      <c r="I2714" s="86" t="n">
        <v>1175.79</v>
      </c>
      <c r="J2714" s="86" t="n">
        <v>0</v>
      </c>
      <c r="K2714" s="50" t="n">
        <v>0</v>
      </c>
      <c r="L2714" s="12"/>
      <c r="M2714" s="12"/>
      <c r="N2714" s="12"/>
    </row>
    <row r="2715" customFormat="false" ht="11.25" hidden="true" customHeight="false" outlineLevel="2" collapsed="false">
      <c r="A2715" s="82"/>
      <c r="B2715" s="83"/>
      <c r="C2715" s="84" t="n">
        <v>401</v>
      </c>
      <c r="D2715" s="85" t="s">
        <v>37</v>
      </c>
      <c r="E2715" s="46" t="s">
        <v>38</v>
      </c>
      <c r="F2715" s="86" t="n">
        <v>3498.09</v>
      </c>
      <c r="G2715" s="86" t="n">
        <v>1146.51</v>
      </c>
      <c r="H2715" s="86" t="n">
        <v>0</v>
      </c>
      <c r="I2715" s="86" t="n">
        <v>2351.58</v>
      </c>
      <c r="J2715" s="86" t="n">
        <v>0</v>
      </c>
      <c r="K2715" s="50" t="n">
        <v>0</v>
      </c>
      <c r="L2715" s="12"/>
      <c r="M2715" s="12"/>
      <c r="N2715" s="12"/>
    </row>
    <row r="2716" customFormat="false" ht="11.25" hidden="true" customHeight="false" outlineLevel="2" collapsed="false">
      <c r="A2716" s="82"/>
      <c r="B2716" s="83"/>
      <c r="C2716" s="84" t="n">
        <v>401</v>
      </c>
      <c r="D2716" s="85" t="s">
        <v>37</v>
      </c>
      <c r="E2716" s="46" t="s">
        <v>38</v>
      </c>
      <c r="F2716" s="86" t="n">
        <v>3498.09</v>
      </c>
      <c r="G2716" s="86" t="n">
        <v>1146.51</v>
      </c>
      <c r="H2716" s="86" t="n">
        <v>0</v>
      </c>
      <c r="I2716" s="86" t="n">
        <v>2351.58</v>
      </c>
      <c r="J2716" s="86" t="n">
        <v>0</v>
      </c>
      <c r="K2716" s="50" t="n">
        <v>0</v>
      </c>
      <c r="L2716" s="12"/>
      <c r="M2716" s="12"/>
      <c r="N2716" s="12"/>
    </row>
    <row r="2717" customFormat="false" ht="11.25" hidden="true" customHeight="false" outlineLevel="2" collapsed="false">
      <c r="A2717" s="82"/>
      <c r="B2717" s="83"/>
      <c r="C2717" s="84" t="n">
        <v>401</v>
      </c>
      <c r="D2717" s="85" t="s">
        <v>37</v>
      </c>
      <c r="E2717" s="46" t="s">
        <v>38</v>
      </c>
      <c r="F2717" s="86" t="n">
        <v>3498.09</v>
      </c>
      <c r="G2717" s="86" t="n">
        <v>1146.51</v>
      </c>
      <c r="H2717" s="86" t="n">
        <v>0</v>
      </c>
      <c r="I2717" s="86" t="n">
        <v>2351.58</v>
      </c>
      <c r="J2717" s="86" t="n">
        <v>0</v>
      </c>
      <c r="K2717" s="50" t="n">
        <v>0</v>
      </c>
      <c r="L2717" s="12"/>
      <c r="M2717" s="12"/>
      <c r="N2717" s="12"/>
    </row>
    <row r="2718" customFormat="false" ht="11.25" hidden="true" customHeight="false" outlineLevel="2" collapsed="false">
      <c r="A2718" s="82"/>
      <c r="B2718" s="83"/>
      <c r="C2718" s="84" t="n">
        <v>401</v>
      </c>
      <c r="D2718" s="85" t="s">
        <v>37</v>
      </c>
      <c r="E2718" s="46" t="s">
        <v>38</v>
      </c>
      <c r="F2718" s="86" t="n">
        <v>3498.09</v>
      </c>
      <c r="G2718" s="86" t="n">
        <v>1146.51</v>
      </c>
      <c r="H2718" s="86" t="n">
        <v>0</v>
      </c>
      <c r="I2718" s="86" t="n">
        <v>2351.58</v>
      </c>
      <c r="J2718" s="86" t="n">
        <v>0</v>
      </c>
      <c r="K2718" s="50" t="n">
        <v>0</v>
      </c>
      <c r="L2718" s="12"/>
      <c r="M2718" s="12"/>
      <c r="N2718" s="12"/>
    </row>
    <row r="2719" customFormat="false" ht="11.25" hidden="true" customHeight="false" outlineLevel="2" collapsed="false">
      <c r="A2719" s="82"/>
      <c r="B2719" s="83"/>
      <c r="C2719" s="84" t="n">
        <v>401</v>
      </c>
      <c r="D2719" s="85" t="s">
        <v>37</v>
      </c>
      <c r="E2719" s="46" t="s">
        <v>38</v>
      </c>
      <c r="F2719" s="86" t="n">
        <v>1749.045</v>
      </c>
      <c r="G2719" s="86" t="n">
        <v>573.255</v>
      </c>
      <c r="H2719" s="86" t="n">
        <v>0</v>
      </c>
      <c r="I2719" s="86" t="n">
        <v>1175.79</v>
      </c>
      <c r="J2719" s="86" t="n">
        <v>0</v>
      </c>
      <c r="K2719" s="50" t="n">
        <v>0</v>
      </c>
      <c r="L2719" s="12"/>
      <c r="M2719" s="12"/>
      <c r="N2719" s="12"/>
    </row>
    <row r="2720" customFormat="false" ht="11.25" hidden="true" customHeight="false" outlineLevel="2" collapsed="false">
      <c r="A2720" s="82"/>
      <c r="B2720" s="83"/>
      <c r="C2720" s="84" t="n">
        <v>401</v>
      </c>
      <c r="D2720" s="85" t="s">
        <v>37</v>
      </c>
      <c r="E2720" s="46" t="s">
        <v>38</v>
      </c>
      <c r="F2720" s="86" t="n">
        <v>3498.09</v>
      </c>
      <c r="G2720" s="86" t="n">
        <v>1146.51</v>
      </c>
      <c r="H2720" s="86" t="n">
        <v>0</v>
      </c>
      <c r="I2720" s="86" t="n">
        <v>2351.58</v>
      </c>
      <c r="J2720" s="86" t="n">
        <v>0</v>
      </c>
      <c r="K2720" s="50" t="n">
        <v>0</v>
      </c>
      <c r="L2720" s="12"/>
      <c r="M2720" s="12"/>
      <c r="N2720" s="12"/>
    </row>
    <row r="2721" customFormat="false" ht="11.25" hidden="true" customHeight="false" outlineLevel="2" collapsed="false">
      <c r="A2721" s="82"/>
      <c r="B2721" s="83"/>
      <c r="C2721" s="84" t="n">
        <v>401</v>
      </c>
      <c r="D2721" s="85" t="s">
        <v>37</v>
      </c>
      <c r="E2721" s="46" t="s">
        <v>38</v>
      </c>
      <c r="F2721" s="86" t="n">
        <v>3498.09</v>
      </c>
      <c r="G2721" s="86" t="n">
        <v>1146.51</v>
      </c>
      <c r="H2721" s="86" t="n">
        <v>0</v>
      </c>
      <c r="I2721" s="86" t="n">
        <v>2351.58</v>
      </c>
      <c r="J2721" s="86" t="n">
        <v>0</v>
      </c>
      <c r="K2721" s="50" t="n">
        <v>0</v>
      </c>
      <c r="L2721" s="12"/>
      <c r="M2721" s="12"/>
      <c r="N2721" s="12"/>
    </row>
    <row r="2722" customFormat="false" ht="11.25" hidden="true" customHeight="false" outlineLevel="2" collapsed="false">
      <c r="A2722" s="82"/>
      <c r="B2722" s="83"/>
      <c r="C2722" s="84" t="n">
        <v>401</v>
      </c>
      <c r="D2722" s="85" t="s">
        <v>37</v>
      </c>
      <c r="E2722" s="46" t="s">
        <v>38</v>
      </c>
      <c r="F2722" s="86" t="n">
        <v>3498.09</v>
      </c>
      <c r="G2722" s="86" t="n">
        <v>1146.51</v>
      </c>
      <c r="H2722" s="86" t="n">
        <v>0</v>
      </c>
      <c r="I2722" s="86" t="n">
        <v>2351.58</v>
      </c>
      <c r="J2722" s="86" t="n">
        <v>0</v>
      </c>
      <c r="K2722" s="50" t="n">
        <v>0</v>
      </c>
      <c r="L2722" s="12"/>
      <c r="M2722" s="12"/>
      <c r="N2722" s="12"/>
    </row>
    <row r="2723" customFormat="false" ht="11.25" hidden="true" customHeight="false" outlineLevel="2" collapsed="false">
      <c r="A2723" s="82"/>
      <c r="B2723" s="83"/>
      <c r="C2723" s="84" t="n">
        <v>401</v>
      </c>
      <c r="D2723" s="85" t="s">
        <v>37</v>
      </c>
      <c r="E2723" s="46" t="s">
        <v>38</v>
      </c>
      <c r="F2723" s="86" t="n">
        <v>3498.09</v>
      </c>
      <c r="G2723" s="86" t="n">
        <v>1146.51</v>
      </c>
      <c r="H2723" s="86" t="n">
        <v>0</v>
      </c>
      <c r="I2723" s="86" t="n">
        <v>2351.58</v>
      </c>
      <c r="J2723" s="86" t="n">
        <v>0</v>
      </c>
      <c r="K2723" s="50" t="n">
        <v>0</v>
      </c>
      <c r="L2723" s="12"/>
      <c r="M2723" s="12"/>
      <c r="N2723" s="12"/>
    </row>
    <row r="2724" customFormat="false" ht="11.25" hidden="true" customHeight="false" outlineLevel="2" collapsed="false">
      <c r="A2724" s="82"/>
      <c r="B2724" s="83"/>
      <c r="C2724" s="84" t="n">
        <v>401</v>
      </c>
      <c r="D2724" s="85" t="s">
        <v>37</v>
      </c>
      <c r="E2724" s="46" t="s">
        <v>38</v>
      </c>
      <c r="F2724" s="86" t="n">
        <v>3498.09</v>
      </c>
      <c r="G2724" s="86" t="n">
        <v>1146.51</v>
      </c>
      <c r="H2724" s="86" t="n">
        <v>0</v>
      </c>
      <c r="I2724" s="86" t="n">
        <v>2351.58</v>
      </c>
      <c r="J2724" s="86" t="n">
        <v>0</v>
      </c>
      <c r="K2724" s="50" t="n">
        <v>0</v>
      </c>
      <c r="L2724" s="12"/>
      <c r="M2724" s="12"/>
      <c r="N2724" s="12"/>
    </row>
    <row r="2725" customFormat="false" ht="11.25" hidden="true" customHeight="false" outlineLevel="2" collapsed="false">
      <c r="A2725" s="82"/>
      <c r="B2725" s="83"/>
      <c r="C2725" s="84" t="n">
        <v>401</v>
      </c>
      <c r="D2725" s="85" t="s">
        <v>37</v>
      </c>
      <c r="E2725" s="46" t="s">
        <v>38</v>
      </c>
      <c r="F2725" s="86" t="n">
        <v>3498.09</v>
      </c>
      <c r="G2725" s="86" t="n">
        <v>1146.51</v>
      </c>
      <c r="H2725" s="86" t="n">
        <v>0</v>
      </c>
      <c r="I2725" s="86" t="n">
        <v>2351.58</v>
      </c>
      <c r="J2725" s="86" t="n">
        <v>0</v>
      </c>
      <c r="K2725" s="50" t="n">
        <v>0</v>
      </c>
      <c r="L2725" s="12"/>
      <c r="M2725" s="12"/>
      <c r="N2725" s="12"/>
    </row>
    <row r="2726" customFormat="false" ht="11.25" hidden="true" customHeight="false" outlineLevel="2" collapsed="false">
      <c r="A2726" s="82"/>
      <c r="B2726" s="83"/>
      <c r="C2726" s="84" t="n">
        <v>401</v>
      </c>
      <c r="D2726" s="85" t="s">
        <v>216</v>
      </c>
      <c r="E2726" s="46" t="s">
        <v>217</v>
      </c>
      <c r="F2726" s="86" t="n">
        <v>1884.69</v>
      </c>
      <c r="G2726" s="86" t="n">
        <v>168.15</v>
      </c>
      <c r="H2726" s="86" t="n">
        <v>0</v>
      </c>
      <c r="I2726" s="86" t="n">
        <v>1716.54</v>
      </c>
      <c r="J2726" s="86" t="n">
        <v>0</v>
      </c>
      <c r="K2726" s="50" t="n">
        <v>0</v>
      </c>
      <c r="L2726" s="12"/>
      <c r="M2726" s="12"/>
      <c r="N2726" s="12"/>
    </row>
    <row r="2727" customFormat="false" ht="11.25" hidden="true" customHeight="false" outlineLevel="2" collapsed="false">
      <c r="A2727" s="82"/>
      <c r="B2727" s="83"/>
      <c r="C2727" s="84" t="n">
        <v>401</v>
      </c>
      <c r="D2727" s="85" t="s">
        <v>216</v>
      </c>
      <c r="E2727" s="46" t="s">
        <v>217</v>
      </c>
      <c r="F2727" s="86" t="n">
        <v>1884.69</v>
      </c>
      <c r="G2727" s="86" t="n">
        <v>168.15</v>
      </c>
      <c r="H2727" s="86" t="n">
        <v>0</v>
      </c>
      <c r="I2727" s="86" t="n">
        <v>1716.54</v>
      </c>
      <c r="J2727" s="86" t="n">
        <v>0</v>
      </c>
      <c r="K2727" s="50" t="n">
        <v>0</v>
      </c>
      <c r="L2727" s="12"/>
      <c r="M2727" s="12"/>
      <c r="N2727" s="12"/>
    </row>
    <row r="2728" customFormat="false" ht="11.25" hidden="true" customHeight="false" outlineLevel="2" collapsed="false">
      <c r="A2728" s="82"/>
      <c r="B2728" s="83"/>
      <c r="C2728" s="84" t="n">
        <v>401</v>
      </c>
      <c r="D2728" s="85" t="s">
        <v>37</v>
      </c>
      <c r="E2728" s="46" t="s">
        <v>38</v>
      </c>
      <c r="F2728" s="86" t="n">
        <v>3498.09</v>
      </c>
      <c r="G2728" s="86" t="n">
        <v>1146.51</v>
      </c>
      <c r="H2728" s="86" t="n">
        <v>0</v>
      </c>
      <c r="I2728" s="86" t="n">
        <v>2351.58</v>
      </c>
      <c r="J2728" s="86" t="n">
        <v>0</v>
      </c>
      <c r="K2728" s="50" t="n">
        <v>0</v>
      </c>
      <c r="L2728" s="12"/>
      <c r="M2728" s="12"/>
      <c r="N2728" s="12"/>
    </row>
    <row r="2729" customFormat="false" ht="11.25" hidden="true" customHeight="false" outlineLevel="2" collapsed="false">
      <c r="A2729" s="82"/>
      <c r="B2729" s="83"/>
      <c r="C2729" s="84" t="n">
        <v>402</v>
      </c>
      <c r="D2729" s="85" t="s">
        <v>174</v>
      </c>
      <c r="E2729" s="46" t="s">
        <v>175</v>
      </c>
      <c r="F2729" s="86" t="n">
        <v>58.11462</v>
      </c>
      <c r="G2729" s="86" t="n">
        <v>50.4</v>
      </c>
      <c r="H2729" s="86" t="n">
        <v>0</v>
      </c>
      <c r="I2729" s="86" t="n">
        <v>7.71462</v>
      </c>
      <c r="J2729" s="86" t="n">
        <v>0</v>
      </c>
      <c r="K2729" s="50" t="n">
        <v>0</v>
      </c>
      <c r="L2729" s="12"/>
      <c r="M2729" s="12"/>
      <c r="N2729" s="12"/>
    </row>
    <row r="2730" customFormat="false" ht="11.25" hidden="true" customHeight="false" outlineLevel="2" collapsed="false">
      <c r="A2730" s="82"/>
      <c r="B2730" s="83"/>
      <c r="C2730" s="84" t="n">
        <v>402</v>
      </c>
      <c r="D2730" s="85" t="s">
        <v>174</v>
      </c>
      <c r="E2730" s="46" t="s">
        <v>175</v>
      </c>
      <c r="F2730" s="86" t="n">
        <v>58.11462</v>
      </c>
      <c r="G2730" s="86" t="n">
        <v>50.4</v>
      </c>
      <c r="H2730" s="86" t="n">
        <v>0</v>
      </c>
      <c r="I2730" s="86" t="n">
        <v>7.71462</v>
      </c>
      <c r="J2730" s="86" t="n">
        <v>0</v>
      </c>
      <c r="K2730" s="50" t="n">
        <v>0</v>
      </c>
      <c r="L2730" s="12"/>
      <c r="M2730" s="12"/>
      <c r="N2730" s="12"/>
    </row>
    <row r="2731" customFormat="false" ht="11.25" hidden="true" customHeight="false" outlineLevel="2" collapsed="false">
      <c r="A2731" s="82"/>
      <c r="B2731" s="83"/>
      <c r="C2731" s="84" t="n">
        <v>402</v>
      </c>
      <c r="D2731" s="85" t="s">
        <v>174</v>
      </c>
      <c r="E2731" s="46" t="s">
        <v>175</v>
      </c>
      <c r="F2731" s="86" t="n">
        <v>58.11462</v>
      </c>
      <c r="G2731" s="86" t="n">
        <v>50.4</v>
      </c>
      <c r="H2731" s="86" t="n">
        <v>0</v>
      </c>
      <c r="I2731" s="86" t="n">
        <v>7.71462</v>
      </c>
      <c r="J2731" s="86" t="n">
        <v>0</v>
      </c>
      <c r="K2731" s="50" t="n">
        <v>0</v>
      </c>
      <c r="L2731" s="12"/>
      <c r="M2731" s="12"/>
      <c r="N2731" s="12"/>
    </row>
    <row r="2732" customFormat="false" ht="11.25" hidden="true" customHeight="false" outlineLevel="2" collapsed="false">
      <c r="A2732" s="82"/>
      <c r="B2732" s="83"/>
      <c r="C2732" s="84" t="n">
        <v>402</v>
      </c>
      <c r="D2732" s="85" t="s">
        <v>174</v>
      </c>
      <c r="E2732" s="46" t="s">
        <v>175</v>
      </c>
      <c r="F2732" s="86" t="n">
        <v>58.11462</v>
      </c>
      <c r="G2732" s="86" t="n">
        <v>50.4</v>
      </c>
      <c r="H2732" s="86" t="n">
        <v>0</v>
      </c>
      <c r="I2732" s="86" t="n">
        <v>7.71462</v>
      </c>
      <c r="J2732" s="86" t="n">
        <v>0</v>
      </c>
      <c r="K2732" s="50" t="n">
        <v>0</v>
      </c>
      <c r="L2732" s="12"/>
      <c r="M2732" s="12"/>
      <c r="N2732" s="12"/>
    </row>
    <row r="2733" customFormat="false" ht="11.25" hidden="true" customHeight="false" outlineLevel="2" collapsed="false">
      <c r="A2733" s="82"/>
      <c r="B2733" s="83"/>
      <c r="C2733" s="84" t="n">
        <v>402</v>
      </c>
      <c r="D2733" s="85" t="s">
        <v>174</v>
      </c>
      <c r="E2733" s="46" t="s">
        <v>175</v>
      </c>
      <c r="F2733" s="86" t="n">
        <v>58.11462</v>
      </c>
      <c r="G2733" s="86" t="n">
        <v>50.4</v>
      </c>
      <c r="H2733" s="86" t="n">
        <v>0</v>
      </c>
      <c r="I2733" s="86" t="n">
        <v>7.71462</v>
      </c>
      <c r="J2733" s="86" t="n">
        <v>0</v>
      </c>
      <c r="K2733" s="50" t="n">
        <v>0</v>
      </c>
      <c r="L2733" s="12"/>
      <c r="M2733" s="12"/>
      <c r="N2733" s="12"/>
    </row>
    <row r="2734" customFormat="false" ht="11.25" hidden="true" customHeight="false" outlineLevel="2" collapsed="false">
      <c r="A2734" s="82"/>
      <c r="B2734" s="83"/>
      <c r="C2734" s="84" t="n">
        <v>402</v>
      </c>
      <c r="D2734" s="85" t="s">
        <v>174</v>
      </c>
      <c r="E2734" s="46" t="s">
        <v>175</v>
      </c>
      <c r="F2734" s="86" t="n">
        <v>58.11462</v>
      </c>
      <c r="G2734" s="86" t="n">
        <v>50.4</v>
      </c>
      <c r="H2734" s="86" t="n">
        <v>0</v>
      </c>
      <c r="I2734" s="86" t="n">
        <v>7.71462</v>
      </c>
      <c r="J2734" s="86" t="n">
        <v>0</v>
      </c>
      <c r="K2734" s="50" t="n">
        <v>0</v>
      </c>
      <c r="L2734" s="12"/>
      <c r="M2734" s="12"/>
      <c r="N2734" s="12"/>
    </row>
    <row r="2735" customFormat="false" ht="11.25" hidden="true" customHeight="false" outlineLevel="2" collapsed="false">
      <c r="A2735" s="82"/>
      <c r="B2735" s="83"/>
      <c r="C2735" s="84" t="n">
        <v>402</v>
      </c>
      <c r="D2735" s="85" t="s">
        <v>174</v>
      </c>
      <c r="E2735" s="46" t="s">
        <v>175</v>
      </c>
      <c r="F2735" s="86" t="n">
        <v>58.11462</v>
      </c>
      <c r="G2735" s="86" t="n">
        <v>50.4</v>
      </c>
      <c r="H2735" s="86" t="n">
        <v>0</v>
      </c>
      <c r="I2735" s="86" t="n">
        <v>7.71462</v>
      </c>
      <c r="J2735" s="86" t="n">
        <v>0</v>
      </c>
      <c r="K2735" s="50" t="n">
        <v>0</v>
      </c>
      <c r="L2735" s="12"/>
      <c r="M2735" s="12"/>
      <c r="N2735" s="12"/>
    </row>
    <row r="2736" customFormat="false" ht="11.25" hidden="true" customHeight="false" outlineLevel="2" collapsed="false">
      <c r="A2736" s="82"/>
      <c r="B2736" s="83"/>
      <c r="C2736" s="84" t="n">
        <v>402</v>
      </c>
      <c r="D2736" s="85" t="s">
        <v>174</v>
      </c>
      <c r="E2736" s="46" t="s">
        <v>175</v>
      </c>
      <c r="F2736" s="86" t="n">
        <v>58.11462</v>
      </c>
      <c r="G2736" s="86" t="n">
        <v>50.4</v>
      </c>
      <c r="H2736" s="86" t="n">
        <v>0</v>
      </c>
      <c r="I2736" s="86" t="n">
        <v>7.71462</v>
      </c>
      <c r="J2736" s="86" t="n">
        <v>0</v>
      </c>
      <c r="K2736" s="50" t="n">
        <v>0</v>
      </c>
      <c r="L2736" s="12"/>
      <c r="M2736" s="12"/>
      <c r="N2736" s="12"/>
    </row>
    <row r="2737" customFormat="false" ht="11.25" hidden="true" customHeight="false" outlineLevel="2" collapsed="false">
      <c r="A2737" s="82"/>
      <c r="B2737" s="83"/>
      <c r="C2737" s="84" t="n">
        <v>402</v>
      </c>
      <c r="D2737" s="85" t="s">
        <v>174</v>
      </c>
      <c r="E2737" s="46" t="s">
        <v>175</v>
      </c>
      <c r="F2737" s="86" t="n">
        <v>58.11462</v>
      </c>
      <c r="G2737" s="86" t="n">
        <v>50.4</v>
      </c>
      <c r="H2737" s="86" t="n">
        <v>0</v>
      </c>
      <c r="I2737" s="86" t="n">
        <v>7.71462</v>
      </c>
      <c r="J2737" s="86" t="n">
        <v>0</v>
      </c>
      <c r="K2737" s="50" t="n">
        <v>0</v>
      </c>
      <c r="L2737" s="12"/>
      <c r="M2737" s="12"/>
      <c r="N2737" s="12"/>
    </row>
    <row r="2738" customFormat="false" ht="11.25" hidden="true" customHeight="false" outlineLevel="2" collapsed="false">
      <c r="A2738" s="82"/>
      <c r="B2738" s="83"/>
      <c r="C2738" s="84" t="n">
        <v>402</v>
      </c>
      <c r="D2738" s="85" t="s">
        <v>174</v>
      </c>
      <c r="E2738" s="46" t="s">
        <v>175</v>
      </c>
      <c r="F2738" s="86" t="n">
        <v>58.11462</v>
      </c>
      <c r="G2738" s="86" t="n">
        <v>50.4</v>
      </c>
      <c r="H2738" s="86" t="n">
        <v>0</v>
      </c>
      <c r="I2738" s="86" t="n">
        <v>7.71462</v>
      </c>
      <c r="J2738" s="86" t="n">
        <v>0</v>
      </c>
      <c r="K2738" s="50" t="n">
        <v>0</v>
      </c>
      <c r="L2738" s="12"/>
      <c r="M2738" s="12"/>
      <c r="N2738" s="12"/>
    </row>
    <row r="2739" customFormat="false" ht="11.25" hidden="true" customHeight="false" outlineLevel="2" collapsed="false">
      <c r="A2739" s="82"/>
      <c r="B2739" s="83"/>
      <c r="C2739" s="84" t="n">
        <v>402</v>
      </c>
      <c r="D2739" s="85" t="s">
        <v>174</v>
      </c>
      <c r="E2739" s="46" t="s">
        <v>175</v>
      </c>
      <c r="F2739" s="86" t="n">
        <v>58.11462</v>
      </c>
      <c r="G2739" s="86" t="n">
        <v>50.4</v>
      </c>
      <c r="H2739" s="86" t="n">
        <v>0</v>
      </c>
      <c r="I2739" s="86" t="n">
        <v>7.71462</v>
      </c>
      <c r="J2739" s="86" t="n">
        <v>0</v>
      </c>
      <c r="K2739" s="50" t="n">
        <v>0</v>
      </c>
      <c r="L2739" s="12"/>
      <c r="M2739" s="12"/>
      <c r="N2739" s="12"/>
    </row>
    <row r="2740" customFormat="false" ht="11.25" hidden="true" customHeight="false" outlineLevel="2" collapsed="false">
      <c r="A2740" s="82"/>
      <c r="B2740" s="83"/>
      <c r="C2740" s="84" t="n">
        <v>402</v>
      </c>
      <c r="D2740" s="85" t="s">
        <v>174</v>
      </c>
      <c r="E2740" s="46" t="s">
        <v>175</v>
      </c>
      <c r="F2740" s="86" t="n">
        <v>58.11462</v>
      </c>
      <c r="G2740" s="86" t="n">
        <v>50.4</v>
      </c>
      <c r="H2740" s="86" t="n">
        <v>0</v>
      </c>
      <c r="I2740" s="86" t="n">
        <v>7.71462</v>
      </c>
      <c r="J2740" s="86" t="n">
        <v>0</v>
      </c>
      <c r="K2740" s="50" t="n">
        <v>0</v>
      </c>
      <c r="L2740" s="12"/>
      <c r="M2740" s="12"/>
      <c r="N2740" s="12"/>
    </row>
    <row r="2741" customFormat="false" ht="11.25" hidden="true" customHeight="false" outlineLevel="2" collapsed="false">
      <c r="A2741" s="82"/>
      <c r="B2741" s="83"/>
      <c r="C2741" s="84" t="n">
        <v>402</v>
      </c>
      <c r="D2741" s="85" t="s">
        <v>174</v>
      </c>
      <c r="E2741" s="46" t="s">
        <v>175</v>
      </c>
      <c r="F2741" s="86" t="n">
        <v>58.11462</v>
      </c>
      <c r="G2741" s="86" t="n">
        <v>50.4</v>
      </c>
      <c r="H2741" s="86" t="n">
        <v>0</v>
      </c>
      <c r="I2741" s="86" t="n">
        <v>7.71462</v>
      </c>
      <c r="J2741" s="86" t="n">
        <v>0</v>
      </c>
      <c r="K2741" s="50" t="n">
        <v>0</v>
      </c>
      <c r="L2741" s="12"/>
      <c r="M2741" s="12"/>
      <c r="N2741" s="12"/>
    </row>
    <row r="2742" customFormat="false" ht="11.25" hidden="true" customHeight="false" outlineLevel="2" collapsed="false">
      <c r="A2742" s="82"/>
      <c r="B2742" s="83"/>
      <c r="C2742" s="84" t="n">
        <v>402</v>
      </c>
      <c r="D2742" s="85" t="s">
        <v>174</v>
      </c>
      <c r="E2742" s="46" t="s">
        <v>175</v>
      </c>
      <c r="F2742" s="86" t="n">
        <v>58.11462</v>
      </c>
      <c r="G2742" s="86" t="n">
        <v>50.4</v>
      </c>
      <c r="H2742" s="86" t="n">
        <v>0</v>
      </c>
      <c r="I2742" s="86" t="n">
        <v>7.71462</v>
      </c>
      <c r="J2742" s="86" t="n">
        <v>0</v>
      </c>
      <c r="K2742" s="50" t="n">
        <v>0</v>
      </c>
      <c r="L2742" s="12"/>
      <c r="M2742" s="12"/>
      <c r="N2742" s="12"/>
    </row>
    <row r="2743" customFormat="false" ht="11.25" hidden="true" customHeight="false" outlineLevel="2" collapsed="false">
      <c r="A2743" s="82"/>
      <c r="B2743" s="83"/>
      <c r="C2743" s="84" t="n">
        <v>402</v>
      </c>
      <c r="D2743" s="85" t="s">
        <v>174</v>
      </c>
      <c r="E2743" s="46" t="s">
        <v>175</v>
      </c>
      <c r="F2743" s="86" t="n">
        <v>58.11462</v>
      </c>
      <c r="G2743" s="86" t="n">
        <v>50.4</v>
      </c>
      <c r="H2743" s="86" t="n">
        <v>0</v>
      </c>
      <c r="I2743" s="86" t="n">
        <v>7.71462</v>
      </c>
      <c r="J2743" s="86" t="n">
        <v>0</v>
      </c>
      <c r="K2743" s="50" t="n">
        <v>0</v>
      </c>
      <c r="L2743" s="12"/>
      <c r="M2743" s="12"/>
      <c r="N2743" s="12"/>
    </row>
    <row r="2744" customFormat="false" ht="11.25" hidden="true" customHeight="false" outlineLevel="2" collapsed="false">
      <c r="A2744" s="82"/>
      <c r="B2744" s="83"/>
      <c r="C2744" s="84" t="n">
        <v>402</v>
      </c>
      <c r="D2744" s="85" t="s">
        <v>174</v>
      </c>
      <c r="E2744" s="46" t="s">
        <v>175</v>
      </c>
      <c r="F2744" s="86" t="n">
        <v>58.11462</v>
      </c>
      <c r="G2744" s="86" t="n">
        <v>50.4</v>
      </c>
      <c r="H2744" s="86" t="n">
        <v>0</v>
      </c>
      <c r="I2744" s="86" t="n">
        <v>7.71462</v>
      </c>
      <c r="J2744" s="86" t="n">
        <v>0</v>
      </c>
      <c r="K2744" s="50" t="n">
        <v>0</v>
      </c>
      <c r="L2744" s="12"/>
      <c r="M2744" s="12"/>
      <c r="N2744" s="12"/>
    </row>
    <row r="2745" customFormat="false" ht="11.25" hidden="true" customHeight="false" outlineLevel="2" collapsed="false">
      <c r="A2745" s="82"/>
      <c r="B2745" s="83"/>
      <c r="C2745" s="84" t="n">
        <v>402</v>
      </c>
      <c r="D2745" s="85" t="s">
        <v>174</v>
      </c>
      <c r="E2745" s="46" t="s">
        <v>175</v>
      </c>
      <c r="F2745" s="86" t="n">
        <v>58.11462</v>
      </c>
      <c r="G2745" s="86" t="n">
        <v>50.4</v>
      </c>
      <c r="H2745" s="86" t="n">
        <v>0</v>
      </c>
      <c r="I2745" s="86" t="n">
        <v>7.71462</v>
      </c>
      <c r="J2745" s="86" t="n">
        <v>0</v>
      </c>
      <c r="K2745" s="50" t="n">
        <v>0</v>
      </c>
      <c r="L2745" s="12"/>
      <c r="M2745" s="12"/>
      <c r="N2745" s="12"/>
    </row>
    <row r="2746" customFormat="false" ht="11.25" hidden="true" customHeight="false" outlineLevel="2" collapsed="false">
      <c r="A2746" s="82"/>
      <c r="B2746" s="83"/>
      <c r="C2746" s="84" t="n">
        <v>402</v>
      </c>
      <c r="D2746" s="85" t="s">
        <v>174</v>
      </c>
      <c r="E2746" s="46" t="s">
        <v>175</v>
      </c>
      <c r="F2746" s="86" t="n">
        <v>58.11462</v>
      </c>
      <c r="G2746" s="86" t="n">
        <v>50.4</v>
      </c>
      <c r="H2746" s="86" t="n">
        <v>0</v>
      </c>
      <c r="I2746" s="86" t="n">
        <v>7.71462</v>
      </c>
      <c r="J2746" s="86" t="n">
        <v>0</v>
      </c>
      <c r="K2746" s="50" t="n">
        <v>0</v>
      </c>
      <c r="L2746" s="12"/>
      <c r="M2746" s="12"/>
      <c r="N2746" s="12"/>
    </row>
    <row r="2747" customFormat="false" ht="11.25" hidden="true" customHeight="false" outlineLevel="2" collapsed="false">
      <c r="A2747" s="82"/>
      <c r="B2747" s="83"/>
      <c r="C2747" s="84" t="n">
        <v>402</v>
      </c>
      <c r="D2747" s="85" t="s">
        <v>174</v>
      </c>
      <c r="E2747" s="46" t="s">
        <v>175</v>
      </c>
      <c r="F2747" s="86" t="n">
        <v>58.11462</v>
      </c>
      <c r="G2747" s="86" t="n">
        <v>50.4</v>
      </c>
      <c r="H2747" s="86" t="n">
        <v>0</v>
      </c>
      <c r="I2747" s="86" t="n">
        <v>7.71462</v>
      </c>
      <c r="J2747" s="86" t="n">
        <v>0</v>
      </c>
      <c r="K2747" s="50" t="n">
        <v>0</v>
      </c>
      <c r="L2747" s="12"/>
      <c r="M2747" s="12"/>
      <c r="N2747" s="12"/>
    </row>
    <row r="2748" customFormat="false" ht="11.25" hidden="true" customHeight="false" outlineLevel="2" collapsed="false">
      <c r="A2748" s="82"/>
      <c r="B2748" s="83"/>
      <c r="C2748" s="84" t="n">
        <v>404</v>
      </c>
      <c r="D2748" s="85" t="s">
        <v>47</v>
      </c>
      <c r="E2748" s="46" t="s">
        <v>48</v>
      </c>
      <c r="F2748" s="86" t="n">
        <v>5995</v>
      </c>
      <c r="G2748" s="86" t="n">
        <v>5995</v>
      </c>
      <c r="H2748" s="86" t="n">
        <v>0</v>
      </c>
      <c r="I2748" s="86" t="n">
        <v>0</v>
      </c>
      <c r="J2748" s="86" t="n">
        <v>0</v>
      </c>
      <c r="K2748" s="50" t="n">
        <v>0</v>
      </c>
      <c r="L2748" s="12"/>
      <c r="M2748" s="12"/>
      <c r="N2748" s="12"/>
    </row>
    <row r="2749" customFormat="false" ht="11.25" hidden="true" customHeight="false" outlineLevel="2" collapsed="false">
      <c r="A2749" s="82"/>
      <c r="B2749" s="83"/>
      <c r="C2749" s="84" t="n">
        <v>404</v>
      </c>
      <c r="D2749" s="85" t="s">
        <v>47</v>
      </c>
      <c r="E2749" s="46" t="s">
        <v>48</v>
      </c>
      <c r="F2749" s="86" t="n">
        <v>5995</v>
      </c>
      <c r="G2749" s="86" t="n">
        <v>5995</v>
      </c>
      <c r="H2749" s="86" t="n">
        <v>0</v>
      </c>
      <c r="I2749" s="86" t="n">
        <v>0</v>
      </c>
      <c r="J2749" s="86" t="n">
        <v>0</v>
      </c>
      <c r="K2749" s="50" t="n">
        <v>0</v>
      </c>
      <c r="L2749" s="12"/>
      <c r="M2749" s="12"/>
      <c r="N2749" s="12"/>
    </row>
    <row r="2750" customFormat="false" ht="11.25" hidden="true" customHeight="false" outlineLevel="2" collapsed="false">
      <c r="A2750" s="82"/>
      <c r="B2750" s="83"/>
      <c r="C2750" s="84" t="n">
        <v>404</v>
      </c>
      <c r="D2750" s="85" t="s">
        <v>47</v>
      </c>
      <c r="E2750" s="46" t="s">
        <v>48</v>
      </c>
      <c r="F2750" s="86" t="n">
        <v>5995</v>
      </c>
      <c r="G2750" s="86" t="n">
        <v>5995</v>
      </c>
      <c r="H2750" s="86" t="n">
        <v>0</v>
      </c>
      <c r="I2750" s="86" t="n">
        <v>0</v>
      </c>
      <c r="J2750" s="86" t="n">
        <v>0</v>
      </c>
      <c r="K2750" s="50" t="n">
        <v>0</v>
      </c>
      <c r="L2750" s="12"/>
      <c r="M2750" s="12"/>
      <c r="N2750" s="12"/>
    </row>
    <row r="2751" customFormat="false" ht="11.25" hidden="true" customHeight="false" outlineLevel="2" collapsed="false">
      <c r="A2751" s="82"/>
      <c r="B2751" s="83"/>
      <c r="C2751" s="84" t="n">
        <v>404</v>
      </c>
      <c r="D2751" s="85" t="s">
        <v>47</v>
      </c>
      <c r="E2751" s="46" t="s">
        <v>48</v>
      </c>
      <c r="F2751" s="86" t="n">
        <v>5995</v>
      </c>
      <c r="G2751" s="86" t="n">
        <v>5995</v>
      </c>
      <c r="H2751" s="86" t="n">
        <v>0</v>
      </c>
      <c r="I2751" s="86" t="n">
        <v>0</v>
      </c>
      <c r="J2751" s="86" t="n">
        <v>0</v>
      </c>
      <c r="K2751" s="50" t="n">
        <v>0</v>
      </c>
      <c r="L2751" s="12"/>
      <c r="M2751" s="12"/>
      <c r="N2751" s="12"/>
    </row>
    <row r="2752" customFormat="false" ht="11.25" hidden="true" customHeight="false" outlineLevel="2" collapsed="false">
      <c r="A2752" s="82"/>
      <c r="B2752" s="83"/>
      <c r="C2752" s="84" t="n">
        <v>404</v>
      </c>
      <c r="D2752" s="85" t="s">
        <v>47</v>
      </c>
      <c r="E2752" s="46" t="s">
        <v>48</v>
      </c>
      <c r="F2752" s="86" t="n">
        <v>5995</v>
      </c>
      <c r="G2752" s="86" t="n">
        <v>5995</v>
      </c>
      <c r="H2752" s="86" t="n">
        <v>0</v>
      </c>
      <c r="I2752" s="86" t="n">
        <v>0</v>
      </c>
      <c r="J2752" s="86" t="n">
        <v>0</v>
      </c>
      <c r="K2752" s="50" t="n">
        <v>0</v>
      </c>
      <c r="L2752" s="12"/>
      <c r="M2752" s="12"/>
      <c r="N2752" s="12"/>
    </row>
    <row r="2753" customFormat="false" ht="11.25" hidden="true" customHeight="false" outlineLevel="2" collapsed="false">
      <c r="A2753" s="82"/>
      <c r="B2753" s="83"/>
      <c r="C2753" s="84" t="n">
        <v>404</v>
      </c>
      <c r="D2753" s="85" t="s">
        <v>47</v>
      </c>
      <c r="E2753" s="46" t="s">
        <v>48</v>
      </c>
      <c r="F2753" s="86" t="n">
        <v>5995</v>
      </c>
      <c r="G2753" s="86" t="n">
        <v>5995</v>
      </c>
      <c r="H2753" s="86" t="n">
        <v>0</v>
      </c>
      <c r="I2753" s="86" t="n">
        <v>0</v>
      </c>
      <c r="J2753" s="86" t="n">
        <v>0</v>
      </c>
      <c r="K2753" s="50" t="n">
        <v>0</v>
      </c>
      <c r="L2753" s="12"/>
      <c r="M2753" s="12"/>
      <c r="N2753" s="12"/>
    </row>
    <row r="2754" customFormat="false" ht="11.25" hidden="true" customHeight="false" outlineLevel="2" collapsed="false">
      <c r="A2754" s="82"/>
      <c r="B2754" s="83"/>
      <c r="C2754" s="84" t="n">
        <v>404</v>
      </c>
      <c r="D2754" s="85" t="s">
        <v>47</v>
      </c>
      <c r="E2754" s="46" t="s">
        <v>48</v>
      </c>
      <c r="F2754" s="86" t="n">
        <v>5995</v>
      </c>
      <c r="G2754" s="86" t="n">
        <v>5995</v>
      </c>
      <c r="H2754" s="86" t="n">
        <v>0</v>
      </c>
      <c r="I2754" s="86" t="n">
        <v>0</v>
      </c>
      <c r="J2754" s="86" t="n">
        <v>0</v>
      </c>
      <c r="K2754" s="50" t="n">
        <v>0</v>
      </c>
      <c r="L2754" s="12"/>
      <c r="M2754" s="12"/>
      <c r="N2754" s="12"/>
    </row>
    <row r="2755" customFormat="false" ht="11.25" hidden="true" customHeight="false" outlineLevel="2" collapsed="false">
      <c r="A2755" s="82"/>
      <c r="B2755" s="83"/>
      <c r="C2755" s="84" t="n">
        <v>404</v>
      </c>
      <c r="D2755" s="85" t="s">
        <v>47</v>
      </c>
      <c r="E2755" s="46" t="s">
        <v>48</v>
      </c>
      <c r="F2755" s="86" t="n">
        <v>5995</v>
      </c>
      <c r="G2755" s="86" t="n">
        <v>5995</v>
      </c>
      <c r="H2755" s="86" t="n">
        <v>0</v>
      </c>
      <c r="I2755" s="86" t="n">
        <v>0</v>
      </c>
      <c r="J2755" s="86" t="n">
        <v>0</v>
      </c>
      <c r="K2755" s="50" t="n">
        <v>0</v>
      </c>
      <c r="L2755" s="12"/>
      <c r="M2755" s="12"/>
      <c r="N2755" s="12"/>
    </row>
    <row r="2756" customFormat="false" ht="11.25" hidden="true" customHeight="false" outlineLevel="2" collapsed="false">
      <c r="A2756" s="82"/>
      <c r="B2756" s="83"/>
      <c r="C2756" s="84" t="n">
        <v>404</v>
      </c>
      <c r="D2756" s="85" t="s">
        <v>47</v>
      </c>
      <c r="E2756" s="46" t="s">
        <v>48</v>
      </c>
      <c r="F2756" s="86" t="n">
        <v>5995</v>
      </c>
      <c r="G2756" s="86" t="n">
        <v>5995</v>
      </c>
      <c r="H2756" s="86" t="n">
        <v>0</v>
      </c>
      <c r="I2756" s="86" t="n">
        <v>0</v>
      </c>
      <c r="J2756" s="86" t="n">
        <v>0</v>
      </c>
      <c r="K2756" s="50" t="n">
        <v>0</v>
      </c>
      <c r="L2756" s="12"/>
      <c r="M2756" s="12"/>
      <c r="N2756" s="12"/>
    </row>
    <row r="2757" customFormat="false" ht="11.25" hidden="true" customHeight="false" outlineLevel="2" collapsed="false">
      <c r="A2757" s="82"/>
      <c r="B2757" s="83"/>
      <c r="C2757" s="84" t="n">
        <v>404</v>
      </c>
      <c r="D2757" s="85" t="s">
        <v>47</v>
      </c>
      <c r="E2757" s="46" t="s">
        <v>48</v>
      </c>
      <c r="F2757" s="86" t="n">
        <v>5995</v>
      </c>
      <c r="G2757" s="86" t="n">
        <v>5995</v>
      </c>
      <c r="H2757" s="86" t="n">
        <v>0</v>
      </c>
      <c r="I2757" s="86" t="n">
        <v>0</v>
      </c>
      <c r="J2757" s="86" t="n">
        <v>0</v>
      </c>
      <c r="K2757" s="50" t="n">
        <v>0</v>
      </c>
      <c r="L2757" s="12"/>
      <c r="M2757" s="12"/>
      <c r="N2757" s="12"/>
    </row>
    <row r="2758" customFormat="false" ht="11.25" hidden="true" customHeight="false" outlineLevel="2" collapsed="false">
      <c r="A2758" s="82"/>
      <c r="B2758" s="83"/>
      <c r="C2758" s="84" t="n">
        <v>404</v>
      </c>
      <c r="D2758" s="85" t="s">
        <v>47</v>
      </c>
      <c r="E2758" s="46" t="s">
        <v>48</v>
      </c>
      <c r="F2758" s="86" t="n">
        <v>5995</v>
      </c>
      <c r="G2758" s="86" t="n">
        <v>5995</v>
      </c>
      <c r="H2758" s="86" t="n">
        <v>0</v>
      </c>
      <c r="I2758" s="86" t="n">
        <v>0</v>
      </c>
      <c r="J2758" s="86" t="n">
        <v>0</v>
      </c>
      <c r="K2758" s="50" t="n">
        <v>0</v>
      </c>
      <c r="L2758" s="12"/>
      <c r="M2758" s="12"/>
      <c r="N2758" s="12"/>
    </row>
    <row r="2759" customFormat="false" ht="11.25" hidden="true" customHeight="false" outlineLevel="2" collapsed="false">
      <c r="A2759" s="82"/>
      <c r="B2759" s="83"/>
      <c r="C2759" s="84" t="n">
        <v>404</v>
      </c>
      <c r="D2759" s="85" t="s">
        <v>47</v>
      </c>
      <c r="E2759" s="46" t="s">
        <v>48</v>
      </c>
      <c r="F2759" s="86" t="n">
        <v>5995</v>
      </c>
      <c r="G2759" s="86" t="n">
        <v>5995</v>
      </c>
      <c r="H2759" s="86" t="n">
        <v>0</v>
      </c>
      <c r="I2759" s="86" t="n">
        <v>0</v>
      </c>
      <c r="J2759" s="86" t="n">
        <v>0</v>
      </c>
      <c r="K2759" s="50" t="n">
        <v>0</v>
      </c>
      <c r="L2759" s="12"/>
      <c r="M2759" s="12"/>
      <c r="N2759" s="12"/>
    </row>
    <row r="2760" customFormat="false" ht="11.25" hidden="true" customHeight="false" outlineLevel="2" collapsed="false">
      <c r="A2760" s="82"/>
      <c r="B2760" s="83"/>
      <c r="C2760" s="84" t="n">
        <v>404</v>
      </c>
      <c r="D2760" s="85" t="s">
        <v>47</v>
      </c>
      <c r="E2760" s="46" t="s">
        <v>48</v>
      </c>
      <c r="F2760" s="86" t="n">
        <v>5995</v>
      </c>
      <c r="G2760" s="86" t="n">
        <v>5995</v>
      </c>
      <c r="H2760" s="86" t="n">
        <v>0</v>
      </c>
      <c r="I2760" s="86" t="n">
        <v>0</v>
      </c>
      <c r="J2760" s="86" t="n">
        <v>0</v>
      </c>
      <c r="K2760" s="50" t="n">
        <v>0</v>
      </c>
      <c r="L2760" s="12"/>
      <c r="M2760" s="12"/>
      <c r="N2760" s="12"/>
    </row>
    <row r="2761" customFormat="false" ht="11.25" hidden="true" customHeight="false" outlineLevel="2" collapsed="false">
      <c r="A2761" s="82"/>
      <c r="B2761" s="83"/>
      <c r="C2761" s="84" t="n">
        <v>404</v>
      </c>
      <c r="D2761" s="85" t="s">
        <v>47</v>
      </c>
      <c r="E2761" s="46" t="s">
        <v>48</v>
      </c>
      <c r="F2761" s="86" t="n">
        <v>5995</v>
      </c>
      <c r="G2761" s="86" t="n">
        <v>5995</v>
      </c>
      <c r="H2761" s="86" t="n">
        <v>0</v>
      </c>
      <c r="I2761" s="86" t="n">
        <v>0</v>
      </c>
      <c r="J2761" s="86" t="n">
        <v>0</v>
      </c>
      <c r="K2761" s="50" t="n">
        <v>0</v>
      </c>
      <c r="L2761" s="12"/>
      <c r="M2761" s="12"/>
      <c r="N2761" s="12"/>
    </row>
    <row r="2762" customFormat="false" ht="11.25" hidden="true" customHeight="false" outlineLevel="2" collapsed="false">
      <c r="A2762" s="82"/>
      <c r="B2762" s="83"/>
      <c r="C2762" s="84" t="n">
        <v>404</v>
      </c>
      <c r="D2762" s="85" t="s">
        <v>47</v>
      </c>
      <c r="E2762" s="46" t="s">
        <v>48</v>
      </c>
      <c r="F2762" s="86" t="n">
        <v>5995</v>
      </c>
      <c r="G2762" s="86" t="n">
        <v>5995</v>
      </c>
      <c r="H2762" s="86" t="n">
        <v>0</v>
      </c>
      <c r="I2762" s="86" t="n">
        <v>0</v>
      </c>
      <c r="J2762" s="86" t="n">
        <v>0</v>
      </c>
      <c r="K2762" s="50" t="n">
        <v>0</v>
      </c>
      <c r="L2762" s="12"/>
      <c r="M2762" s="12"/>
      <c r="N2762" s="12"/>
    </row>
    <row r="2763" customFormat="false" ht="11.25" hidden="true" customHeight="false" outlineLevel="2" collapsed="false">
      <c r="A2763" s="82"/>
      <c r="B2763" s="83"/>
      <c r="C2763" s="84" t="n">
        <v>404</v>
      </c>
      <c r="D2763" s="85" t="s">
        <v>47</v>
      </c>
      <c r="E2763" s="46" t="s">
        <v>48</v>
      </c>
      <c r="F2763" s="86" t="n">
        <v>5995</v>
      </c>
      <c r="G2763" s="86" t="n">
        <v>5995</v>
      </c>
      <c r="H2763" s="86" t="n">
        <v>0</v>
      </c>
      <c r="I2763" s="86" t="n">
        <v>0</v>
      </c>
      <c r="J2763" s="86" t="n">
        <v>0</v>
      </c>
      <c r="K2763" s="50" t="n">
        <v>0</v>
      </c>
      <c r="L2763" s="12"/>
      <c r="M2763" s="12"/>
      <c r="N2763" s="12"/>
    </row>
    <row r="2764" customFormat="false" ht="11.25" hidden="true" customHeight="false" outlineLevel="2" collapsed="false">
      <c r="A2764" s="82"/>
      <c r="B2764" s="83"/>
      <c r="C2764" s="84" t="n">
        <v>404</v>
      </c>
      <c r="D2764" s="85" t="s">
        <v>47</v>
      </c>
      <c r="E2764" s="46" t="s">
        <v>48</v>
      </c>
      <c r="F2764" s="86" t="n">
        <v>5995</v>
      </c>
      <c r="G2764" s="86" t="n">
        <v>5995</v>
      </c>
      <c r="H2764" s="86" t="n">
        <v>0</v>
      </c>
      <c r="I2764" s="86" t="n">
        <v>0</v>
      </c>
      <c r="J2764" s="86" t="n">
        <v>0</v>
      </c>
      <c r="K2764" s="50" t="n">
        <v>0</v>
      </c>
      <c r="L2764" s="12"/>
      <c r="M2764" s="12"/>
      <c r="N2764" s="12"/>
    </row>
    <row r="2765" customFormat="false" ht="11.25" hidden="true" customHeight="false" outlineLevel="2" collapsed="false">
      <c r="A2765" s="82"/>
      <c r="B2765" s="83"/>
      <c r="C2765" s="84" t="n">
        <v>404</v>
      </c>
      <c r="D2765" s="85" t="s">
        <v>47</v>
      </c>
      <c r="E2765" s="46" t="s">
        <v>48</v>
      </c>
      <c r="F2765" s="86" t="n">
        <v>5995</v>
      </c>
      <c r="G2765" s="86" t="n">
        <v>5995</v>
      </c>
      <c r="H2765" s="86" t="n">
        <v>0</v>
      </c>
      <c r="I2765" s="86" t="n">
        <v>0</v>
      </c>
      <c r="J2765" s="86" t="n">
        <v>0</v>
      </c>
      <c r="K2765" s="50" t="n">
        <v>0</v>
      </c>
      <c r="L2765" s="12"/>
      <c r="M2765" s="12"/>
      <c r="N2765" s="12"/>
    </row>
    <row r="2766" customFormat="false" ht="11.25" hidden="true" customHeight="false" outlineLevel="2" collapsed="false">
      <c r="A2766" s="82"/>
      <c r="B2766" s="83"/>
      <c r="C2766" s="84" t="n">
        <v>404</v>
      </c>
      <c r="D2766" s="85" t="s">
        <v>47</v>
      </c>
      <c r="E2766" s="46" t="s">
        <v>48</v>
      </c>
      <c r="F2766" s="86" t="n">
        <v>5995</v>
      </c>
      <c r="G2766" s="86" t="n">
        <v>5995</v>
      </c>
      <c r="H2766" s="86" t="n">
        <v>0</v>
      </c>
      <c r="I2766" s="86" t="n">
        <v>0</v>
      </c>
      <c r="J2766" s="86" t="n">
        <v>0</v>
      </c>
      <c r="K2766" s="50" t="n">
        <v>0</v>
      </c>
      <c r="L2766" s="12"/>
      <c r="M2766" s="12"/>
      <c r="N2766" s="12"/>
    </row>
    <row r="2767" customFormat="false" ht="11.25" hidden="true" customHeight="false" outlineLevel="2" collapsed="false">
      <c r="A2767" s="82"/>
      <c r="B2767" s="83"/>
      <c r="C2767" s="84" t="n">
        <v>405</v>
      </c>
      <c r="D2767" s="85" t="s">
        <v>222</v>
      </c>
      <c r="E2767" s="46" t="s">
        <v>223</v>
      </c>
      <c r="F2767" s="86" t="n">
        <v>7581.02</v>
      </c>
      <c r="G2767" s="86" t="n">
        <v>440.46</v>
      </c>
      <c r="H2767" s="86" t="n">
        <v>0</v>
      </c>
      <c r="I2767" s="86" t="n">
        <v>7140.56</v>
      </c>
      <c r="J2767" s="86" t="n">
        <v>0</v>
      </c>
      <c r="K2767" s="50" t="n">
        <v>0</v>
      </c>
      <c r="L2767" s="12"/>
      <c r="M2767" s="12"/>
      <c r="N2767" s="12"/>
    </row>
    <row r="2768" customFormat="false" ht="11.25" hidden="true" customHeight="false" outlineLevel="2" collapsed="false">
      <c r="A2768" s="82"/>
      <c r="B2768" s="83"/>
      <c r="C2768" s="84" t="n">
        <v>405</v>
      </c>
      <c r="D2768" s="85" t="s">
        <v>222</v>
      </c>
      <c r="E2768" s="46" t="s">
        <v>223</v>
      </c>
      <c r="F2768" s="86" t="n">
        <v>7581.02</v>
      </c>
      <c r="G2768" s="86" t="n">
        <v>440.46</v>
      </c>
      <c r="H2768" s="86" t="n">
        <v>0</v>
      </c>
      <c r="I2768" s="86" t="n">
        <v>7140.56</v>
      </c>
      <c r="J2768" s="86" t="n">
        <v>0</v>
      </c>
      <c r="K2768" s="50" t="n">
        <v>0</v>
      </c>
      <c r="L2768" s="12"/>
      <c r="M2768" s="12"/>
      <c r="N2768" s="12"/>
    </row>
    <row r="2769" customFormat="false" ht="11.25" hidden="true" customHeight="false" outlineLevel="2" collapsed="false">
      <c r="A2769" s="82"/>
      <c r="B2769" s="83"/>
      <c r="C2769" s="84" t="n">
        <v>405</v>
      </c>
      <c r="D2769" s="85" t="s">
        <v>222</v>
      </c>
      <c r="E2769" s="46" t="s">
        <v>223</v>
      </c>
      <c r="F2769" s="86" t="n">
        <v>7581.02</v>
      </c>
      <c r="G2769" s="86" t="n">
        <v>440.46</v>
      </c>
      <c r="H2769" s="86" t="n">
        <v>0</v>
      </c>
      <c r="I2769" s="86" t="n">
        <v>7140.56</v>
      </c>
      <c r="J2769" s="86" t="n">
        <v>0</v>
      </c>
      <c r="K2769" s="50" t="n">
        <v>0</v>
      </c>
      <c r="L2769" s="12"/>
      <c r="M2769" s="12"/>
      <c r="N2769" s="12"/>
    </row>
    <row r="2770" customFormat="false" ht="11.25" hidden="true" customHeight="false" outlineLevel="2" collapsed="false">
      <c r="A2770" s="82"/>
      <c r="B2770" s="83"/>
      <c r="C2770" s="84" t="n">
        <v>405</v>
      </c>
      <c r="D2770" s="85" t="s">
        <v>224</v>
      </c>
      <c r="E2770" s="46" t="s">
        <v>225</v>
      </c>
      <c r="F2770" s="86" t="n">
        <v>7897.36</v>
      </c>
      <c r="G2770" s="86" t="n">
        <v>523.34</v>
      </c>
      <c r="H2770" s="86" t="n">
        <v>0</v>
      </c>
      <c r="I2770" s="86" t="n">
        <v>7374.02</v>
      </c>
      <c r="J2770" s="86" t="n">
        <v>0</v>
      </c>
      <c r="K2770" s="50" t="n">
        <v>0</v>
      </c>
      <c r="L2770" s="12"/>
      <c r="M2770" s="12"/>
      <c r="N2770" s="12"/>
    </row>
    <row r="2771" customFormat="false" ht="11.25" hidden="true" customHeight="false" outlineLevel="2" collapsed="false">
      <c r="A2771" s="82"/>
      <c r="B2771" s="83"/>
      <c r="C2771" s="84" t="n">
        <v>405</v>
      </c>
      <c r="D2771" s="85" t="s">
        <v>224</v>
      </c>
      <c r="E2771" s="46" t="s">
        <v>225</v>
      </c>
      <c r="F2771" s="86" t="n">
        <v>7897.36</v>
      </c>
      <c r="G2771" s="86" t="n">
        <v>523.34</v>
      </c>
      <c r="H2771" s="86" t="n">
        <v>0</v>
      </c>
      <c r="I2771" s="86" t="n">
        <v>7374.02</v>
      </c>
      <c r="J2771" s="86" t="n">
        <v>0</v>
      </c>
      <c r="K2771" s="50" t="n">
        <v>0</v>
      </c>
      <c r="L2771" s="12"/>
      <c r="M2771" s="12"/>
      <c r="N2771" s="12"/>
    </row>
    <row r="2772" customFormat="false" ht="11.25" hidden="true" customHeight="false" outlineLevel="2" collapsed="false">
      <c r="A2772" s="82"/>
      <c r="B2772" s="83"/>
      <c r="C2772" s="84" t="n">
        <v>405</v>
      </c>
      <c r="D2772" s="85" t="s">
        <v>224</v>
      </c>
      <c r="E2772" s="46" t="s">
        <v>225</v>
      </c>
      <c r="F2772" s="86" t="n">
        <v>7897.36</v>
      </c>
      <c r="G2772" s="86" t="n">
        <v>523.34</v>
      </c>
      <c r="H2772" s="86" t="n">
        <v>0</v>
      </c>
      <c r="I2772" s="86" t="n">
        <v>7374.02</v>
      </c>
      <c r="J2772" s="86" t="n">
        <v>0</v>
      </c>
      <c r="K2772" s="50" t="n">
        <v>0</v>
      </c>
      <c r="L2772" s="12"/>
      <c r="M2772" s="12"/>
      <c r="N2772" s="12"/>
    </row>
    <row r="2773" customFormat="false" ht="11.25" hidden="true" customHeight="false" outlineLevel="2" collapsed="false">
      <c r="A2773" s="82"/>
      <c r="B2773" s="83"/>
      <c r="C2773" s="84" t="n">
        <v>405</v>
      </c>
      <c r="D2773" s="85" t="s">
        <v>224</v>
      </c>
      <c r="E2773" s="46" t="s">
        <v>225</v>
      </c>
      <c r="F2773" s="86" t="n">
        <v>7897.36</v>
      </c>
      <c r="G2773" s="86" t="n">
        <v>523.34</v>
      </c>
      <c r="H2773" s="86" t="n">
        <v>0</v>
      </c>
      <c r="I2773" s="86" t="n">
        <v>7374.02</v>
      </c>
      <c r="J2773" s="86" t="n">
        <v>0</v>
      </c>
      <c r="K2773" s="50" t="n">
        <v>0</v>
      </c>
      <c r="L2773" s="12"/>
      <c r="M2773" s="12"/>
      <c r="N2773" s="12"/>
    </row>
    <row r="2774" customFormat="false" ht="11.25" hidden="true" customHeight="false" outlineLevel="2" collapsed="false">
      <c r="A2774" s="82"/>
      <c r="B2774" s="83"/>
      <c r="C2774" s="84" t="n">
        <v>405</v>
      </c>
      <c r="D2774" s="85" t="s">
        <v>224</v>
      </c>
      <c r="E2774" s="46" t="s">
        <v>225</v>
      </c>
      <c r="F2774" s="86" t="n">
        <v>7897.36</v>
      </c>
      <c r="G2774" s="86" t="n">
        <v>523.34</v>
      </c>
      <c r="H2774" s="86" t="n">
        <v>0</v>
      </c>
      <c r="I2774" s="86" t="n">
        <v>7374.02</v>
      </c>
      <c r="J2774" s="86" t="n">
        <v>0</v>
      </c>
      <c r="K2774" s="50" t="n">
        <v>0</v>
      </c>
      <c r="L2774" s="12"/>
      <c r="M2774" s="12"/>
      <c r="N2774" s="12"/>
    </row>
    <row r="2775" customFormat="false" ht="11.25" hidden="true" customHeight="false" outlineLevel="2" collapsed="false">
      <c r="A2775" s="82"/>
      <c r="B2775" s="83"/>
      <c r="C2775" s="84" t="n">
        <v>405</v>
      </c>
      <c r="D2775" s="85" t="s">
        <v>226</v>
      </c>
      <c r="E2775" s="46" t="s">
        <v>227</v>
      </c>
      <c r="F2775" s="86" t="n">
        <v>10572.35</v>
      </c>
      <c r="G2775" s="86" t="n">
        <v>466.78</v>
      </c>
      <c r="H2775" s="86" t="n">
        <v>0</v>
      </c>
      <c r="I2775" s="86" t="n">
        <v>10105.57</v>
      </c>
      <c r="J2775" s="86" t="n">
        <v>0</v>
      </c>
      <c r="K2775" s="50" t="n">
        <v>0</v>
      </c>
      <c r="L2775" s="12"/>
      <c r="M2775" s="12"/>
      <c r="N2775" s="12"/>
    </row>
    <row r="2776" customFormat="false" ht="11.25" hidden="true" customHeight="false" outlineLevel="2" collapsed="false">
      <c r="A2776" s="82"/>
      <c r="B2776" s="83"/>
      <c r="C2776" s="84" t="n">
        <v>405</v>
      </c>
      <c r="D2776" s="85" t="s">
        <v>230</v>
      </c>
      <c r="E2776" s="46" t="s">
        <v>231</v>
      </c>
      <c r="F2776" s="86" t="n">
        <v>12992.83</v>
      </c>
      <c r="G2776" s="86" t="n">
        <v>704.78</v>
      </c>
      <c r="H2776" s="86" t="n">
        <v>0</v>
      </c>
      <c r="I2776" s="86" t="n">
        <v>12288.05</v>
      </c>
      <c r="J2776" s="86" t="n">
        <v>0</v>
      </c>
      <c r="K2776" s="50" t="n">
        <v>0</v>
      </c>
      <c r="L2776" s="12"/>
      <c r="M2776" s="12"/>
      <c r="N2776" s="12"/>
    </row>
    <row r="2777" customFormat="false" ht="11.25" hidden="true" customHeight="false" outlineLevel="2" collapsed="false">
      <c r="A2777" s="82"/>
      <c r="B2777" s="83"/>
      <c r="C2777" s="84" t="n">
        <v>405</v>
      </c>
      <c r="D2777" s="85" t="s">
        <v>230</v>
      </c>
      <c r="E2777" s="46" t="s">
        <v>231</v>
      </c>
      <c r="F2777" s="86" t="n">
        <v>12992.83</v>
      </c>
      <c r="G2777" s="86" t="n">
        <v>704.78</v>
      </c>
      <c r="H2777" s="86" t="n">
        <v>0</v>
      </c>
      <c r="I2777" s="86" t="n">
        <v>12288.05</v>
      </c>
      <c r="J2777" s="86" t="n">
        <v>0</v>
      </c>
      <c r="K2777" s="50" t="n">
        <v>0</v>
      </c>
      <c r="L2777" s="12"/>
      <c r="M2777" s="12"/>
      <c r="N2777" s="12"/>
    </row>
    <row r="2778" customFormat="false" ht="11.25" hidden="true" customHeight="false" outlineLevel="2" collapsed="false">
      <c r="A2778" s="82"/>
      <c r="B2778" s="83"/>
      <c r="C2778" s="84" t="n">
        <v>405</v>
      </c>
      <c r="D2778" s="85" t="s">
        <v>346</v>
      </c>
      <c r="E2778" s="46" t="s">
        <v>347</v>
      </c>
      <c r="F2778" s="86" t="n">
        <v>12374.01</v>
      </c>
      <c r="G2778" s="86" t="n">
        <v>679.02</v>
      </c>
      <c r="H2778" s="86" t="n">
        <v>0</v>
      </c>
      <c r="I2778" s="86" t="n">
        <v>11694.99</v>
      </c>
      <c r="J2778" s="86" t="n">
        <v>0</v>
      </c>
      <c r="K2778" s="50" t="n">
        <v>0</v>
      </c>
      <c r="L2778" s="12"/>
      <c r="M2778" s="12"/>
      <c r="N2778" s="12"/>
    </row>
    <row r="2779" customFormat="false" ht="11.25" hidden="true" customHeight="false" outlineLevel="2" collapsed="false">
      <c r="A2779" s="82"/>
      <c r="B2779" s="83"/>
      <c r="C2779" s="84" t="n">
        <v>405</v>
      </c>
      <c r="D2779" s="85" t="s">
        <v>346</v>
      </c>
      <c r="E2779" s="46" t="s">
        <v>347</v>
      </c>
      <c r="F2779" s="86" t="n">
        <v>12374.01</v>
      </c>
      <c r="G2779" s="86" t="n">
        <v>679.02</v>
      </c>
      <c r="H2779" s="86" t="n">
        <v>0</v>
      </c>
      <c r="I2779" s="86" t="n">
        <v>11694.99</v>
      </c>
      <c r="J2779" s="86" t="n">
        <v>0</v>
      </c>
      <c r="K2779" s="50" t="n">
        <v>0</v>
      </c>
      <c r="L2779" s="12"/>
      <c r="M2779" s="12"/>
      <c r="N2779" s="12"/>
    </row>
    <row r="2780" customFormat="false" ht="11.25" hidden="true" customHeight="false" outlineLevel="2" collapsed="false">
      <c r="A2780" s="82"/>
      <c r="B2780" s="83"/>
      <c r="C2780" s="84" t="n">
        <v>405</v>
      </c>
      <c r="D2780" s="85" t="s">
        <v>346</v>
      </c>
      <c r="E2780" s="46" t="s">
        <v>347</v>
      </c>
      <c r="F2780" s="86" t="n">
        <v>12374.01</v>
      </c>
      <c r="G2780" s="86" t="n">
        <v>679.02</v>
      </c>
      <c r="H2780" s="86" t="n">
        <v>0</v>
      </c>
      <c r="I2780" s="86" t="n">
        <v>11694.99</v>
      </c>
      <c r="J2780" s="86" t="n">
        <v>0</v>
      </c>
      <c r="K2780" s="50" t="n">
        <v>0</v>
      </c>
      <c r="L2780" s="12"/>
      <c r="M2780" s="12"/>
      <c r="N2780" s="12"/>
    </row>
    <row r="2781" customFormat="false" ht="11.25" hidden="true" customHeight="false" outlineLevel="2" collapsed="false">
      <c r="A2781" s="82"/>
      <c r="B2781" s="83"/>
      <c r="C2781" s="84" t="n">
        <v>406</v>
      </c>
      <c r="D2781" s="85" t="s">
        <v>212</v>
      </c>
      <c r="E2781" s="46" t="s">
        <v>213</v>
      </c>
      <c r="F2781" s="86" t="n">
        <v>589.67868</v>
      </c>
      <c r="G2781" s="86" t="n">
        <v>76.06</v>
      </c>
      <c r="H2781" s="86" t="n">
        <v>0</v>
      </c>
      <c r="I2781" s="86" t="n">
        <v>513.61868</v>
      </c>
      <c r="J2781" s="86" t="n">
        <v>0</v>
      </c>
      <c r="K2781" s="50" t="n">
        <v>0</v>
      </c>
      <c r="L2781" s="12"/>
      <c r="M2781" s="12"/>
      <c r="N2781" s="12"/>
    </row>
    <row r="2782" customFormat="false" ht="11.25" hidden="true" customHeight="false" outlineLevel="2" collapsed="false">
      <c r="A2782" s="82"/>
      <c r="B2782" s="83"/>
      <c r="C2782" s="84" t="n">
        <v>406</v>
      </c>
      <c r="D2782" s="85" t="s">
        <v>212</v>
      </c>
      <c r="E2782" s="46" t="s">
        <v>213</v>
      </c>
      <c r="F2782" s="86" t="n">
        <v>589.67868</v>
      </c>
      <c r="G2782" s="86" t="n">
        <v>76.06</v>
      </c>
      <c r="H2782" s="86" t="n">
        <v>0</v>
      </c>
      <c r="I2782" s="86" t="n">
        <v>513.61868</v>
      </c>
      <c r="J2782" s="86" t="n">
        <v>0</v>
      </c>
      <c r="K2782" s="50" t="n">
        <v>0</v>
      </c>
      <c r="L2782" s="12"/>
      <c r="M2782" s="12"/>
      <c r="N2782" s="12"/>
    </row>
    <row r="2783" customFormat="false" ht="11.25" hidden="true" customHeight="false" outlineLevel="2" collapsed="false">
      <c r="A2783" s="82"/>
      <c r="B2783" s="83"/>
      <c r="C2783" s="84" t="n">
        <v>406</v>
      </c>
      <c r="D2783" s="85" t="s">
        <v>212</v>
      </c>
      <c r="E2783" s="46" t="s">
        <v>213</v>
      </c>
      <c r="F2783" s="86" t="n">
        <v>589.67868</v>
      </c>
      <c r="G2783" s="86" t="n">
        <v>76.06</v>
      </c>
      <c r="H2783" s="86" t="n">
        <v>0</v>
      </c>
      <c r="I2783" s="86" t="n">
        <v>513.61868</v>
      </c>
      <c r="J2783" s="86" t="n">
        <v>0</v>
      </c>
      <c r="K2783" s="50" t="n">
        <v>0</v>
      </c>
      <c r="L2783" s="12"/>
      <c r="M2783" s="12"/>
      <c r="N2783" s="12"/>
    </row>
    <row r="2784" customFormat="false" ht="11.25" hidden="true" customHeight="false" outlineLevel="2" collapsed="false">
      <c r="A2784" s="82"/>
      <c r="B2784" s="83"/>
      <c r="C2784" s="84" t="n">
        <v>406</v>
      </c>
      <c r="D2784" s="85" t="s">
        <v>212</v>
      </c>
      <c r="E2784" s="46" t="s">
        <v>213</v>
      </c>
      <c r="F2784" s="86" t="n">
        <v>589.67868</v>
      </c>
      <c r="G2784" s="86" t="n">
        <v>76.06</v>
      </c>
      <c r="H2784" s="86" t="n">
        <v>0</v>
      </c>
      <c r="I2784" s="86" t="n">
        <v>513.61868</v>
      </c>
      <c r="J2784" s="86" t="n">
        <v>0</v>
      </c>
      <c r="K2784" s="50" t="n">
        <v>0</v>
      </c>
      <c r="L2784" s="12"/>
      <c r="M2784" s="12"/>
      <c r="N2784" s="12"/>
    </row>
    <row r="2785" customFormat="false" ht="11.25" hidden="true" customHeight="false" outlineLevel="2" collapsed="false">
      <c r="A2785" s="82"/>
      <c r="B2785" s="83"/>
      <c r="C2785" s="84" t="n">
        <v>406</v>
      </c>
      <c r="D2785" s="85" t="s">
        <v>212</v>
      </c>
      <c r="E2785" s="46" t="s">
        <v>213</v>
      </c>
      <c r="F2785" s="86" t="n">
        <v>589.67868</v>
      </c>
      <c r="G2785" s="86" t="n">
        <v>76.06</v>
      </c>
      <c r="H2785" s="86" t="n">
        <v>0</v>
      </c>
      <c r="I2785" s="86" t="n">
        <v>513.61868</v>
      </c>
      <c r="J2785" s="86" t="n">
        <v>0</v>
      </c>
      <c r="K2785" s="50" t="n">
        <v>0</v>
      </c>
      <c r="L2785" s="12"/>
      <c r="M2785" s="12"/>
      <c r="N2785" s="12"/>
    </row>
    <row r="2786" customFormat="false" ht="11.25" hidden="true" customHeight="false" outlineLevel="2" collapsed="false">
      <c r="A2786" s="82"/>
      <c r="B2786" s="83"/>
      <c r="C2786" s="84" t="n">
        <v>406</v>
      </c>
      <c r="D2786" s="85" t="s">
        <v>212</v>
      </c>
      <c r="E2786" s="46" t="s">
        <v>213</v>
      </c>
      <c r="F2786" s="86" t="n">
        <v>589.67868</v>
      </c>
      <c r="G2786" s="86" t="n">
        <v>76.06</v>
      </c>
      <c r="H2786" s="86" t="n">
        <v>0</v>
      </c>
      <c r="I2786" s="86" t="n">
        <v>513.61868</v>
      </c>
      <c r="J2786" s="86" t="n">
        <v>0</v>
      </c>
      <c r="K2786" s="50" t="n">
        <v>0</v>
      </c>
      <c r="L2786" s="12"/>
      <c r="M2786" s="12"/>
      <c r="N2786" s="12"/>
    </row>
    <row r="2787" customFormat="false" ht="11.25" hidden="true" customHeight="false" outlineLevel="2" collapsed="false">
      <c r="A2787" s="82"/>
      <c r="B2787" s="83"/>
      <c r="C2787" s="84" t="n">
        <v>406</v>
      </c>
      <c r="D2787" s="85" t="s">
        <v>212</v>
      </c>
      <c r="E2787" s="46" t="s">
        <v>213</v>
      </c>
      <c r="F2787" s="86" t="n">
        <v>589.67868</v>
      </c>
      <c r="G2787" s="86" t="n">
        <v>76.06</v>
      </c>
      <c r="H2787" s="86" t="n">
        <v>0</v>
      </c>
      <c r="I2787" s="86" t="n">
        <v>513.61868</v>
      </c>
      <c r="J2787" s="86" t="n">
        <v>0</v>
      </c>
      <c r="K2787" s="50" t="n">
        <v>0</v>
      </c>
      <c r="L2787" s="12"/>
      <c r="M2787" s="12"/>
      <c r="N2787" s="12"/>
    </row>
    <row r="2788" customFormat="false" ht="11.25" hidden="true" customHeight="false" outlineLevel="2" collapsed="false">
      <c r="A2788" s="82"/>
      <c r="B2788" s="83"/>
      <c r="C2788" s="84" t="n">
        <v>406</v>
      </c>
      <c r="D2788" s="85" t="s">
        <v>212</v>
      </c>
      <c r="E2788" s="46" t="s">
        <v>213</v>
      </c>
      <c r="F2788" s="86" t="n">
        <v>589.67868</v>
      </c>
      <c r="G2788" s="86" t="n">
        <v>76.06</v>
      </c>
      <c r="H2788" s="86" t="n">
        <v>0</v>
      </c>
      <c r="I2788" s="86" t="n">
        <v>513.61868</v>
      </c>
      <c r="J2788" s="86" t="n">
        <v>0</v>
      </c>
      <c r="K2788" s="50" t="n">
        <v>0</v>
      </c>
      <c r="L2788" s="12"/>
      <c r="M2788" s="12"/>
      <c r="N2788" s="12"/>
    </row>
    <row r="2789" customFormat="false" ht="11.25" hidden="true" customHeight="false" outlineLevel="2" collapsed="false">
      <c r="A2789" s="82"/>
      <c r="B2789" s="83"/>
      <c r="C2789" s="84" t="n">
        <v>406</v>
      </c>
      <c r="D2789" s="85" t="s">
        <v>212</v>
      </c>
      <c r="E2789" s="46" t="s">
        <v>213</v>
      </c>
      <c r="F2789" s="86" t="n">
        <v>589.67868</v>
      </c>
      <c r="G2789" s="86" t="n">
        <v>76.06</v>
      </c>
      <c r="H2789" s="86" t="n">
        <v>0</v>
      </c>
      <c r="I2789" s="86" t="n">
        <v>513.61868</v>
      </c>
      <c r="J2789" s="86" t="n">
        <v>0</v>
      </c>
      <c r="K2789" s="50" t="n">
        <v>0</v>
      </c>
      <c r="L2789" s="12"/>
      <c r="M2789" s="12"/>
      <c r="N2789" s="12"/>
    </row>
    <row r="2790" customFormat="false" ht="11.25" hidden="true" customHeight="false" outlineLevel="2" collapsed="false">
      <c r="A2790" s="82"/>
      <c r="B2790" s="83"/>
      <c r="C2790" s="84" t="n">
        <v>406</v>
      </c>
      <c r="D2790" s="85" t="s">
        <v>212</v>
      </c>
      <c r="E2790" s="46" t="s">
        <v>213</v>
      </c>
      <c r="F2790" s="86" t="n">
        <v>589.67868</v>
      </c>
      <c r="G2790" s="86" t="n">
        <v>76.06</v>
      </c>
      <c r="H2790" s="86" t="n">
        <v>0</v>
      </c>
      <c r="I2790" s="86" t="n">
        <v>513.61868</v>
      </c>
      <c r="J2790" s="86" t="n">
        <v>0</v>
      </c>
      <c r="K2790" s="50" t="n">
        <v>0</v>
      </c>
      <c r="L2790" s="12"/>
      <c r="M2790" s="12"/>
      <c r="N2790" s="12"/>
    </row>
    <row r="2791" customFormat="false" ht="11.25" hidden="true" customHeight="false" outlineLevel="2" collapsed="false">
      <c r="A2791" s="82"/>
      <c r="B2791" s="83"/>
      <c r="C2791" s="84" t="n">
        <v>406</v>
      </c>
      <c r="D2791" s="85" t="s">
        <v>212</v>
      </c>
      <c r="E2791" s="46" t="s">
        <v>213</v>
      </c>
      <c r="F2791" s="86" t="n">
        <v>589.67868</v>
      </c>
      <c r="G2791" s="86" t="n">
        <v>76.06</v>
      </c>
      <c r="H2791" s="86" t="n">
        <v>0</v>
      </c>
      <c r="I2791" s="86" t="n">
        <v>513.61868</v>
      </c>
      <c r="J2791" s="86" t="n">
        <v>0</v>
      </c>
      <c r="K2791" s="50" t="n">
        <v>0</v>
      </c>
      <c r="L2791" s="12"/>
      <c r="M2791" s="12"/>
      <c r="N2791" s="12"/>
    </row>
    <row r="2792" customFormat="false" ht="11.25" hidden="true" customHeight="false" outlineLevel="2" collapsed="false">
      <c r="A2792" s="82"/>
      <c r="B2792" s="83"/>
      <c r="C2792" s="84" t="n">
        <v>406</v>
      </c>
      <c r="D2792" s="85" t="s">
        <v>212</v>
      </c>
      <c r="E2792" s="46" t="s">
        <v>213</v>
      </c>
      <c r="F2792" s="86" t="n">
        <v>589.67868</v>
      </c>
      <c r="G2792" s="86" t="n">
        <v>76.06</v>
      </c>
      <c r="H2792" s="86" t="n">
        <v>0</v>
      </c>
      <c r="I2792" s="86" t="n">
        <v>513.61868</v>
      </c>
      <c r="J2792" s="86" t="n">
        <v>0</v>
      </c>
      <c r="K2792" s="50" t="n">
        <v>0</v>
      </c>
      <c r="L2792" s="12"/>
      <c r="M2792" s="12"/>
      <c r="N2792" s="12"/>
    </row>
    <row r="2793" customFormat="false" ht="11.25" hidden="true" customHeight="false" outlineLevel="2" collapsed="false">
      <c r="A2793" s="82"/>
      <c r="B2793" s="83"/>
      <c r="C2793" s="84" t="n">
        <v>406</v>
      </c>
      <c r="D2793" s="85" t="s">
        <v>212</v>
      </c>
      <c r="E2793" s="46" t="s">
        <v>213</v>
      </c>
      <c r="F2793" s="86" t="n">
        <v>589.67868</v>
      </c>
      <c r="G2793" s="86" t="n">
        <v>76.06</v>
      </c>
      <c r="H2793" s="86" t="n">
        <v>0</v>
      </c>
      <c r="I2793" s="86" t="n">
        <v>513.61868</v>
      </c>
      <c r="J2793" s="86" t="n">
        <v>0</v>
      </c>
      <c r="K2793" s="50" t="n">
        <v>0</v>
      </c>
      <c r="L2793" s="12"/>
      <c r="M2793" s="12"/>
      <c r="N2793" s="12"/>
    </row>
    <row r="2794" customFormat="false" ht="11.25" hidden="true" customHeight="false" outlineLevel="2" collapsed="false">
      <c r="A2794" s="82"/>
      <c r="B2794" s="83"/>
      <c r="C2794" s="84" t="n">
        <v>406</v>
      </c>
      <c r="D2794" s="85" t="s">
        <v>214</v>
      </c>
      <c r="E2794" s="46" t="s">
        <v>215</v>
      </c>
      <c r="F2794" s="86" t="n">
        <v>651.27868</v>
      </c>
      <c r="G2794" s="86" t="n">
        <v>137.66</v>
      </c>
      <c r="H2794" s="86" t="n">
        <v>0</v>
      </c>
      <c r="I2794" s="86" t="n">
        <v>513.61868</v>
      </c>
      <c r="J2794" s="86" t="n">
        <v>0</v>
      </c>
      <c r="K2794" s="50" t="n">
        <v>0</v>
      </c>
      <c r="L2794" s="12"/>
      <c r="M2794" s="12"/>
      <c r="N2794" s="12"/>
    </row>
    <row r="2795" customFormat="false" ht="11.25" hidden="true" customHeight="false" outlineLevel="2" collapsed="false">
      <c r="A2795" s="82"/>
      <c r="B2795" s="83"/>
      <c r="C2795" s="84" t="n">
        <v>407</v>
      </c>
      <c r="D2795" s="85" t="s">
        <v>59</v>
      </c>
      <c r="E2795" s="46" t="s">
        <v>60</v>
      </c>
      <c r="F2795" s="86" t="n">
        <v>2064</v>
      </c>
      <c r="G2795" s="86" t="n">
        <v>0</v>
      </c>
      <c r="H2795" s="86" t="n">
        <v>0</v>
      </c>
      <c r="I2795" s="86" t="n">
        <v>2064</v>
      </c>
      <c r="J2795" s="86" t="n">
        <v>0</v>
      </c>
      <c r="K2795" s="50" t="n">
        <v>0</v>
      </c>
      <c r="L2795" s="12"/>
      <c r="M2795" s="12"/>
      <c r="N2795" s="12"/>
    </row>
    <row r="2796" customFormat="false" ht="11.25" hidden="true" customHeight="false" outlineLevel="2" collapsed="false">
      <c r="A2796" s="82"/>
      <c r="B2796" s="83"/>
      <c r="C2796" s="84" t="n">
        <v>407</v>
      </c>
      <c r="D2796" s="85" t="s">
        <v>59</v>
      </c>
      <c r="E2796" s="46" t="s">
        <v>60</v>
      </c>
      <c r="F2796" s="86" t="n">
        <v>2064</v>
      </c>
      <c r="G2796" s="86" t="n">
        <v>0</v>
      </c>
      <c r="H2796" s="86" t="n">
        <v>0</v>
      </c>
      <c r="I2796" s="86" t="n">
        <v>2064</v>
      </c>
      <c r="J2796" s="86" t="n">
        <v>0</v>
      </c>
      <c r="K2796" s="50" t="n">
        <v>0</v>
      </c>
      <c r="L2796" s="12"/>
      <c r="M2796" s="12"/>
      <c r="N2796" s="12"/>
    </row>
    <row r="2797" customFormat="false" ht="11.25" hidden="true" customHeight="false" outlineLevel="2" collapsed="false">
      <c r="A2797" s="82"/>
      <c r="B2797" s="83"/>
      <c r="C2797" s="84" t="n">
        <v>407</v>
      </c>
      <c r="D2797" s="85" t="s">
        <v>59</v>
      </c>
      <c r="E2797" s="46" t="s">
        <v>60</v>
      </c>
      <c r="F2797" s="86" t="n">
        <v>2064</v>
      </c>
      <c r="G2797" s="86" t="n">
        <v>0</v>
      </c>
      <c r="H2797" s="86" t="n">
        <v>0</v>
      </c>
      <c r="I2797" s="86" t="n">
        <v>2064</v>
      </c>
      <c r="J2797" s="86" t="n">
        <v>0</v>
      </c>
      <c r="K2797" s="50" t="n">
        <v>0</v>
      </c>
      <c r="L2797" s="12"/>
      <c r="M2797" s="12"/>
      <c r="N2797" s="12"/>
    </row>
    <row r="2798" customFormat="false" ht="11.25" hidden="true" customHeight="false" outlineLevel="2" collapsed="false">
      <c r="A2798" s="82"/>
      <c r="B2798" s="83"/>
      <c r="C2798" s="84" t="n">
        <v>407</v>
      </c>
      <c r="D2798" s="85" t="s">
        <v>59</v>
      </c>
      <c r="E2798" s="46" t="s">
        <v>60</v>
      </c>
      <c r="F2798" s="86" t="n">
        <v>2064</v>
      </c>
      <c r="G2798" s="86" t="n">
        <v>0</v>
      </c>
      <c r="H2798" s="86" t="n">
        <v>0</v>
      </c>
      <c r="I2798" s="86" t="n">
        <v>2064</v>
      </c>
      <c r="J2798" s="86" t="n">
        <v>0</v>
      </c>
      <c r="K2798" s="50" t="n">
        <v>0</v>
      </c>
      <c r="L2798" s="12"/>
      <c r="M2798" s="12"/>
      <c r="N2798" s="12"/>
    </row>
    <row r="2799" customFormat="false" ht="11.25" hidden="true" customHeight="false" outlineLevel="2" collapsed="false">
      <c r="A2799" s="82"/>
      <c r="B2799" s="83"/>
      <c r="C2799" s="84" t="n">
        <v>407</v>
      </c>
      <c r="D2799" s="85" t="s">
        <v>59</v>
      </c>
      <c r="E2799" s="46" t="s">
        <v>60</v>
      </c>
      <c r="F2799" s="86" t="n">
        <v>2064</v>
      </c>
      <c r="G2799" s="86" t="n">
        <v>0</v>
      </c>
      <c r="H2799" s="86" t="n">
        <v>0</v>
      </c>
      <c r="I2799" s="86" t="n">
        <v>2064</v>
      </c>
      <c r="J2799" s="86" t="n">
        <v>0</v>
      </c>
      <c r="K2799" s="50" t="n">
        <v>0</v>
      </c>
      <c r="L2799" s="12"/>
      <c r="M2799" s="12"/>
      <c r="N2799" s="12"/>
    </row>
    <row r="2800" customFormat="false" ht="11.25" hidden="true" customHeight="false" outlineLevel="2" collapsed="false">
      <c r="A2800" s="82"/>
      <c r="B2800" s="83"/>
      <c r="C2800" s="84" t="n">
        <v>407</v>
      </c>
      <c r="D2800" s="85" t="s">
        <v>59</v>
      </c>
      <c r="E2800" s="46" t="s">
        <v>60</v>
      </c>
      <c r="F2800" s="86" t="n">
        <v>2064</v>
      </c>
      <c r="G2800" s="86" t="n">
        <v>0</v>
      </c>
      <c r="H2800" s="86" t="n">
        <v>0</v>
      </c>
      <c r="I2800" s="86" t="n">
        <v>2064</v>
      </c>
      <c r="J2800" s="86" t="n">
        <v>0</v>
      </c>
      <c r="K2800" s="50" t="n">
        <v>0</v>
      </c>
      <c r="L2800" s="12"/>
      <c r="M2800" s="12"/>
      <c r="N2800" s="12"/>
    </row>
    <row r="2801" customFormat="false" ht="11.25" hidden="true" customHeight="false" outlineLevel="2" collapsed="false">
      <c r="A2801" s="82"/>
      <c r="B2801" s="83"/>
      <c r="C2801" s="84" t="n">
        <v>407</v>
      </c>
      <c r="D2801" s="85" t="s">
        <v>59</v>
      </c>
      <c r="E2801" s="46" t="s">
        <v>60</v>
      </c>
      <c r="F2801" s="86" t="n">
        <v>2064</v>
      </c>
      <c r="G2801" s="86" t="n">
        <v>0</v>
      </c>
      <c r="H2801" s="86" t="n">
        <v>0</v>
      </c>
      <c r="I2801" s="86" t="n">
        <v>2064</v>
      </c>
      <c r="J2801" s="86" t="n">
        <v>0</v>
      </c>
      <c r="K2801" s="50" t="n">
        <v>0</v>
      </c>
      <c r="L2801" s="12"/>
      <c r="M2801" s="12"/>
      <c r="N2801" s="12"/>
    </row>
    <row r="2802" customFormat="false" ht="11.25" hidden="true" customHeight="false" outlineLevel="2" collapsed="false">
      <c r="A2802" s="82"/>
      <c r="B2802" s="83"/>
      <c r="C2802" s="84" t="n">
        <v>407</v>
      </c>
      <c r="D2802" s="85" t="s">
        <v>59</v>
      </c>
      <c r="E2802" s="46" t="s">
        <v>60</v>
      </c>
      <c r="F2802" s="86" t="n">
        <v>2064</v>
      </c>
      <c r="G2802" s="86" t="n">
        <v>0</v>
      </c>
      <c r="H2802" s="86" t="n">
        <v>0</v>
      </c>
      <c r="I2802" s="86" t="n">
        <v>2064</v>
      </c>
      <c r="J2802" s="86" t="n">
        <v>0</v>
      </c>
      <c r="K2802" s="50" t="n">
        <v>0</v>
      </c>
      <c r="L2802" s="12"/>
      <c r="M2802" s="12"/>
      <c r="N2802" s="12"/>
    </row>
    <row r="2803" customFormat="false" ht="11.25" hidden="true" customHeight="false" outlineLevel="2" collapsed="false">
      <c r="A2803" s="82"/>
      <c r="B2803" s="83"/>
      <c r="C2803" s="84" t="n">
        <v>407</v>
      </c>
      <c r="D2803" s="85" t="s">
        <v>59</v>
      </c>
      <c r="E2803" s="46" t="s">
        <v>60</v>
      </c>
      <c r="F2803" s="86" t="n">
        <v>2064</v>
      </c>
      <c r="G2803" s="86" t="n">
        <v>0</v>
      </c>
      <c r="H2803" s="86" t="n">
        <v>0</v>
      </c>
      <c r="I2803" s="86" t="n">
        <v>2064</v>
      </c>
      <c r="J2803" s="86" t="n">
        <v>0</v>
      </c>
      <c r="K2803" s="50" t="n">
        <v>0</v>
      </c>
      <c r="L2803" s="12"/>
      <c r="M2803" s="12"/>
      <c r="N2803" s="12"/>
    </row>
    <row r="2804" customFormat="false" ht="11.25" hidden="true" customHeight="false" outlineLevel="2" collapsed="false">
      <c r="A2804" s="82"/>
      <c r="B2804" s="83"/>
      <c r="C2804" s="84" t="n">
        <v>407</v>
      </c>
      <c r="D2804" s="85" t="s">
        <v>59</v>
      </c>
      <c r="E2804" s="46" t="s">
        <v>60</v>
      </c>
      <c r="F2804" s="86" t="n">
        <v>2064</v>
      </c>
      <c r="G2804" s="86" t="n">
        <v>0</v>
      </c>
      <c r="H2804" s="86" t="n">
        <v>0</v>
      </c>
      <c r="I2804" s="86" t="n">
        <v>2064</v>
      </c>
      <c r="J2804" s="86" t="n">
        <v>0</v>
      </c>
      <c r="K2804" s="50" t="n">
        <v>0</v>
      </c>
      <c r="L2804" s="12"/>
      <c r="M2804" s="12"/>
      <c r="N2804" s="12"/>
    </row>
    <row r="2805" customFormat="false" ht="11.25" hidden="true" customHeight="false" outlineLevel="2" collapsed="false">
      <c r="A2805" s="82"/>
      <c r="B2805" s="83"/>
      <c r="C2805" s="84" t="n">
        <v>407</v>
      </c>
      <c r="D2805" s="85" t="s">
        <v>59</v>
      </c>
      <c r="E2805" s="46" t="s">
        <v>60</v>
      </c>
      <c r="F2805" s="86" t="n">
        <v>2064</v>
      </c>
      <c r="G2805" s="86" t="n">
        <v>0</v>
      </c>
      <c r="H2805" s="86" t="n">
        <v>0</v>
      </c>
      <c r="I2805" s="86" t="n">
        <v>2064</v>
      </c>
      <c r="J2805" s="86" t="n">
        <v>0</v>
      </c>
      <c r="K2805" s="50" t="n">
        <v>0</v>
      </c>
      <c r="L2805" s="12"/>
      <c r="M2805" s="12"/>
      <c r="N2805" s="12"/>
    </row>
    <row r="2806" customFormat="false" ht="11.25" hidden="true" customHeight="false" outlineLevel="2" collapsed="false">
      <c r="A2806" s="82"/>
      <c r="B2806" s="83"/>
      <c r="C2806" s="84" t="n">
        <v>407</v>
      </c>
      <c r="D2806" s="85" t="s">
        <v>59</v>
      </c>
      <c r="E2806" s="46" t="s">
        <v>60</v>
      </c>
      <c r="F2806" s="86" t="n">
        <v>2064</v>
      </c>
      <c r="G2806" s="86" t="n">
        <v>0</v>
      </c>
      <c r="H2806" s="86" t="n">
        <v>0</v>
      </c>
      <c r="I2806" s="86" t="n">
        <v>2064</v>
      </c>
      <c r="J2806" s="86" t="n">
        <v>0</v>
      </c>
      <c r="K2806" s="50" t="n">
        <v>0</v>
      </c>
      <c r="L2806" s="12"/>
      <c r="M2806" s="12"/>
      <c r="N2806" s="12"/>
    </row>
    <row r="2807" customFormat="false" ht="11.25" hidden="true" customHeight="false" outlineLevel="2" collapsed="false">
      <c r="A2807" s="82"/>
      <c r="B2807" s="83"/>
      <c r="C2807" s="84" t="n">
        <v>407</v>
      </c>
      <c r="D2807" s="85" t="s">
        <v>59</v>
      </c>
      <c r="E2807" s="46" t="s">
        <v>60</v>
      </c>
      <c r="F2807" s="86" t="n">
        <v>2064</v>
      </c>
      <c r="G2807" s="86" t="n">
        <v>0</v>
      </c>
      <c r="H2807" s="86" t="n">
        <v>0</v>
      </c>
      <c r="I2807" s="86" t="n">
        <v>2064</v>
      </c>
      <c r="J2807" s="86" t="n">
        <v>0</v>
      </c>
      <c r="K2807" s="50" t="n">
        <v>0</v>
      </c>
      <c r="L2807" s="12"/>
      <c r="M2807" s="12"/>
      <c r="N2807" s="12"/>
    </row>
    <row r="2808" customFormat="false" ht="11.25" hidden="true" customHeight="false" outlineLevel="2" collapsed="false">
      <c r="A2808" s="82"/>
      <c r="B2808" s="83"/>
      <c r="C2808" s="84" t="n">
        <v>407</v>
      </c>
      <c r="D2808" s="85" t="s">
        <v>59</v>
      </c>
      <c r="E2808" s="46" t="s">
        <v>60</v>
      </c>
      <c r="F2808" s="86" t="n">
        <v>2064</v>
      </c>
      <c r="G2808" s="86" t="n">
        <v>0</v>
      </c>
      <c r="H2808" s="86" t="n">
        <v>0</v>
      </c>
      <c r="I2808" s="86" t="n">
        <v>2064</v>
      </c>
      <c r="J2808" s="86" t="n">
        <v>0</v>
      </c>
      <c r="K2808" s="50" t="n">
        <v>0</v>
      </c>
      <c r="L2808" s="12"/>
      <c r="M2808" s="12"/>
      <c r="N2808" s="12"/>
    </row>
    <row r="2809" customFormat="false" ht="11.25" hidden="true" customHeight="false" outlineLevel="2" collapsed="false">
      <c r="A2809" s="82"/>
      <c r="B2809" s="83"/>
      <c r="C2809" s="84" t="n">
        <v>409</v>
      </c>
      <c r="D2809" s="85" t="s">
        <v>63</v>
      </c>
      <c r="E2809" s="46" t="s">
        <v>64</v>
      </c>
      <c r="F2809" s="86" t="n">
        <v>3800.34</v>
      </c>
      <c r="G2809" s="86" t="n">
        <v>3784.95</v>
      </c>
      <c r="H2809" s="86" t="n">
        <v>0</v>
      </c>
      <c r="I2809" s="86" t="n">
        <v>15.39</v>
      </c>
      <c r="J2809" s="86" t="n">
        <v>0</v>
      </c>
      <c r="K2809" s="50" t="n">
        <v>0</v>
      </c>
      <c r="L2809" s="12"/>
      <c r="M2809" s="12"/>
      <c r="N2809" s="12"/>
    </row>
    <row r="2810" customFormat="false" ht="11.25" hidden="true" customHeight="false" outlineLevel="2" collapsed="false">
      <c r="A2810" s="82"/>
      <c r="B2810" s="83"/>
      <c r="C2810" s="84" t="n">
        <v>409</v>
      </c>
      <c r="D2810" s="85" t="s">
        <v>63</v>
      </c>
      <c r="E2810" s="46" t="s">
        <v>64</v>
      </c>
      <c r="F2810" s="86" t="n">
        <v>2533.56</v>
      </c>
      <c r="G2810" s="86" t="n">
        <v>2523.3</v>
      </c>
      <c r="H2810" s="86" t="n">
        <v>0</v>
      </c>
      <c r="I2810" s="86" t="n">
        <v>10.26</v>
      </c>
      <c r="J2810" s="86" t="n">
        <v>0</v>
      </c>
      <c r="K2810" s="50" t="n">
        <v>0</v>
      </c>
      <c r="L2810" s="12"/>
      <c r="M2810" s="12"/>
      <c r="N2810" s="12"/>
    </row>
    <row r="2811" customFormat="false" ht="11.25" hidden="true" customHeight="false" outlineLevel="2" collapsed="false">
      <c r="A2811" s="82"/>
      <c r="B2811" s="83"/>
      <c r="C2811" s="84" t="n">
        <v>409</v>
      </c>
      <c r="D2811" s="85" t="s">
        <v>63</v>
      </c>
      <c r="E2811" s="46" t="s">
        <v>64</v>
      </c>
      <c r="F2811" s="86" t="n">
        <v>2533.56</v>
      </c>
      <c r="G2811" s="86" t="n">
        <v>2523.3</v>
      </c>
      <c r="H2811" s="86" t="n">
        <v>0</v>
      </c>
      <c r="I2811" s="86" t="n">
        <v>10.26</v>
      </c>
      <c r="J2811" s="86" t="n">
        <v>0</v>
      </c>
      <c r="K2811" s="50" t="n">
        <v>0</v>
      </c>
      <c r="L2811" s="12"/>
      <c r="M2811" s="12"/>
      <c r="N2811" s="12"/>
    </row>
    <row r="2812" customFormat="false" ht="11.25" hidden="true" customHeight="false" outlineLevel="2" collapsed="false">
      <c r="A2812" s="82"/>
      <c r="B2812" s="83"/>
      <c r="C2812" s="84" t="n">
        <v>409</v>
      </c>
      <c r="D2812" s="85" t="s">
        <v>63</v>
      </c>
      <c r="E2812" s="46" t="s">
        <v>64</v>
      </c>
      <c r="F2812" s="86" t="n">
        <v>3800.34</v>
      </c>
      <c r="G2812" s="86" t="n">
        <v>3784.95</v>
      </c>
      <c r="H2812" s="86" t="n">
        <v>0</v>
      </c>
      <c r="I2812" s="86" t="n">
        <v>15.39</v>
      </c>
      <c r="J2812" s="86" t="n">
        <v>0</v>
      </c>
      <c r="K2812" s="50" t="n">
        <v>0</v>
      </c>
      <c r="L2812" s="12"/>
      <c r="M2812" s="12"/>
      <c r="N2812" s="12"/>
    </row>
    <row r="2813" customFormat="false" ht="11.25" hidden="true" customHeight="false" outlineLevel="2" collapsed="false">
      <c r="A2813" s="82"/>
      <c r="B2813" s="83"/>
      <c r="C2813" s="84" t="n">
        <v>409</v>
      </c>
      <c r="D2813" s="85" t="s">
        <v>63</v>
      </c>
      <c r="E2813" s="46" t="s">
        <v>64</v>
      </c>
      <c r="F2813" s="86" t="n">
        <v>3800.34</v>
      </c>
      <c r="G2813" s="86" t="n">
        <v>3784.95</v>
      </c>
      <c r="H2813" s="86" t="n">
        <v>0</v>
      </c>
      <c r="I2813" s="86" t="n">
        <v>15.39</v>
      </c>
      <c r="J2813" s="86" t="n">
        <v>0</v>
      </c>
      <c r="K2813" s="50" t="n">
        <v>0</v>
      </c>
      <c r="L2813" s="12"/>
      <c r="M2813" s="12"/>
      <c r="N2813" s="12"/>
    </row>
    <row r="2814" customFormat="false" ht="11.25" hidden="true" customHeight="false" outlineLevel="2" collapsed="false">
      <c r="A2814" s="82"/>
      <c r="B2814" s="83"/>
      <c r="C2814" s="84" t="n">
        <v>409</v>
      </c>
      <c r="D2814" s="85" t="s">
        <v>63</v>
      </c>
      <c r="E2814" s="46" t="s">
        <v>64</v>
      </c>
      <c r="F2814" s="86" t="n">
        <v>3800.34</v>
      </c>
      <c r="G2814" s="86" t="n">
        <v>3784.95</v>
      </c>
      <c r="H2814" s="86" t="n">
        <v>0</v>
      </c>
      <c r="I2814" s="86" t="n">
        <v>15.39</v>
      </c>
      <c r="J2814" s="86" t="n">
        <v>0</v>
      </c>
      <c r="K2814" s="50" t="n">
        <v>0</v>
      </c>
      <c r="L2814" s="12"/>
      <c r="M2814" s="12"/>
      <c r="N2814" s="12"/>
    </row>
    <row r="2815" customFormat="false" ht="11.25" hidden="true" customHeight="false" outlineLevel="2" collapsed="false">
      <c r="A2815" s="82"/>
      <c r="B2815" s="83"/>
      <c r="C2815" s="84" t="n">
        <v>409</v>
      </c>
      <c r="D2815" s="85" t="s">
        <v>63</v>
      </c>
      <c r="E2815" s="46" t="s">
        <v>64</v>
      </c>
      <c r="F2815" s="86" t="n">
        <v>2533.56</v>
      </c>
      <c r="G2815" s="86" t="n">
        <v>2523.3</v>
      </c>
      <c r="H2815" s="86" t="n">
        <v>0</v>
      </c>
      <c r="I2815" s="86" t="n">
        <v>10.26</v>
      </c>
      <c r="J2815" s="86" t="n">
        <v>0</v>
      </c>
      <c r="K2815" s="50" t="n">
        <v>0</v>
      </c>
      <c r="L2815" s="12"/>
      <c r="M2815" s="12"/>
      <c r="N2815" s="12"/>
    </row>
    <row r="2816" customFormat="false" ht="11.25" hidden="true" customHeight="false" outlineLevel="2" collapsed="false">
      <c r="A2816" s="82"/>
      <c r="B2816" s="83"/>
      <c r="C2816" s="84" t="n">
        <v>409</v>
      </c>
      <c r="D2816" s="85" t="s">
        <v>63</v>
      </c>
      <c r="E2816" s="46" t="s">
        <v>64</v>
      </c>
      <c r="F2816" s="86" t="n">
        <v>2533.56</v>
      </c>
      <c r="G2816" s="86" t="n">
        <v>2523.3</v>
      </c>
      <c r="H2816" s="86" t="n">
        <v>0</v>
      </c>
      <c r="I2816" s="86" t="n">
        <v>10.26</v>
      </c>
      <c r="J2816" s="86" t="n">
        <v>0</v>
      </c>
      <c r="K2816" s="50" t="n">
        <v>0</v>
      </c>
      <c r="L2816" s="12"/>
      <c r="M2816" s="12"/>
      <c r="N2816" s="12"/>
    </row>
    <row r="2817" customFormat="false" ht="11.25" hidden="true" customHeight="false" outlineLevel="2" collapsed="false">
      <c r="A2817" s="82"/>
      <c r="B2817" s="83"/>
      <c r="C2817" s="84" t="n">
        <v>409</v>
      </c>
      <c r="D2817" s="85" t="s">
        <v>63</v>
      </c>
      <c r="E2817" s="46" t="s">
        <v>64</v>
      </c>
      <c r="F2817" s="86" t="n">
        <v>2533.56</v>
      </c>
      <c r="G2817" s="86" t="n">
        <v>2523.3</v>
      </c>
      <c r="H2817" s="86" t="n">
        <v>0</v>
      </c>
      <c r="I2817" s="86" t="n">
        <v>10.26</v>
      </c>
      <c r="J2817" s="86" t="n">
        <v>0</v>
      </c>
      <c r="K2817" s="50" t="n">
        <v>0</v>
      </c>
      <c r="L2817" s="12"/>
      <c r="M2817" s="12"/>
      <c r="N2817" s="12"/>
    </row>
    <row r="2818" customFormat="false" ht="11.25" hidden="true" customHeight="false" outlineLevel="2" collapsed="false">
      <c r="A2818" s="82"/>
      <c r="B2818" s="83"/>
      <c r="C2818" s="84" t="n">
        <v>409</v>
      </c>
      <c r="D2818" s="85" t="s">
        <v>63</v>
      </c>
      <c r="E2818" s="46" t="s">
        <v>64</v>
      </c>
      <c r="F2818" s="86" t="n">
        <v>2533.56</v>
      </c>
      <c r="G2818" s="86" t="n">
        <v>2523.3</v>
      </c>
      <c r="H2818" s="86" t="n">
        <v>0</v>
      </c>
      <c r="I2818" s="86" t="n">
        <v>10.26</v>
      </c>
      <c r="J2818" s="86" t="n">
        <v>0</v>
      </c>
      <c r="K2818" s="50" t="n">
        <v>0</v>
      </c>
      <c r="L2818" s="12"/>
      <c r="M2818" s="12"/>
      <c r="N2818" s="12"/>
    </row>
    <row r="2819" customFormat="false" ht="11.25" hidden="true" customHeight="false" outlineLevel="2" collapsed="false">
      <c r="A2819" s="82"/>
      <c r="B2819" s="83"/>
      <c r="C2819" s="84" t="n">
        <v>409</v>
      </c>
      <c r="D2819" s="85" t="s">
        <v>63</v>
      </c>
      <c r="E2819" s="46" t="s">
        <v>64</v>
      </c>
      <c r="F2819" s="86" t="n">
        <v>3800.34</v>
      </c>
      <c r="G2819" s="86" t="n">
        <v>3784.95</v>
      </c>
      <c r="H2819" s="86" t="n">
        <v>0</v>
      </c>
      <c r="I2819" s="86" t="n">
        <v>15.39</v>
      </c>
      <c r="J2819" s="86" t="n">
        <v>0</v>
      </c>
      <c r="K2819" s="50" t="n">
        <v>0</v>
      </c>
      <c r="L2819" s="12"/>
      <c r="M2819" s="12"/>
      <c r="N2819" s="12"/>
    </row>
    <row r="2820" customFormat="false" ht="11.25" hidden="true" customHeight="false" outlineLevel="2" collapsed="false">
      <c r="A2820" s="82"/>
      <c r="B2820" s="83"/>
      <c r="C2820" s="84" t="n">
        <v>409</v>
      </c>
      <c r="D2820" s="85" t="s">
        <v>63</v>
      </c>
      <c r="E2820" s="46" t="s">
        <v>64</v>
      </c>
      <c r="F2820" s="86" t="n">
        <v>2533.56</v>
      </c>
      <c r="G2820" s="86" t="n">
        <v>2523.3</v>
      </c>
      <c r="H2820" s="86" t="n">
        <v>0</v>
      </c>
      <c r="I2820" s="86" t="n">
        <v>10.26</v>
      </c>
      <c r="J2820" s="86" t="n">
        <v>0</v>
      </c>
      <c r="K2820" s="50" t="n">
        <v>0</v>
      </c>
      <c r="L2820" s="12"/>
      <c r="M2820" s="12"/>
      <c r="N2820" s="12"/>
    </row>
    <row r="2821" customFormat="false" ht="11.25" hidden="true" customHeight="false" outlineLevel="2" collapsed="false">
      <c r="A2821" s="82"/>
      <c r="B2821" s="83"/>
      <c r="C2821" s="84" t="n">
        <v>409</v>
      </c>
      <c r="D2821" s="85" t="s">
        <v>63</v>
      </c>
      <c r="E2821" s="46" t="s">
        <v>64</v>
      </c>
      <c r="F2821" s="86" t="n">
        <v>2533.56</v>
      </c>
      <c r="G2821" s="86" t="n">
        <v>2523.3</v>
      </c>
      <c r="H2821" s="86" t="n">
        <v>0</v>
      </c>
      <c r="I2821" s="86" t="n">
        <v>10.26</v>
      </c>
      <c r="J2821" s="86" t="n">
        <v>0</v>
      </c>
      <c r="K2821" s="50" t="n">
        <v>0</v>
      </c>
      <c r="L2821" s="12"/>
      <c r="M2821" s="12"/>
      <c r="N2821" s="12"/>
    </row>
    <row r="2822" customFormat="false" ht="11.25" hidden="true" customHeight="false" outlineLevel="2" collapsed="false">
      <c r="A2822" s="82"/>
      <c r="B2822" s="83"/>
      <c r="C2822" s="84" t="n">
        <v>409</v>
      </c>
      <c r="D2822" s="85" t="s">
        <v>63</v>
      </c>
      <c r="E2822" s="46" t="s">
        <v>64</v>
      </c>
      <c r="F2822" s="86" t="n">
        <v>3800.34</v>
      </c>
      <c r="G2822" s="86" t="n">
        <v>3784.95</v>
      </c>
      <c r="H2822" s="86" t="n">
        <v>0</v>
      </c>
      <c r="I2822" s="86" t="n">
        <v>15.39</v>
      </c>
      <c r="J2822" s="86" t="n">
        <v>0</v>
      </c>
      <c r="K2822" s="50" t="n">
        <v>0</v>
      </c>
      <c r="L2822" s="12"/>
      <c r="M2822" s="12"/>
      <c r="N2822" s="12"/>
    </row>
    <row r="2823" customFormat="false" ht="11.25" hidden="true" customHeight="false" outlineLevel="2" collapsed="false">
      <c r="A2823" s="82"/>
      <c r="B2823" s="83"/>
      <c r="C2823" s="84" t="n">
        <v>409</v>
      </c>
      <c r="D2823" s="85" t="s">
        <v>63</v>
      </c>
      <c r="E2823" s="46" t="s">
        <v>64</v>
      </c>
      <c r="F2823" s="86" t="n">
        <v>2533.56</v>
      </c>
      <c r="G2823" s="86" t="n">
        <v>2523.3</v>
      </c>
      <c r="H2823" s="86" t="n">
        <v>0</v>
      </c>
      <c r="I2823" s="86" t="n">
        <v>10.26</v>
      </c>
      <c r="J2823" s="86" t="n">
        <v>0</v>
      </c>
      <c r="K2823" s="50" t="n">
        <v>0</v>
      </c>
      <c r="L2823" s="12"/>
      <c r="M2823" s="12"/>
      <c r="N2823" s="12"/>
    </row>
    <row r="2824" customFormat="false" ht="11.25" hidden="true" customHeight="false" outlineLevel="2" collapsed="false">
      <c r="A2824" s="82"/>
      <c r="B2824" s="83"/>
      <c r="C2824" s="84" t="n">
        <v>409</v>
      </c>
      <c r="D2824" s="85" t="s">
        <v>63</v>
      </c>
      <c r="E2824" s="46" t="s">
        <v>64</v>
      </c>
      <c r="F2824" s="86" t="n">
        <v>2533.56</v>
      </c>
      <c r="G2824" s="86" t="n">
        <v>2523.3</v>
      </c>
      <c r="H2824" s="86" t="n">
        <v>0</v>
      </c>
      <c r="I2824" s="86" t="n">
        <v>10.26</v>
      </c>
      <c r="J2824" s="86" t="n">
        <v>0</v>
      </c>
      <c r="K2824" s="50" t="n">
        <v>0</v>
      </c>
      <c r="L2824" s="12"/>
      <c r="M2824" s="12"/>
      <c r="N2824" s="12"/>
    </row>
    <row r="2825" customFormat="false" ht="11.25" hidden="true" customHeight="false" outlineLevel="2" collapsed="false">
      <c r="A2825" s="82"/>
      <c r="B2825" s="83"/>
      <c r="C2825" s="84" t="n">
        <v>409</v>
      </c>
      <c r="D2825" s="85" t="s">
        <v>63</v>
      </c>
      <c r="E2825" s="46" t="s">
        <v>64</v>
      </c>
      <c r="F2825" s="86" t="n">
        <v>2533.56</v>
      </c>
      <c r="G2825" s="86" t="n">
        <v>2523.3</v>
      </c>
      <c r="H2825" s="86" t="n">
        <v>0</v>
      </c>
      <c r="I2825" s="86" t="n">
        <v>10.26</v>
      </c>
      <c r="J2825" s="86" t="n">
        <v>0</v>
      </c>
      <c r="K2825" s="50" t="n">
        <v>0</v>
      </c>
      <c r="L2825" s="12"/>
      <c r="M2825" s="12"/>
      <c r="N2825" s="12"/>
    </row>
    <row r="2826" customFormat="false" ht="11.25" hidden="true" customHeight="false" outlineLevel="2" collapsed="false">
      <c r="A2826" s="82"/>
      <c r="B2826" s="83"/>
      <c r="C2826" s="84" t="n">
        <v>409</v>
      </c>
      <c r="D2826" s="85" t="s">
        <v>63</v>
      </c>
      <c r="E2826" s="46" t="s">
        <v>64</v>
      </c>
      <c r="F2826" s="86" t="n">
        <v>2533.56</v>
      </c>
      <c r="G2826" s="86" t="n">
        <v>2523.3</v>
      </c>
      <c r="H2826" s="86" t="n">
        <v>0</v>
      </c>
      <c r="I2826" s="86" t="n">
        <v>10.26</v>
      </c>
      <c r="J2826" s="86" t="n">
        <v>0</v>
      </c>
      <c r="K2826" s="50" t="n">
        <v>0</v>
      </c>
      <c r="L2826" s="12"/>
      <c r="M2826" s="12"/>
      <c r="N2826" s="12"/>
    </row>
    <row r="2827" customFormat="false" ht="11.25" hidden="true" customHeight="false" outlineLevel="2" collapsed="false">
      <c r="A2827" s="82"/>
      <c r="B2827" s="83"/>
      <c r="C2827" s="84" t="n">
        <v>409</v>
      </c>
      <c r="D2827" s="85" t="s">
        <v>63</v>
      </c>
      <c r="E2827" s="46" t="s">
        <v>64</v>
      </c>
      <c r="F2827" s="86" t="n">
        <v>2533.56</v>
      </c>
      <c r="G2827" s="86" t="n">
        <v>2523.3</v>
      </c>
      <c r="H2827" s="86" t="n">
        <v>0</v>
      </c>
      <c r="I2827" s="86" t="n">
        <v>10.26</v>
      </c>
      <c r="J2827" s="86" t="n">
        <v>0</v>
      </c>
      <c r="K2827" s="50" t="n">
        <v>0</v>
      </c>
      <c r="L2827" s="12"/>
      <c r="M2827" s="12"/>
      <c r="N2827" s="12"/>
    </row>
    <row r="2828" customFormat="false" ht="11.25" hidden="true" customHeight="false" outlineLevel="2" collapsed="false">
      <c r="A2828" s="82"/>
      <c r="B2828" s="83"/>
      <c r="C2828" s="84" t="n">
        <v>409</v>
      </c>
      <c r="D2828" s="85" t="s">
        <v>63</v>
      </c>
      <c r="E2828" s="46" t="s">
        <v>64</v>
      </c>
      <c r="F2828" s="86" t="n">
        <v>2533.56</v>
      </c>
      <c r="G2828" s="86" t="n">
        <v>2523.3</v>
      </c>
      <c r="H2828" s="86" t="n">
        <v>0</v>
      </c>
      <c r="I2828" s="86" t="n">
        <v>10.26</v>
      </c>
      <c r="J2828" s="86" t="n">
        <v>0</v>
      </c>
      <c r="K2828" s="50" t="n">
        <v>0</v>
      </c>
      <c r="L2828" s="12"/>
      <c r="M2828" s="12"/>
      <c r="N2828" s="12"/>
    </row>
    <row r="2829" customFormat="false" ht="11.25" hidden="true" customHeight="false" outlineLevel="2" collapsed="false">
      <c r="A2829" s="82"/>
      <c r="B2829" s="83"/>
      <c r="C2829" s="84" t="n">
        <v>410</v>
      </c>
      <c r="D2829" s="85" t="s">
        <v>81</v>
      </c>
      <c r="E2829" s="46" t="s">
        <v>82</v>
      </c>
      <c r="F2829" s="86" t="n">
        <v>506.748</v>
      </c>
      <c r="G2829" s="86" t="n">
        <v>506.748</v>
      </c>
      <c r="H2829" s="86" t="n">
        <v>0</v>
      </c>
      <c r="I2829" s="86" t="n">
        <v>0</v>
      </c>
      <c r="J2829" s="86" t="n">
        <v>0</v>
      </c>
      <c r="K2829" s="50" t="n">
        <v>0</v>
      </c>
      <c r="L2829" s="12"/>
      <c r="M2829" s="12"/>
      <c r="N2829" s="12"/>
    </row>
    <row r="2830" customFormat="false" ht="11.25" hidden="true" customHeight="false" outlineLevel="2" collapsed="false">
      <c r="A2830" s="82"/>
      <c r="B2830" s="83"/>
      <c r="C2830" s="84" t="n">
        <v>410</v>
      </c>
      <c r="D2830" s="85" t="s">
        <v>81</v>
      </c>
      <c r="E2830" s="46" t="s">
        <v>82</v>
      </c>
      <c r="F2830" s="86" t="n">
        <v>506.748</v>
      </c>
      <c r="G2830" s="86" t="n">
        <v>506.748</v>
      </c>
      <c r="H2830" s="86" t="n">
        <v>0</v>
      </c>
      <c r="I2830" s="86" t="n">
        <v>0</v>
      </c>
      <c r="J2830" s="86" t="n">
        <v>0</v>
      </c>
      <c r="K2830" s="50" t="n">
        <v>0</v>
      </c>
      <c r="L2830" s="12"/>
      <c r="M2830" s="12"/>
      <c r="N2830" s="12"/>
    </row>
    <row r="2831" customFormat="false" ht="11.25" hidden="true" customHeight="false" outlineLevel="2" collapsed="false">
      <c r="A2831" s="82"/>
      <c r="B2831" s="83"/>
      <c r="C2831" s="84" t="n">
        <v>410</v>
      </c>
      <c r="D2831" s="85" t="s">
        <v>81</v>
      </c>
      <c r="E2831" s="46" t="s">
        <v>82</v>
      </c>
      <c r="F2831" s="86" t="n">
        <v>506.748</v>
      </c>
      <c r="G2831" s="86" t="n">
        <v>506.748</v>
      </c>
      <c r="H2831" s="86" t="n">
        <v>0</v>
      </c>
      <c r="I2831" s="86" t="n">
        <v>0</v>
      </c>
      <c r="J2831" s="86" t="n">
        <v>0</v>
      </c>
      <c r="K2831" s="50" t="n">
        <v>0</v>
      </c>
      <c r="L2831" s="12"/>
      <c r="M2831" s="12"/>
      <c r="N2831" s="12"/>
    </row>
    <row r="2832" customFormat="false" ht="11.25" hidden="true" customHeight="false" outlineLevel="2" collapsed="false">
      <c r="A2832" s="82"/>
      <c r="B2832" s="83"/>
      <c r="C2832" s="84" t="n">
        <v>410</v>
      </c>
      <c r="D2832" s="85" t="s">
        <v>81</v>
      </c>
      <c r="E2832" s="46" t="s">
        <v>82</v>
      </c>
      <c r="F2832" s="86" t="n">
        <v>707.772</v>
      </c>
      <c r="G2832" s="86" t="n">
        <v>707.772</v>
      </c>
      <c r="H2832" s="86" t="n">
        <v>0</v>
      </c>
      <c r="I2832" s="86" t="n">
        <v>0</v>
      </c>
      <c r="J2832" s="86" t="n">
        <v>0</v>
      </c>
      <c r="K2832" s="50" t="n">
        <v>0</v>
      </c>
      <c r="L2832" s="12"/>
      <c r="M2832" s="12"/>
      <c r="N2832" s="12"/>
    </row>
    <row r="2833" customFormat="false" ht="11.25" hidden="true" customHeight="false" outlineLevel="2" collapsed="false">
      <c r="A2833" s="82"/>
      <c r="B2833" s="83"/>
      <c r="C2833" s="84" t="n">
        <v>410</v>
      </c>
      <c r="D2833" s="85" t="s">
        <v>81</v>
      </c>
      <c r="E2833" s="46" t="s">
        <v>82</v>
      </c>
      <c r="F2833" s="86" t="n">
        <v>707.772</v>
      </c>
      <c r="G2833" s="86" t="n">
        <v>707.772</v>
      </c>
      <c r="H2833" s="86" t="n">
        <v>0</v>
      </c>
      <c r="I2833" s="86" t="n">
        <v>0</v>
      </c>
      <c r="J2833" s="86" t="n">
        <v>0</v>
      </c>
      <c r="K2833" s="50" t="n">
        <v>0</v>
      </c>
      <c r="L2833" s="12"/>
      <c r="M2833" s="12"/>
      <c r="N2833" s="12"/>
    </row>
    <row r="2834" customFormat="false" ht="11.25" hidden="true" customHeight="false" outlineLevel="2" collapsed="false">
      <c r="A2834" s="82"/>
      <c r="B2834" s="83"/>
      <c r="C2834" s="84" t="n">
        <v>410</v>
      </c>
      <c r="D2834" s="85" t="s">
        <v>81</v>
      </c>
      <c r="E2834" s="46" t="s">
        <v>82</v>
      </c>
      <c r="F2834" s="86" t="n">
        <v>707.772</v>
      </c>
      <c r="G2834" s="86" t="n">
        <v>707.772</v>
      </c>
      <c r="H2834" s="86" t="n">
        <v>0</v>
      </c>
      <c r="I2834" s="86" t="n">
        <v>0</v>
      </c>
      <c r="J2834" s="86" t="n">
        <v>0</v>
      </c>
      <c r="K2834" s="50" t="n">
        <v>0</v>
      </c>
      <c r="L2834" s="12"/>
      <c r="M2834" s="12"/>
      <c r="N2834" s="12"/>
    </row>
    <row r="2835" customFormat="false" ht="11.25" hidden="true" customHeight="false" outlineLevel="2" collapsed="false">
      <c r="A2835" s="82"/>
      <c r="B2835" s="83"/>
      <c r="C2835" s="84" t="n">
        <v>410</v>
      </c>
      <c r="D2835" s="85" t="s">
        <v>81</v>
      </c>
      <c r="E2835" s="46" t="s">
        <v>82</v>
      </c>
      <c r="F2835" s="86" t="n">
        <v>205.212</v>
      </c>
      <c r="G2835" s="86" t="n">
        <v>205.212</v>
      </c>
      <c r="H2835" s="86" t="n">
        <v>0</v>
      </c>
      <c r="I2835" s="86" t="n">
        <v>0</v>
      </c>
      <c r="J2835" s="86" t="n">
        <v>0</v>
      </c>
      <c r="K2835" s="50" t="n">
        <v>0</v>
      </c>
      <c r="L2835" s="12"/>
      <c r="M2835" s="12"/>
      <c r="N2835" s="12"/>
    </row>
    <row r="2836" customFormat="false" ht="11.25" hidden="true" customHeight="false" outlineLevel="2" collapsed="false">
      <c r="A2836" s="82"/>
      <c r="B2836" s="83"/>
      <c r="C2836" s="84" t="n">
        <v>410</v>
      </c>
      <c r="D2836" s="85" t="s">
        <v>81</v>
      </c>
      <c r="E2836" s="46" t="s">
        <v>82</v>
      </c>
      <c r="F2836" s="86" t="n">
        <v>707.772</v>
      </c>
      <c r="G2836" s="86" t="n">
        <v>707.772</v>
      </c>
      <c r="H2836" s="86" t="n">
        <v>0</v>
      </c>
      <c r="I2836" s="86" t="n">
        <v>0</v>
      </c>
      <c r="J2836" s="86" t="n">
        <v>0</v>
      </c>
      <c r="K2836" s="50" t="n">
        <v>0</v>
      </c>
      <c r="L2836" s="12"/>
      <c r="M2836" s="12"/>
      <c r="N2836" s="12"/>
    </row>
    <row r="2837" customFormat="false" ht="11.25" hidden="true" customHeight="false" outlineLevel="2" collapsed="false">
      <c r="A2837" s="82"/>
      <c r="B2837" s="83"/>
      <c r="C2837" s="84" t="n">
        <v>410</v>
      </c>
      <c r="D2837" s="85" t="s">
        <v>81</v>
      </c>
      <c r="E2837" s="46" t="s">
        <v>82</v>
      </c>
      <c r="F2837" s="86" t="n">
        <v>820.848</v>
      </c>
      <c r="G2837" s="86" t="n">
        <v>820.848</v>
      </c>
      <c r="H2837" s="86" t="n">
        <v>0</v>
      </c>
      <c r="I2837" s="86" t="n">
        <v>0</v>
      </c>
      <c r="J2837" s="86" t="n">
        <v>0</v>
      </c>
      <c r="K2837" s="50" t="n">
        <v>0</v>
      </c>
      <c r="L2837" s="12"/>
      <c r="M2837" s="12"/>
      <c r="N2837" s="12"/>
    </row>
    <row r="2838" customFormat="false" ht="11.25" hidden="true" customHeight="false" outlineLevel="2" collapsed="false">
      <c r="A2838" s="82"/>
      <c r="B2838" s="83"/>
      <c r="C2838" s="84" t="n">
        <v>410</v>
      </c>
      <c r="D2838" s="85" t="s">
        <v>81</v>
      </c>
      <c r="E2838" s="46" t="s">
        <v>82</v>
      </c>
      <c r="F2838" s="86" t="n">
        <v>820.848</v>
      </c>
      <c r="G2838" s="86" t="n">
        <v>820.848</v>
      </c>
      <c r="H2838" s="86" t="n">
        <v>0</v>
      </c>
      <c r="I2838" s="86" t="n">
        <v>0</v>
      </c>
      <c r="J2838" s="86" t="n">
        <v>0</v>
      </c>
      <c r="K2838" s="50" t="n">
        <v>0</v>
      </c>
      <c r="L2838" s="12"/>
      <c r="M2838" s="12"/>
      <c r="N2838" s="12"/>
    </row>
    <row r="2839" customFormat="false" ht="11.25" hidden="true" customHeight="false" outlineLevel="2" collapsed="false">
      <c r="A2839" s="82"/>
      <c r="B2839" s="83"/>
      <c r="C2839" s="84" t="n">
        <v>410</v>
      </c>
      <c r="D2839" s="85" t="s">
        <v>81</v>
      </c>
      <c r="E2839" s="46" t="s">
        <v>82</v>
      </c>
      <c r="F2839" s="86" t="n">
        <v>820.848</v>
      </c>
      <c r="G2839" s="86" t="n">
        <v>820.848</v>
      </c>
      <c r="H2839" s="86" t="n">
        <v>0</v>
      </c>
      <c r="I2839" s="86" t="n">
        <v>0</v>
      </c>
      <c r="J2839" s="86" t="n">
        <v>0</v>
      </c>
      <c r="K2839" s="50" t="n">
        <v>0</v>
      </c>
      <c r="L2839" s="12"/>
      <c r="M2839" s="12"/>
      <c r="N2839" s="12"/>
    </row>
    <row r="2840" customFormat="false" ht="11.25" hidden="true" customHeight="false" outlineLevel="2" collapsed="false">
      <c r="A2840" s="82"/>
      <c r="B2840" s="83"/>
      <c r="C2840" s="84" t="n">
        <v>410</v>
      </c>
      <c r="D2840" s="85" t="s">
        <v>81</v>
      </c>
      <c r="E2840" s="46" t="s">
        <v>82</v>
      </c>
      <c r="F2840" s="86" t="n">
        <v>1204.05</v>
      </c>
      <c r="G2840" s="86" t="n">
        <v>1204.05</v>
      </c>
      <c r="H2840" s="86" t="n">
        <v>0</v>
      </c>
      <c r="I2840" s="86" t="n">
        <v>0</v>
      </c>
      <c r="J2840" s="86" t="n">
        <v>0</v>
      </c>
      <c r="K2840" s="50" t="n">
        <v>0</v>
      </c>
      <c r="L2840" s="12"/>
      <c r="M2840" s="12"/>
      <c r="N2840" s="12"/>
    </row>
    <row r="2841" customFormat="false" ht="11.25" hidden="true" customHeight="false" outlineLevel="2" collapsed="false">
      <c r="A2841" s="82"/>
      <c r="B2841" s="83"/>
      <c r="C2841" s="84" t="n">
        <v>410</v>
      </c>
      <c r="D2841" s="85" t="s">
        <v>81</v>
      </c>
      <c r="E2841" s="46" t="s">
        <v>82</v>
      </c>
      <c r="F2841" s="86" t="n">
        <v>1204.05</v>
      </c>
      <c r="G2841" s="86" t="n">
        <v>1204.05</v>
      </c>
      <c r="H2841" s="86" t="n">
        <v>0</v>
      </c>
      <c r="I2841" s="86" t="n">
        <v>0</v>
      </c>
      <c r="J2841" s="86" t="n">
        <v>0</v>
      </c>
      <c r="K2841" s="50" t="n">
        <v>0</v>
      </c>
      <c r="L2841" s="12"/>
      <c r="M2841" s="12"/>
      <c r="N2841" s="12"/>
    </row>
    <row r="2842" customFormat="false" ht="11.25" hidden="true" customHeight="false" outlineLevel="2" collapsed="false">
      <c r="A2842" s="82"/>
      <c r="B2842" s="83"/>
      <c r="C2842" s="84" t="n">
        <v>410</v>
      </c>
      <c r="D2842" s="85" t="s">
        <v>81</v>
      </c>
      <c r="E2842" s="46" t="s">
        <v>82</v>
      </c>
      <c r="F2842" s="86" t="n">
        <v>1204.05</v>
      </c>
      <c r="G2842" s="86" t="n">
        <v>1204.05</v>
      </c>
      <c r="H2842" s="86" t="n">
        <v>0</v>
      </c>
      <c r="I2842" s="86" t="n">
        <v>0</v>
      </c>
      <c r="J2842" s="86" t="n">
        <v>0</v>
      </c>
      <c r="K2842" s="50" t="n">
        <v>0</v>
      </c>
      <c r="L2842" s="12"/>
      <c r="M2842" s="12"/>
      <c r="N2842" s="12"/>
    </row>
    <row r="2843" customFormat="false" ht="11.25" hidden="true" customHeight="false" outlineLevel="2" collapsed="false">
      <c r="A2843" s="82"/>
      <c r="B2843" s="83"/>
      <c r="C2843" s="84" t="n">
        <v>410</v>
      </c>
      <c r="D2843" s="85" t="s">
        <v>81</v>
      </c>
      <c r="E2843" s="46" t="s">
        <v>82</v>
      </c>
      <c r="F2843" s="86" t="n">
        <v>1210.332</v>
      </c>
      <c r="G2843" s="86" t="n">
        <v>1210.332</v>
      </c>
      <c r="H2843" s="86" t="n">
        <v>0</v>
      </c>
      <c r="I2843" s="86" t="n">
        <v>0</v>
      </c>
      <c r="J2843" s="86" t="n">
        <v>0</v>
      </c>
      <c r="K2843" s="50" t="n">
        <v>0</v>
      </c>
      <c r="L2843" s="12"/>
      <c r="M2843" s="12"/>
      <c r="N2843" s="12"/>
    </row>
    <row r="2844" customFormat="false" ht="11.25" hidden="true" customHeight="false" outlineLevel="2" collapsed="false">
      <c r="A2844" s="82"/>
      <c r="B2844" s="83"/>
      <c r="C2844" s="84" t="n">
        <v>410</v>
      </c>
      <c r="D2844" s="85" t="s">
        <v>81</v>
      </c>
      <c r="E2844" s="46" t="s">
        <v>82</v>
      </c>
      <c r="F2844" s="86" t="n">
        <v>1210.332</v>
      </c>
      <c r="G2844" s="86" t="n">
        <v>1210.332</v>
      </c>
      <c r="H2844" s="86" t="n">
        <v>0</v>
      </c>
      <c r="I2844" s="86" t="n">
        <v>0</v>
      </c>
      <c r="J2844" s="86" t="n">
        <v>0</v>
      </c>
      <c r="K2844" s="50" t="n">
        <v>0</v>
      </c>
      <c r="L2844" s="12"/>
      <c r="M2844" s="12"/>
      <c r="N2844" s="12"/>
    </row>
    <row r="2845" customFormat="false" ht="11.25" hidden="true" customHeight="false" outlineLevel="2" collapsed="false">
      <c r="A2845" s="82"/>
      <c r="B2845" s="83"/>
      <c r="C2845" s="84" t="n">
        <v>410</v>
      </c>
      <c r="D2845" s="85" t="s">
        <v>81</v>
      </c>
      <c r="E2845" s="46" t="s">
        <v>82</v>
      </c>
      <c r="F2845" s="86" t="n">
        <v>205.212</v>
      </c>
      <c r="G2845" s="86" t="n">
        <v>205.212</v>
      </c>
      <c r="H2845" s="86" t="n">
        <v>0</v>
      </c>
      <c r="I2845" s="86" t="n">
        <v>0</v>
      </c>
      <c r="J2845" s="86" t="n">
        <v>0</v>
      </c>
      <c r="K2845" s="50" t="n">
        <v>0</v>
      </c>
      <c r="L2845" s="12"/>
      <c r="M2845" s="12"/>
      <c r="N2845" s="12"/>
    </row>
    <row r="2846" customFormat="false" ht="11.25" hidden="true" customHeight="false" outlineLevel="2" collapsed="false">
      <c r="A2846" s="82"/>
      <c r="B2846" s="83"/>
      <c r="C2846" s="84" t="n">
        <v>410</v>
      </c>
      <c r="D2846" s="85" t="s">
        <v>81</v>
      </c>
      <c r="E2846" s="46" t="s">
        <v>82</v>
      </c>
      <c r="F2846" s="86" t="n">
        <v>603.072</v>
      </c>
      <c r="G2846" s="86" t="n">
        <v>603.072</v>
      </c>
      <c r="H2846" s="86" t="n">
        <v>0</v>
      </c>
      <c r="I2846" s="86" t="n">
        <v>0</v>
      </c>
      <c r="J2846" s="86" t="n">
        <v>0</v>
      </c>
      <c r="K2846" s="50" t="n">
        <v>0</v>
      </c>
      <c r="L2846" s="12"/>
      <c r="M2846" s="12"/>
      <c r="N2846" s="12"/>
    </row>
    <row r="2847" customFormat="false" ht="11.25" hidden="true" customHeight="false" outlineLevel="2" collapsed="false">
      <c r="A2847" s="82"/>
      <c r="B2847" s="83"/>
      <c r="C2847" s="84" t="n">
        <v>410</v>
      </c>
      <c r="D2847" s="85" t="s">
        <v>81</v>
      </c>
      <c r="E2847" s="46" t="s">
        <v>82</v>
      </c>
      <c r="F2847" s="86" t="n">
        <v>603.072</v>
      </c>
      <c r="G2847" s="86" t="n">
        <v>603.072</v>
      </c>
      <c r="H2847" s="86" t="n">
        <v>0</v>
      </c>
      <c r="I2847" s="86" t="n">
        <v>0</v>
      </c>
      <c r="J2847" s="86" t="n">
        <v>0</v>
      </c>
      <c r="K2847" s="50" t="n">
        <v>0</v>
      </c>
      <c r="L2847" s="12"/>
      <c r="M2847" s="12"/>
      <c r="N2847" s="12"/>
    </row>
    <row r="2848" customFormat="false" ht="11.25" hidden="true" customHeight="false" outlineLevel="2" collapsed="false">
      <c r="A2848" s="82"/>
      <c r="B2848" s="83"/>
      <c r="C2848" s="84" t="n">
        <v>411</v>
      </c>
      <c r="D2848" s="85" t="s">
        <v>220</v>
      </c>
      <c r="E2848" s="46" t="s">
        <v>221</v>
      </c>
      <c r="F2848" s="86" t="n">
        <v>6687.1441536</v>
      </c>
      <c r="G2848" s="86" t="n">
        <v>1191.0888</v>
      </c>
      <c r="H2848" s="86" t="n">
        <v>0</v>
      </c>
      <c r="I2848" s="86" t="n">
        <v>5496.0553536</v>
      </c>
      <c r="J2848" s="86" t="n">
        <v>0</v>
      </c>
      <c r="K2848" s="50" t="n">
        <v>0</v>
      </c>
      <c r="L2848" s="12"/>
      <c r="M2848" s="12"/>
      <c r="N2848" s="12"/>
    </row>
    <row r="2849" customFormat="false" ht="11.25" hidden="true" customHeight="false" outlineLevel="2" collapsed="false">
      <c r="A2849" s="82"/>
      <c r="B2849" s="83"/>
      <c r="C2849" s="84" t="n">
        <v>411</v>
      </c>
      <c r="D2849" s="85" t="s">
        <v>220</v>
      </c>
      <c r="E2849" s="46" t="s">
        <v>221</v>
      </c>
      <c r="F2849" s="86" t="n">
        <v>6843.217536</v>
      </c>
      <c r="G2849" s="86" t="n">
        <v>1218.888</v>
      </c>
      <c r="H2849" s="86" t="n">
        <v>0</v>
      </c>
      <c r="I2849" s="86" t="n">
        <v>5624.329536</v>
      </c>
      <c r="J2849" s="86" t="n">
        <v>0</v>
      </c>
      <c r="K2849" s="50" t="n">
        <v>0</v>
      </c>
      <c r="L2849" s="12"/>
      <c r="M2849" s="12"/>
      <c r="N2849" s="12"/>
    </row>
    <row r="2850" customFormat="false" ht="11.25" hidden="true" customHeight="false" outlineLevel="2" collapsed="false">
      <c r="A2850" s="82"/>
      <c r="B2850" s="83"/>
      <c r="C2850" s="84" t="n">
        <v>411</v>
      </c>
      <c r="D2850" s="85" t="s">
        <v>220</v>
      </c>
      <c r="E2850" s="46" t="s">
        <v>221</v>
      </c>
      <c r="F2850" s="86" t="n">
        <v>6843.217536</v>
      </c>
      <c r="G2850" s="86" t="n">
        <v>1218.888</v>
      </c>
      <c r="H2850" s="86" t="n">
        <v>0</v>
      </c>
      <c r="I2850" s="86" t="n">
        <v>5624.329536</v>
      </c>
      <c r="J2850" s="86" t="n">
        <v>0</v>
      </c>
      <c r="K2850" s="50" t="n">
        <v>0</v>
      </c>
      <c r="L2850" s="12"/>
      <c r="M2850" s="12"/>
      <c r="N2850" s="12"/>
    </row>
    <row r="2851" customFormat="false" ht="11.25" hidden="true" customHeight="false" outlineLevel="2" collapsed="false">
      <c r="A2851" s="82"/>
      <c r="B2851" s="83"/>
      <c r="C2851" s="84" t="n">
        <v>411</v>
      </c>
      <c r="D2851" s="85" t="s">
        <v>220</v>
      </c>
      <c r="E2851" s="46" t="s">
        <v>221</v>
      </c>
      <c r="F2851" s="86" t="n">
        <v>9463.4495136</v>
      </c>
      <c r="G2851" s="86" t="n">
        <v>1685.5938</v>
      </c>
      <c r="H2851" s="86" t="n">
        <v>0</v>
      </c>
      <c r="I2851" s="86" t="n">
        <v>7777.8557136</v>
      </c>
      <c r="J2851" s="86" t="n">
        <v>0</v>
      </c>
      <c r="K2851" s="50" t="n">
        <v>0</v>
      </c>
      <c r="L2851" s="12"/>
      <c r="M2851" s="12"/>
      <c r="N2851" s="12"/>
    </row>
    <row r="2852" customFormat="false" ht="11.25" hidden="true" customHeight="false" outlineLevel="2" collapsed="false">
      <c r="A2852" s="82"/>
      <c r="B2852" s="83"/>
      <c r="C2852" s="84" t="n">
        <v>411</v>
      </c>
      <c r="D2852" s="85" t="s">
        <v>220</v>
      </c>
      <c r="E2852" s="46" t="s">
        <v>221</v>
      </c>
      <c r="F2852" s="86" t="n">
        <v>9463.4495136</v>
      </c>
      <c r="G2852" s="86" t="n">
        <v>1685.5938</v>
      </c>
      <c r="H2852" s="86" t="n">
        <v>0</v>
      </c>
      <c r="I2852" s="86" t="n">
        <v>7777.8557136</v>
      </c>
      <c r="J2852" s="86" t="n">
        <v>0</v>
      </c>
      <c r="K2852" s="50" t="n">
        <v>0</v>
      </c>
      <c r="L2852" s="12"/>
      <c r="M2852" s="12"/>
      <c r="N2852" s="12"/>
    </row>
    <row r="2853" customFormat="false" ht="11.25" hidden="true" customHeight="false" outlineLevel="2" collapsed="false">
      <c r="A2853" s="82"/>
      <c r="B2853" s="83"/>
      <c r="C2853" s="84" t="n">
        <v>411</v>
      </c>
      <c r="D2853" s="85" t="s">
        <v>220</v>
      </c>
      <c r="E2853" s="46" t="s">
        <v>221</v>
      </c>
      <c r="F2853" s="86" t="n">
        <v>9463.4495136</v>
      </c>
      <c r="G2853" s="86" t="n">
        <v>1685.5938</v>
      </c>
      <c r="H2853" s="86" t="n">
        <v>0</v>
      </c>
      <c r="I2853" s="86" t="n">
        <v>7777.8557136</v>
      </c>
      <c r="J2853" s="86" t="n">
        <v>0</v>
      </c>
      <c r="K2853" s="50" t="n">
        <v>0</v>
      </c>
      <c r="L2853" s="12"/>
      <c r="M2853" s="12"/>
      <c r="N2853" s="12"/>
    </row>
    <row r="2854" customFormat="false" ht="11.25" hidden="true" customHeight="false" outlineLevel="2" collapsed="false">
      <c r="A2854" s="82"/>
      <c r="B2854" s="83"/>
      <c r="C2854" s="84" t="n">
        <v>411</v>
      </c>
      <c r="D2854" s="85" t="s">
        <v>220</v>
      </c>
      <c r="E2854" s="46" t="s">
        <v>221</v>
      </c>
      <c r="F2854" s="86" t="n">
        <v>2260.0626336</v>
      </c>
      <c r="G2854" s="86" t="n">
        <v>402.5538</v>
      </c>
      <c r="H2854" s="86" t="n">
        <v>0</v>
      </c>
      <c r="I2854" s="86" t="n">
        <v>1857.5088336</v>
      </c>
      <c r="J2854" s="86" t="n">
        <v>0</v>
      </c>
      <c r="K2854" s="50" t="n">
        <v>0</v>
      </c>
      <c r="L2854" s="12"/>
      <c r="M2854" s="12"/>
      <c r="N2854" s="12"/>
    </row>
    <row r="2855" customFormat="false" ht="11.25" hidden="true" customHeight="false" outlineLevel="2" collapsed="false">
      <c r="A2855" s="82"/>
      <c r="B2855" s="83"/>
      <c r="C2855" s="84" t="n">
        <v>411</v>
      </c>
      <c r="D2855" s="85" t="s">
        <v>220</v>
      </c>
      <c r="E2855" s="46" t="s">
        <v>221</v>
      </c>
      <c r="F2855" s="86" t="n">
        <v>9463.4495136</v>
      </c>
      <c r="G2855" s="86" t="n">
        <v>1685.5938</v>
      </c>
      <c r="H2855" s="86" t="n">
        <v>0</v>
      </c>
      <c r="I2855" s="86" t="n">
        <v>7777.8557136</v>
      </c>
      <c r="J2855" s="86" t="n">
        <v>0</v>
      </c>
      <c r="K2855" s="50" t="n">
        <v>0</v>
      </c>
      <c r="L2855" s="12"/>
      <c r="M2855" s="12"/>
      <c r="N2855" s="12"/>
    </row>
    <row r="2856" customFormat="false" ht="11.25" hidden="true" customHeight="false" outlineLevel="2" collapsed="false">
      <c r="A2856" s="82"/>
      <c r="B2856" s="83"/>
      <c r="C2856" s="84" t="n">
        <v>411</v>
      </c>
      <c r="D2856" s="85" t="s">
        <v>220</v>
      </c>
      <c r="E2856" s="46" t="s">
        <v>221</v>
      </c>
      <c r="F2856" s="86" t="n">
        <v>11048.1946272</v>
      </c>
      <c r="G2856" s="86" t="n">
        <v>1967.8626</v>
      </c>
      <c r="H2856" s="86" t="n">
        <v>0</v>
      </c>
      <c r="I2856" s="86" t="n">
        <v>9080.3320272</v>
      </c>
      <c r="J2856" s="86" t="n">
        <v>0</v>
      </c>
      <c r="K2856" s="50" t="n">
        <v>0</v>
      </c>
      <c r="L2856" s="12"/>
      <c r="M2856" s="12"/>
      <c r="N2856" s="12"/>
    </row>
    <row r="2857" customFormat="false" ht="11.25" hidden="true" customHeight="false" outlineLevel="2" collapsed="false">
      <c r="A2857" s="82"/>
      <c r="B2857" s="83"/>
      <c r="C2857" s="84" t="n">
        <v>411</v>
      </c>
      <c r="D2857" s="85" t="s">
        <v>220</v>
      </c>
      <c r="E2857" s="46" t="s">
        <v>221</v>
      </c>
      <c r="F2857" s="86" t="n">
        <v>11048.1946272</v>
      </c>
      <c r="G2857" s="86" t="n">
        <v>1967.8626</v>
      </c>
      <c r="H2857" s="86" t="n">
        <v>0</v>
      </c>
      <c r="I2857" s="86" t="n">
        <v>9080.3320272</v>
      </c>
      <c r="J2857" s="86" t="n">
        <v>0</v>
      </c>
      <c r="K2857" s="50" t="n">
        <v>0</v>
      </c>
      <c r="L2857" s="12"/>
      <c r="M2857" s="12"/>
      <c r="N2857" s="12"/>
    </row>
    <row r="2858" customFormat="false" ht="11.25" hidden="true" customHeight="false" outlineLevel="2" collapsed="false">
      <c r="A2858" s="82"/>
      <c r="B2858" s="83"/>
      <c r="C2858" s="84" t="n">
        <v>411</v>
      </c>
      <c r="D2858" s="85" t="s">
        <v>220</v>
      </c>
      <c r="E2858" s="46" t="s">
        <v>221</v>
      </c>
      <c r="F2858" s="86" t="n">
        <v>11045.193216</v>
      </c>
      <c r="G2858" s="86" t="n">
        <v>1967.328</v>
      </c>
      <c r="H2858" s="86" t="n">
        <v>0</v>
      </c>
      <c r="I2858" s="86" t="n">
        <v>9077.865216</v>
      </c>
      <c r="J2858" s="86" t="n">
        <v>0</v>
      </c>
      <c r="K2858" s="50" t="n">
        <v>0</v>
      </c>
      <c r="L2858" s="12"/>
      <c r="M2858" s="12"/>
      <c r="N2858" s="12"/>
    </row>
    <row r="2859" customFormat="false" ht="11.25" hidden="true" customHeight="false" outlineLevel="2" collapsed="false">
      <c r="A2859" s="82"/>
      <c r="B2859" s="83"/>
      <c r="C2859" s="84" t="n">
        <v>411</v>
      </c>
      <c r="D2859" s="85" t="s">
        <v>220</v>
      </c>
      <c r="E2859" s="46" t="s">
        <v>221</v>
      </c>
      <c r="F2859" s="86" t="n">
        <v>16057.54992</v>
      </c>
      <c r="G2859" s="86" t="n">
        <v>2860.11</v>
      </c>
      <c r="H2859" s="86" t="n">
        <v>0</v>
      </c>
      <c r="I2859" s="86" t="n">
        <v>13197.43992</v>
      </c>
      <c r="J2859" s="86" t="n">
        <v>0</v>
      </c>
      <c r="K2859" s="50" t="n">
        <v>0</v>
      </c>
      <c r="L2859" s="12"/>
      <c r="M2859" s="12"/>
      <c r="N2859" s="12"/>
    </row>
    <row r="2860" customFormat="false" ht="11.25" hidden="true" customHeight="false" outlineLevel="2" collapsed="false">
      <c r="A2860" s="82"/>
      <c r="B2860" s="83"/>
      <c r="C2860" s="84" t="n">
        <v>411</v>
      </c>
      <c r="D2860" s="85" t="s">
        <v>220</v>
      </c>
      <c r="E2860" s="46" t="s">
        <v>221</v>
      </c>
      <c r="F2860" s="86" t="n">
        <v>16057.54992</v>
      </c>
      <c r="G2860" s="86" t="n">
        <v>2860.11</v>
      </c>
      <c r="H2860" s="86" t="n">
        <v>0</v>
      </c>
      <c r="I2860" s="86" t="n">
        <v>13197.43992</v>
      </c>
      <c r="J2860" s="86" t="n">
        <v>0</v>
      </c>
      <c r="K2860" s="50" t="n">
        <v>0</v>
      </c>
      <c r="L2860" s="12"/>
      <c r="M2860" s="12"/>
      <c r="N2860" s="12"/>
    </row>
    <row r="2861" customFormat="false" ht="11.25" hidden="true" customHeight="false" outlineLevel="2" collapsed="false">
      <c r="A2861" s="82"/>
      <c r="B2861" s="83"/>
      <c r="C2861" s="84" t="n">
        <v>411</v>
      </c>
      <c r="D2861" s="85" t="s">
        <v>220</v>
      </c>
      <c r="E2861" s="46" t="s">
        <v>221</v>
      </c>
      <c r="F2861" s="86" t="n">
        <v>16057.54992</v>
      </c>
      <c r="G2861" s="86" t="n">
        <v>2860.11</v>
      </c>
      <c r="H2861" s="86" t="n">
        <v>0</v>
      </c>
      <c r="I2861" s="86" t="n">
        <v>13197.43992</v>
      </c>
      <c r="J2861" s="86" t="n">
        <v>0</v>
      </c>
      <c r="K2861" s="50" t="n">
        <v>0</v>
      </c>
      <c r="L2861" s="12"/>
      <c r="M2861" s="12"/>
      <c r="N2861" s="12"/>
    </row>
    <row r="2862" customFormat="false" ht="11.25" hidden="true" customHeight="false" outlineLevel="2" collapsed="false">
      <c r="A2862" s="82"/>
      <c r="B2862" s="83"/>
      <c r="C2862" s="84" t="n">
        <v>411</v>
      </c>
      <c r="D2862" s="85" t="s">
        <v>220</v>
      </c>
      <c r="E2862" s="46" t="s">
        <v>221</v>
      </c>
      <c r="F2862" s="86" t="n">
        <v>16057.54992</v>
      </c>
      <c r="G2862" s="86" t="n">
        <v>2860.11</v>
      </c>
      <c r="H2862" s="86" t="n">
        <v>0</v>
      </c>
      <c r="I2862" s="86" t="n">
        <v>13197.43992</v>
      </c>
      <c r="J2862" s="86" t="n">
        <v>0</v>
      </c>
      <c r="K2862" s="50" t="n">
        <v>0</v>
      </c>
      <c r="L2862" s="12"/>
      <c r="M2862" s="12"/>
      <c r="N2862" s="12"/>
    </row>
    <row r="2863" customFormat="false" ht="11.25" hidden="true" customHeight="false" outlineLevel="2" collapsed="false">
      <c r="A2863" s="82"/>
      <c r="B2863" s="83"/>
      <c r="C2863" s="84" t="n">
        <v>411</v>
      </c>
      <c r="D2863" s="85" t="s">
        <v>220</v>
      </c>
      <c r="E2863" s="46" t="s">
        <v>221</v>
      </c>
      <c r="F2863" s="86" t="n">
        <v>16057.54992</v>
      </c>
      <c r="G2863" s="86" t="n">
        <v>2860.11</v>
      </c>
      <c r="H2863" s="86" t="n">
        <v>0</v>
      </c>
      <c r="I2863" s="86" t="n">
        <v>13197.43992</v>
      </c>
      <c r="J2863" s="86" t="n">
        <v>0</v>
      </c>
      <c r="K2863" s="50" t="n">
        <v>0</v>
      </c>
      <c r="L2863" s="12"/>
      <c r="M2863" s="12"/>
      <c r="N2863" s="12"/>
    </row>
    <row r="2864" customFormat="false" ht="11.25" hidden="true" customHeight="false" outlineLevel="2" collapsed="false">
      <c r="A2864" s="82"/>
      <c r="B2864" s="83"/>
      <c r="C2864" s="84" t="n">
        <v>411</v>
      </c>
      <c r="D2864" s="85" t="s">
        <v>220</v>
      </c>
      <c r="E2864" s="46" t="s">
        <v>221</v>
      </c>
      <c r="F2864" s="86" t="n">
        <v>2260.0626336</v>
      </c>
      <c r="G2864" s="86" t="n">
        <v>402.5538</v>
      </c>
      <c r="H2864" s="86" t="n">
        <v>0</v>
      </c>
      <c r="I2864" s="86" t="n">
        <v>1857.5088336</v>
      </c>
      <c r="J2864" s="86" t="n">
        <v>0</v>
      </c>
      <c r="K2864" s="50" t="n">
        <v>0</v>
      </c>
      <c r="L2864" s="12"/>
      <c r="M2864" s="12"/>
      <c r="N2864" s="12"/>
    </row>
    <row r="2865" customFormat="false" ht="11.25" hidden="true" customHeight="false" outlineLevel="2" collapsed="false">
      <c r="A2865" s="82"/>
      <c r="B2865" s="83"/>
      <c r="C2865" s="84" t="n">
        <v>411</v>
      </c>
      <c r="D2865" s="85" t="s">
        <v>234</v>
      </c>
      <c r="E2865" s="46" t="s">
        <v>235</v>
      </c>
      <c r="F2865" s="86" t="n">
        <v>8996.6547904</v>
      </c>
      <c r="G2865" s="86" t="n">
        <v>1783.6082</v>
      </c>
      <c r="H2865" s="86" t="n">
        <v>0</v>
      </c>
      <c r="I2865" s="86" t="n">
        <v>7213.0465904</v>
      </c>
      <c r="J2865" s="86" t="n">
        <v>0</v>
      </c>
      <c r="K2865" s="50" t="n">
        <v>0</v>
      </c>
      <c r="L2865" s="12"/>
      <c r="M2865" s="12"/>
      <c r="N2865" s="12"/>
    </row>
    <row r="2866" customFormat="false" ht="11.25" hidden="true" customHeight="false" outlineLevel="2" collapsed="false">
      <c r="A2866" s="82"/>
      <c r="B2866" s="83"/>
      <c r="C2866" s="84" t="n">
        <v>411</v>
      </c>
      <c r="D2866" s="85" t="s">
        <v>234</v>
      </c>
      <c r="E2866" s="46" t="s">
        <v>235</v>
      </c>
      <c r="F2866" s="86" t="n">
        <v>8996.6547904</v>
      </c>
      <c r="G2866" s="86" t="n">
        <v>1783.6082</v>
      </c>
      <c r="H2866" s="86" t="n">
        <v>0</v>
      </c>
      <c r="I2866" s="86" t="n">
        <v>7213.0465904</v>
      </c>
      <c r="J2866" s="86" t="n">
        <v>0</v>
      </c>
      <c r="K2866" s="50" t="n">
        <v>0</v>
      </c>
      <c r="L2866" s="12"/>
      <c r="M2866" s="12"/>
      <c r="N2866" s="12"/>
    </row>
    <row r="2867" customFormat="false" ht="11.25" hidden="true" customHeight="false" outlineLevel="2" collapsed="false">
      <c r="A2867" s="82"/>
      <c r="B2867" s="83"/>
      <c r="C2867" s="84" t="n">
        <v>412</v>
      </c>
      <c r="D2867" s="85" t="s">
        <v>86</v>
      </c>
      <c r="E2867" s="46" t="s">
        <v>87</v>
      </c>
      <c r="F2867" s="86" t="n">
        <v>148.588</v>
      </c>
      <c r="G2867" s="86" t="n">
        <v>148.588</v>
      </c>
      <c r="H2867" s="86" t="n">
        <v>0</v>
      </c>
      <c r="I2867" s="86" t="n">
        <v>0</v>
      </c>
      <c r="J2867" s="86" t="n">
        <v>0</v>
      </c>
      <c r="K2867" s="50" t="n">
        <v>0</v>
      </c>
      <c r="L2867" s="12"/>
      <c r="M2867" s="12"/>
      <c r="N2867" s="12"/>
    </row>
    <row r="2868" customFormat="false" ht="11.25" hidden="true" customHeight="false" outlineLevel="2" collapsed="false">
      <c r="A2868" s="82"/>
      <c r="B2868" s="83"/>
      <c r="C2868" s="84" t="n">
        <v>412</v>
      </c>
      <c r="D2868" s="85" t="s">
        <v>86</v>
      </c>
      <c r="E2868" s="46" t="s">
        <v>87</v>
      </c>
      <c r="F2868" s="86" t="n">
        <v>148.588</v>
      </c>
      <c r="G2868" s="86" t="n">
        <v>148.588</v>
      </c>
      <c r="H2868" s="86" t="n">
        <v>0</v>
      </c>
      <c r="I2868" s="86" t="n">
        <v>0</v>
      </c>
      <c r="J2868" s="86" t="n">
        <v>0</v>
      </c>
      <c r="K2868" s="50" t="n">
        <v>0</v>
      </c>
      <c r="L2868" s="12"/>
      <c r="M2868" s="12"/>
      <c r="N2868" s="12"/>
    </row>
    <row r="2869" customFormat="false" ht="11.25" hidden="true" customHeight="false" outlineLevel="2" collapsed="false">
      <c r="A2869" s="82"/>
      <c r="B2869" s="83"/>
      <c r="C2869" s="84" t="n">
        <v>412</v>
      </c>
      <c r="D2869" s="85" t="s">
        <v>86</v>
      </c>
      <c r="E2869" s="46" t="s">
        <v>87</v>
      </c>
      <c r="F2869" s="86" t="n">
        <v>148.588</v>
      </c>
      <c r="G2869" s="86" t="n">
        <v>148.588</v>
      </c>
      <c r="H2869" s="86" t="n">
        <v>0</v>
      </c>
      <c r="I2869" s="86" t="n">
        <v>0</v>
      </c>
      <c r="J2869" s="86" t="n">
        <v>0</v>
      </c>
      <c r="K2869" s="50" t="n">
        <v>0</v>
      </c>
      <c r="L2869" s="12"/>
      <c r="M2869" s="12"/>
      <c r="N2869" s="12"/>
    </row>
    <row r="2870" customFormat="false" ht="11.25" hidden="true" customHeight="false" outlineLevel="2" collapsed="false">
      <c r="A2870" s="82"/>
      <c r="B2870" s="83"/>
      <c r="C2870" s="84" t="n">
        <v>412</v>
      </c>
      <c r="D2870" s="85" t="s">
        <v>86</v>
      </c>
      <c r="E2870" s="46" t="s">
        <v>87</v>
      </c>
      <c r="F2870" s="86" t="n">
        <v>207.532</v>
      </c>
      <c r="G2870" s="86" t="n">
        <v>207.532</v>
      </c>
      <c r="H2870" s="86" t="n">
        <v>0</v>
      </c>
      <c r="I2870" s="86" t="n">
        <v>0</v>
      </c>
      <c r="J2870" s="86" t="n">
        <v>0</v>
      </c>
      <c r="K2870" s="50" t="n">
        <v>0</v>
      </c>
      <c r="L2870" s="12"/>
      <c r="M2870" s="12"/>
      <c r="N2870" s="12"/>
    </row>
    <row r="2871" customFormat="false" ht="11.25" hidden="true" customHeight="false" outlineLevel="2" collapsed="false">
      <c r="A2871" s="82"/>
      <c r="B2871" s="83"/>
      <c r="C2871" s="84" t="n">
        <v>412</v>
      </c>
      <c r="D2871" s="85" t="s">
        <v>86</v>
      </c>
      <c r="E2871" s="46" t="s">
        <v>87</v>
      </c>
      <c r="F2871" s="86" t="n">
        <v>207.532</v>
      </c>
      <c r="G2871" s="86" t="n">
        <v>207.532</v>
      </c>
      <c r="H2871" s="86" t="n">
        <v>0</v>
      </c>
      <c r="I2871" s="86" t="n">
        <v>0</v>
      </c>
      <c r="J2871" s="86" t="n">
        <v>0</v>
      </c>
      <c r="K2871" s="50" t="n">
        <v>0</v>
      </c>
      <c r="L2871" s="12"/>
      <c r="M2871" s="12"/>
      <c r="N2871" s="12"/>
    </row>
    <row r="2872" customFormat="false" ht="11.25" hidden="true" customHeight="false" outlineLevel="2" collapsed="false">
      <c r="A2872" s="82"/>
      <c r="B2872" s="83"/>
      <c r="C2872" s="84" t="n">
        <v>412</v>
      </c>
      <c r="D2872" s="85" t="s">
        <v>86</v>
      </c>
      <c r="E2872" s="46" t="s">
        <v>87</v>
      </c>
      <c r="F2872" s="86" t="n">
        <v>207.532</v>
      </c>
      <c r="G2872" s="86" t="n">
        <v>207.532</v>
      </c>
      <c r="H2872" s="86" t="n">
        <v>0</v>
      </c>
      <c r="I2872" s="86" t="n">
        <v>0</v>
      </c>
      <c r="J2872" s="86" t="n">
        <v>0</v>
      </c>
      <c r="K2872" s="50" t="n">
        <v>0</v>
      </c>
      <c r="L2872" s="12"/>
      <c r="M2872" s="12"/>
      <c r="N2872" s="12"/>
    </row>
    <row r="2873" customFormat="false" ht="11.25" hidden="true" customHeight="false" outlineLevel="2" collapsed="false">
      <c r="A2873" s="82"/>
      <c r="B2873" s="83"/>
      <c r="C2873" s="84" t="n">
        <v>412</v>
      </c>
      <c r="D2873" s="85" t="s">
        <v>86</v>
      </c>
      <c r="E2873" s="46" t="s">
        <v>87</v>
      </c>
      <c r="F2873" s="86" t="n">
        <v>60.172</v>
      </c>
      <c r="G2873" s="86" t="n">
        <v>60.172</v>
      </c>
      <c r="H2873" s="86" t="n">
        <v>0</v>
      </c>
      <c r="I2873" s="86" t="n">
        <v>0</v>
      </c>
      <c r="J2873" s="86" t="n">
        <v>0</v>
      </c>
      <c r="K2873" s="50" t="n">
        <v>0</v>
      </c>
      <c r="L2873" s="12"/>
      <c r="M2873" s="12"/>
      <c r="N2873" s="12"/>
    </row>
    <row r="2874" customFormat="false" ht="11.25" hidden="true" customHeight="false" outlineLevel="2" collapsed="false">
      <c r="A2874" s="82"/>
      <c r="B2874" s="83"/>
      <c r="C2874" s="84" t="n">
        <v>412</v>
      </c>
      <c r="D2874" s="85" t="s">
        <v>86</v>
      </c>
      <c r="E2874" s="46" t="s">
        <v>87</v>
      </c>
      <c r="F2874" s="86" t="n">
        <v>207.532</v>
      </c>
      <c r="G2874" s="86" t="n">
        <v>207.532</v>
      </c>
      <c r="H2874" s="86" t="n">
        <v>0</v>
      </c>
      <c r="I2874" s="86" t="n">
        <v>0</v>
      </c>
      <c r="J2874" s="86" t="n">
        <v>0</v>
      </c>
      <c r="K2874" s="50" t="n">
        <v>0</v>
      </c>
      <c r="L2874" s="12"/>
      <c r="M2874" s="12"/>
      <c r="N2874" s="12"/>
    </row>
    <row r="2875" customFormat="false" ht="11.25" hidden="true" customHeight="false" outlineLevel="2" collapsed="false">
      <c r="A2875" s="82"/>
      <c r="B2875" s="83"/>
      <c r="C2875" s="84" t="n">
        <v>412</v>
      </c>
      <c r="D2875" s="85" t="s">
        <v>86</v>
      </c>
      <c r="E2875" s="46" t="s">
        <v>87</v>
      </c>
      <c r="F2875" s="86" t="n">
        <v>240.688</v>
      </c>
      <c r="G2875" s="86" t="n">
        <v>240.688</v>
      </c>
      <c r="H2875" s="86" t="n">
        <v>0</v>
      </c>
      <c r="I2875" s="86" t="n">
        <v>0</v>
      </c>
      <c r="J2875" s="86" t="n">
        <v>0</v>
      </c>
      <c r="K2875" s="50" t="n">
        <v>0</v>
      </c>
      <c r="L2875" s="12"/>
      <c r="M2875" s="12"/>
      <c r="N2875" s="12"/>
    </row>
    <row r="2876" customFormat="false" ht="11.25" hidden="true" customHeight="false" outlineLevel="2" collapsed="false">
      <c r="A2876" s="82"/>
      <c r="B2876" s="83"/>
      <c r="C2876" s="84" t="n">
        <v>412</v>
      </c>
      <c r="D2876" s="85" t="s">
        <v>86</v>
      </c>
      <c r="E2876" s="46" t="s">
        <v>87</v>
      </c>
      <c r="F2876" s="86" t="n">
        <v>240.688</v>
      </c>
      <c r="G2876" s="86" t="n">
        <v>240.688</v>
      </c>
      <c r="H2876" s="86" t="n">
        <v>0</v>
      </c>
      <c r="I2876" s="86" t="n">
        <v>0</v>
      </c>
      <c r="J2876" s="86" t="n">
        <v>0</v>
      </c>
      <c r="K2876" s="50" t="n">
        <v>0</v>
      </c>
      <c r="L2876" s="12"/>
      <c r="M2876" s="12"/>
      <c r="N2876" s="12"/>
    </row>
    <row r="2877" customFormat="false" ht="11.25" hidden="true" customHeight="false" outlineLevel="2" collapsed="false">
      <c r="A2877" s="82"/>
      <c r="B2877" s="83"/>
      <c r="C2877" s="84" t="n">
        <v>412</v>
      </c>
      <c r="D2877" s="85" t="s">
        <v>86</v>
      </c>
      <c r="E2877" s="46" t="s">
        <v>87</v>
      </c>
      <c r="F2877" s="86" t="n">
        <v>240.688</v>
      </c>
      <c r="G2877" s="86" t="n">
        <v>240.688</v>
      </c>
      <c r="H2877" s="86" t="n">
        <v>0</v>
      </c>
      <c r="I2877" s="86" t="n">
        <v>0</v>
      </c>
      <c r="J2877" s="86" t="n">
        <v>0</v>
      </c>
      <c r="K2877" s="50" t="n">
        <v>0</v>
      </c>
      <c r="L2877" s="12"/>
      <c r="M2877" s="12"/>
      <c r="N2877" s="12"/>
    </row>
    <row r="2878" customFormat="false" ht="11.25" hidden="true" customHeight="false" outlineLevel="2" collapsed="false">
      <c r="A2878" s="82"/>
      <c r="B2878" s="83"/>
      <c r="C2878" s="84" t="n">
        <v>412</v>
      </c>
      <c r="D2878" s="85" t="s">
        <v>86</v>
      </c>
      <c r="E2878" s="46" t="s">
        <v>87</v>
      </c>
      <c r="F2878" s="86" t="n">
        <v>353.05</v>
      </c>
      <c r="G2878" s="86" t="n">
        <v>353.05</v>
      </c>
      <c r="H2878" s="86" t="n">
        <v>0</v>
      </c>
      <c r="I2878" s="86" t="n">
        <v>0</v>
      </c>
      <c r="J2878" s="86" t="n">
        <v>0</v>
      </c>
      <c r="K2878" s="50" t="n">
        <v>0</v>
      </c>
      <c r="L2878" s="12"/>
      <c r="M2878" s="12"/>
      <c r="N2878" s="12"/>
    </row>
    <row r="2879" customFormat="false" ht="11.25" hidden="true" customHeight="false" outlineLevel="2" collapsed="false">
      <c r="A2879" s="82"/>
      <c r="B2879" s="83"/>
      <c r="C2879" s="84" t="n">
        <v>412</v>
      </c>
      <c r="D2879" s="85" t="s">
        <v>86</v>
      </c>
      <c r="E2879" s="46" t="s">
        <v>87</v>
      </c>
      <c r="F2879" s="86" t="n">
        <v>353.05</v>
      </c>
      <c r="G2879" s="86" t="n">
        <v>353.05</v>
      </c>
      <c r="H2879" s="86" t="n">
        <v>0</v>
      </c>
      <c r="I2879" s="86" t="n">
        <v>0</v>
      </c>
      <c r="J2879" s="86" t="n">
        <v>0</v>
      </c>
      <c r="K2879" s="50" t="n">
        <v>0</v>
      </c>
      <c r="L2879" s="12"/>
      <c r="M2879" s="12"/>
      <c r="N2879" s="12"/>
    </row>
    <row r="2880" customFormat="false" ht="11.25" hidden="true" customHeight="false" outlineLevel="2" collapsed="false">
      <c r="A2880" s="82"/>
      <c r="B2880" s="83"/>
      <c r="C2880" s="84" t="n">
        <v>412</v>
      </c>
      <c r="D2880" s="85" t="s">
        <v>86</v>
      </c>
      <c r="E2880" s="46" t="s">
        <v>87</v>
      </c>
      <c r="F2880" s="86" t="n">
        <v>353.05</v>
      </c>
      <c r="G2880" s="86" t="n">
        <v>353.05</v>
      </c>
      <c r="H2880" s="86" t="n">
        <v>0</v>
      </c>
      <c r="I2880" s="86" t="n">
        <v>0</v>
      </c>
      <c r="J2880" s="86" t="n">
        <v>0</v>
      </c>
      <c r="K2880" s="50" t="n">
        <v>0</v>
      </c>
      <c r="L2880" s="12"/>
      <c r="M2880" s="12"/>
      <c r="N2880" s="12"/>
    </row>
    <row r="2881" customFormat="false" ht="11.25" hidden="true" customHeight="false" outlineLevel="2" collapsed="false">
      <c r="A2881" s="82"/>
      <c r="B2881" s="83"/>
      <c r="C2881" s="84" t="n">
        <v>412</v>
      </c>
      <c r="D2881" s="85" t="s">
        <v>86</v>
      </c>
      <c r="E2881" s="46" t="s">
        <v>87</v>
      </c>
      <c r="F2881" s="86" t="n">
        <v>353.05</v>
      </c>
      <c r="G2881" s="86" t="n">
        <v>353.05</v>
      </c>
      <c r="H2881" s="86" t="n">
        <v>0</v>
      </c>
      <c r="I2881" s="86" t="n">
        <v>0</v>
      </c>
      <c r="J2881" s="86" t="n">
        <v>0</v>
      </c>
      <c r="K2881" s="50" t="n">
        <v>0</v>
      </c>
      <c r="L2881" s="12"/>
      <c r="M2881" s="12"/>
      <c r="N2881" s="12"/>
    </row>
    <row r="2882" customFormat="false" ht="11.25" hidden="true" customHeight="false" outlineLevel="2" collapsed="false">
      <c r="A2882" s="82"/>
      <c r="B2882" s="83"/>
      <c r="C2882" s="84" t="n">
        <v>412</v>
      </c>
      <c r="D2882" s="85" t="s">
        <v>86</v>
      </c>
      <c r="E2882" s="46" t="s">
        <v>87</v>
      </c>
      <c r="F2882" s="86" t="n">
        <v>353.05</v>
      </c>
      <c r="G2882" s="86" t="n">
        <v>353.05</v>
      </c>
      <c r="H2882" s="86" t="n">
        <v>0</v>
      </c>
      <c r="I2882" s="86" t="n">
        <v>0</v>
      </c>
      <c r="J2882" s="86" t="n">
        <v>0</v>
      </c>
      <c r="K2882" s="50" t="n">
        <v>0</v>
      </c>
      <c r="L2882" s="12"/>
      <c r="M2882" s="12"/>
      <c r="N2882" s="12"/>
    </row>
    <row r="2883" customFormat="false" ht="11.25" hidden="true" customHeight="false" outlineLevel="2" collapsed="false">
      <c r="A2883" s="82"/>
      <c r="B2883" s="83"/>
      <c r="C2883" s="84" t="n">
        <v>412</v>
      </c>
      <c r="D2883" s="85" t="s">
        <v>86</v>
      </c>
      <c r="E2883" s="46" t="s">
        <v>87</v>
      </c>
      <c r="F2883" s="86" t="n">
        <v>60.172</v>
      </c>
      <c r="G2883" s="86" t="n">
        <v>60.172</v>
      </c>
      <c r="H2883" s="86" t="n">
        <v>0</v>
      </c>
      <c r="I2883" s="86" t="n">
        <v>0</v>
      </c>
      <c r="J2883" s="86" t="n">
        <v>0</v>
      </c>
      <c r="K2883" s="50" t="n">
        <v>0</v>
      </c>
      <c r="L2883" s="12"/>
      <c r="M2883" s="12"/>
      <c r="N2883" s="12"/>
    </row>
    <row r="2884" customFormat="false" ht="11.25" hidden="true" customHeight="false" outlineLevel="2" collapsed="false">
      <c r="A2884" s="82"/>
      <c r="B2884" s="83"/>
      <c r="C2884" s="84" t="n">
        <v>412</v>
      </c>
      <c r="D2884" s="85" t="s">
        <v>86</v>
      </c>
      <c r="E2884" s="46" t="s">
        <v>87</v>
      </c>
      <c r="F2884" s="86" t="n">
        <v>176.832</v>
      </c>
      <c r="G2884" s="86" t="n">
        <v>176.832</v>
      </c>
      <c r="H2884" s="86" t="n">
        <v>0</v>
      </c>
      <c r="I2884" s="86" t="n">
        <v>0</v>
      </c>
      <c r="J2884" s="86" t="n">
        <v>0</v>
      </c>
      <c r="K2884" s="50" t="n">
        <v>0</v>
      </c>
      <c r="L2884" s="12"/>
      <c r="M2884" s="12"/>
      <c r="N2884" s="12"/>
    </row>
    <row r="2885" customFormat="false" ht="11.25" hidden="true" customHeight="false" outlineLevel="2" collapsed="false">
      <c r="A2885" s="82"/>
      <c r="B2885" s="83"/>
      <c r="C2885" s="84" t="n">
        <v>412</v>
      </c>
      <c r="D2885" s="85" t="s">
        <v>86</v>
      </c>
      <c r="E2885" s="46" t="s">
        <v>87</v>
      </c>
      <c r="F2885" s="86" t="n">
        <v>176.832</v>
      </c>
      <c r="G2885" s="86" t="n">
        <v>176.832</v>
      </c>
      <c r="H2885" s="86" t="n">
        <v>0</v>
      </c>
      <c r="I2885" s="86" t="n">
        <v>0</v>
      </c>
      <c r="J2885" s="86" t="n">
        <v>0</v>
      </c>
      <c r="K2885" s="50" t="n">
        <v>0</v>
      </c>
      <c r="L2885" s="12"/>
      <c r="M2885" s="12"/>
      <c r="N2885" s="12"/>
    </row>
    <row r="2886" customFormat="false" ht="11.25" hidden="true" customHeight="false" outlineLevel="2" collapsed="false">
      <c r="A2886" s="82"/>
      <c r="B2886" s="83"/>
      <c r="C2886" s="84" t="n">
        <v>442</v>
      </c>
      <c r="D2886" s="85" t="s">
        <v>37</v>
      </c>
      <c r="E2886" s="46" t="s">
        <v>38</v>
      </c>
      <c r="F2886" s="86" t="n">
        <v>3498.09</v>
      </c>
      <c r="G2886" s="86" t="n">
        <v>1146.51</v>
      </c>
      <c r="H2886" s="86" t="n">
        <v>0</v>
      </c>
      <c r="I2886" s="86" t="n">
        <v>2351.58</v>
      </c>
      <c r="J2886" s="86" t="n">
        <v>0</v>
      </c>
      <c r="K2886" s="50" t="n">
        <v>0</v>
      </c>
      <c r="L2886" s="12"/>
      <c r="M2886" s="12"/>
      <c r="N2886" s="12"/>
    </row>
    <row r="2887" customFormat="false" ht="11.25" hidden="true" customHeight="false" outlineLevel="2" collapsed="false">
      <c r="A2887" s="82"/>
      <c r="B2887" s="83"/>
      <c r="C2887" s="84" t="n">
        <v>442</v>
      </c>
      <c r="D2887" s="85" t="s">
        <v>37</v>
      </c>
      <c r="E2887" s="46" t="s">
        <v>38</v>
      </c>
      <c r="F2887" s="86" t="n">
        <v>3498.09</v>
      </c>
      <c r="G2887" s="86" t="n">
        <v>1146.51</v>
      </c>
      <c r="H2887" s="86" t="n">
        <v>0</v>
      </c>
      <c r="I2887" s="86" t="n">
        <v>2351.58</v>
      </c>
      <c r="J2887" s="86" t="n">
        <v>0</v>
      </c>
      <c r="K2887" s="50" t="n">
        <v>0</v>
      </c>
      <c r="L2887" s="12"/>
      <c r="M2887" s="12"/>
      <c r="N2887" s="12"/>
    </row>
    <row r="2888" customFormat="false" ht="11.25" hidden="true" customHeight="false" outlineLevel="2" collapsed="false">
      <c r="A2888" s="82"/>
      <c r="B2888" s="83"/>
      <c r="C2888" s="84" t="n">
        <v>442</v>
      </c>
      <c r="D2888" s="85" t="s">
        <v>37</v>
      </c>
      <c r="E2888" s="46" t="s">
        <v>38</v>
      </c>
      <c r="F2888" s="86" t="n">
        <v>3498.09</v>
      </c>
      <c r="G2888" s="86" t="n">
        <v>1146.51</v>
      </c>
      <c r="H2888" s="86" t="n">
        <v>0</v>
      </c>
      <c r="I2888" s="86" t="n">
        <v>2351.58</v>
      </c>
      <c r="J2888" s="86" t="n">
        <v>0</v>
      </c>
      <c r="K2888" s="50" t="n">
        <v>0</v>
      </c>
      <c r="L2888" s="12"/>
      <c r="M2888" s="12"/>
      <c r="N2888" s="12"/>
    </row>
    <row r="2889" customFormat="false" ht="11.25" hidden="true" customHeight="false" outlineLevel="2" collapsed="false">
      <c r="A2889" s="82"/>
      <c r="B2889" s="83"/>
      <c r="C2889" s="84" t="n">
        <v>442</v>
      </c>
      <c r="D2889" s="85" t="s">
        <v>37</v>
      </c>
      <c r="E2889" s="46" t="s">
        <v>38</v>
      </c>
      <c r="F2889" s="86" t="n">
        <v>3498.09</v>
      </c>
      <c r="G2889" s="86" t="n">
        <v>1146.51</v>
      </c>
      <c r="H2889" s="86" t="n">
        <v>0</v>
      </c>
      <c r="I2889" s="86" t="n">
        <v>2351.58</v>
      </c>
      <c r="J2889" s="86" t="n">
        <v>0</v>
      </c>
      <c r="K2889" s="50" t="n">
        <v>0</v>
      </c>
      <c r="L2889" s="12"/>
      <c r="M2889" s="12"/>
      <c r="N2889" s="12"/>
    </row>
    <row r="2890" customFormat="false" ht="11.25" hidden="true" customHeight="false" outlineLevel="2" collapsed="false">
      <c r="A2890" s="82"/>
      <c r="B2890" s="83"/>
      <c r="C2890" s="84" t="n">
        <v>443</v>
      </c>
      <c r="D2890" s="85" t="s">
        <v>292</v>
      </c>
      <c r="E2890" s="46" t="s">
        <v>293</v>
      </c>
      <c r="F2890" s="86" t="n">
        <v>1758.7095184</v>
      </c>
      <c r="G2890" s="86" t="n">
        <v>1454.88</v>
      </c>
      <c r="H2890" s="86" t="n">
        <v>0</v>
      </c>
      <c r="I2890" s="86" t="n">
        <v>303.8295184</v>
      </c>
      <c r="J2890" s="86" t="n">
        <v>0</v>
      </c>
      <c r="K2890" s="50" t="n">
        <v>0</v>
      </c>
      <c r="L2890" s="12"/>
      <c r="M2890" s="12"/>
      <c r="N2890" s="12"/>
    </row>
    <row r="2891" customFormat="false" ht="11.25" hidden="true" customHeight="false" outlineLevel="2" collapsed="false">
      <c r="A2891" s="82"/>
      <c r="B2891" s="83"/>
      <c r="C2891" s="84" t="n">
        <v>443</v>
      </c>
      <c r="D2891" s="85" t="s">
        <v>292</v>
      </c>
      <c r="E2891" s="46" t="s">
        <v>293</v>
      </c>
      <c r="F2891" s="86" t="n">
        <v>1758.7095184</v>
      </c>
      <c r="G2891" s="86" t="n">
        <v>1454.88</v>
      </c>
      <c r="H2891" s="86" t="n">
        <v>0</v>
      </c>
      <c r="I2891" s="86" t="n">
        <v>303.8295184</v>
      </c>
      <c r="J2891" s="86" t="n">
        <v>0</v>
      </c>
      <c r="K2891" s="50" t="n">
        <v>0</v>
      </c>
      <c r="L2891" s="12"/>
      <c r="M2891" s="12"/>
      <c r="N2891" s="12"/>
    </row>
    <row r="2892" customFormat="false" ht="11.25" hidden="true" customHeight="false" outlineLevel="2" collapsed="false">
      <c r="A2892" s="82"/>
      <c r="B2892" s="83"/>
      <c r="C2892" s="84" t="n">
        <v>443</v>
      </c>
      <c r="D2892" s="85" t="s">
        <v>292</v>
      </c>
      <c r="E2892" s="46" t="s">
        <v>293</v>
      </c>
      <c r="F2892" s="86" t="n">
        <v>1758.7095184</v>
      </c>
      <c r="G2892" s="86" t="n">
        <v>1454.88</v>
      </c>
      <c r="H2892" s="86" t="n">
        <v>0</v>
      </c>
      <c r="I2892" s="86" t="n">
        <v>303.8295184</v>
      </c>
      <c r="J2892" s="86" t="n">
        <v>0</v>
      </c>
      <c r="K2892" s="50" t="n">
        <v>0</v>
      </c>
      <c r="L2892" s="12"/>
      <c r="M2892" s="12"/>
      <c r="N2892" s="12"/>
    </row>
    <row r="2893" customFormat="false" ht="11.25" hidden="true" customHeight="false" outlineLevel="2" collapsed="false">
      <c r="A2893" s="82"/>
      <c r="B2893" s="83"/>
      <c r="C2893" s="84" t="n">
        <v>443</v>
      </c>
      <c r="D2893" s="85" t="s">
        <v>292</v>
      </c>
      <c r="E2893" s="46" t="s">
        <v>293</v>
      </c>
      <c r="F2893" s="86" t="n">
        <v>1758.7095184</v>
      </c>
      <c r="G2893" s="86" t="n">
        <v>1454.88</v>
      </c>
      <c r="H2893" s="86" t="n">
        <v>0</v>
      </c>
      <c r="I2893" s="86" t="n">
        <v>303.8295184</v>
      </c>
      <c r="J2893" s="86" t="n">
        <v>0</v>
      </c>
      <c r="K2893" s="50" t="n">
        <v>0</v>
      </c>
      <c r="L2893" s="12"/>
      <c r="M2893" s="12"/>
      <c r="N2893" s="12"/>
    </row>
    <row r="2894" customFormat="false" ht="11.25" hidden="true" customHeight="false" outlineLevel="2" collapsed="false">
      <c r="A2894" s="82"/>
      <c r="B2894" s="83"/>
      <c r="C2894" s="84" t="n">
        <v>444</v>
      </c>
      <c r="D2894" s="85" t="s">
        <v>174</v>
      </c>
      <c r="E2894" s="46" t="s">
        <v>175</v>
      </c>
      <c r="F2894" s="86" t="n">
        <v>58.11462</v>
      </c>
      <c r="G2894" s="86" t="n">
        <v>50.4</v>
      </c>
      <c r="H2894" s="86" t="n">
        <v>0</v>
      </c>
      <c r="I2894" s="86" t="n">
        <v>7.71462</v>
      </c>
      <c r="J2894" s="86" t="n">
        <v>0</v>
      </c>
      <c r="K2894" s="50" t="n">
        <v>0</v>
      </c>
      <c r="L2894" s="12"/>
      <c r="M2894" s="12"/>
      <c r="N2894" s="12"/>
    </row>
    <row r="2895" customFormat="false" ht="11.25" hidden="true" customHeight="false" outlineLevel="2" collapsed="false">
      <c r="A2895" s="82"/>
      <c r="B2895" s="83"/>
      <c r="C2895" s="84" t="n">
        <v>444</v>
      </c>
      <c r="D2895" s="85" t="s">
        <v>174</v>
      </c>
      <c r="E2895" s="46" t="s">
        <v>175</v>
      </c>
      <c r="F2895" s="86" t="n">
        <v>58.11462</v>
      </c>
      <c r="G2895" s="86" t="n">
        <v>50.4</v>
      </c>
      <c r="H2895" s="86" t="n">
        <v>0</v>
      </c>
      <c r="I2895" s="86" t="n">
        <v>7.71462</v>
      </c>
      <c r="J2895" s="86" t="n">
        <v>0</v>
      </c>
      <c r="K2895" s="50" t="n">
        <v>0</v>
      </c>
      <c r="L2895" s="12"/>
      <c r="M2895" s="12"/>
      <c r="N2895" s="12"/>
    </row>
    <row r="2896" customFormat="false" ht="11.25" hidden="true" customHeight="false" outlineLevel="2" collapsed="false">
      <c r="A2896" s="82"/>
      <c r="B2896" s="83"/>
      <c r="C2896" s="84" t="n">
        <v>444</v>
      </c>
      <c r="D2896" s="85" t="s">
        <v>174</v>
      </c>
      <c r="E2896" s="46" t="s">
        <v>175</v>
      </c>
      <c r="F2896" s="86" t="n">
        <v>58.11462</v>
      </c>
      <c r="G2896" s="86" t="n">
        <v>50.4</v>
      </c>
      <c r="H2896" s="86" t="n">
        <v>0</v>
      </c>
      <c r="I2896" s="86" t="n">
        <v>7.71462</v>
      </c>
      <c r="J2896" s="86" t="n">
        <v>0</v>
      </c>
      <c r="K2896" s="50" t="n">
        <v>0</v>
      </c>
      <c r="L2896" s="12"/>
      <c r="M2896" s="12"/>
      <c r="N2896" s="12"/>
    </row>
    <row r="2897" customFormat="false" ht="11.25" hidden="true" customHeight="false" outlineLevel="2" collapsed="false">
      <c r="A2897" s="82"/>
      <c r="B2897" s="83"/>
      <c r="C2897" s="84" t="n">
        <v>444</v>
      </c>
      <c r="D2897" s="85" t="s">
        <v>174</v>
      </c>
      <c r="E2897" s="46" t="s">
        <v>175</v>
      </c>
      <c r="F2897" s="86" t="n">
        <v>58.11462</v>
      </c>
      <c r="G2897" s="86" t="n">
        <v>50.4</v>
      </c>
      <c r="H2897" s="86" t="n">
        <v>0</v>
      </c>
      <c r="I2897" s="86" t="n">
        <v>7.71462</v>
      </c>
      <c r="J2897" s="86" t="n">
        <v>0</v>
      </c>
      <c r="K2897" s="50" t="n">
        <v>0</v>
      </c>
      <c r="L2897" s="12"/>
      <c r="M2897" s="12"/>
      <c r="N2897" s="12"/>
    </row>
    <row r="2898" customFormat="false" ht="11.25" hidden="true" customHeight="false" outlineLevel="2" collapsed="false">
      <c r="A2898" s="82"/>
      <c r="B2898" s="83"/>
      <c r="C2898" s="84" t="n">
        <v>445</v>
      </c>
      <c r="D2898" s="85" t="s">
        <v>348</v>
      </c>
      <c r="E2898" s="46" t="s">
        <v>349</v>
      </c>
      <c r="F2898" s="86" t="n">
        <v>20448.48424</v>
      </c>
      <c r="G2898" s="86" t="n">
        <v>11052.205</v>
      </c>
      <c r="H2898" s="86" t="n">
        <v>0</v>
      </c>
      <c r="I2898" s="86" t="n">
        <v>9396.27924</v>
      </c>
      <c r="J2898" s="86" t="n">
        <v>0</v>
      </c>
      <c r="K2898" s="50" t="n">
        <v>0</v>
      </c>
      <c r="L2898" s="12"/>
      <c r="M2898" s="12"/>
      <c r="N2898" s="12"/>
    </row>
    <row r="2899" customFormat="false" ht="11.25" hidden="true" customHeight="false" outlineLevel="2" collapsed="false">
      <c r="A2899" s="82"/>
      <c r="B2899" s="83"/>
      <c r="C2899" s="84" t="n">
        <v>445</v>
      </c>
      <c r="D2899" s="85" t="s">
        <v>348</v>
      </c>
      <c r="E2899" s="46" t="s">
        <v>349</v>
      </c>
      <c r="F2899" s="86" t="n">
        <v>20448.48424</v>
      </c>
      <c r="G2899" s="86" t="n">
        <v>11052.205</v>
      </c>
      <c r="H2899" s="86" t="n">
        <v>0</v>
      </c>
      <c r="I2899" s="86" t="n">
        <v>9396.27924</v>
      </c>
      <c r="J2899" s="86" t="n">
        <v>0</v>
      </c>
      <c r="K2899" s="50" t="n">
        <v>0</v>
      </c>
      <c r="L2899" s="12"/>
      <c r="M2899" s="12"/>
      <c r="N2899" s="12"/>
    </row>
    <row r="2900" customFormat="false" ht="11.25" hidden="true" customHeight="false" outlineLevel="2" collapsed="false">
      <c r="A2900" s="82"/>
      <c r="B2900" s="83"/>
      <c r="C2900" s="84" t="n">
        <v>446</v>
      </c>
      <c r="D2900" s="85" t="s">
        <v>236</v>
      </c>
      <c r="E2900" s="46" t="s">
        <v>237</v>
      </c>
      <c r="F2900" s="86" t="n">
        <v>57348.63934</v>
      </c>
      <c r="G2900" s="86" t="n">
        <v>0</v>
      </c>
      <c r="H2900" s="86" t="n">
        <v>0</v>
      </c>
      <c r="I2900" s="86" t="n">
        <v>57348.63934</v>
      </c>
      <c r="J2900" s="86" t="n">
        <v>0</v>
      </c>
      <c r="K2900" s="50" t="n">
        <v>0</v>
      </c>
      <c r="L2900" s="12"/>
      <c r="M2900" s="12"/>
      <c r="N2900" s="12"/>
    </row>
    <row r="2901" customFormat="false" ht="11.25" hidden="true" customHeight="false" outlineLevel="2" collapsed="false">
      <c r="A2901" s="82"/>
      <c r="B2901" s="83"/>
      <c r="C2901" s="84" t="n">
        <v>446</v>
      </c>
      <c r="D2901" s="85" t="s">
        <v>236</v>
      </c>
      <c r="E2901" s="46" t="s">
        <v>237</v>
      </c>
      <c r="F2901" s="86" t="n">
        <v>57348.63934</v>
      </c>
      <c r="G2901" s="86" t="n">
        <v>0</v>
      </c>
      <c r="H2901" s="86" t="n">
        <v>0</v>
      </c>
      <c r="I2901" s="86" t="n">
        <v>57348.63934</v>
      </c>
      <c r="J2901" s="86" t="n">
        <v>0</v>
      </c>
      <c r="K2901" s="50" t="n">
        <v>0</v>
      </c>
      <c r="L2901" s="12"/>
      <c r="M2901" s="12"/>
      <c r="N2901" s="12"/>
    </row>
    <row r="2902" customFormat="false" ht="11.25" hidden="true" customHeight="false" outlineLevel="2" collapsed="false">
      <c r="A2902" s="82"/>
      <c r="B2902" s="83"/>
      <c r="C2902" s="84" t="n">
        <v>446</v>
      </c>
      <c r="D2902" s="85" t="s">
        <v>236</v>
      </c>
      <c r="E2902" s="46" t="s">
        <v>237</v>
      </c>
      <c r="F2902" s="86" t="n">
        <v>57348.63934</v>
      </c>
      <c r="G2902" s="86" t="n">
        <v>0</v>
      </c>
      <c r="H2902" s="86" t="n">
        <v>0</v>
      </c>
      <c r="I2902" s="86" t="n">
        <v>57348.63934</v>
      </c>
      <c r="J2902" s="86" t="n">
        <v>0</v>
      </c>
      <c r="K2902" s="50" t="n">
        <v>0</v>
      </c>
      <c r="L2902" s="12"/>
      <c r="M2902" s="12"/>
      <c r="N2902" s="12"/>
    </row>
    <row r="2903" customFormat="false" ht="11.25" hidden="true" customHeight="false" outlineLevel="2" collapsed="false">
      <c r="A2903" s="82"/>
      <c r="B2903" s="83"/>
      <c r="C2903" s="84" t="n">
        <v>446</v>
      </c>
      <c r="D2903" s="85" t="s">
        <v>236</v>
      </c>
      <c r="E2903" s="46" t="s">
        <v>237</v>
      </c>
      <c r="F2903" s="86" t="n">
        <v>57348.63934</v>
      </c>
      <c r="G2903" s="86" t="n">
        <v>0</v>
      </c>
      <c r="H2903" s="86" t="n">
        <v>0</v>
      </c>
      <c r="I2903" s="86" t="n">
        <v>57348.63934</v>
      </c>
      <c r="J2903" s="86" t="n">
        <v>0</v>
      </c>
      <c r="K2903" s="50" t="n">
        <v>0</v>
      </c>
      <c r="L2903" s="12"/>
      <c r="M2903" s="12"/>
      <c r="N2903" s="12"/>
    </row>
    <row r="2904" customFormat="false" ht="11.25" hidden="true" customHeight="false" outlineLevel="2" collapsed="false">
      <c r="A2904" s="82"/>
      <c r="B2904" s="83"/>
      <c r="C2904" s="84" t="n">
        <v>447</v>
      </c>
      <c r="D2904" s="85" t="s">
        <v>47</v>
      </c>
      <c r="E2904" s="46" t="s">
        <v>48</v>
      </c>
      <c r="F2904" s="86" t="n">
        <v>5995</v>
      </c>
      <c r="G2904" s="86" t="n">
        <v>5995</v>
      </c>
      <c r="H2904" s="86" t="n">
        <v>0</v>
      </c>
      <c r="I2904" s="86" t="n">
        <v>0</v>
      </c>
      <c r="J2904" s="86" t="n">
        <v>0</v>
      </c>
      <c r="K2904" s="50" t="n">
        <v>0</v>
      </c>
      <c r="L2904" s="12"/>
      <c r="M2904" s="12"/>
      <c r="N2904" s="12"/>
    </row>
    <row r="2905" customFormat="false" ht="11.25" hidden="true" customHeight="false" outlineLevel="2" collapsed="false">
      <c r="A2905" s="82"/>
      <c r="B2905" s="83"/>
      <c r="C2905" s="84" t="n">
        <v>447</v>
      </c>
      <c r="D2905" s="85" t="s">
        <v>47</v>
      </c>
      <c r="E2905" s="46" t="s">
        <v>48</v>
      </c>
      <c r="F2905" s="86" t="n">
        <v>5995</v>
      </c>
      <c r="G2905" s="86" t="n">
        <v>5995</v>
      </c>
      <c r="H2905" s="86" t="n">
        <v>0</v>
      </c>
      <c r="I2905" s="86" t="n">
        <v>0</v>
      </c>
      <c r="J2905" s="86" t="n">
        <v>0</v>
      </c>
      <c r="K2905" s="50" t="n">
        <v>0</v>
      </c>
      <c r="L2905" s="12"/>
      <c r="M2905" s="12"/>
      <c r="N2905" s="12"/>
    </row>
    <row r="2906" customFormat="false" ht="11.25" hidden="true" customHeight="false" outlineLevel="2" collapsed="false">
      <c r="A2906" s="82"/>
      <c r="B2906" s="83"/>
      <c r="C2906" s="84" t="n">
        <v>447</v>
      </c>
      <c r="D2906" s="85" t="s">
        <v>47</v>
      </c>
      <c r="E2906" s="46" t="s">
        <v>48</v>
      </c>
      <c r="F2906" s="86" t="n">
        <v>5995</v>
      </c>
      <c r="G2906" s="86" t="n">
        <v>5995</v>
      </c>
      <c r="H2906" s="86" t="n">
        <v>0</v>
      </c>
      <c r="I2906" s="86" t="n">
        <v>0</v>
      </c>
      <c r="J2906" s="86" t="n">
        <v>0</v>
      </c>
      <c r="K2906" s="50" t="n">
        <v>0</v>
      </c>
      <c r="L2906" s="12"/>
      <c r="M2906" s="12"/>
      <c r="N2906" s="12"/>
    </row>
    <row r="2907" customFormat="false" ht="11.25" hidden="true" customHeight="false" outlineLevel="2" collapsed="false">
      <c r="A2907" s="82"/>
      <c r="B2907" s="83"/>
      <c r="C2907" s="84" t="n">
        <v>447</v>
      </c>
      <c r="D2907" s="85" t="s">
        <v>47</v>
      </c>
      <c r="E2907" s="46" t="s">
        <v>48</v>
      </c>
      <c r="F2907" s="86" t="n">
        <v>5995</v>
      </c>
      <c r="G2907" s="86" t="n">
        <v>5995</v>
      </c>
      <c r="H2907" s="86" t="n">
        <v>0</v>
      </c>
      <c r="I2907" s="86" t="n">
        <v>0</v>
      </c>
      <c r="J2907" s="86" t="n">
        <v>0</v>
      </c>
      <c r="K2907" s="50" t="n">
        <v>0</v>
      </c>
      <c r="L2907" s="12"/>
      <c r="M2907" s="12"/>
      <c r="N2907" s="12"/>
    </row>
    <row r="2908" customFormat="false" ht="11.25" hidden="true" customHeight="false" outlineLevel="2" collapsed="false">
      <c r="A2908" s="82"/>
      <c r="B2908" s="83"/>
      <c r="C2908" s="84" t="n">
        <v>448</v>
      </c>
      <c r="D2908" s="85" t="s">
        <v>222</v>
      </c>
      <c r="E2908" s="46" t="s">
        <v>223</v>
      </c>
      <c r="F2908" s="86" t="n">
        <v>7581.02</v>
      </c>
      <c r="G2908" s="86" t="n">
        <v>440.46</v>
      </c>
      <c r="H2908" s="86" t="n">
        <v>0</v>
      </c>
      <c r="I2908" s="86" t="n">
        <v>7140.56</v>
      </c>
      <c r="J2908" s="86" t="n">
        <v>0</v>
      </c>
      <c r="K2908" s="50" t="n">
        <v>0</v>
      </c>
      <c r="L2908" s="12"/>
      <c r="M2908" s="12"/>
      <c r="N2908" s="12"/>
    </row>
    <row r="2909" customFormat="false" ht="11.25" hidden="true" customHeight="false" outlineLevel="2" collapsed="false">
      <c r="A2909" s="82"/>
      <c r="B2909" s="83"/>
      <c r="C2909" s="84" t="n">
        <v>448</v>
      </c>
      <c r="D2909" s="85" t="s">
        <v>222</v>
      </c>
      <c r="E2909" s="46" t="s">
        <v>223</v>
      </c>
      <c r="F2909" s="86" t="n">
        <v>7581.02</v>
      </c>
      <c r="G2909" s="86" t="n">
        <v>440.46</v>
      </c>
      <c r="H2909" s="86" t="n">
        <v>0</v>
      </c>
      <c r="I2909" s="86" t="n">
        <v>7140.56</v>
      </c>
      <c r="J2909" s="86" t="n">
        <v>0</v>
      </c>
      <c r="K2909" s="50" t="n">
        <v>0</v>
      </c>
      <c r="L2909" s="12"/>
      <c r="M2909" s="12"/>
      <c r="N2909" s="12"/>
    </row>
    <row r="2910" customFormat="false" ht="11.25" hidden="true" customHeight="false" outlineLevel="2" collapsed="false">
      <c r="A2910" s="82"/>
      <c r="B2910" s="83"/>
      <c r="C2910" s="84" t="n">
        <v>448</v>
      </c>
      <c r="D2910" s="85" t="s">
        <v>222</v>
      </c>
      <c r="E2910" s="46" t="s">
        <v>223</v>
      </c>
      <c r="F2910" s="86" t="n">
        <v>7581.02</v>
      </c>
      <c r="G2910" s="86" t="n">
        <v>440.46</v>
      </c>
      <c r="H2910" s="86" t="n">
        <v>0</v>
      </c>
      <c r="I2910" s="86" t="n">
        <v>7140.56</v>
      </c>
      <c r="J2910" s="86" t="n">
        <v>0</v>
      </c>
      <c r="K2910" s="50" t="n">
        <v>0</v>
      </c>
      <c r="L2910" s="12"/>
      <c r="M2910" s="12"/>
      <c r="N2910" s="12"/>
    </row>
    <row r="2911" customFormat="false" ht="11.25" hidden="true" customHeight="false" outlineLevel="2" collapsed="false">
      <c r="A2911" s="82"/>
      <c r="B2911" s="83"/>
      <c r="C2911" s="84" t="n">
        <v>448</v>
      </c>
      <c r="D2911" s="85" t="s">
        <v>222</v>
      </c>
      <c r="E2911" s="46" t="s">
        <v>223</v>
      </c>
      <c r="F2911" s="86" t="n">
        <v>7581.02</v>
      </c>
      <c r="G2911" s="86" t="n">
        <v>440.46</v>
      </c>
      <c r="H2911" s="86" t="n">
        <v>0</v>
      </c>
      <c r="I2911" s="86" t="n">
        <v>7140.56</v>
      </c>
      <c r="J2911" s="86" t="n">
        <v>0</v>
      </c>
      <c r="K2911" s="50" t="n">
        <v>0</v>
      </c>
      <c r="L2911" s="12"/>
      <c r="M2911" s="12"/>
      <c r="N2911" s="12"/>
    </row>
    <row r="2912" customFormat="false" ht="11.25" hidden="true" customHeight="false" outlineLevel="2" collapsed="false">
      <c r="A2912" s="82"/>
      <c r="B2912" s="83"/>
      <c r="C2912" s="84" t="n">
        <v>449</v>
      </c>
      <c r="D2912" s="85" t="s">
        <v>51</v>
      </c>
      <c r="E2912" s="46" t="s">
        <v>52</v>
      </c>
      <c r="F2912" s="86" t="n">
        <v>141.5</v>
      </c>
      <c r="G2912" s="86" t="n">
        <v>64.86</v>
      </c>
      <c r="H2912" s="86" t="n">
        <v>0</v>
      </c>
      <c r="I2912" s="86" t="n">
        <v>76.64</v>
      </c>
      <c r="J2912" s="86" t="n">
        <v>0</v>
      </c>
      <c r="K2912" s="50" t="n">
        <v>0</v>
      </c>
      <c r="L2912" s="12"/>
      <c r="M2912" s="12"/>
      <c r="N2912" s="12"/>
    </row>
    <row r="2913" customFormat="false" ht="11.25" hidden="true" customHeight="false" outlineLevel="2" collapsed="false">
      <c r="A2913" s="82"/>
      <c r="B2913" s="83"/>
      <c r="C2913" s="84" t="n">
        <v>449</v>
      </c>
      <c r="D2913" s="85" t="s">
        <v>51</v>
      </c>
      <c r="E2913" s="46" t="s">
        <v>52</v>
      </c>
      <c r="F2913" s="86" t="n">
        <v>141.5</v>
      </c>
      <c r="G2913" s="86" t="n">
        <v>64.86</v>
      </c>
      <c r="H2913" s="86" t="n">
        <v>0</v>
      </c>
      <c r="I2913" s="86" t="n">
        <v>76.64</v>
      </c>
      <c r="J2913" s="86" t="n">
        <v>0</v>
      </c>
      <c r="K2913" s="50" t="n">
        <v>0</v>
      </c>
      <c r="L2913" s="12"/>
      <c r="M2913" s="12"/>
      <c r="N2913" s="12"/>
    </row>
    <row r="2914" customFormat="false" ht="11.25" hidden="true" customHeight="false" outlineLevel="2" collapsed="false">
      <c r="A2914" s="82"/>
      <c r="B2914" s="83"/>
      <c r="C2914" s="84" t="n">
        <v>449</v>
      </c>
      <c r="D2914" s="85" t="s">
        <v>51</v>
      </c>
      <c r="E2914" s="46" t="s">
        <v>52</v>
      </c>
      <c r="F2914" s="86" t="n">
        <v>141.5</v>
      </c>
      <c r="G2914" s="86" t="n">
        <v>64.86</v>
      </c>
      <c r="H2914" s="86" t="n">
        <v>0</v>
      </c>
      <c r="I2914" s="86" t="n">
        <v>76.64</v>
      </c>
      <c r="J2914" s="86" t="n">
        <v>0</v>
      </c>
      <c r="K2914" s="50" t="n">
        <v>0</v>
      </c>
      <c r="L2914" s="12"/>
      <c r="M2914" s="12"/>
      <c r="N2914" s="12"/>
    </row>
    <row r="2915" customFormat="false" ht="11.25" hidden="true" customHeight="false" outlineLevel="2" collapsed="false">
      <c r="A2915" s="82"/>
      <c r="B2915" s="83"/>
      <c r="C2915" s="84" t="n">
        <v>449</v>
      </c>
      <c r="D2915" s="85" t="s">
        <v>51</v>
      </c>
      <c r="E2915" s="46" t="s">
        <v>52</v>
      </c>
      <c r="F2915" s="86" t="n">
        <v>141.5</v>
      </c>
      <c r="G2915" s="86" t="n">
        <v>64.86</v>
      </c>
      <c r="H2915" s="86" t="n">
        <v>0</v>
      </c>
      <c r="I2915" s="86" t="n">
        <v>76.64</v>
      </c>
      <c r="J2915" s="86" t="n">
        <v>0</v>
      </c>
      <c r="K2915" s="50" t="n">
        <v>0</v>
      </c>
      <c r="L2915" s="12"/>
      <c r="M2915" s="12"/>
      <c r="N2915" s="12"/>
    </row>
    <row r="2916" customFormat="false" ht="11.25" hidden="true" customHeight="false" outlineLevel="2" collapsed="false">
      <c r="A2916" s="82"/>
      <c r="B2916" s="83"/>
      <c r="C2916" s="84" t="n">
        <v>450</v>
      </c>
      <c r="D2916" s="85" t="s">
        <v>59</v>
      </c>
      <c r="E2916" s="46" t="s">
        <v>60</v>
      </c>
      <c r="F2916" s="86" t="n">
        <v>2064</v>
      </c>
      <c r="G2916" s="86" t="n">
        <v>0</v>
      </c>
      <c r="H2916" s="86" t="n">
        <v>0</v>
      </c>
      <c r="I2916" s="86" t="n">
        <v>2064</v>
      </c>
      <c r="J2916" s="86" t="n">
        <v>0</v>
      </c>
      <c r="K2916" s="50" t="n">
        <v>0</v>
      </c>
      <c r="L2916" s="12"/>
      <c r="M2916" s="12"/>
      <c r="N2916" s="12"/>
    </row>
    <row r="2917" customFormat="false" ht="11.25" hidden="true" customHeight="false" outlineLevel="2" collapsed="false">
      <c r="A2917" s="82"/>
      <c r="B2917" s="83"/>
      <c r="C2917" s="84" t="n">
        <v>450</v>
      </c>
      <c r="D2917" s="85" t="s">
        <v>59</v>
      </c>
      <c r="E2917" s="46" t="s">
        <v>60</v>
      </c>
      <c r="F2917" s="86" t="n">
        <v>2064</v>
      </c>
      <c r="G2917" s="86" t="n">
        <v>0</v>
      </c>
      <c r="H2917" s="86" t="n">
        <v>0</v>
      </c>
      <c r="I2917" s="86" t="n">
        <v>2064</v>
      </c>
      <c r="J2917" s="86" t="n">
        <v>0</v>
      </c>
      <c r="K2917" s="50" t="n">
        <v>0</v>
      </c>
      <c r="L2917" s="12"/>
      <c r="M2917" s="12"/>
      <c r="N2917" s="12"/>
    </row>
    <row r="2918" customFormat="false" ht="11.25" hidden="true" customHeight="false" outlineLevel="2" collapsed="false">
      <c r="A2918" s="82"/>
      <c r="B2918" s="83"/>
      <c r="C2918" s="84" t="n">
        <v>450</v>
      </c>
      <c r="D2918" s="85" t="s">
        <v>59</v>
      </c>
      <c r="E2918" s="46" t="s">
        <v>60</v>
      </c>
      <c r="F2918" s="86" t="n">
        <v>2064</v>
      </c>
      <c r="G2918" s="86" t="n">
        <v>0</v>
      </c>
      <c r="H2918" s="86" t="n">
        <v>0</v>
      </c>
      <c r="I2918" s="86" t="n">
        <v>2064</v>
      </c>
      <c r="J2918" s="86" t="n">
        <v>0</v>
      </c>
      <c r="K2918" s="50" t="n">
        <v>0</v>
      </c>
      <c r="L2918" s="12"/>
      <c r="M2918" s="12"/>
      <c r="N2918" s="12"/>
    </row>
    <row r="2919" customFormat="false" ht="11.25" hidden="true" customHeight="false" outlineLevel="2" collapsed="false">
      <c r="A2919" s="82"/>
      <c r="B2919" s="83"/>
      <c r="C2919" s="84" t="n">
        <v>450</v>
      </c>
      <c r="D2919" s="85" t="s">
        <v>59</v>
      </c>
      <c r="E2919" s="46" t="s">
        <v>60</v>
      </c>
      <c r="F2919" s="86" t="n">
        <v>2064</v>
      </c>
      <c r="G2919" s="86" t="n">
        <v>0</v>
      </c>
      <c r="H2919" s="86" t="n">
        <v>0</v>
      </c>
      <c r="I2919" s="86" t="n">
        <v>2064</v>
      </c>
      <c r="J2919" s="86" t="n">
        <v>0</v>
      </c>
      <c r="K2919" s="50" t="n">
        <v>0</v>
      </c>
      <c r="L2919" s="12"/>
      <c r="M2919" s="12"/>
      <c r="N2919" s="12"/>
    </row>
    <row r="2920" customFormat="false" ht="11.25" hidden="true" customHeight="false" outlineLevel="2" collapsed="false">
      <c r="A2920" s="82"/>
      <c r="B2920" s="83"/>
      <c r="C2920" s="84" t="n">
        <v>451</v>
      </c>
      <c r="D2920" s="85" t="s">
        <v>63</v>
      </c>
      <c r="E2920" s="46" t="s">
        <v>64</v>
      </c>
      <c r="F2920" s="86" t="n">
        <v>2533.56</v>
      </c>
      <c r="G2920" s="86" t="n">
        <v>2523.3</v>
      </c>
      <c r="H2920" s="86" t="n">
        <v>0</v>
      </c>
      <c r="I2920" s="86" t="n">
        <v>10.26</v>
      </c>
      <c r="J2920" s="86" t="n">
        <v>0</v>
      </c>
      <c r="K2920" s="50" t="n">
        <v>0</v>
      </c>
      <c r="L2920" s="12"/>
      <c r="M2920" s="12"/>
      <c r="N2920" s="12"/>
    </row>
    <row r="2921" customFormat="false" ht="11.25" hidden="true" customHeight="false" outlineLevel="2" collapsed="false">
      <c r="A2921" s="82"/>
      <c r="B2921" s="83"/>
      <c r="C2921" s="84" t="n">
        <v>451</v>
      </c>
      <c r="D2921" s="85" t="s">
        <v>63</v>
      </c>
      <c r="E2921" s="46" t="s">
        <v>64</v>
      </c>
      <c r="F2921" s="86" t="n">
        <v>2533.56</v>
      </c>
      <c r="G2921" s="86" t="n">
        <v>2523.3</v>
      </c>
      <c r="H2921" s="86" t="n">
        <v>0</v>
      </c>
      <c r="I2921" s="86" t="n">
        <v>10.26</v>
      </c>
      <c r="J2921" s="86" t="n">
        <v>0</v>
      </c>
      <c r="K2921" s="50" t="n">
        <v>0</v>
      </c>
      <c r="L2921" s="12"/>
      <c r="M2921" s="12"/>
      <c r="N2921" s="12"/>
    </row>
    <row r="2922" customFormat="false" ht="11.25" hidden="true" customHeight="false" outlineLevel="2" collapsed="false">
      <c r="A2922" s="82"/>
      <c r="B2922" s="83"/>
      <c r="C2922" s="84" t="n">
        <v>451</v>
      </c>
      <c r="D2922" s="85" t="s">
        <v>63</v>
      </c>
      <c r="E2922" s="46" t="s">
        <v>64</v>
      </c>
      <c r="F2922" s="86" t="n">
        <v>2533.56</v>
      </c>
      <c r="G2922" s="86" t="n">
        <v>2523.3</v>
      </c>
      <c r="H2922" s="86" t="n">
        <v>0</v>
      </c>
      <c r="I2922" s="86" t="n">
        <v>10.26</v>
      </c>
      <c r="J2922" s="86" t="n">
        <v>0</v>
      </c>
      <c r="K2922" s="50" t="n">
        <v>0</v>
      </c>
      <c r="L2922" s="12"/>
      <c r="M2922" s="12"/>
      <c r="N2922" s="12"/>
    </row>
    <row r="2923" customFormat="false" ht="11.25" hidden="true" customHeight="false" outlineLevel="2" collapsed="false">
      <c r="A2923" s="82"/>
      <c r="B2923" s="83"/>
      <c r="C2923" s="84" t="n">
        <v>451</v>
      </c>
      <c r="D2923" s="85" t="s">
        <v>63</v>
      </c>
      <c r="E2923" s="46" t="s">
        <v>64</v>
      </c>
      <c r="F2923" s="86" t="n">
        <v>2533.56</v>
      </c>
      <c r="G2923" s="86" t="n">
        <v>2523.3</v>
      </c>
      <c r="H2923" s="86" t="n">
        <v>0</v>
      </c>
      <c r="I2923" s="86" t="n">
        <v>10.26</v>
      </c>
      <c r="J2923" s="86" t="n">
        <v>0</v>
      </c>
      <c r="K2923" s="50" t="n">
        <v>0</v>
      </c>
      <c r="L2923" s="12"/>
      <c r="M2923" s="12"/>
      <c r="N2923" s="12"/>
    </row>
    <row r="2924" customFormat="false" ht="11.25" hidden="true" customHeight="false" outlineLevel="2" collapsed="false">
      <c r="A2924" s="82"/>
      <c r="B2924" s="83"/>
      <c r="C2924" s="84" t="n">
        <v>452</v>
      </c>
      <c r="D2924" s="85" t="s">
        <v>65</v>
      </c>
      <c r="E2924" s="46" t="s">
        <v>66</v>
      </c>
      <c r="F2924" s="86" t="n">
        <v>178.63462</v>
      </c>
      <c r="G2924" s="86" t="n">
        <v>78.4</v>
      </c>
      <c r="H2924" s="86" t="n">
        <v>0</v>
      </c>
      <c r="I2924" s="86" t="n">
        <v>100.23462</v>
      </c>
      <c r="J2924" s="86" t="n">
        <v>0</v>
      </c>
      <c r="K2924" s="50" t="n">
        <v>0</v>
      </c>
      <c r="L2924" s="12"/>
      <c r="M2924" s="12"/>
      <c r="N2924" s="12"/>
    </row>
    <row r="2925" customFormat="false" ht="11.25" hidden="true" customHeight="false" outlineLevel="2" collapsed="false">
      <c r="A2925" s="82"/>
      <c r="B2925" s="83"/>
      <c r="C2925" s="84" t="n">
        <v>452</v>
      </c>
      <c r="D2925" s="85" t="s">
        <v>65</v>
      </c>
      <c r="E2925" s="46" t="s">
        <v>66</v>
      </c>
      <c r="F2925" s="86" t="n">
        <v>178.63462</v>
      </c>
      <c r="G2925" s="86" t="n">
        <v>78.4</v>
      </c>
      <c r="H2925" s="86" t="n">
        <v>0</v>
      </c>
      <c r="I2925" s="86" t="n">
        <v>100.23462</v>
      </c>
      <c r="J2925" s="86" t="n">
        <v>0</v>
      </c>
      <c r="K2925" s="50" t="n">
        <v>0</v>
      </c>
      <c r="L2925" s="12"/>
      <c r="M2925" s="12"/>
      <c r="N2925" s="12"/>
    </row>
    <row r="2926" customFormat="false" ht="11.25" hidden="true" customHeight="false" outlineLevel="2" collapsed="false">
      <c r="A2926" s="82"/>
      <c r="B2926" s="83"/>
      <c r="C2926" s="84" t="n">
        <v>452</v>
      </c>
      <c r="D2926" s="85" t="s">
        <v>65</v>
      </c>
      <c r="E2926" s="46" t="s">
        <v>66</v>
      </c>
      <c r="F2926" s="86" t="n">
        <v>178.63462</v>
      </c>
      <c r="G2926" s="86" t="n">
        <v>78.4</v>
      </c>
      <c r="H2926" s="86" t="n">
        <v>0</v>
      </c>
      <c r="I2926" s="86" t="n">
        <v>100.23462</v>
      </c>
      <c r="J2926" s="86" t="n">
        <v>0</v>
      </c>
      <c r="K2926" s="50" t="n">
        <v>0</v>
      </c>
      <c r="L2926" s="12"/>
      <c r="M2926" s="12"/>
      <c r="N2926" s="12"/>
    </row>
    <row r="2927" customFormat="false" ht="11.25" hidden="true" customHeight="false" outlineLevel="2" collapsed="false">
      <c r="A2927" s="82"/>
      <c r="B2927" s="83"/>
      <c r="C2927" s="84" t="n">
        <v>452</v>
      </c>
      <c r="D2927" s="85" t="s">
        <v>65</v>
      </c>
      <c r="E2927" s="46" t="s">
        <v>66</v>
      </c>
      <c r="F2927" s="86" t="n">
        <v>178.63462</v>
      </c>
      <c r="G2927" s="86" t="n">
        <v>78.4</v>
      </c>
      <c r="H2927" s="86" t="n">
        <v>0</v>
      </c>
      <c r="I2927" s="86" t="n">
        <v>100.23462</v>
      </c>
      <c r="J2927" s="86" t="n">
        <v>0</v>
      </c>
      <c r="K2927" s="50" t="n">
        <v>0</v>
      </c>
      <c r="L2927" s="12"/>
      <c r="M2927" s="12"/>
      <c r="N2927" s="12"/>
    </row>
    <row r="2928" customFormat="false" ht="11.25" hidden="true" customHeight="false" outlineLevel="2" collapsed="false">
      <c r="A2928" s="82"/>
      <c r="B2928" s="83"/>
      <c r="C2928" s="84" t="n">
        <v>453</v>
      </c>
      <c r="D2928" s="85" t="s">
        <v>67</v>
      </c>
      <c r="E2928" s="46" t="s">
        <v>68</v>
      </c>
      <c r="F2928" s="86" t="n">
        <v>54.15</v>
      </c>
      <c r="G2928" s="86" t="n">
        <v>49.84</v>
      </c>
      <c r="H2928" s="86" t="n">
        <v>0</v>
      </c>
      <c r="I2928" s="86" t="n">
        <v>4.31</v>
      </c>
      <c r="J2928" s="86" t="n">
        <v>0</v>
      </c>
      <c r="K2928" s="50" t="n">
        <v>0</v>
      </c>
      <c r="L2928" s="12"/>
      <c r="M2928" s="12"/>
      <c r="N2928" s="12"/>
    </row>
    <row r="2929" customFormat="false" ht="11.25" hidden="true" customHeight="false" outlineLevel="2" collapsed="false">
      <c r="A2929" s="82"/>
      <c r="B2929" s="83"/>
      <c r="C2929" s="84" t="n">
        <v>453</v>
      </c>
      <c r="D2929" s="85" t="s">
        <v>67</v>
      </c>
      <c r="E2929" s="46" t="s">
        <v>68</v>
      </c>
      <c r="F2929" s="86" t="n">
        <v>54.15</v>
      </c>
      <c r="G2929" s="86" t="n">
        <v>49.84</v>
      </c>
      <c r="H2929" s="86" t="n">
        <v>0</v>
      </c>
      <c r="I2929" s="86" t="n">
        <v>4.31</v>
      </c>
      <c r="J2929" s="86" t="n">
        <v>0</v>
      </c>
      <c r="K2929" s="50" t="n">
        <v>0</v>
      </c>
      <c r="L2929" s="12"/>
      <c r="M2929" s="12"/>
      <c r="N2929" s="12"/>
    </row>
    <row r="2930" customFormat="false" ht="11.25" hidden="true" customHeight="false" outlineLevel="2" collapsed="false">
      <c r="A2930" s="82"/>
      <c r="B2930" s="83"/>
      <c r="C2930" s="84" t="n">
        <v>453</v>
      </c>
      <c r="D2930" s="85" t="s">
        <v>67</v>
      </c>
      <c r="E2930" s="46" t="s">
        <v>68</v>
      </c>
      <c r="F2930" s="86" t="n">
        <v>54.15</v>
      </c>
      <c r="G2930" s="86" t="n">
        <v>49.84</v>
      </c>
      <c r="H2930" s="86" t="n">
        <v>0</v>
      </c>
      <c r="I2930" s="86" t="n">
        <v>4.31</v>
      </c>
      <c r="J2930" s="86" t="n">
        <v>0</v>
      </c>
      <c r="K2930" s="50" t="n">
        <v>0</v>
      </c>
      <c r="L2930" s="12"/>
      <c r="M2930" s="12"/>
      <c r="N2930" s="12"/>
    </row>
    <row r="2931" customFormat="false" ht="11.25" hidden="true" customHeight="false" outlineLevel="2" collapsed="false">
      <c r="A2931" s="82"/>
      <c r="B2931" s="83"/>
      <c r="C2931" s="84" t="n">
        <v>453</v>
      </c>
      <c r="D2931" s="85" t="s">
        <v>67</v>
      </c>
      <c r="E2931" s="46" t="s">
        <v>68</v>
      </c>
      <c r="F2931" s="86" t="n">
        <v>54.15</v>
      </c>
      <c r="G2931" s="86" t="n">
        <v>49.84</v>
      </c>
      <c r="H2931" s="86" t="n">
        <v>0</v>
      </c>
      <c r="I2931" s="86" t="n">
        <v>4.31</v>
      </c>
      <c r="J2931" s="86" t="n">
        <v>0</v>
      </c>
      <c r="K2931" s="50" t="n">
        <v>0</v>
      </c>
      <c r="L2931" s="12"/>
      <c r="M2931" s="12"/>
      <c r="N2931" s="12"/>
    </row>
    <row r="2932" customFormat="false" ht="11.25" hidden="true" customHeight="false" outlineLevel="2" collapsed="false">
      <c r="A2932" s="82"/>
      <c r="B2932" s="83"/>
      <c r="C2932" s="84" t="n">
        <v>454</v>
      </c>
      <c r="D2932" s="85" t="s">
        <v>69</v>
      </c>
      <c r="E2932" s="46" t="s">
        <v>70</v>
      </c>
      <c r="F2932" s="86" t="n">
        <v>66.894</v>
      </c>
      <c r="G2932" s="86" t="n">
        <v>61.6</v>
      </c>
      <c r="H2932" s="86" t="n">
        <v>0</v>
      </c>
      <c r="I2932" s="86" t="n">
        <v>5.294</v>
      </c>
      <c r="J2932" s="86" t="n">
        <v>0</v>
      </c>
      <c r="K2932" s="50" t="n">
        <v>0</v>
      </c>
      <c r="L2932" s="12"/>
      <c r="M2932" s="12"/>
      <c r="N2932" s="12"/>
    </row>
    <row r="2933" customFormat="false" ht="11.25" hidden="true" customHeight="false" outlineLevel="2" collapsed="false">
      <c r="A2933" s="82"/>
      <c r="B2933" s="83"/>
      <c r="C2933" s="84" t="n">
        <v>454</v>
      </c>
      <c r="D2933" s="85" t="s">
        <v>69</v>
      </c>
      <c r="E2933" s="46" t="s">
        <v>70</v>
      </c>
      <c r="F2933" s="86" t="n">
        <v>66.894</v>
      </c>
      <c r="G2933" s="86" t="n">
        <v>61.6</v>
      </c>
      <c r="H2933" s="86" t="n">
        <v>0</v>
      </c>
      <c r="I2933" s="86" t="n">
        <v>5.294</v>
      </c>
      <c r="J2933" s="86" t="n">
        <v>0</v>
      </c>
      <c r="K2933" s="50" t="n">
        <v>0</v>
      </c>
      <c r="L2933" s="12"/>
      <c r="M2933" s="12"/>
      <c r="N2933" s="12"/>
    </row>
    <row r="2934" customFormat="false" ht="11.25" hidden="true" customHeight="false" outlineLevel="2" collapsed="false">
      <c r="A2934" s="82"/>
      <c r="B2934" s="83"/>
      <c r="C2934" s="84" t="n">
        <v>454</v>
      </c>
      <c r="D2934" s="85" t="s">
        <v>69</v>
      </c>
      <c r="E2934" s="46" t="s">
        <v>70</v>
      </c>
      <c r="F2934" s="86" t="n">
        <v>66.894</v>
      </c>
      <c r="G2934" s="86" t="n">
        <v>61.6</v>
      </c>
      <c r="H2934" s="86" t="n">
        <v>0</v>
      </c>
      <c r="I2934" s="86" t="n">
        <v>5.294</v>
      </c>
      <c r="J2934" s="86" t="n">
        <v>0</v>
      </c>
      <c r="K2934" s="50" t="n">
        <v>0</v>
      </c>
      <c r="L2934" s="12"/>
      <c r="M2934" s="12"/>
      <c r="N2934" s="12"/>
    </row>
    <row r="2935" customFormat="false" ht="11.25" hidden="true" customHeight="false" outlineLevel="2" collapsed="false">
      <c r="A2935" s="82"/>
      <c r="B2935" s="83"/>
      <c r="C2935" s="84" t="n">
        <v>454</v>
      </c>
      <c r="D2935" s="85" t="s">
        <v>69</v>
      </c>
      <c r="E2935" s="46" t="s">
        <v>70</v>
      </c>
      <c r="F2935" s="86" t="n">
        <v>66.894</v>
      </c>
      <c r="G2935" s="86" t="n">
        <v>61.6</v>
      </c>
      <c r="H2935" s="86" t="n">
        <v>0</v>
      </c>
      <c r="I2935" s="86" t="n">
        <v>5.294</v>
      </c>
      <c r="J2935" s="86" t="n">
        <v>0</v>
      </c>
      <c r="K2935" s="50" t="n">
        <v>0</v>
      </c>
      <c r="L2935" s="12"/>
      <c r="M2935" s="12"/>
      <c r="N2935" s="12"/>
    </row>
    <row r="2936" customFormat="false" ht="11.25" hidden="true" customHeight="false" outlineLevel="2" collapsed="false">
      <c r="A2936" s="82"/>
      <c r="B2936" s="83"/>
      <c r="C2936" s="84" t="n">
        <v>455</v>
      </c>
      <c r="D2936" s="85" t="s">
        <v>71</v>
      </c>
      <c r="E2936" s="46" t="s">
        <v>72</v>
      </c>
      <c r="F2936" s="86" t="n">
        <v>2228.7526118</v>
      </c>
      <c r="G2936" s="86" t="n">
        <v>1148.615</v>
      </c>
      <c r="H2936" s="86" t="n">
        <v>0</v>
      </c>
      <c r="I2936" s="86" t="n">
        <v>1080.1376118</v>
      </c>
      <c r="J2936" s="86" t="n">
        <v>0</v>
      </c>
      <c r="K2936" s="50" t="n">
        <v>0</v>
      </c>
      <c r="L2936" s="12"/>
      <c r="M2936" s="12"/>
      <c r="N2936" s="12"/>
    </row>
    <row r="2937" customFormat="false" ht="11.25" hidden="true" customHeight="false" outlineLevel="2" collapsed="false">
      <c r="A2937" s="82"/>
      <c r="B2937" s="83"/>
      <c r="C2937" s="84" t="n">
        <v>455</v>
      </c>
      <c r="D2937" s="85" t="s">
        <v>71</v>
      </c>
      <c r="E2937" s="46" t="s">
        <v>72</v>
      </c>
      <c r="F2937" s="86" t="n">
        <v>2228.7526118</v>
      </c>
      <c r="G2937" s="86" t="n">
        <v>1148.615</v>
      </c>
      <c r="H2937" s="86" t="n">
        <v>0</v>
      </c>
      <c r="I2937" s="86" t="n">
        <v>1080.1376118</v>
      </c>
      <c r="J2937" s="86" t="n">
        <v>0</v>
      </c>
      <c r="K2937" s="50" t="n">
        <v>0</v>
      </c>
      <c r="L2937" s="12"/>
      <c r="M2937" s="12"/>
      <c r="N2937" s="12"/>
    </row>
    <row r="2938" customFormat="false" ht="11.25" hidden="true" customHeight="false" outlineLevel="2" collapsed="false">
      <c r="A2938" s="82"/>
      <c r="B2938" s="83"/>
      <c r="C2938" s="84" t="n">
        <v>455</v>
      </c>
      <c r="D2938" s="85" t="s">
        <v>71</v>
      </c>
      <c r="E2938" s="46" t="s">
        <v>72</v>
      </c>
      <c r="F2938" s="86" t="n">
        <v>2228.7526118</v>
      </c>
      <c r="G2938" s="86" t="n">
        <v>1148.615</v>
      </c>
      <c r="H2938" s="86" t="n">
        <v>0</v>
      </c>
      <c r="I2938" s="86" t="n">
        <v>1080.1376118</v>
      </c>
      <c r="J2938" s="86" t="n">
        <v>0</v>
      </c>
      <c r="K2938" s="50" t="n">
        <v>0</v>
      </c>
      <c r="L2938" s="12"/>
      <c r="M2938" s="12"/>
      <c r="N2938" s="12"/>
    </row>
    <row r="2939" customFormat="false" ht="11.25" hidden="true" customHeight="false" outlineLevel="2" collapsed="false">
      <c r="A2939" s="82"/>
      <c r="B2939" s="83"/>
      <c r="C2939" s="84" t="n">
        <v>455</v>
      </c>
      <c r="D2939" s="85" t="s">
        <v>71</v>
      </c>
      <c r="E2939" s="46" t="s">
        <v>72</v>
      </c>
      <c r="F2939" s="86" t="n">
        <v>2228.7526118</v>
      </c>
      <c r="G2939" s="86" t="n">
        <v>1148.615</v>
      </c>
      <c r="H2939" s="86" t="n">
        <v>0</v>
      </c>
      <c r="I2939" s="86" t="n">
        <v>1080.1376118</v>
      </c>
      <c r="J2939" s="86" t="n">
        <v>0</v>
      </c>
      <c r="K2939" s="50" t="n">
        <v>0</v>
      </c>
      <c r="L2939" s="12"/>
      <c r="M2939" s="12"/>
      <c r="N2939" s="12"/>
    </row>
    <row r="2940" customFormat="false" ht="11.25" hidden="true" customHeight="false" outlineLevel="2" collapsed="false">
      <c r="A2940" s="82"/>
      <c r="B2940" s="83"/>
      <c r="C2940" s="84" t="n">
        <v>456</v>
      </c>
      <c r="D2940" s="85" t="s">
        <v>74</v>
      </c>
      <c r="E2940" s="46" t="s">
        <v>75</v>
      </c>
      <c r="F2940" s="86" t="n">
        <v>129.2</v>
      </c>
      <c r="G2940" s="86" t="n">
        <v>0</v>
      </c>
      <c r="H2940" s="86" t="n">
        <v>0</v>
      </c>
      <c r="I2940" s="86" t="n">
        <v>129.2</v>
      </c>
      <c r="J2940" s="86" t="n">
        <v>0</v>
      </c>
      <c r="K2940" s="50" t="n">
        <v>0</v>
      </c>
      <c r="L2940" s="12"/>
      <c r="M2940" s="12"/>
      <c r="N2940" s="12"/>
    </row>
    <row r="2941" customFormat="false" ht="11.25" hidden="true" customHeight="false" outlineLevel="2" collapsed="false">
      <c r="A2941" s="82"/>
      <c r="B2941" s="83"/>
      <c r="C2941" s="84" t="n">
        <v>456</v>
      </c>
      <c r="D2941" s="85" t="s">
        <v>74</v>
      </c>
      <c r="E2941" s="46" t="s">
        <v>75</v>
      </c>
      <c r="F2941" s="86" t="n">
        <v>129.2</v>
      </c>
      <c r="G2941" s="86" t="n">
        <v>0</v>
      </c>
      <c r="H2941" s="86" t="n">
        <v>0</v>
      </c>
      <c r="I2941" s="86" t="n">
        <v>129.2</v>
      </c>
      <c r="J2941" s="86" t="n">
        <v>0</v>
      </c>
      <c r="K2941" s="50" t="n">
        <v>0</v>
      </c>
      <c r="L2941" s="12"/>
      <c r="M2941" s="12"/>
      <c r="N2941" s="12"/>
    </row>
    <row r="2942" customFormat="false" ht="11.25" hidden="true" customHeight="false" outlineLevel="2" collapsed="false">
      <c r="A2942" s="82"/>
      <c r="B2942" s="83"/>
      <c r="C2942" s="84" t="n">
        <v>456</v>
      </c>
      <c r="D2942" s="85" t="s">
        <v>74</v>
      </c>
      <c r="E2942" s="46" t="s">
        <v>75</v>
      </c>
      <c r="F2942" s="86" t="n">
        <v>129.2</v>
      </c>
      <c r="G2942" s="86" t="n">
        <v>0</v>
      </c>
      <c r="H2942" s="86" t="n">
        <v>0</v>
      </c>
      <c r="I2942" s="86" t="n">
        <v>129.2</v>
      </c>
      <c r="J2942" s="86" t="n">
        <v>0</v>
      </c>
      <c r="K2942" s="50" t="n">
        <v>0</v>
      </c>
      <c r="L2942" s="12"/>
      <c r="M2942" s="12"/>
      <c r="N2942" s="12"/>
    </row>
    <row r="2943" customFormat="false" ht="11.25" hidden="true" customHeight="false" outlineLevel="2" collapsed="false">
      <c r="A2943" s="82"/>
      <c r="B2943" s="83"/>
      <c r="C2943" s="84" t="n">
        <v>456</v>
      </c>
      <c r="D2943" s="85" t="s">
        <v>74</v>
      </c>
      <c r="E2943" s="46" t="s">
        <v>75</v>
      </c>
      <c r="F2943" s="86" t="n">
        <v>129.2</v>
      </c>
      <c r="G2943" s="86" t="n">
        <v>0</v>
      </c>
      <c r="H2943" s="86" t="n">
        <v>0</v>
      </c>
      <c r="I2943" s="86" t="n">
        <v>129.2</v>
      </c>
      <c r="J2943" s="86" t="n">
        <v>0</v>
      </c>
      <c r="K2943" s="50" t="n">
        <v>0</v>
      </c>
      <c r="L2943" s="12"/>
      <c r="M2943" s="12"/>
      <c r="N2943" s="12"/>
    </row>
    <row r="2944" customFormat="false" ht="11.25" hidden="true" customHeight="false" outlineLevel="2" collapsed="false">
      <c r="A2944" s="82"/>
      <c r="B2944" s="83"/>
      <c r="C2944" s="84" t="n">
        <v>457</v>
      </c>
      <c r="D2944" s="85" t="s">
        <v>76</v>
      </c>
      <c r="E2944" s="46" t="s">
        <v>77</v>
      </c>
      <c r="F2944" s="86" t="n">
        <v>13.14</v>
      </c>
      <c r="G2944" s="86" t="n">
        <v>0</v>
      </c>
      <c r="H2944" s="86" t="n">
        <v>0</v>
      </c>
      <c r="I2944" s="86" t="n">
        <v>13.14</v>
      </c>
      <c r="J2944" s="86" t="n">
        <v>0</v>
      </c>
      <c r="K2944" s="50" t="n">
        <v>0</v>
      </c>
      <c r="L2944" s="12"/>
      <c r="M2944" s="12"/>
      <c r="N2944" s="12"/>
    </row>
    <row r="2945" customFormat="false" ht="11.25" hidden="true" customHeight="false" outlineLevel="2" collapsed="false">
      <c r="A2945" s="82"/>
      <c r="B2945" s="83"/>
      <c r="C2945" s="84" t="n">
        <v>457</v>
      </c>
      <c r="D2945" s="85" t="s">
        <v>76</v>
      </c>
      <c r="E2945" s="46" t="s">
        <v>77</v>
      </c>
      <c r="F2945" s="86" t="n">
        <v>13.14</v>
      </c>
      <c r="G2945" s="86" t="n">
        <v>0</v>
      </c>
      <c r="H2945" s="86" t="n">
        <v>0</v>
      </c>
      <c r="I2945" s="86" t="n">
        <v>13.14</v>
      </c>
      <c r="J2945" s="86" t="n">
        <v>0</v>
      </c>
      <c r="K2945" s="50" t="n">
        <v>0</v>
      </c>
      <c r="L2945" s="12"/>
      <c r="M2945" s="12"/>
      <c r="N2945" s="12"/>
    </row>
    <row r="2946" customFormat="false" ht="11.25" hidden="true" customHeight="false" outlineLevel="2" collapsed="false">
      <c r="A2946" s="82"/>
      <c r="B2946" s="83"/>
      <c r="C2946" s="84" t="n">
        <v>457</v>
      </c>
      <c r="D2946" s="85" t="s">
        <v>76</v>
      </c>
      <c r="E2946" s="46" t="s">
        <v>77</v>
      </c>
      <c r="F2946" s="86" t="n">
        <v>13.14</v>
      </c>
      <c r="G2946" s="86" t="n">
        <v>0</v>
      </c>
      <c r="H2946" s="86" t="n">
        <v>0</v>
      </c>
      <c r="I2946" s="86" t="n">
        <v>13.14</v>
      </c>
      <c r="J2946" s="86" t="n">
        <v>0</v>
      </c>
      <c r="K2946" s="50" t="n">
        <v>0</v>
      </c>
      <c r="L2946" s="12"/>
      <c r="M2946" s="12"/>
      <c r="N2946" s="12"/>
    </row>
    <row r="2947" customFormat="false" ht="11.25" hidden="true" customHeight="false" outlineLevel="2" collapsed="false">
      <c r="A2947" s="82"/>
      <c r="B2947" s="83"/>
      <c r="C2947" s="84" t="n">
        <v>457</v>
      </c>
      <c r="D2947" s="85" t="s">
        <v>76</v>
      </c>
      <c r="E2947" s="46" t="s">
        <v>77</v>
      </c>
      <c r="F2947" s="86" t="n">
        <v>13.14</v>
      </c>
      <c r="G2947" s="86" t="n">
        <v>0</v>
      </c>
      <c r="H2947" s="86" t="n">
        <v>0</v>
      </c>
      <c r="I2947" s="86" t="n">
        <v>13.14</v>
      </c>
      <c r="J2947" s="86" t="n">
        <v>0</v>
      </c>
      <c r="K2947" s="50" t="n">
        <v>0</v>
      </c>
      <c r="L2947" s="12"/>
      <c r="M2947" s="12"/>
      <c r="N2947" s="12"/>
    </row>
    <row r="2948" customFormat="false" ht="11.25" hidden="true" customHeight="false" outlineLevel="2" collapsed="false">
      <c r="A2948" s="82"/>
      <c r="B2948" s="83"/>
      <c r="C2948" s="84" t="n">
        <v>458</v>
      </c>
      <c r="D2948" s="85" t="s">
        <v>78</v>
      </c>
      <c r="E2948" s="46" t="s">
        <v>79</v>
      </c>
      <c r="F2948" s="86" t="n">
        <v>37.6</v>
      </c>
      <c r="G2948" s="86" t="n">
        <v>0</v>
      </c>
      <c r="H2948" s="86" t="n">
        <v>0</v>
      </c>
      <c r="I2948" s="86" t="n">
        <v>37.6</v>
      </c>
      <c r="J2948" s="86" t="n">
        <v>0</v>
      </c>
      <c r="K2948" s="50" t="n">
        <v>0</v>
      </c>
      <c r="L2948" s="12"/>
      <c r="M2948" s="12"/>
      <c r="N2948" s="12"/>
    </row>
    <row r="2949" customFormat="false" ht="11.25" hidden="true" customHeight="false" outlineLevel="2" collapsed="false">
      <c r="A2949" s="82"/>
      <c r="B2949" s="83"/>
      <c r="C2949" s="84" t="n">
        <v>458</v>
      </c>
      <c r="D2949" s="85" t="s">
        <v>78</v>
      </c>
      <c r="E2949" s="46" t="s">
        <v>79</v>
      </c>
      <c r="F2949" s="86" t="n">
        <v>37.6</v>
      </c>
      <c r="G2949" s="86" t="n">
        <v>0</v>
      </c>
      <c r="H2949" s="86" t="n">
        <v>0</v>
      </c>
      <c r="I2949" s="86" t="n">
        <v>37.6</v>
      </c>
      <c r="J2949" s="86" t="n">
        <v>0</v>
      </c>
      <c r="K2949" s="50" t="n">
        <v>0</v>
      </c>
      <c r="L2949" s="12"/>
      <c r="M2949" s="12"/>
      <c r="N2949" s="12"/>
    </row>
    <row r="2950" customFormat="false" ht="11.25" hidden="true" customHeight="false" outlineLevel="2" collapsed="false">
      <c r="A2950" s="82"/>
      <c r="B2950" s="83"/>
      <c r="C2950" s="84" t="n">
        <v>458</v>
      </c>
      <c r="D2950" s="85" t="s">
        <v>78</v>
      </c>
      <c r="E2950" s="46" t="s">
        <v>79</v>
      </c>
      <c r="F2950" s="86" t="n">
        <v>37.6</v>
      </c>
      <c r="G2950" s="86" t="n">
        <v>0</v>
      </c>
      <c r="H2950" s="86" t="n">
        <v>0</v>
      </c>
      <c r="I2950" s="86" t="n">
        <v>37.6</v>
      </c>
      <c r="J2950" s="86" t="n">
        <v>0</v>
      </c>
      <c r="K2950" s="50" t="n">
        <v>0</v>
      </c>
      <c r="L2950" s="12"/>
      <c r="M2950" s="12"/>
      <c r="N2950" s="12"/>
    </row>
    <row r="2951" customFormat="false" ht="11.25" hidden="true" customHeight="false" outlineLevel="2" collapsed="false">
      <c r="A2951" s="82"/>
      <c r="B2951" s="83"/>
      <c r="C2951" s="84" t="n">
        <v>458</v>
      </c>
      <c r="D2951" s="85" t="s">
        <v>78</v>
      </c>
      <c r="E2951" s="46" t="s">
        <v>79</v>
      </c>
      <c r="F2951" s="86" t="n">
        <v>37.6</v>
      </c>
      <c r="G2951" s="86" t="n">
        <v>0</v>
      </c>
      <c r="H2951" s="86" t="n">
        <v>0</v>
      </c>
      <c r="I2951" s="86" t="n">
        <v>37.6</v>
      </c>
      <c r="J2951" s="86" t="n">
        <v>0</v>
      </c>
      <c r="K2951" s="50" t="n">
        <v>0</v>
      </c>
      <c r="L2951" s="12"/>
      <c r="M2951" s="12"/>
      <c r="N2951" s="12"/>
    </row>
    <row r="2952" customFormat="false" ht="11.25" hidden="true" customHeight="false" outlineLevel="2" collapsed="false">
      <c r="A2952" s="82"/>
      <c r="B2952" s="83"/>
      <c r="C2952" s="84" t="n">
        <v>459</v>
      </c>
      <c r="D2952" s="85" t="s">
        <v>81</v>
      </c>
      <c r="E2952" s="46" t="s">
        <v>82</v>
      </c>
      <c r="F2952" s="86" t="n">
        <v>205.212</v>
      </c>
      <c r="G2952" s="86" t="n">
        <v>205.212</v>
      </c>
      <c r="H2952" s="86" t="n">
        <v>0</v>
      </c>
      <c r="I2952" s="86" t="n">
        <v>0</v>
      </c>
      <c r="J2952" s="86" t="n">
        <v>0</v>
      </c>
      <c r="K2952" s="50" t="n">
        <v>0</v>
      </c>
      <c r="L2952" s="12"/>
      <c r="M2952" s="12"/>
      <c r="N2952" s="12"/>
    </row>
    <row r="2953" customFormat="false" ht="11.25" hidden="true" customHeight="false" outlineLevel="2" collapsed="false">
      <c r="A2953" s="82"/>
      <c r="B2953" s="83"/>
      <c r="C2953" s="84" t="n">
        <v>459</v>
      </c>
      <c r="D2953" s="85" t="s">
        <v>81</v>
      </c>
      <c r="E2953" s="46" t="s">
        <v>82</v>
      </c>
      <c r="F2953" s="86" t="n">
        <v>205.212</v>
      </c>
      <c r="G2953" s="86" t="n">
        <v>205.212</v>
      </c>
      <c r="H2953" s="86" t="n">
        <v>0</v>
      </c>
      <c r="I2953" s="86" t="n">
        <v>0</v>
      </c>
      <c r="J2953" s="86" t="n">
        <v>0</v>
      </c>
      <c r="K2953" s="50" t="n">
        <v>0</v>
      </c>
      <c r="L2953" s="12"/>
      <c r="M2953" s="12"/>
      <c r="N2953" s="12"/>
    </row>
    <row r="2954" customFormat="false" ht="11.25" hidden="true" customHeight="false" outlineLevel="2" collapsed="false">
      <c r="A2954" s="82"/>
      <c r="B2954" s="83"/>
      <c r="C2954" s="84" t="n">
        <v>459</v>
      </c>
      <c r="D2954" s="85" t="s">
        <v>81</v>
      </c>
      <c r="E2954" s="46" t="s">
        <v>82</v>
      </c>
      <c r="F2954" s="86" t="n">
        <v>339.228</v>
      </c>
      <c r="G2954" s="86" t="n">
        <v>339.228</v>
      </c>
      <c r="H2954" s="86" t="n">
        <v>0</v>
      </c>
      <c r="I2954" s="86" t="n">
        <v>0</v>
      </c>
      <c r="J2954" s="86" t="n">
        <v>0</v>
      </c>
      <c r="K2954" s="50" t="n">
        <v>0</v>
      </c>
      <c r="L2954" s="12"/>
      <c r="M2954" s="12"/>
      <c r="N2954" s="12"/>
    </row>
    <row r="2955" customFormat="false" ht="11.25" hidden="true" customHeight="false" outlineLevel="2" collapsed="false">
      <c r="A2955" s="82"/>
      <c r="B2955" s="83"/>
      <c r="C2955" s="84" t="n">
        <v>459</v>
      </c>
      <c r="D2955" s="85" t="s">
        <v>81</v>
      </c>
      <c r="E2955" s="46" t="s">
        <v>82</v>
      </c>
      <c r="F2955" s="86" t="n">
        <v>339.228</v>
      </c>
      <c r="G2955" s="86" t="n">
        <v>339.228</v>
      </c>
      <c r="H2955" s="86" t="n">
        <v>0</v>
      </c>
      <c r="I2955" s="86" t="n">
        <v>0</v>
      </c>
      <c r="J2955" s="86" t="n">
        <v>0</v>
      </c>
      <c r="K2955" s="50" t="n">
        <v>0</v>
      </c>
      <c r="L2955" s="12"/>
      <c r="M2955" s="12"/>
      <c r="N2955" s="12"/>
    </row>
    <row r="2956" customFormat="false" ht="11.25" hidden="true" customHeight="false" outlineLevel="2" collapsed="false">
      <c r="A2956" s="82"/>
      <c r="B2956" s="83"/>
      <c r="C2956" s="84" t="n">
        <v>460</v>
      </c>
      <c r="D2956" s="85" t="s">
        <v>234</v>
      </c>
      <c r="E2956" s="46" t="s">
        <v>235</v>
      </c>
      <c r="F2956" s="86" t="n">
        <v>2448.3126336</v>
      </c>
      <c r="G2956" s="86" t="n">
        <v>485.3838</v>
      </c>
      <c r="H2956" s="86" t="n">
        <v>0</v>
      </c>
      <c r="I2956" s="86" t="n">
        <v>1962.9288336</v>
      </c>
      <c r="J2956" s="86" t="n">
        <v>0</v>
      </c>
      <c r="K2956" s="50" t="n">
        <v>0</v>
      </c>
      <c r="L2956" s="12"/>
      <c r="M2956" s="12"/>
      <c r="N2956" s="12"/>
    </row>
    <row r="2957" customFormat="false" ht="11.25" hidden="true" customHeight="false" outlineLevel="2" collapsed="false">
      <c r="A2957" s="82"/>
      <c r="B2957" s="83"/>
      <c r="C2957" s="84" t="n">
        <v>460</v>
      </c>
      <c r="D2957" s="85" t="s">
        <v>234</v>
      </c>
      <c r="E2957" s="46" t="s">
        <v>235</v>
      </c>
      <c r="F2957" s="86" t="n">
        <v>4529.2158016</v>
      </c>
      <c r="G2957" s="86" t="n">
        <v>897.9278</v>
      </c>
      <c r="H2957" s="86" t="n">
        <v>0</v>
      </c>
      <c r="I2957" s="86" t="n">
        <v>3631.2880016</v>
      </c>
      <c r="J2957" s="86" t="n">
        <v>0</v>
      </c>
      <c r="K2957" s="50" t="n">
        <v>0</v>
      </c>
      <c r="L2957" s="12"/>
      <c r="M2957" s="12"/>
      <c r="N2957" s="12"/>
    </row>
    <row r="2958" customFormat="false" ht="11.25" hidden="true" customHeight="false" outlineLevel="2" collapsed="false">
      <c r="A2958" s="82"/>
      <c r="B2958" s="83"/>
      <c r="C2958" s="84" t="n">
        <v>460</v>
      </c>
      <c r="D2958" s="85" t="s">
        <v>234</v>
      </c>
      <c r="E2958" s="46" t="s">
        <v>235</v>
      </c>
      <c r="F2958" s="86" t="n">
        <v>2448.3126336</v>
      </c>
      <c r="G2958" s="86" t="n">
        <v>485.3838</v>
      </c>
      <c r="H2958" s="86" t="n">
        <v>0</v>
      </c>
      <c r="I2958" s="86" t="n">
        <v>1962.9288336</v>
      </c>
      <c r="J2958" s="86" t="n">
        <v>0</v>
      </c>
      <c r="K2958" s="50" t="n">
        <v>0</v>
      </c>
      <c r="L2958" s="12"/>
      <c r="M2958" s="12"/>
      <c r="N2958" s="12"/>
    </row>
    <row r="2959" customFormat="false" ht="11.25" hidden="true" customHeight="false" outlineLevel="2" collapsed="false">
      <c r="A2959" s="82"/>
      <c r="B2959" s="83"/>
      <c r="C2959" s="84" t="n">
        <v>460</v>
      </c>
      <c r="D2959" s="85" t="s">
        <v>234</v>
      </c>
      <c r="E2959" s="46" t="s">
        <v>235</v>
      </c>
      <c r="F2959" s="86" t="n">
        <v>4529.2158016</v>
      </c>
      <c r="G2959" s="86" t="n">
        <v>897.9278</v>
      </c>
      <c r="H2959" s="86" t="n">
        <v>0</v>
      </c>
      <c r="I2959" s="86" t="n">
        <v>3631.2880016</v>
      </c>
      <c r="J2959" s="86" t="n">
        <v>0</v>
      </c>
      <c r="K2959" s="50" t="n">
        <v>0</v>
      </c>
      <c r="L2959" s="12"/>
      <c r="M2959" s="12"/>
      <c r="N2959" s="12"/>
    </row>
    <row r="2960" customFormat="false" ht="11.25" hidden="true" customHeight="false" outlineLevel="2" collapsed="false">
      <c r="A2960" s="82"/>
      <c r="B2960" s="83"/>
      <c r="C2960" s="84" t="n">
        <v>461</v>
      </c>
      <c r="D2960" s="85" t="s">
        <v>86</v>
      </c>
      <c r="E2960" s="46" t="s">
        <v>87</v>
      </c>
      <c r="F2960" s="86" t="n">
        <v>60.172</v>
      </c>
      <c r="G2960" s="86" t="n">
        <v>60.172</v>
      </c>
      <c r="H2960" s="86" t="n">
        <v>0</v>
      </c>
      <c r="I2960" s="86" t="n">
        <v>0</v>
      </c>
      <c r="J2960" s="86" t="n">
        <v>0</v>
      </c>
      <c r="K2960" s="50" t="n">
        <v>0</v>
      </c>
      <c r="L2960" s="12"/>
      <c r="M2960" s="12"/>
      <c r="N2960" s="12"/>
    </row>
    <row r="2961" customFormat="false" ht="11.25" hidden="true" customHeight="false" outlineLevel="2" collapsed="false">
      <c r="A2961" s="82"/>
      <c r="B2961" s="83"/>
      <c r="C2961" s="84" t="n">
        <v>461</v>
      </c>
      <c r="D2961" s="85" t="s">
        <v>86</v>
      </c>
      <c r="E2961" s="46" t="s">
        <v>87</v>
      </c>
      <c r="F2961" s="86" t="n">
        <v>60.172</v>
      </c>
      <c r="G2961" s="86" t="n">
        <v>60.172</v>
      </c>
      <c r="H2961" s="86" t="n">
        <v>0</v>
      </c>
      <c r="I2961" s="86" t="n">
        <v>0</v>
      </c>
      <c r="J2961" s="86" t="n">
        <v>0</v>
      </c>
      <c r="K2961" s="50" t="n">
        <v>0</v>
      </c>
      <c r="L2961" s="12"/>
      <c r="M2961" s="12"/>
      <c r="N2961" s="12"/>
    </row>
    <row r="2962" customFormat="false" ht="11.25" hidden="true" customHeight="false" outlineLevel="2" collapsed="false">
      <c r="A2962" s="82"/>
      <c r="B2962" s="83"/>
      <c r="C2962" s="84" t="n">
        <v>461</v>
      </c>
      <c r="D2962" s="85" t="s">
        <v>86</v>
      </c>
      <c r="E2962" s="46" t="s">
        <v>87</v>
      </c>
      <c r="F2962" s="86" t="n">
        <v>99.468</v>
      </c>
      <c r="G2962" s="86" t="n">
        <v>99.468</v>
      </c>
      <c r="H2962" s="86" t="n">
        <v>0</v>
      </c>
      <c r="I2962" s="86" t="n">
        <v>0</v>
      </c>
      <c r="J2962" s="86" t="n">
        <v>0</v>
      </c>
      <c r="K2962" s="50" t="n">
        <v>0</v>
      </c>
      <c r="L2962" s="12"/>
      <c r="M2962" s="12"/>
      <c r="N2962" s="12"/>
    </row>
    <row r="2963" customFormat="false" ht="11.25" hidden="true" customHeight="false" outlineLevel="2" collapsed="false">
      <c r="A2963" s="82"/>
      <c r="B2963" s="83"/>
      <c r="C2963" s="84" t="n">
        <v>461</v>
      </c>
      <c r="D2963" s="85" t="s">
        <v>86</v>
      </c>
      <c r="E2963" s="46" t="s">
        <v>87</v>
      </c>
      <c r="F2963" s="86" t="n">
        <v>99.468</v>
      </c>
      <c r="G2963" s="86" t="n">
        <v>99.468</v>
      </c>
      <c r="H2963" s="86" t="n">
        <v>0</v>
      </c>
      <c r="I2963" s="86" t="n">
        <v>0</v>
      </c>
      <c r="J2963" s="86" t="n">
        <v>0</v>
      </c>
      <c r="K2963" s="50" t="n">
        <v>0</v>
      </c>
      <c r="L2963" s="12"/>
      <c r="M2963" s="12"/>
      <c r="N2963" s="12"/>
    </row>
    <row r="2964" customFormat="false" ht="11.25" hidden="true" customHeight="false" outlineLevel="2" collapsed="false">
      <c r="A2964" s="82"/>
      <c r="B2964" s="83"/>
      <c r="C2964" s="84" t="n">
        <v>462</v>
      </c>
      <c r="D2964" s="85" t="s">
        <v>88</v>
      </c>
      <c r="E2964" s="46" t="s">
        <v>89</v>
      </c>
      <c r="F2964" s="86" t="n">
        <v>1211.392</v>
      </c>
      <c r="G2964" s="86" t="n">
        <v>1211.392</v>
      </c>
      <c r="H2964" s="86" t="n">
        <v>0</v>
      </c>
      <c r="I2964" s="86" t="n">
        <v>0</v>
      </c>
      <c r="J2964" s="86" t="n">
        <v>0</v>
      </c>
      <c r="K2964" s="50" t="n">
        <v>0</v>
      </c>
      <c r="L2964" s="12"/>
      <c r="M2964" s="12"/>
      <c r="N2964" s="12"/>
    </row>
    <row r="2965" customFormat="false" ht="11.25" hidden="true" customHeight="false" outlineLevel="2" collapsed="false">
      <c r="A2965" s="82"/>
      <c r="B2965" s="83"/>
      <c r="C2965" s="84" t="n">
        <v>462</v>
      </c>
      <c r="D2965" s="85" t="s">
        <v>88</v>
      </c>
      <c r="E2965" s="46" t="s">
        <v>89</v>
      </c>
      <c r="F2965" s="86" t="n">
        <v>1211.392</v>
      </c>
      <c r="G2965" s="86" t="n">
        <v>1211.392</v>
      </c>
      <c r="H2965" s="86" t="n">
        <v>0</v>
      </c>
      <c r="I2965" s="86" t="n">
        <v>0</v>
      </c>
      <c r="J2965" s="86" t="n">
        <v>0</v>
      </c>
      <c r="K2965" s="50" t="n">
        <v>0</v>
      </c>
      <c r="L2965" s="12"/>
      <c r="M2965" s="12"/>
      <c r="N2965" s="12"/>
    </row>
    <row r="2966" customFormat="false" ht="11.25" hidden="true" customHeight="false" outlineLevel="2" collapsed="false">
      <c r="A2966" s="82"/>
      <c r="B2966" s="83"/>
      <c r="C2966" s="84" t="n">
        <v>462</v>
      </c>
      <c r="D2966" s="85" t="s">
        <v>88</v>
      </c>
      <c r="E2966" s="46" t="s">
        <v>89</v>
      </c>
      <c r="F2966" s="86" t="n">
        <v>1211.392</v>
      </c>
      <c r="G2966" s="86" t="n">
        <v>1211.392</v>
      </c>
      <c r="H2966" s="86" t="n">
        <v>0</v>
      </c>
      <c r="I2966" s="86" t="n">
        <v>0</v>
      </c>
      <c r="J2966" s="86" t="n">
        <v>0</v>
      </c>
      <c r="K2966" s="50" t="n">
        <v>0</v>
      </c>
      <c r="L2966" s="12"/>
      <c r="M2966" s="12"/>
      <c r="N2966" s="12"/>
    </row>
    <row r="2967" customFormat="false" ht="11.25" hidden="true" customHeight="false" outlineLevel="2" collapsed="false">
      <c r="A2967" s="82"/>
      <c r="B2967" s="83"/>
      <c r="C2967" s="84" t="n">
        <v>462</v>
      </c>
      <c r="D2967" s="85" t="s">
        <v>88</v>
      </c>
      <c r="E2967" s="46" t="s">
        <v>89</v>
      </c>
      <c r="F2967" s="86" t="n">
        <v>1211.392</v>
      </c>
      <c r="G2967" s="86" t="n">
        <v>1211.392</v>
      </c>
      <c r="H2967" s="86" t="n">
        <v>0</v>
      </c>
      <c r="I2967" s="86" t="n">
        <v>0</v>
      </c>
      <c r="J2967" s="86" t="n">
        <v>0</v>
      </c>
      <c r="K2967" s="50" t="n">
        <v>0</v>
      </c>
      <c r="L2967" s="12"/>
      <c r="M2967" s="12"/>
      <c r="N2967" s="12"/>
    </row>
    <row r="2968" customFormat="false" ht="11.25" hidden="true" customHeight="false" outlineLevel="2" collapsed="false">
      <c r="A2968" s="82"/>
      <c r="B2968" s="83"/>
      <c r="C2968" s="84" t="n">
        <v>463</v>
      </c>
      <c r="D2968" s="85" t="s">
        <v>90</v>
      </c>
      <c r="E2968" s="46" t="s">
        <v>91</v>
      </c>
      <c r="F2968" s="86" t="n">
        <v>2363.2</v>
      </c>
      <c r="G2968" s="86" t="n">
        <v>2363.2</v>
      </c>
      <c r="H2968" s="86" t="n">
        <v>0</v>
      </c>
      <c r="I2968" s="86" t="n">
        <v>0</v>
      </c>
      <c r="J2968" s="86" t="n">
        <v>0</v>
      </c>
      <c r="K2968" s="50" t="n">
        <v>0</v>
      </c>
      <c r="L2968" s="12"/>
      <c r="M2968" s="12"/>
      <c r="N2968" s="12"/>
    </row>
    <row r="2969" customFormat="false" ht="11.25" hidden="true" customHeight="false" outlineLevel="2" collapsed="false">
      <c r="A2969" s="82"/>
      <c r="B2969" s="83"/>
      <c r="C2969" s="84" t="n">
        <v>463</v>
      </c>
      <c r="D2969" s="85" t="s">
        <v>90</v>
      </c>
      <c r="E2969" s="46" t="s">
        <v>91</v>
      </c>
      <c r="F2969" s="86" t="n">
        <v>2363.2</v>
      </c>
      <c r="G2969" s="86" t="n">
        <v>2363.2</v>
      </c>
      <c r="H2969" s="86" t="n">
        <v>0</v>
      </c>
      <c r="I2969" s="86" t="n">
        <v>0</v>
      </c>
      <c r="J2969" s="86" t="n">
        <v>0</v>
      </c>
      <c r="K2969" s="50" t="n">
        <v>0</v>
      </c>
      <c r="L2969" s="12"/>
      <c r="M2969" s="12"/>
      <c r="N2969" s="12"/>
    </row>
    <row r="2970" customFormat="false" ht="11.25" hidden="true" customHeight="false" outlineLevel="2" collapsed="false">
      <c r="A2970" s="82"/>
      <c r="B2970" s="83"/>
      <c r="C2970" s="84" t="n">
        <v>463</v>
      </c>
      <c r="D2970" s="85" t="s">
        <v>90</v>
      </c>
      <c r="E2970" s="46" t="s">
        <v>91</v>
      </c>
      <c r="F2970" s="86" t="n">
        <v>2363.2</v>
      </c>
      <c r="G2970" s="86" t="n">
        <v>2363.2</v>
      </c>
      <c r="H2970" s="86" t="n">
        <v>0</v>
      </c>
      <c r="I2970" s="86" t="n">
        <v>0</v>
      </c>
      <c r="J2970" s="86" t="n">
        <v>0</v>
      </c>
      <c r="K2970" s="50" t="n">
        <v>0</v>
      </c>
      <c r="L2970" s="12"/>
      <c r="M2970" s="12"/>
      <c r="N2970" s="12"/>
    </row>
    <row r="2971" customFormat="false" ht="11.25" hidden="true" customHeight="false" outlineLevel="2" collapsed="false">
      <c r="A2971" s="82"/>
      <c r="B2971" s="83"/>
      <c r="C2971" s="84" t="n">
        <v>463</v>
      </c>
      <c r="D2971" s="85" t="s">
        <v>90</v>
      </c>
      <c r="E2971" s="46" t="s">
        <v>91</v>
      </c>
      <c r="F2971" s="86" t="n">
        <v>2363.2</v>
      </c>
      <c r="G2971" s="86" t="n">
        <v>2363.2</v>
      </c>
      <c r="H2971" s="86" t="n">
        <v>0</v>
      </c>
      <c r="I2971" s="86" t="n">
        <v>0</v>
      </c>
      <c r="J2971" s="86" t="n">
        <v>0</v>
      </c>
      <c r="K2971" s="50" t="n">
        <v>0</v>
      </c>
      <c r="L2971" s="12"/>
      <c r="M2971" s="12"/>
      <c r="N2971" s="12"/>
    </row>
    <row r="2972" customFormat="false" ht="11.25" hidden="true" customHeight="false" outlineLevel="2" collapsed="false">
      <c r="A2972" s="82"/>
      <c r="B2972" s="83"/>
      <c r="C2972" s="84" t="n">
        <v>464</v>
      </c>
      <c r="D2972" s="85" t="s">
        <v>92</v>
      </c>
      <c r="E2972" s="46" t="s">
        <v>93</v>
      </c>
      <c r="F2972" s="86" t="n">
        <v>785.456</v>
      </c>
      <c r="G2972" s="86" t="n">
        <v>785.456</v>
      </c>
      <c r="H2972" s="86" t="n">
        <v>0</v>
      </c>
      <c r="I2972" s="86" t="n">
        <v>0</v>
      </c>
      <c r="J2972" s="86" t="n">
        <v>0</v>
      </c>
      <c r="K2972" s="50" t="n">
        <v>0</v>
      </c>
      <c r="L2972" s="12"/>
      <c r="M2972" s="12"/>
      <c r="N2972" s="12"/>
    </row>
    <row r="2973" customFormat="false" ht="11.25" hidden="true" customHeight="false" outlineLevel="2" collapsed="false">
      <c r="A2973" s="82"/>
      <c r="B2973" s="83"/>
      <c r="C2973" s="84" t="n">
        <v>464</v>
      </c>
      <c r="D2973" s="85" t="s">
        <v>92</v>
      </c>
      <c r="E2973" s="46" t="s">
        <v>93</v>
      </c>
      <c r="F2973" s="86" t="n">
        <v>785.456</v>
      </c>
      <c r="G2973" s="86" t="n">
        <v>785.456</v>
      </c>
      <c r="H2973" s="86" t="n">
        <v>0</v>
      </c>
      <c r="I2973" s="86" t="n">
        <v>0</v>
      </c>
      <c r="J2973" s="86" t="n">
        <v>0</v>
      </c>
      <c r="K2973" s="50" t="n">
        <v>0</v>
      </c>
      <c r="L2973" s="12"/>
      <c r="M2973" s="12"/>
      <c r="N2973" s="12"/>
    </row>
    <row r="2974" customFormat="false" ht="11.25" hidden="true" customHeight="false" outlineLevel="2" collapsed="false">
      <c r="A2974" s="82"/>
      <c r="B2974" s="83"/>
      <c r="C2974" s="84" t="n">
        <v>464</v>
      </c>
      <c r="D2974" s="85" t="s">
        <v>92</v>
      </c>
      <c r="E2974" s="46" t="s">
        <v>93</v>
      </c>
      <c r="F2974" s="86" t="n">
        <v>785.456</v>
      </c>
      <c r="G2974" s="86" t="n">
        <v>785.456</v>
      </c>
      <c r="H2974" s="86" t="n">
        <v>0</v>
      </c>
      <c r="I2974" s="86" t="n">
        <v>0</v>
      </c>
      <c r="J2974" s="86" t="n">
        <v>0</v>
      </c>
      <c r="K2974" s="50" t="n">
        <v>0</v>
      </c>
      <c r="L2974" s="12"/>
      <c r="M2974" s="12"/>
      <c r="N2974" s="12"/>
    </row>
    <row r="2975" customFormat="false" ht="11.25" hidden="true" customHeight="false" outlineLevel="2" collapsed="false">
      <c r="A2975" s="82"/>
      <c r="B2975" s="83"/>
      <c r="C2975" s="84" t="n">
        <v>464</v>
      </c>
      <c r="D2975" s="85" t="s">
        <v>92</v>
      </c>
      <c r="E2975" s="46" t="s">
        <v>93</v>
      </c>
      <c r="F2975" s="86" t="n">
        <v>785.456</v>
      </c>
      <c r="G2975" s="86" t="n">
        <v>785.456</v>
      </c>
      <c r="H2975" s="86" t="n">
        <v>0</v>
      </c>
      <c r="I2975" s="86" t="n">
        <v>0</v>
      </c>
      <c r="J2975" s="86" t="n">
        <v>0</v>
      </c>
      <c r="K2975" s="50" t="n">
        <v>0</v>
      </c>
      <c r="L2975" s="12"/>
      <c r="M2975" s="12"/>
      <c r="N2975" s="12"/>
    </row>
    <row r="2976" customFormat="false" ht="11.25" hidden="true" customHeight="false" outlineLevel="2" collapsed="false">
      <c r="A2976" s="82"/>
      <c r="B2976" s="83"/>
      <c r="C2976" s="84" t="n">
        <v>504</v>
      </c>
      <c r="D2976" s="85" t="s">
        <v>341</v>
      </c>
      <c r="E2976" s="46" t="s">
        <v>342</v>
      </c>
      <c r="F2976" s="86" t="n">
        <v>24879.66424</v>
      </c>
      <c r="G2976" s="86" t="n">
        <v>11058.205</v>
      </c>
      <c r="H2976" s="86" t="n">
        <v>0</v>
      </c>
      <c r="I2976" s="86" t="n">
        <v>13821.45924</v>
      </c>
      <c r="J2976" s="86" t="n">
        <v>0</v>
      </c>
      <c r="K2976" s="50" t="n">
        <v>0</v>
      </c>
      <c r="L2976" s="12"/>
      <c r="M2976" s="12"/>
      <c r="N2976" s="12"/>
    </row>
    <row r="2977" customFormat="false" ht="11.25" hidden="true" customHeight="false" outlineLevel="2" collapsed="false">
      <c r="A2977" s="82"/>
      <c r="B2977" s="83"/>
      <c r="C2977" s="84" t="n">
        <v>504</v>
      </c>
      <c r="D2977" s="85" t="s">
        <v>341</v>
      </c>
      <c r="E2977" s="46" t="s">
        <v>342</v>
      </c>
      <c r="F2977" s="86" t="n">
        <v>24879.66424</v>
      </c>
      <c r="G2977" s="86" t="n">
        <v>11058.205</v>
      </c>
      <c r="H2977" s="86" t="n">
        <v>0</v>
      </c>
      <c r="I2977" s="86" t="n">
        <v>13821.45924</v>
      </c>
      <c r="J2977" s="86" t="n">
        <v>0</v>
      </c>
      <c r="K2977" s="50" t="n">
        <v>0</v>
      </c>
      <c r="L2977" s="12"/>
      <c r="M2977" s="12"/>
      <c r="N2977" s="12"/>
    </row>
    <row r="2978" customFormat="false" ht="11.25" hidden="true" customHeight="false" outlineLevel="2" collapsed="false">
      <c r="A2978" s="82"/>
      <c r="B2978" s="83"/>
      <c r="C2978" s="84" t="n">
        <v>534</v>
      </c>
      <c r="D2978" s="85" t="s">
        <v>244</v>
      </c>
      <c r="E2978" s="46" t="s">
        <v>245</v>
      </c>
      <c r="F2978" s="86" t="n">
        <v>188.66728584</v>
      </c>
      <c r="G2978" s="86" t="n">
        <v>94.73031</v>
      </c>
      <c r="H2978" s="86" t="n">
        <v>0</v>
      </c>
      <c r="I2978" s="86" t="n">
        <v>93.93697584</v>
      </c>
      <c r="J2978" s="86" t="n">
        <v>0</v>
      </c>
      <c r="K2978" s="50" t="n">
        <v>0</v>
      </c>
      <c r="L2978" s="12"/>
      <c r="M2978" s="12"/>
      <c r="N2978" s="12"/>
    </row>
    <row r="2979" customFormat="false" ht="11.25" hidden="true" customHeight="false" outlineLevel="2" collapsed="false">
      <c r="A2979" s="82"/>
      <c r="B2979" s="83"/>
      <c r="C2979" s="84" t="n">
        <v>534</v>
      </c>
      <c r="D2979" s="85" t="s">
        <v>244</v>
      </c>
      <c r="E2979" s="46" t="s">
        <v>245</v>
      </c>
      <c r="F2979" s="86" t="n">
        <v>188.66728584</v>
      </c>
      <c r="G2979" s="86" t="n">
        <v>94.73031</v>
      </c>
      <c r="H2979" s="86" t="n">
        <v>0</v>
      </c>
      <c r="I2979" s="86" t="n">
        <v>93.93697584</v>
      </c>
      <c r="J2979" s="86" t="n">
        <v>0</v>
      </c>
      <c r="K2979" s="50" t="n">
        <v>0</v>
      </c>
      <c r="L2979" s="12"/>
      <c r="M2979" s="12"/>
      <c r="N2979" s="12"/>
    </row>
    <row r="2980" customFormat="false" ht="11.25" hidden="true" customHeight="false" outlineLevel="2" collapsed="false">
      <c r="A2980" s="82"/>
      <c r="B2980" s="83"/>
      <c r="C2980" s="84" t="n">
        <v>534</v>
      </c>
      <c r="D2980" s="85" t="s">
        <v>244</v>
      </c>
      <c r="E2980" s="46" t="s">
        <v>245</v>
      </c>
      <c r="F2980" s="86" t="n">
        <v>188.66728584</v>
      </c>
      <c r="G2980" s="86" t="n">
        <v>94.73031</v>
      </c>
      <c r="H2980" s="86" t="n">
        <v>0</v>
      </c>
      <c r="I2980" s="86" t="n">
        <v>93.93697584</v>
      </c>
      <c r="J2980" s="86" t="n">
        <v>0</v>
      </c>
      <c r="K2980" s="50" t="n">
        <v>0</v>
      </c>
      <c r="L2980" s="12"/>
      <c r="M2980" s="12"/>
      <c r="N2980" s="12"/>
    </row>
    <row r="2981" customFormat="false" ht="11.25" hidden="true" customHeight="false" outlineLevel="2" collapsed="false">
      <c r="A2981" s="82"/>
      <c r="B2981" s="83"/>
      <c r="C2981" s="84" t="n">
        <v>534</v>
      </c>
      <c r="D2981" s="85" t="s">
        <v>244</v>
      </c>
      <c r="E2981" s="46" t="s">
        <v>245</v>
      </c>
      <c r="F2981" s="86" t="n">
        <v>188.66728584</v>
      </c>
      <c r="G2981" s="86" t="n">
        <v>94.73031</v>
      </c>
      <c r="H2981" s="86" t="n">
        <v>0</v>
      </c>
      <c r="I2981" s="86" t="n">
        <v>93.93697584</v>
      </c>
      <c r="J2981" s="86" t="n">
        <v>0</v>
      </c>
      <c r="K2981" s="50" t="n">
        <v>0</v>
      </c>
      <c r="L2981" s="12"/>
      <c r="M2981" s="12"/>
      <c r="N2981" s="12"/>
    </row>
    <row r="2982" customFormat="false" ht="11.25" hidden="true" customHeight="false" outlineLevel="2" collapsed="false">
      <c r="A2982" s="82"/>
      <c r="B2982" s="83"/>
      <c r="C2982" s="84" t="n">
        <v>534</v>
      </c>
      <c r="D2982" s="85" t="s">
        <v>244</v>
      </c>
      <c r="E2982" s="46" t="s">
        <v>245</v>
      </c>
      <c r="F2982" s="86" t="n">
        <v>188.66728584</v>
      </c>
      <c r="G2982" s="86" t="n">
        <v>94.73031</v>
      </c>
      <c r="H2982" s="86" t="n">
        <v>0</v>
      </c>
      <c r="I2982" s="86" t="n">
        <v>93.93697584</v>
      </c>
      <c r="J2982" s="86" t="n">
        <v>0</v>
      </c>
      <c r="K2982" s="50" t="n">
        <v>0</v>
      </c>
      <c r="L2982" s="12"/>
      <c r="M2982" s="12"/>
      <c r="N2982" s="12"/>
    </row>
    <row r="2983" customFormat="false" ht="11.25" hidden="true" customHeight="false" outlineLevel="2" collapsed="false">
      <c r="A2983" s="82"/>
      <c r="B2983" s="83"/>
      <c r="C2983" s="84" t="n">
        <v>534</v>
      </c>
      <c r="D2983" s="85" t="s">
        <v>244</v>
      </c>
      <c r="E2983" s="46" t="s">
        <v>245</v>
      </c>
      <c r="F2983" s="86" t="n">
        <v>188.66728584</v>
      </c>
      <c r="G2983" s="86" t="n">
        <v>94.73031</v>
      </c>
      <c r="H2983" s="86" t="n">
        <v>0</v>
      </c>
      <c r="I2983" s="86" t="n">
        <v>93.93697584</v>
      </c>
      <c r="J2983" s="86" t="n">
        <v>0</v>
      </c>
      <c r="K2983" s="50" t="n">
        <v>0</v>
      </c>
      <c r="L2983" s="12"/>
      <c r="M2983" s="12"/>
      <c r="N2983" s="12"/>
    </row>
    <row r="2984" customFormat="false" ht="11.25" hidden="true" customHeight="false" outlineLevel="2" collapsed="false">
      <c r="A2984" s="82"/>
      <c r="B2984" s="83"/>
      <c r="C2984" s="84" t="n">
        <v>535</v>
      </c>
      <c r="D2984" s="85" t="s">
        <v>246</v>
      </c>
      <c r="E2984" s="46" t="s">
        <v>247</v>
      </c>
      <c r="F2984" s="86" t="n">
        <v>265.244868</v>
      </c>
      <c r="G2984" s="86" t="n">
        <v>265.244868</v>
      </c>
      <c r="H2984" s="86" t="n">
        <v>0</v>
      </c>
      <c r="I2984" s="86" t="n">
        <v>0</v>
      </c>
      <c r="J2984" s="86" t="n">
        <v>0</v>
      </c>
      <c r="K2984" s="50" t="n">
        <v>0</v>
      </c>
      <c r="L2984" s="12"/>
      <c r="M2984" s="12"/>
      <c r="N2984" s="12"/>
    </row>
    <row r="2985" customFormat="false" ht="11.25" hidden="true" customHeight="false" outlineLevel="2" collapsed="false">
      <c r="A2985" s="82"/>
      <c r="B2985" s="83"/>
      <c r="C2985" s="84" t="n">
        <v>535</v>
      </c>
      <c r="D2985" s="85" t="s">
        <v>246</v>
      </c>
      <c r="E2985" s="46" t="s">
        <v>247</v>
      </c>
      <c r="F2985" s="86" t="n">
        <v>265.244868</v>
      </c>
      <c r="G2985" s="86" t="n">
        <v>265.244868</v>
      </c>
      <c r="H2985" s="86" t="n">
        <v>0</v>
      </c>
      <c r="I2985" s="86" t="n">
        <v>0</v>
      </c>
      <c r="J2985" s="86" t="n">
        <v>0</v>
      </c>
      <c r="K2985" s="50" t="n">
        <v>0</v>
      </c>
      <c r="L2985" s="12"/>
      <c r="M2985" s="12"/>
      <c r="N2985" s="12"/>
    </row>
    <row r="2986" customFormat="false" ht="11.25" hidden="true" customHeight="false" outlineLevel="2" collapsed="false">
      <c r="A2986" s="82"/>
      <c r="B2986" s="83"/>
      <c r="C2986" s="84" t="n">
        <v>535</v>
      </c>
      <c r="D2986" s="85" t="s">
        <v>246</v>
      </c>
      <c r="E2986" s="46" t="s">
        <v>247</v>
      </c>
      <c r="F2986" s="86" t="n">
        <v>265.244868</v>
      </c>
      <c r="G2986" s="86" t="n">
        <v>265.244868</v>
      </c>
      <c r="H2986" s="86" t="n">
        <v>0</v>
      </c>
      <c r="I2986" s="86" t="n">
        <v>0</v>
      </c>
      <c r="J2986" s="86" t="n">
        <v>0</v>
      </c>
      <c r="K2986" s="50" t="n">
        <v>0</v>
      </c>
      <c r="L2986" s="12"/>
      <c r="M2986" s="12"/>
      <c r="N2986" s="12"/>
    </row>
    <row r="2987" customFormat="false" ht="11.25" hidden="true" customHeight="false" outlineLevel="2" collapsed="false">
      <c r="A2987" s="82"/>
      <c r="B2987" s="83"/>
      <c r="C2987" s="84" t="n">
        <v>535</v>
      </c>
      <c r="D2987" s="85" t="s">
        <v>246</v>
      </c>
      <c r="E2987" s="46" t="s">
        <v>247</v>
      </c>
      <c r="F2987" s="86" t="n">
        <v>265.244868</v>
      </c>
      <c r="G2987" s="86" t="n">
        <v>265.244868</v>
      </c>
      <c r="H2987" s="86" t="n">
        <v>0</v>
      </c>
      <c r="I2987" s="86" t="n">
        <v>0</v>
      </c>
      <c r="J2987" s="86" t="n">
        <v>0</v>
      </c>
      <c r="K2987" s="50" t="n">
        <v>0</v>
      </c>
      <c r="L2987" s="12"/>
      <c r="M2987" s="12"/>
      <c r="N2987" s="12"/>
    </row>
    <row r="2988" customFormat="false" ht="11.25" hidden="true" customHeight="false" outlineLevel="2" collapsed="false">
      <c r="A2988" s="82"/>
      <c r="B2988" s="83"/>
      <c r="C2988" s="84" t="n">
        <v>535</v>
      </c>
      <c r="D2988" s="85" t="s">
        <v>246</v>
      </c>
      <c r="E2988" s="46" t="s">
        <v>247</v>
      </c>
      <c r="F2988" s="86" t="n">
        <v>265.244868</v>
      </c>
      <c r="G2988" s="86" t="n">
        <v>265.244868</v>
      </c>
      <c r="H2988" s="86" t="n">
        <v>0</v>
      </c>
      <c r="I2988" s="86" t="n">
        <v>0</v>
      </c>
      <c r="J2988" s="86" t="n">
        <v>0</v>
      </c>
      <c r="K2988" s="50" t="n">
        <v>0</v>
      </c>
      <c r="L2988" s="12"/>
      <c r="M2988" s="12"/>
      <c r="N2988" s="12"/>
    </row>
    <row r="2989" customFormat="false" ht="11.25" hidden="true" customHeight="false" outlineLevel="2" collapsed="false">
      <c r="A2989" s="82"/>
      <c r="B2989" s="83"/>
      <c r="C2989" s="84" t="n">
        <v>535</v>
      </c>
      <c r="D2989" s="85" t="s">
        <v>246</v>
      </c>
      <c r="E2989" s="46" t="s">
        <v>247</v>
      </c>
      <c r="F2989" s="86" t="n">
        <v>773.630865</v>
      </c>
      <c r="G2989" s="86" t="n">
        <v>773.630865</v>
      </c>
      <c r="H2989" s="86" t="n">
        <v>0</v>
      </c>
      <c r="I2989" s="86" t="n">
        <v>0</v>
      </c>
      <c r="J2989" s="86" t="n">
        <v>0</v>
      </c>
      <c r="K2989" s="50" t="n">
        <v>0</v>
      </c>
      <c r="L2989" s="12"/>
      <c r="M2989" s="12"/>
      <c r="N2989" s="12"/>
    </row>
    <row r="2990" customFormat="false" ht="11.25" hidden="true" customHeight="false" outlineLevel="2" collapsed="false">
      <c r="A2990" s="82"/>
      <c r="B2990" s="83"/>
      <c r="C2990" s="84" t="n">
        <v>536</v>
      </c>
      <c r="D2990" s="85" t="s">
        <v>248</v>
      </c>
      <c r="E2990" s="46" t="s">
        <v>249</v>
      </c>
      <c r="F2990" s="86" t="n">
        <v>378.92124</v>
      </c>
      <c r="G2990" s="86" t="n">
        <v>378.92124</v>
      </c>
      <c r="H2990" s="86" t="n">
        <v>0</v>
      </c>
      <c r="I2990" s="86" t="n">
        <v>0</v>
      </c>
      <c r="J2990" s="86" t="n">
        <v>0</v>
      </c>
      <c r="K2990" s="50" t="n">
        <v>0</v>
      </c>
      <c r="L2990" s="12"/>
      <c r="M2990" s="12"/>
      <c r="N2990" s="12"/>
    </row>
    <row r="2991" customFormat="false" ht="11.25" hidden="true" customHeight="false" outlineLevel="2" collapsed="false">
      <c r="A2991" s="82"/>
      <c r="B2991" s="83"/>
      <c r="C2991" s="84" t="n">
        <v>536</v>
      </c>
      <c r="D2991" s="85" t="s">
        <v>248</v>
      </c>
      <c r="E2991" s="46" t="s">
        <v>249</v>
      </c>
      <c r="F2991" s="86" t="n">
        <v>378.92124</v>
      </c>
      <c r="G2991" s="86" t="n">
        <v>378.92124</v>
      </c>
      <c r="H2991" s="86" t="n">
        <v>0</v>
      </c>
      <c r="I2991" s="86" t="n">
        <v>0</v>
      </c>
      <c r="J2991" s="86" t="n">
        <v>0</v>
      </c>
      <c r="K2991" s="50" t="n">
        <v>0</v>
      </c>
      <c r="L2991" s="12"/>
      <c r="M2991" s="12"/>
      <c r="N2991" s="12"/>
    </row>
    <row r="2992" customFormat="false" ht="11.25" hidden="true" customHeight="false" outlineLevel="2" collapsed="false">
      <c r="A2992" s="82"/>
      <c r="B2992" s="83"/>
      <c r="C2992" s="84" t="n">
        <v>536</v>
      </c>
      <c r="D2992" s="85" t="s">
        <v>248</v>
      </c>
      <c r="E2992" s="46" t="s">
        <v>249</v>
      </c>
      <c r="F2992" s="86" t="n">
        <v>378.92124</v>
      </c>
      <c r="G2992" s="86" t="n">
        <v>378.92124</v>
      </c>
      <c r="H2992" s="86" t="n">
        <v>0</v>
      </c>
      <c r="I2992" s="86" t="n">
        <v>0</v>
      </c>
      <c r="J2992" s="86" t="n">
        <v>0</v>
      </c>
      <c r="K2992" s="50" t="n">
        <v>0</v>
      </c>
      <c r="L2992" s="12"/>
      <c r="M2992" s="12"/>
      <c r="N2992" s="12"/>
    </row>
    <row r="2993" customFormat="false" ht="11.25" hidden="true" customHeight="false" outlineLevel="2" collapsed="false">
      <c r="A2993" s="82"/>
      <c r="B2993" s="83"/>
      <c r="C2993" s="84" t="n">
        <v>536</v>
      </c>
      <c r="D2993" s="85" t="s">
        <v>248</v>
      </c>
      <c r="E2993" s="46" t="s">
        <v>249</v>
      </c>
      <c r="F2993" s="86" t="n">
        <v>378.92124</v>
      </c>
      <c r="G2993" s="86" t="n">
        <v>378.92124</v>
      </c>
      <c r="H2993" s="86" t="n">
        <v>0</v>
      </c>
      <c r="I2993" s="86" t="n">
        <v>0</v>
      </c>
      <c r="J2993" s="86" t="n">
        <v>0</v>
      </c>
      <c r="K2993" s="50" t="n">
        <v>0</v>
      </c>
      <c r="L2993" s="12"/>
      <c r="M2993" s="12"/>
      <c r="N2993" s="12"/>
    </row>
    <row r="2994" customFormat="false" ht="11.25" hidden="true" customHeight="false" outlineLevel="2" collapsed="false">
      <c r="A2994" s="82"/>
      <c r="B2994" s="83"/>
      <c r="C2994" s="84" t="n">
        <v>536</v>
      </c>
      <c r="D2994" s="85" t="s">
        <v>248</v>
      </c>
      <c r="E2994" s="46" t="s">
        <v>249</v>
      </c>
      <c r="F2994" s="86" t="n">
        <v>378.92124</v>
      </c>
      <c r="G2994" s="86" t="n">
        <v>378.92124</v>
      </c>
      <c r="H2994" s="86" t="n">
        <v>0</v>
      </c>
      <c r="I2994" s="86" t="n">
        <v>0</v>
      </c>
      <c r="J2994" s="86" t="n">
        <v>0</v>
      </c>
      <c r="K2994" s="50" t="n">
        <v>0</v>
      </c>
      <c r="L2994" s="12"/>
      <c r="M2994" s="12"/>
      <c r="N2994" s="12"/>
    </row>
    <row r="2995" customFormat="false" ht="11.25" hidden="true" customHeight="false" outlineLevel="2" collapsed="false">
      <c r="A2995" s="82"/>
      <c r="B2995" s="83"/>
      <c r="C2995" s="84" t="n">
        <v>536</v>
      </c>
      <c r="D2995" s="85" t="s">
        <v>248</v>
      </c>
      <c r="E2995" s="46" t="s">
        <v>249</v>
      </c>
      <c r="F2995" s="86" t="n">
        <v>1105.18695</v>
      </c>
      <c r="G2995" s="86" t="n">
        <v>1105.18695</v>
      </c>
      <c r="H2995" s="86" t="n">
        <v>0</v>
      </c>
      <c r="I2995" s="86" t="n">
        <v>0</v>
      </c>
      <c r="J2995" s="86" t="n">
        <v>0</v>
      </c>
      <c r="K2995" s="50" t="n">
        <v>0</v>
      </c>
      <c r="L2995" s="12"/>
      <c r="M2995" s="12"/>
      <c r="N2995" s="12"/>
    </row>
    <row r="2996" customFormat="false" ht="11.25" hidden="true" customHeight="false" outlineLevel="2" collapsed="false">
      <c r="A2996" s="82"/>
      <c r="B2996" s="83"/>
      <c r="C2996" s="84" t="n">
        <v>545</v>
      </c>
      <c r="D2996" s="85" t="s">
        <v>250</v>
      </c>
      <c r="E2996" s="46" t="s">
        <v>251</v>
      </c>
      <c r="F2996" s="86" t="n">
        <v>2472.99</v>
      </c>
      <c r="G2996" s="86" t="n">
        <v>2058.15</v>
      </c>
      <c r="H2996" s="86" t="n">
        <v>0</v>
      </c>
      <c r="I2996" s="86" t="n">
        <v>414.84</v>
      </c>
      <c r="J2996" s="86" t="n">
        <v>0</v>
      </c>
      <c r="K2996" s="50" t="n">
        <v>0</v>
      </c>
      <c r="L2996" s="12"/>
      <c r="M2996" s="12"/>
      <c r="N2996" s="12"/>
    </row>
    <row r="2997" customFormat="false" ht="11.25" hidden="true" customHeight="false" outlineLevel="2" collapsed="false">
      <c r="A2997" s="82"/>
      <c r="B2997" s="83"/>
      <c r="C2997" s="84" t="n">
        <v>545</v>
      </c>
      <c r="D2997" s="85" t="s">
        <v>250</v>
      </c>
      <c r="E2997" s="46" t="s">
        <v>251</v>
      </c>
      <c r="F2997" s="86" t="n">
        <v>2472.99</v>
      </c>
      <c r="G2997" s="86" t="n">
        <v>2058.15</v>
      </c>
      <c r="H2997" s="86" t="n">
        <v>0</v>
      </c>
      <c r="I2997" s="86" t="n">
        <v>414.84</v>
      </c>
      <c r="J2997" s="86" t="n">
        <v>0</v>
      </c>
      <c r="K2997" s="50" t="n">
        <v>0</v>
      </c>
      <c r="L2997" s="12"/>
      <c r="M2997" s="12"/>
      <c r="N2997" s="12"/>
    </row>
    <row r="2998" customFormat="false" ht="11.25" hidden="true" customHeight="false" outlineLevel="2" collapsed="false">
      <c r="A2998" s="82"/>
      <c r="B2998" s="83"/>
      <c r="C2998" s="84" t="n">
        <v>545</v>
      </c>
      <c r="D2998" s="85" t="s">
        <v>250</v>
      </c>
      <c r="E2998" s="46" t="s">
        <v>251</v>
      </c>
      <c r="F2998" s="86" t="n">
        <v>2472.99</v>
      </c>
      <c r="G2998" s="86" t="n">
        <v>2058.15</v>
      </c>
      <c r="H2998" s="86" t="n">
        <v>0</v>
      </c>
      <c r="I2998" s="86" t="n">
        <v>414.84</v>
      </c>
      <c r="J2998" s="86" t="n">
        <v>0</v>
      </c>
      <c r="K2998" s="50" t="n">
        <v>0</v>
      </c>
      <c r="L2998" s="12"/>
      <c r="M2998" s="12"/>
      <c r="N2998" s="12"/>
    </row>
    <row r="2999" customFormat="false" ht="11.25" hidden="true" customHeight="false" outlineLevel="2" collapsed="false">
      <c r="A2999" s="82"/>
      <c r="B2999" s="83"/>
      <c r="C2999" s="84" t="n">
        <v>545</v>
      </c>
      <c r="D2999" s="85" t="s">
        <v>250</v>
      </c>
      <c r="E2999" s="46" t="s">
        <v>251</v>
      </c>
      <c r="F2999" s="86" t="n">
        <v>2472.99</v>
      </c>
      <c r="G2999" s="86" t="n">
        <v>2058.15</v>
      </c>
      <c r="H2999" s="86" t="n">
        <v>0</v>
      </c>
      <c r="I2999" s="86" t="n">
        <v>414.84</v>
      </c>
      <c r="J2999" s="86" t="n">
        <v>0</v>
      </c>
      <c r="K2999" s="50" t="n">
        <v>0</v>
      </c>
      <c r="L2999" s="12"/>
      <c r="M2999" s="12"/>
      <c r="N2999" s="12"/>
    </row>
    <row r="3000" customFormat="false" ht="11.25" hidden="true" customHeight="false" outlineLevel="2" collapsed="false">
      <c r="A3000" s="82"/>
      <c r="B3000" s="83"/>
      <c r="C3000" s="84" t="n">
        <v>545</v>
      </c>
      <c r="D3000" s="85" t="s">
        <v>250</v>
      </c>
      <c r="E3000" s="46" t="s">
        <v>251</v>
      </c>
      <c r="F3000" s="86" t="n">
        <v>2472.99</v>
      </c>
      <c r="G3000" s="86" t="n">
        <v>2058.15</v>
      </c>
      <c r="H3000" s="86" t="n">
        <v>0</v>
      </c>
      <c r="I3000" s="86" t="n">
        <v>414.84</v>
      </c>
      <c r="J3000" s="86" t="n">
        <v>0</v>
      </c>
      <c r="K3000" s="50" t="n">
        <v>0</v>
      </c>
      <c r="L3000" s="12"/>
      <c r="M3000" s="12"/>
      <c r="N3000" s="12"/>
    </row>
    <row r="3001" customFormat="false" ht="11.25" hidden="true" customHeight="false" outlineLevel="2" collapsed="false">
      <c r="A3001" s="82"/>
      <c r="B3001" s="83"/>
      <c r="C3001" s="84" t="n">
        <v>545</v>
      </c>
      <c r="D3001" s="85" t="s">
        <v>250</v>
      </c>
      <c r="E3001" s="46" t="s">
        <v>251</v>
      </c>
      <c r="F3001" s="86" t="n">
        <v>4945.98</v>
      </c>
      <c r="G3001" s="86" t="n">
        <v>4116.3</v>
      </c>
      <c r="H3001" s="86" t="n">
        <v>0</v>
      </c>
      <c r="I3001" s="86" t="n">
        <v>829.68</v>
      </c>
      <c r="J3001" s="86" t="n">
        <v>0</v>
      </c>
      <c r="K3001" s="50" t="n">
        <v>0</v>
      </c>
      <c r="L3001" s="12"/>
      <c r="M3001" s="12"/>
      <c r="N3001" s="12"/>
    </row>
    <row r="3002" customFormat="false" ht="11.25" hidden="true" customHeight="false" outlineLevel="2" collapsed="false">
      <c r="A3002" s="82"/>
      <c r="B3002" s="83"/>
      <c r="C3002" s="84" t="n">
        <v>548</v>
      </c>
      <c r="D3002" s="85" t="s">
        <v>252</v>
      </c>
      <c r="E3002" s="46" t="s">
        <v>253</v>
      </c>
      <c r="F3002" s="86" t="n">
        <v>1736.67</v>
      </c>
      <c r="G3002" s="86" t="n">
        <v>1538.13</v>
      </c>
      <c r="H3002" s="86" t="n">
        <v>0</v>
      </c>
      <c r="I3002" s="86" t="n">
        <v>198.54</v>
      </c>
      <c r="J3002" s="86" t="n">
        <v>0</v>
      </c>
      <c r="K3002" s="50" t="n">
        <v>0</v>
      </c>
      <c r="L3002" s="12"/>
      <c r="M3002" s="12"/>
      <c r="N3002" s="12"/>
    </row>
    <row r="3003" customFormat="false" ht="11.25" hidden="true" customHeight="false" outlineLevel="2" collapsed="false">
      <c r="A3003" s="82"/>
      <c r="B3003" s="83"/>
      <c r="C3003" s="84" t="n">
        <v>548</v>
      </c>
      <c r="D3003" s="85" t="s">
        <v>252</v>
      </c>
      <c r="E3003" s="46" t="s">
        <v>253</v>
      </c>
      <c r="F3003" s="86" t="n">
        <v>1736.67</v>
      </c>
      <c r="G3003" s="86" t="n">
        <v>1538.13</v>
      </c>
      <c r="H3003" s="86" t="n">
        <v>0</v>
      </c>
      <c r="I3003" s="86" t="n">
        <v>198.54</v>
      </c>
      <c r="J3003" s="86" t="n">
        <v>0</v>
      </c>
      <c r="K3003" s="50" t="n">
        <v>0</v>
      </c>
      <c r="L3003" s="12"/>
      <c r="M3003" s="12"/>
      <c r="N3003" s="12"/>
    </row>
    <row r="3004" customFormat="false" ht="11.25" hidden="true" customHeight="false" outlineLevel="2" collapsed="false">
      <c r="A3004" s="82"/>
      <c r="B3004" s="83"/>
      <c r="C3004" s="84" t="n">
        <v>548</v>
      </c>
      <c r="D3004" s="85" t="s">
        <v>252</v>
      </c>
      <c r="E3004" s="46" t="s">
        <v>253</v>
      </c>
      <c r="F3004" s="86" t="n">
        <v>1736.67</v>
      </c>
      <c r="G3004" s="86" t="n">
        <v>1538.13</v>
      </c>
      <c r="H3004" s="86" t="n">
        <v>0</v>
      </c>
      <c r="I3004" s="86" t="n">
        <v>198.54</v>
      </c>
      <c r="J3004" s="86" t="n">
        <v>0</v>
      </c>
      <c r="K3004" s="50" t="n">
        <v>0</v>
      </c>
      <c r="L3004" s="12"/>
      <c r="M3004" s="12"/>
      <c r="N3004" s="12"/>
    </row>
    <row r="3005" customFormat="false" ht="11.25" hidden="true" customHeight="false" outlineLevel="2" collapsed="false">
      <c r="A3005" s="82"/>
      <c r="B3005" s="83"/>
      <c r="C3005" s="84" t="n">
        <v>548</v>
      </c>
      <c r="D3005" s="85" t="s">
        <v>252</v>
      </c>
      <c r="E3005" s="46" t="s">
        <v>253</v>
      </c>
      <c r="F3005" s="86" t="n">
        <v>1736.67</v>
      </c>
      <c r="G3005" s="86" t="n">
        <v>1538.13</v>
      </c>
      <c r="H3005" s="86" t="n">
        <v>0</v>
      </c>
      <c r="I3005" s="86" t="n">
        <v>198.54</v>
      </c>
      <c r="J3005" s="86" t="n">
        <v>0</v>
      </c>
      <c r="K3005" s="50" t="n">
        <v>0</v>
      </c>
      <c r="L3005" s="12"/>
      <c r="M3005" s="12"/>
      <c r="N3005" s="12"/>
    </row>
    <row r="3006" customFormat="false" ht="11.25" hidden="true" customHeight="false" outlineLevel="2" collapsed="false">
      <c r="A3006" s="82"/>
      <c r="B3006" s="83"/>
      <c r="C3006" s="84" t="n">
        <v>548</v>
      </c>
      <c r="D3006" s="85" t="s">
        <v>252</v>
      </c>
      <c r="E3006" s="46" t="s">
        <v>253</v>
      </c>
      <c r="F3006" s="86" t="n">
        <v>1736.67</v>
      </c>
      <c r="G3006" s="86" t="n">
        <v>1538.13</v>
      </c>
      <c r="H3006" s="86" t="n">
        <v>0</v>
      </c>
      <c r="I3006" s="86" t="n">
        <v>198.54</v>
      </c>
      <c r="J3006" s="86" t="n">
        <v>0</v>
      </c>
      <c r="K3006" s="50" t="n">
        <v>0</v>
      </c>
      <c r="L3006" s="12"/>
      <c r="M3006" s="12"/>
      <c r="N3006" s="12"/>
    </row>
    <row r="3007" customFormat="false" ht="11.25" hidden="true" customHeight="false" outlineLevel="2" collapsed="false">
      <c r="A3007" s="82"/>
      <c r="B3007" s="83"/>
      <c r="C3007" s="84" t="n">
        <v>548</v>
      </c>
      <c r="D3007" s="85" t="s">
        <v>252</v>
      </c>
      <c r="E3007" s="46" t="s">
        <v>253</v>
      </c>
      <c r="F3007" s="86" t="n">
        <v>1736.67</v>
      </c>
      <c r="G3007" s="86" t="n">
        <v>1538.13</v>
      </c>
      <c r="H3007" s="86" t="n">
        <v>0</v>
      </c>
      <c r="I3007" s="86" t="n">
        <v>198.54</v>
      </c>
      <c r="J3007" s="86" t="n">
        <v>0</v>
      </c>
      <c r="K3007" s="50" t="n">
        <v>0</v>
      </c>
      <c r="L3007" s="12"/>
      <c r="M3007" s="12"/>
      <c r="N3007" s="12"/>
    </row>
    <row r="3008" customFormat="false" ht="11.25" hidden="true" customHeight="false" outlineLevel="2" collapsed="false">
      <c r="A3008" s="82"/>
      <c r="B3008" s="83"/>
      <c r="C3008" s="84" t="n">
        <v>550</v>
      </c>
      <c r="D3008" s="85" t="s">
        <v>254</v>
      </c>
      <c r="E3008" s="46" t="s">
        <v>255</v>
      </c>
      <c r="F3008" s="86" t="n">
        <v>555.06</v>
      </c>
      <c r="G3008" s="86" t="n">
        <v>64.86</v>
      </c>
      <c r="H3008" s="86" t="n">
        <v>0</v>
      </c>
      <c r="I3008" s="86" t="n">
        <v>490.2</v>
      </c>
      <c r="J3008" s="86" t="n">
        <v>0</v>
      </c>
      <c r="K3008" s="50" t="n">
        <v>0</v>
      </c>
      <c r="L3008" s="12"/>
      <c r="M3008" s="12"/>
      <c r="N3008" s="12"/>
    </row>
    <row r="3009" customFormat="false" ht="11.25" hidden="true" customHeight="false" outlineLevel="2" collapsed="false">
      <c r="A3009" s="82"/>
      <c r="B3009" s="83"/>
      <c r="C3009" s="84" t="n">
        <v>550</v>
      </c>
      <c r="D3009" s="85" t="s">
        <v>254</v>
      </c>
      <c r="E3009" s="46" t="s">
        <v>255</v>
      </c>
      <c r="F3009" s="86" t="n">
        <v>555.06</v>
      </c>
      <c r="G3009" s="86" t="n">
        <v>64.86</v>
      </c>
      <c r="H3009" s="86" t="n">
        <v>0</v>
      </c>
      <c r="I3009" s="86" t="n">
        <v>490.2</v>
      </c>
      <c r="J3009" s="86" t="n">
        <v>0</v>
      </c>
      <c r="K3009" s="50" t="n">
        <v>0</v>
      </c>
      <c r="L3009" s="12"/>
      <c r="M3009" s="12"/>
      <c r="N3009" s="12"/>
    </row>
    <row r="3010" customFormat="false" ht="11.25" hidden="true" customHeight="false" outlineLevel="2" collapsed="false">
      <c r="A3010" s="82"/>
      <c r="B3010" s="83"/>
      <c r="C3010" s="84" t="n">
        <v>550</v>
      </c>
      <c r="D3010" s="85" t="s">
        <v>254</v>
      </c>
      <c r="E3010" s="46" t="s">
        <v>255</v>
      </c>
      <c r="F3010" s="86" t="n">
        <v>555.06</v>
      </c>
      <c r="G3010" s="86" t="n">
        <v>64.86</v>
      </c>
      <c r="H3010" s="86" t="n">
        <v>0</v>
      </c>
      <c r="I3010" s="86" t="n">
        <v>490.2</v>
      </c>
      <c r="J3010" s="86" t="n">
        <v>0</v>
      </c>
      <c r="K3010" s="50" t="n">
        <v>0</v>
      </c>
      <c r="L3010" s="12"/>
      <c r="M3010" s="12"/>
      <c r="N3010" s="12"/>
    </row>
    <row r="3011" customFormat="false" ht="11.25" hidden="true" customHeight="false" outlineLevel="2" collapsed="false">
      <c r="A3011" s="82"/>
      <c r="B3011" s="83"/>
      <c r="C3011" s="84" t="n">
        <v>550</v>
      </c>
      <c r="D3011" s="85" t="s">
        <v>254</v>
      </c>
      <c r="E3011" s="46" t="s">
        <v>255</v>
      </c>
      <c r="F3011" s="86" t="n">
        <v>555.06</v>
      </c>
      <c r="G3011" s="86" t="n">
        <v>64.86</v>
      </c>
      <c r="H3011" s="86" t="n">
        <v>0</v>
      </c>
      <c r="I3011" s="86" t="n">
        <v>490.2</v>
      </c>
      <c r="J3011" s="86" t="n">
        <v>0</v>
      </c>
      <c r="K3011" s="50" t="n">
        <v>0</v>
      </c>
      <c r="L3011" s="12"/>
      <c r="M3011" s="12"/>
      <c r="N3011" s="12"/>
    </row>
    <row r="3012" customFormat="false" ht="11.25" hidden="true" customHeight="false" outlineLevel="2" collapsed="false">
      <c r="A3012" s="82"/>
      <c r="B3012" s="83"/>
      <c r="C3012" s="84" t="n">
        <v>550</v>
      </c>
      <c r="D3012" s="85" t="s">
        <v>254</v>
      </c>
      <c r="E3012" s="46" t="s">
        <v>255</v>
      </c>
      <c r="F3012" s="86" t="n">
        <v>555.06</v>
      </c>
      <c r="G3012" s="86" t="n">
        <v>64.86</v>
      </c>
      <c r="H3012" s="86" t="n">
        <v>0</v>
      </c>
      <c r="I3012" s="86" t="n">
        <v>490.2</v>
      </c>
      <c r="J3012" s="86" t="n">
        <v>0</v>
      </c>
      <c r="K3012" s="50" t="n">
        <v>0</v>
      </c>
      <c r="L3012" s="12"/>
      <c r="M3012" s="12"/>
      <c r="N3012" s="12"/>
    </row>
    <row r="3013" customFormat="false" ht="11.25" hidden="true" customHeight="false" outlineLevel="2" collapsed="false">
      <c r="A3013" s="82"/>
      <c r="B3013" s="83"/>
      <c r="C3013" s="84" t="n">
        <v>550</v>
      </c>
      <c r="D3013" s="85" t="s">
        <v>254</v>
      </c>
      <c r="E3013" s="46" t="s">
        <v>255</v>
      </c>
      <c r="F3013" s="86" t="n">
        <v>555.06</v>
      </c>
      <c r="G3013" s="86" t="n">
        <v>64.86</v>
      </c>
      <c r="H3013" s="86" t="n">
        <v>0</v>
      </c>
      <c r="I3013" s="86" t="n">
        <v>490.2</v>
      </c>
      <c r="J3013" s="86" t="n">
        <v>0</v>
      </c>
      <c r="K3013" s="50" t="n">
        <v>0</v>
      </c>
      <c r="L3013" s="12"/>
      <c r="M3013" s="12"/>
      <c r="N3013" s="12"/>
    </row>
    <row r="3014" customFormat="false" ht="11.25" hidden="true" customHeight="false" outlineLevel="2" collapsed="false">
      <c r="A3014" s="82"/>
      <c r="B3014" s="83"/>
      <c r="C3014" s="84" t="n">
        <v>552</v>
      </c>
      <c r="D3014" s="85" t="s">
        <v>256</v>
      </c>
      <c r="E3014" s="46" t="s">
        <v>257</v>
      </c>
      <c r="F3014" s="86" t="n">
        <v>500.89</v>
      </c>
      <c r="G3014" s="86" t="n">
        <v>64.86</v>
      </c>
      <c r="H3014" s="86" t="n">
        <v>0</v>
      </c>
      <c r="I3014" s="86" t="n">
        <v>436.03</v>
      </c>
      <c r="J3014" s="86" t="n">
        <v>0</v>
      </c>
      <c r="K3014" s="50" t="n">
        <v>0</v>
      </c>
      <c r="L3014" s="12"/>
      <c r="M3014" s="12"/>
      <c r="N3014" s="12"/>
    </row>
    <row r="3015" customFormat="false" ht="11.25" hidden="true" customHeight="false" outlineLevel="2" collapsed="false">
      <c r="A3015" s="82"/>
      <c r="B3015" s="83"/>
      <c r="C3015" s="84" t="n">
        <v>552</v>
      </c>
      <c r="D3015" s="85" t="s">
        <v>256</v>
      </c>
      <c r="E3015" s="46" t="s">
        <v>257</v>
      </c>
      <c r="F3015" s="86" t="n">
        <v>500.89</v>
      </c>
      <c r="G3015" s="86" t="n">
        <v>64.86</v>
      </c>
      <c r="H3015" s="86" t="n">
        <v>0</v>
      </c>
      <c r="I3015" s="86" t="n">
        <v>436.03</v>
      </c>
      <c r="J3015" s="86" t="n">
        <v>0</v>
      </c>
      <c r="K3015" s="50" t="n">
        <v>0</v>
      </c>
      <c r="L3015" s="12"/>
      <c r="M3015" s="12"/>
      <c r="N3015" s="12"/>
    </row>
    <row r="3016" customFormat="false" ht="11.25" hidden="true" customHeight="false" outlineLevel="2" collapsed="false">
      <c r="A3016" s="82"/>
      <c r="B3016" s="83"/>
      <c r="C3016" s="84" t="n">
        <v>552</v>
      </c>
      <c r="D3016" s="85" t="s">
        <v>256</v>
      </c>
      <c r="E3016" s="46" t="s">
        <v>257</v>
      </c>
      <c r="F3016" s="86" t="n">
        <v>500.89</v>
      </c>
      <c r="G3016" s="86" t="n">
        <v>64.86</v>
      </c>
      <c r="H3016" s="86" t="n">
        <v>0</v>
      </c>
      <c r="I3016" s="86" t="n">
        <v>436.03</v>
      </c>
      <c r="J3016" s="86" t="n">
        <v>0</v>
      </c>
      <c r="K3016" s="50" t="n">
        <v>0</v>
      </c>
      <c r="L3016" s="12"/>
      <c r="M3016" s="12"/>
      <c r="N3016" s="12"/>
    </row>
    <row r="3017" customFormat="false" ht="11.25" hidden="true" customHeight="false" outlineLevel="2" collapsed="false">
      <c r="A3017" s="82"/>
      <c r="B3017" s="83"/>
      <c r="C3017" s="84" t="n">
        <v>552</v>
      </c>
      <c r="D3017" s="85" t="s">
        <v>256</v>
      </c>
      <c r="E3017" s="46" t="s">
        <v>257</v>
      </c>
      <c r="F3017" s="86" t="n">
        <v>500.89</v>
      </c>
      <c r="G3017" s="86" t="n">
        <v>64.86</v>
      </c>
      <c r="H3017" s="86" t="n">
        <v>0</v>
      </c>
      <c r="I3017" s="86" t="n">
        <v>436.03</v>
      </c>
      <c r="J3017" s="86" t="n">
        <v>0</v>
      </c>
      <c r="K3017" s="50" t="n">
        <v>0</v>
      </c>
      <c r="L3017" s="12"/>
      <c r="M3017" s="12"/>
      <c r="N3017" s="12"/>
    </row>
    <row r="3018" customFormat="false" ht="11.25" hidden="true" customHeight="false" outlineLevel="2" collapsed="false">
      <c r="A3018" s="82"/>
      <c r="B3018" s="83"/>
      <c r="C3018" s="84" t="n">
        <v>552</v>
      </c>
      <c r="D3018" s="85" t="s">
        <v>256</v>
      </c>
      <c r="E3018" s="46" t="s">
        <v>257</v>
      </c>
      <c r="F3018" s="86" t="n">
        <v>500.89</v>
      </c>
      <c r="G3018" s="86" t="n">
        <v>64.86</v>
      </c>
      <c r="H3018" s="86" t="n">
        <v>0</v>
      </c>
      <c r="I3018" s="86" t="n">
        <v>436.03</v>
      </c>
      <c r="J3018" s="86" t="n">
        <v>0</v>
      </c>
      <c r="K3018" s="50" t="n">
        <v>0</v>
      </c>
      <c r="L3018" s="12"/>
      <c r="M3018" s="12"/>
      <c r="N3018" s="12"/>
    </row>
    <row r="3019" customFormat="false" ht="11.25" hidden="true" customHeight="false" outlineLevel="2" collapsed="false">
      <c r="A3019" s="82"/>
      <c r="B3019" s="83"/>
      <c r="C3019" s="84" t="n">
        <v>552</v>
      </c>
      <c r="D3019" s="85" t="s">
        <v>256</v>
      </c>
      <c r="E3019" s="46" t="s">
        <v>257</v>
      </c>
      <c r="F3019" s="86" t="n">
        <v>500.89</v>
      </c>
      <c r="G3019" s="86" t="n">
        <v>64.86</v>
      </c>
      <c r="H3019" s="86" t="n">
        <v>0</v>
      </c>
      <c r="I3019" s="86" t="n">
        <v>436.03</v>
      </c>
      <c r="J3019" s="86" t="n">
        <v>0</v>
      </c>
      <c r="K3019" s="50" t="n">
        <v>0</v>
      </c>
      <c r="L3019" s="12"/>
      <c r="M3019" s="12"/>
      <c r="N3019" s="12"/>
    </row>
    <row r="3020" customFormat="false" ht="11.25" hidden="true" customHeight="false" outlineLevel="2" collapsed="false">
      <c r="A3020" s="82"/>
      <c r="B3020" s="83"/>
      <c r="C3020" s="84" t="n">
        <v>553</v>
      </c>
      <c r="D3020" s="85" t="s">
        <v>53</v>
      </c>
      <c r="E3020" s="46" t="s">
        <v>54</v>
      </c>
      <c r="F3020" s="86" t="n">
        <v>465.2</v>
      </c>
      <c r="G3020" s="86" t="n">
        <v>193.8</v>
      </c>
      <c r="H3020" s="86" t="n">
        <v>0</v>
      </c>
      <c r="I3020" s="86" t="n">
        <v>271.4</v>
      </c>
      <c r="J3020" s="86" t="n">
        <v>0</v>
      </c>
      <c r="K3020" s="50" t="n">
        <v>0</v>
      </c>
      <c r="L3020" s="12"/>
      <c r="M3020" s="12"/>
      <c r="N3020" s="12"/>
    </row>
    <row r="3021" customFormat="false" ht="11.25" hidden="true" customHeight="false" outlineLevel="2" collapsed="false">
      <c r="A3021" s="82"/>
      <c r="B3021" s="83"/>
      <c r="C3021" s="84" t="n">
        <v>553</v>
      </c>
      <c r="D3021" s="85" t="s">
        <v>53</v>
      </c>
      <c r="E3021" s="46" t="s">
        <v>54</v>
      </c>
      <c r="F3021" s="86" t="n">
        <v>465.2</v>
      </c>
      <c r="G3021" s="86" t="n">
        <v>193.8</v>
      </c>
      <c r="H3021" s="86" t="n">
        <v>0</v>
      </c>
      <c r="I3021" s="86" t="n">
        <v>271.4</v>
      </c>
      <c r="J3021" s="86" t="n">
        <v>0</v>
      </c>
      <c r="K3021" s="50" t="n">
        <v>0</v>
      </c>
      <c r="L3021" s="12"/>
      <c r="M3021" s="12"/>
      <c r="N3021" s="12"/>
    </row>
    <row r="3022" customFormat="false" ht="11.25" hidden="true" customHeight="false" outlineLevel="2" collapsed="false">
      <c r="A3022" s="82"/>
      <c r="B3022" s="83"/>
      <c r="C3022" s="84" t="n">
        <v>553</v>
      </c>
      <c r="D3022" s="85" t="s">
        <v>53</v>
      </c>
      <c r="E3022" s="46" t="s">
        <v>54</v>
      </c>
      <c r="F3022" s="86" t="n">
        <v>465.2</v>
      </c>
      <c r="G3022" s="86" t="n">
        <v>193.8</v>
      </c>
      <c r="H3022" s="86" t="n">
        <v>0</v>
      </c>
      <c r="I3022" s="86" t="n">
        <v>271.4</v>
      </c>
      <c r="J3022" s="86" t="n">
        <v>0</v>
      </c>
      <c r="K3022" s="50" t="n">
        <v>0</v>
      </c>
      <c r="L3022" s="12"/>
      <c r="M3022" s="12"/>
      <c r="N3022" s="12"/>
    </row>
    <row r="3023" customFormat="false" ht="11.25" hidden="true" customHeight="false" outlineLevel="2" collapsed="false">
      <c r="A3023" s="82"/>
      <c r="B3023" s="83"/>
      <c r="C3023" s="84" t="n">
        <v>553</v>
      </c>
      <c r="D3023" s="85" t="s">
        <v>53</v>
      </c>
      <c r="E3023" s="46" t="s">
        <v>54</v>
      </c>
      <c r="F3023" s="86" t="n">
        <v>465.2</v>
      </c>
      <c r="G3023" s="86" t="n">
        <v>193.8</v>
      </c>
      <c r="H3023" s="86" t="n">
        <v>0</v>
      </c>
      <c r="I3023" s="86" t="n">
        <v>271.4</v>
      </c>
      <c r="J3023" s="86" t="n">
        <v>0</v>
      </c>
      <c r="K3023" s="50" t="n">
        <v>0</v>
      </c>
      <c r="L3023" s="12"/>
      <c r="M3023" s="12"/>
      <c r="N3023" s="12"/>
    </row>
    <row r="3024" customFormat="false" ht="11.25" hidden="true" customHeight="false" outlineLevel="2" collapsed="false">
      <c r="A3024" s="82"/>
      <c r="B3024" s="83"/>
      <c r="C3024" s="84" t="n">
        <v>553</v>
      </c>
      <c r="D3024" s="85" t="s">
        <v>53</v>
      </c>
      <c r="E3024" s="46" t="s">
        <v>54</v>
      </c>
      <c r="F3024" s="86" t="n">
        <v>465.2</v>
      </c>
      <c r="G3024" s="86" t="n">
        <v>193.8</v>
      </c>
      <c r="H3024" s="86" t="n">
        <v>0</v>
      </c>
      <c r="I3024" s="86" t="n">
        <v>271.4</v>
      </c>
      <c r="J3024" s="86" t="n">
        <v>0</v>
      </c>
      <c r="K3024" s="50" t="n">
        <v>0</v>
      </c>
      <c r="L3024" s="12"/>
      <c r="M3024" s="12"/>
      <c r="N3024" s="12"/>
    </row>
    <row r="3025" customFormat="false" ht="11.25" hidden="true" customHeight="false" outlineLevel="2" collapsed="false">
      <c r="A3025" s="82"/>
      <c r="B3025" s="83"/>
      <c r="C3025" s="84" t="n">
        <v>553</v>
      </c>
      <c r="D3025" s="85" t="s">
        <v>53</v>
      </c>
      <c r="E3025" s="46" t="s">
        <v>54</v>
      </c>
      <c r="F3025" s="86" t="n">
        <v>465.2</v>
      </c>
      <c r="G3025" s="86" t="n">
        <v>193.8</v>
      </c>
      <c r="H3025" s="86" t="n">
        <v>0</v>
      </c>
      <c r="I3025" s="86" t="n">
        <v>271.4</v>
      </c>
      <c r="J3025" s="86" t="n">
        <v>0</v>
      </c>
      <c r="K3025" s="50" t="n">
        <v>0</v>
      </c>
      <c r="L3025" s="12"/>
      <c r="M3025" s="12"/>
      <c r="N3025" s="12"/>
    </row>
    <row r="3026" customFormat="false" ht="11.25" hidden="true" customHeight="false" outlineLevel="2" collapsed="false">
      <c r="A3026" s="82"/>
      <c r="B3026" s="83"/>
      <c r="C3026" s="84" t="n">
        <v>554</v>
      </c>
      <c r="D3026" s="85" t="s">
        <v>55</v>
      </c>
      <c r="E3026" s="46" t="s">
        <v>56</v>
      </c>
      <c r="F3026" s="86" t="n">
        <v>510.93</v>
      </c>
      <c r="G3026" s="86" t="n">
        <v>193.8</v>
      </c>
      <c r="H3026" s="86" t="n">
        <v>0</v>
      </c>
      <c r="I3026" s="86" t="n">
        <v>317.13</v>
      </c>
      <c r="J3026" s="86" t="n">
        <v>0</v>
      </c>
      <c r="K3026" s="50" t="n">
        <v>0</v>
      </c>
      <c r="L3026" s="12"/>
      <c r="M3026" s="12"/>
      <c r="N3026" s="12"/>
    </row>
    <row r="3027" customFormat="false" ht="11.25" hidden="true" customHeight="false" outlineLevel="2" collapsed="false">
      <c r="A3027" s="82"/>
      <c r="B3027" s="83"/>
      <c r="C3027" s="84" t="n">
        <v>554</v>
      </c>
      <c r="D3027" s="85" t="s">
        <v>55</v>
      </c>
      <c r="E3027" s="46" t="s">
        <v>56</v>
      </c>
      <c r="F3027" s="86" t="n">
        <v>510.93</v>
      </c>
      <c r="G3027" s="86" t="n">
        <v>193.8</v>
      </c>
      <c r="H3027" s="86" t="n">
        <v>0</v>
      </c>
      <c r="I3027" s="86" t="n">
        <v>317.13</v>
      </c>
      <c r="J3027" s="86" t="n">
        <v>0</v>
      </c>
      <c r="K3027" s="50" t="n">
        <v>0</v>
      </c>
      <c r="L3027" s="12"/>
      <c r="M3027" s="12"/>
      <c r="N3027" s="12"/>
    </row>
    <row r="3028" customFormat="false" ht="11.25" hidden="true" customHeight="false" outlineLevel="2" collapsed="false">
      <c r="A3028" s="82"/>
      <c r="B3028" s="83"/>
      <c r="C3028" s="84" t="n">
        <v>554</v>
      </c>
      <c r="D3028" s="85" t="s">
        <v>55</v>
      </c>
      <c r="E3028" s="46" t="s">
        <v>56</v>
      </c>
      <c r="F3028" s="86" t="n">
        <v>510.93</v>
      </c>
      <c r="G3028" s="86" t="n">
        <v>193.8</v>
      </c>
      <c r="H3028" s="86" t="n">
        <v>0</v>
      </c>
      <c r="I3028" s="86" t="n">
        <v>317.13</v>
      </c>
      <c r="J3028" s="86" t="n">
        <v>0</v>
      </c>
      <c r="K3028" s="50" t="n">
        <v>0</v>
      </c>
      <c r="L3028" s="12"/>
      <c r="M3028" s="12"/>
      <c r="N3028" s="12"/>
    </row>
    <row r="3029" customFormat="false" ht="11.25" hidden="true" customHeight="false" outlineLevel="2" collapsed="false">
      <c r="A3029" s="82"/>
      <c r="B3029" s="83"/>
      <c r="C3029" s="84" t="n">
        <v>554</v>
      </c>
      <c r="D3029" s="85" t="s">
        <v>55</v>
      </c>
      <c r="E3029" s="46" t="s">
        <v>56</v>
      </c>
      <c r="F3029" s="86" t="n">
        <v>510.93</v>
      </c>
      <c r="G3029" s="86" t="n">
        <v>193.8</v>
      </c>
      <c r="H3029" s="86" t="n">
        <v>0</v>
      </c>
      <c r="I3029" s="86" t="n">
        <v>317.13</v>
      </c>
      <c r="J3029" s="86" t="n">
        <v>0</v>
      </c>
      <c r="K3029" s="50" t="n">
        <v>0</v>
      </c>
      <c r="L3029" s="12"/>
      <c r="M3029" s="12"/>
      <c r="N3029" s="12"/>
    </row>
    <row r="3030" customFormat="false" ht="11.25" hidden="true" customHeight="false" outlineLevel="2" collapsed="false">
      <c r="A3030" s="82"/>
      <c r="B3030" s="83"/>
      <c r="C3030" s="84" t="n">
        <v>554</v>
      </c>
      <c r="D3030" s="85" t="s">
        <v>55</v>
      </c>
      <c r="E3030" s="46" t="s">
        <v>56</v>
      </c>
      <c r="F3030" s="86" t="n">
        <v>510.93</v>
      </c>
      <c r="G3030" s="86" t="n">
        <v>193.8</v>
      </c>
      <c r="H3030" s="86" t="n">
        <v>0</v>
      </c>
      <c r="I3030" s="86" t="n">
        <v>317.13</v>
      </c>
      <c r="J3030" s="86" t="n">
        <v>0</v>
      </c>
      <c r="K3030" s="50" t="n">
        <v>0</v>
      </c>
      <c r="L3030" s="12"/>
      <c r="M3030" s="12"/>
      <c r="N3030" s="12"/>
    </row>
    <row r="3031" customFormat="false" ht="11.25" hidden="true" customHeight="false" outlineLevel="2" collapsed="false">
      <c r="A3031" s="82"/>
      <c r="B3031" s="83"/>
      <c r="C3031" s="84" t="n">
        <v>554</v>
      </c>
      <c r="D3031" s="85" t="s">
        <v>55</v>
      </c>
      <c r="E3031" s="46" t="s">
        <v>56</v>
      </c>
      <c r="F3031" s="86" t="n">
        <v>510.93</v>
      </c>
      <c r="G3031" s="86" t="n">
        <v>193.8</v>
      </c>
      <c r="H3031" s="86" t="n">
        <v>0</v>
      </c>
      <c r="I3031" s="86" t="n">
        <v>317.13</v>
      </c>
      <c r="J3031" s="86" t="n">
        <v>0</v>
      </c>
      <c r="K3031" s="50" t="n">
        <v>0</v>
      </c>
      <c r="L3031" s="12"/>
      <c r="M3031" s="12"/>
      <c r="N3031" s="12"/>
    </row>
    <row r="3032" customFormat="false" ht="11.25" hidden="true" customHeight="false" outlineLevel="2" collapsed="false">
      <c r="A3032" s="82"/>
      <c r="B3032" s="83"/>
      <c r="C3032" s="84" t="n">
        <v>555</v>
      </c>
      <c r="D3032" s="85" t="s">
        <v>57</v>
      </c>
      <c r="E3032" s="46" t="s">
        <v>58</v>
      </c>
      <c r="F3032" s="86" t="n">
        <v>1469.76</v>
      </c>
      <c r="G3032" s="86" t="n">
        <v>168.15</v>
      </c>
      <c r="H3032" s="86" t="n">
        <v>0</v>
      </c>
      <c r="I3032" s="86" t="n">
        <v>1301.61</v>
      </c>
      <c r="J3032" s="86" t="n">
        <v>0</v>
      </c>
      <c r="K3032" s="50" t="n">
        <v>0</v>
      </c>
      <c r="L3032" s="12"/>
      <c r="M3032" s="12"/>
      <c r="N3032" s="12"/>
    </row>
    <row r="3033" customFormat="false" ht="11.25" hidden="true" customHeight="false" outlineLevel="2" collapsed="false">
      <c r="A3033" s="82"/>
      <c r="B3033" s="83"/>
      <c r="C3033" s="84" t="n">
        <v>555</v>
      </c>
      <c r="D3033" s="85" t="s">
        <v>57</v>
      </c>
      <c r="E3033" s="46" t="s">
        <v>58</v>
      </c>
      <c r="F3033" s="86" t="n">
        <v>1469.76</v>
      </c>
      <c r="G3033" s="86" t="n">
        <v>168.15</v>
      </c>
      <c r="H3033" s="86" t="n">
        <v>0</v>
      </c>
      <c r="I3033" s="86" t="n">
        <v>1301.61</v>
      </c>
      <c r="J3033" s="86" t="n">
        <v>0</v>
      </c>
      <c r="K3033" s="50" t="n">
        <v>0</v>
      </c>
      <c r="L3033" s="12"/>
      <c r="M3033" s="12"/>
      <c r="N3033" s="12"/>
    </row>
    <row r="3034" customFormat="false" ht="11.25" hidden="true" customHeight="false" outlineLevel="2" collapsed="false">
      <c r="A3034" s="82"/>
      <c r="B3034" s="83"/>
      <c r="C3034" s="84" t="n">
        <v>555</v>
      </c>
      <c r="D3034" s="85" t="s">
        <v>57</v>
      </c>
      <c r="E3034" s="46" t="s">
        <v>58</v>
      </c>
      <c r="F3034" s="86" t="n">
        <v>1469.76</v>
      </c>
      <c r="G3034" s="86" t="n">
        <v>168.15</v>
      </c>
      <c r="H3034" s="86" t="n">
        <v>0</v>
      </c>
      <c r="I3034" s="86" t="n">
        <v>1301.61</v>
      </c>
      <c r="J3034" s="86" t="n">
        <v>0</v>
      </c>
      <c r="K3034" s="50" t="n">
        <v>0</v>
      </c>
      <c r="L3034" s="12"/>
      <c r="M3034" s="12"/>
      <c r="N3034" s="12"/>
    </row>
    <row r="3035" customFormat="false" ht="11.25" hidden="true" customHeight="false" outlineLevel="2" collapsed="false">
      <c r="A3035" s="82"/>
      <c r="B3035" s="83"/>
      <c r="C3035" s="84" t="n">
        <v>555</v>
      </c>
      <c r="D3035" s="85" t="s">
        <v>57</v>
      </c>
      <c r="E3035" s="46" t="s">
        <v>58</v>
      </c>
      <c r="F3035" s="86" t="n">
        <v>1469.76</v>
      </c>
      <c r="G3035" s="86" t="n">
        <v>168.15</v>
      </c>
      <c r="H3035" s="86" t="n">
        <v>0</v>
      </c>
      <c r="I3035" s="86" t="n">
        <v>1301.61</v>
      </c>
      <c r="J3035" s="86" t="n">
        <v>0</v>
      </c>
      <c r="K3035" s="50" t="n">
        <v>0</v>
      </c>
      <c r="L3035" s="12"/>
      <c r="M3035" s="12"/>
      <c r="N3035" s="12"/>
    </row>
    <row r="3036" customFormat="false" ht="11.25" hidden="true" customHeight="false" outlineLevel="2" collapsed="false">
      <c r="A3036" s="82"/>
      <c r="B3036" s="83"/>
      <c r="C3036" s="84" t="n">
        <v>555</v>
      </c>
      <c r="D3036" s="85" t="s">
        <v>57</v>
      </c>
      <c r="E3036" s="46" t="s">
        <v>58</v>
      </c>
      <c r="F3036" s="86" t="n">
        <v>1469.76</v>
      </c>
      <c r="G3036" s="86" t="n">
        <v>168.15</v>
      </c>
      <c r="H3036" s="86" t="n">
        <v>0</v>
      </c>
      <c r="I3036" s="86" t="n">
        <v>1301.61</v>
      </c>
      <c r="J3036" s="86" t="n">
        <v>0</v>
      </c>
      <c r="K3036" s="50" t="n">
        <v>0</v>
      </c>
      <c r="L3036" s="12"/>
      <c r="M3036" s="12"/>
      <c r="N3036" s="12"/>
    </row>
    <row r="3037" customFormat="false" ht="11.25" hidden="true" customHeight="false" outlineLevel="2" collapsed="false">
      <c r="A3037" s="82"/>
      <c r="B3037" s="83"/>
      <c r="C3037" s="84" t="n">
        <v>555</v>
      </c>
      <c r="D3037" s="85" t="s">
        <v>57</v>
      </c>
      <c r="E3037" s="46" t="s">
        <v>58</v>
      </c>
      <c r="F3037" s="86" t="n">
        <v>979.84</v>
      </c>
      <c r="G3037" s="86" t="n">
        <v>112.1</v>
      </c>
      <c r="H3037" s="86" t="n">
        <v>0</v>
      </c>
      <c r="I3037" s="86" t="n">
        <v>867.74</v>
      </c>
      <c r="J3037" s="86" t="n">
        <v>0</v>
      </c>
      <c r="K3037" s="50" t="n">
        <v>0</v>
      </c>
      <c r="L3037" s="12"/>
      <c r="M3037" s="12"/>
      <c r="N3037" s="12"/>
    </row>
    <row r="3038" customFormat="false" ht="11.25" hidden="true" customHeight="false" outlineLevel="2" collapsed="false">
      <c r="A3038" s="82"/>
      <c r="B3038" s="83"/>
      <c r="C3038" s="84" t="n">
        <v>556</v>
      </c>
      <c r="D3038" s="85" t="s">
        <v>260</v>
      </c>
      <c r="E3038" s="46" t="s">
        <v>261</v>
      </c>
      <c r="F3038" s="86" t="n">
        <v>1109.46</v>
      </c>
      <c r="G3038" s="86" t="n">
        <v>0</v>
      </c>
      <c r="H3038" s="86" t="n">
        <v>0</v>
      </c>
      <c r="I3038" s="86" t="n">
        <v>1109.46</v>
      </c>
      <c r="J3038" s="86" t="n">
        <v>0</v>
      </c>
      <c r="K3038" s="50" t="n">
        <v>0</v>
      </c>
      <c r="L3038" s="12"/>
      <c r="M3038" s="12"/>
      <c r="N3038" s="12"/>
    </row>
    <row r="3039" customFormat="false" ht="11.25" hidden="true" customHeight="false" outlineLevel="2" collapsed="false">
      <c r="A3039" s="82"/>
      <c r="B3039" s="83"/>
      <c r="C3039" s="84" t="n">
        <v>556</v>
      </c>
      <c r="D3039" s="85" t="s">
        <v>260</v>
      </c>
      <c r="E3039" s="46" t="s">
        <v>261</v>
      </c>
      <c r="F3039" s="86" t="n">
        <v>1109.46</v>
      </c>
      <c r="G3039" s="86" t="n">
        <v>0</v>
      </c>
      <c r="H3039" s="86" t="n">
        <v>0</v>
      </c>
      <c r="I3039" s="86" t="n">
        <v>1109.46</v>
      </c>
      <c r="J3039" s="86" t="n">
        <v>0</v>
      </c>
      <c r="K3039" s="50" t="n">
        <v>0</v>
      </c>
      <c r="L3039" s="12"/>
      <c r="M3039" s="12"/>
      <c r="N3039" s="12"/>
    </row>
    <row r="3040" customFormat="false" ht="11.25" hidden="true" customHeight="false" outlineLevel="2" collapsed="false">
      <c r="A3040" s="82"/>
      <c r="B3040" s="83"/>
      <c r="C3040" s="84" t="n">
        <v>556</v>
      </c>
      <c r="D3040" s="85" t="s">
        <v>260</v>
      </c>
      <c r="E3040" s="46" t="s">
        <v>261</v>
      </c>
      <c r="F3040" s="86" t="n">
        <v>1109.46</v>
      </c>
      <c r="G3040" s="86" t="n">
        <v>0</v>
      </c>
      <c r="H3040" s="86" t="n">
        <v>0</v>
      </c>
      <c r="I3040" s="86" t="n">
        <v>1109.46</v>
      </c>
      <c r="J3040" s="86" t="n">
        <v>0</v>
      </c>
      <c r="K3040" s="50" t="n">
        <v>0</v>
      </c>
      <c r="L3040" s="12"/>
      <c r="M3040" s="12"/>
      <c r="N3040" s="12"/>
    </row>
    <row r="3041" customFormat="false" ht="11.25" hidden="true" customHeight="false" outlineLevel="2" collapsed="false">
      <c r="A3041" s="82"/>
      <c r="B3041" s="83"/>
      <c r="C3041" s="84" t="n">
        <v>556</v>
      </c>
      <c r="D3041" s="85" t="s">
        <v>260</v>
      </c>
      <c r="E3041" s="46" t="s">
        <v>261</v>
      </c>
      <c r="F3041" s="86" t="n">
        <v>1109.46</v>
      </c>
      <c r="G3041" s="86" t="n">
        <v>0</v>
      </c>
      <c r="H3041" s="86" t="n">
        <v>0</v>
      </c>
      <c r="I3041" s="86" t="n">
        <v>1109.46</v>
      </c>
      <c r="J3041" s="86" t="n">
        <v>0</v>
      </c>
      <c r="K3041" s="50" t="n">
        <v>0</v>
      </c>
      <c r="L3041" s="12"/>
      <c r="M3041" s="12"/>
      <c r="N3041" s="12"/>
    </row>
    <row r="3042" customFormat="false" ht="11.25" hidden="true" customHeight="false" outlineLevel="2" collapsed="false">
      <c r="A3042" s="82"/>
      <c r="B3042" s="83"/>
      <c r="C3042" s="84" t="n">
        <v>556</v>
      </c>
      <c r="D3042" s="85" t="s">
        <v>260</v>
      </c>
      <c r="E3042" s="46" t="s">
        <v>261</v>
      </c>
      <c r="F3042" s="86" t="n">
        <v>1109.46</v>
      </c>
      <c r="G3042" s="86" t="n">
        <v>0</v>
      </c>
      <c r="H3042" s="86" t="n">
        <v>0</v>
      </c>
      <c r="I3042" s="86" t="n">
        <v>1109.46</v>
      </c>
      <c r="J3042" s="86" t="n">
        <v>0</v>
      </c>
      <c r="K3042" s="50" t="n">
        <v>0</v>
      </c>
      <c r="L3042" s="12"/>
      <c r="M3042" s="12"/>
      <c r="N3042" s="12"/>
    </row>
    <row r="3043" customFormat="false" ht="11.25" hidden="true" customHeight="false" outlineLevel="2" collapsed="false">
      <c r="A3043" s="82"/>
      <c r="B3043" s="83"/>
      <c r="C3043" s="84" t="n">
        <v>556</v>
      </c>
      <c r="D3043" s="85" t="s">
        <v>260</v>
      </c>
      <c r="E3043" s="46" t="s">
        <v>261</v>
      </c>
      <c r="F3043" s="86" t="n">
        <v>1109.46</v>
      </c>
      <c r="G3043" s="86" t="n">
        <v>0</v>
      </c>
      <c r="H3043" s="86" t="n">
        <v>0</v>
      </c>
      <c r="I3043" s="86" t="n">
        <v>1109.46</v>
      </c>
      <c r="J3043" s="86" t="n">
        <v>0</v>
      </c>
      <c r="K3043" s="50" t="n">
        <v>0</v>
      </c>
      <c r="L3043" s="12"/>
      <c r="M3043" s="12"/>
      <c r="N3043" s="12"/>
    </row>
    <row r="3044" customFormat="false" ht="11.25" hidden="true" customHeight="false" outlineLevel="2" collapsed="false">
      <c r="A3044" s="82"/>
      <c r="B3044" s="83"/>
      <c r="C3044" s="84" t="n">
        <v>557</v>
      </c>
      <c r="D3044" s="85" t="s">
        <v>61</v>
      </c>
      <c r="E3044" s="46" t="s">
        <v>62</v>
      </c>
      <c r="F3044" s="86" t="n">
        <v>274.8750594</v>
      </c>
      <c r="G3044" s="86" t="n">
        <v>265.47</v>
      </c>
      <c r="H3044" s="86" t="n">
        <v>0</v>
      </c>
      <c r="I3044" s="86" t="n">
        <v>9.4050594</v>
      </c>
      <c r="J3044" s="86" t="n">
        <v>0</v>
      </c>
      <c r="K3044" s="50" t="n">
        <v>0</v>
      </c>
      <c r="L3044" s="12"/>
      <c r="M3044" s="12"/>
      <c r="N3044" s="12"/>
    </row>
    <row r="3045" customFormat="false" ht="11.25" hidden="true" customHeight="false" outlineLevel="2" collapsed="false">
      <c r="A3045" s="82"/>
      <c r="B3045" s="83"/>
      <c r="C3045" s="84" t="n">
        <v>557</v>
      </c>
      <c r="D3045" s="85" t="s">
        <v>61</v>
      </c>
      <c r="E3045" s="46" t="s">
        <v>62</v>
      </c>
      <c r="F3045" s="86" t="n">
        <v>274.8750594</v>
      </c>
      <c r="G3045" s="86" t="n">
        <v>265.47</v>
      </c>
      <c r="H3045" s="86" t="n">
        <v>0</v>
      </c>
      <c r="I3045" s="86" t="n">
        <v>9.4050594</v>
      </c>
      <c r="J3045" s="86" t="n">
        <v>0</v>
      </c>
      <c r="K3045" s="50" t="n">
        <v>0</v>
      </c>
      <c r="L3045" s="12"/>
      <c r="M3045" s="12"/>
      <c r="N3045" s="12"/>
    </row>
    <row r="3046" customFormat="false" ht="11.25" hidden="true" customHeight="false" outlineLevel="2" collapsed="false">
      <c r="A3046" s="82"/>
      <c r="B3046" s="83"/>
      <c r="C3046" s="84" t="n">
        <v>557</v>
      </c>
      <c r="D3046" s="85" t="s">
        <v>61</v>
      </c>
      <c r="E3046" s="46" t="s">
        <v>62</v>
      </c>
      <c r="F3046" s="86" t="n">
        <v>274.8750594</v>
      </c>
      <c r="G3046" s="86" t="n">
        <v>265.47</v>
      </c>
      <c r="H3046" s="86" t="n">
        <v>0</v>
      </c>
      <c r="I3046" s="86" t="n">
        <v>9.4050594</v>
      </c>
      <c r="J3046" s="86" t="n">
        <v>0</v>
      </c>
      <c r="K3046" s="50" t="n">
        <v>0</v>
      </c>
      <c r="L3046" s="12"/>
      <c r="M3046" s="12"/>
      <c r="N3046" s="12"/>
    </row>
    <row r="3047" customFormat="false" ht="11.25" hidden="true" customHeight="false" outlineLevel="2" collapsed="false">
      <c r="A3047" s="82"/>
      <c r="B3047" s="83"/>
      <c r="C3047" s="84" t="n">
        <v>557</v>
      </c>
      <c r="D3047" s="85" t="s">
        <v>61</v>
      </c>
      <c r="E3047" s="46" t="s">
        <v>62</v>
      </c>
      <c r="F3047" s="86" t="n">
        <v>274.8750594</v>
      </c>
      <c r="G3047" s="86" t="n">
        <v>265.47</v>
      </c>
      <c r="H3047" s="86" t="n">
        <v>0</v>
      </c>
      <c r="I3047" s="86" t="n">
        <v>9.4050594</v>
      </c>
      <c r="J3047" s="86" t="n">
        <v>0</v>
      </c>
      <c r="K3047" s="50" t="n">
        <v>0</v>
      </c>
      <c r="L3047" s="12"/>
      <c r="M3047" s="12"/>
      <c r="N3047" s="12"/>
    </row>
    <row r="3048" customFormat="false" ht="11.25" hidden="true" customHeight="false" outlineLevel="2" collapsed="false">
      <c r="A3048" s="82"/>
      <c r="B3048" s="83"/>
      <c r="C3048" s="84" t="n">
        <v>557</v>
      </c>
      <c r="D3048" s="85" t="s">
        <v>61</v>
      </c>
      <c r="E3048" s="46" t="s">
        <v>62</v>
      </c>
      <c r="F3048" s="86" t="n">
        <v>274.8750594</v>
      </c>
      <c r="G3048" s="86" t="n">
        <v>265.47</v>
      </c>
      <c r="H3048" s="86" t="n">
        <v>0</v>
      </c>
      <c r="I3048" s="86" t="n">
        <v>9.4050594</v>
      </c>
      <c r="J3048" s="86" t="n">
        <v>0</v>
      </c>
      <c r="K3048" s="50" t="n">
        <v>0</v>
      </c>
      <c r="L3048" s="12"/>
      <c r="M3048" s="12"/>
      <c r="N3048" s="12"/>
    </row>
    <row r="3049" customFormat="false" ht="11.25" hidden="true" customHeight="false" outlineLevel="2" collapsed="false">
      <c r="A3049" s="82"/>
      <c r="B3049" s="83"/>
      <c r="C3049" s="84" t="n">
        <v>557</v>
      </c>
      <c r="D3049" s="85" t="s">
        <v>61</v>
      </c>
      <c r="E3049" s="46" t="s">
        <v>62</v>
      </c>
      <c r="F3049" s="86" t="n">
        <v>274.8750594</v>
      </c>
      <c r="G3049" s="86" t="n">
        <v>265.47</v>
      </c>
      <c r="H3049" s="86" t="n">
        <v>0</v>
      </c>
      <c r="I3049" s="86" t="n">
        <v>9.4050594</v>
      </c>
      <c r="J3049" s="86" t="n">
        <v>0</v>
      </c>
      <c r="K3049" s="50" t="n">
        <v>0</v>
      </c>
      <c r="L3049" s="12"/>
      <c r="M3049" s="12"/>
      <c r="N3049" s="12"/>
    </row>
    <row r="3050" customFormat="false" ht="11.25" hidden="true" customHeight="false" outlineLevel="2" collapsed="false">
      <c r="A3050" s="82"/>
      <c r="B3050" s="83"/>
      <c r="C3050" s="84" t="n">
        <v>559</v>
      </c>
      <c r="D3050" s="85" t="s">
        <v>65</v>
      </c>
      <c r="E3050" s="46" t="s">
        <v>66</v>
      </c>
      <c r="F3050" s="86" t="n">
        <v>178.63462</v>
      </c>
      <c r="G3050" s="86" t="n">
        <v>78.4</v>
      </c>
      <c r="H3050" s="86" t="n">
        <v>0</v>
      </c>
      <c r="I3050" s="86" t="n">
        <v>100.23462</v>
      </c>
      <c r="J3050" s="86" t="n">
        <v>0</v>
      </c>
      <c r="K3050" s="50" t="n">
        <v>0</v>
      </c>
      <c r="L3050" s="12"/>
      <c r="M3050" s="12"/>
      <c r="N3050" s="12"/>
    </row>
    <row r="3051" customFormat="false" ht="11.25" hidden="true" customHeight="false" outlineLevel="2" collapsed="false">
      <c r="A3051" s="82"/>
      <c r="B3051" s="83"/>
      <c r="C3051" s="84" t="n">
        <v>559</v>
      </c>
      <c r="D3051" s="85" t="s">
        <v>65</v>
      </c>
      <c r="E3051" s="46" t="s">
        <v>66</v>
      </c>
      <c r="F3051" s="86" t="n">
        <v>178.63462</v>
      </c>
      <c r="G3051" s="86" t="n">
        <v>78.4</v>
      </c>
      <c r="H3051" s="86" t="n">
        <v>0</v>
      </c>
      <c r="I3051" s="86" t="n">
        <v>100.23462</v>
      </c>
      <c r="J3051" s="86" t="n">
        <v>0</v>
      </c>
      <c r="K3051" s="50" t="n">
        <v>0</v>
      </c>
      <c r="L3051" s="12"/>
      <c r="M3051" s="12"/>
      <c r="N3051" s="12"/>
    </row>
    <row r="3052" customFormat="false" ht="11.25" hidden="true" customHeight="false" outlineLevel="2" collapsed="false">
      <c r="A3052" s="82"/>
      <c r="B3052" s="83"/>
      <c r="C3052" s="84" t="n">
        <v>559</v>
      </c>
      <c r="D3052" s="85" t="s">
        <v>65</v>
      </c>
      <c r="E3052" s="46" t="s">
        <v>66</v>
      </c>
      <c r="F3052" s="86" t="n">
        <v>178.63462</v>
      </c>
      <c r="G3052" s="86" t="n">
        <v>78.4</v>
      </c>
      <c r="H3052" s="86" t="n">
        <v>0</v>
      </c>
      <c r="I3052" s="86" t="n">
        <v>100.23462</v>
      </c>
      <c r="J3052" s="86" t="n">
        <v>0</v>
      </c>
      <c r="K3052" s="50" t="n">
        <v>0</v>
      </c>
      <c r="L3052" s="12"/>
      <c r="M3052" s="12"/>
      <c r="N3052" s="12"/>
    </row>
    <row r="3053" customFormat="false" ht="11.25" hidden="true" customHeight="false" outlineLevel="2" collapsed="false">
      <c r="A3053" s="82"/>
      <c r="B3053" s="83"/>
      <c r="C3053" s="84" t="n">
        <v>559</v>
      </c>
      <c r="D3053" s="85" t="s">
        <v>65</v>
      </c>
      <c r="E3053" s="46" t="s">
        <v>66</v>
      </c>
      <c r="F3053" s="86" t="n">
        <v>178.63462</v>
      </c>
      <c r="G3053" s="86" t="n">
        <v>78.4</v>
      </c>
      <c r="H3053" s="86" t="n">
        <v>0</v>
      </c>
      <c r="I3053" s="86" t="n">
        <v>100.23462</v>
      </c>
      <c r="J3053" s="86" t="n">
        <v>0</v>
      </c>
      <c r="K3053" s="50" t="n">
        <v>0</v>
      </c>
      <c r="L3053" s="12"/>
      <c r="M3053" s="12"/>
      <c r="N3053" s="12"/>
    </row>
    <row r="3054" customFormat="false" ht="11.25" hidden="true" customHeight="false" outlineLevel="2" collapsed="false">
      <c r="A3054" s="82"/>
      <c r="B3054" s="83"/>
      <c r="C3054" s="84" t="n">
        <v>559</v>
      </c>
      <c r="D3054" s="85" t="s">
        <v>65</v>
      </c>
      <c r="E3054" s="46" t="s">
        <v>66</v>
      </c>
      <c r="F3054" s="86" t="n">
        <v>178.63462</v>
      </c>
      <c r="G3054" s="86" t="n">
        <v>78.4</v>
      </c>
      <c r="H3054" s="86" t="n">
        <v>0</v>
      </c>
      <c r="I3054" s="86" t="n">
        <v>100.23462</v>
      </c>
      <c r="J3054" s="86" t="n">
        <v>0</v>
      </c>
      <c r="K3054" s="50" t="n">
        <v>0</v>
      </c>
      <c r="L3054" s="12"/>
      <c r="M3054" s="12"/>
      <c r="N3054" s="12"/>
    </row>
    <row r="3055" customFormat="false" ht="11.25" hidden="true" customHeight="false" outlineLevel="2" collapsed="false">
      <c r="A3055" s="82"/>
      <c r="B3055" s="83"/>
      <c r="C3055" s="84" t="n">
        <v>559</v>
      </c>
      <c r="D3055" s="85" t="s">
        <v>65</v>
      </c>
      <c r="E3055" s="46" t="s">
        <v>66</v>
      </c>
      <c r="F3055" s="86" t="n">
        <v>178.63462</v>
      </c>
      <c r="G3055" s="86" t="n">
        <v>78.4</v>
      </c>
      <c r="H3055" s="86" t="n">
        <v>0</v>
      </c>
      <c r="I3055" s="86" t="n">
        <v>100.23462</v>
      </c>
      <c r="J3055" s="86" t="n">
        <v>0</v>
      </c>
      <c r="K3055" s="50" t="n">
        <v>0</v>
      </c>
      <c r="L3055" s="12"/>
      <c r="M3055" s="12"/>
      <c r="N3055" s="12"/>
    </row>
    <row r="3056" customFormat="false" ht="11.25" hidden="true" customHeight="false" outlineLevel="2" collapsed="false">
      <c r="A3056" s="82"/>
      <c r="B3056" s="83"/>
      <c r="C3056" s="84" t="n">
        <v>572</v>
      </c>
      <c r="D3056" s="85" t="s">
        <v>264</v>
      </c>
      <c r="E3056" s="46" t="s">
        <v>265</v>
      </c>
      <c r="F3056" s="86" t="n">
        <v>3560.78</v>
      </c>
      <c r="G3056" s="86" t="n">
        <v>228.28</v>
      </c>
      <c r="H3056" s="86" t="n">
        <v>0</v>
      </c>
      <c r="I3056" s="86" t="n">
        <v>3332.5</v>
      </c>
      <c r="J3056" s="86" t="n">
        <v>0</v>
      </c>
      <c r="K3056" s="50" t="n">
        <v>0</v>
      </c>
      <c r="L3056" s="12"/>
      <c r="M3056" s="12"/>
      <c r="N3056" s="12"/>
    </row>
    <row r="3057" customFormat="false" ht="11.25" hidden="true" customHeight="false" outlineLevel="2" collapsed="false">
      <c r="A3057" s="82"/>
      <c r="B3057" s="83"/>
      <c r="C3057" s="84" t="n">
        <v>572</v>
      </c>
      <c r="D3057" s="85" t="s">
        <v>264</v>
      </c>
      <c r="E3057" s="46" t="s">
        <v>265</v>
      </c>
      <c r="F3057" s="86" t="n">
        <v>3560.78</v>
      </c>
      <c r="G3057" s="86" t="n">
        <v>228.28</v>
      </c>
      <c r="H3057" s="86" t="n">
        <v>0</v>
      </c>
      <c r="I3057" s="86" t="n">
        <v>3332.5</v>
      </c>
      <c r="J3057" s="86" t="n">
        <v>0</v>
      </c>
      <c r="K3057" s="50" t="n">
        <v>0</v>
      </c>
      <c r="L3057" s="12"/>
      <c r="M3057" s="12"/>
      <c r="N3057" s="12"/>
    </row>
    <row r="3058" customFormat="false" ht="11.25" hidden="true" customHeight="false" outlineLevel="2" collapsed="false">
      <c r="A3058" s="82"/>
      <c r="B3058" s="83"/>
      <c r="C3058" s="84" t="n">
        <v>572</v>
      </c>
      <c r="D3058" s="85" t="s">
        <v>264</v>
      </c>
      <c r="E3058" s="46" t="s">
        <v>265</v>
      </c>
      <c r="F3058" s="86" t="n">
        <v>3560.78</v>
      </c>
      <c r="G3058" s="86" t="n">
        <v>228.28</v>
      </c>
      <c r="H3058" s="86" t="n">
        <v>0</v>
      </c>
      <c r="I3058" s="86" t="n">
        <v>3332.5</v>
      </c>
      <c r="J3058" s="86" t="n">
        <v>0</v>
      </c>
      <c r="K3058" s="50" t="n">
        <v>0</v>
      </c>
      <c r="L3058" s="12"/>
      <c r="M3058" s="12"/>
      <c r="N3058" s="12"/>
    </row>
    <row r="3059" customFormat="false" ht="11.25" hidden="true" customHeight="false" outlineLevel="2" collapsed="false">
      <c r="A3059" s="82"/>
      <c r="B3059" s="83"/>
      <c r="C3059" s="84" t="n">
        <v>572</v>
      </c>
      <c r="D3059" s="85" t="s">
        <v>264</v>
      </c>
      <c r="E3059" s="46" t="s">
        <v>265</v>
      </c>
      <c r="F3059" s="86" t="n">
        <v>3560.78</v>
      </c>
      <c r="G3059" s="86" t="n">
        <v>228.28</v>
      </c>
      <c r="H3059" s="86" t="n">
        <v>0</v>
      </c>
      <c r="I3059" s="86" t="n">
        <v>3332.5</v>
      </c>
      <c r="J3059" s="86" t="n">
        <v>0</v>
      </c>
      <c r="K3059" s="50" t="n">
        <v>0</v>
      </c>
      <c r="L3059" s="12"/>
      <c r="M3059" s="12"/>
      <c r="N3059" s="12"/>
    </row>
    <row r="3060" customFormat="false" ht="11.25" hidden="true" customHeight="false" outlineLevel="2" collapsed="false">
      <c r="A3060" s="82"/>
      <c r="B3060" s="83"/>
      <c r="C3060" s="84" t="n">
        <v>572</v>
      </c>
      <c r="D3060" s="85" t="s">
        <v>262</v>
      </c>
      <c r="E3060" s="46" t="s">
        <v>263</v>
      </c>
      <c r="F3060" s="86" t="n">
        <v>3575.9</v>
      </c>
      <c r="G3060" s="86" t="n">
        <v>243.4</v>
      </c>
      <c r="H3060" s="86" t="n">
        <v>0</v>
      </c>
      <c r="I3060" s="86" t="n">
        <v>3332.5</v>
      </c>
      <c r="J3060" s="86" t="n">
        <v>0</v>
      </c>
      <c r="K3060" s="50" t="n">
        <v>0</v>
      </c>
      <c r="L3060" s="12"/>
      <c r="M3060" s="12"/>
      <c r="N3060" s="12"/>
    </row>
    <row r="3061" customFormat="false" ht="11.25" hidden="true" customHeight="false" outlineLevel="2" collapsed="false">
      <c r="A3061" s="82"/>
      <c r="B3061" s="83"/>
      <c r="C3061" s="84" t="n">
        <v>572</v>
      </c>
      <c r="D3061" s="85" t="s">
        <v>262</v>
      </c>
      <c r="E3061" s="46" t="s">
        <v>263</v>
      </c>
      <c r="F3061" s="86" t="n">
        <v>3575.9</v>
      </c>
      <c r="G3061" s="86" t="n">
        <v>243.4</v>
      </c>
      <c r="H3061" s="86" t="n">
        <v>0</v>
      </c>
      <c r="I3061" s="86" t="n">
        <v>3332.5</v>
      </c>
      <c r="J3061" s="86" t="n">
        <v>0</v>
      </c>
      <c r="K3061" s="50" t="n">
        <v>0</v>
      </c>
      <c r="L3061" s="12"/>
      <c r="M3061" s="12"/>
      <c r="N3061" s="12"/>
    </row>
    <row r="3062" customFormat="false" ht="11.25" hidden="true" customHeight="false" outlineLevel="2" collapsed="false">
      <c r="A3062" s="82"/>
      <c r="B3062" s="83"/>
      <c r="C3062" s="84" t="n">
        <v>580</v>
      </c>
      <c r="D3062" s="85" t="s">
        <v>242</v>
      </c>
      <c r="E3062" s="46" t="s">
        <v>243</v>
      </c>
      <c r="F3062" s="86" t="n">
        <v>19386.46462</v>
      </c>
      <c r="G3062" s="86" t="n">
        <v>2752.64</v>
      </c>
      <c r="H3062" s="86" t="n">
        <v>0</v>
      </c>
      <c r="I3062" s="86" t="n">
        <v>16633.82462</v>
      </c>
      <c r="J3062" s="86" t="n">
        <v>0</v>
      </c>
      <c r="K3062" s="50" t="n">
        <v>0</v>
      </c>
      <c r="L3062" s="12"/>
      <c r="M3062" s="12"/>
      <c r="N3062" s="12"/>
    </row>
    <row r="3063" customFormat="false" ht="11.25" hidden="true" customHeight="false" outlineLevel="2" collapsed="false">
      <c r="A3063" s="82"/>
      <c r="B3063" s="83"/>
      <c r="C3063" s="84" t="n">
        <v>580</v>
      </c>
      <c r="D3063" s="85" t="s">
        <v>276</v>
      </c>
      <c r="E3063" s="46" t="s">
        <v>277</v>
      </c>
      <c r="F3063" s="86" t="n">
        <v>32461.56462</v>
      </c>
      <c r="G3063" s="86" t="n">
        <v>5031.14</v>
      </c>
      <c r="H3063" s="86" t="n">
        <v>0</v>
      </c>
      <c r="I3063" s="86" t="n">
        <v>27430.42462</v>
      </c>
      <c r="J3063" s="86" t="n">
        <v>0</v>
      </c>
      <c r="K3063" s="50" t="n">
        <v>0</v>
      </c>
      <c r="L3063" s="12"/>
      <c r="M3063" s="12"/>
      <c r="N3063" s="12"/>
    </row>
    <row r="3064" customFormat="false" ht="11.25" hidden="true" customHeight="false" outlineLevel="2" collapsed="false">
      <c r="A3064" s="82"/>
      <c r="B3064" s="83"/>
      <c r="C3064" s="84" t="n">
        <v>580</v>
      </c>
      <c r="D3064" s="85" t="s">
        <v>274</v>
      </c>
      <c r="E3064" s="46" t="s">
        <v>275</v>
      </c>
      <c r="F3064" s="86" t="n">
        <v>45526.80462</v>
      </c>
      <c r="G3064" s="86" t="n">
        <v>5031.14</v>
      </c>
      <c r="H3064" s="86" t="n">
        <v>0</v>
      </c>
      <c r="I3064" s="86" t="n">
        <v>40495.66462</v>
      </c>
      <c r="J3064" s="86" t="n">
        <v>0</v>
      </c>
      <c r="K3064" s="50" t="n">
        <v>0</v>
      </c>
      <c r="L3064" s="12"/>
      <c r="M3064" s="12"/>
      <c r="N3064" s="12"/>
    </row>
    <row r="3065" customFormat="false" ht="11.25" hidden="true" customHeight="false" outlineLevel="2" collapsed="false">
      <c r="A3065" s="82"/>
      <c r="B3065" s="83"/>
      <c r="C3065" s="84" t="n">
        <v>581</v>
      </c>
      <c r="D3065" s="85" t="s">
        <v>206</v>
      </c>
      <c r="E3065" s="46" t="s">
        <v>207</v>
      </c>
      <c r="F3065" s="86" t="n">
        <v>5868.14</v>
      </c>
      <c r="G3065" s="86" t="n">
        <v>365.98</v>
      </c>
      <c r="H3065" s="86" t="n">
        <v>0</v>
      </c>
      <c r="I3065" s="86" t="n">
        <v>5502.16</v>
      </c>
      <c r="J3065" s="86" t="n">
        <v>0</v>
      </c>
      <c r="K3065" s="50" t="n">
        <v>0</v>
      </c>
      <c r="L3065" s="12"/>
      <c r="M3065" s="12"/>
      <c r="N3065" s="12"/>
    </row>
    <row r="3066" customFormat="false" ht="11.25" hidden="true" customHeight="false" outlineLevel="2" collapsed="false">
      <c r="A3066" s="82"/>
      <c r="B3066" s="83"/>
      <c r="C3066" s="84" t="n">
        <v>581</v>
      </c>
      <c r="D3066" s="85" t="s">
        <v>206</v>
      </c>
      <c r="E3066" s="46" t="s">
        <v>207</v>
      </c>
      <c r="F3066" s="86" t="n">
        <v>5868.14</v>
      </c>
      <c r="G3066" s="86" t="n">
        <v>365.98</v>
      </c>
      <c r="H3066" s="86" t="n">
        <v>0</v>
      </c>
      <c r="I3066" s="86" t="n">
        <v>5502.16</v>
      </c>
      <c r="J3066" s="86" t="n">
        <v>0</v>
      </c>
      <c r="K3066" s="50" t="n">
        <v>0</v>
      </c>
      <c r="L3066" s="12"/>
      <c r="M3066" s="12"/>
      <c r="N3066" s="12"/>
    </row>
    <row r="3067" customFormat="false" ht="11.25" hidden="true" customHeight="false" outlineLevel="2" collapsed="false">
      <c r="A3067" s="82"/>
      <c r="B3067" s="83"/>
      <c r="C3067" s="84" t="n">
        <v>581</v>
      </c>
      <c r="D3067" s="85" t="s">
        <v>206</v>
      </c>
      <c r="E3067" s="46" t="s">
        <v>207</v>
      </c>
      <c r="F3067" s="86" t="n">
        <v>5868.14</v>
      </c>
      <c r="G3067" s="86" t="n">
        <v>365.98</v>
      </c>
      <c r="H3067" s="86" t="n">
        <v>0</v>
      </c>
      <c r="I3067" s="86" t="n">
        <v>5502.16</v>
      </c>
      <c r="J3067" s="86" t="n">
        <v>0</v>
      </c>
      <c r="K3067" s="50" t="n">
        <v>0</v>
      </c>
      <c r="L3067" s="12"/>
      <c r="M3067" s="12"/>
      <c r="N3067" s="12"/>
    </row>
    <row r="3068" customFormat="false" ht="11.25" hidden="true" customHeight="false" outlineLevel="2" collapsed="false">
      <c r="A3068" s="82"/>
      <c r="B3068" s="83"/>
      <c r="C3068" s="84" t="n">
        <v>581</v>
      </c>
      <c r="D3068" s="85" t="s">
        <v>206</v>
      </c>
      <c r="E3068" s="46" t="s">
        <v>207</v>
      </c>
      <c r="F3068" s="86" t="n">
        <v>5868.14</v>
      </c>
      <c r="G3068" s="86" t="n">
        <v>365.98</v>
      </c>
      <c r="H3068" s="86" t="n">
        <v>0</v>
      </c>
      <c r="I3068" s="86" t="n">
        <v>5502.16</v>
      </c>
      <c r="J3068" s="86" t="n">
        <v>0</v>
      </c>
      <c r="K3068" s="50" t="n">
        <v>0</v>
      </c>
      <c r="L3068" s="12"/>
      <c r="M3068" s="12"/>
      <c r="N3068" s="12"/>
    </row>
    <row r="3069" customFormat="false" ht="11.25" hidden="true" customHeight="false" outlineLevel="2" collapsed="false">
      <c r="A3069" s="82"/>
      <c r="B3069" s="83"/>
      <c r="C3069" s="84" t="n">
        <v>581</v>
      </c>
      <c r="D3069" s="85" t="s">
        <v>224</v>
      </c>
      <c r="E3069" s="46" t="s">
        <v>225</v>
      </c>
      <c r="F3069" s="86" t="n">
        <v>7897.36</v>
      </c>
      <c r="G3069" s="86" t="n">
        <v>523.34</v>
      </c>
      <c r="H3069" s="86" t="n">
        <v>0</v>
      </c>
      <c r="I3069" s="86" t="n">
        <v>7374.02</v>
      </c>
      <c r="J3069" s="86" t="n">
        <v>0</v>
      </c>
      <c r="K3069" s="50" t="n">
        <v>0</v>
      </c>
      <c r="L3069" s="12"/>
      <c r="M3069" s="12"/>
      <c r="N3069" s="12"/>
    </row>
    <row r="3070" customFormat="false" ht="11.25" hidden="true" customHeight="false" outlineLevel="2" collapsed="false">
      <c r="A3070" s="82"/>
      <c r="B3070" s="83"/>
      <c r="C3070" s="84" t="n">
        <v>582</v>
      </c>
      <c r="D3070" s="85" t="s">
        <v>216</v>
      </c>
      <c r="E3070" s="46" t="s">
        <v>217</v>
      </c>
      <c r="F3070" s="86" t="n">
        <v>1884.69</v>
      </c>
      <c r="G3070" s="86" t="n">
        <v>168.15</v>
      </c>
      <c r="H3070" s="86" t="n">
        <v>0</v>
      </c>
      <c r="I3070" s="86" t="n">
        <v>1716.54</v>
      </c>
      <c r="J3070" s="86" t="n">
        <v>0</v>
      </c>
      <c r="K3070" s="50" t="n">
        <v>0</v>
      </c>
      <c r="L3070" s="12"/>
      <c r="M3070" s="12"/>
      <c r="N3070" s="12"/>
    </row>
    <row r="3071" customFormat="false" ht="11.25" hidden="true" customHeight="false" outlineLevel="2" collapsed="false">
      <c r="A3071" s="82"/>
      <c r="B3071" s="83"/>
      <c r="C3071" s="84" t="n">
        <v>582</v>
      </c>
      <c r="D3071" s="85" t="s">
        <v>216</v>
      </c>
      <c r="E3071" s="46" t="s">
        <v>217</v>
      </c>
      <c r="F3071" s="86" t="n">
        <v>1884.69</v>
      </c>
      <c r="G3071" s="86" t="n">
        <v>168.15</v>
      </c>
      <c r="H3071" s="86" t="n">
        <v>0</v>
      </c>
      <c r="I3071" s="86" t="n">
        <v>1716.54</v>
      </c>
      <c r="J3071" s="86" t="n">
        <v>0</v>
      </c>
      <c r="K3071" s="50" t="n">
        <v>0</v>
      </c>
      <c r="L3071" s="12"/>
      <c r="M3071" s="12"/>
      <c r="N3071" s="12"/>
    </row>
    <row r="3072" customFormat="false" ht="11.25" hidden="true" customHeight="false" outlineLevel="2" collapsed="false">
      <c r="A3072" s="82"/>
      <c r="B3072" s="83"/>
      <c r="C3072" s="84" t="n">
        <v>582</v>
      </c>
      <c r="D3072" s="85" t="s">
        <v>216</v>
      </c>
      <c r="E3072" s="46" t="s">
        <v>217</v>
      </c>
      <c r="F3072" s="86" t="n">
        <v>1884.69</v>
      </c>
      <c r="G3072" s="86" t="n">
        <v>168.15</v>
      </c>
      <c r="H3072" s="86" t="n">
        <v>0</v>
      </c>
      <c r="I3072" s="86" t="n">
        <v>1716.54</v>
      </c>
      <c r="J3072" s="86" t="n">
        <v>0</v>
      </c>
      <c r="K3072" s="50" t="n">
        <v>0</v>
      </c>
      <c r="L3072" s="12"/>
      <c r="M3072" s="12"/>
      <c r="N3072" s="12"/>
    </row>
    <row r="3073" customFormat="false" ht="11.25" hidden="true" customHeight="false" outlineLevel="2" collapsed="false">
      <c r="A3073" s="82"/>
      <c r="B3073" s="83"/>
      <c r="C3073" s="84" t="n">
        <v>582</v>
      </c>
      <c r="D3073" s="85" t="s">
        <v>216</v>
      </c>
      <c r="E3073" s="46" t="s">
        <v>217</v>
      </c>
      <c r="F3073" s="86" t="n">
        <v>1884.69</v>
      </c>
      <c r="G3073" s="86" t="n">
        <v>168.15</v>
      </c>
      <c r="H3073" s="86" t="n">
        <v>0</v>
      </c>
      <c r="I3073" s="86" t="n">
        <v>1716.54</v>
      </c>
      <c r="J3073" s="86" t="n">
        <v>0</v>
      </c>
      <c r="K3073" s="50" t="n">
        <v>0</v>
      </c>
      <c r="L3073" s="12"/>
      <c r="M3073" s="12"/>
      <c r="N3073" s="12"/>
    </row>
    <row r="3074" customFormat="false" ht="11.25" hidden="true" customHeight="false" outlineLevel="2" collapsed="false">
      <c r="A3074" s="82"/>
      <c r="B3074" s="83"/>
      <c r="C3074" s="84" t="n">
        <v>582</v>
      </c>
      <c r="D3074" s="85" t="s">
        <v>216</v>
      </c>
      <c r="E3074" s="46" t="s">
        <v>217</v>
      </c>
      <c r="F3074" s="86" t="n">
        <v>1884.69</v>
      </c>
      <c r="G3074" s="86" t="n">
        <v>168.15</v>
      </c>
      <c r="H3074" s="86" t="n">
        <v>0</v>
      </c>
      <c r="I3074" s="86" t="n">
        <v>1716.54</v>
      </c>
      <c r="J3074" s="86" t="n">
        <v>0</v>
      </c>
      <c r="K3074" s="50" t="n">
        <v>0</v>
      </c>
      <c r="L3074" s="12"/>
      <c r="M3074" s="12"/>
      <c r="N3074" s="12"/>
    </row>
    <row r="3075" customFormat="false" ht="11.25" hidden="true" customHeight="false" outlineLevel="2" collapsed="false">
      <c r="A3075" s="82"/>
      <c r="B3075" s="83"/>
      <c r="C3075" s="84" t="n">
        <v>583</v>
      </c>
      <c r="D3075" s="85" t="s">
        <v>174</v>
      </c>
      <c r="E3075" s="46" t="s">
        <v>175</v>
      </c>
      <c r="F3075" s="86" t="n">
        <v>58.11462</v>
      </c>
      <c r="G3075" s="86" t="n">
        <v>50.4</v>
      </c>
      <c r="H3075" s="86" t="n">
        <v>0</v>
      </c>
      <c r="I3075" s="86" t="n">
        <v>7.71462</v>
      </c>
      <c r="J3075" s="86" t="n">
        <v>0</v>
      </c>
      <c r="K3075" s="50" t="n">
        <v>0</v>
      </c>
      <c r="L3075" s="12"/>
      <c r="M3075" s="12"/>
      <c r="N3075" s="12"/>
    </row>
    <row r="3076" customFormat="false" ht="11.25" hidden="true" customHeight="false" outlineLevel="2" collapsed="false">
      <c r="A3076" s="82"/>
      <c r="B3076" s="83"/>
      <c r="C3076" s="84" t="n">
        <v>584</v>
      </c>
      <c r="D3076" s="85" t="s">
        <v>278</v>
      </c>
      <c r="E3076" s="46" t="s">
        <v>279</v>
      </c>
      <c r="F3076" s="86" t="n">
        <v>10916.82462</v>
      </c>
      <c r="G3076" s="86" t="n">
        <v>2752.64</v>
      </c>
      <c r="H3076" s="86" t="n">
        <v>0</v>
      </c>
      <c r="I3076" s="86" t="n">
        <v>8164.18462</v>
      </c>
      <c r="J3076" s="86" t="n">
        <v>0</v>
      </c>
      <c r="K3076" s="50" t="n">
        <v>0</v>
      </c>
      <c r="L3076" s="12"/>
      <c r="M3076" s="12"/>
      <c r="N3076" s="12"/>
    </row>
    <row r="3077" customFormat="false" ht="11.25" hidden="true" customHeight="false" outlineLevel="2" collapsed="false">
      <c r="A3077" s="82"/>
      <c r="B3077" s="83"/>
      <c r="C3077" s="84" t="n">
        <v>585</v>
      </c>
      <c r="D3077" s="85" t="s">
        <v>47</v>
      </c>
      <c r="E3077" s="46" t="s">
        <v>48</v>
      </c>
      <c r="F3077" s="86" t="n">
        <v>5995</v>
      </c>
      <c r="G3077" s="86" t="n">
        <v>5995</v>
      </c>
      <c r="H3077" s="86" t="n">
        <v>0</v>
      </c>
      <c r="I3077" s="86" t="n">
        <v>0</v>
      </c>
      <c r="J3077" s="86" t="n">
        <v>0</v>
      </c>
      <c r="K3077" s="50" t="n">
        <v>0</v>
      </c>
      <c r="L3077" s="12"/>
      <c r="M3077" s="12"/>
      <c r="N3077" s="12"/>
    </row>
    <row r="3078" customFormat="false" ht="11.25" hidden="true" customHeight="false" outlineLevel="2" collapsed="false">
      <c r="A3078" s="82"/>
      <c r="B3078" s="83"/>
      <c r="C3078" s="84" t="n">
        <v>586</v>
      </c>
      <c r="D3078" s="85" t="s">
        <v>206</v>
      </c>
      <c r="E3078" s="46" t="s">
        <v>207</v>
      </c>
      <c r="F3078" s="86" t="n">
        <v>5868.14</v>
      </c>
      <c r="G3078" s="86" t="n">
        <v>365.98</v>
      </c>
      <c r="H3078" s="86" t="n">
        <v>0</v>
      </c>
      <c r="I3078" s="86" t="n">
        <v>5502.16</v>
      </c>
      <c r="J3078" s="86" t="n">
        <v>0</v>
      </c>
      <c r="K3078" s="50" t="n">
        <v>0</v>
      </c>
      <c r="L3078" s="12"/>
      <c r="M3078" s="12"/>
      <c r="N3078" s="12"/>
    </row>
    <row r="3079" customFormat="false" ht="11.25" hidden="true" customHeight="false" outlineLevel="2" collapsed="false">
      <c r="A3079" s="82"/>
      <c r="B3079" s="83"/>
      <c r="C3079" s="84" t="n">
        <v>587</v>
      </c>
      <c r="D3079" s="85" t="s">
        <v>212</v>
      </c>
      <c r="E3079" s="46" t="s">
        <v>213</v>
      </c>
      <c r="F3079" s="86" t="n">
        <v>589.67868</v>
      </c>
      <c r="G3079" s="86" t="n">
        <v>76.06</v>
      </c>
      <c r="H3079" s="86" t="n">
        <v>0</v>
      </c>
      <c r="I3079" s="86" t="n">
        <v>513.61868</v>
      </c>
      <c r="J3079" s="86" t="n">
        <v>0</v>
      </c>
      <c r="K3079" s="50" t="n">
        <v>0</v>
      </c>
      <c r="L3079" s="12"/>
      <c r="M3079" s="12"/>
      <c r="N3079" s="12"/>
    </row>
    <row r="3080" customFormat="false" ht="11.25" hidden="true" customHeight="false" outlineLevel="2" collapsed="false">
      <c r="A3080" s="82"/>
      <c r="B3080" s="83"/>
      <c r="C3080" s="84" t="n">
        <v>588</v>
      </c>
      <c r="D3080" s="85" t="s">
        <v>216</v>
      </c>
      <c r="E3080" s="46" t="s">
        <v>217</v>
      </c>
      <c r="F3080" s="86" t="n">
        <v>1884.69</v>
      </c>
      <c r="G3080" s="86" t="n">
        <v>168.15</v>
      </c>
      <c r="H3080" s="86" t="n">
        <v>0</v>
      </c>
      <c r="I3080" s="86" t="n">
        <v>1716.54</v>
      </c>
      <c r="J3080" s="86" t="n">
        <v>0</v>
      </c>
      <c r="K3080" s="50" t="n">
        <v>0</v>
      </c>
      <c r="L3080" s="12"/>
      <c r="M3080" s="12"/>
      <c r="N3080" s="12"/>
    </row>
    <row r="3081" customFormat="false" ht="11.25" hidden="true" customHeight="false" outlineLevel="2" collapsed="false">
      <c r="A3081" s="82"/>
      <c r="B3081" s="83"/>
      <c r="C3081" s="84" t="n">
        <v>589</v>
      </c>
      <c r="D3081" s="85" t="s">
        <v>218</v>
      </c>
      <c r="E3081" s="46" t="s">
        <v>219</v>
      </c>
      <c r="F3081" s="86" t="n">
        <v>1088.1</v>
      </c>
      <c r="G3081" s="86" t="n">
        <v>208.35</v>
      </c>
      <c r="H3081" s="86" t="n">
        <v>0</v>
      </c>
      <c r="I3081" s="86" t="n">
        <v>879.75</v>
      </c>
      <c r="J3081" s="86" t="n">
        <v>0</v>
      </c>
      <c r="K3081" s="50" t="n">
        <v>0</v>
      </c>
      <c r="L3081" s="12"/>
      <c r="M3081" s="12"/>
      <c r="N3081" s="12"/>
    </row>
    <row r="3082" customFormat="false" ht="11.25" hidden="true" customHeight="false" outlineLevel="2" collapsed="false">
      <c r="A3082" s="82"/>
      <c r="B3082" s="83"/>
      <c r="C3082" s="84" t="n">
        <v>590</v>
      </c>
      <c r="D3082" s="85" t="s">
        <v>81</v>
      </c>
      <c r="E3082" s="46" t="s">
        <v>82</v>
      </c>
      <c r="F3082" s="86" t="n">
        <v>150.768</v>
      </c>
      <c r="G3082" s="86" t="n">
        <v>150.768</v>
      </c>
      <c r="H3082" s="86" t="n">
        <v>0</v>
      </c>
      <c r="I3082" s="86" t="n">
        <v>0</v>
      </c>
      <c r="J3082" s="86" t="n">
        <v>0</v>
      </c>
      <c r="K3082" s="50" t="n">
        <v>0</v>
      </c>
      <c r="L3082" s="12"/>
      <c r="M3082" s="12"/>
      <c r="N3082" s="12"/>
    </row>
    <row r="3083" customFormat="false" ht="11.25" hidden="true" customHeight="false" outlineLevel="2" collapsed="false">
      <c r="A3083" s="82"/>
      <c r="B3083" s="83"/>
      <c r="C3083" s="84" t="n">
        <v>591</v>
      </c>
      <c r="D3083" s="85" t="s">
        <v>234</v>
      </c>
      <c r="E3083" s="46" t="s">
        <v>235</v>
      </c>
      <c r="F3083" s="86" t="n">
        <v>1716.7451136</v>
      </c>
      <c r="G3083" s="86" t="n">
        <v>340.3488</v>
      </c>
      <c r="H3083" s="86" t="n">
        <v>0</v>
      </c>
      <c r="I3083" s="86" t="n">
        <v>1376.3963136</v>
      </c>
      <c r="J3083" s="86" t="n">
        <v>0</v>
      </c>
      <c r="K3083" s="50" t="n">
        <v>0</v>
      </c>
      <c r="L3083" s="12"/>
      <c r="M3083" s="12"/>
      <c r="N3083" s="12"/>
    </row>
    <row r="3084" customFormat="false" ht="11.25" hidden="true" customHeight="false" outlineLevel="2" collapsed="false">
      <c r="A3084" s="82"/>
      <c r="B3084" s="83"/>
      <c r="C3084" s="84" t="n">
        <v>592</v>
      </c>
      <c r="D3084" s="85" t="s">
        <v>86</v>
      </c>
      <c r="E3084" s="46" t="s">
        <v>87</v>
      </c>
      <c r="F3084" s="86" t="n">
        <v>44.208</v>
      </c>
      <c r="G3084" s="86" t="n">
        <v>44.208</v>
      </c>
      <c r="H3084" s="86" t="n">
        <v>0</v>
      </c>
      <c r="I3084" s="86" t="n">
        <v>0</v>
      </c>
      <c r="J3084" s="86" t="n">
        <v>0</v>
      </c>
      <c r="K3084" s="50" t="n">
        <v>0</v>
      </c>
      <c r="L3084" s="12"/>
      <c r="M3084" s="12"/>
      <c r="N3084" s="12"/>
    </row>
    <row r="3085" customFormat="false" ht="11.25" hidden="true" customHeight="false" outlineLevel="2" collapsed="false">
      <c r="A3085" s="82"/>
      <c r="B3085" s="83"/>
      <c r="C3085" s="84" t="n">
        <v>595</v>
      </c>
      <c r="D3085" s="85" t="s">
        <v>280</v>
      </c>
      <c r="E3085" s="46" t="s">
        <v>281</v>
      </c>
      <c r="F3085" s="86" t="n">
        <v>2075.55868</v>
      </c>
      <c r="G3085" s="86" t="n">
        <v>203.08</v>
      </c>
      <c r="H3085" s="86" t="n">
        <v>0</v>
      </c>
      <c r="I3085" s="86" t="n">
        <v>1872.47868</v>
      </c>
      <c r="J3085" s="86" t="n">
        <v>0</v>
      </c>
      <c r="K3085" s="50" t="n">
        <v>0</v>
      </c>
      <c r="L3085" s="12"/>
      <c r="M3085" s="12"/>
      <c r="N3085" s="12"/>
    </row>
    <row r="3086" customFormat="false" ht="11.25" hidden="true" customHeight="false" outlineLevel="2" collapsed="false">
      <c r="A3086" s="82"/>
      <c r="B3086" s="83"/>
      <c r="C3086" s="84" t="n">
        <v>595</v>
      </c>
      <c r="D3086" s="85" t="s">
        <v>280</v>
      </c>
      <c r="E3086" s="46" t="s">
        <v>281</v>
      </c>
      <c r="F3086" s="86" t="n">
        <v>2075.55868</v>
      </c>
      <c r="G3086" s="86" t="n">
        <v>203.08</v>
      </c>
      <c r="H3086" s="86" t="n">
        <v>0</v>
      </c>
      <c r="I3086" s="86" t="n">
        <v>1872.47868</v>
      </c>
      <c r="J3086" s="86" t="n">
        <v>0</v>
      </c>
      <c r="K3086" s="50" t="n">
        <v>0</v>
      </c>
      <c r="L3086" s="12"/>
      <c r="M3086" s="12"/>
      <c r="N3086" s="12"/>
    </row>
    <row r="3087" customFormat="false" ht="11.25" hidden="true" customHeight="false" outlineLevel="2" collapsed="false">
      <c r="A3087" s="82"/>
      <c r="B3087" s="83"/>
      <c r="C3087" s="84" t="n">
        <v>595</v>
      </c>
      <c r="D3087" s="85" t="s">
        <v>280</v>
      </c>
      <c r="E3087" s="46" t="s">
        <v>281</v>
      </c>
      <c r="F3087" s="86" t="n">
        <v>2075.55868</v>
      </c>
      <c r="G3087" s="86" t="n">
        <v>203.08</v>
      </c>
      <c r="H3087" s="86" t="n">
        <v>0</v>
      </c>
      <c r="I3087" s="86" t="n">
        <v>1872.47868</v>
      </c>
      <c r="J3087" s="86" t="n">
        <v>0</v>
      </c>
      <c r="K3087" s="50" t="n">
        <v>0</v>
      </c>
      <c r="L3087" s="12"/>
      <c r="M3087" s="12"/>
      <c r="N3087" s="12"/>
    </row>
    <row r="3088" customFormat="false" ht="11.25" hidden="true" customHeight="false" outlineLevel="2" collapsed="false">
      <c r="A3088" s="82"/>
      <c r="B3088" s="83"/>
      <c r="C3088" s="84" t="n">
        <v>595</v>
      </c>
      <c r="D3088" s="85" t="s">
        <v>280</v>
      </c>
      <c r="E3088" s="46" t="s">
        <v>281</v>
      </c>
      <c r="F3088" s="86" t="n">
        <v>2075.55868</v>
      </c>
      <c r="G3088" s="86" t="n">
        <v>203.08</v>
      </c>
      <c r="H3088" s="86" t="n">
        <v>0</v>
      </c>
      <c r="I3088" s="86" t="n">
        <v>1872.47868</v>
      </c>
      <c r="J3088" s="86" t="n">
        <v>0</v>
      </c>
      <c r="K3088" s="50" t="n">
        <v>0</v>
      </c>
      <c r="L3088" s="12"/>
      <c r="M3088" s="12"/>
      <c r="N3088" s="12"/>
    </row>
    <row r="3089" customFormat="false" ht="11.25" hidden="true" customHeight="false" outlineLevel="2" collapsed="false">
      <c r="A3089" s="82"/>
      <c r="B3089" s="83"/>
      <c r="C3089" s="84" t="n">
        <v>595</v>
      </c>
      <c r="D3089" s="85" t="s">
        <v>280</v>
      </c>
      <c r="E3089" s="46" t="s">
        <v>281</v>
      </c>
      <c r="F3089" s="86" t="n">
        <v>2075.55868</v>
      </c>
      <c r="G3089" s="86" t="n">
        <v>203.08</v>
      </c>
      <c r="H3089" s="86" t="n">
        <v>0</v>
      </c>
      <c r="I3089" s="86" t="n">
        <v>1872.47868</v>
      </c>
      <c r="J3089" s="86" t="n">
        <v>0</v>
      </c>
      <c r="K3089" s="50" t="n">
        <v>0</v>
      </c>
      <c r="L3089" s="12"/>
      <c r="M3089" s="12"/>
      <c r="N3089" s="12"/>
    </row>
    <row r="3090" customFormat="false" ht="11.25" hidden="true" customHeight="false" outlineLevel="2" collapsed="false">
      <c r="A3090" s="82"/>
      <c r="B3090" s="83"/>
      <c r="C3090" s="84" t="n">
        <v>595</v>
      </c>
      <c r="D3090" s="85" t="s">
        <v>280</v>
      </c>
      <c r="E3090" s="46" t="s">
        <v>281</v>
      </c>
      <c r="F3090" s="86" t="n">
        <v>2075.55868</v>
      </c>
      <c r="G3090" s="86" t="n">
        <v>203.08</v>
      </c>
      <c r="H3090" s="86" t="n">
        <v>0</v>
      </c>
      <c r="I3090" s="86" t="n">
        <v>1872.47868</v>
      </c>
      <c r="J3090" s="86" t="n">
        <v>0</v>
      </c>
      <c r="K3090" s="50" t="n">
        <v>0</v>
      </c>
      <c r="L3090" s="12"/>
      <c r="M3090" s="12"/>
      <c r="N3090" s="12"/>
    </row>
    <row r="3091" customFormat="false" ht="11.25" hidden="true" customHeight="false" outlineLevel="2" collapsed="false">
      <c r="A3091" s="82"/>
      <c r="B3091" s="83"/>
      <c r="C3091" s="84" t="n">
        <v>595</v>
      </c>
      <c r="D3091" s="85" t="s">
        <v>280</v>
      </c>
      <c r="E3091" s="46" t="s">
        <v>281</v>
      </c>
      <c r="F3091" s="86" t="n">
        <v>2075.55868</v>
      </c>
      <c r="G3091" s="86" t="n">
        <v>203.08</v>
      </c>
      <c r="H3091" s="86" t="n">
        <v>0</v>
      </c>
      <c r="I3091" s="86" t="n">
        <v>1872.47868</v>
      </c>
      <c r="J3091" s="86" t="n">
        <v>0</v>
      </c>
      <c r="K3091" s="50" t="n">
        <v>0</v>
      </c>
      <c r="L3091" s="12"/>
      <c r="M3091" s="12"/>
      <c r="N3091" s="12"/>
    </row>
    <row r="3092" customFormat="false" ht="11.25" hidden="true" customHeight="false" outlineLevel="2" collapsed="false">
      <c r="A3092" s="82"/>
      <c r="B3092" s="83"/>
      <c r="C3092" s="84" t="n">
        <v>595</v>
      </c>
      <c r="D3092" s="85" t="s">
        <v>280</v>
      </c>
      <c r="E3092" s="46" t="s">
        <v>281</v>
      </c>
      <c r="F3092" s="86" t="n">
        <v>2075.55868</v>
      </c>
      <c r="G3092" s="86" t="n">
        <v>203.08</v>
      </c>
      <c r="H3092" s="86" t="n">
        <v>0</v>
      </c>
      <c r="I3092" s="86" t="n">
        <v>1872.47868</v>
      </c>
      <c r="J3092" s="86" t="n">
        <v>0</v>
      </c>
      <c r="K3092" s="50" t="n">
        <v>0</v>
      </c>
      <c r="L3092" s="12"/>
      <c r="M3092" s="12"/>
      <c r="N3092" s="12"/>
    </row>
    <row r="3093" customFormat="false" ht="11.25" hidden="true" customHeight="false" outlineLevel="2" collapsed="false">
      <c r="A3093" s="82"/>
      <c r="B3093" s="83"/>
      <c r="C3093" s="84" t="n">
        <v>595</v>
      </c>
      <c r="D3093" s="85" t="s">
        <v>280</v>
      </c>
      <c r="E3093" s="46" t="s">
        <v>281</v>
      </c>
      <c r="F3093" s="86" t="n">
        <v>2075.55868</v>
      </c>
      <c r="G3093" s="86" t="n">
        <v>203.08</v>
      </c>
      <c r="H3093" s="86" t="n">
        <v>0</v>
      </c>
      <c r="I3093" s="86" t="n">
        <v>1872.47868</v>
      </c>
      <c r="J3093" s="86" t="n">
        <v>0</v>
      </c>
      <c r="K3093" s="50" t="n">
        <v>0</v>
      </c>
      <c r="L3093" s="12"/>
      <c r="M3093" s="12"/>
      <c r="N3093" s="12"/>
    </row>
    <row r="3094" customFormat="false" ht="11.25" hidden="true" customHeight="false" outlineLevel="2" collapsed="false">
      <c r="A3094" s="82"/>
      <c r="B3094" s="83"/>
      <c r="C3094" s="84" t="n">
        <v>595</v>
      </c>
      <c r="D3094" s="85" t="s">
        <v>280</v>
      </c>
      <c r="E3094" s="46" t="s">
        <v>281</v>
      </c>
      <c r="F3094" s="86" t="n">
        <v>2075.55868</v>
      </c>
      <c r="G3094" s="86" t="n">
        <v>203.08</v>
      </c>
      <c r="H3094" s="86" t="n">
        <v>0</v>
      </c>
      <c r="I3094" s="86" t="n">
        <v>1872.47868</v>
      </c>
      <c r="J3094" s="86" t="n">
        <v>0</v>
      </c>
      <c r="K3094" s="50" t="n">
        <v>0</v>
      </c>
      <c r="L3094" s="12"/>
      <c r="M3094" s="12"/>
      <c r="N3094" s="12"/>
    </row>
    <row r="3095" customFormat="false" ht="11.25" hidden="true" customHeight="false" outlineLevel="2" collapsed="false">
      <c r="A3095" s="82"/>
      <c r="B3095" s="83"/>
      <c r="C3095" s="84" t="n">
        <v>595</v>
      </c>
      <c r="D3095" s="85" t="s">
        <v>280</v>
      </c>
      <c r="E3095" s="46" t="s">
        <v>281</v>
      </c>
      <c r="F3095" s="86" t="n">
        <v>2075.55868</v>
      </c>
      <c r="G3095" s="86" t="n">
        <v>203.08</v>
      </c>
      <c r="H3095" s="86" t="n">
        <v>0</v>
      </c>
      <c r="I3095" s="86" t="n">
        <v>1872.47868</v>
      </c>
      <c r="J3095" s="86" t="n">
        <v>0</v>
      </c>
      <c r="K3095" s="50" t="n">
        <v>0</v>
      </c>
      <c r="L3095" s="12"/>
      <c r="M3095" s="12"/>
      <c r="N3095" s="12"/>
    </row>
    <row r="3096" customFormat="false" ht="11.25" hidden="true" customHeight="false" outlineLevel="2" collapsed="false">
      <c r="A3096" s="82"/>
      <c r="B3096" s="83"/>
      <c r="C3096" s="84" t="n">
        <v>595</v>
      </c>
      <c r="D3096" s="85" t="s">
        <v>280</v>
      </c>
      <c r="E3096" s="46" t="s">
        <v>281</v>
      </c>
      <c r="F3096" s="86" t="n">
        <v>2075.55868</v>
      </c>
      <c r="G3096" s="86" t="n">
        <v>203.08</v>
      </c>
      <c r="H3096" s="86" t="n">
        <v>0</v>
      </c>
      <c r="I3096" s="86" t="n">
        <v>1872.47868</v>
      </c>
      <c r="J3096" s="86" t="n">
        <v>0</v>
      </c>
      <c r="K3096" s="50" t="n">
        <v>0</v>
      </c>
      <c r="L3096" s="12"/>
      <c r="M3096" s="12"/>
      <c r="N3096" s="12"/>
    </row>
    <row r="3097" customFormat="false" ht="11.25" hidden="true" customHeight="false" outlineLevel="2" collapsed="false">
      <c r="A3097" s="82"/>
      <c r="B3097" s="83"/>
      <c r="C3097" s="84" t="n">
        <v>595</v>
      </c>
      <c r="D3097" s="85" t="s">
        <v>280</v>
      </c>
      <c r="E3097" s="46" t="s">
        <v>281</v>
      </c>
      <c r="F3097" s="86" t="n">
        <v>2075.55868</v>
      </c>
      <c r="G3097" s="86" t="n">
        <v>203.08</v>
      </c>
      <c r="H3097" s="86" t="n">
        <v>0</v>
      </c>
      <c r="I3097" s="86" t="n">
        <v>1872.47868</v>
      </c>
      <c r="J3097" s="86" t="n">
        <v>0</v>
      </c>
      <c r="K3097" s="50" t="n">
        <v>0</v>
      </c>
      <c r="L3097" s="12"/>
      <c r="M3097" s="12"/>
      <c r="N3097" s="12"/>
    </row>
    <row r="3098" customFormat="false" ht="11.25" hidden="true" customHeight="false" outlineLevel="2" collapsed="false">
      <c r="A3098" s="82"/>
      <c r="B3098" s="83"/>
      <c r="C3098" s="84" t="n">
        <v>595</v>
      </c>
      <c r="D3098" s="85" t="s">
        <v>280</v>
      </c>
      <c r="E3098" s="46" t="s">
        <v>281</v>
      </c>
      <c r="F3098" s="86" t="n">
        <v>2075.55868</v>
      </c>
      <c r="G3098" s="86" t="n">
        <v>203.08</v>
      </c>
      <c r="H3098" s="86" t="n">
        <v>0</v>
      </c>
      <c r="I3098" s="86" t="n">
        <v>1872.47868</v>
      </c>
      <c r="J3098" s="86" t="n">
        <v>0</v>
      </c>
      <c r="K3098" s="50" t="n">
        <v>0</v>
      </c>
      <c r="L3098" s="12"/>
      <c r="M3098" s="12"/>
      <c r="N3098" s="12"/>
    </row>
    <row r="3099" customFormat="false" ht="11.25" hidden="true" customHeight="false" outlineLevel="2" collapsed="false">
      <c r="A3099" s="82"/>
      <c r="B3099" s="83"/>
      <c r="C3099" s="84" t="n">
        <v>595</v>
      </c>
      <c r="D3099" s="85" t="s">
        <v>280</v>
      </c>
      <c r="E3099" s="46" t="s">
        <v>281</v>
      </c>
      <c r="F3099" s="86" t="n">
        <v>2075.55868</v>
      </c>
      <c r="G3099" s="86" t="n">
        <v>203.08</v>
      </c>
      <c r="H3099" s="86" t="n">
        <v>0</v>
      </c>
      <c r="I3099" s="86" t="n">
        <v>1872.47868</v>
      </c>
      <c r="J3099" s="86" t="n">
        <v>0</v>
      </c>
      <c r="K3099" s="50" t="n">
        <v>0</v>
      </c>
      <c r="L3099" s="12"/>
      <c r="M3099" s="12"/>
      <c r="N3099" s="12"/>
    </row>
    <row r="3100" customFormat="false" ht="11.25" hidden="true" customHeight="false" outlineLevel="2" collapsed="false">
      <c r="A3100" s="82"/>
      <c r="B3100" s="83"/>
      <c r="C3100" s="84" t="n">
        <v>595</v>
      </c>
      <c r="D3100" s="85" t="s">
        <v>280</v>
      </c>
      <c r="E3100" s="46" t="s">
        <v>281</v>
      </c>
      <c r="F3100" s="86" t="n">
        <v>2075.55868</v>
      </c>
      <c r="G3100" s="86" t="n">
        <v>203.08</v>
      </c>
      <c r="H3100" s="86" t="n">
        <v>0</v>
      </c>
      <c r="I3100" s="86" t="n">
        <v>1872.47868</v>
      </c>
      <c r="J3100" s="86" t="n">
        <v>0</v>
      </c>
      <c r="K3100" s="50" t="n">
        <v>0</v>
      </c>
      <c r="L3100" s="12"/>
      <c r="M3100" s="12"/>
      <c r="N3100" s="12"/>
    </row>
    <row r="3101" customFormat="false" ht="11.25" hidden="true" customHeight="false" outlineLevel="2" collapsed="false">
      <c r="A3101" s="82"/>
      <c r="B3101" s="83"/>
      <c r="C3101" s="84" t="n">
        <v>595</v>
      </c>
      <c r="D3101" s="85" t="s">
        <v>280</v>
      </c>
      <c r="E3101" s="46" t="s">
        <v>281</v>
      </c>
      <c r="F3101" s="86" t="n">
        <v>2075.55868</v>
      </c>
      <c r="G3101" s="86" t="n">
        <v>203.08</v>
      </c>
      <c r="H3101" s="86" t="n">
        <v>0</v>
      </c>
      <c r="I3101" s="86" t="n">
        <v>1872.47868</v>
      </c>
      <c r="J3101" s="86" t="n">
        <v>0</v>
      </c>
      <c r="K3101" s="50" t="n">
        <v>0</v>
      </c>
      <c r="L3101" s="12"/>
      <c r="M3101" s="12"/>
      <c r="N3101" s="12"/>
    </row>
    <row r="3102" customFormat="false" ht="11.25" hidden="true" customHeight="false" outlineLevel="2" collapsed="false">
      <c r="A3102" s="82"/>
      <c r="B3102" s="83"/>
      <c r="C3102" s="84" t="n">
        <v>595</v>
      </c>
      <c r="D3102" s="85" t="s">
        <v>280</v>
      </c>
      <c r="E3102" s="46" t="s">
        <v>281</v>
      </c>
      <c r="F3102" s="86" t="n">
        <v>2075.55868</v>
      </c>
      <c r="G3102" s="86" t="n">
        <v>203.08</v>
      </c>
      <c r="H3102" s="86" t="n">
        <v>0</v>
      </c>
      <c r="I3102" s="86" t="n">
        <v>1872.47868</v>
      </c>
      <c r="J3102" s="86" t="n">
        <v>0</v>
      </c>
      <c r="K3102" s="50" t="n">
        <v>0</v>
      </c>
      <c r="L3102" s="12"/>
      <c r="M3102" s="12"/>
      <c r="N3102" s="12"/>
    </row>
    <row r="3103" customFormat="false" ht="11.25" hidden="true" customHeight="false" outlineLevel="2" collapsed="false">
      <c r="A3103" s="82"/>
      <c r="B3103" s="83"/>
      <c r="C3103" s="84" t="n">
        <v>595</v>
      </c>
      <c r="D3103" s="85" t="s">
        <v>280</v>
      </c>
      <c r="E3103" s="46" t="s">
        <v>281</v>
      </c>
      <c r="F3103" s="86" t="n">
        <v>2075.55868</v>
      </c>
      <c r="G3103" s="86" t="n">
        <v>203.08</v>
      </c>
      <c r="H3103" s="86" t="n">
        <v>0</v>
      </c>
      <c r="I3103" s="86" t="n">
        <v>1872.47868</v>
      </c>
      <c r="J3103" s="86" t="n">
        <v>0</v>
      </c>
      <c r="K3103" s="50" t="n">
        <v>0</v>
      </c>
      <c r="L3103" s="12"/>
      <c r="M3103" s="12"/>
      <c r="N3103" s="12"/>
    </row>
    <row r="3104" customFormat="false" ht="11.25" hidden="true" customHeight="false" outlineLevel="2" collapsed="false">
      <c r="A3104" s="82"/>
      <c r="B3104" s="83"/>
      <c r="C3104" s="84" t="n">
        <v>595</v>
      </c>
      <c r="D3104" s="85" t="s">
        <v>280</v>
      </c>
      <c r="E3104" s="46" t="s">
        <v>281</v>
      </c>
      <c r="F3104" s="86" t="n">
        <v>2075.55868</v>
      </c>
      <c r="G3104" s="86" t="n">
        <v>203.08</v>
      </c>
      <c r="H3104" s="86" t="n">
        <v>0</v>
      </c>
      <c r="I3104" s="86" t="n">
        <v>1872.47868</v>
      </c>
      <c r="J3104" s="86" t="n">
        <v>0</v>
      </c>
      <c r="K3104" s="50" t="n">
        <v>0</v>
      </c>
      <c r="L3104" s="12"/>
      <c r="M3104" s="12"/>
      <c r="N3104" s="12"/>
    </row>
    <row r="3105" customFormat="false" ht="11.25" hidden="true" customHeight="false" outlineLevel="2" collapsed="false">
      <c r="A3105" s="82"/>
      <c r="B3105" s="83"/>
      <c r="C3105" s="84" t="n">
        <v>595</v>
      </c>
      <c r="D3105" s="85" t="s">
        <v>280</v>
      </c>
      <c r="E3105" s="46" t="s">
        <v>281</v>
      </c>
      <c r="F3105" s="86" t="n">
        <v>2075.55868</v>
      </c>
      <c r="G3105" s="86" t="n">
        <v>203.08</v>
      </c>
      <c r="H3105" s="86" t="n">
        <v>0</v>
      </c>
      <c r="I3105" s="86" t="n">
        <v>1872.47868</v>
      </c>
      <c r="J3105" s="86" t="n">
        <v>0</v>
      </c>
      <c r="K3105" s="50" t="n">
        <v>0</v>
      </c>
      <c r="L3105" s="12"/>
      <c r="M3105" s="12"/>
      <c r="N3105" s="12"/>
    </row>
    <row r="3106" customFormat="false" ht="11.25" hidden="true" customHeight="false" outlineLevel="2" collapsed="false">
      <c r="A3106" s="82"/>
      <c r="B3106" s="83"/>
      <c r="C3106" s="84" t="n">
        <v>595</v>
      </c>
      <c r="D3106" s="85" t="s">
        <v>280</v>
      </c>
      <c r="E3106" s="46" t="s">
        <v>281</v>
      </c>
      <c r="F3106" s="86" t="n">
        <v>2075.55868</v>
      </c>
      <c r="G3106" s="86" t="n">
        <v>203.08</v>
      </c>
      <c r="H3106" s="86" t="n">
        <v>0</v>
      </c>
      <c r="I3106" s="86" t="n">
        <v>1872.47868</v>
      </c>
      <c r="J3106" s="86" t="n">
        <v>0</v>
      </c>
      <c r="K3106" s="50" t="n">
        <v>0</v>
      </c>
      <c r="L3106" s="12"/>
      <c r="M3106" s="12"/>
      <c r="N3106" s="12"/>
    </row>
    <row r="3107" customFormat="false" ht="11.25" hidden="true" customHeight="false" outlineLevel="2" collapsed="false">
      <c r="A3107" s="82"/>
      <c r="B3107" s="83"/>
      <c r="C3107" s="84" t="n">
        <v>595</v>
      </c>
      <c r="D3107" s="85" t="s">
        <v>280</v>
      </c>
      <c r="E3107" s="46" t="s">
        <v>281</v>
      </c>
      <c r="F3107" s="86" t="n">
        <v>2075.55868</v>
      </c>
      <c r="G3107" s="86" t="n">
        <v>203.08</v>
      </c>
      <c r="H3107" s="86" t="n">
        <v>0</v>
      </c>
      <c r="I3107" s="86" t="n">
        <v>1872.47868</v>
      </c>
      <c r="J3107" s="86" t="n">
        <v>0</v>
      </c>
      <c r="K3107" s="50" t="n">
        <v>0</v>
      </c>
      <c r="L3107" s="12"/>
      <c r="M3107" s="12"/>
      <c r="N3107" s="12"/>
    </row>
    <row r="3108" customFormat="false" ht="11.25" hidden="true" customHeight="false" outlineLevel="2" collapsed="false">
      <c r="A3108" s="82"/>
      <c r="B3108" s="83"/>
      <c r="C3108" s="84" t="n">
        <v>595</v>
      </c>
      <c r="D3108" s="85" t="s">
        <v>280</v>
      </c>
      <c r="E3108" s="46" t="s">
        <v>281</v>
      </c>
      <c r="F3108" s="86" t="n">
        <v>2075.55868</v>
      </c>
      <c r="G3108" s="86" t="n">
        <v>203.08</v>
      </c>
      <c r="H3108" s="86" t="n">
        <v>0</v>
      </c>
      <c r="I3108" s="86" t="n">
        <v>1872.47868</v>
      </c>
      <c r="J3108" s="86" t="n">
        <v>0</v>
      </c>
      <c r="K3108" s="50" t="n">
        <v>0</v>
      </c>
      <c r="L3108" s="12"/>
      <c r="M3108" s="12"/>
      <c r="N3108" s="12"/>
    </row>
    <row r="3109" customFormat="false" ht="11.25" hidden="true" customHeight="false" outlineLevel="2" collapsed="false">
      <c r="A3109" s="82"/>
      <c r="B3109" s="83"/>
      <c r="C3109" s="84" t="n">
        <v>595</v>
      </c>
      <c r="D3109" s="85" t="s">
        <v>280</v>
      </c>
      <c r="E3109" s="46" t="s">
        <v>281</v>
      </c>
      <c r="F3109" s="86" t="n">
        <v>2075.55868</v>
      </c>
      <c r="G3109" s="86" t="n">
        <v>203.08</v>
      </c>
      <c r="H3109" s="86" t="n">
        <v>0</v>
      </c>
      <c r="I3109" s="86" t="n">
        <v>1872.47868</v>
      </c>
      <c r="J3109" s="86" t="n">
        <v>0</v>
      </c>
      <c r="K3109" s="50" t="n">
        <v>0</v>
      </c>
      <c r="L3109" s="12"/>
      <c r="M3109" s="12"/>
      <c r="N3109" s="12"/>
    </row>
    <row r="3110" customFormat="false" ht="11.25" hidden="true" customHeight="false" outlineLevel="2" collapsed="false">
      <c r="A3110" s="82"/>
      <c r="B3110" s="83"/>
      <c r="C3110" s="84" t="n">
        <v>595</v>
      </c>
      <c r="D3110" s="85" t="s">
        <v>280</v>
      </c>
      <c r="E3110" s="46" t="s">
        <v>281</v>
      </c>
      <c r="F3110" s="86" t="n">
        <v>2075.55868</v>
      </c>
      <c r="G3110" s="86" t="n">
        <v>203.08</v>
      </c>
      <c r="H3110" s="86" t="n">
        <v>0</v>
      </c>
      <c r="I3110" s="86" t="n">
        <v>1872.47868</v>
      </c>
      <c r="J3110" s="86" t="n">
        <v>0</v>
      </c>
      <c r="K3110" s="50" t="n">
        <v>0</v>
      </c>
      <c r="L3110" s="12"/>
      <c r="M3110" s="12"/>
      <c r="N3110" s="12"/>
    </row>
    <row r="3111" customFormat="false" ht="11.25" hidden="true" customHeight="false" outlineLevel="2" collapsed="false">
      <c r="A3111" s="82"/>
      <c r="B3111" s="83"/>
      <c r="C3111" s="84" t="n">
        <v>595</v>
      </c>
      <c r="D3111" s="85" t="s">
        <v>280</v>
      </c>
      <c r="E3111" s="46" t="s">
        <v>281</v>
      </c>
      <c r="F3111" s="86" t="n">
        <v>2075.55868</v>
      </c>
      <c r="G3111" s="86" t="n">
        <v>203.08</v>
      </c>
      <c r="H3111" s="86" t="n">
        <v>0</v>
      </c>
      <c r="I3111" s="86" t="n">
        <v>1872.47868</v>
      </c>
      <c r="J3111" s="86" t="n">
        <v>0</v>
      </c>
      <c r="K3111" s="50" t="n">
        <v>0</v>
      </c>
      <c r="L3111" s="12"/>
      <c r="M3111" s="12"/>
      <c r="N3111" s="12"/>
    </row>
    <row r="3112" customFormat="false" ht="11.25" hidden="true" customHeight="false" outlineLevel="2" collapsed="false">
      <c r="A3112" s="82"/>
      <c r="B3112" s="83"/>
      <c r="C3112" s="84" t="n">
        <v>595</v>
      </c>
      <c r="D3112" s="85" t="s">
        <v>280</v>
      </c>
      <c r="E3112" s="46" t="s">
        <v>281</v>
      </c>
      <c r="F3112" s="86" t="n">
        <v>2075.55868</v>
      </c>
      <c r="G3112" s="86" t="n">
        <v>203.08</v>
      </c>
      <c r="H3112" s="86" t="n">
        <v>0</v>
      </c>
      <c r="I3112" s="86" t="n">
        <v>1872.47868</v>
      </c>
      <c r="J3112" s="86" t="n">
        <v>0</v>
      </c>
      <c r="K3112" s="50" t="n">
        <v>0</v>
      </c>
      <c r="L3112" s="12"/>
      <c r="M3112" s="12"/>
      <c r="N3112" s="12"/>
    </row>
    <row r="3113" customFormat="false" ht="11.25" hidden="true" customHeight="false" outlineLevel="2" collapsed="false">
      <c r="A3113" s="82"/>
      <c r="B3113" s="83"/>
      <c r="C3113" s="84" t="n">
        <v>595</v>
      </c>
      <c r="D3113" s="85" t="s">
        <v>280</v>
      </c>
      <c r="E3113" s="46" t="s">
        <v>281</v>
      </c>
      <c r="F3113" s="86" t="n">
        <v>2075.55868</v>
      </c>
      <c r="G3113" s="86" t="n">
        <v>203.08</v>
      </c>
      <c r="H3113" s="86" t="n">
        <v>0</v>
      </c>
      <c r="I3113" s="86" t="n">
        <v>1872.47868</v>
      </c>
      <c r="J3113" s="86" t="n">
        <v>0</v>
      </c>
      <c r="K3113" s="50" t="n">
        <v>0</v>
      </c>
      <c r="L3113" s="12"/>
      <c r="M3113" s="12"/>
      <c r="N3113" s="12"/>
    </row>
    <row r="3114" customFormat="false" ht="11.25" hidden="true" customHeight="false" outlineLevel="2" collapsed="false">
      <c r="A3114" s="82"/>
      <c r="B3114" s="83"/>
      <c r="C3114" s="84" t="n">
        <v>595</v>
      </c>
      <c r="D3114" s="85" t="s">
        <v>280</v>
      </c>
      <c r="E3114" s="46" t="s">
        <v>281</v>
      </c>
      <c r="F3114" s="86" t="n">
        <v>2075.55868</v>
      </c>
      <c r="G3114" s="86" t="n">
        <v>203.08</v>
      </c>
      <c r="H3114" s="86" t="n">
        <v>0</v>
      </c>
      <c r="I3114" s="86" t="n">
        <v>1872.47868</v>
      </c>
      <c r="J3114" s="86" t="n">
        <v>0</v>
      </c>
      <c r="K3114" s="50" t="n">
        <v>0</v>
      </c>
      <c r="L3114" s="12"/>
      <c r="M3114" s="12"/>
      <c r="N3114" s="12"/>
    </row>
    <row r="3115" customFormat="false" ht="11.25" hidden="true" customHeight="false" outlineLevel="2" collapsed="false">
      <c r="A3115" s="82"/>
      <c r="B3115" s="83"/>
      <c r="C3115" s="84" t="n">
        <v>595</v>
      </c>
      <c r="D3115" s="85" t="s">
        <v>280</v>
      </c>
      <c r="E3115" s="46" t="s">
        <v>281</v>
      </c>
      <c r="F3115" s="86" t="n">
        <v>2075.55868</v>
      </c>
      <c r="G3115" s="86" t="n">
        <v>203.08</v>
      </c>
      <c r="H3115" s="86" t="n">
        <v>0</v>
      </c>
      <c r="I3115" s="86" t="n">
        <v>1872.47868</v>
      </c>
      <c r="J3115" s="86" t="n">
        <v>0</v>
      </c>
      <c r="K3115" s="50" t="n">
        <v>0</v>
      </c>
      <c r="L3115" s="12"/>
      <c r="M3115" s="12"/>
      <c r="N3115" s="12"/>
    </row>
    <row r="3116" customFormat="false" ht="11.25" hidden="true" customHeight="false" outlineLevel="2" collapsed="false">
      <c r="A3116" s="82"/>
      <c r="B3116" s="83"/>
      <c r="C3116" s="84" t="n">
        <v>595</v>
      </c>
      <c r="D3116" s="85" t="s">
        <v>280</v>
      </c>
      <c r="E3116" s="46" t="s">
        <v>281</v>
      </c>
      <c r="F3116" s="86" t="n">
        <v>2075.55868</v>
      </c>
      <c r="G3116" s="86" t="n">
        <v>203.08</v>
      </c>
      <c r="H3116" s="86" t="n">
        <v>0</v>
      </c>
      <c r="I3116" s="86" t="n">
        <v>1872.47868</v>
      </c>
      <c r="J3116" s="86" t="n">
        <v>0</v>
      </c>
      <c r="K3116" s="50" t="n">
        <v>0</v>
      </c>
      <c r="L3116" s="12"/>
      <c r="M3116" s="12"/>
      <c r="N3116" s="12"/>
    </row>
    <row r="3117" customFormat="false" ht="11.25" hidden="true" customHeight="false" outlineLevel="2" collapsed="false">
      <c r="A3117" s="82"/>
      <c r="B3117" s="83"/>
      <c r="C3117" s="84" t="n">
        <v>595</v>
      </c>
      <c r="D3117" s="85" t="s">
        <v>280</v>
      </c>
      <c r="E3117" s="46" t="s">
        <v>281</v>
      </c>
      <c r="F3117" s="86" t="n">
        <v>2075.55868</v>
      </c>
      <c r="G3117" s="86" t="n">
        <v>203.08</v>
      </c>
      <c r="H3117" s="86" t="n">
        <v>0</v>
      </c>
      <c r="I3117" s="86" t="n">
        <v>1872.47868</v>
      </c>
      <c r="J3117" s="86" t="n">
        <v>0</v>
      </c>
      <c r="K3117" s="50" t="n">
        <v>0</v>
      </c>
      <c r="L3117" s="12"/>
      <c r="M3117" s="12"/>
      <c r="N3117" s="12"/>
    </row>
    <row r="3118" customFormat="false" ht="11.25" hidden="true" customHeight="false" outlineLevel="2" collapsed="false">
      <c r="A3118" s="82"/>
      <c r="B3118" s="83"/>
      <c r="C3118" s="84" t="n">
        <v>595</v>
      </c>
      <c r="D3118" s="85" t="s">
        <v>280</v>
      </c>
      <c r="E3118" s="46" t="s">
        <v>281</v>
      </c>
      <c r="F3118" s="86" t="n">
        <v>2075.55868</v>
      </c>
      <c r="G3118" s="86" t="n">
        <v>203.08</v>
      </c>
      <c r="H3118" s="86" t="n">
        <v>0</v>
      </c>
      <c r="I3118" s="86" t="n">
        <v>1872.47868</v>
      </c>
      <c r="J3118" s="86" t="n">
        <v>0</v>
      </c>
      <c r="K3118" s="50" t="n">
        <v>0</v>
      </c>
      <c r="L3118" s="12"/>
      <c r="M3118" s="12"/>
      <c r="N3118" s="12"/>
    </row>
    <row r="3119" customFormat="false" ht="11.25" hidden="true" customHeight="false" outlineLevel="2" collapsed="false">
      <c r="A3119" s="82"/>
      <c r="B3119" s="83"/>
      <c r="C3119" s="84" t="n">
        <v>595</v>
      </c>
      <c r="D3119" s="85" t="s">
        <v>280</v>
      </c>
      <c r="E3119" s="46" t="s">
        <v>281</v>
      </c>
      <c r="F3119" s="86" t="n">
        <v>2075.55868</v>
      </c>
      <c r="G3119" s="86" t="n">
        <v>203.08</v>
      </c>
      <c r="H3119" s="86" t="n">
        <v>0</v>
      </c>
      <c r="I3119" s="86" t="n">
        <v>1872.47868</v>
      </c>
      <c r="J3119" s="86" t="n">
        <v>0</v>
      </c>
      <c r="K3119" s="50" t="n">
        <v>0</v>
      </c>
      <c r="L3119" s="12"/>
      <c r="M3119" s="12"/>
      <c r="N3119" s="12"/>
    </row>
    <row r="3120" customFormat="false" ht="11.25" hidden="true" customHeight="false" outlineLevel="2" collapsed="false">
      <c r="A3120" s="82"/>
      <c r="B3120" s="83"/>
      <c r="C3120" s="84" t="n">
        <v>595</v>
      </c>
      <c r="D3120" s="85" t="s">
        <v>282</v>
      </c>
      <c r="E3120" s="46" t="s">
        <v>283</v>
      </c>
      <c r="F3120" s="86" t="n">
        <v>3346.11736</v>
      </c>
      <c r="G3120" s="86" t="n">
        <v>259.08</v>
      </c>
      <c r="H3120" s="86" t="n">
        <v>0</v>
      </c>
      <c r="I3120" s="86" t="n">
        <v>3087.03736</v>
      </c>
      <c r="J3120" s="86" t="n">
        <v>0</v>
      </c>
      <c r="K3120" s="50" t="n">
        <v>0</v>
      </c>
      <c r="L3120" s="12"/>
      <c r="M3120" s="12"/>
      <c r="N3120" s="12"/>
    </row>
    <row r="3121" customFormat="false" ht="11.25" hidden="true" customHeight="false" outlineLevel="2" collapsed="false">
      <c r="A3121" s="82"/>
      <c r="B3121" s="83"/>
      <c r="C3121" s="84" t="n">
        <v>596</v>
      </c>
      <c r="D3121" s="85" t="s">
        <v>284</v>
      </c>
      <c r="E3121" s="46" t="s">
        <v>285</v>
      </c>
      <c r="F3121" s="86" t="n">
        <v>16473.86462</v>
      </c>
      <c r="G3121" s="86" t="n">
        <v>2752.64</v>
      </c>
      <c r="H3121" s="86" t="n">
        <v>0</v>
      </c>
      <c r="I3121" s="86" t="n">
        <v>13721.22462</v>
      </c>
      <c r="J3121" s="86" t="n">
        <v>0</v>
      </c>
      <c r="K3121" s="50" t="n">
        <v>0</v>
      </c>
      <c r="L3121" s="12"/>
      <c r="M3121" s="12"/>
      <c r="N3121" s="12"/>
    </row>
    <row r="3122" customFormat="false" ht="11.25" hidden="true" customHeight="false" outlineLevel="2" collapsed="false">
      <c r="A3122" s="82"/>
      <c r="B3122" s="83"/>
      <c r="C3122" s="84" t="n">
        <v>596</v>
      </c>
      <c r="D3122" s="85" t="s">
        <v>284</v>
      </c>
      <c r="E3122" s="46" t="s">
        <v>285</v>
      </c>
      <c r="F3122" s="86" t="n">
        <v>16473.86462</v>
      </c>
      <c r="G3122" s="86" t="n">
        <v>2752.64</v>
      </c>
      <c r="H3122" s="86" t="n">
        <v>0</v>
      </c>
      <c r="I3122" s="86" t="n">
        <v>13721.22462</v>
      </c>
      <c r="J3122" s="86" t="n">
        <v>0</v>
      </c>
      <c r="K3122" s="50" t="n">
        <v>0</v>
      </c>
      <c r="L3122" s="12"/>
      <c r="M3122" s="12"/>
      <c r="N3122" s="12"/>
    </row>
    <row r="3123" customFormat="false" ht="11.25" hidden="true" customHeight="false" outlineLevel="2" collapsed="false">
      <c r="A3123" s="82"/>
      <c r="B3123" s="83"/>
      <c r="C3123" s="84" t="n">
        <v>596</v>
      </c>
      <c r="D3123" s="85" t="s">
        <v>284</v>
      </c>
      <c r="E3123" s="46" t="s">
        <v>285</v>
      </c>
      <c r="F3123" s="86" t="n">
        <v>16473.86462</v>
      </c>
      <c r="G3123" s="86" t="n">
        <v>2752.64</v>
      </c>
      <c r="H3123" s="86" t="n">
        <v>0</v>
      </c>
      <c r="I3123" s="86" t="n">
        <v>13721.22462</v>
      </c>
      <c r="J3123" s="86" t="n">
        <v>0</v>
      </c>
      <c r="K3123" s="50" t="n">
        <v>0</v>
      </c>
      <c r="L3123" s="12"/>
      <c r="M3123" s="12"/>
      <c r="N3123" s="12"/>
    </row>
    <row r="3124" customFormat="false" ht="11.25" hidden="true" customHeight="false" outlineLevel="2" collapsed="false">
      <c r="A3124" s="82"/>
      <c r="B3124" s="83"/>
      <c r="C3124" s="84" t="n">
        <v>596</v>
      </c>
      <c r="D3124" s="85" t="s">
        <v>286</v>
      </c>
      <c r="E3124" s="46" t="s">
        <v>287</v>
      </c>
      <c r="F3124" s="86" t="n">
        <v>23611.20462</v>
      </c>
      <c r="G3124" s="86" t="n">
        <v>5031.14</v>
      </c>
      <c r="H3124" s="86" t="n">
        <v>0</v>
      </c>
      <c r="I3124" s="86" t="n">
        <v>18580.06462</v>
      </c>
      <c r="J3124" s="86" t="n">
        <v>0</v>
      </c>
      <c r="K3124" s="50" t="n">
        <v>0</v>
      </c>
      <c r="L3124" s="12"/>
      <c r="M3124" s="12"/>
      <c r="N3124" s="12"/>
    </row>
    <row r="3125" customFormat="false" ht="11.25" hidden="true" customHeight="false" outlineLevel="2" collapsed="false">
      <c r="A3125" s="82"/>
      <c r="B3125" s="83"/>
      <c r="C3125" s="84" t="n">
        <v>596</v>
      </c>
      <c r="D3125" s="85" t="s">
        <v>286</v>
      </c>
      <c r="E3125" s="46" t="s">
        <v>287</v>
      </c>
      <c r="F3125" s="86" t="n">
        <v>23611.20462</v>
      </c>
      <c r="G3125" s="86" t="n">
        <v>5031.14</v>
      </c>
      <c r="H3125" s="86" t="n">
        <v>0</v>
      </c>
      <c r="I3125" s="86" t="n">
        <v>18580.06462</v>
      </c>
      <c r="J3125" s="86" t="n">
        <v>0</v>
      </c>
      <c r="K3125" s="50" t="n">
        <v>0</v>
      </c>
      <c r="L3125" s="12"/>
      <c r="M3125" s="12"/>
      <c r="N3125" s="12"/>
    </row>
    <row r="3126" customFormat="false" ht="11.25" hidden="true" customHeight="false" outlineLevel="2" collapsed="false">
      <c r="A3126" s="82"/>
      <c r="B3126" s="83"/>
      <c r="C3126" s="84" t="n">
        <v>596</v>
      </c>
      <c r="D3126" s="85" t="s">
        <v>286</v>
      </c>
      <c r="E3126" s="46" t="s">
        <v>287</v>
      </c>
      <c r="F3126" s="86" t="n">
        <v>23611.20462</v>
      </c>
      <c r="G3126" s="86" t="n">
        <v>5031.14</v>
      </c>
      <c r="H3126" s="86" t="n">
        <v>0</v>
      </c>
      <c r="I3126" s="86" t="n">
        <v>18580.06462</v>
      </c>
      <c r="J3126" s="86" t="n">
        <v>0</v>
      </c>
      <c r="K3126" s="50" t="n">
        <v>0</v>
      </c>
      <c r="L3126" s="12"/>
      <c r="M3126" s="12"/>
      <c r="N3126" s="12"/>
    </row>
    <row r="3127" customFormat="false" ht="11.25" hidden="true" customHeight="false" outlineLevel="2" collapsed="false">
      <c r="A3127" s="82"/>
      <c r="B3127" s="83"/>
      <c r="C3127" s="84" t="n">
        <v>596</v>
      </c>
      <c r="D3127" s="85" t="s">
        <v>286</v>
      </c>
      <c r="E3127" s="46" t="s">
        <v>287</v>
      </c>
      <c r="F3127" s="86" t="n">
        <v>23611.20462</v>
      </c>
      <c r="G3127" s="86" t="n">
        <v>5031.14</v>
      </c>
      <c r="H3127" s="86" t="n">
        <v>0</v>
      </c>
      <c r="I3127" s="86" t="n">
        <v>18580.06462</v>
      </c>
      <c r="J3127" s="86" t="n">
        <v>0</v>
      </c>
      <c r="K3127" s="50" t="n">
        <v>0</v>
      </c>
      <c r="L3127" s="12"/>
      <c r="M3127" s="12"/>
      <c r="N3127" s="12"/>
    </row>
    <row r="3128" customFormat="false" ht="11.25" hidden="true" customHeight="false" outlineLevel="2" collapsed="false">
      <c r="A3128" s="82"/>
      <c r="B3128" s="83"/>
      <c r="C3128" s="84" t="n">
        <v>596</v>
      </c>
      <c r="D3128" s="85" t="s">
        <v>286</v>
      </c>
      <c r="E3128" s="46" t="s">
        <v>287</v>
      </c>
      <c r="F3128" s="86" t="n">
        <v>23611.20462</v>
      </c>
      <c r="G3128" s="86" t="n">
        <v>5031.14</v>
      </c>
      <c r="H3128" s="86" t="n">
        <v>0</v>
      </c>
      <c r="I3128" s="86" t="n">
        <v>18580.06462</v>
      </c>
      <c r="J3128" s="86" t="n">
        <v>0</v>
      </c>
      <c r="K3128" s="50" t="n">
        <v>0</v>
      </c>
      <c r="L3128" s="12"/>
      <c r="M3128" s="12"/>
      <c r="N3128" s="12"/>
    </row>
    <row r="3129" customFormat="false" ht="11.25" hidden="true" customHeight="false" outlineLevel="2" collapsed="false">
      <c r="A3129" s="82"/>
      <c r="B3129" s="83"/>
      <c r="C3129" s="84" t="n">
        <v>596</v>
      </c>
      <c r="D3129" s="85" t="s">
        <v>286</v>
      </c>
      <c r="E3129" s="46" t="s">
        <v>287</v>
      </c>
      <c r="F3129" s="86" t="n">
        <v>23611.20462</v>
      </c>
      <c r="G3129" s="86" t="n">
        <v>5031.14</v>
      </c>
      <c r="H3129" s="86" t="n">
        <v>0</v>
      </c>
      <c r="I3129" s="86" t="n">
        <v>18580.06462</v>
      </c>
      <c r="J3129" s="86" t="n">
        <v>0</v>
      </c>
      <c r="K3129" s="50" t="n">
        <v>0</v>
      </c>
      <c r="L3129" s="12"/>
      <c r="M3129" s="12"/>
      <c r="N3129" s="12"/>
    </row>
    <row r="3130" customFormat="false" ht="11.25" hidden="true" customHeight="false" outlineLevel="2" collapsed="false">
      <c r="A3130" s="82"/>
      <c r="B3130" s="83"/>
      <c r="C3130" s="84" t="n">
        <v>596</v>
      </c>
      <c r="D3130" s="85" t="s">
        <v>286</v>
      </c>
      <c r="E3130" s="46" t="s">
        <v>287</v>
      </c>
      <c r="F3130" s="86" t="n">
        <v>23611.20462</v>
      </c>
      <c r="G3130" s="86" t="n">
        <v>5031.14</v>
      </c>
      <c r="H3130" s="86" t="n">
        <v>0</v>
      </c>
      <c r="I3130" s="86" t="n">
        <v>18580.06462</v>
      </c>
      <c r="J3130" s="86" t="n">
        <v>0</v>
      </c>
      <c r="K3130" s="50" t="n">
        <v>0</v>
      </c>
      <c r="L3130" s="12"/>
      <c r="M3130" s="12"/>
      <c r="N3130" s="12"/>
    </row>
    <row r="3131" customFormat="false" ht="11.25" hidden="true" customHeight="false" outlineLevel="2" collapsed="false">
      <c r="A3131" s="82"/>
      <c r="B3131" s="83"/>
      <c r="C3131" s="84" t="n">
        <v>596</v>
      </c>
      <c r="D3131" s="85" t="s">
        <v>286</v>
      </c>
      <c r="E3131" s="46" t="s">
        <v>287</v>
      </c>
      <c r="F3131" s="86" t="n">
        <v>23611.20462</v>
      </c>
      <c r="G3131" s="86" t="n">
        <v>5031.14</v>
      </c>
      <c r="H3131" s="86" t="n">
        <v>0</v>
      </c>
      <c r="I3131" s="86" t="n">
        <v>18580.06462</v>
      </c>
      <c r="J3131" s="86" t="n">
        <v>0</v>
      </c>
      <c r="K3131" s="50" t="n">
        <v>0</v>
      </c>
      <c r="L3131" s="12"/>
      <c r="M3131" s="12"/>
      <c r="N3131" s="12"/>
    </row>
    <row r="3132" customFormat="false" ht="11.25" hidden="true" customHeight="false" outlineLevel="2" collapsed="false">
      <c r="A3132" s="82"/>
      <c r="B3132" s="83"/>
      <c r="C3132" s="84" t="n">
        <v>596</v>
      </c>
      <c r="D3132" s="85" t="s">
        <v>286</v>
      </c>
      <c r="E3132" s="46" t="s">
        <v>287</v>
      </c>
      <c r="F3132" s="86" t="n">
        <v>23611.20462</v>
      </c>
      <c r="G3132" s="86" t="n">
        <v>5031.14</v>
      </c>
      <c r="H3132" s="86" t="n">
        <v>0</v>
      </c>
      <c r="I3132" s="86" t="n">
        <v>18580.06462</v>
      </c>
      <c r="J3132" s="86" t="n">
        <v>0</v>
      </c>
      <c r="K3132" s="50" t="n">
        <v>0</v>
      </c>
      <c r="L3132" s="12"/>
      <c r="M3132" s="12"/>
      <c r="N3132" s="12"/>
    </row>
    <row r="3133" customFormat="false" ht="11.25" hidden="true" customHeight="false" outlineLevel="2" collapsed="false">
      <c r="A3133" s="82"/>
      <c r="B3133" s="83"/>
      <c r="C3133" s="84" t="n">
        <v>596</v>
      </c>
      <c r="D3133" s="85" t="s">
        <v>286</v>
      </c>
      <c r="E3133" s="46" t="s">
        <v>287</v>
      </c>
      <c r="F3133" s="86" t="n">
        <v>23611.20462</v>
      </c>
      <c r="G3133" s="86" t="n">
        <v>5031.14</v>
      </c>
      <c r="H3133" s="86" t="n">
        <v>0</v>
      </c>
      <c r="I3133" s="86" t="n">
        <v>18580.06462</v>
      </c>
      <c r="J3133" s="86" t="n">
        <v>0</v>
      </c>
      <c r="K3133" s="50" t="n">
        <v>0</v>
      </c>
      <c r="L3133" s="12"/>
      <c r="M3133" s="12"/>
      <c r="N3133" s="12"/>
    </row>
    <row r="3134" customFormat="false" ht="11.25" hidden="true" customHeight="false" outlineLevel="2" collapsed="false">
      <c r="A3134" s="82"/>
      <c r="B3134" s="83"/>
      <c r="C3134" s="84" t="n">
        <v>596</v>
      </c>
      <c r="D3134" s="85" t="s">
        <v>286</v>
      </c>
      <c r="E3134" s="46" t="s">
        <v>287</v>
      </c>
      <c r="F3134" s="86" t="n">
        <v>23611.20462</v>
      </c>
      <c r="G3134" s="86" t="n">
        <v>5031.14</v>
      </c>
      <c r="H3134" s="86" t="n">
        <v>0</v>
      </c>
      <c r="I3134" s="86" t="n">
        <v>18580.06462</v>
      </c>
      <c r="J3134" s="86" t="n">
        <v>0</v>
      </c>
      <c r="K3134" s="50" t="n">
        <v>0</v>
      </c>
      <c r="L3134" s="12"/>
      <c r="M3134" s="12"/>
      <c r="N3134" s="12"/>
    </row>
    <row r="3135" customFormat="false" ht="11.25" hidden="true" customHeight="false" outlineLevel="2" collapsed="false">
      <c r="A3135" s="82"/>
      <c r="B3135" s="83"/>
      <c r="C3135" s="84" t="n">
        <v>596</v>
      </c>
      <c r="D3135" s="85" t="s">
        <v>286</v>
      </c>
      <c r="E3135" s="46" t="s">
        <v>287</v>
      </c>
      <c r="F3135" s="86" t="n">
        <v>23611.20462</v>
      </c>
      <c r="G3135" s="86" t="n">
        <v>5031.14</v>
      </c>
      <c r="H3135" s="86" t="n">
        <v>0</v>
      </c>
      <c r="I3135" s="86" t="n">
        <v>18580.06462</v>
      </c>
      <c r="J3135" s="86" t="n">
        <v>0</v>
      </c>
      <c r="K3135" s="50" t="n">
        <v>0</v>
      </c>
      <c r="L3135" s="12"/>
      <c r="M3135" s="12"/>
      <c r="N3135" s="12"/>
    </row>
    <row r="3136" customFormat="false" ht="11.25" hidden="true" customHeight="false" outlineLevel="2" collapsed="false">
      <c r="A3136" s="82"/>
      <c r="B3136" s="83"/>
      <c r="C3136" s="84" t="n">
        <v>596</v>
      </c>
      <c r="D3136" s="85" t="s">
        <v>286</v>
      </c>
      <c r="E3136" s="46" t="s">
        <v>287</v>
      </c>
      <c r="F3136" s="86" t="n">
        <v>23611.20462</v>
      </c>
      <c r="G3136" s="86" t="n">
        <v>5031.14</v>
      </c>
      <c r="H3136" s="86" t="n">
        <v>0</v>
      </c>
      <c r="I3136" s="86" t="n">
        <v>18580.06462</v>
      </c>
      <c r="J3136" s="86" t="n">
        <v>0</v>
      </c>
      <c r="K3136" s="50" t="n">
        <v>0</v>
      </c>
      <c r="L3136" s="12"/>
      <c r="M3136" s="12"/>
      <c r="N3136" s="12"/>
    </row>
    <row r="3137" customFormat="false" ht="11.25" hidden="true" customHeight="false" outlineLevel="2" collapsed="false">
      <c r="A3137" s="82"/>
      <c r="B3137" s="83"/>
      <c r="C3137" s="84" t="n">
        <v>596</v>
      </c>
      <c r="D3137" s="85" t="s">
        <v>286</v>
      </c>
      <c r="E3137" s="46" t="s">
        <v>287</v>
      </c>
      <c r="F3137" s="86" t="n">
        <v>23611.20462</v>
      </c>
      <c r="G3137" s="86" t="n">
        <v>5031.14</v>
      </c>
      <c r="H3137" s="86" t="n">
        <v>0</v>
      </c>
      <c r="I3137" s="86" t="n">
        <v>18580.06462</v>
      </c>
      <c r="J3137" s="86" t="n">
        <v>0</v>
      </c>
      <c r="K3137" s="50" t="n">
        <v>0</v>
      </c>
      <c r="L3137" s="12"/>
      <c r="M3137" s="12"/>
      <c r="N3137" s="12"/>
    </row>
    <row r="3138" customFormat="false" ht="11.25" hidden="true" customHeight="false" outlineLevel="2" collapsed="false">
      <c r="A3138" s="82"/>
      <c r="B3138" s="83"/>
      <c r="C3138" s="84" t="n">
        <v>596</v>
      </c>
      <c r="D3138" s="85" t="s">
        <v>286</v>
      </c>
      <c r="E3138" s="46" t="s">
        <v>287</v>
      </c>
      <c r="F3138" s="86" t="n">
        <v>23611.20462</v>
      </c>
      <c r="G3138" s="86" t="n">
        <v>5031.14</v>
      </c>
      <c r="H3138" s="86" t="n">
        <v>0</v>
      </c>
      <c r="I3138" s="86" t="n">
        <v>18580.06462</v>
      </c>
      <c r="J3138" s="86" t="n">
        <v>0</v>
      </c>
      <c r="K3138" s="50" t="n">
        <v>0</v>
      </c>
      <c r="L3138" s="12"/>
      <c r="M3138" s="12"/>
      <c r="N3138" s="12"/>
    </row>
    <row r="3139" customFormat="false" ht="11.25" hidden="true" customHeight="false" outlineLevel="2" collapsed="false">
      <c r="A3139" s="82"/>
      <c r="B3139" s="83"/>
      <c r="C3139" s="84" t="n">
        <v>596</v>
      </c>
      <c r="D3139" s="85" t="s">
        <v>286</v>
      </c>
      <c r="E3139" s="46" t="s">
        <v>287</v>
      </c>
      <c r="F3139" s="86" t="n">
        <v>23611.20462</v>
      </c>
      <c r="G3139" s="86" t="n">
        <v>5031.14</v>
      </c>
      <c r="H3139" s="86" t="n">
        <v>0</v>
      </c>
      <c r="I3139" s="86" t="n">
        <v>18580.06462</v>
      </c>
      <c r="J3139" s="86" t="n">
        <v>0</v>
      </c>
      <c r="K3139" s="50" t="n">
        <v>0</v>
      </c>
      <c r="L3139" s="12"/>
      <c r="M3139" s="12"/>
      <c r="N3139" s="12"/>
    </row>
    <row r="3140" customFormat="false" ht="11.25" hidden="true" customHeight="false" outlineLevel="2" collapsed="false">
      <c r="A3140" s="82"/>
      <c r="B3140" s="83"/>
      <c r="C3140" s="84" t="n">
        <v>596</v>
      </c>
      <c r="D3140" s="85" t="s">
        <v>286</v>
      </c>
      <c r="E3140" s="46" t="s">
        <v>287</v>
      </c>
      <c r="F3140" s="86" t="n">
        <v>23611.20462</v>
      </c>
      <c r="G3140" s="86" t="n">
        <v>5031.14</v>
      </c>
      <c r="H3140" s="86" t="n">
        <v>0</v>
      </c>
      <c r="I3140" s="86" t="n">
        <v>18580.06462</v>
      </c>
      <c r="J3140" s="86" t="n">
        <v>0</v>
      </c>
      <c r="K3140" s="50" t="n">
        <v>0</v>
      </c>
      <c r="L3140" s="12"/>
      <c r="M3140" s="12"/>
      <c r="N3140" s="12"/>
    </row>
    <row r="3141" customFormat="false" ht="11.25" hidden="true" customHeight="false" outlineLevel="2" collapsed="false">
      <c r="A3141" s="82"/>
      <c r="B3141" s="83"/>
      <c r="C3141" s="84" t="n">
        <v>596</v>
      </c>
      <c r="D3141" s="85" t="s">
        <v>286</v>
      </c>
      <c r="E3141" s="46" t="s">
        <v>287</v>
      </c>
      <c r="F3141" s="86" t="n">
        <v>23611.20462</v>
      </c>
      <c r="G3141" s="86" t="n">
        <v>5031.14</v>
      </c>
      <c r="H3141" s="86" t="n">
        <v>0</v>
      </c>
      <c r="I3141" s="86" t="n">
        <v>18580.06462</v>
      </c>
      <c r="J3141" s="86" t="n">
        <v>0</v>
      </c>
      <c r="K3141" s="50" t="n">
        <v>0</v>
      </c>
      <c r="L3141" s="12"/>
      <c r="M3141" s="12"/>
      <c r="N3141" s="12"/>
    </row>
    <row r="3142" customFormat="false" ht="11.25" hidden="true" customHeight="false" outlineLevel="2" collapsed="false">
      <c r="A3142" s="82"/>
      <c r="B3142" s="83"/>
      <c r="C3142" s="84" t="n">
        <v>596</v>
      </c>
      <c r="D3142" s="85" t="s">
        <v>286</v>
      </c>
      <c r="E3142" s="46" t="s">
        <v>287</v>
      </c>
      <c r="F3142" s="86" t="n">
        <v>23611.20462</v>
      </c>
      <c r="G3142" s="86" t="n">
        <v>5031.14</v>
      </c>
      <c r="H3142" s="86" t="n">
        <v>0</v>
      </c>
      <c r="I3142" s="86" t="n">
        <v>18580.06462</v>
      </c>
      <c r="J3142" s="86" t="n">
        <v>0</v>
      </c>
      <c r="K3142" s="50" t="n">
        <v>0</v>
      </c>
      <c r="L3142" s="12"/>
      <c r="M3142" s="12"/>
      <c r="N3142" s="12"/>
    </row>
    <row r="3143" customFormat="false" ht="11.25" hidden="true" customHeight="false" outlineLevel="2" collapsed="false">
      <c r="A3143" s="82"/>
      <c r="B3143" s="83"/>
      <c r="C3143" s="84" t="n">
        <v>596</v>
      </c>
      <c r="D3143" s="85" t="s">
        <v>286</v>
      </c>
      <c r="E3143" s="46" t="s">
        <v>287</v>
      </c>
      <c r="F3143" s="86" t="n">
        <v>23611.20462</v>
      </c>
      <c r="G3143" s="86" t="n">
        <v>5031.14</v>
      </c>
      <c r="H3143" s="86" t="n">
        <v>0</v>
      </c>
      <c r="I3143" s="86" t="n">
        <v>18580.06462</v>
      </c>
      <c r="J3143" s="86" t="n">
        <v>0</v>
      </c>
      <c r="K3143" s="50" t="n">
        <v>0</v>
      </c>
      <c r="L3143" s="12"/>
      <c r="M3143" s="12"/>
      <c r="N3143" s="12"/>
    </row>
    <row r="3144" customFormat="false" ht="11.25" hidden="true" customHeight="false" outlineLevel="2" collapsed="false">
      <c r="A3144" s="82"/>
      <c r="B3144" s="83"/>
      <c r="C3144" s="84" t="n">
        <v>596</v>
      </c>
      <c r="D3144" s="85" t="s">
        <v>286</v>
      </c>
      <c r="E3144" s="46" t="s">
        <v>287</v>
      </c>
      <c r="F3144" s="86" t="n">
        <v>23611.20462</v>
      </c>
      <c r="G3144" s="86" t="n">
        <v>5031.14</v>
      </c>
      <c r="H3144" s="86" t="n">
        <v>0</v>
      </c>
      <c r="I3144" s="86" t="n">
        <v>18580.06462</v>
      </c>
      <c r="J3144" s="86" t="n">
        <v>0</v>
      </c>
      <c r="K3144" s="50" t="n">
        <v>0</v>
      </c>
      <c r="L3144" s="12"/>
      <c r="M3144" s="12"/>
      <c r="N3144" s="12"/>
    </row>
    <row r="3145" customFormat="false" ht="11.25" hidden="true" customHeight="false" outlineLevel="2" collapsed="false">
      <c r="A3145" s="82"/>
      <c r="B3145" s="83"/>
      <c r="C3145" s="84" t="n">
        <v>596</v>
      </c>
      <c r="D3145" s="85" t="s">
        <v>286</v>
      </c>
      <c r="E3145" s="46" t="s">
        <v>287</v>
      </c>
      <c r="F3145" s="86" t="n">
        <v>23611.20462</v>
      </c>
      <c r="G3145" s="86" t="n">
        <v>5031.14</v>
      </c>
      <c r="H3145" s="86" t="n">
        <v>0</v>
      </c>
      <c r="I3145" s="86" t="n">
        <v>18580.06462</v>
      </c>
      <c r="J3145" s="86" t="n">
        <v>0</v>
      </c>
      <c r="K3145" s="50" t="n">
        <v>0</v>
      </c>
      <c r="L3145" s="12"/>
      <c r="M3145" s="12"/>
      <c r="N3145" s="12"/>
    </row>
    <row r="3146" customFormat="false" ht="11.25" hidden="true" customHeight="false" outlineLevel="2" collapsed="false">
      <c r="A3146" s="82"/>
      <c r="B3146" s="83"/>
      <c r="C3146" s="84" t="n">
        <v>596</v>
      </c>
      <c r="D3146" s="85" t="s">
        <v>286</v>
      </c>
      <c r="E3146" s="46" t="s">
        <v>287</v>
      </c>
      <c r="F3146" s="86" t="n">
        <v>23611.20462</v>
      </c>
      <c r="G3146" s="86" t="n">
        <v>5031.14</v>
      </c>
      <c r="H3146" s="86" t="n">
        <v>0</v>
      </c>
      <c r="I3146" s="86" t="n">
        <v>18580.06462</v>
      </c>
      <c r="J3146" s="86" t="n">
        <v>0</v>
      </c>
      <c r="K3146" s="50" t="n">
        <v>0</v>
      </c>
      <c r="L3146" s="12"/>
      <c r="M3146" s="12"/>
      <c r="N3146" s="12"/>
    </row>
    <row r="3147" customFormat="false" ht="11.25" hidden="true" customHeight="false" outlineLevel="2" collapsed="false">
      <c r="A3147" s="82"/>
      <c r="B3147" s="83"/>
      <c r="C3147" s="84" t="n">
        <v>596</v>
      </c>
      <c r="D3147" s="85" t="s">
        <v>286</v>
      </c>
      <c r="E3147" s="46" t="s">
        <v>287</v>
      </c>
      <c r="F3147" s="86" t="n">
        <v>23611.20462</v>
      </c>
      <c r="G3147" s="86" t="n">
        <v>5031.14</v>
      </c>
      <c r="H3147" s="86" t="n">
        <v>0</v>
      </c>
      <c r="I3147" s="86" t="n">
        <v>18580.06462</v>
      </c>
      <c r="J3147" s="86" t="n">
        <v>0</v>
      </c>
      <c r="K3147" s="50" t="n">
        <v>0</v>
      </c>
      <c r="L3147" s="12"/>
      <c r="M3147" s="12"/>
      <c r="N3147" s="12"/>
    </row>
    <row r="3148" customFormat="false" ht="11.25" hidden="true" customHeight="false" outlineLevel="2" collapsed="false">
      <c r="A3148" s="82"/>
      <c r="B3148" s="83"/>
      <c r="C3148" s="84" t="n">
        <v>596</v>
      </c>
      <c r="D3148" s="85" t="s">
        <v>286</v>
      </c>
      <c r="E3148" s="46" t="s">
        <v>287</v>
      </c>
      <c r="F3148" s="86" t="n">
        <v>23611.20462</v>
      </c>
      <c r="G3148" s="86" t="n">
        <v>5031.14</v>
      </c>
      <c r="H3148" s="86" t="n">
        <v>0</v>
      </c>
      <c r="I3148" s="86" t="n">
        <v>18580.06462</v>
      </c>
      <c r="J3148" s="86" t="n">
        <v>0</v>
      </c>
      <c r="K3148" s="50" t="n">
        <v>0</v>
      </c>
      <c r="L3148" s="12"/>
      <c r="M3148" s="12"/>
      <c r="N3148" s="12"/>
    </row>
    <row r="3149" customFormat="false" ht="11.25" hidden="true" customHeight="false" outlineLevel="2" collapsed="false">
      <c r="A3149" s="82"/>
      <c r="B3149" s="83"/>
      <c r="C3149" s="84" t="n">
        <v>596</v>
      </c>
      <c r="D3149" s="85" t="s">
        <v>286</v>
      </c>
      <c r="E3149" s="46" t="s">
        <v>287</v>
      </c>
      <c r="F3149" s="86" t="n">
        <v>23611.20462</v>
      </c>
      <c r="G3149" s="86" t="n">
        <v>5031.14</v>
      </c>
      <c r="H3149" s="86" t="n">
        <v>0</v>
      </c>
      <c r="I3149" s="86" t="n">
        <v>18580.06462</v>
      </c>
      <c r="J3149" s="86" t="n">
        <v>0</v>
      </c>
      <c r="K3149" s="50" t="n">
        <v>0</v>
      </c>
      <c r="L3149" s="12"/>
      <c r="M3149" s="12"/>
      <c r="N3149" s="12"/>
    </row>
    <row r="3150" customFormat="false" ht="11.25" hidden="true" customHeight="false" outlineLevel="2" collapsed="false">
      <c r="A3150" s="82"/>
      <c r="B3150" s="83"/>
      <c r="C3150" s="84" t="n">
        <v>596</v>
      </c>
      <c r="D3150" s="85" t="s">
        <v>288</v>
      </c>
      <c r="E3150" s="46" t="s">
        <v>289</v>
      </c>
      <c r="F3150" s="86" t="n">
        <v>59241.45962</v>
      </c>
      <c r="G3150" s="86" t="n">
        <v>5050.975</v>
      </c>
      <c r="H3150" s="86" t="n">
        <v>0</v>
      </c>
      <c r="I3150" s="86" t="n">
        <v>54190.48462</v>
      </c>
      <c r="J3150" s="86" t="n">
        <v>0</v>
      </c>
      <c r="K3150" s="50" t="n">
        <v>0</v>
      </c>
      <c r="L3150" s="12"/>
      <c r="M3150" s="12"/>
      <c r="N3150" s="12"/>
    </row>
    <row r="3151" customFormat="false" ht="11.25" hidden="true" customHeight="false" outlineLevel="2" collapsed="false">
      <c r="A3151" s="82"/>
      <c r="B3151" s="83"/>
      <c r="C3151" s="84" t="n">
        <v>603</v>
      </c>
      <c r="D3151" s="85" t="s">
        <v>290</v>
      </c>
      <c r="E3151" s="46" t="s">
        <v>291</v>
      </c>
      <c r="F3151" s="86" t="n">
        <v>1930.33119</v>
      </c>
      <c r="G3151" s="86" t="n">
        <v>530.88</v>
      </c>
      <c r="H3151" s="86" t="n">
        <v>0</v>
      </c>
      <c r="I3151" s="86" t="n">
        <v>1399.45119</v>
      </c>
      <c r="J3151" s="86" t="n">
        <v>0</v>
      </c>
      <c r="K3151" s="50" t="n">
        <v>0</v>
      </c>
      <c r="L3151" s="12"/>
      <c r="M3151" s="12"/>
      <c r="N3151" s="12"/>
    </row>
    <row r="3152" customFormat="false" ht="11.25" hidden="true" customHeight="false" outlineLevel="2" collapsed="false">
      <c r="A3152" s="82"/>
      <c r="B3152" s="83"/>
      <c r="C3152" s="84" t="n">
        <v>603</v>
      </c>
      <c r="D3152" s="85" t="s">
        <v>290</v>
      </c>
      <c r="E3152" s="46" t="s">
        <v>291</v>
      </c>
      <c r="F3152" s="86" t="n">
        <v>1930.33119</v>
      </c>
      <c r="G3152" s="86" t="n">
        <v>530.88</v>
      </c>
      <c r="H3152" s="86" t="n">
        <v>0</v>
      </c>
      <c r="I3152" s="86" t="n">
        <v>1399.45119</v>
      </c>
      <c r="J3152" s="86" t="n">
        <v>0</v>
      </c>
      <c r="K3152" s="50" t="n">
        <v>0</v>
      </c>
      <c r="L3152" s="12"/>
      <c r="M3152" s="12"/>
      <c r="N3152" s="12"/>
    </row>
    <row r="3153" customFormat="false" ht="11.25" hidden="true" customHeight="false" outlineLevel="2" collapsed="false">
      <c r="A3153" s="82"/>
      <c r="B3153" s="83"/>
      <c r="C3153" s="84" t="n">
        <v>603</v>
      </c>
      <c r="D3153" s="85" t="s">
        <v>290</v>
      </c>
      <c r="E3153" s="46" t="s">
        <v>291</v>
      </c>
      <c r="F3153" s="86" t="n">
        <v>1930.33119</v>
      </c>
      <c r="G3153" s="86" t="n">
        <v>530.88</v>
      </c>
      <c r="H3153" s="86" t="n">
        <v>0</v>
      </c>
      <c r="I3153" s="86" t="n">
        <v>1399.45119</v>
      </c>
      <c r="J3153" s="86" t="n">
        <v>0</v>
      </c>
      <c r="K3153" s="50" t="n">
        <v>0</v>
      </c>
      <c r="L3153" s="12"/>
      <c r="M3153" s="12"/>
      <c r="N3153" s="12"/>
    </row>
    <row r="3154" customFormat="false" ht="11.25" hidden="true" customHeight="false" outlineLevel="2" collapsed="false">
      <c r="A3154" s="82"/>
      <c r="B3154" s="83"/>
      <c r="C3154" s="84" t="n">
        <v>603</v>
      </c>
      <c r="D3154" s="85" t="s">
        <v>290</v>
      </c>
      <c r="E3154" s="46" t="s">
        <v>291</v>
      </c>
      <c r="F3154" s="86" t="n">
        <v>1930.33119</v>
      </c>
      <c r="G3154" s="86" t="n">
        <v>530.88</v>
      </c>
      <c r="H3154" s="86" t="n">
        <v>0</v>
      </c>
      <c r="I3154" s="86" t="n">
        <v>1399.45119</v>
      </c>
      <c r="J3154" s="86" t="n">
        <v>0</v>
      </c>
      <c r="K3154" s="50" t="n">
        <v>0</v>
      </c>
      <c r="L3154" s="12"/>
      <c r="M3154" s="12"/>
      <c r="N3154" s="12"/>
    </row>
    <row r="3155" customFormat="false" ht="11.25" hidden="true" customHeight="false" outlineLevel="2" collapsed="false">
      <c r="A3155" s="82"/>
      <c r="B3155" s="83"/>
      <c r="C3155" s="84" t="n">
        <v>604</v>
      </c>
      <c r="D3155" s="85" t="s">
        <v>292</v>
      </c>
      <c r="E3155" s="46" t="s">
        <v>293</v>
      </c>
      <c r="F3155" s="86" t="n">
        <v>1758.7095184</v>
      </c>
      <c r="G3155" s="86" t="n">
        <v>1454.88</v>
      </c>
      <c r="H3155" s="86" t="n">
        <v>0</v>
      </c>
      <c r="I3155" s="86" t="n">
        <v>303.8295184</v>
      </c>
      <c r="J3155" s="86" t="n">
        <v>0</v>
      </c>
      <c r="K3155" s="50" t="n">
        <v>0</v>
      </c>
      <c r="L3155" s="12"/>
      <c r="M3155" s="12"/>
      <c r="N3155" s="12"/>
    </row>
    <row r="3156" customFormat="false" ht="11.25" hidden="true" customHeight="false" outlineLevel="2" collapsed="false">
      <c r="A3156" s="82"/>
      <c r="B3156" s="83"/>
      <c r="C3156" s="84" t="n">
        <v>604</v>
      </c>
      <c r="D3156" s="85" t="s">
        <v>292</v>
      </c>
      <c r="E3156" s="46" t="s">
        <v>293</v>
      </c>
      <c r="F3156" s="86" t="n">
        <v>1758.7095184</v>
      </c>
      <c r="G3156" s="86" t="n">
        <v>1454.88</v>
      </c>
      <c r="H3156" s="86" t="n">
        <v>0</v>
      </c>
      <c r="I3156" s="86" t="n">
        <v>303.8295184</v>
      </c>
      <c r="J3156" s="86" t="n">
        <v>0</v>
      </c>
      <c r="K3156" s="50" t="n">
        <v>0</v>
      </c>
      <c r="L3156" s="12"/>
      <c r="M3156" s="12"/>
      <c r="N3156" s="12"/>
    </row>
    <row r="3157" customFormat="false" ht="11.25" hidden="true" customHeight="false" outlineLevel="2" collapsed="false">
      <c r="A3157" s="82"/>
      <c r="B3157" s="83"/>
      <c r="C3157" s="84" t="n">
        <v>604</v>
      </c>
      <c r="D3157" s="85" t="s">
        <v>292</v>
      </c>
      <c r="E3157" s="46" t="s">
        <v>293</v>
      </c>
      <c r="F3157" s="86" t="n">
        <v>1758.7095184</v>
      </c>
      <c r="G3157" s="86" t="n">
        <v>1454.88</v>
      </c>
      <c r="H3157" s="86" t="n">
        <v>0</v>
      </c>
      <c r="I3157" s="86" t="n">
        <v>303.8295184</v>
      </c>
      <c r="J3157" s="86" t="n">
        <v>0</v>
      </c>
      <c r="K3157" s="50" t="n">
        <v>0</v>
      </c>
      <c r="L3157" s="12"/>
      <c r="M3157" s="12"/>
      <c r="N3157" s="12"/>
    </row>
    <row r="3158" customFormat="false" ht="11.25" hidden="true" customHeight="false" outlineLevel="2" collapsed="false">
      <c r="A3158" s="82"/>
      <c r="B3158" s="83"/>
      <c r="C3158" s="84" t="n">
        <v>604</v>
      </c>
      <c r="D3158" s="85" t="s">
        <v>292</v>
      </c>
      <c r="E3158" s="46" t="s">
        <v>293</v>
      </c>
      <c r="F3158" s="86" t="n">
        <v>1758.7095184</v>
      </c>
      <c r="G3158" s="86" t="n">
        <v>1454.88</v>
      </c>
      <c r="H3158" s="86" t="n">
        <v>0</v>
      </c>
      <c r="I3158" s="86" t="n">
        <v>303.8295184</v>
      </c>
      <c r="J3158" s="86" t="n">
        <v>0</v>
      </c>
      <c r="K3158" s="50" t="n">
        <v>0</v>
      </c>
      <c r="L3158" s="12"/>
      <c r="M3158" s="12"/>
      <c r="N3158" s="12"/>
    </row>
    <row r="3159" customFormat="false" ht="11.25" hidden="true" customHeight="false" outlineLevel="2" collapsed="false">
      <c r="A3159" s="82"/>
      <c r="B3159" s="83"/>
      <c r="C3159" s="84" t="n">
        <v>605</v>
      </c>
      <c r="D3159" s="85" t="s">
        <v>67</v>
      </c>
      <c r="E3159" s="46" t="s">
        <v>68</v>
      </c>
      <c r="F3159" s="86" t="n">
        <v>54.15</v>
      </c>
      <c r="G3159" s="86" t="n">
        <v>49.84</v>
      </c>
      <c r="H3159" s="86" t="n">
        <v>0</v>
      </c>
      <c r="I3159" s="86" t="n">
        <v>4.31</v>
      </c>
      <c r="J3159" s="86" t="n">
        <v>0</v>
      </c>
      <c r="K3159" s="50" t="n">
        <v>0</v>
      </c>
      <c r="L3159" s="12"/>
      <c r="M3159" s="12"/>
      <c r="N3159" s="12"/>
    </row>
    <row r="3160" customFormat="false" ht="11.25" hidden="true" customHeight="false" outlineLevel="2" collapsed="false">
      <c r="A3160" s="82"/>
      <c r="B3160" s="83"/>
      <c r="C3160" s="84" t="n">
        <v>605</v>
      </c>
      <c r="D3160" s="85" t="s">
        <v>67</v>
      </c>
      <c r="E3160" s="46" t="s">
        <v>68</v>
      </c>
      <c r="F3160" s="86" t="n">
        <v>54.15</v>
      </c>
      <c r="G3160" s="86" t="n">
        <v>49.84</v>
      </c>
      <c r="H3160" s="86" t="n">
        <v>0</v>
      </c>
      <c r="I3160" s="86" t="n">
        <v>4.31</v>
      </c>
      <c r="J3160" s="86" t="n">
        <v>0</v>
      </c>
      <c r="K3160" s="50" t="n">
        <v>0</v>
      </c>
      <c r="L3160" s="12"/>
      <c r="M3160" s="12"/>
      <c r="N3160" s="12"/>
    </row>
    <row r="3161" customFormat="false" ht="11.25" hidden="true" customHeight="false" outlineLevel="2" collapsed="false">
      <c r="A3161" s="82"/>
      <c r="B3161" s="83"/>
      <c r="C3161" s="84" t="n">
        <v>605</v>
      </c>
      <c r="D3161" s="85" t="s">
        <v>67</v>
      </c>
      <c r="E3161" s="46" t="s">
        <v>68</v>
      </c>
      <c r="F3161" s="86" t="n">
        <v>54.15</v>
      </c>
      <c r="G3161" s="86" t="n">
        <v>49.84</v>
      </c>
      <c r="H3161" s="86" t="n">
        <v>0</v>
      </c>
      <c r="I3161" s="86" t="n">
        <v>4.31</v>
      </c>
      <c r="J3161" s="86" t="n">
        <v>0</v>
      </c>
      <c r="K3161" s="50" t="n">
        <v>0</v>
      </c>
      <c r="L3161" s="12"/>
      <c r="M3161" s="12"/>
      <c r="N3161" s="12"/>
    </row>
    <row r="3162" customFormat="false" ht="11.25" hidden="true" customHeight="false" outlineLevel="2" collapsed="false">
      <c r="A3162" s="82"/>
      <c r="B3162" s="83"/>
      <c r="C3162" s="84" t="n">
        <v>605</v>
      </c>
      <c r="D3162" s="85" t="s">
        <v>67</v>
      </c>
      <c r="E3162" s="46" t="s">
        <v>68</v>
      </c>
      <c r="F3162" s="86" t="n">
        <v>54.15</v>
      </c>
      <c r="G3162" s="86" t="n">
        <v>49.84</v>
      </c>
      <c r="H3162" s="86" t="n">
        <v>0</v>
      </c>
      <c r="I3162" s="86" t="n">
        <v>4.31</v>
      </c>
      <c r="J3162" s="86" t="n">
        <v>0</v>
      </c>
      <c r="K3162" s="50" t="n">
        <v>0</v>
      </c>
      <c r="L3162" s="12"/>
      <c r="M3162" s="12"/>
      <c r="N3162" s="12"/>
    </row>
    <row r="3163" customFormat="false" ht="11.25" hidden="true" customHeight="false" outlineLevel="2" collapsed="false">
      <c r="A3163" s="82"/>
      <c r="B3163" s="83"/>
      <c r="C3163" s="84" t="n">
        <v>606</v>
      </c>
      <c r="D3163" s="85" t="s">
        <v>69</v>
      </c>
      <c r="E3163" s="46" t="s">
        <v>70</v>
      </c>
      <c r="F3163" s="86" t="n">
        <v>66.894</v>
      </c>
      <c r="G3163" s="86" t="n">
        <v>61.6</v>
      </c>
      <c r="H3163" s="86" t="n">
        <v>0</v>
      </c>
      <c r="I3163" s="86" t="n">
        <v>5.294</v>
      </c>
      <c r="J3163" s="86" t="n">
        <v>0</v>
      </c>
      <c r="K3163" s="50" t="n">
        <v>0</v>
      </c>
      <c r="L3163" s="12"/>
      <c r="M3163" s="12"/>
      <c r="N3163" s="12"/>
    </row>
    <row r="3164" customFormat="false" ht="11.25" hidden="true" customHeight="false" outlineLevel="2" collapsed="false">
      <c r="A3164" s="82"/>
      <c r="B3164" s="83"/>
      <c r="C3164" s="84" t="n">
        <v>606</v>
      </c>
      <c r="D3164" s="85" t="s">
        <v>69</v>
      </c>
      <c r="E3164" s="46" t="s">
        <v>70</v>
      </c>
      <c r="F3164" s="86" t="n">
        <v>66.894</v>
      </c>
      <c r="G3164" s="86" t="n">
        <v>61.6</v>
      </c>
      <c r="H3164" s="86" t="n">
        <v>0</v>
      </c>
      <c r="I3164" s="86" t="n">
        <v>5.294</v>
      </c>
      <c r="J3164" s="86" t="n">
        <v>0</v>
      </c>
      <c r="K3164" s="50" t="n">
        <v>0</v>
      </c>
      <c r="L3164" s="12"/>
      <c r="M3164" s="12"/>
      <c r="N3164" s="12"/>
    </row>
    <row r="3165" customFormat="false" ht="11.25" hidden="true" customHeight="false" outlineLevel="2" collapsed="false">
      <c r="A3165" s="82"/>
      <c r="B3165" s="83"/>
      <c r="C3165" s="84" t="n">
        <v>606</v>
      </c>
      <c r="D3165" s="85" t="s">
        <v>69</v>
      </c>
      <c r="E3165" s="46" t="s">
        <v>70</v>
      </c>
      <c r="F3165" s="86" t="n">
        <v>66.894</v>
      </c>
      <c r="G3165" s="86" t="n">
        <v>61.6</v>
      </c>
      <c r="H3165" s="86" t="n">
        <v>0</v>
      </c>
      <c r="I3165" s="86" t="n">
        <v>5.294</v>
      </c>
      <c r="J3165" s="86" t="n">
        <v>0</v>
      </c>
      <c r="K3165" s="50" t="n">
        <v>0</v>
      </c>
      <c r="L3165" s="12"/>
      <c r="M3165" s="12"/>
      <c r="N3165" s="12"/>
    </row>
    <row r="3166" customFormat="false" ht="11.25" hidden="true" customHeight="false" outlineLevel="2" collapsed="false">
      <c r="A3166" s="82"/>
      <c r="B3166" s="83"/>
      <c r="C3166" s="84" t="n">
        <v>606</v>
      </c>
      <c r="D3166" s="85" t="s">
        <v>69</v>
      </c>
      <c r="E3166" s="46" t="s">
        <v>70</v>
      </c>
      <c r="F3166" s="86" t="n">
        <v>66.894</v>
      </c>
      <c r="G3166" s="86" t="n">
        <v>61.6</v>
      </c>
      <c r="H3166" s="86" t="n">
        <v>0</v>
      </c>
      <c r="I3166" s="86" t="n">
        <v>5.294</v>
      </c>
      <c r="J3166" s="86" t="n">
        <v>0</v>
      </c>
      <c r="K3166" s="50" t="n">
        <v>0</v>
      </c>
      <c r="L3166" s="12"/>
      <c r="M3166" s="12"/>
      <c r="N3166" s="12"/>
    </row>
    <row r="3167" customFormat="false" ht="11.25" hidden="true" customHeight="false" outlineLevel="2" collapsed="false">
      <c r="A3167" s="82"/>
      <c r="B3167" s="83"/>
      <c r="C3167" s="84" t="n">
        <v>607</v>
      </c>
      <c r="D3167" s="85" t="s">
        <v>71</v>
      </c>
      <c r="E3167" s="46" t="s">
        <v>72</v>
      </c>
      <c r="F3167" s="86" t="n">
        <v>2228.7526118</v>
      </c>
      <c r="G3167" s="86" t="n">
        <v>1148.615</v>
      </c>
      <c r="H3167" s="86" t="n">
        <v>0</v>
      </c>
      <c r="I3167" s="86" t="n">
        <v>1080.1376118</v>
      </c>
      <c r="J3167" s="86" t="n">
        <v>0</v>
      </c>
      <c r="K3167" s="50" t="n">
        <v>0</v>
      </c>
      <c r="L3167" s="12"/>
      <c r="M3167" s="12"/>
      <c r="N3167" s="12"/>
    </row>
    <row r="3168" customFormat="false" ht="11.25" hidden="true" customHeight="false" outlineLevel="2" collapsed="false">
      <c r="A3168" s="82"/>
      <c r="B3168" s="83"/>
      <c r="C3168" s="84" t="n">
        <v>607</v>
      </c>
      <c r="D3168" s="85" t="s">
        <v>71</v>
      </c>
      <c r="E3168" s="46" t="s">
        <v>72</v>
      </c>
      <c r="F3168" s="86" t="n">
        <v>2228.7526118</v>
      </c>
      <c r="G3168" s="86" t="n">
        <v>1148.615</v>
      </c>
      <c r="H3168" s="86" t="n">
        <v>0</v>
      </c>
      <c r="I3168" s="86" t="n">
        <v>1080.1376118</v>
      </c>
      <c r="J3168" s="86" t="n">
        <v>0</v>
      </c>
      <c r="K3168" s="50" t="n">
        <v>0</v>
      </c>
      <c r="L3168" s="12"/>
      <c r="M3168" s="12"/>
      <c r="N3168" s="12"/>
    </row>
    <row r="3169" customFormat="false" ht="11.25" hidden="true" customHeight="false" outlineLevel="2" collapsed="false">
      <c r="A3169" s="82"/>
      <c r="B3169" s="83"/>
      <c r="C3169" s="84" t="n">
        <v>607</v>
      </c>
      <c r="D3169" s="85" t="s">
        <v>71</v>
      </c>
      <c r="E3169" s="46" t="s">
        <v>72</v>
      </c>
      <c r="F3169" s="86" t="n">
        <v>2228.7526118</v>
      </c>
      <c r="G3169" s="86" t="n">
        <v>1148.615</v>
      </c>
      <c r="H3169" s="86" t="n">
        <v>0</v>
      </c>
      <c r="I3169" s="86" t="n">
        <v>1080.1376118</v>
      </c>
      <c r="J3169" s="86" t="n">
        <v>0</v>
      </c>
      <c r="K3169" s="50" t="n">
        <v>0</v>
      </c>
      <c r="L3169" s="12"/>
      <c r="M3169" s="12"/>
      <c r="N3169" s="12"/>
    </row>
    <row r="3170" customFormat="false" ht="11.25" hidden="true" customHeight="false" outlineLevel="2" collapsed="false">
      <c r="A3170" s="82"/>
      <c r="B3170" s="83"/>
      <c r="C3170" s="84" t="n">
        <v>607</v>
      </c>
      <c r="D3170" s="85" t="s">
        <v>71</v>
      </c>
      <c r="E3170" s="46" t="s">
        <v>72</v>
      </c>
      <c r="F3170" s="86" t="n">
        <v>2228.7526118</v>
      </c>
      <c r="G3170" s="86" t="n">
        <v>1148.615</v>
      </c>
      <c r="H3170" s="86" t="n">
        <v>0</v>
      </c>
      <c r="I3170" s="86" t="n">
        <v>1080.1376118</v>
      </c>
      <c r="J3170" s="86" t="n">
        <v>0</v>
      </c>
      <c r="K3170" s="50" t="n">
        <v>0</v>
      </c>
      <c r="L3170" s="12"/>
      <c r="M3170" s="12"/>
      <c r="N3170" s="12"/>
    </row>
    <row r="3171" customFormat="false" ht="11.25" hidden="true" customHeight="false" outlineLevel="2" collapsed="false">
      <c r="A3171" s="82"/>
      <c r="B3171" s="83"/>
      <c r="C3171" s="84" t="n">
        <v>608</v>
      </c>
      <c r="D3171" s="85" t="s">
        <v>74</v>
      </c>
      <c r="E3171" s="46" t="s">
        <v>75</v>
      </c>
      <c r="F3171" s="86" t="n">
        <v>129.2</v>
      </c>
      <c r="G3171" s="86" t="n">
        <v>0</v>
      </c>
      <c r="H3171" s="86" t="n">
        <v>0</v>
      </c>
      <c r="I3171" s="86" t="n">
        <v>129.2</v>
      </c>
      <c r="J3171" s="86" t="n">
        <v>0</v>
      </c>
      <c r="K3171" s="50" t="n">
        <v>0</v>
      </c>
      <c r="L3171" s="12"/>
      <c r="M3171" s="12"/>
      <c r="N3171" s="12"/>
    </row>
    <row r="3172" customFormat="false" ht="11.25" hidden="true" customHeight="false" outlineLevel="2" collapsed="false">
      <c r="A3172" s="82"/>
      <c r="B3172" s="83"/>
      <c r="C3172" s="84" t="n">
        <v>608</v>
      </c>
      <c r="D3172" s="85" t="s">
        <v>74</v>
      </c>
      <c r="E3172" s="46" t="s">
        <v>75</v>
      </c>
      <c r="F3172" s="86" t="n">
        <v>129.2</v>
      </c>
      <c r="G3172" s="86" t="n">
        <v>0</v>
      </c>
      <c r="H3172" s="86" t="n">
        <v>0</v>
      </c>
      <c r="I3172" s="86" t="n">
        <v>129.2</v>
      </c>
      <c r="J3172" s="86" t="n">
        <v>0</v>
      </c>
      <c r="K3172" s="50" t="n">
        <v>0</v>
      </c>
      <c r="L3172" s="12"/>
      <c r="M3172" s="12"/>
      <c r="N3172" s="12"/>
    </row>
    <row r="3173" customFormat="false" ht="11.25" hidden="true" customHeight="false" outlineLevel="2" collapsed="false">
      <c r="A3173" s="82"/>
      <c r="B3173" s="83"/>
      <c r="C3173" s="84" t="n">
        <v>608</v>
      </c>
      <c r="D3173" s="85" t="s">
        <v>74</v>
      </c>
      <c r="E3173" s="46" t="s">
        <v>75</v>
      </c>
      <c r="F3173" s="86" t="n">
        <v>129.2</v>
      </c>
      <c r="G3173" s="86" t="n">
        <v>0</v>
      </c>
      <c r="H3173" s="86" t="n">
        <v>0</v>
      </c>
      <c r="I3173" s="86" t="n">
        <v>129.2</v>
      </c>
      <c r="J3173" s="86" t="n">
        <v>0</v>
      </c>
      <c r="K3173" s="50" t="n">
        <v>0</v>
      </c>
      <c r="L3173" s="12"/>
      <c r="M3173" s="12"/>
      <c r="N3173" s="12"/>
    </row>
    <row r="3174" customFormat="false" ht="11.25" hidden="true" customHeight="false" outlineLevel="2" collapsed="false">
      <c r="A3174" s="82"/>
      <c r="B3174" s="83"/>
      <c r="C3174" s="84" t="n">
        <v>608</v>
      </c>
      <c r="D3174" s="85" t="s">
        <v>74</v>
      </c>
      <c r="E3174" s="46" t="s">
        <v>75</v>
      </c>
      <c r="F3174" s="86" t="n">
        <v>129.2</v>
      </c>
      <c r="G3174" s="86" t="n">
        <v>0</v>
      </c>
      <c r="H3174" s="86" t="n">
        <v>0</v>
      </c>
      <c r="I3174" s="86" t="n">
        <v>129.2</v>
      </c>
      <c r="J3174" s="86" t="n">
        <v>0</v>
      </c>
      <c r="K3174" s="50" t="n">
        <v>0</v>
      </c>
      <c r="L3174" s="12"/>
      <c r="M3174" s="12"/>
      <c r="N3174" s="12"/>
    </row>
    <row r="3175" customFormat="false" ht="11.25" hidden="true" customHeight="false" outlineLevel="2" collapsed="false">
      <c r="A3175" s="82"/>
      <c r="B3175" s="83"/>
      <c r="C3175" s="84" t="n">
        <v>609</v>
      </c>
      <c r="D3175" s="85" t="s">
        <v>76</v>
      </c>
      <c r="E3175" s="46" t="s">
        <v>77</v>
      </c>
      <c r="F3175" s="86" t="n">
        <v>13.14</v>
      </c>
      <c r="G3175" s="86" t="n">
        <v>0</v>
      </c>
      <c r="H3175" s="86" t="n">
        <v>0</v>
      </c>
      <c r="I3175" s="86" t="n">
        <v>13.14</v>
      </c>
      <c r="J3175" s="86" t="n">
        <v>0</v>
      </c>
      <c r="K3175" s="50" t="n">
        <v>0</v>
      </c>
      <c r="L3175" s="12"/>
      <c r="M3175" s="12"/>
      <c r="N3175" s="12"/>
    </row>
    <row r="3176" customFormat="false" ht="11.25" hidden="true" customHeight="false" outlineLevel="2" collapsed="false">
      <c r="A3176" s="82"/>
      <c r="B3176" s="83"/>
      <c r="C3176" s="84" t="n">
        <v>609</v>
      </c>
      <c r="D3176" s="85" t="s">
        <v>76</v>
      </c>
      <c r="E3176" s="46" t="s">
        <v>77</v>
      </c>
      <c r="F3176" s="86" t="n">
        <v>13.14</v>
      </c>
      <c r="G3176" s="86" t="n">
        <v>0</v>
      </c>
      <c r="H3176" s="86" t="n">
        <v>0</v>
      </c>
      <c r="I3176" s="86" t="n">
        <v>13.14</v>
      </c>
      <c r="J3176" s="86" t="n">
        <v>0</v>
      </c>
      <c r="K3176" s="50" t="n">
        <v>0</v>
      </c>
      <c r="L3176" s="12"/>
      <c r="M3176" s="12"/>
      <c r="N3176" s="12"/>
    </row>
    <row r="3177" customFormat="false" ht="11.25" hidden="true" customHeight="false" outlineLevel="2" collapsed="false">
      <c r="A3177" s="82"/>
      <c r="B3177" s="83"/>
      <c r="C3177" s="84" t="n">
        <v>609</v>
      </c>
      <c r="D3177" s="85" t="s">
        <v>76</v>
      </c>
      <c r="E3177" s="46" t="s">
        <v>77</v>
      </c>
      <c r="F3177" s="86" t="n">
        <v>13.14</v>
      </c>
      <c r="G3177" s="86" t="n">
        <v>0</v>
      </c>
      <c r="H3177" s="86" t="n">
        <v>0</v>
      </c>
      <c r="I3177" s="86" t="n">
        <v>13.14</v>
      </c>
      <c r="J3177" s="86" t="n">
        <v>0</v>
      </c>
      <c r="K3177" s="50" t="n">
        <v>0</v>
      </c>
      <c r="L3177" s="12"/>
      <c r="M3177" s="12"/>
      <c r="N3177" s="12"/>
    </row>
    <row r="3178" customFormat="false" ht="11.25" hidden="true" customHeight="false" outlineLevel="2" collapsed="false">
      <c r="A3178" s="82"/>
      <c r="B3178" s="83"/>
      <c r="C3178" s="84" t="n">
        <v>609</v>
      </c>
      <c r="D3178" s="85" t="s">
        <v>76</v>
      </c>
      <c r="E3178" s="46" t="s">
        <v>77</v>
      </c>
      <c r="F3178" s="86" t="n">
        <v>13.14</v>
      </c>
      <c r="G3178" s="86" t="n">
        <v>0</v>
      </c>
      <c r="H3178" s="86" t="n">
        <v>0</v>
      </c>
      <c r="I3178" s="86" t="n">
        <v>13.14</v>
      </c>
      <c r="J3178" s="86" t="n">
        <v>0</v>
      </c>
      <c r="K3178" s="50" t="n">
        <v>0</v>
      </c>
      <c r="L3178" s="12"/>
      <c r="M3178" s="12"/>
      <c r="N3178" s="12"/>
    </row>
    <row r="3179" customFormat="false" ht="11.25" hidden="true" customHeight="false" outlineLevel="2" collapsed="false">
      <c r="A3179" s="82"/>
      <c r="B3179" s="83"/>
      <c r="C3179" s="84" t="n">
        <v>610</v>
      </c>
      <c r="D3179" s="85" t="s">
        <v>78</v>
      </c>
      <c r="E3179" s="46" t="s">
        <v>79</v>
      </c>
      <c r="F3179" s="86" t="n">
        <v>37.6</v>
      </c>
      <c r="G3179" s="86" t="n">
        <v>0</v>
      </c>
      <c r="H3179" s="86" t="n">
        <v>0</v>
      </c>
      <c r="I3179" s="86" t="n">
        <v>37.6</v>
      </c>
      <c r="J3179" s="86" t="n">
        <v>0</v>
      </c>
      <c r="K3179" s="50" t="n">
        <v>0</v>
      </c>
      <c r="L3179" s="12"/>
      <c r="M3179" s="12"/>
      <c r="N3179" s="12"/>
    </row>
    <row r="3180" customFormat="false" ht="11.25" hidden="true" customHeight="false" outlineLevel="2" collapsed="false">
      <c r="A3180" s="82"/>
      <c r="B3180" s="83"/>
      <c r="C3180" s="84" t="n">
        <v>610</v>
      </c>
      <c r="D3180" s="85" t="s">
        <v>78</v>
      </c>
      <c r="E3180" s="46" t="s">
        <v>79</v>
      </c>
      <c r="F3180" s="86" t="n">
        <v>37.6</v>
      </c>
      <c r="G3180" s="86" t="n">
        <v>0</v>
      </c>
      <c r="H3180" s="86" t="n">
        <v>0</v>
      </c>
      <c r="I3180" s="86" t="n">
        <v>37.6</v>
      </c>
      <c r="J3180" s="86" t="n">
        <v>0</v>
      </c>
      <c r="K3180" s="50" t="n">
        <v>0</v>
      </c>
      <c r="L3180" s="12"/>
      <c r="M3180" s="12"/>
      <c r="N3180" s="12"/>
    </row>
    <row r="3181" customFormat="false" ht="11.25" hidden="true" customHeight="false" outlineLevel="2" collapsed="false">
      <c r="A3181" s="82"/>
      <c r="B3181" s="83"/>
      <c r="C3181" s="84" t="n">
        <v>610</v>
      </c>
      <c r="D3181" s="85" t="s">
        <v>78</v>
      </c>
      <c r="E3181" s="46" t="s">
        <v>79</v>
      </c>
      <c r="F3181" s="86" t="n">
        <v>37.6</v>
      </c>
      <c r="G3181" s="86" t="n">
        <v>0</v>
      </c>
      <c r="H3181" s="86" t="n">
        <v>0</v>
      </c>
      <c r="I3181" s="86" t="n">
        <v>37.6</v>
      </c>
      <c r="J3181" s="86" t="n">
        <v>0</v>
      </c>
      <c r="K3181" s="50" t="n">
        <v>0</v>
      </c>
      <c r="L3181" s="12"/>
      <c r="M3181" s="12"/>
      <c r="N3181" s="12"/>
    </row>
    <row r="3182" customFormat="false" ht="11.25" hidden="true" customHeight="false" outlineLevel="2" collapsed="false">
      <c r="A3182" s="82"/>
      <c r="B3182" s="83"/>
      <c r="C3182" s="84" t="n">
        <v>610</v>
      </c>
      <c r="D3182" s="85" t="s">
        <v>78</v>
      </c>
      <c r="E3182" s="46" t="s">
        <v>79</v>
      </c>
      <c r="F3182" s="86" t="n">
        <v>37.6</v>
      </c>
      <c r="G3182" s="86" t="n">
        <v>0</v>
      </c>
      <c r="H3182" s="86" t="n">
        <v>0</v>
      </c>
      <c r="I3182" s="86" t="n">
        <v>37.6</v>
      </c>
      <c r="J3182" s="86" t="n">
        <v>0</v>
      </c>
      <c r="K3182" s="50" t="n">
        <v>0</v>
      </c>
      <c r="L3182" s="12"/>
      <c r="M3182" s="12"/>
      <c r="N3182" s="12"/>
    </row>
    <row r="3183" customFormat="false" ht="11.25" hidden="true" customHeight="false" outlineLevel="2" collapsed="false">
      <c r="A3183" s="82"/>
      <c r="B3183" s="83"/>
      <c r="C3183" s="84" t="n">
        <v>611</v>
      </c>
      <c r="D3183" s="85" t="s">
        <v>194</v>
      </c>
      <c r="E3183" s="46" t="s">
        <v>195</v>
      </c>
      <c r="F3183" s="86" t="n">
        <v>442.583</v>
      </c>
      <c r="G3183" s="86" t="n">
        <v>442.583</v>
      </c>
      <c r="H3183" s="86" t="n">
        <v>0</v>
      </c>
      <c r="I3183" s="86" t="n">
        <v>0</v>
      </c>
      <c r="J3183" s="86" t="n">
        <v>0</v>
      </c>
      <c r="K3183" s="50" t="n">
        <v>0</v>
      </c>
      <c r="L3183" s="12"/>
      <c r="M3183" s="12"/>
      <c r="N3183" s="12"/>
    </row>
    <row r="3184" customFormat="false" ht="11.25" hidden="true" customHeight="false" outlineLevel="2" collapsed="false">
      <c r="A3184" s="82"/>
      <c r="B3184" s="83"/>
      <c r="C3184" s="84" t="n">
        <v>611</v>
      </c>
      <c r="D3184" s="85" t="s">
        <v>194</v>
      </c>
      <c r="E3184" s="46" t="s">
        <v>195</v>
      </c>
      <c r="F3184" s="86" t="n">
        <v>442.583</v>
      </c>
      <c r="G3184" s="86" t="n">
        <v>442.583</v>
      </c>
      <c r="H3184" s="86" t="n">
        <v>0</v>
      </c>
      <c r="I3184" s="86" t="n">
        <v>0</v>
      </c>
      <c r="J3184" s="86" t="n">
        <v>0</v>
      </c>
      <c r="K3184" s="50" t="n">
        <v>0</v>
      </c>
      <c r="L3184" s="12"/>
      <c r="M3184" s="12"/>
      <c r="N3184" s="12"/>
    </row>
    <row r="3185" customFormat="false" ht="11.25" hidden="true" customHeight="false" outlineLevel="2" collapsed="false">
      <c r="A3185" s="82"/>
      <c r="B3185" s="83"/>
      <c r="C3185" s="84" t="n">
        <v>611</v>
      </c>
      <c r="D3185" s="85" t="s">
        <v>194</v>
      </c>
      <c r="E3185" s="46" t="s">
        <v>195</v>
      </c>
      <c r="F3185" s="86" t="n">
        <v>442.583</v>
      </c>
      <c r="G3185" s="86" t="n">
        <v>442.583</v>
      </c>
      <c r="H3185" s="86" t="n">
        <v>0</v>
      </c>
      <c r="I3185" s="86" t="n">
        <v>0</v>
      </c>
      <c r="J3185" s="86" t="n">
        <v>0</v>
      </c>
      <c r="K3185" s="50" t="n">
        <v>0</v>
      </c>
      <c r="L3185" s="12"/>
      <c r="M3185" s="12"/>
      <c r="N3185" s="12"/>
    </row>
    <row r="3186" customFormat="false" ht="11.25" hidden="true" customHeight="false" outlineLevel="2" collapsed="false">
      <c r="A3186" s="82"/>
      <c r="B3186" s="83"/>
      <c r="C3186" s="84" t="n">
        <v>611</v>
      </c>
      <c r="D3186" s="85" t="s">
        <v>194</v>
      </c>
      <c r="E3186" s="46" t="s">
        <v>195</v>
      </c>
      <c r="F3186" s="86" t="n">
        <v>442.583</v>
      </c>
      <c r="G3186" s="86" t="n">
        <v>442.583</v>
      </c>
      <c r="H3186" s="86" t="n">
        <v>0</v>
      </c>
      <c r="I3186" s="86" t="n">
        <v>0</v>
      </c>
      <c r="J3186" s="86" t="n">
        <v>0</v>
      </c>
      <c r="K3186" s="50" t="n">
        <v>0</v>
      </c>
      <c r="L3186" s="12"/>
      <c r="M3186" s="12"/>
      <c r="N3186" s="12"/>
    </row>
    <row r="3187" customFormat="false" ht="11.25" hidden="true" customHeight="false" outlineLevel="2" collapsed="false">
      <c r="A3187" s="82"/>
      <c r="B3187" s="83"/>
      <c r="C3187" s="84" t="n">
        <v>612</v>
      </c>
      <c r="D3187" s="85" t="s">
        <v>90</v>
      </c>
      <c r="E3187" s="46" t="s">
        <v>91</v>
      </c>
      <c r="F3187" s="86" t="n">
        <v>1677.872</v>
      </c>
      <c r="G3187" s="86" t="n">
        <v>1677.872</v>
      </c>
      <c r="H3187" s="86" t="n">
        <v>0</v>
      </c>
      <c r="I3187" s="86" t="n">
        <v>0</v>
      </c>
      <c r="J3187" s="86" t="n">
        <v>0</v>
      </c>
      <c r="K3187" s="50" t="n">
        <v>0</v>
      </c>
      <c r="L3187" s="12"/>
      <c r="M3187" s="12"/>
      <c r="N3187" s="12"/>
    </row>
    <row r="3188" customFormat="false" ht="11.25" hidden="true" customHeight="false" outlineLevel="2" collapsed="false">
      <c r="A3188" s="82"/>
      <c r="B3188" s="83"/>
      <c r="C3188" s="84" t="n">
        <v>612</v>
      </c>
      <c r="D3188" s="85" t="s">
        <v>90</v>
      </c>
      <c r="E3188" s="46" t="s">
        <v>91</v>
      </c>
      <c r="F3188" s="86" t="n">
        <v>1677.872</v>
      </c>
      <c r="G3188" s="86" t="n">
        <v>1677.872</v>
      </c>
      <c r="H3188" s="86" t="n">
        <v>0</v>
      </c>
      <c r="I3188" s="86" t="n">
        <v>0</v>
      </c>
      <c r="J3188" s="86" t="n">
        <v>0</v>
      </c>
      <c r="K3188" s="50" t="n">
        <v>0</v>
      </c>
      <c r="L3188" s="12"/>
      <c r="M3188" s="12"/>
      <c r="N3188" s="12"/>
    </row>
    <row r="3189" customFormat="false" ht="11.25" hidden="true" customHeight="false" outlineLevel="2" collapsed="false">
      <c r="A3189" s="82"/>
      <c r="B3189" s="83"/>
      <c r="C3189" s="84" t="n">
        <v>612</v>
      </c>
      <c r="D3189" s="85" t="s">
        <v>90</v>
      </c>
      <c r="E3189" s="46" t="s">
        <v>91</v>
      </c>
      <c r="F3189" s="86" t="n">
        <v>1677.872</v>
      </c>
      <c r="G3189" s="86" t="n">
        <v>1677.872</v>
      </c>
      <c r="H3189" s="86" t="n">
        <v>0</v>
      </c>
      <c r="I3189" s="86" t="n">
        <v>0</v>
      </c>
      <c r="J3189" s="86" t="n">
        <v>0</v>
      </c>
      <c r="K3189" s="50" t="n">
        <v>0</v>
      </c>
      <c r="L3189" s="12"/>
      <c r="M3189" s="12"/>
      <c r="N3189" s="12"/>
    </row>
    <row r="3190" customFormat="false" ht="11.25" hidden="true" customHeight="false" outlineLevel="2" collapsed="false">
      <c r="A3190" s="82"/>
      <c r="B3190" s="83"/>
      <c r="C3190" s="84" t="n">
        <v>612</v>
      </c>
      <c r="D3190" s="85" t="s">
        <v>90</v>
      </c>
      <c r="E3190" s="46" t="s">
        <v>91</v>
      </c>
      <c r="F3190" s="86" t="n">
        <v>1677.872</v>
      </c>
      <c r="G3190" s="86" t="n">
        <v>1677.872</v>
      </c>
      <c r="H3190" s="86" t="n">
        <v>0</v>
      </c>
      <c r="I3190" s="86" t="n">
        <v>0</v>
      </c>
      <c r="J3190" s="86" t="n">
        <v>0</v>
      </c>
      <c r="K3190" s="50" t="n">
        <v>0</v>
      </c>
      <c r="L3190" s="12"/>
      <c r="M3190" s="12"/>
      <c r="N3190" s="12"/>
    </row>
    <row r="3191" customFormat="false" ht="11.25" hidden="true" customHeight="false" outlineLevel="2" collapsed="false">
      <c r="A3191" s="82"/>
      <c r="B3191" s="83"/>
      <c r="C3191" s="84" t="n">
        <v>613</v>
      </c>
      <c r="D3191" s="85" t="s">
        <v>92</v>
      </c>
      <c r="E3191" s="46" t="s">
        <v>93</v>
      </c>
      <c r="F3191" s="86" t="n">
        <v>672.5467</v>
      </c>
      <c r="G3191" s="86" t="n">
        <v>672.5467</v>
      </c>
      <c r="H3191" s="86" t="n">
        <v>0</v>
      </c>
      <c r="I3191" s="86" t="n">
        <v>0</v>
      </c>
      <c r="J3191" s="86" t="n">
        <v>0</v>
      </c>
      <c r="K3191" s="50" t="n">
        <v>0</v>
      </c>
      <c r="L3191" s="12"/>
      <c r="M3191" s="12"/>
      <c r="N3191" s="12"/>
    </row>
    <row r="3192" customFormat="false" ht="11.25" hidden="true" customHeight="false" outlineLevel="2" collapsed="false">
      <c r="A3192" s="82"/>
      <c r="B3192" s="83"/>
      <c r="C3192" s="84" t="n">
        <v>613</v>
      </c>
      <c r="D3192" s="85" t="s">
        <v>92</v>
      </c>
      <c r="E3192" s="46" t="s">
        <v>93</v>
      </c>
      <c r="F3192" s="86" t="n">
        <v>672.5467</v>
      </c>
      <c r="G3192" s="86" t="n">
        <v>672.5467</v>
      </c>
      <c r="H3192" s="86" t="n">
        <v>0</v>
      </c>
      <c r="I3192" s="86" t="n">
        <v>0</v>
      </c>
      <c r="J3192" s="86" t="n">
        <v>0</v>
      </c>
      <c r="K3192" s="50" t="n">
        <v>0</v>
      </c>
      <c r="L3192" s="12"/>
      <c r="M3192" s="12"/>
      <c r="N3192" s="12"/>
    </row>
    <row r="3193" customFormat="false" ht="11.25" hidden="true" customHeight="false" outlineLevel="2" collapsed="false">
      <c r="A3193" s="82"/>
      <c r="B3193" s="83"/>
      <c r="C3193" s="84" t="n">
        <v>613</v>
      </c>
      <c r="D3193" s="85" t="s">
        <v>92</v>
      </c>
      <c r="E3193" s="46" t="s">
        <v>93</v>
      </c>
      <c r="F3193" s="86" t="n">
        <v>672.5467</v>
      </c>
      <c r="G3193" s="86" t="n">
        <v>672.5467</v>
      </c>
      <c r="H3193" s="86" t="n">
        <v>0</v>
      </c>
      <c r="I3193" s="86" t="n">
        <v>0</v>
      </c>
      <c r="J3193" s="86" t="n">
        <v>0</v>
      </c>
      <c r="K3193" s="50" t="n">
        <v>0</v>
      </c>
      <c r="L3193" s="12"/>
      <c r="M3193" s="12"/>
      <c r="N3193" s="12"/>
    </row>
    <row r="3194" customFormat="false" ht="11.25" hidden="true" customHeight="false" outlineLevel="2" collapsed="false">
      <c r="A3194" s="82"/>
      <c r="B3194" s="83"/>
      <c r="C3194" s="84" t="n">
        <v>613</v>
      </c>
      <c r="D3194" s="85" t="s">
        <v>92</v>
      </c>
      <c r="E3194" s="46" t="s">
        <v>93</v>
      </c>
      <c r="F3194" s="86" t="n">
        <v>672.5467</v>
      </c>
      <c r="G3194" s="86" t="n">
        <v>672.5467</v>
      </c>
      <c r="H3194" s="86" t="n">
        <v>0</v>
      </c>
      <c r="I3194" s="86" t="n">
        <v>0</v>
      </c>
      <c r="J3194" s="86" t="n">
        <v>0</v>
      </c>
      <c r="K3194" s="50" t="n">
        <v>0</v>
      </c>
      <c r="L3194" s="12"/>
      <c r="M3194" s="12"/>
      <c r="N3194" s="12"/>
    </row>
    <row r="3195" customFormat="false" ht="11.25" hidden="true" customHeight="false" outlineLevel="2" collapsed="false">
      <c r="A3195" s="82"/>
      <c r="B3195" s="83"/>
      <c r="C3195" s="84" t="n">
        <v>614</v>
      </c>
      <c r="D3195" s="85" t="s">
        <v>280</v>
      </c>
      <c r="E3195" s="46" t="s">
        <v>281</v>
      </c>
      <c r="F3195" s="86" t="n">
        <v>2075.55868</v>
      </c>
      <c r="G3195" s="86" t="n">
        <v>203.08</v>
      </c>
      <c r="H3195" s="86" t="n">
        <v>0</v>
      </c>
      <c r="I3195" s="86" t="n">
        <v>1872.47868</v>
      </c>
      <c r="J3195" s="86" t="n">
        <v>0</v>
      </c>
      <c r="K3195" s="50" t="n">
        <v>0</v>
      </c>
      <c r="L3195" s="12"/>
      <c r="M3195" s="12"/>
      <c r="N3195" s="12"/>
    </row>
    <row r="3196" customFormat="false" ht="11.25" hidden="true" customHeight="false" outlineLevel="2" collapsed="false">
      <c r="A3196" s="82"/>
      <c r="B3196" s="83"/>
      <c r="C3196" s="84" t="n">
        <v>614</v>
      </c>
      <c r="D3196" s="85" t="s">
        <v>280</v>
      </c>
      <c r="E3196" s="46" t="s">
        <v>281</v>
      </c>
      <c r="F3196" s="86" t="n">
        <v>2075.55868</v>
      </c>
      <c r="G3196" s="86" t="n">
        <v>203.08</v>
      </c>
      <c r="H3196" s="86" t="n">
        <v>0</v>
      </c>
      <c r="I3196" s="86" t="n">
        <v>1872.47868</v>
      </c>
      <c r="J3196" s="86" t="n">
        <v>0</v>
      </c>
      <c r="K3196" s="50" t="n">
        <v>0</v>
      </c>
      <c r="L3196" s="12"/>
      <c r="M3196" s="12"/>
      <c r="N3196" s="12"/>
    </row>
    <row r="3197" customFormat="false" ht="11.25" hidden="true" customHeight="false" outlineLevel="2" collapsed="false">
      <c r="A3197" s="82"/>
      <c r="B3197" s="83"/>
      <c r="C3197" s="84" t="n">
        <v>614</v>
      </c>
      <c r="D3197" s="85" t="s">
        <v>280</v>
      </c>
      <c r="E3197" s="46" t="s">
        <v>281</v>
      </c>
      <c r="F3197" s="86" t="n">
        <v>2075.55868</v>
      </c>
      <c r="G3197" s="86" t="n">
        <v>203.08</v>
      </c>
      <c r="H3197" s="86" t="n">
        <v>0</v>
      </c>
      <c r="I3197" s="86" t="n">
        <v>1872.47868</v>
      </c>
      <c r="J3197" s="86" t="n">
        <v>0</v>
      </c>
      <c r="K3197" s="50" t="n">
        <v>0</v>
      </c>
      <c r="L3197" s="12"/>
      <c r="M3197" s="12"/>
      <c r="N3197" s="12"/>
    </row>
    <row r="3198" customFormat="false" ht="11.25" hidden="true" customHeight="false" outlineLevel="2" collapsed="false">
      <c r="A3198" s="82"/>
      <c r="B3198" s="83"/>
      <c r="C3198" s="84" t="n">
        <v>614</v>
      </c>
      <c r="D3198" s="85" t="s">
        <v>280</v>
      </c>
      <c r="E3198" s="46" t="s">
        <v>281</v>
      </c>
      <c r="F3198" s="86" t="n">
        <v>2075.55868</v>
      </c>
      <c r="G3198" s="86" t="n">
        <v>203.08</v>
      </c>
      <c r="H3198" s="86" t="n">
        <v>0</v>
      </c>
      <c r="I3198" s="86" t="n">
        <v>1872.47868</v>
      </c>
      <c r="J3198" s="86" t="n">
        <v>0</v>
      </c>
      <c r="K3198" s="50" t="n">
        <v>0</v>
      </c>
      <c r="L3198" s="12"/>
      <c r="M3198" s="12"/>
      <c r="N3198" s="12"/>
    </row>
    <row r="3199" customFormat="false" ht="11.25" hidden="true" customHeight="false" outlineLevel="2" collapsed="false">
      <c r="A3199" s="82"/>
      <c r="B3199" s="83"/>
      <c r="C3199" s="84" t="n">
        <v>614</v>
      </c>
      <c r="D3199" s="85" t="s">
        <v>282</v>
      </c>
      <c r="E3199" s="46" t="s">
        <v>283</v>
      </c>
      <c r="F3199" s="86" t="n">
        <v>3346.11736</v>
      </c>
      <c r="G3199" s="86" t="n">
        <v>259.08</v>
      </c>
      <c r="H3199" s="86" t="n">
        <v>0</v>
      </c>
      <c r="I3199" s="86" t="n">
        <v>3087.03736</v>
      </c>
      <c r="J3199" s="86" t="n">
        <v>0</v>
      </c>
      <c r="K3199" s="50" t="n">
        <v>0</v>
      </c>
      <c r="L3199" s="12"/>
      <c r="M3199" s="12"/>
      <c r="N3199" s="12"/>
    </row>
    <row r="3200" customFormat="false" ht="11.25" hidden="true" customHeight="false" outlineLevel="2" collapsed="false">
      <c r="A3200" s="82"/>
      <c r="B3200" s="83"/>
      <c r="C3200" s="84" t="n">
        <v>614</v>
      </c>
      <c r="D3200" s="85" t="s">
        <v>282</v>
      </c>
      <c r="E3200" s="46" t="s">
        <v>283</v>
      </c>
      <c r="F3200" s="86" t="n">
        <v>3346.11736</v>
      </c>
      <c r="G3200" s="86" t="n">
        <v>259.08</v>
      </c>
      <c r="H3200" s="86" t="n">
        <v>0</v>
      </c>
      <c r="I3200" s="86" t="n">
        <v>3087.03736</v>
      </c>
      <c r="J3200" s="86" t="n">
        <v>0</v>
      </c>
      <c r="K3200" s="50" t="n">
        <v>0</v>
      </c>
      <c r="L3200" s="12"/>
      <c r="M3200" s="12"/>
      <c r="N3200" s="12"/>
    </row>
    <row r="3201" customFormat="false" ht="11.25" hidden="true" customHeight="false" outlineLevel="2" collapsed="false">
      <c r="A3201" s="82"/>
      <c r="B3201" s="83"/>
      <c r="C3201" s="84" t="n">
        <v>615</v>
      </c>
      <c r="D3201" s="85" t="s">
        <v>284</v>
      </c>
      <c r="E3201" s="46" t="s">
        <v>285</v>
      </c>
      <c r="F3201" s="86" t="n">
        <v>16473.86462</v>
      </c>
      <c r="G3201" s="86" t="n">
        <v>2752.64</v>
      </c>
      <c r="H3201" s="86" t="n">
        <v>0</v>
      </c>
      <c r="I3201" s="86" t="n">
        <v>13721.22462</v>
      </c>
      <c r="J3201" s="86" t="n">
        <v>0</v>
      </c>
      <c r="K3201" s="50" t="n">
        <v>0</v>
      </c>
      <c r="L3201" s="12"/>
      <c r="M3201" s="12"/>
      <c r="N3201" s="12"/>
    </row>
    <row r="3202" customFormat="false" ht="11.25" hidden="true" customHeight="false" outlineLevel="2" collapsed="false">
      <c r="A3202" s="82"/>
      <c r="B3202" s="83"/>
      <c r="C3202" s="84" t="n">
        <v>616</v>
      </c>
      <c r="D3202" s="85" t="s">
        <v>294</v>
      </c>
      <c r="E3202" s="46" t="s">
        <v>295</v>
      </c>
      <c r="F3202" s="86" t="n">
        <v>18471.32462</v>
      </c>
      <c r="G3202" s="86" t="n">
        <v>2752.64</v>
      </c>
      <c r="H3202" s="86" t="n">
        <v>0</v>
      </c>
      <c r="I3202" s="86" t="n">
        <v>15718.68462</v>
      </c>
      <c r="J3202" s="86" t="n">
        <v>0</v>
      </c>
      <c r="K3202" s="50" t="n">
        <v>0</v>
      </c>
      <c r="L3202" s="12"/>
      <c r="M3202" s="12"/>
      <c r="N3202" s="12"/>
    </row>
    <row r="3203" customFormat="false" ht="11.25" hidden="true" customHeight="false" outlineLevel="2" collapsed="false">
      <c r="A3203" s="82"/>
      <c r="B3203" s="83"/>
      <c r="C3203" s="84" t="n">
        <v>623</v>
      </c>
      <c r="D3203" s="85" t="s">
        <v>298</v>
      </c>
      <c r="E3203" s="46" t="s">
        <v>299</v>
      </c>
      <c r="F3203" s="86" t="n">
        <v>29853.89462</v>
      </c>
      <c r="G3203" s="86" t="n">
        <v>2752.64</v>
      </c>
      <c r="H3203" s="86" t="n">
        <v>0</v>
      </c>
      <c r="I3203" s="86" t="n">
        <v>27101.25462</v>
      </c>
      <c r="J3203" s="86" t="n">
        <v>0</v>
      </c>
      <c r="K3203" s="50" t="n">
        <v>0</v>
      </c>
      <c r="L3203" s="12"/>
      <c r="M3203" s="12"/>
      <c r="N3203" s="12"/>
    </row>
    <row r="3204" customFormat="false" ht="11.25" hidden="true" customHeight="false" outlineLevel="2" collapsed="false">
      <c r="A3204" s="82"/>
      <c r="B3204" s="83"/>
      <c r="C3204" s="84" t="n">
        <v>623</v>
      </c>
      <c r="D3204" s="85" t="s">
        <v>298</v>
      </c>
      <c r="E3204" s="46" t="s">
        <v>299</v>
      </c>
      <c r="F3204" s="86" t="n">
        <v>29853.89462</v>
      </c>
      <c r="G3204" s="86" t="n">
        <v>2752.64</v>
      </c>
      <c r="H3204" s="86" t="n">
        <v>0</v>
      </c>
      <c r="I3204" s="86" t="n">
        <v>27101.25462</v>
      </c>
      <c r="J3204" s="86" t="n">
        <v>0</v>
      </c>
      <c r="K3204" s="50" t="n">
        <v>0</v>
      </c>
      <c r="L3204" s="12"/>
      <c r="M3204" s="12"/>
      <c r="N3204" s="12"/>
    </row>
    <row r="3205" customFormat="false" ht="11.25" hidden="true" customHeight="false" outlineLevel="2" collapsed="false">
      <c r="A3205" s="82"/>
      <c r="B3205" s="83"/>
      <c r="C3205" s="84" t="n">
        <v>624</v>
      </c>
      <c r="D3205" s="85" t="s">
        <v>284</v>
      </c>
      <c r="E3205" s="46" t="s">
        <v>285</v>
      </c>
      <c r="F3205" s="86" t="n">
        <v>16473.86462</v>
      </c>
      <c r="G3205" s="86" t="n">
        <v>2752.64</v>
      </c>
      <c r="H3205" s="86" t="n">
        <v>0</v>
      </c>
      <c r="I3205" s="86" t="n">
        <v>13721.22462</v>
      </c>
      <c r="J3205" s="86" t="n">
        <v>0</v>
      </c>
      <c r="K3205" s="50" t="n">
        <v>0</v>
      </c>
      <c r="L3205" s="12"/>
      <c r="M3205" s="12"/>
      <c r="N3205" s="12"/>
    </row>
    <row r="3206" customFormat="false" ht="11.25" hidden="true" customHeight="false" outlineLevel="2" collapsed="false">
      <c r="A3206" s="82"/>
      <c r="B3206" s="83"/>
      <c r="C3206" s="84" t="n">
        <v>624</v>
      </c>
      <c r="D3206" s="85" t="s">
        <v>300</v>
      </c>
      <c r="E3206" s="46" t="s">
        <v>301</v>
      </c>
      <c r="F3206" s="86" t="n">
        <v>12048.68462</v>
      </c>
      <c r="G3206" s="86" t="n">
        <v>2752.64</v>
      </c>
      <c r="H3206" s="86" t="n">
        <v>0</v>
      </c>
      <c r="I3206" s="86" t="n">
        <v>9296.04462</v>
      </c>
      <c r="J3206" s="86" t="n">
        <v>0</v>
      </c>
      <c r="K3206" s="50" t="n">
        <v>0</v>
      </c>
      <c r="L3206" s="12"/>
      <c r="M3206" s="12"/>
      <c r="N3206" s="12"/>
    </row>
    <row r="3207" customFormat="false" ht="11.25" hidden="true" customHeight="false" outlineLevel="2" collapsed="false">
      <c r="A3207" s="82"/>
      <c r="B3207" s="83"/>
      <c r="C3207" s="84" t="n">
        <v>624</v>
      </c>
      <c r="D3207" s="85" t="s">
        <v>272</v>
      </c>
      <c r="E3207" s="46" t="s">
        <v>273</v>
      </c>
      <c r="F3207" s="86" t="n">
        <v>26526.50462</v>
      </c>
      <c r="G3207" s="86" t="n">
        <v>5031.14</v>
      </c>
      <c r="H3207" s="86" t="n">
        <v>0</v>
      </c>
      <c r="I3207" s="86" t="n">
        <v>21495.36462</v>
      </c>
      <c r="J3207" s="86" t="n">
        <v>0</v>
      </c>
      <c r="K3207" s="50" t="n">
        <v>0</v>
      </c>
      <c r="L3207" s="12"/>
      <c r="M3207" s="12"/>
      <c r="N3207" s="12"/>
    </row>
    <row r="3208" customFormat="false" ht="11.25" hidden="true" customHeight="false" outlineLevel="2" collapsed="false">
      <c r="A3208" s="82"/>
      <c r="B3208" s="83"/>
      <c r="C3208" s="84" t="n">
        <v>624</v>
      </c>
      <c r="D3208" s="85" t="s">
        <v>276</v>
      </c>
      <c r="E3208" s="46" t="s">
        <v>277</v>
      </c>
      <c r="F3208" s="86" t="n">
        <v>32461.56462</v>
      </c>
      <c r="G3208" s="86" t="n">
        <v>5031.14</v>
      </c>
      <c r="H3208" s="86" t="n">
        <v>0</v>
      </c>
      <c r="I3208" s="86" t="n">
        <v>27430.42462</v>
      </c>
      <c r="J3208" s="86" t="n">
        <v>0</v>
      </c>
      <c r="K3208" s="50" t="n">
        <v>0</v>
      </c>
      <c r="L3208" s="12"/>
      <c r="M3208" s="12"/>
      <c r="N3208" s="12"/>
    </row>
    <row r="3209" customFormat="false" ht="11.25" hidden="true" customHeight="false" outlineLevel="2" collapsed="false">
      <c r="A3209" s="82"/>
      <c r="B3209" s="83"/>
      <c r="C3209" s="84" t="n">
        <v>624</v>
      </c>
      <c r="D3209" s="85" t="s">
        <v>276</v>
      </c>
      <c r="E3209" s="46" t="s">
        <v>277</v>
      </c>
      <c r="F3209" s="86" t="n">
        <v>32461.56462</v>
      </c>
      <c r="G3209" s="86" t="n">
        <v>5031.14</v>
      </c>
      <c r="H3209" s="86" t="n">
        <v>0</v>
      </c>
      <c r="I3209" s="86" t="n">
        <v>27430.42462</v>
      </c>
      <c r="J3209" s="86" t="n">
        <v>0</v>
      </c>
      <c r="K3209" s="50" t="n">
        <v>0</v>
      </c>
      <c r="L3209" s="12"/>
      <c r="M3209" s="12"/>
      <c r="N3209" s="12"/>
    </row>
    <row r="3210" customFormat="false" ht="11.25" hidden="true" customHeight="false" outlineLevel="2" collapsed="false">
      <c r="A3210" s="82"/>
      <c r="B3210" s="83"/>
      <c r="C3210" s="84" t="n">
        <v>624</v>
      </c>
      <c r="D3210" s="85" t="s">
        <v>350</v>
      </c>
      <c r="E3210" s="46" t="s">
        <v>351</v>
      </c>
      <c r="F3210" s="86" t="n">
        <v>36456.48462</v>
      </c>
      <c r="G3210" s="86" t="n">
        <v>5031.14</v>
      </c>
      <c r="H3210" s="86" t="n">
        <v>0</v>
      </c>
      <c r="I3210" s="86" t="n">
        <v>31425.34462</v>
      </c>
      <c r="J3210" s="86" t="n">
        <v>0</v>
      </c>
      <c r="K3210" s="50" t="n">
        <v>0</v>
      </c>
      <c r="L3210" s="12"/>
      <c r="M3210" s="12"/>
      <c r="N3210" s="12"/>
    </row>
    <row r="3211" customFormat="false" ht="11.25" hidden="true" customHeight="false" outlineLevel="2" collapsed="false">
      <c r="A3211" s="82"/>
      <c r="B3211" s="83"/>
      <c r="C3211" s="84" t="n">
        <v>624</v>
      </c>
      <c r="D3211" s="85" t="s">
        <v>350</v>
      </c>
      <c r="E3211" s="46" t="s">
        <v>351</v>
      </c>
      <c r="F3211" s="86" t="n">
        <v>36456.48462</v>
      </c>
      <c r="G3211" s="86" t="n">
        <v>5031.14</v>
      </c>
      <c r="H3211" s="86" t="n">
        <v>0</v>
      </c>
      <c r="I3211" s="86" t="n">
        <v>31425.34462</v>
      </c>
      <c r="J3211" s="86" t="n">
        <v>0</v>
      </c>
      <c r="K3211" s="50" t="n">
        <v>0</v>
      </c>
      <c r="L3211" s="12"/>
      <c r="M3211" s="12"/>
      <c r="N3211" s="12"/>
    </row>
    <row r="3212" customFormat="false" ht="11.25" hidden="true" customHeight="false" outlineLevel="2" collapsed="false">
      <c r="A3212" s="82"/>
      <c r="B3212" s="83"/>
      <c r="C3212" s="84" t="n">
        <v>624</v>
      </c>
      <c r="D3212" s="85" t="s">
        <v>352</v>
      </c>
      <c r="E3212" s="46" t="s">
        <v>353</v>
      </c>
      <c r="F3212" s="86" t="n">
        <v>30632.32462</v>
      </c>
      <c r="G3212" s="86" t="n">
        <v>5031.14</v>
      </c>
      <c r="H3212" s="86" t="n">
        <v>0</v>
      </c>
      <c r="I3212" s="86" t="n">
        <v>25601.18462</v>
      </c>
      <c r="J3212" s="86" t="n">
        <v>0</v>
      </c>
      <c r="K3212" s="50" t="n">
        <v>0</v>
      </c>
      <c r="L3212" s="12"/>
      <c r="M3212" s="12"/>
      <c r="N3212" s="12"/>
    </row>
    <row r="3213" customFormat="false" ht="11.25" hidden="true" customHeight="false" outlineLevel="2" collapsed="false">
      <c r="A3213" s="82"/>
      <c r="B3213" s="83"/>
      <c r="C3213" s="84" t="n">
        <v>624</v>
      </c>
      <c r="D3213" s="85" t="s">
        <v>350</v>
      </c>
      <c r="E3213" s="46" t="s">
        <v>351</v>
      </c>
      <c r="F3213" s="86" t="n">
        <v>36456.48462</v>
      </c>
      <c r="G3213" s="86" t="n">
        <v>5031.14</v>
      </c>
      <c r="H3213" s="86" t="n">
        <v>0</v>
      </c>
      <c r="I3213" s="86" t="n">
        <v>31425.34462</v>
      </c>
      <c r="J3213" s="86" t="n">
        <v>0</v>
      </c>
      <c r="K3213" s="50" t="n">
        <v>0</v>
      </c>
      <c r="L3213" s="12"/>
      <c r="M3213" s="12"/>
      <c r="N3213" s="12"/>
    </row>
    <row r="3214" customFormat="false" ht="11.25" hidden="true" customHeight="false" outlineLevel="2" collapsed="false">
      <c r="A3214" s="82"/>
      <c r="B3214" s="83"/>
      <c r="C3214" s="84" t="n">
        <v>624</v>
      </c>
      <c r="D3214" s="85" t="s">
        <v>300</v>
      </c>
      <c r="E3214" s="46" t="s">
        <v>301</v>
      </c>
      <c r="F3214" s="86" t="n">
        <v>12048.68462</v>
      </c>
      <c r="G3214" s="86" t="n">
        <v>2752.64</v>
      </c>
      <c r="H3214" s="86" t="n">
        <v>0</v>
      </c>
      <c r="I3214" s="86" t="n">
        <v>9296.04462</v>
      </c>
      <c r="J3214" s="86" t="n">
        <v>0</v>
      </c>
      <c r="K3214" s="50" t="n">
        <v>0</v>
      </c>
      <c r="L3214" s="12"/>
      <c r="M3214" s="12"/>
      <c r="N3214" s="12"/>
    </row>
    <row r="3215" customFormat="false" ht="11.25" hidden="true" customHeight="false" outlineLevel="2" collapsed="false">
      <c r="A3215" s="82"/>
      <c r="B3215" s="83"/>
      <c r="C3215" s="84" t="n">
        <v>625</v>
      </c>
      <c r="D3215" s="85" t="s">
        <v>270</v>
      </c>
      <c r="E3215" s="46" t="s">
        <v>271</v>
      </c>
      <c r="F3215" s="86" t="n">
        <v>23006.48462</v>
      </c>
      <c r="G3215" s="86" t="n">
        <v>2752.64</v>
      </c>
      <c r="H3215" s="86" t="n">
        <v>0</v>
      </c>
      <c r="I3215" s="86" t="n">
        <v>20253.84462</v>
      </c>
      <c r="J3215" s="86" t="n">
        <v>0</v>
      </c>
      <c r="K3215" s="50" t="n">
        <v>0</v>
      </c>
      <c r="L3215" s="12"/>
      <c r="M3215" s="12"/>
      <c r="N3215" s="12"/>
    </row>
    <row r="3216" customFormat="false" ht="11.25" hidden="true" customHeight="false" outlineLevel="2" collapsed="false">
      <c r="A3216" s="82"/>
      <c r="B3216" s="83"/>
      <c r="C3216" s="84" t="n">
        <v>625</v>
      </c>
      <c r="D3216" s="85" t="s">
        <v>270</v>
      </c>
      <c r="E3216" s="46" t="s">
        <v>271</v>
      </c>
      <c r="F3216" s="86" t="n">
        <v>23006.48462</v>
      </c>
      <c r="G3216" s="86" t="n">
        <v>2752.64</v>
      </c>
      <c r="H3216" s="86" t="n">
        <v>0</v>
      </c>
      <c r="I3216" s="86" t="n">
        <v>20253.84462</v>
      </c>
      <c r="J3216" s="86" t="n">
        <v>0</v>
      </c>
      <c r="K3216" s="50" t="n">
        <v>0</v>
      </c>
      <c r="L3216" s="12"/>
      <c r="M3216" s="12"/>
      <c r="N3216" s="12"/>
    </row>
    <row r="3217" customFormat="false" ht="11.25" hidden="true" customHeight="false" outlineLevel="2" collapsed="false">
      <c r="A3217" s="82"/>
      <c r="B3217" s="83"/>
      <c r="C3217" s="84" t="n">
        <v>626</v>
      </c>
      <c r="D3217" s="85" t="s">
        <v>286</v>
      </c>
      <c r="E3217" s="46" t="s">
        <v>287</v>
      </c>
      <c r="F3217" s="86" t="n">
        <v>23611.20462</v>
      </c>
      <c r="G3217" s="86" t="n">
        <v>5031.14</v>
      </c>
      <c r="H3217" s="86" t="n">
        <v>0</v>
      </c>
      <c r="I3217" s="86" t="n">
        <v>18580.06462</v>
      </c>
      <c r="J3217" s="86" t="n">
        <v>0</v>
      </c>
      <c r="K3217" s="50" t="n">
        <v>0</v>
      </c>
      <c r="L3217" s="12"/>
      <c r="M3217" s="12"/>
      <c r="N3217" s="12"/>
    </row>
    <row r="3218" customFormat="false" ht="11.25" hidden="true" customHeight="false" outlineLevel="2" collapsed="false">
      <c r="A3218" s="82"/>
      <c r="B3218" s="83"/>
      <c r="C3218" s="84" t="n">
        <v>626</v>
      </c>
      <c r="D3218" s="85" t="s">
        <v>286</v>
      </c>
      <c r="E3218" s="46" t="s">
        <v>287</v>
      </c>
      <c r="F3218" s="86" t="n">
        <v>23611.20462</v>
      </c>
      <c r="G3218" s="86" t="n">
        <v>5031.14</v>
      </c>
      <c r="H3218" s="86" t="n">
        <v>0</v>
      </c>
      <c r="I3218" s="86" t="n">
        <v>18580.06462</v>
      </c>
      <c r="J3218" s="86" t="n">
        <v>0</v>
      </c>
      <c r="K3218" s="50" t="n">
        <v>0</v>
      </c>
      <c r="L3218" s="12"/>
      <c r="M3218" s="12"/>
      <c r="N3218" s="12"/>
    </row>
    <row r="3219" customFormat="false" ht="11.25" hidden="true" customHeight="false" outlineLevel="2" collapsed="false">
      <c r="A3219" s="82"/>
      <c r="B3219" s="83"/>
      <c r="C3219" s="84" t="n">
        <v>626</v>
      </c>
      <c r="D3219" s="85" t="s">
        <v>286</v>
      </c>
      <c r="E3219" s="46" t="s">
        <v>287</v>
      </c>
      <c r="F3219" s="86" t="n">
        <v>23611.20462</v>
      </c>
      <c r="G3219" s="86" t="n">
        <v>5031.14</v>
      </c>
      <c r="H3219" s="86" t="n">
        <v>0</v>
      </c>
      <c r="I3219" s="86" t="n">
        <v>18580.06462</v>
      </c>
      <c r="J3219" s="86" t="n">
        <v>0</v>
      </c>
      <c r="K3219" s="50" t="n">
        <v>0</v>
      </c>
      <c r="L3219" s="12"/>
      <c r="M3219" s="12"/>
      <c r="N3219" s="12"/>
    </row>
    <row r="3220" customFormat="false" ht="11.25" hidden="true" customHeight="false" outlineLevel="2" collapsed="false">
      <c r="A3220" s="82"/>
      <c r="B3220" s="83"/>
      <c r="C3220" s="84" t="n">
        <v>627</v>
      </c>
      <c r="D3220" s="85" t="s">
        <v>280</v>
      </c>
      <c r="E3220" s="46" t="s">
        <v>281</v>
      </c>
      <c r="F3220" s="86" t="n">
        <v>2075.55868</v>
      </c>
      <c r="G3220" s="86" t="n">
        <v>203.08</v>
      </c>
      <c r="H3220" s="86" t="n">
        <v>0</v>
      </c>
      <c r="I3220" s="86" t="n">
        <v>1872.47868</v>
      </c>
      <c r="J3220" s="86" t="n">
        <v>0</v>
      </c>
      <c r="K3220" s="50" t="n">
        <v>0</v>
      </c>
      <c r="L3220" s="12"/>
      <c r="M3220" s="12"/>
      <c r="N3220" s="12"/>
    </row>
    <row r="3221" customFormat="false" ht="11.25" hidden="true" customHeight="false" outlineLevel="2" collapsed="false">
      <c r="A3221" s="82"/>
      <c r="B3221" s="83"/>
      <c r="C3221" s="84" t="n">
        <v>627</v>
      </c>
      <c r="D3221" s="85" t="s">
        <v>280</v>
      </c>
      <c r="E3221" s="46" t="s">
        <v>281</v>
      </c>
      <c r="F3221" s="86" t="n">
        <v>2075.55868</v>
      </c>
      <c r="G3221" s="86" t="n">
        <v>203.08</v>
      </c>
      <c r="H3221" s="86" t="n">
        <v>0</v>
      </c>
      <c r="I3221" s="86" t="n">
        <v>1872.47868</v>
      </c>
      <c r="J3221" s="86" t="n">
        <v>0</v>
      </c>
      <c r="K3221" s="50" t="n">
        <v>0</v>
      </c>
      <c r="L3221" s="12"/>
      <c r="M3221" s="12"/>
      <c r="N3221" s="12"/>
    </row>
    <row r="3222" customFormat="false" ht="11.25" hidden="true" customHeight="false" outlineLevel="2" collapsed="false">
      <c r="A3222" s="82"/>
      <c r="B3222" s="83"/>
      <c r="C3222" s="84" t="n">
        <v>627</v>
      </c>
      <c r="D3222" s="85" t="s">
        <v>280</v>
      </c>
      <c r="E3222" s="46" t="s">
        <v>281</v>
      </c>
      <c r="F3222" s="86" t="n">
        <v>2075.55868</v>
      </c>
      <c r="G3222" s="86" t="n">
        <v>203.08</v>
      </c>
      <c r="H3222" s="86" t="n">
        <v>0</v>
      </c>
      <c r="I3222" s="86" t="n">
        <v>1872.47868</v>
      </c>
      <c r="J3222" s="86" t="n">
        <v>0</v>
      </c>
      <c r="K3222" s="50" t="n">
        <v>0</v>
      </c>
      <c r="L3222" s="12"/>
      <c r="M3222" s="12"/>
      <c r="N3222" s="12"/>
    </row>
    <row r="3223" customFormat="false" ht="11.25" hidden="true" customHeight="false" outlineLevel="2" collapsed="false">
      <c r="A3223" s="82"/>
      <c r="B3223" s="83"/>
      <c r="C3223" s="84" t="n">
        <v>629</v>
      </c>
      <c r="D3223" s="85" t="s">
        <v>270</v>
      </c>
      <c r="E3223" s="46" t="s">
        <v>271</v>
      </c>
      <c r="F3223" s="86" t="n">
        <v>23006.48462</v>
      </c>
      <c r="G3223" s="86" t="n">
        <v>2752.64</v>
      </c>
      <c r="H3223" s="86" t="n">
        <v>0</v>
      </c>
      <c r="I3223" s="86" t="n">
        <v>20253.84462</v>
      </c>
      <c r="J3223" s="86" t="n">
        <v>0</v>
      </c>
      <c r="K3223" s="50" t="n">
        <v>0</v>
      </c>
      <c r="L3223" s="12"/>
      <c r="M3223" s="12"/>
      <c r="N3223" s="12"/>
    </row>
    <row r="3224" customFormat="false" ht="11.25" hidden="true" customHeight="false" outlineLevel="2" collapsed="false">
      <c r="A3224" s="82"/>
      <c r="B3224" s="83"/>
      <c r="C3224" s="84" t="n">
        <v>629</v>
      </c>
      <c r="D3224" s="85" t="s">
        <v>270</v>
      </c>
      <c r="E3224" s="46" t="s">
        <v>271</v>
      </c>
      <c r="F3224" s="86" t="n">
        <v>23006.48462</v>
      </c>
      <c r="G3224" s="86" t="n">
        <v>2752.64</v>
      </c>
      <c r="H3224" s="86" t="n">
        <v>0</v>
      </c>
      <c r="I3224" s="86" t="n">
        <v>20253.84462</v>
      </c>
      <c r="J3224" s="86" t="n">
        <v>0</v>
      </c>
      <c r="K3224" s="50" t="n">
        <v>0</v>
      </c>
      <c r="L3224" s="12"/>
      <c r="M3224" s="12"/>
      <c r="N3224" s="12"/>
    </row>
    <row r="3225" customFormat="false" ht="11.25" hidden="true" customHeight="false" outlineLevel="2" collapsed="false">
      <c r="A3225" s="82"/>
      <c r="B3225" s="83"/>
      <c r="C3225" s="84" t="n">
        <v>629</v>
      </c>
      <c r="D3225" s="85" t="s">
        <v>270</v>
      </c>
      <c r="E3225" s="46" t="s">
        <v>271</v>
      </c>
      <c r="F3225" s="86" t="n">
        <v>23006.48462</v>
      </c>
      <c r="G3225" s="86" t="n">
        <v>2752.64</v>
      </c>
      <c r="H3225" s="86" t="n">
        <v>0</v>
      </c>
      <c r="I3225" s="86" t="n">
        <v>20253.84462</v>
      </c>
      <c r="J3225" s="86" t="n">
        <v>0</v>
      </c>
      <c r="K3225" s="50" t="n">
        <v>0</v>
      </c>
      <c r="L3225" s="12"/>
      <c r="M3225" s="12"/>
      <c r="N3225" s="12"/>
    </row>
    <row r="3226" customFormat="false" ht="11.25" hidden="true" customHeight="false" outlineLevel="2" collapsed="false">
      <c r="A3226" s="82"/>
      <c r="B3226" s="83"/>
      <c r="C3226" s="84" t="n">
        <v>633</v>
      </c>
      <c r="D3226" s="85" t="s">
        <v>250</v>
      </c>
      <c r="E3226" s="46" t="s">
        <v>251</v>
      </c>
      <c r="F3226" s="86" t="n">
        <v>2472.99</v>
      </c>
      <c r="G3226" s="86" t="n">
        <v>2058.15</v>
      </c>
      <c r="H3226" s="86" t="n">
        <v>0</v>
      </c>
      <c r="I3226" s="86" t="n">
        <v>414.84</v>
      </c>
      <c r="J3226" s="86" t="n">
        <v>0</v>
      </c>
      <c r="K3226" s="50" t="n">
        <v>0</v>
      </c>
      <c r="L3226" s="12"/>
      <c r="M3226" s="12"/>
      <c r="N3226" s="12"/>
    </row>
    <row r="3227" customFormat="false" ht="11.25" hidden="true" customHeight="false" outlineLevel="2" collapsed="false">
      <c r="A3227" s="82"/>
      <c r="B3227" s="83"/>
      <c r="C3227" s="84" t="n">
        <v>635</v>
      </c>
      <c r="D3227" s="85" t="s">
        <v>302</v>
      </c>
      <c r="E3227" s="46" t="s">
        <v>303</v>
      </c>
      <c r="F3227" s="86" t="n">
        <v>2183.05868</v>
      </c>
      <c r="G3227" s="86" t="n">
        <v>203.08</v>
      </c>
      <c r="H3227" s="86" t="n">
        <v>0</v>
      </c>
      <c r="I3227" s="86" t="n">
        <v>1979.97868</v>
      </c>
      <c r="J3227" s="86" t="n">
        <v>0</v>
      </c>
      <c r="K3227" s="50" t="n">
        <v>0</v>
      </c>
      <c r="L3227" s="12"/>
      <c r="M3227" s="12"/>
      <c r="N3227" s="12"/>
    </row>
    <row r="3228" customFormat="false" ht="11.25" hidden="true" customHeight="false" outlineLevel="2" collapsed="false">
      <c r="A3228" s="82"/>
      <c r="B3228" s="83"/>
      <c r="C3228" s="84" t="n">
        <v>635</v>
      </c>
      <c r="D3228" s="85" t="s">
        <v>302</v>
      </c>
      <c r="E3228" s="46" t="s">
        <v>303</v>
      </c>
      <c r="F3228" s="86" t="n">
        <v>2183.05868</v>
      </c>
      <c r="G3228" s="86" t="n">
        <v>203.08</v>
      </c>
      <c r="H3228" s="86" t="n">
        <v>0</v>
      </c>
      <c r="I3228" s="86" t="n">
        <v>1979.97868</v>
      </c>
      <c r="J3228" s="86" t="n">
        <v>0</v>
      </c>
      <c r="K3228" s="50" t="n">
        <v>0</v>
      </c>
      <c r="L3228" s="12"/>
      <c r="M3228" s="12"/>
      <c r="N3228" s="12"/>
    </row>
    <row r="3229" customFormat="false" ht="11.25" hidden="true" customHeight="false" outlineLevel="2" collapsed="false">
      <c r="A3229" s="82"/>
      <c r="B3229" s="83"/>
      <c r="C3229" s="84" t="n">
        <v>635</v>
      </c>
      <c r="D3229" s="85" t="s">
        <v>302</v>
      </c>
      <c r="E3229" s="46" t="s">
        <v>303</v>
      </c>
      <c r="F3229" s="86" t="n">
        <v>2183.05868</v>
      </c>
      <c r="G3229" s="86" t="n">
        <v>203.08</v>
      </c>
      <c r="H3229" s="86" t="n">
        <v>0</v>
      </c>
      <c r="I3229" s="86" t="n">
        <v>1979.97868</v>
      </c>
      <c r="J3229" s="86" t="n">
        <v>0</v>
      </c>
      <c r="K3229" s="50" t="n">
        <v>0</v>
      </c>
      <c r="L3229" s="12"/>
      <c r="M3229" s="12"/>
      <c r="N3229" s="12"/>
    </row>
    <row r="3230" customFormat="false" ht="11.25" hidden="true" customHeight="false" outlineLevel="2" collapsed="false">
      <c r="A3230" s="82"/>
      <c r="B3230" s="83"/>
      <c r="C3230" s="84" t="n">
        <v>635</v>
      </c>
      <c r="D3230" s="85" t="s">
        <v>302</v>
      </c>
      <c r="E3230" s="46" t="s">
        <v>303</v>
      </c>
      <c r="F3230" s="86" t="n">
        <v>2183.05868</v>
      </c>
      <c r="G3230" s="86" t="n">
        <v>203.08</v>
      </c>
      <c r="H3230" s="86" t="n">
        <v>0</v>
      </c>
      <c r="I3230" s="86" t="n">
        <v>1979.97868</v>
      </c>
      <c r="J3230" s="86" t="n">
        <v>0</v>
      </c>
      <c r="K3230" s="50" t="n">
        <v>0</v>
      </c>
      <c r="L3230" s="12"/>
      <c r="M3230" s="12"/>
      <c r="N3230" s="12"/>
    </row>
    <row r="3231" customFormat="false" ht="11.25" hidden="true" customHeight="false" outlineLevel="2" collapsed="false">
      <c r="A3231" s="82"/>
      <c r="B3231" s="83"/>
      <c r="C3231" s="84" t="n">
        <v>635</v>
      </c>
      <c r="D3231" s="85" t="s">
        <v>302</v>
      </c>
      <c r="E3231" s="46" t="s">
        <v>303</v>
      </c>
      <c r="F3231" s="86" t="n">
        <v>2183.05868</v>
      </c>
      <c r="G3231" s="86" t="n">
        <v>203.08</v>
      </c>
      <c r="H3231" s="86" t="n">
        <v>0</v>
      </c>
      <c r="I3231" s="86" t="n">
        <v>1979.97868</v>
      </c>
      <c r="J3231" s="86" t="n">
        <v>0</v>
      </c>
      <c r="K3231" s="50" t="n">
        <v>0</v>
      </c>
      <c r="L3231" s="12"/>
      <c r="M3231" s="12"/>
      <c r="N3231" s="12"/>
    </row>
    <row r="3232" customFormat="false" ht="11.25" hidden="true" customHeight="false" outlineLevel="2" collapsed="false">
      <c r="A3232" s="82"/>
      <c r="B3232" s="83"/>
      <c r="C3232" s="84" t="n">
        <v>636</v>
      </c>
      <c r="D3232" s="85" t="s">
        <v>302</v>
      </c>
      <c r="E3232" s="46" t="s">
        <v>303</v>
      </c>
      <c r="F3232" s="86" t="n">
        <v>2183.05868</v>
      </c>
      <c r="G3232" s="86" t="n">
        <v>203.08</v>
      </c>
      <c r="H3232" s="86" t="n">
        <v>0</v>
      </c>
      <c r="I3232" s="86" t="n">
        <v>1979.97868</v>
      </c>
      <c r="J3232" s="86" t="n">
        <v>0</v>
      </c>
      <c r="K3232" s="50" t="n">
        <v>0</v>
      </c>
      <c r="L3232" s="12"/>
      <c r="M3232" s="12"/>
      <c r="N3232" s="12"/>
    </row>
    <row r="3233" customFormat="false" ht="11.25" hidden="true" customHeight="false" outlineLevel="2" collapsed="false">
      <c r="A3233" s="82"/>
      <c r="B3233" s="83"/>
      <c r="C3233" s="84" t="n">
        <v>637</v>
      </c>
      <c r="D3233" s="85" t="s">
        <v>302</v>
      </c>
      <c r="E3233" s="46" t="s">
        <v>303</v>
      </c>
      <c r="F3233" s="86" t="n">
        <v>2183.05868</v>
      </c>
      <c r="G3233" s="86" t="n">
        <v>203.08</v>
      </c>
      <c r="H3233" s="86" t="n">
        <v>0</v>
      </c>
      <c r="I3233" s="86" t="n">
        <v>1979.97868</v>
      </c>
      <c r="J3233" s="86" t="n">
        <v>0</v>
      </c>
      <c r="K3233" s="50" t="n">
        <v>0</v>
      </c>
      <c r="L3233" s="12"/>
      <c r="M3233" s="12"/>
      <c r="N3233" s="12"/>
    </row>
    <row r="3234" customFormat="false" ht="11.25" hidden="true" customHeight="false" outlineLevel="2" collapsed="false">
      <c r="A3234" s="82"/>
      <c r="B3234" s="83"/>
      <c r="C3234" s="84" t="n">
        <v>640</v>
      </c>
      <c r="D3234" s="85" t="s">
        <v>218</v>
      </c>
      <c r="E3234" s="46" t="s">
        <v>219</v>
      </c>
      <c r="F3234" s="86" t="n">
        <v>1088.1</v>
      </c>
      <c r="G3234" s="86" t="n">
        <v>208.35</v>
      </c>
      <c r="H3234" s="86" t="n">
        <v>0</v>
      </c>
      <c r="I3234" s="86" t="n">
        <v>879.75</v>
      </c>
      <c r="J3234" s="86" t="n">
        <v>0</v>
      </c>
      <c r="K3234" s="50" t="n">
        <v>0</v>
      </c>
      <c r="L3234" s="12"/>
      <c r="M3234" s="12"/>
      <c r="N3234" s="12"/>
    </row>
    <row r="3235" customFormat="false" ht="11.25" hidden="true" customHeight="false" outlineLevel="2" collapsed="false">
      <c r="A3235" s="82"/>
      <c r="B3235" s="83"/>
      <c r="C3235" s="84" t="n">
        <v>640</v>
      </c>
      <c r="D3235" s="85" t="s">
        <v>218</v>
      </c>
      <c r="E3235" s="46" t="s">
        <v>219</v>
      </c>
      <c r="F3235" s="86" t="n">
        <v>1088.1</v>
      </c>
      <c r="G3235" s="86" t="n">
        <v>208.35</v>
      </c>
      <c r="H3235" s="86" t="n">
        <v>0</v>
      </c>
      <c r="I3235" s="86" t="n">
        <v>879.75</v>
      </c>
      <c r="J3235" s="86" t="n">
        <v>0</v>
      </c>
      <c r="K3235" s="50" t="n">
        <v>0</v>
      </c>
      <c r="L3235" s="12"/>
      <c r="M3235" s="12"/>
      <c r="N3235" s="12"/>
    </row>
    <row r="3236" customFormat="false" ht="11.25" hidden="true" customHeight="false" outlineLevel="2" collapsed="false">
      <c r="A3236" s="82"/>
      <c r="B3236" s="83"/>
      <c r="C3236" s="84" t="n">
        <v>641</v>
      </c>
      <c r="D3236" s="85" t="s">
        <v>146</v>
      </c>
      <c r="E3236" s="46" t="s">
        <v>147</v>
      </c>
      <c r="F3236" s="86" t="n">
        <v>2760</v>
      </c>
      <c r="G3236" s="86" t="n">
        <v>2760</v>
      </c>
      <c r="H3236" s="86" t="n">
        <v>0</v>
      </c>
      <c r="I3236" s="86" t="n">
        <v>0</v>
      </c>
      <c r="J3236" s="86" t="n">
        <v>0</v>
      </c>
      <c r="K3236" s="50" t="n">
        <v>0</v>
      </c>
      <c r="L3236" s="12"/>
      <c r="M3236" s="12"/>
      <c r="N3236" s="12"/>
    </row>
    <row r="3237" customFormat="false" ht="11.25" hidden="true" customHeight="false" outlineLevel="2" collapsed="false">
      <c r="A3237" s="82"/>
      <c r="B3237" s="83"/>
      <c r="C3237" s="84" t="n">
        <v>643</v>
      </c>
      <c r="D3237" s="85" t="s">
        <v>304</v>
      </c>
      <c r="E3237" s="46" t="s">
        <v>305</v>
      </c>
      <c r="F3237" s="86" t="n">
        <v>35380.6008631199</v>
      </c>
      <c r="G3237" s="86" t="n">
        <v>35380.6008631199</v>
      </c>
      <c r="H3237" s="86" t="n">
        <v>0</v>
      </c>
      <c r="I3237" s="86" t="n">
        <v>0</v>
      </c>
      <c r="J3237" s="86" t="n">
        <v>0</v>
      </c>
      <c r="K3237" s="50" t="n">
        <v>0</v>
      </c>
      <c r="L3237" s="12"/>
      <c r="M3237" s="12"/>
      <c r="N3237" s="12"/>
    </row>
    <row r="3238" customFormat="false" ht="11.25" hidden="true" customHeight="false" outlineLevel="2" collapsed="false">
      <c r="A3238" s="82"/>
      <c r="B3238" s="83"/>
      <c r="C3238" s="84" t="n">
        <v>644</v>
      </c>
      <c r="D3238" s="85" t="s">
        <v>307</v>
      </c>
      <c r="E3238" s="46" t="s">
        <v>308</v>
      </c>
      <c r="F3238" s="86" t="n">
        <v>144143.188701599</v>
      </c>
      <c r="G3238" s="86" t="n">
        <v>144143.188701599</v>
      </c>
      <c r="H3238" s="86" t="n">
        <v>0</v>
      </c>
      <c r="I3238" s="86" t="n">
        <v>0</v>
      </c>
      <c r="J3238" s="86" t="n">
        <v>0</v>
      </c>
      <c r="K3238" s="50" t="n">
        <v>0</v>
      </c>
      <c r="L3238" s="12"/>
      <c r="M3238" s="12"/>
      <c r="N3238" s="12"/>
    </row>
    <row r="3239" customFormat="false" ht="11.25" hidden="true" customHeight="false" outlineLevel="2" collapsed="false">
      <c r="A3239" s="82"/>
      <c r="B3239" s="83"/>
      <c r="C3239" s="84" t="n">
        <v>645</v>
      </c>
      <c r="D3239" s="85" t="s">
        <v>309</v>
      </c>
      <c r="E3239" s="46" t="s">
        <v>310</v>
      </c>
      <c r="F3239" s="86" t="n">
        <v>91727.4837191997</v>
      </c>
      <c r="G3239" s="86" t="n">
        <v>91727.4837191997</v>
      </c>
      <c r="H3239" s="86" t="n">
        <v>0</v>
      </c>
      <c r="I3239" s="86" t="n">
        <v>0</v>
      </c>
      <c r="J3239" s="86" t="n">
        <v>0</v>
      </c>
      <c r="K3239" s="50" t="n">
        <v>0</v>
      </c>
      <c r="L3239" s="12"/>
      <c r="M3239" s="12"/>
      <c r="N3239" s="12"/>
    </row>
    <row r="3240" customFormat="false" ht="11.25" hidden="true" customHeight="false" outlineLevel="2" collapsed="false">
      <c r="A3240" s="82"/>
      <c r="B3240" s="83"/>
      <c r="C3240" s="84" t="n">
        <v>668</v>
      </c>
      <c r="D3240" s="85" t="s">
        <v>312</v>
      </c>
      <c r="E3240" s="46" t="s">
        <v>313</v>
      </c>
      <c r="F3240" s="86" t="n">
        <v>94234.6641739177</v>
      </c>
      <c r="G3240" s="86" t="n">
        <v>0</v>
      </c>
      <c r="H3240" s="86" t="n">
        <v>94234.6641739177</v>
      </c>
      <c r="I3240" s="86" t="n">
        <v>0</v>
      </c>
      <c r="J3240" s="86" t="n">
        <v>0</v>
      </c>
      <c r="K3240" s="50" t="n">
        <v>0</v>
      </c>
      <c r="L3240" s="12"/>
      <c r="M3240" s="12"/>
      <c r="N3240" s="12"/>
    </row>
    <row r="3241" customFormat="false" ht="8.25" hidden="true" customHeight="false" outlineLevel="2" collapsed="false">
      <c r="A3241" s="13"/>
      <c r="B3241" s="53"/>
      <c r="C3241" s="52"/>
      <c r="D3241" s="53"/>
      <c r="E3241" s="53"/>
      <c r="F3241" s="53"/>
      <c r="G3241" s="53"/>
      <c r="H3241" s="53"/>
      <c r="I3241" s="53"/>
      <c r="J3241" s="53"/>
      <c r="K3241" s="87"/>
    </row>
    <row r="3242" customFormat="false" ht="12" hidden="false" customHeight="false" outlineLevel="1" collapsed="true">
      <c r="A3242" s="33"/>
      <c r="B3242" s="77" t="n">
        <v>2</v>
      </c>
      <c r="C3242" s="78"/>
      <c r="D3242" s="35"/>
      <c r="E3242" s="79" t="s">
        <v>354</v>
      </c>
      <c r="F3242" s="80" t="n">
        <f aca="false">SUBTOTAL(9,F3243:F3882)</f>
        <v>3430581.09847676</v>
      </c>
      <c r="G3242" s="80" t="n">
        <f aca="false">SUBTOTAL(9,G3243:G3882)</f>
        <v>1654710.7442857</v>
      </c>
      <c r="H3242" s="80" t="n">
        <f aca="false">SUBTOTAL(9,H3243:H3882)</f>
        <v>52860.25328696</v>
      </c>
      <c r="I3242" s="80" t="n">
        <f aca="false">SUBTOTAL(9,I3243:I3882)</f>
        <v>1647790.4309041</v>
      </c>
      <c r="J3242" s="80" t="n">
        <f aca="false">SUBTOTAL(9,J3243:J3882)</f>
        <v>29181.36</v>
      </c>
      <c r="K3242" s="81" t="n">
        <f aca="false">SUBTOTAL(9,K3243:K3882)</f>
        <v>46038.31</v>
      </c>
      <c r="L3242" s="8"/>
      <c r="M3242" s="12"/>
      <c r="N3242" s="12"/>
    </row>
    <row r="3243" customFormat="false" ht="22.5" hidden="true" customHeight="false" outlineLevel="2" collapsed="false">
      <c r="A3243" s="82"/>
      <c r="B3243" s="83"/>
      <c r="C3243" s="84" t="n">
        <v>297</v>
      </c>
      <c r="D3243" s="85" t="s">
        <v>96</v>
      </c>
      <c r="E3243" s="46" t="s">
        <v>97</v>
      </c>
      <c r="F3243" s="86" t="n">
        <v>1193.64</v>
      </c>
      <c r="G3243" s="86" t="n">
        <v>1193.64</v>
      </c>
      <c r="H3243" s="86" t="n">
        <v>0</v>
      </c>
      <c r="I3243" s="86" t="n">
        <v>0</v>
      </c>
      <c r="J3243" s="86" t="n">
        <v>0</v>
      </c>
      <c r="K3243" s="50" t="n">
        <v>0</v>
      </c>
      <c r="L3243" s="12"/>
      <c r="M3243" s="12"/>
      <c r="N3243" s="12"/>
    </row>
    <row r="3244" customFormat="false" ht="22.5" hidden="true" customHeight="false" outlineLevel="2" collapsed="false">
      <c r="A3244" s="82"/>
      <c r="B3244" s="83"/>
      <c r="C3244" s="84" t="n">
        <v>298</v>
      </c>
      <c r="D3244" s="85" t="s">
        <v>98</v>
      </c>
      <c r="E3244" s="46" t="s">
        <v>99</v>
      </c>
      <c r="F3244" s="86" t="n">
        <v>727.44</v>
      </c>
      <c r="G3244" s="86" t="n">
        <v>727.44</v>
      </c>
      <c r="H3244" s="86" t="n">
        <v>0</v>
      </c>
      <c r="I3244" s="86" t="n">
        <v>0</v>
      </c>
      <c r="J3244" s="86" t="n">
        <v>0</v>
      </c>
      <c r="K3244" s="50" t="n">
        <v>0</v>
      </c>
      <c r="L3244" s="12"/>
      <c r="M3244" s="12"/>
      <c r="N3244" s="12"/>
    </row>
    <row r="3245" customFormat="false" ht="11.25" hidden="true" customHeight="false" outlineLevel="2" collapsed="false">
      <c r="A3245" s="82"/>
      <c r="B3245" s="83"/>
      <c r="C3245" s="84" t="n">
        <v>299</v>
      </c>
      <c r="D3245" s="85" t="s">
        <v>100</v>
      </c>
      <c r="E3245" s="46" t="s">
        <v>101</v>
      </c>
      <c r="F3245" s="86" t="n">
        <v>33295.75</v>
      </c>
      <c r="G3245" s="86" t="n">
        <v>33295.75</v>
      </c>
      <c r="H3245" s="86" t="n">
        <v>0</v>
      </c>
      <c r="I3245" s="86" t="n">
        <v>0</v>
      </c>
      <c r="J3245" s="86" t="n">
        <v>0</v>
      </c>
      <c r="K3245" s="50" t="n">
        <v>0</v>
      </c>
      <c r="L3245" s="12"/>
      <c r="M3245" s="12"/>
      <c r="N3245" s="12"/>
    </row>
    <row r="3246" customFormat="false" ht="22.5" hidden="true" customHeight="false" outlineLevel="2" collapsed="false">
      <c r="A3246" s="82"/>
      <c r="B3246" s="83"/>
      <c r="C3246" s="84" t="n">
        <v>300</v>
      </c>
      <c r="D3246" s="85" t="s">
        <v>102</v>
      </c>
      <c r="E3246" s="46" t="s">
        <v>103</v>
      </c>
      <c r="F3246" s="86" t="n">
        <v>0</v>
      </c>
      <c r="G3246" s="86" t="n">
        <v>0</v>
      </c>
      <c r="H3246" s="86" t="n">
        <v>0</v>
      </c>
      <c r="I3246" s="86" t="n">
        <v>0</v>
      </c>
      <c r="J3246" s="86" t="n">
        <v>0</v>
      </c>
      <c r="K3246" s="50" t="n">
        <v>0</v>
      </c>
      <c r="L3246" s="12"/>
      <c r="M3246" s="12"/>
      <c r="N3246" s="12"/>
    </row>
    <row r="3247" customFormat="false" ht="11.25" hidden="true" customHeight="false" outlineLevel="2" collapsed="false">
      <c r="A3247" s="82"/>
      <c r="B3247" s="83"/>
      <c r="C3247" s="84" t="n">
        <v>303</v>
      </c>
      <c r="D3247" s="85" t="s">
        <v>108</v>
      </c>
      <c r="E3247" s="46" t="s">
        <v>109</v>
      </c>
      <c r="F3247" s="86" t="n">
        <v>63310.72</v>
      </c>
      <c r="G3247" s="86" t="n">
        <v>63310.72</v>
      </c>
      <c r="H3247" s="86" t="n">
        <v>0</v>
      </c>
      <c r="I3247" s="86" t="n">
        <v>0</v>
      </c>
      <c r="J3247" s="86" t="n">
        <v>0</v>
      </c>
      <c r="K3247" s="50" t="n">
        <v>0</v>
      </c>
      <c r="L3247" s="12"/>
      <c r="M3247" s="12"/>
      <c r="N3247" s="12"/>
    </row>
    <row r="3248" customFormat="false" ht="11.25" hidden="true" customHeight="false" outlineLevel="2" collapsed="false">
      <c r="A3248" s="82"/>
      <c r="B3248" s="83"/>
      <c r="C3248" s="84" t="n">
        <v>304</v>
      </c>
      <c r="D3248" s="85" t="s">
        <v>110</v>
      </c>
      <c r="E3248" s="46" t="s">
        <v>111</v>
      </c>
      <c r="F3248" s="86" t="n">
        <v>1376.32</v>
      </c>
      <c r="G3248" s="86" t="n">
        <v>1376.32</v>
      </c>
      <c r="H3248" s="86" t="n">
        <v>0</v>
      </c>
      <c r="I3248" s="86" t="n">
        <v>0</v>
      </c>
      <c r="J3248" s="86" t="n">
        <v>0</v>
      </c>
      <c r="K3248" s="50" t="n">
        <v>0</v>
      </c>
      <c r="L3248" s="12"/>
      <c r="M3248" s="12"/>
      <c r="N3248" s="12"/>
    </row>
    <row r="3249" customFormat="false" ht="11.25" hidden="true" customHeight="false" outlineLevel="2" collapsed="false">
      <c r="A3249" s="82"/>
      <c r="B3249" s="83"/>
      <c r="C3249" s="84" t="n">
        <v>305</v>
      </c>
      <c r="D3249" s="85" t="s">
        <v>112</v>
      </c>
      <c r="E3249" s="46" t="s">
        <v>113</v>
      </c>
      <c r="F3249" s="86" t="n">
        <v>1376.32</v>
      </c>
      <c r="G3249" s="86" t="n">
        <v>1376.32</v>
      </c>
      <c r="H3249" s="86" t="n">
        <v>0</v>
      </c>
      <c r="I3249" s="86" t="n">
        <v>0</v>
      </c>
      <c r="J3249" s="86" t="n">
        <v>0</v>
      </c>
      <c r="K3249" s="50" t="n">
        <v>0</v>
      </c>
      <c r="L3249" s="12"/>
      <c r="M3249" s="12"/>
      <c r="N3249" s="12"/>
    </row>
    <row r="3250" customFormat="false" ht="11.25" hidden="true" customHeight="false" outlineLevel="2" collapsed="false">
      <c r="A3250" s="82"/>
      <c r="B3250" s="83"/>
      <c r="C3250" s="84" t="n">
        <v>310</v>
      </c>
      <c r="D3250" s="85" t="s">
        <v>118</v>
      </c>
      <c r="E3250" s="46" t="s">
        <v>119</v>
      </c>
      <c r="F3250" s="86" t="n">
        <v>4175.725</v>
      </c>
      <c r="G3250" s="86" t="n">
        <v>4175.725</v>
      </c>
      <c r="H3250" s="86" t="n">
        <v>0</v>
      </c>
      <c r="I3250" s="86" t="n">
        <v>0</v>
      </c>
      <c r="J3250" s="86" t="n">
        <v>0</v>
      </c>
      <c r="K3250" s="50" t="n">
        <v>0</v>
      </c>
      <c r="L3250" s="12"/>
      <c r="M3250" s="12"/>
      <c r="N3250" s="12"/>
    </row>
    <row r="3251" customFormat="false" ht="11.25" hidden="true" customHeight="false" outlineLevel="2" collapsed="false">
      <c r="A3251" s="82"/>
      <c r="B3251" s="83"/>
      <c r="C3251" s="84" t="n">
        <v>311</v>
      </c>
      <c r="D3251" s="85" t="s">
        <v>120</v>
      </c>
      <c r="E3251" s="46" t="s">
        <v>121</v>
      </c>
      <c r="F3251" s="86" t="n">
        <v>5143.6125</v>
      </c>
      <c r="G3251" s="86" t="n">
        <v>5143.6125</v>
      </c>
      <c r="H3251" s="86" t="n">
        <v>0</v>
      </c>
      <c r="I3251" s="86" t="n">
        <v>0</v>
      </c>
      <c r="J3251" s="86" t="n">
        <v>0</v>
      </c>
      <c r="K3251" s="50" t="n">
        <v>0</v>
      </c>
      <c r="L3251" s="12"/>
      <c r="M3251" s="12"/>
      <c r="N3251" s="12"/>
    </row>
    <row r="3252" customFormat="false" ht="22.5" hidden="true" customHeight="false" outlineLevel="2" collapsed="false">
      <c r="A3252" s="82"/>
      <c r="B3252" s="83"/>
      <c r="C3252" s="84" t="n">
        <v>313</v>
      </c>
      <c r="D3252" s="85" t="s">
        <v>122</v>
      </c>
      <c r="E3252" s="46" t="s">
        <v>123</v>
      </c>
      <c r="F3252" s="86" t="n">
        <v>9462.375</v>
      </c>
      <c r="G3252" s="86" t="n">
        <v>9462.375</v>
      </c>
      <c r="H3252" s="86" t="n">
        <v>0</v>
      </c>
      <c r="I3252" s="86" t="n">
        <v>0</v>
      </c>
      <c r="J3252" s="86" t="n">
        <v>0</v>
      </c>
      <c r="K3252" s="50" t="n">
        <v>0</v>
      </c>
      <c r="L3252" s="12"/>
      <c r="M3252" s="12"/>
      <c r="N3252" s="12"/>
    </row>
    <row r="3253" customFormat="false" ht="11.25" hidden="true" customHeight="false" outlineLevel="2" collapsed="false">
      <c r="A3253" s="82"/>
      <c r="B3253" s="83"/>
      <c r="C3253" s="84" t="n">
        <v>314</v>
      </c>
      <c r="D3253" s="85" t="s">
        <v>124</v>
      </c>
      <c r="E3253" s="46" t="s">
        <v>125</v>
      </c>
      <c r="F3253" s="86" t="n">
        <v>13240.3575</v>
      </c>
      <c r="G3253" s="86" t="n">
        <v>13240.3575</v>
      </c>
      <c r="H3253" s="86" t="n">
        <v>0</v>
      </c>
      <c r="I3253" s="86" t="n">
        <v>0</v>
      </c>
      <c r="J3253" s="86" t="n">
        <v>0</v>
      </c>
      <c r="K3253" s="50" t="n">
        <v>0</v>
      </c>
      <c r="L3253" s="12"/>
      <c r="M3253" s="12"/>
      <c r="N3253" s="12"/>
    </row>
    <row r="3254" customFormat="false" ht="11.25" hidden="true" customHeight="false" outlineLevel="2" collapsed="false">
      <c r="A3254" s="82"/>
      <c r="B3254" s="83"/>
      <c r="C3254" s="84" t="n">
        <v>318</v>
      </c>
      <c r="D3254" s="85" t="s">
        <v>128</v>
      </c>
      <c r="E3254" s="46" t="s">
        <v>129</v>
      </c>
      <c r="F3254" s="86" t="n">
        <v>5011.56</v>
      </c>
      <c r="G3254" s="86" t="n">
        <v>717.42</v>
      </c>
      <c r="H3254" s="86" t="n">
        <v>0</v>
      </c>
      <c r="I3254" s="86" t="n">
        <v>0</v>
      </c>
      <c r="J3254" s="86" t="n">
        <v>0</v>
      </c>
      <c r="K3254" s="50" t="n">
        <v>4294.14</v>
      </c>
      <c r="L3254" s="12"/>
      <c r="M3254" s="12"/>
      <c r="N3254" s="12"/>
    </row>
    <row r="3255" customFormat="false" ht="11.25" hidden="true" customHeight="false" outlineLevel="2" collapsed="false">
      <c r="A3255" s="82"/>
      <c r="B3255" s="83"/>
      <c r="C3255" s="84" t="n">
        <v>319</v>
      </c>
      <c r="D3255" s="85" t="s">
        <v>130</v>
      </c>
      <c r="E3255" s="46" t="s">
        <v>131</v>
      </c>
      <c r="F3255" s="86" t="n">
        <v>259262.505</v>
      </c>
      <c r="G3255" s="86" t="n">
        <v>259262.505</v>
      </c>
      <c r="H3255" s="86" t="n">
        <v>0</v>
      </c>
      <c r="I3255" s="86" t="n">
        <v>0</v>
      </c>
      <c r="J3255" s="86" t="n">
        <v>0</v>
      </c>
      <c r="K3255" s="50" t="n">
        <v>0</v>
      </c>
      <c r="L3255" s="12"/>
      <c r="M3255" s="12"/>
      <c r="N3255" s="12"/>
    </row>
    <row r="3256" customFormat="false" ht="11.25" hidden="true" customHeight="false" outlineLevel="2" collapsed="false">
      <c r="A3256" s="82"/>
      <c r="B3256" s="83"/>
      <c r="C3256" s="84" t="n">
        <v>322</v>
      </c>
      <c r="D3256" s="85" t="s">
        <v>132</v>
      </c>
      <c r="E3256" s="46" t="s">
        <v>133</v>
      </c>
      <c r="F3256" s="86" t="n">
        <v>82959.2118675</v>
      </c>
      <c r="G3256" s="86" t="n">
        <v>82959.2118675</v>
      </c>
      <c r="H3256" s="86" t="n">
        <v>0</v>
      </c>
      <c r="I3256" s="86" t="n">
        <v>0</v>
      </c>
      <c r="J3256" s="86" t="n">
        <v>0</v>
      </c>
      <c r="K3256" s="50" t="n">
        <v>0</v>
      </c>
      <c r="L3256" s="12"/>
      <c r="M3256" s="12"/>
      <c r="N3256" s="12"/>
    </row>
    <row r="3257" customFormat="false" ht="11.25" hidden="true" customHeight="false" outlineLevel="2" collapsed="false">
      <c r="A3257" s="82"/>
      <c r="B3257" s="83"/>
      <c r="C3257" s="84" t="n">
        <v>325</v>
      </c>
      <c r="D3257" s="85" t="s">
        <v>135</v>
      </c>
      <c r="E3257" s="46" t="s">
        <v>136</v>
      </c>
      <c r="F3257" s="86" t="n">
        <v>463457.77510626</v>
      </c>
      <c r="G3257" s="86" t="n">
        <v>165918.423735</v>
      </c>
      <c r="H3257" s="86" t="n">
        <v>0</v>
      </c>
      <c r="I3257" s="86" t="n">
        <v>297539.35137126</v>
      </c>
      <c r="J3257" s="86" t="n">
        <v>0</v>
      </c>
      <c r="K3257" s="50" t="n">
        <v>0</v>
      </c>
      <c r="L3257" s="12"/>
      <c r="M3257" s="12"/>
      <c r="N3257" s="12"/>
    </row>
    <row r="3258" customFormat="false" ht="11.25" hidden="true" customHeight="false" outlineLevel="2" collapsed="false">
      <c r="A3258" s="82"/>
      <c r="B3258" s="83"/>
      <c r="C3258" s="84" t="n">
        <v>326</v>
      </c>
      <c r="D3258" s="85" t="s">
        <v>137</v>
      </c>
      <c r="E3258" s="46" t="s">
        <v>138</v>
      </c>
      <c r="F3258" s="86" t="n">
        <v>1524.34</v>
      </c>
      <c r="G3258" s="86" t="n">
        <v>384.74</v>
      </c>
      <c r="H3258" s="86" t="n">
        <v>0</v>
      </c>
      <c r="I3258" s="86" t="n">
        <v>1139.6</v>
      </c>
      <c r="J3258" s="86" t="n">
        <v>0</v>
      </c>
      <c r="K3258" s="50" t="n">
        <v>0</v>
      </c>
      <c r="L3258" s="12"/>
      <c r="M3258" s="12"/>
      <c r="N3258" s="12"/>
    </row>
    <row r="3259" customFormat="false" ht="11.25" hidden="true" customHeight="false" outlineLevel="2" collapsed="false">
      <c r="A3259" s="82"/>
      <c r="B3259" s="83"/>
      <c r="C3259" s="84" t="n">
        <v>327</v>
      </c>
      <c r="D3259" s="85" t="s">
        <v>139</v>
      </c>
      <c r="E3259" s="46" t="s">
        <v>140</v>
      </c>
      <c r="F3259" s="86" t="n">
        <v>4725.5488</v>
      </c>
      <c r="G3259" s="86" t="n">
        <v>4725.5488</v>
      </c>
      <c r="H3259" s="86" t="n">
        <v>0</v>
      </c>
      <c r="I3259" s="86" t="n">
        <v>0</v>
      </c>
      <c r="J3259" s="86" t="n">
        <v>0</v>
      </c>
      <c r="K3259" s="50" t="n">
        <v>0</v>
      </c>
      <c r="L3259" s="12"/>
      <c r="M3259" s="12"/>
      <c r="N3259" s="12"/>
    </row>
    <row r="3260" customFormat="false" ht="11.25" hidden="true" customHeight="false" outlineLevel="2" collapsed="false">
      <c r="A3260" s="82"/>
      <c r="B3260" s="83"/>
      <c r="C3260" s="84" t="n">
        <v>328</v>
      </c>
      <c r="D3260" s="85" t="s">
        <v>141</v>
      </c>
      <c r="E3260" s="46" t="s">
        <v>142</v>
      </c>
      <c r="F3260" s="86" t="n">
        <v>269.66</v>
      </c>
      <c r="G3260" s="86" t="n">
        <v>232.96</v>
      </c>
      <c r="H3260" s="86" t="n">
        <v>0</v>
      </c>
      <c r="I3260" s="86" t="n">
        <v>36.7</v>
      </c>
      <c r="J3260" s="86" t="n">
        <v>0</v>
      </c>
      <c r="K3260" s="50" t="n">
        <v>0</v>
      </c>
      <c r="L3260" s="12"/>
      <c r="M3260" s="12"/>
      <c r="N3260" s="12"/>
    </row>
    <row r="3261" customFormat="false" ht="11.25" hidden="true" customHeight="false" outlineLevel="2" collapsed="false">
      <c r="A3261" s="82"/>
      <c r="B3261" s="83"/>
      <c r="C3261" s="84" t="n">
        <v>329</v>
      </c>
      <c r="D3261" s="85" t="s">
        <v>143</v>
      </c>
      <c r="E3261" s="46" t="s">
        <v>144</v>
      </c>
      <c r="F3261" s="86" t="n">
        <v>8080</v>
      </c>
      <c r="G3261" s="86" t="n">
        <v>8080</v>
      </c>
      <c r="H3261" s="86" t="n">
        <v>0</v>
      </c>
      <c r="I3261" s="86" t="n">
        <v>0</v>
      </c>
      <c r="J3261" s="86" t="n">
        <v>0</v>
      </c>
      <c r="K3261" s="50" t="n">
        <v>0</v>
      </c>
      <c r="L3261" s="12"/>
      <c r="M3261" s="12"/>
      <c r="N3261" s="12"/>
    </row>
    <row r="3262" customFormat="false" ht="11.25" hidden="true" customHeight="false" outlineLevel="2" collapsed="false">
      <c r="A3262" s="82"/>
      <c r="B3262" s="83"/>
      <c r="C3262" s="84" t="n">
        <v>330</v>
      </c>
      <c r="D3262" s="85" t="s">
        <v>146</v>
      </c>
      <c r="E3262" s="46" t="s">
        <v>147</v>
      </c>
      <c r="F3262" s="86" t="n">
        <v>5750</v>
      </c>
      <c r="G3262" s="86" t="n">
        <v>5750</v>
      </c>
      <c r="H3262" s="86" t="n">
        <v>0</v>
      </c>
      <c r="I3262" s="86" t="n">
        <v>0</v>
      </c>
      <c r="J3262" s="86" t="n">
        <v>0</v>
      </c>
      <c r="K3262" s="50" t="n">
        <v>0</v>
      </c>
      <c r="L3262" s="12"/>
      <c r="M3262" s="12"/>
      <c r="N3262" s="12"/>
    </row>
    <row r="3263" customFormat="false" ht="11.25" hidden="true" customHeight="false" outlineLevel="2" collapsed="false">
      <c r="A3263" s="82"/>
      <c r="B3263" s="83"/>
      <c r="C3263" s="84" t="n">
        <v>331</v>
      </c>
      <c r="D3263" s="85" t="s">
        <v>148</v>
      </c>
      <c r="E3263" s="46" t="s">
        <v>149</v>
      </c>
      <c r="F3263" s="86" t="n">
        <v>6155.25</v>
      </c>
      <c r="G3263" s="86" t="n">
        <v>6155.25</v>
      </c>
      <c r="H3263" s="86" t="n">
        <v>0</v>
      </c>
      <c r="I3263" s="86" t="n">
        <v>0</v>
      </c>
      <c r="J3263" s="86" t="n">
        <v>0</v>
      </c>
      <c r="K3263" s="50" t="n">
        <v>0</v>
      </c>
      <c r="L3263" s="12"/>
      <c r="M3263" s="12"/>
      <c r="N3263" s="12"/>
    </row>
    <row r="3264" customFormat="false" ht="22.5" hidden="true" customHeight="false" outlineLevel="2" collapsed="false">
      <c r="A3264" s="82"/>
      <c r="B3264" s="83"/>
      <c r="C3264" s="84" t="n">
        <v>332</v>
      </c>
      <c r="D3264" s="85" t="s">
        <v>151</v>
      </c>
      <c r="E3264" s="46" t="s">
        <v>152</v>
      </c>
      <c r="F3264" s="86" t="n">
        <v>29181.36</v>
      </c>
      <c r="G3264" s="86" t="n">
        <v>0</v>
      </c>
      <c r="H3264" s="86" t="n">
        <v>0</v>
      </c>
      <c r="I3264" s="86" t="n">
        <v>0</v>
      </c>
      <c r="J3264" s="86" t="n">
        <v>29181.36</v>
      </c>
      <c r="K3264" s="50" t="n">
        <v>0</v>
      </c>
      <c r="L3264" s="12"/>
      <c r="M3264" s="12"/>
      <c r="N3264" s="12"/>
    </row>
    <row r="3265" customFormat="false" ht="11.25" hidden="true" customHeight="false" outlineLevel="2" collapsed="false">
      <c r="A3265" s="82"/>
      <c r="B3265" s="83"/>
      <c r="C3265" s="84" t="n">
        <v>333</v>
      </c>
      <c r="D3265" s="85" t="s">
        <v>154</v>
      </c>
      <c r="E3265" s="46" t="s">
        <v>155</v>
      </c>
      <c r="F3265" s="86" t="n">
        <v>11628.6984</v>
      </c>
      <c r="G3265" s="86" t="n">
        <v>11628.6984</v>
      </c>
      <c r="H3265" s="86" t="n">
        <v>0</v>
      </c>
      <c r="I3265" s="86" t="n">
        <v>0</v>
      </c>
      <c r="J3265" s="86" t="n">
        <v>0</v>
      </c>
      <c r="K3265" s="50" t="n">
        <v>0</v>
      </c>
      <c r="L3265" s="12"/>
      <c r="M3265" s="12"/>
      <c r="N3265" s="12"/>
    </row>
    <row r="3266" customFormat="false" ht="11.25" hidden="true" customHeight="false" outlineLevel="2" collapsed="false">
      <c r="A3266" s="82"/>
      <c r="B3266" s="83"/>
      <c r="C3266" s="84" t="n">
        <v>334</v>
      </c>
      <c r="D3266" s="85" t="s">
        <v>81</v>
      </c>
      <c r="E3266" s="46" t="s">
        <v>82</v>
      </c>
      <c r="F3266" s="86" t="n">
        <v>1694.046</v>
      </c>
      <c r="G3266" s="86" t="n">
        <v>1694.046</v>
      </c>
      <c r="H3266" s="86" t="n">
        <v>0</v>
      </c>
      <c r="I3266" s="86" t="n">
        <v>0</v>
      </c>
      <c r="J3266" s="86" t="n">
        <v>0</v>
      </c>
      <c r="K3266" s="50" t="n">
        <v>0</v>
      </c>
      <c r="L3266" s="12"/>
      <c r="M3266" s="12"/>
      <c r="N3266" s="12"/>
    </row>
    <row r="3267" customFormat="false" ht="11.25" hidden="true" customHeight="false" outlineLevel="2" collapsed="false">
      <c r="A3267" s="82"/>
      <c r="B3267" s="83"/>
      <c r="C3267" s="84" t="n">
        <v>335</v>
      </c>
      <c r="D3267" s="85" t="s">
        <v>156</v>
      </c>
      <c r="E3267" s="46" t="s">
        <v>157</v>
      </c>
      <c r="F3267" s="86" t="n">
        <v>437.8308</v>
      </c>
      <c r="G3267" s="86" t="n">
        <v>437.8308</v>
      </c>
      <c r="H3267" s="86" t="n">
        <v>0</v>
      </c>
      <c r="I3267" s="86" t="n">
        <v>0</v>
      </c>
      <c r="J3267" s="86" t="n">
        <v>0</v>
      </c>
      <c r="K3267" s="50" t="n">
        <v>0</v>
      </c>
      <c r="L3267" s="12"/>
      <c r="M3267" s="12"/>
      <c r="N3267" s="12"/>
    </row>
    <row r="3268" customFormat="false" ht="11.25" hidden="true" customHeight="false" outlineLevel="2" collapsed="false">
      <c r="A3268" s="82"/>
      <c r="B3268" s="83"/>
      <c r="C3268" s="84" t="n">
        <v>336</v>
      </c>
      <c r="D3268" s="85" t="s">
        <v>158</v>
      </c>
      <c r="E3268" s="46" t="s">
        <v>159</v>
      </c>
      <c r="F3268" s="86" t="n">
        <v>1943.0212</v>
      </c>
      <c r="G3268" s="86" t="n">
        <v>1943.0212</v>
      </c>
      <c r="H3268" s="86" t="n">
        <v>0</v>
      </c>
      <c r="I3268" s="86" t="n">
        <v>0</v>
      </c>
      <c r="J3268" s="86" t="n">
        <v>0</v>
      </c>
      <c r="K3268" s="50" t="n">
        <v>0</v>
      </c>
      <c r="L3268" s="12"/>
      <c r="M3268" s="12"/>
      <c r="N3268" s="12"/>
    </row>
    <row r="3269" customFormat="false" ht="11.25" hidden="true" customHeight="false" outlineLevel="2" collapsed="false">
      <c r="A3269" s="82"/>
      <c r="B3269" s="83"/>
      <c r="C3269" s="84" t="n">
        <v>337</v>
      </c>
      <c r="D3269" s="85" t="s">
        <v>160</v>
      </c>
      <c r="E3269" s="46" t="s">
        <v>161</v>
      </c>
      <c r="F3269" s="86" t="n">
        <v>7204.4484</v>
      </c>
      <c r="G3269" s="86" t="n">
        <v>7204.4484</v>
      </c>
      <c r="H3269" s="86" t="n">
        <v>0</v>
      </c>
      <c r="I3269" s="86" t="n">
        <v>0</v>
      </c>
      <c r="J3269" s="86" t="n">
        <v>0</v>
      </c>
      <c r="K3269" s="50" t="n">
        <v>0</v>
      </c>
      <c r="L3269" s="12"/>
      <c r="M3269" s="12"/>
      <c r="N3269" s="12"/>
    </row>
    <row r="3270" customFormat="false" ht="11.25" hidden="true" customHeight="false" outlineLevel="2" collapsed="false">
      <c r="A3270" s="82"/>
      <c r="B3270" s="83"/>
      <c r="C3270" s="84" t="n">
        <v>338</v>
      </c>
      <c r="D3270" s="85" t="s">
        <v>162</v>
      </c>
      <c r="E3270" s="46" t="s">
        <v>163</v>
      </c>
      <c r="F3270" s="86" t="n">
        <v>6660.368</v>
      </c>
      <c r="G3270" s="86" t="n">
        <v>6660.368</v>
      </c>
      <c r="H3270" s="86" t="n">
        <v>0</v>
      </c>
      <c r="I3270" s="86" t="n">
        <v>0</v>
      </c>
      <c r="J3270" s="86" t="n">
        <v>0</v>
      </c>
      <c r="K3270" s="50" t="n">
        <v>0</v>
      </c>
      <c r="L3270" s="12"/>
      <c r="M3270" s="12"/>
      <c r="N3270" s="12"/>
    </row>
    <row r="3271" customFormat="false" ht="11.25" hidden="true" customHeight="false" outlineLevel="2" collapsed="false">
      <c r="A3271" s="82"/>
      <c r="B3271" s="83"/>
      <c r="C3271" s="84" t="n">
        <v>339</v>
      </c>
      <c r="D3271" s="85" t="s">
        <v>164</v>
      </c>
      <c r="E3271" s="46" t="s">
        <v>165</v>
      </c>
      <c r="F3271" s="86" t="n">
        <v>6840.664</v>
      </c>
      <c r="G3271" s="86" t="n">
        <v>5753</v>
      </c>
      <c r="H3271" s="86" t="n">
        <v>0</v>
      </c>
      <c r="I3271" s="86" t="n">
        <v>1087.664</v>
      </c>
      <c r="J3271" s="86" t="n">
        <v>0</v>
      </c>
      <c r="K3271" s="50" t="n">
        <v>0</v>
      </c>
      <c r="L3271" s="12"/>
      <c r="M3271" s="12"/>
      <c r="N3271" s="12"/>
    </row>
    <row r="3272" customFormat="false" ht="11.25" hidden="true" customHeight="false" outlineLevel="2" collapsed="false">
      <c r="A3272" s="82"/>
      <c r="B3272" s="83"/>
      <c r="C3272" s="84" t="n">
        <v>340</v>
      </c>
      <c r="D3272" s="85" t="s">
        <v>166</v>
      </c>
      <c r="E3272" s="46" t="s">
        <v>167</v>
      </c>
      <c r="F3272" s="86" t="n">
        <v>31714.8832</v>
      </c>
      <c r="G3272" s="86" t="n">
        <v>31714.8832</v>
      </c>
      <c r="H3272" s="86" t="n">
        <v>0</v>
      </c>
      <c r="I3272" s="86" t="n">
        <v>0</v>
      </c>
      <c r="J3272" s="86" t="n">
        <v>0</v>
      </c>
      <c r="K3272" s="50" t="n">
        <v>0</v>
      </c>
      <c r="L3272" s="12"/>
      <c r="M3272" s="12"/>
      <c r="N3272" s="12"/>
    </row>
    <row r="3273" customFormat="false" ht="11.25" hidden="true" customHeight="false" outlineLevel="2" collapsed="false">
      <c r="A3273" s="82"/>
      <c r="B3273" s="83"/>
      <c r="C3273" s="84" t="n">
        <v>341</v>
      </c>
      <c r="D3273" s="85" t="s">
        <v>168</v>
      </c>
      <c r="E3273" s="46" t="s">
        <v>169</v>
      </c>
      <c r="F3273" s="86" t="n">
        <v>34705.286</v>
      </c>
      <c r="G3273" s="86" t="n">
        <v>34705.286</v>
      </c>
      <c r="H3273" s="86" t="n">
        <v>0</v>
      </c>
      <c r="I3273" s="86" t="n">
        <v>0</v>
      </c>
      <c r="J3273" s="86" t="n">
        <v>0</v>
      </c>
      <c r="K3273" s="50" t="n">
        <v>0</v>
      </c>
      <c r="L3273" s="12"/>
      <c r="M3273" s="12"/>
      <c r="N3273" s="12"/>
    </row>
    <row r="3274" customFormat="false" ht="11.25" hidden="true" customHeight="false" outlineLevel="2" collapsed="false">
      <c r="A3274" s="82"/>
      <c r="B3274" s="83"/>
      <c r="C3274" s="84" t="n">
        <v>342</v>
      </c>
      <c r="D3274" s="85" t="s">
        <v>170</v>
      </c>
      <c r="E3274" s="46" t="s">
        <v>171</v>
      </c>
      <c r="F3274" s="86" t="n">
        <v>7219.2702</v>
      </c>
      <c r="G3274" s="86" t="n">
        <v>7219.2702</v>
      </c>
      <c r="H3274" s="86" t="n">
        <v>0</v>
      </c>
      <c r="I3274" s="86" t="n">
        <v>0</v>
      </c>
      <c r="J3274" s="86" t="n">
        <v>0</v>
      </c>
      <c r="K3274" s="50" t="n">
        <v>0</v>
      </c>
      <c r="L3274" s="12"/>
      <c r="M3274" s="12"/>
      <c r="N3274" s="12"/>
    </row>
    <row r="3275" customFormat="false" ht="11.25" hidden="true" customHeight="false" outlineLevel="2" collapsed="false">
      <c r="A3275" s="82"/>
      <c r="B3275" s="83"/>
      <c r="C3275" s="84" t="n">
        <v>343</v>
      </c>
      <c r="D3275" s="85" t="s">
        <v>172</v>
      </c>
      <c r="E3275" s="46" t="s">
        <v>173</v>
      </c>
      <c r="F3275" s="86" t="n">
        <v>4290.0221</v>
      </c>
      <c r="G3275" s="86" t="n">
        <v>1492.9577</v>
      </c>
      <c r="H3275" s="86" t="n">
        <v>0</v>
      </c>
      <c r="I3275" s="86" t="n">
        <v>2797.0644</v>
      </c>
      <c r="J3275" s="86" t="n">
        <v>0</v>
      </c>
      <c r="K3275" s="50" t="n">
        <v>0</v>
      </c>
      <c r="L3275" s="12"/>
      <c r="M3275" s="12"/>
      <c r="N3275" s="12"/>
    </row>
    <row r="3276" customFormat="false" ht="11.25" hidden="true" customHeight="false" outlineLevel="2" collapsed="false">
      <c r="A3276" s="82"/>
      <c r="B3276" s="83"/>
      <c r="C3276" s="84" t="n">
        <v>352</v>
      </c>
      <c r="D3276" s="85" t="s">
        <v>37</v>
      </c>
      <c r="E3276" s="46" t="s">
        <v>38</v>
      </c>
      <c r="F3276" s="86" t="n">
        <v>6996.18</v>
      </c>
      <c r="G3276" s="86" t="n">
        <v>2293.02</v>
      </c>
      <c r="H3276" s="86" t="n">
        <v>0</v>
      </c>
      <c r="I3276" s="86" t="n">
        <v>4703.16</v>
      </c>
      <c r="J3276" s="86" t="n">
        <v>0</v>
      </c>
      <c r="K3276" s="50" t="n">
        <v>0</v>
      </c>
      <c r="L3276" s="12"/>
      <c r="M3276" s="12"/>
      <c r="N3276" s="12"/>
    </row>
    <row r="3277" customFormat="false" ht="11.25" hidden="true" customHeight="false" outlineLevel="2" collapsed="false">
      <c r="A3277" s="82"/>
      <c r="B3277" s="83"/>
      <c r="C3277" s="84" t="n">
        <v>353</v>
      </c>
      <c r="D3277" s="85" t="s">
        <v>174</v>
      </c>
      <c r="E3277" s="46" t="s">
        <v>175</v>
      </c>
      <c r="F3277" s="86" t="n">
        <v>58.11462</v>
      </c>
      <c r="G3277" s="86" t="n">
        <v>50.4</v>
      </c>
      <c r="H3277" s="86" t="n">
        <v>0</v>
      </c>
      <c r="I3277" s="86" t="n">
        <v>7.71462</v>
      </c>
      <c r="J3277" s="86" t="n">
        <v>0</v>
      </c>
      <c r="K3277" s="50" t="n">
        <v>0</v>
      </c>
      <c r="L3277" s="12"/>
      <c r="M3277" s="12"/>
      <c r="N3277" s="12"/>
    </row>
    <row r="3278" customFormat="false" ht="11.25" hidden="true" customHeight="false" outlineLevel="2" collapsed="false">
      <c r="A3278" s="82"/>
      <c r="B3278" s="83"/>
      <c r="C3278" s="84" t="n">
        <v>354</v>
      </c>
      <c r="D3278" s="85" t="s">
        <v>59</v>
      </c>
      <c r="E3278" s="46" t="s">
        <v>60</v>
      </c>
      <c r="F3278" s="86" t="n">
        <v>4128</v>
      </c>
      <c r="G3278" s="86" t="n">
        <v>0</v>
      </c>
      <c r="H3278" s="86" t="n">
        <v>0</v>
      </c>
      <c r="I3278" s="86" t="n">
        <v>4128</v>
      </c>
      <c r="J3278" s="86" t="n">
        <v>0</v>
      </c>
      <c r="K3278" s="50" t="n">
        <v>0</v>
      </c>
      <c r="L3278" s="12"/>
      <c r="M3278" s="12"/>
      <c r="N3278" s="12"/>
    </row>
    <row r="3279" customFormat="false" ht="11.25" hidden="true" customHeight="false" outlineLevel="2" collapsed="false">
      <c r="A3279" s="82"/>
      <c r="B3279" s="83"/>
      <c r="C3279" s="84" t="n">
        <v>355</v>
      </c>
      <c r="D3279" s="85" t="s">
        <v>63</v>
      </c>
      <c r="E3279" s="46" t="s">
        <v>64</v>
      </c>
      <c r="F3279" s="86" t="n">
        <v>5067.12</v>
      </c>
      <c r="G3279" s="86" t="n">
        <v>5046.6</v>
      </c>
      <c r="H3279" s="86" t="n">
        <v>0</v>
      </c>
      <c r="I3279" s="86" t="n">
        <v>20.52</v>
      </c>
      <c r="J3279" s="86" t="n">
        <v>0</v>
      </c>
      <c r="K3279" s="50" t="n">
        <v>0</v>
      </c>
      <c r="L3279" s="12"/>
      <c r="M3279" s="12"/>
      <c r="N3279" s="12"/>
    </row>
    <row r="3280" customFormat="false" ht="11.25" hidden="true" customHeight="false" outlineLevel="2" collapsed="false">
      <c r="A3280" s="82"/>
      <c r="B3280" s="83"/>
      <c r="C3280" s="84" t="n">
        <v>356</v>
      </c>
      <c r="D3280" s="85" t="s">
        <v>176</v>
      </c>
      <c r="E3280" s="46" t="s">
        <v>177</v>
      </c>
      <c r="F3280" s="86" t="n">
        <v>620.68</v>
      </c>
      <c r="G3280" s="86" t="n">
        <v>0</v>
      </c>
      <c r="H3280" s="86" t="n">
        <v>0</v>
      </c>
      <c r="I3280" s="86" t="n">
        <v>620.68</v>
      </c>
      <c r="J3280" s="86" t="n">
        <v>0</v>
      </c>
      <c r="K3280" s="50" t="n">
        <v>0</v>
      </c>
      <c r="L3280" s="12"/>
      <c r="M3280" s="12"/>
      <c r="N3280" s="12"/>
    </row>
    <row r="3281" customFormat="false" ht="11.25" hidden="true" customHeight="false" outlineLevel="2" collapsed="false">
      <c r="A3281" s="82"/>
      <c r="B3281" s="83"/>
      <c r="C3281" s="84" t="n">
        <v>358</v>
      </c>
      <c r="D3281" s="85" t="s">
        <v>180</v>
      </c>
      <c r="E3281" s="46" t="s">
        <v>181</v>
      </c>
      <c r="F3281" s="86" t="n">
        <v>2772.93</v>
      </c>
      <c r="G3281" s="86" t="n">
        <v>529.89</v>
      </c>
      <c r="H3281" s="86" t="n">
        <v>0</v>
      </c>
      <c r="I3281" s="86" t="n">
        <v>0</v>
      </c>
      <c r="J3281" s="86" t="n">
        <v>0</v>
      </c>
      <c r="K3281" s="50" t="n">
        <v>2243.04</v>
      </c>
      <c r="L3281" s="12"/>
      <c r="M3281" s="12"/>
      <c r="N3281" s="12"/>
    </row>
    <row r="3282" customFormat="false" ht="11.25" hidden="true" customHeight="false" outlineLevel="2" collapsed="false">
      <c r="A3282" s="82"/>
      <c r="B3282" s="83"/>
      <c r="C3282" s="84" t="n">
        <v>359</v>
      </c>
      <c r="D3282" s="85" t="s">
        <v>182</v>
      </c>
      <c r="E3282" s="46" t="s">
        <v>183</v>
      </c>
      <c r="F3282" s="86" t="n">
        <v>3254</v>
      </c>
      <c r="G3282" s="86" t="n">
        <v>601.01</v>
      </c>
      <c r="H3282" s="86" t="n">
        <v>0</v>
      </c>
      <c r="I3282" s="86" t="n">
        <v>0</v>
      </c>
      <c r="J3282" s="86" t="n">
        <v>0</v>
      </c>
      <c r="K3282" s="50" t="n">
        <v>2652.99</v>
      </c>
      <c r="L3282" s="12"/>
      <c r="M3282" s="12"/>
      <c r="N3282" s="12"/>
    </row>
    <row r="3283" customFormat="false" ht="11.25" hidden="true" customHeight="false" outlineLevel="2" collapsed="false">
      <c r="A3283" s="82"/>
      <c r="B3283" s="83"/>
      <c r="C3283" s="84" t="n">
        <v>360</v>
      </c>
      <c r="D3283" s="85" t="s">
        <v>184</v>
      </c>
      <c r="E3283" s="46" t="s">
        <v>185</v>
      </c>
      <c r="F3283" s="86" t="n">
        <v>4699.61</v>
      </c>
      <c r="G3283" s="86" t="n">
        <v>743.25</v>
      </c>
      <c r="H3283" s="86" t="n">
        <v>0</v>
      </c>
      <c r="I3283" s="86" t="n">
        <v>0</v>
      </c>
      <c r="J3283" s="86" t="n">
        <v>0</v>
      </c>
      <c r="K3283" s="50" t="n">
        <v>3956.36</v>
      </c>
      <c r="L3283" s="12"/>
      <c r="M3283" s="12"/>
      <c r="N3283" s="12"/>
    </row>
    <row r="3284" customFormat="false" ht="11.25" hidden="true" customHeight="false" outlineLevel="2" collapsed="false">
      <c r="A3284" s="82"/>
      <c r="B3284" s="83"/>
      <c r="C3284" s="84" t="n">
        <v>361</v>
      </c>
      <c r="D3284" s="85" t="s">
        <v>67</v>
      </c>
      <c r="E3284" s="46" t="s">
        <v>68</v>
      </c>
      <c r="F3284" s="86" t="n">
        <v>54.15</v>
      </c>
      <c r="G3284" s="86" t="n">
        <v>49.84</v>
      </c>
      <c r="H3284" s="86" t="n">
        <v>0</v>
      </c>
      <c r="I3284" s="86" t="n">
        <v>4.31</v>
      </c>
      <c r="J3284" s="86" t="n">
        <v>0</v>
      </c>
      <c r="K3284" s="50" t="n">
        <v>0</v>
      </c>
      <c r="L3284" s="12"/>
      <c r="M3284" s="12"/>
      <c r="N3284" s="12"/>
    </row>
    <row r="3285" customFormat="false" ht="11.25" hidden="true" customHeight="false" outlineLevel="2" collapsed="false">
      <c r="A3285" s="82"/>
      <c r="B3285" s="83"/>
      <c r="C3285" s="84" t="n">
        <v>362</v>
      </c>
      <c r="D3285" s="85" t="s">
        <v>69</v>
      </c>
      <c r="E3285" s="46" t="s">
        <v>70</v>
      </c>
      <c r="F3285" s="86" t="n">
        <v>66.894</v>
      </c>
      <c r="G3285" s="86" t="n">
        <v>61.6</v>
      </c>
      <c r="H3285" s="86" t="n">
        <v>0</v>
      </c>
      <c r="I3285" s="86" t="n">
        <v>5.294</v>
      </c>
      <c r="J3285" s="86" t="n">
        <v>0</v>
      </c>
      <c r="K3285" s="50" t="n">
        <v>0</v>
      </c>
      <c r="L3285" s="12"/>
      <c r="M3285" s="12"/>
      <c r="N3285" s="12"/>
    </row>
    <row r="3286" customFormat="false" ht="11.25" hidden="true" customHeight="false" outlineLevel="2" collapsed="false">
      <c r="A3286" s="82"/>
      <c r="B3286" s="83"/>
      <c r="C3286" s="84" t="n">
        <v>363</v>
      </c>
      <c r="D3286" s="85" t="s">
        <v>71</v>
      </c>
      <c r="E3286" s="46" t="s">
        <v>72</v>
      </c>
      <c r="F3286" s="86" t="n">
        <v>2772.3508098</v>
      </c>
      <c r="G3286" s="86" t="n">
        <v>1428.765</v>
      </c>
      <c r="H3286" s="86" t="n">
        <v>0</v>
      </c>
      <c r="I3286" s="86" t="n">
        <v>1343.5858098</v>
      </c>
      <c r="J3286" s="86" t="n">
        <v>0</v>
      </c>
      <c r="K3286" s="50" t="n">
        <v>0</v>
      </c>
      <c r="L3286" s="12"/>
      <c r="M3286" s="12"/>
      <c r="N3286" s="12"/>
    </row>
    <row r="3287" customFormat="false" ht="11.25" hidden="true" customHeight="false" outlineLevel="2" collapsed="false">
      <c r="A3287" s="82"/>
      <c r="B3287" s="83"/>
      <c r="C3287" s="84" t="n">
        <v>364</v>
      </c>
      <c r="D3287" s="85" t="s">
        <v>74</v>
      </c>
      <c r="E3287" s="46" t="s">
        <v>75</v>
      </c>
      <c r="F3287" s="86" t="n">
        <v>129.2</v>
      </c>
      <c r="G3287" s="86" t="n">
        <v>0</v>
      </c>
      <c r="H3287" s="86" t="n">
        <v>0</v>
      </c>
      <c r="I3287" s="86" t="n">
        <v>129.2</v>
      </c>
      <c r="J3287" s="86" t="n">
        <v>0</v>
      </c>
      <c r="K3287" s="50" t="n">
        <v>0</v>
      </c>
      <c r="L3287" s="12"/>
      <c r="M3287" s="12"/>
      <c r="N3287" s="12"/>
    </row>
    <row r="3288" customFormat="false" ht="11.25" hidden="true" customHeight="false" outlineLevel="2" collapsed="false">
      <c r="A3288" s="82"/>
      <c r="B3288" s="83"/>
      <c r="C3288" s="84" t="n">
        <v>365</v>
      </c>
      <c r="D3288" s="85" t="s">
        <v>76</v>
      </c>
      <c r="E3288" s="46" t="s">
        <v>77</v>
      </c>
      <c r="F3288" s="86" t="n">
        <v>13.14</v>
      </c>
      <c r="G3288" s="86" t="n">
        <v>0</v>
      </c>
      <c r="H3288" s="86" t="n">
        <v>0</v>
      </c>
      <c r="I3288" s="86" t="n">
        <v>13.14</v>
      </c>
      <c r="J3288" s="86" t="n">
        <v>0</v>
      </c>
      <c r="K3288" s="50" t="n">
        <v>0</v>
      </c>
      <c r="L3288" s="12"/>
      <c r="M3288" s="12"/>
      <c r="N3288" s="12"/>
    </row>
    <row r="3289" customFormat="false" ht="11.25" hidden="true" customHeight="false" outlineLevel="2" collapsed="false">
      <c r="A3289" s="82"/>
      <c r="B3289" s="83"/>
      <c r="C3289" s="84" t="n">
        <v>366</v>
      </c>
      <c r="D3289" s="85" t="s">
        <v>78</v>
      </c>
      <c r="E3289" s="46" t="s">
        <v>79</v>
      </c>
      <c r="F3289" s="86" t="n">
        <v>37.6</v>
      </c>
      <c r="G3289" s="86" t="n">
        <v>0</v>
      </c>
      <c r="H3289" s="86" t="n">
        <v>0</v>
      </c>
      <c r="I3289" s="86" t="n">
        <v>37.6</v>
      </c>
      <c r="J3289" s="86" t="n">
        <v>0</v>
      </c>
      <c r="K3289" s="50" t="n">
        <v>0</v>
      </c>
      <c r="L3289" s="12"/>
      <c r="M3289" s="12"/>
      <c r="N3289" s="12"/>
    </row>
    <row r="3290" customFormat="false" ht="11.25" hidden="true" customHeight="false" outlineLevel="2" collapsed="false">
      <c r="A3290" s="82"/>
      <c r="B3290" s="83"/>
      <c r="C3290" s="84" t="n">
        <v>367</v>
      </c>
      <c r="D3290" s="85" t="s">
        <v>186</v>
      </c>
      <c r="E3290" s="46" t="s">
        <v>187</v>
      </c>
      <c r="F3290" s="86" t="n">
        <v>154</v>
      </c>
      <c r="G3290" s="86" t="n">
        <v>154</v>
      </c>
      <c r="H3290" s="86" t="n">
        <v>0</v>
      </c>
      <c r="I3290" s="86" t="n">
        <v>0</v>
      </c>
      <c r="J3290" s="86" t="n">
        <v>0</v>
      </c>
      <c r="K3290" s="50" t="n">
        <v>0</v>
      </c>
      <c r="L3290" s="12"/>
      <c r="M3290" s="12"/>
      <c r="N3290" s="12"/>
    </row>
    <row r="3291" customFormat="false" ht="11.25" hidden="true" customHeight="false" outlineLevel="2" collapsed="false">
      <c r="A3291" s="82"/>
      <c r="B3291" s="83"/>
      <c r="C3291" s="84" t="n">
        <v>368</v>
      </c>
      <c r="D3291" s="85" t="s">
        <v>188</v>
      </c>
      <c r="E3291" s="46" t="s">
        <v>189</v>
      </c>
      <c r="F3291" s="86" t="n">
        <v>6282.81</v>
      </c>
      <c r="G3291" s="86" t="n">
        <v>1011.87</v>
      </c>
      <c r="H3291" s="86" t="n">
        <v>0</v>
      </c>
      <c r="I3291" s="86" t="n">
        <v>5270.94</v>
      </c>
      <c r="J3291" s="86" t="n">
        <v>0</v>
      </c>
      <c r="K3291" s="50" t="n">
        <v>0</v>
      </c>
      <c r="L3291" s="12"/>
      <c r="M3291" s="12"/>
      <c r="N3291" s="12"/>
    </row>
    <row r="3292" customFormat="false" ht="11.25" hidden="true" customHeight="false" outlineLevel="2" collapsed="false">
      <c r="A3292" s="82"/>
      <c r="B3292" s="83"/>
      <c r="C3292" s="84" t="n">
        <v>369</v>
      </c>
      <c r="D3292" s="85" t="s">
        <v>81</v>
      </c>
      <c r="E3292" s="46" t="s">
        <v>82</v>
      </c>
      <c r="F3292" s="86" t="n">
        <v>3184.974</v>
      </c>
      <c r="G3292" s="86" t="n">
        <v>3184.974</v>
      </c>
      <c r="H3292" s="86" t="n">
        <v>0</v>
      </c>
      <c r="I3292" s="86" t="n">
        <v>0</v>
      </c>
      <c r="J3292" s="86" t="n">
        <v>0</v>
      </c>
      <c r="K3292" s="50" t="n">
        <v>0</v>
      </c>
      <c r="L3292" s="12"/>
      <c r="M3292" s="12"/>
      <c r="N3292" s="12"/>
    </row>
    <row r="3293" customFormat="false" ht="11.25" hidden="true" customHeight="false" outlineLevel="2" collapsed="false">
      <c r="A3293" s="82"/>
      <c r="B3293" s="83"/>
      <c r="C3293" s="84" t="n">
        <v>370</v>
      </c>
      <c r="D3293" s="85" t="s">
        <v>156</v>
      </c>
      <c r="E3293" s="46" t="s">
        <v>157</v>
      </c>
      <c r="F3293" s="86" t="n">
        <v>425.3832</v>
      </c>
      <c r="G3293" s="86" t="n">
        <v>425.3832</v>
      </c>
      <c r="H3293" s="86" t="n">
        <v>0</v>
      </c>
      <c r="I3293" s="86" t="n">
        <v>0</v>
      </c>
      <c r="J3293" s="86" t="n">
        <v>0</v>
      </c>
      <c r="K3293" s="50" t="n">
        <v>0</v>
      </c>
      <c r="L3293" s="12"/>
      <c r="M3293" s="12"/>
      <c r="N3293" s="12"/>
    </row>
    <row r="3294" customFormat="false" ht="11.25" hidden="true" customHeight="false" outlineLevel="2" collapsed="false">
      <c r="A3294" s="82"/>
      <c r="B3294" s="83"/>
      <c r="C3294" s="84" t="n">
        <v>371</v>
      </c>
      <c r="D3294" s="85" t="s">
        <v>190</v>
      </c>
      <c r="E3294" s="46" t="s">
        <v>191</v>
      </c>
      <c r="F3294" s="86" t="n">
        <v>15887.134406</v>
      </c>
      <c r="G3294" s="86" t="n">
        <v>2807.5388</v>
      </c>
      <c r="H3294" s="86" t="n">
        <v>0</v>
      </c>
      <c r="I3294" s="86" t="n">
        <v>13079.595606</v>
      </c>
      <c r="J3294" s="86" t="n">
        <v>0</v>
      </c>
      <c r="K3294" s="50" t="n">
        <v>0</v>
      </c>
      <c r="L3294" s="12"/>
      <c r="M3294" s="12"/>
      <c r="N3294" s="12"/>
    </row>
    <row r="3295" customFormat="false" ht="11.25" hidden="true" customHeight="false" outlineLevel="2" collapsed="false">
      <c r="A3295" s="82"/>
      <c r="B3295" s="83"/>
      <c r="C3295" s="84" t="n">
        <v>372</v>
      </c>
      <c r="D3295" s="85" t="s">
        <v>192</v>
      </c>
      <c r="E3295" s="46" t="s">
        <v>193</v>
      </c>
      <c r="F3295" s="86" t="n">
        <v>15058.0404789</v>
      </c>
      <c r="G3295" s="86" t="n">
        <v>6767.9304</v>
      </c>
      <c r="H3295" s="86" t="n">
        <v>0</v>
      </c>
      <c r="I3295" s="86" t="n">
        <v>8290.1100789</v>
      </c>
      <c r="J3295" s="86" t="n">
        <v>0</v>
      </c>
      <c r="K3295" s="50" t="n">
        <v>0</v>
      </c>
      <c r="L3295" s="12"/>
      <c r="M3295" s="12"/>
      <c r="N3295" s="12"/>
    </row>
    <row r="3296" customFormat="false" ht="11.25" hidden="true" customHeight="false" outlineLevel="2" collapsed="false">
      <c r="A3296" s="82"/>
      <c r="B3296" s="83"/>
      <c r="C3296" s="84" t="n">
        <v>373</v>
      </c>
      <c r="D3296" s="85" t="s">
        <v>86</v>
      </c>
      <c r="E3296" s="46" t="s">
        <v>87</v>
      </c>
      <c r="F3296" s="86" t="n">
        <v>451.29</v>
      </c>
      <c r="G3296" s="86" t="n">
        <v>451.29</v>
      </c>
      <c r="H3296" s="86" t="n">
        <v>0</v>
      </c>
      <c r="I3296" s="86" t="n">
        <v>0</v>
      </c>
      <c r="J3296" s="86" t="n">
        <v>0</v>
      </c>
      <c r="K3296" s="50" t="n">
        <v>0</v>
      </c>
      <c r="L3296" s="12"/>
      <c r="M3296" s="12"/>
      <c r="N3296" s="12"/>
    </row>
    <row r="3297" customFormat="false" ht="11.25" hidden="true" customHeight="false" outlineLevel="2" collapsed="false">
      <c r="A3297" s="82"/>
      <c r="B3297" s="83"/>
      <c r="C3297" s="84" t="n">
        <v>374</v>
      </c>
      <c r="D3297" s="85" t="s">
        <v>88</v>
      </c>
      <c r="E3297" s="46" t="s">
        <v>89</v>
      </c>
      <c r="F3297" s="86" t="n">
        <v>348.2752</v>
      </c>
      <c r="G3297" s="86" t="n">
        <v>348.2752</v>
      </c>
      <c r="H3297" s="86" t="n">
        <v>0</v>
      </c>
      <c r="I3297" s="86" t="n">
        <v>0</v>
      </c>
      <c r="J3297" s="86" t="n">
        <v>0</v>
      </c>
      <c r="K3297" s="50" t="n">
        <v>0</v>
      </c>
      <c r="L3297" s="12"/>
      <c r="M3297" s="12"/>
      <c r="N3297" s="12"/>
    </row>
    <row r="3298" customFormat="false" ht="11.25" hidden="true" customHeight="false" outlineLevel="2" collapsed="false">
      <c r="A3298" s="82"/>
      <c r="B3298" s="83"/>
      <c r="C3298" s="84" t="n">
        <v>375</v>
      </c>
      <c r="D3298" s="85" t="s">
        <v>194</v>
      </c>
      <c r="E3298" s="46" t="s">
        <v>195</v>
      </c>
      <c r="F3298" s="86" t="n">
        <v>563.8</v>
      </c>
      <c r="G3298" s="86" t="n">
        <v>563.8</v>
      </c>
      <c r="H3298" s="86" t="n">
        <v>0</v>
      </c>
      <c r="I3298" s="86" t="n">
        <v>0</v>
      </c>
      <c r="J3298" s="86" t="n">
        <v>0</v>
      </c>
      <c r="K3298" s="50" t="n">
        <v>0</v>
      </c>
      <c r="L3298" s="12"/>
      <c r="M3298" s="12"/>
      <c r="N3298" s="12"/>
    </row>
    <row r="3299" customFormat="false" ht="11.25" hidden="true" customHeight="false" outlineLevel="2" collapsed="false">
      <c r="A3299" s="82"/>
      <c r="B3299" s="83"/>
      <c r="C3299" s="84" t="n">
        <v>376</v>
      </c>
      <c r="D3299" s="85" t="s">
        <v>90</v>
      </c>
      <c r="E3299" s="46" t="s">
        <v>91</v>
      </c>
      <c r="F3299" s="86" t="n">
        <v>2126.88</v>
      </c>
      <c r="G3299" s="86" t="n">
        <v>2126.88</v>
      </c>
      <c r="H3299" s="86" t="n">
        <v>0</v>
      </c>
      <c r="I3299" s="86" t="n">
        <v>0</v>
      </c>
      <c r="J3299" s="86" t="n">
        <v>0</v>
      </c>
      <c r="K3299" s="50" t="n">
        <v>0</v>
      </c>
      <c r="L3299" s="12"/>
      <c r="M3299" s="12"/>
      <c r="N3299" s="12"/>
    </row>
    <row r="3300" customFormat="false" ht="11.25" hidden="true" customHeight="false" outlineLevel="2" collapsed="false">
      <c r="A3300" s="82"/>
      <c r="B3300" s="83"/>
      <c r="C3300" s="84" t="n">
        <v>377</v>
      </c>
      <c r="D3300" s="85" t="s">
        <v>92</v>
      </c>
      <c r="E3300" s="46" t="s">
        <v>93</v>
      </c>
      <c r="F3300" s="86" t="n">
        <v>854.1834</v>
      </c>
      <c r="G3300" s="86" t="n">
        <v>854.1834</v>
      </c>
      <c r="H3300" s="86" t="n">
        <v>0</v>
      </c>
      <c r="I3300" s="86" t="n">
        <v>0</v>
      </c>
      <c r="J3300" s="86" t="n">
        <v>0</v>
      </c>
      <c r="K3300" s="50" t="n">
        <v>0</v>
      </c>
      <c r="L3300" s="12"/>
      <c r="M3300" s="12"/>
      <c r="N3300" s="12"/>
    </row>
    <row r="3301" customFormat="false" ht="11.25" hidden="true" customHeight="false" outlineLevel="2" collapsed="false">
      <c r="A3301" s="82"/>
      <c r="B3301" s="83"/>
      <c r="C3301" s="84" t="n">
        <v>381</v>
      </c>
      <c r="D3301" s="85" t="s">
        <v>196</v>
      </c>
      <c r="E3301" s="46" t="s">
        <v>197</v>
      </c>
      <c r="F3301" s="86" t="n">
        <v>40903.22237</v>
      </c>
      <c r="G3301" s="86" t="n">
        <v>8003.625</v>
      </c>
      <c r="H3301" s="86" t="n">
        <v>0</v>
      </c>
      <c r="I3301" s="86" t="n">
        <v>7.81737</v>
      </c>
      <c r="J3301" s="86" t="n">
        <v>0</v>
      </c>
      <c r="K3301" s="50" t="n">
        <v>32891.78</v>
      </c>
      <c r="L3301" s="12"/>
      <c r="M3301" s="12"/>
      <c r="N3301" s="12"/>
    </row>
    <row r="3302" customFormat="false" ht="11.25" hidden="true" customHeight="false" outlineLevel="2" collapsed="false">
      <c r="A3302" s="82"/>
      <c r="B3302" s="83"/>
      <c r="C3302" s="84" t="n">
        <v>390</v>
      </c>
      <c r="D3302" s="85" t="s">
        <v>174</v>
      </c>
      <c r="E3302" s="46" t="s">
        <v>175</v>
      </c>
      <c r="F3302" s="86" t="n">
        <v>58.11462</v>
      </c>
      <c r="G3302" s="86" t="n">
        <v>50.4</v>
      </c>
      <c r="H3302" s="86" t="n">
        <v>0</v>
      </c>
      <c r="I3302" s="86" t="n">
        <v>7.71462</v>
      </c>
      <c r="J3302" s="86" t="n">
        <v>0</v>
      </c>
      <c r="K3302" s="50" t="n">
        <v>0</v>
      </c>
      <c r="L3302" s="12"/>
      <c r="M3302" s="12"/>
      <c r="N3302" s="12"/>
    </row>
    <row r="3303" customFormat="false" ht="11.25" hidden="true" customHeight="false" outlineLevel="2" collapsed="false">
      <c r="A3303" s="82"/>
      <c r="B3303" s="83"/>
      <c r="C3303" s="84" t="n">
        <v>390</v>
      </c>
      <c r="D3303" s="85" t="s">
        <v>174</v>
      </c>
      <c r="E3303" s="46" t="s">
        <v>175</v>
      </c>
      <c r="F3303" s="86" t="n">
        <v>58.11462</v>
      </c>
      <c r="G3303" s="86" t="n">
        <v>50.4</v>
      </c>
      <c r="H3303" s="86" t="n">
        <v>0</v>
      </c>
      <c r="I3303" s="86" t="n">
        <v>7.71462</v>
      </c>
      <c r="J3303" s="86" t="n">
        <v>0</v>
      </c>
      <c r="K3303" s="50" t="n">
        <v>0</v>
      </c>
      <c r="L3303" s="12"/>
      <c r="M3303" s="12"/>
      <c r="N3303" s="12"/>
    </row>
    <row r="3304" customFormat="false" ht="11.25" hidden="true" customHeight="false" outlineLevel="2" collapsed="false">
      <c r="A3304" s="82"/>
      <c r="B3304" s="83"/>
      <c r="C3304" s="84" t="n">
        <v>390</v>
      </c>
      <c r="D3304" s="85" t="s">
        <v>174</v>
      </c>
      <c r="E3304" s="46" t="s">
        <v>175</v>
      </c>
      <c r="F3304" s="86" t="n">
        <v>58.11462</v>
      </c>
      <c r="G3304" s="86" t="n">
        <v>50.4</v>
      </c>
      <c r="H3304" s="86" t="n">
        <v>0</v>
      </c>
      <c r="I3304" s="86" t="n">
        <v>7.71462</v>
      </c>
      <c r="J3304" s="86" t="n">
        <v>0</v>
      </c>
      <c r="K3304" s="50" t="n">
        <v>0</v>
      </c>
      <c r="L3304" s="12"/>
      <c r="M3304" s="12"/>
      <c r="N3304" s="12"/>
    </row>
    <row r="3305" customFormat="false" ht="11.25" hidden="true" customHeight="false" outlineLevel="2" collapsed="false">
      <c r="A3305" s="82"/>
      <c r="B3305" s="83"/>
      <c r="C3305" s="84" t="n">
        <v>390</v>
      </c>
      <c r="D3305" s="85" t="s">
        <v>174</v>
      </c>
      <c r="E3305" s="46" t="s">
        <v>175</v>
      </c>
      <c r="F3305" s="86" t="n">
        <v>58.11462</v>
      </c>
      <c r="G3305" s="86" t="n">
        <v>50.4</v>
      </c>
      <c r="H3305" s="86" t="n">
        <v>0</v>
      </c>
      <c r="I3305" s="86" t="n">
        <v>7.71462</v>
      </c>
      <c r="J3305" s="86" t="n">
        <v>0</v>
      </c>
      <c r="K3305" s="50" t="n">
        <v>0</v>
      </c>
      <c r="L3305" s="12"/>
      <c r="M3305" s="12"/>
      <c r="N3305" s="12"/>
    </row>
    <row r="3306" customFormat="false" ht="11.25" hidden="true" customHeight="false" outlineLevel="2" collapsed="false">
      <c r="A3306" s="82"/>
      <c r="B3306" s="83"/>
      <c r="C3306" s="84" t="n">
        <v>390</v>
      </c>
      <c r="D3306" s="85" t="s">
        <v>174</v>
      </c>
      <c r="E3306" s="46" t="s">
        <v>175</v>
      </c>
      <c r="F3306" s="86" t="n">
        <v>58.11462</v>
      </c>
      <c r="G3306" s="86" t="n">
        <v>50.4</v>
      </c>
      <c r="H3306" s="86" t="n">
        <v>0</v>
      </c>
      <c r="I3306" s="86" t="n">
        <v>7.71462</v>
      </c>
      <c r="J3306" s="86" t="n">
        <v>0</v>
      </c>
      <c r="K3306" s="50" t="n">
        <v>0</v>
      </c>
      <c r="L3306" s="12"/>
      <c r="M3306" s="12"/>
      <c r="N3306" s="12"/>
    </row>
    <row r="3307" customFormat="false" ht="11.25" hidden="true" customHeight="false" outlineLevel="2" collapsed="false">
      <c r="A3307" s="82"/>
      <c r="B3307" s="83"/>
      <c r="C3307" s="84" t="n">
        <v>390</v>
      </c>
      <c r="D3307" s="85" t="s">
        <v>174</v>
      </c>
      <c r="E3307" s="46" t="s">
        <v>175</v>
      </c>
      <c r="F3307" s="86" t="n">
        <v>58.11462</v>
      </c>
      <c r="G3307" s="86" t="n">
        <v>50.4</v>
      </c>
      <c r="H3307" s="86" t="n">
        <v>0</v>
      </c>
      <c r="I3307" s="86" t="n">
        <v>7.71462</v>
      </c>
      <c r="J3307" s="86" t="n">
        <v>0</v>
      </c>
      <c r="K3307" s="50" t="n">
        <v>0</v>
      </c>
      <c r="L3307" s="12"/>
      <c r="M3307" s="12"/>
      <c r="N3307" s="12"/>
    </row>
    <row r="3308" customFormat="false" ht="11.25" hidden="true" customHeight="false" outlineLevel="2" collapsed="false">
      <c r="A3308" s="82"/>
      <c r="B3308" s="83"/>
      <c r="C3308" s="84" t="n">
        <v>390</v>
      </c>
      <c r="D3308" s="85" t="s">
        <v>174</v>
      </c>
      <c r="E3308" s="46" t="s">
        <v>175</v>
      </c>
      <c r="F3308" s="86" t="n">
        <v>58.11462</v>
      </c>
      <c r="G3308" s="86" t="n">
        <v>50.4</v>
      </c>
      <c r="H3308" s="86" t="n">
        <v>0</v>
      </c>
      <c r="I3308" s="86" t="n">
        <v>7.71462</v>
      </c>
      <c r="J3308" s="86" t="n">
        <v>0</v>
      </c>
      <c r="K3308" s="50" t="n">
        <v>0</v>
      </c>
      <c r="L3308" s="12"/>
      <c r="M3308" s="12"/>
      <c r="N3308" s="12"/>
    </row>
    <row r="3309" customFormat="false" ht="11.25" hidden="true" customHeight="false" outlineLevel="2" collapsed="false">
      <c r="A3309" s="82"/>
      <c r="B3309" s="83"/>
      <c r="C3309" s="84" t="n">
        <v>390</v>
      </c>
      <c r="D3309" s="85" t="s">
        <v>174</v>
      </c>
      <c r="E3309" s="46" t="s">
        <v>175</v>
      </c>
      <c r="F3309" s="86" t="n">
        <v>58.11462</v>
      </c>
      <c r="G3309" s="86" t="n">
        <v>50.4</v>
      </c>
      <c r="H3309" s="86" t="n">
        <v>0</v>
      </c>
      <c r="I3309" s="86" t="n">
        <v>7.71462</v>
      </c>
      <c r="J3309" s="86" t="n">
        <v>0</v>
      </c>
      <c r="K3309" s="50" t="n">
        <v>0</v>
      </c>
      <c r="L3309" s="12"/>
      <c r="M3309" s="12"/>
      <c r="N3309" s="12"/>
    </row>
    <row r="3310" customFormat="false" ht="11.25" hidden="true" customHeight="false" outlineLevel="2" collapsed="false">
      <c r="A3310" s="82"/>
      <c r="B3310" s="83"/>
      <c r="C3310" s="84" t="n">
        <v>390</v>
      </c>
      <c r="D3310" s="85" t="s">
        <v>174</v>
      </c>
      <c r="E3310" s="46" t="s">
        <v>175</v>
      </c>
      <c r="F3310" s="86" t="n">
        <v>58.11462</v>
      </c>
      <c r="G3310" s="86" t="n">
        <v>50.4</v>
      </c>
      <c r="H3310" s="86" t="n">
        <v>0</v>
      </c>
      <c r="I3310" s="86" t="n">
        <v>7.71462</v>
      </c>
      <c r="J3310" s="86" t="n">
        <v>0</v>
      </c>
      <c r="K3310" s="50" t="n">
        <v>0</v>
      </c>
      <c r="L3310" s="12"/>
      <c r="M3310" s="12"/>
      <c r="N3310" s="12"/>
    </row>
    <row r="3311" customFormat="false" ht="11.25" hidden="true" customHeight="false" outlineLevel="2" collapsed="false">
      <c r="A3311" s="82"/>
      <c r="B3311" s="83"/>
      <c r="C3311" s="84" t="n">
        <v>390</v>
      </c>
      <c r="D3311" s="85" t="s">
        <v>174</v>
      </c>
      <c r="E3311" s="46" t="s">
        <v>175</v>
      </c>
      <c r="F3311" s="86" t="n">
        <v>58.11462</v>
      </c>
      <c r="G3311" s="86" t="n">
        <v>50.4</v>
      </c>
      <c r="H3311" s="86" t="n">
        <v>0</v>
      </c>
      <c r="I3311" s="86" t="n">
        <v>7.71462</v>
      </c>
      <c r="J3311" s="86" t="n">
        <v>0</v>
      </c>
      <c r="K3311" s="50" t="n">
        <v>0</v>
      </c>
      <c r="L3311" s="12"/>
      <c r="M3311" s="12"/>
      <c r="N3311" s="12"/>
    </row>
    <row r="3312" customFormat="false" ht="11.25" hidden="true" customHeight="false" outlineLevel="2" collapsed="false">
      <c r="A3312" s="82"/>
      <c r="B3312" s="83"/>
      <c r="C3312" s="84" t="n">
        <v>390</v>
      </c>
      <c r="D3312" s="85" t="s">
        <v>174</v>
      </c>
      <c r="E3312" s="46" t="s">
        <v>175</v>
      </c>
      <c r="F3312" s="86" t="n">
        <v>58.11462</v>
      </c>
      <c r="G3312" s="86" t="n">
        <v>50.4</v>
      </c>
      <c r="H3312" s="86" t="n">
        <v>0</v>
      </c>
      <c r="I3312" s="86" t="n">
        <v>7.71462</v>
      </c>
      <c r="J3312" s="86" t="n">
        <v>0</v>
      </c>
      <c r="K3312" s="50" t="n">
        <v>0</v>
      </c>
      <c r="L3312" s="12"/>
      <c r="M3312" s="12"/>
      <c r="N3312" s="12"/>
    </row>
    <row r="3313" customFormat="false" ht="11.25" hidden="true" customHeight="false" outlineLevel="2" collapsed="false">
      <c r="A3313" s="82"/>
      <c r="B3313" s="83"/>
      <c r="C3313" s="84" t="n">
        <v>390</v>
      </c>
      <c r="D3313" s="85" t="s">
        <v>174</v>
      </c>
      <c r="E3313" s="46" t="s">
        <v>175</v>
      </c>
      <c r="F3313" s="86" t="n">
        <v>58.11462</v>
      </c>
      <c r="G3313" s="86" t="n">
        <v>50.4</v>
      </c>
      <c r="H3313" s="86" t="n">
        <v>0</v>
      </c>
      <c r="I3313" s="86" t="n">
        <v>7.71462</v>
      </c>
      <c r="J3313" s="86" t="n">
        <v>0</v>
      </c>
      <c r="K3313" s="50" t="n">
        <v>0</v>
      </c>
      <c r="L3313" s="12"/>
      <c r="M3313" s="12"/>
      <c r="N3313" s="12"/>
    </row>
    <row r="3314" customFormat="false" ht="11.25" hidden="true" customHeight="false" outlineLevel="2" collapsed="false">
      <c r="A3314" s="82"/>
      <c r="B3314" s="83"/>
      <c r="C3314" s="84" t="n">
        <v>390</v>
      </c>
      <c r="D3314" s="85" t="s">
        <v>174</v>
      </c>
      <c r="E3314" s="46" t="s">
        <v>175</v>
      </c>
      <c r="F3314" s="86" t="n">
        <v>58.11462</v>
      </c>
      <c r="G3314" s="86" t="n">
        <v>50.4</v>
      </c>
      <c r="H3314" s="86" t="n">
        <v>0</v>
      </c>
      <c r="I3314" s="86" t="n">
        <v>7.71462</v>
      </c>
      <c r="J3314" s="86" t="n">
        <v>0</v>
      </c>
      <c r="K3314" s="50" t="n">
        <v>0</v>
      </c>
      <c r="L3314" s="12"/>
      <c r="M3314" s="12"/>
      <c r="N3314" s="12"/>
    </row>
    <row r="3315" customFormat="false" ht="11.25" hidden="true" customHeight="false" outlineLevel="2" collapsed="false">
      <c r="A3315" s="82"/>
      <c r="B3315" s="83"/>
      <c r="C3315" s="84" t="n">
        <v>390</v>
      </c>
      <c r="D3315" s="85" t="s">
        <v>174</v>
      </c>
      <c r="E3315" s="46" t="s">
        <v>175</v>
      </c>
      <c r="F3315" s="86" t="n">
        <v>58.11462</v>
      </c>
      <c r="G3315" s="86" t="n">
        <v>50.4</v>
      </c>
      <c r="H3315" s="86" t="n">
        <v>0</v>
      </c>
      <c r="I3315" s="86" t="n">
        <v>7.71462</v>
      </c>
      <c r="J3315" s="86" t="n">
        <v>0</v>
      </c>
      <c r="K3315" s="50" t="n">
        <v>0</v>
      </c>
      <c r="L3315" s="12"/>
      <c r="M3315" s="12"/>
      <c r="N3315" s="12"/>
    </row>
    <row r="3316" customFormat="false" ht="11.25" hidden="true" customHeight="false" outlineLevel="2" collapsed="false">
      <c r="A3316" s="82"/>
      <c r="B3316" s="83"/>
      <c r="C3316" s="84" t="n">
        <v>390</v>
      </c>
      <c r="D3316" s="85" t="s">
        <v>174</v>
      </c>
      <c r="E3316" s="46" t="s">
        <v>175</v>
      </c>
      <c r="F3316" s="86" t="n">
        <v>58.11462</v>
      </c>
      <c r="G3316" s="86" t="n">
        <v>50.4</v>
      </c>
      <c r="H3316" s="86" t="n">
        <v>0</v>
      </c>
      <c r="I3316" s="86" t="n">
        <v>7.71462</v>
      </c>
      <c r="J3316" s="86" t="n">
        <v>0</v>
      </c>
      <c r="K3316" s="50" t="n">
        <v>0</v>
      </c>
      <c r="L3316" s="12"/>
      <c r="M3316" s="12"/>
      <c r="N3316" s="12"/>
    </row>
    <row r="3317" customFormat="false" ht="11.25" hidden="true" customHeight="false" outlineLevel="2" collapsed="false">
      <c r="A3317" s="82"/>
      <c r="B3317" s="83"/>
      <c r="C3317" s="84" t="n">
        <v>390</v>
      </c>
      <c r="D3317" s="85" t="s">
        <v>174</v>
      </c>
      <c r="E3317" s="46" t="s">
        <v>175</v>
      </c>
      <c r="F3317" s="86" t="n">
        <v>58.11462</v>
      </c>
      <c r="G3317" s="86" t="n">
        <v>50.4</v>
      </c>
      <c r="H3317" s="86" t="n">
        <v>0</v>
      </c>
      <c r="I3317" s="86" t="n">
        <v>7.71462</v>
      </c>
      <c r="J3317" s="86" t="n">
        <v>0</v>
      </c>
      <c r="K3317" s="50" t="n">
        <v>0</v>
      </c>
      <c r="L3317" s="12"/>
      <c r="M3317" s="12"/>
      <c r="N3317" s="12"/>
    </row>
    <row r="3318" customFormat="false" ht="11.25" hidden="true" customHeight="false" outlineLevel="2" collapsed="false">
      <c r="A3318" s="82"/>
      <c r="B3318" s="83"/>
      <c r="C3318" s="84" t="n">
        <v>390</v>
      </c>
      <c r="D3318" s="85" t="s">
        <v>174</v>
      </c>
      <c r="E3318" s="46" t="s">
        <v>175</v>
      </c>
      <c r="F3318" s="86" t="n">
        <v>58.11462</v>
      </c>
      <c r="G3318" s="86" t="n">
        <v>50.4</v>
      </c>
      <c r="H3318" s="86" t="n">
        <v>0</v>
      </c>
      <c r="I3318" s="86" t="n">
        <v>7.71462</v>
      </c>
      <c r="J3318" s="86" t="n">
        <v>0</v>
      </c>
      <c r="K3318" s="50" t="n">
        <v>0</v>
      </c>
      <c r="L3318" s="12"/>
      <c r="M3318" s="12"/>
      <c r="N3318" s="12"/>
    </row>
    <row r="3319" customFormat="false" ht="11.25" hidden="true" customHeight="false" outlineLevel="2" collapsed="false">
      <c r="A3319" s="82"/>
      <c r="B3319" s="83"/>
      <c r="C3319" s="84" t="n">
        <v>390</v>
      </c>
      <c r="D3319" s="85" t="s">
        <v>174</v>
      </c>
      <c r="E3319" s="46" t="s">
        <v>175</v>
      </c>
      <c r="F3319" s="86" t="n">
        <v>58.11462</v>
      </c>
      <c r="G3319" s="86" t="n">
        <v>50.4</v>
      </c>
      <c r="H3319" s="86" t="n">
        <v>0</v>
      </c>
      <c r="I3319" s="86" t="n">
        <v>7.71462</v>
      </c>
      <c r="J3319" s="86" t="n">
        <v>0</v>
      </c>
      <c r="K3319" s="50" t="n">
        <v>0</v>
      </c>
      <c r="L3319" s="12"/>
      <c r="M3319" s="12"/>
      <c r="N3319" s="12"/>
    </row>
    <row r="3320" customFormat="false" ht="11.25" hidden="true" customHeight="false" outlineLevel="2" collapsed="false">
      <c r="A3320" s="82"/>
      <c r="B3320" s="83"/>
      <c r="C3320" s="84" t="n">
        <v>391</v>
      </c>
      <c r="D3320" s="85" t="s">
        <v>204</v>
      </c>
      <c r="E3320" s="46" t="s">
        <v>205</v>
      </c>
      <c r="F3320" s="86" t="n">
        <v>13506.33462</v>
      </c>
      <c r="G3320" s="86" t="n">
        <v>2752.64</v>
      </c>
      <c r="H3320" s="86" t="n">
        <v>0</v>
      </c>
      <c r="I3320" s="86" t="n">
        <v>10753.69462</v>
      </c>
      <c r="J3320" s="86" t="n">
        <v>0</v>
      </c>
      <c r="K3320" s="50" t="n">
        <v>0</v>
      </c>
      <c r="L3320" s="12"/>
      <c r="M3320" s="12"/>
      <c r="N3320" s="12"/>
    </row>
    <row r="3321" customFormat="false" ht="11.25" hidden="true" customHeight="false" outlineLevel="2" collapsed="false">
      <c r="A3321" s="82"/>
      <c r="B3321" s="83"/>
      <c r="C3321" s="84" t="n">
        <v>391</v>
      </c>
      <c r="D3321" s="85" t="s">
        <v>204</v>
      </c>
      <c r="E3321" s="46" t="s">
        <v>205</v>
      </c>
      <c r="F3321" s="86" t="n">
        <v>13506.33462</v>
      </c>
      <c r="G3321" s="86" t="n">
        <v>2752.64</v>
      </c>
      <c r="H3321" s="86" t="n">
        <v>0</v>
      </c>
      <c r="I3321" s="86" t="n">
        <v>10753.69462</v>
      </c>
      <c r="J3321" s="86" t="n">
        <v>0</v>
      </c>
      <c r="K3321" s="50" t="n">
        <v>0</v>
      </c>
      <c r="L3321" s="12"/>
      <c r="M3321" s="12"/>
      <c r="N3321" s="12"/>
    </row>
    <row r="3322" customFormat="false" ht="11.25" hidden="true" customHeight="false" outlineLevel="2" collapsed="false">
      <c r="A3322" s="82"/>
      <c r="B3322" s="83"/>
      <c r="C3322" s="84" t="n">
        <v>391</v>
      </c>
      <c r="D3322" s="85" t="s">
        <v>204</v>
      </c>
      <c r="E3322" s="46" t="s">
        <v>205</v>
      </c>
      <c r="F3322" s="86" t="n">
        <v>13506.33462</v>
      </c>
      <c r="G3322" s="86" t="n">
        <v>2752.64</v>
      </c>
      <c r="H3322" s="86" t="n">
        <v>0</v>
      </c>
      <c r="I3322" s="86" t="n">
        <v>10753.69462</v>
      </c>
      <c r="J3322" s="86" t="n">
        <v>0</v>
      </c>
      <c r="K3322" s="50" t="n">
        <v>0</v>
      </c>
      <c r="L3322" s="12"/>
      <c r="M3322" s="12"/>
      <c r="N3322" s="12"/>
    </row>
    <row r="3323" customFormat="false" ht="11.25" hidden="true" customHeight="false" outlineLevel="2" collapsed="false">
      <c r="A3323" s="82"/>
      <c r="B3323" s="83"/>
      <c r="C3323" s="84" t="n">
        <v>392</v>
      </c>
      <c r="D3323" s="85" t="s">
        <v>47</v>
      </c>
      <c r="E3323" s="46" t="s">
        <v>48</v>
      </c>
      <c r="F3323" s="86" t="n">
        <v>5995</v>
      </c>
      <c r="G3323" s="86" t="n">
        <v>5995</v>
      </c>
      <c r="H3323" s="86" t="n">
        <v>0</v>
      </c>
      <c r="I3323" s="86" t="n">
        <v>0</v>
      </c>
      <c r="J3323" s="86" t="n">
        <v>0</v>
      </c>
      <c r="K3323" s="50" t="n">
        <v>0</v>
      </c>
      <c r="L3323" s="12"/>
      <c r="M3323" s="12"/>
      <c r="N3323" s="12"/>
    </row>
    <row r="3324" customFormat="false" ht="11.25" hidden="true" customHeight="false" outlineLevel="2" collapsed="false">
      <c r="A3324" s="82"/>
      <c r="B3324" s="83"/>
      <c r="C3324" s="84" t="n">
        <v>392</v>
      </c>
      <c r="D3324" s="85" t="s">
        <v>47</v>
      </c>
      <c r="E3324" s="46" t="s">
        <v>48</v>
      </c>
      <c r="F3324" s="86" t="n">
        <v>5995</v>
      </c>
      <c r="G3324" s="86" t="n">
        <v>5995</v>
      </c>
      <c r="H3324" s="86" t="n">
        <v>0</v>
      </c>
      <c r="I3324" s="86" t="n">
        <v>0</v>
      </c>
      <c r="J3324" s="86" t="n">
        <v>0</v>
      </c>
      <c r="K3324" s="50" t="n">
        <v>0</v>
      </c>
      <c r="L3324" s="12"/>
      <c r="M3324" s="12"/>
      <c r="N3324" s="12"/>
    </row>
    <row r="3325" customFormat="false" ht="11.25" hidden="true" customHeight="false" outlineLevel="2" collapsed="false">
      <c r="A3325" s="82"/>
      <c r="B3325" s="83"/>
      <c r="C3325" s="84" t="n">
        <v>392</v>
      </c>
      <c r="D3325" s="85" t="s">
        <v>47</v>
      </c>
      <c r="E3325" s="46" t="s">
        <v>48</v>
      </c>
      <c r="F3325" s="86" t="n">
        <v>5995</v>
      </c>
      <c r="G3325" s="86" t="n">
        <v>5995</v>
      </c>
      <c r="H3325" s="86" t="n">
        <v>0</v>
      </c>
      <c r="I3325" s="86" t="n">
        <v>0</v>
      </c>
      <c r="J3325" s="86" t="n">
        <v>0</v>
      </c>
      <c r="K3325" s="50" t="n">
        <v>0</v>
      </c>
      <c r="L3325" s="12"/>
      <c r="M3325" s="12"/>
      <c r="N3325" s="12"/>
    </row>
    <row r="3326" customFormat="false" ht="11.25" hidden="true" customHeight="false" outlineLevel="2" collapsed="false">
      <c r="A3326" s="82"/>
      <c r="B3326" s="83"/>
      <c r="C3326" s="84" t="n">
        <v>392</v>
      </c>
      <c r="D3326" s="85" t="s">
        <v>47</v>
      </c>
      <c r="E3326" s="46" t="s">
        <v>48</v>
      </c>
      <c r="F3326" s="86" t="n">
        <v>5995</v>
      </c>
      <c r="G3326" s="86" t="n">
        <v>5995</v>
      </c>
      <c r="H3326" s="86" t="n">
        <v>0</v>
      </c>
      <c r="I3326" s="86" t="n">
        <v>0</v>
      </c>
      <c r="J3326" s="86" t="n">
        <v>0</v>
      </c>
      <c r="K3326" s="50" t="n">
        <v>0</v>
      </c>
      <c r="L3326" s="12"/>
      <c r="M3326" s="12"/>
      <c r="N3326" s="12"/>
    </row>
    <row r="3327" customFormat="false" ht="11.25" hidden="true" customHeight="false" outlineLevel="2" collapsed="false">
      <c r="A3327" s="82"/>
      <c r="B3327" s="83"/>
      <c r="C3327" s="84" t="n">
        <v>392</v>
      </c>
      <c r="D3327" s="85" t="s">
        <v>47</v>
      </c>
      <c r="E3327" s="46" t="s">
        <v>48</v>
      </c>
      <c r="F3327" s="86" t="n">
        <v>5995</v>
      </c>
      <c r="G3327" s="86" t="n">
        <v>5995</v>
      </c>
      <c r="H3327" s="86" t="n">
        <v>0</v>
      </c>
      <c r="I3327" s="86" t="n">
        <v>0</v>
      </c>
      <c r="J3327" s="86" t="n">
        <v>0</v>
      </c>
      <c r="K3327" s="50" t="n">
        <v>0</v>
      </c>
      <c r="L3327" s="12"/>
      <c r="M3327" s="12"/>
      <c r="N3327" s="12"/>
    </row>
    <row r="3328" customFormat="false" ht="11.25" hidden="true" customHeight="false" outlineLevel="2" collapsed="false">
      <c r="A3328" s="82"/>
      <c r="B3328" s="83"/>
      <c r="C3328" s="84" t="n">
        <v>392</v>
      </c>
      <c r="D3328" s="85" t="s">
        <v>47</v>
      </c>
      <c r="E3328" s="46" t="s">
        <v>48</v>
      </c>
      <c r="F3328" s="86" t="n">
        <v>5995</v>
      </c>
      <c r="G3328" s="86" t="n">
        <v>5995</v>
      </c>
      <c r="H3328" s="86" t="n">
        <v>0</v>
      </c>
      <c r="I3328" s="86" t="n">
        <v>0</v>
      </c>
      <c r="J3328" s="86" t="n">
        <v>0</v>
      </c>
      <c r="K3328" s="50" t="n">
        <v>0</v>
      </c>
      <c r="L3328" s="12"/>
      <c r="M3328" s="12"/>
      <c r="N3328" s="12"/>
    </row>
    <row r="3329" customFormat="false" ht="11.25" hidden="true" customHeight="false" outlineLevel="2" collapsed="false">
      <c r="A3329" s="82"/>
      <c r="B3329" s="83"/>
      <c r="C3329" s="84" t="n">
        <v>392</v>
      </c>
      <c r="D3329" s="85" t="s">
        <v>47</v>
      </c>
      <c r="E3329" s="46" t="s">
        <v>48</v>
      </c>
      <c r="F3329" s="86" t="n">
        <v>5995</v>
      </c>
      <c r="G3329" s="86" t="n">
        <v>5995</v>
      </c>
      <c r="H3329" s="86" t="n">
        <v>0</v>
      </c>
      <c r="I3329" s="86" t="n">
        <v>0</v>
      </c>
      <c r="J3329" s="86" t="n">
        <v>0</v>
      </c>
      <c r="K3329" s="50" t="n">
        <v>0</v>
      </c>
      <c r="L3329" s="12"/>
      <c r="M3329" s="12"/>
      <c r="N3329" s="12"/>
    </row>
    <row r="3330" customFormat="false" ht="11.25" hidden="true" customHeight="false" outlineLevel="2" collapsed="false">
      <c r="A3330" s="82"/>
      <c r="B3330" s="83"/>
      <c r="C3330" s="84" t="n">
        <v>392</v>
      </c>
      <c r="D3330" s="85" t="s">
        <v>47</v>
      </c>
      <c r="E3330" s="46" t="s">
        <v>48</v>
      </c>
      <c r="F3330" s="86" t="n">
        <v>5995</v>
      </c>
      <c r="G3330" s="86" t="n">
        <v>5995</v>
      </c>
      <c r="H3330" s="86" t="n">
        <v>0</v>
      </c>
      <c r="I3330" s="86" t="n">
        <v>0</v>
      </c>
      <c r="J3330" s="86" t="n">
        <v>0</v>
      </c>
      <c r="K3330" s="50" t="n">
        <v>0</v>
      </c>
      <c r="L3330" s="12"/>
      <c r="M3330" s="12"/>
      <c r="N3330" s="12"/>
    </row>
    <row r="3331" customFormat="false" ht="11.25" hidden="true" customHeight="false" outlineLevel="2" collapsed="false">
      <c r="A3331" s="82"/>
      <c r="B3331" s="83"/>
      <c r="C3331" s="84" t="n">
        <v>392</v>
      </c>
      <c r="D3331" s="85" t="s">
        <v>47</v>
      </c>
      <c r="E3331" s="46" t="s">
        <v>48</v>
      </c>
      <c r="F3331" s="86" t="n">
        <v>5995</v>
      </c>
      <c r="G3331" s="86" t="n">
        <v>5995</v>
      </c>
      <c r="H3331" s="86" t="n">
        <v>0</v>
      </c>
      <c r="I3331" s="86" t="n">
        <v>0</v>
      </c>
      <c r="J3331" s="86" t="n">
        <v>0</v>
      </c>
      <c r="K3331" s="50" t="n">
        <v>0</v>
      </c>
      <c r="L3331" s="12"/>
      <c r="M3331" s="12"/>
      <c r="N3331" s="12"/>
    </row>
    <row r="3332" customFormat="false" ht="11.25" hidden="true" customHeight="false" outlineLevel="2" collapsed="false">
      <c r="A3332" s="82"/>
      <c r="B3332" s="83"/>
      <c r="C3332" s="84" t="n">
        <v>392</v>
      </c>
      <c r="D3332" s="85" t="s">
        <v>47</v>
      </c>
      <c r="E3332" s="46" t="s">
        <v>48</v>
      </c>
      <c r="F3332" s="86" t="n">
        <v>5995</v>
      </c>
      <c r="G3332" s="86" t="n">
        <v>5995</v>
      </c>
      <c r="H3332" s="86" t="n">
        <v>0</v>
      </c>
      <c r="I3332" s="86" t="n">
        <v>0</v>
      </c>
      <c r="J3332" s="86" t="n">
        <v>0</v>
      </c>
      <c r="K3332" s="50" t="n">
        <v>0</v>
      </c>
      <c r="L3332" s="12"/>
      <c r="M3332" s="12"/>
      <c r="N3332" s="12"/>
    </row>
    <row r="3333" customFormat="false" ht="11.25" hidden="true" customHeight="false" outlineLevel="2" collapsed="false">
      <c r="A3333" s="82"/>
      <c r="B3333" s="83"/>
      <c r="C3333" s="84" t="n">
        <v>392</v>
      </c>
      <c r="D3333" s="85" t="s">
        <v>47</v>
      </c>
      <c r="E3333" s="46" t="s">
        <v>48</v>
      </c>
      <c r="F3333" s="86" t="n">
        <v>5995</v>
      </c>
      <c r="G3333" s="86" t="n">
        <v>5995</v>
      </c>
      <c r="H3333" s="86" t="n">
        <v>0</v>
      </c>
      <c r="I3333" s="86" t="n">
        <v>0</v>
      </c>
      <c r="J3333" s="86" t="n">
        <v>0</v>
      </c>
      <c r="K3333" s="50" t="n">
        <v>0</v>
      </c>
      <c r="L3333" s="12"/>
      <c r="M3333" s="12"/>
      <c r="N3333" s="12"/>
    </row>
    <row r="3334" customFormat="false" ht="11.25" hidden="true" customHeight="false" outlineLevel="2" collapsed="false">
      <c r="A3334" s="82"/>
      <c r="B3334" s="83"/>
      <c r="C3334" s="84" t="n">
        <v>392</v>
      </c>
      <c r="D3334" s="85" t="s">
        <v>47</v>
      </c>
      <c r="E3334" s="46" t="s">
        <v>48</v>
      </c>
      <c r="F3334" s="86" t="n">
        <v>5995</v>
      </c>
      <c r="G3334" s="86" t="n">
        <v>5995</v>
      </c>
      <c r="H3334" s="86" t="n">
        <v>0</v>
      </c>
      <c r="I3334" s="86" t="n">
        <v>0</v>
      </c>
      <c r="J3334" s="86" t="n">
        <v>0</v>
      </c>
      <c r="K3334" s="50" t="n">
        <v>0</v>
      </c>
      <c r="L3334" s="12"/>
      <c r="M3334" s="12"/>
      <c r="N3334" s="12"/>
    </row>
    <row r="3335" customFormat="false" ht="11.25" hidden="true" customHeight="false" outlineLevel="2" collapsed="false">
      <c r="A3335" s="82"/>
      <c r="B3335" s="83"/>
      <c r="C3335" s="84" t="n">
        <v>392</v>
      </c>
      <c r="D3335" s="85" t="s">
        <v>47</v>
      </c>
      <c r="E3335" s="46" t="s">
        <v>48</v>
      </c>
      <c r="F3335" s="86" t="n">
        <v>5995</v>
      </c>
      <c r="G3335" s="86" t="n">
        <v>5995</v>
      </c>
      <c r="H3335" s="86" t="n">
        <v>0</v>
      </c>
      <c r="I3335" s="86" t="n">
        <v>0</v>
      </c>
      <c r="J3335" s="86" t="n">
        <v>0</v>
      </c>
      <c r="K3335" s="50" t="n">
        <v>0</v>
      </c>
      <c r="L3335" s="12"/>
      <c r="M3335" s="12"/>
      <c r="N3335" s="12"/>
    </row>
    <row r="3336" customFormat="false" ht="11.25" hidden="true" customHeight="false" outlineLevel="2" collapsed="false">
      <c r="A3336" s="82"/>
      <c r="B3336" s="83"/>
      <c r="C3336" s="84" t="n">
        <v>392</v>
      </c>
      <c r="D3336" s="85" t="s">
        <v>47</v>
      </c>
      <c r="E3336" s="46" t="s">
        <v>48</v>
      </c>
      <c r="F3336" s="86" t="n">
        <v>5995</v>
      </c>
      <c r="G3336" s="86" t="n">
        <v>5995</v>
      </c>
      <c r="H3336" s="86" t="n">
        <v>0</v>
      </c>
      <c r="I3336" s="86" t="n">
        <v>0</v>
      </c>
      <c r="J3336" s="86" t="n">
        <v>0</v>
      </c>
      <c r="K3336" s="50" t="n">
        <v>0</v>
      </c>
      <c r="L3336" s="12"/>
      <c r="M3336" s="12"/>
      <c r="N3336" s="12"/>
    </row>
    <row r="3337" customFormat="false" ht="11.25" hidden="true" customHeight="false" outlineLevel="2" collapsed="false">
      <c r="A3337" s="82"/>
      <c r="B3337" s="83"/>
      <c r="C3337" s="84" t="n">
        <v>392</v>
      </c>
      <c r="D3337" s="85" t="s">
        <v>47</v>
      </c>
      <c r="E3337" s="46" t="s">
        <v>48</v>
      </c>
      <c r="F3337" s="86" t="n">
        <v>5995</v>
      </c>
      <c r="G3337" s="86" t="n">
        <v>5995</v>
      </c>
      <c r="H3337" s="86" t="n">
        <v>0</v>
      </c>
      <c r="I3337" s="86" t="n">
        <v>0</v>
      </c>
      <c r="J3337" s="86" t="n">
        <v>0</v>
      </c>
      <c r="K3337" s="50" t="n">
        <v>0</v>
      </c>
      <c r="L3337" s="12"/>
      <c r="M3337" s="12"/>
      <c r="N3337" s="12"/>
    </row>
    <row r="3338" customFormat="false" ht="11.25" hidden="true" customHeight="false" outlineLevel="2" collapsed="false">
      <c r="A3338" s="82"/>
      <c r="B3338" s="83"/>
      <c r="C3338" s="84" t="n">
        <v>392</v>
      </c>
      <c r="D3338" s="85" t="s">
        <v>47</v>
      </c>
      <c r="E3338" s="46" t="s">
        <v>48</v>
      </c>
      <c r="F3338" s="86" t="n">
        <v>5995</v>
      </c>
      <c r="G3338" s="86" t="n">
        <v>5995</v>
      </c>
      <c r="H3338" s="86" t="n">
        <v>0</v>
      </c>
      <c r="I3338" s="86" t="n">
        <v>0</v>
      </c>
      <c r="J3338" s="86" t="n">
        <v>0</v>
      </c>
      <c r="K3338" s="50" t="n">
        <v>0</v>
      </c>
      <c r="L3338" s="12"/>
      <c r="M3338" s="12"/>
      <c r="N3338" s="12"/>
    </row>
    <row r="3339" customFormat="false" ht="11.25" hidden="true" customHeight="false" outlineLevel="2" collapsed="false">
      <c r="A3339" s="82"/>
      <c r="B3339" s="83"/>
      <c r="C3339" s="84" t="n">
        <v>392</v>
      </c>
      <c r="D3339" s="85" t="s">
        <v>47</v>
      </c>
      <c r="E3339" s="46" t="s">
        <v>48</v>
      </c>
      <c r="F3339" s="86" t="n">
        <v>5995</v>
      </c>
      <c r="G3339" s="86" t="n">
        <v>5995</v>
      </c>
      <c r="H3339" s="86" t="n">
        <v>0</v>
      </c>
      <c r="I3339" s="86" t="n">
        <v>0</v>
      </c>
      <c r="J3339" s="86" t="n">
        <v>0</v>
      </c>
      <c r="K3339" s="50" t="n">
        <v>0</v>
      </c>
      <c r="L3339" s="12"/>
      <c r="M3339" s="12"/>
      <c r="N3339" s="12"/>
    </row>
    <row r="3340" customFormat="false" ht="11.25" hidden="true" customHeight="false" outlineLevel="2" collapsed="false">
      <c r="A3340" s="82"/>
      <c r="B3340" s="83"/>
      <c r="C3340" s="84" t="n">
        <v>392</v>
      </c>
      <c r="D3340" s="85" t="s">
        <v>47</v>
      </c>
      <c r="E3340" s="46" t="s">
        <v>48</v>
      </c>
      <c r="F3340" s="86" t="n">
        <v>5995</v>
      </c>
      <c r="G3340" s="86" t="n">
        <v>5995</v>
      </c>
      <c r="H3340" s="86" t="n">
        <v>0</v>
      </c>
      <c r="I3340" s="86" t="n">
        <v>0</v>
      </c>
      <c r="J3340" s="86" t="n">
        <v>0</v>
      </c>
      <c r="K3340" s="50" t="n">
        <v>0</v>
      </c>
      <c r="L3340" s="12"/>
      <c r="M3340" s="12"/>
      <c r="N3340" s="12"/>
    </row>
    <row r="3341" customFormat="false" ht="11.25" hidden="true" customHeight="false" outlineLevel="2" collapsed="false">
      <c r="A3341" s="82"/>
      <c r="B3341" s="83"/>
      <c r="C3341" s="84" t="n">
        <v>393</v>
      </c>
      <c r="D3341" s="85" t="s">
        <v>206</v>
      </c>
      <c r="E3341" s="46" t="s">
        <v>207</v>
      </c>
      <c r="F3341" s="86" t="n">
        <v>5868.14</v>
      </c>
      <c r="G3341" s="86" t="n">
        <v>365.98</v>
      </c>
      <c r="H3341" s="86" t="n">
        <v>0</v>
      </c>
      <c r="I3341" s="86" t="n">
        <v>5502.16</v>
      </c>
      <c r="J3341" s="86" t="n">
        <v>0</v>
      </c>
      <c r="K3341" s="50" t="n">
        <v>0</v>
      </c>
      <c r="L3341" s="12"/>
      <c r="M3341" s="12"/>
      <c r="N3341" s="12"/>
    </row>
    <row r="3342" customFormat="false" ht="11.25" hidden="true" customHeight="false" outlineLevel="2" collapsed="false">
      <c r="A3342" s="82"/>
      <c r="B3342" s="83"/>
      <c r="C3342" s="84" t="n">
        <v>393</v>
      </c>
      <c r="D3342" s="85" t="s">
        <v>206</v>
      </c>
      <c r="E3342" s="46" t="s">
        <v>207</v>
      </c>
      <c r="F3342" s="86" t="n">
        <v>5868.14</v>
      </c>
      <c r="G3342" s="86" t="n">
        <v>365.98</v>
      </c>
      <c r="H3342" s="86" t="n">
        <v>0</v>
      </c>
      <c r="I3342" s="86" t="n">
        <v>5502.16</v>
      </c>
      <c r="J3342" s="86" t="n">
        <v>0</v>
      </c>
      <c r="K3342" s="50" t="n">
        <v>0</v>
      </c>
      <c r="L3342" s="12"/>
      <c r="M3342" s="12"/>
      <c r="N3342" s="12"/>
    </row>
    <row r="3343" customFormat="false" ht="11.25" hidden="true" customHeight="false" outlineLevel="2" collapsed="false">
      <c r="A3343" s="82"/>
      <c r="B3343" s="83"/>
      <c r="C3343" s="84" t="n">
        <v>393</v>
      </c>
      <c r="D3343" s="85" t="s">
        <v>206</v>
      </c>
      <c r="E3343" s="46" t="s">
        <v>207</v>
      </c>
      <c r="F3343" s="86" t="n">
        <v>5868.14</v>
      </c>
      <c r="G3343" s="86" t="n">
        <v>365.98</v>
      </c>
      <c r="H3343" s="86" t="n">
        <v>0</v>
      </c>
      <c r="I3343" s="86" t="n">
        <v>5502.16</v>
      </c>
      <c r="J3343" s="86" t="n">
        <v>0</v>
      </c>
      <c r="K3343" s="50" t="n">
        <v>0</v>
      </c>
      <c r="L3343" s="12"/>
      <c r="M3343" s="12"/>
      <c r="N3343" s="12"/>
    </row>
    <row r="3344" customFormat="false" ht="11.25" hidden="true" customHeight="false" outlineLevel="2" collapsed="false">
      <c r="A3344" s="82"/>
      <c r="B3344" s="83"/>
      <c r="C3344" s="84" t="n">
        <v>393</v>
      </c>
      <c r="D3344" s="85" t="s">
        <v>206</v>
      </c>
      <c r="E3344" s="46" t="s">
        <v>207</v>
      </c>
      <c r="F3344" s="86" t="n">
        <v>5868.14</v>
      </c>
      <c r="G3344" s="86" t="n">
        <v>365.98</v>
      </c>
      <c r="H3344" s="86" t="n">
        <v>0</v>
      </c>
      <c r="I3344" s="86" t="n">
        <v>5502.16</v>
      </c>
      <c r="J3344" s="86" t="n">
        <v>0</v>
      </c>
      <c r="K3344" s="50" t="n">
        <v>0</v>
      </c>
      <c r="L3344" s="12"/>
      <c r="M3344" s="12"/>
      <c r="N3344" s="12"/>
    </row>
    <row r="3345" customFormat="false" ht="11.25" hidden="true" customHeight="false" outlineLevel="2" collapsed="false">
      <c r="A3345" s="82"/>
      <c r="B3345" s="83"/>
      <c r="C3345" s="84" t="n">
        <v>393</v>
      </c>
      <c r="D3345" s="85" t="s">
        <v>206</v>
      </c>
      <c r="E3345" s="46" t="s">
        <v>207</v>
      </c>
      <c r="F3345" s="86" t="n">
        <v>5868.14</v>
      </c>
      <c r="G3345" s="86" t="n">
        <v>365.98</v>
      </c>
      <c r="H3345" s="86" t="n">
        <v>0</v>
      </c>
      <c r="I3345" s="86" t="n">
        <v>5502.16</v>
      </c>
      <c r="J3345" s="86" t="n">
        <v>0</v>
      </c>
      <c r="K3345" s="50" t="n">
        <v>0</v>
      </c>
      <c r="L3345" s="12"/>
      <c r="M3345" s="12"/>
      <c r="N3345" s="12"/>
    </row>
    <row r="3346" customFormat="false" ht="11.25" hidden="true" customHeight="false" outlineLevel="2" collapsed="false">
      <c r="A3346" s="82"/>
      <c r="B3346" s="83"/>
      <c r="C3346" s="84" t="n">
        <v>393</v>
      </c>
      <c r="D3346" s="85" t="s">
        <v>206</v>
      </c>
      <c r="E3346" s="46" t="s">
        <v>207</v>
      </c>
      <c r="F3346" s="86" t="n">
        <v>5868.14</v>
      </c>
      <c r="G3346" s="86" t="n">
        <v>365.98</v>
      </c>
      <c r="H3346" s="86" t="n">
        <v>0</v>
      </c>
      <c r="I3346" s="86" t="n">
        <v>5502.16</v>
      </c>
      <c r="J3346" s="86" t="n">
        <v>0</v>
      </c>
      <c r="K3346" s="50" t="n">
        <v>0</v>
      </c>
      <c r="L3346" s="12"/>
      <c r="M3346" s="12"/>
      <c r="N3346" s="12"/>
    </row>
    <row r="3347" customFormat="false" ht="11.25" hidden="true" customHeight="false" outlineLevel="2" collapsed="false">
      <c r="A3347" s="82"/>
      <c r="B3347" s="83"/>
      <c r="C3347" s="84" t="n">
        <v>393</v>
      </c>
      <c r="D3347" s="85" t="s">
        <v>206</v>
      </c>
      <c r="E3347" s="46" t="s">
        <v>207</v>
      </c>
      <c r="F3347" s="86" t="n">
        <v>5868.14</v>
      </c>
      <c r="G3347" s="86" t="n">
        <v>365.98</v>
      </c>
      <c r="H3347" s="86" t="n">
        <v>0</v>
      </c>
      <c r="I3347" s="86" t="n">
        <v>5502.16</v>
      </c>
      <c r="J3347" s="86" t="n">
        <v>0</v>
      </c>
      <c r="K3347" s="50" t="n">
        <v>0</v>
      </c>
      <c r="L3347" s="12"/>
      <c r="M3347" s="12"/>
      <c r="N3347" s="12"/>
    </row>
    <row r="3348" customFormat="false" ht="11.25" hidden="true" customHeight="false" outlineLevel="2" collapsed="false">
      <c r="A3348" s="82"/>
      <c r="B3348" s="83"/>
      <c r="C3348" s="84" t="n">
        <v>393</v>
      </c>
      <c r="D3348" s="85" t="s">
        <v>206</v>
      </c>
      <c r="E3348" s="46" t="s">
        <v>207</v>
      </c>
      <c r="F3348" s="86" t="n">
        <v>5868.14</v>
      </c>
      <c r="G3348" s="86" t="n">
        <v>365.98</v>
      </c>
      <c r="H3348" s="86" t="n">
        <v>0</v>
      </c>
      <c r="I3348" s="86" t="n">
        <v>5502.16</v>
      </c>
      <c r="J3348" s="86" t="n">
        <v>0</v>
      </c>
      <c r="K3348" s="50" t="n">
        <v>0</v>
      </c>
      <c r="L3348" s="12"/>
      <c r="M3348" s="12"/>
      <c r="N3348" s="12"/>
    </row>
    <row r="3349" customFormat="false" ht="11.25" hidden="true" customHeight="false" outlineLevel="2" collapsed="false">
      <c r="A3349" s="82"/>
      <c r="B3349" s="83"/>
      <c r="C3349" s="84" t="n">
        <v>393</v>
      </c>
      <c r="D3349" s="85" t="s">
        <v>206</v>
      </c>
      <c r="E3349" s="46" t="s">
        <v>207</v>
      </c>
      <c r="F3349" s="86" t="n">
        <v>5868.14</v>
      </c>
      <c r="G3349" s="86" t="n">
        <v>365.98</v>
      </c>
      <c r="H3349" s="86" t="n">
        <v>0</v>
      </c>
      <c r="I3349" s="86" t="n">
        <v>5502.16</v>
      </c>
      <c r="J3349" s="86" t="n">
        <v>0</v>
      </c>
      <c r="K3349" s="50" t="n">
        <v>0</v>
      </c>
      <c r="L3349" s="12"/>
      <c r="M3349" s="12"/>
      <c r="N3349" s="12"/>
    </row>
    <row r="3350" customFormat="false" ht="11.25" hidden="true" customHeight="false" outlineLevel="2" collapsed="false">
      <c r="A3350" s="82"/>
      <c r="B3350" s="83"/>
      <c r="C3350" s="84" t="n">
        <v>393</v>
      </c>
      <c r="D3350" s="85" t="s">
        <v>206</v>
      </c>
      <c r="E3350" s="46" t="s">
        <v>207</v>
      </c>
      <c r="F3350" s="86" t="n">
        <v>5868.14</v>
      </c>
      <c r="G3350" s="86" t="n">
        <v>365.98</v>
      </c>
      <c r="H3350" s="86" t="n">
        <v>0</v>
      </c>
      <c r="I3350" s="86" t="n">
        <v>5502.16</v>
      </c>
      <c r="J3350" s="86" t="n">
        <v>0</v>
      </c>
      <c r="K3350" s="50" t="n">
        <v>0</v>
      </c>
      <c r="L3350" s="12"/>
      <c r="M3350" s="12"/>
      <c r="N3350" s="12"/>
    </row>
    <row r="3351" customFormat="false" ht="11.25" hidden="true" customHeight="false" outlineLevel="2" collapsed="false">
      <c r="A3351" s="82"/>
      <c r="B3351" s="83"/>
      <c r="C3351" s="84" t="n">
        <v>393</v>
      </c>
      <c r="D3351" s="85" t="s">
        <v>206</v>
      </c>
      <c r="E3351" s="46" t="s">
        <v>207</v>
      </c>
      <c r="F3351" s="86" t="n">
        <v>5868.14</v>
      </c>
      <c r="G3351" s="86" t="n">
        <v>365.98</v>
      </c>
      <c r="H3351" s="86" t="n">
        <v>0</v>
      </c>
      <c r="I3351" s="86" t="n">
        <v>5502.16</v>
      </c>
      <c r="J3351" s="86" t="n">
        <v>0</v>
      </c>
      <c r="K3351" s="50" t="n">
        <v>0</v>
      </c>
      <c r="L3351" s="12"/>
      <c r="M3351" s="12"/>
      <c r="N3351" s="12"/>
    </row>
    <row r="3352" customFormat="false" ht="11.25" hidden="true" customHeight="false" outlineLevel="2" collapsed="false">
      <c r="A3352" s="82"/>
      <c r="B3352" s="83"/>
      <c r="C3352" s="84" t="n">
        <v>393</v>
      </c>
      <c r="D3352" s="85" t="s">
        <v>206</v>
      </c>
      <c r="E3352" s="46" t="s">
        <v>207</v>
      </c>
      <c r="F3352" s="86" t="n">
        <v>5868.14</v>
      </c>
      <c r="G3352" s="86" t="n">
        <v>365.98</v>
      </c>
      <c r="H3352" s="86" t="n">
        <v>0</v>
      </c>
      <c r="I3352" s="86" t="n">
        <v>5502.16</v>
      </c>
      <c r="J3352" s="86" t="n">
        <v>0</v>
      </c>
      <c r="K3352" s="50" t="n">
        <v>0</v>
      </c>
      <c r="L3352" s="12"/>
      <c r="M3352" s="12"/>
      <c r="N3352" s="12"/>
    </row>
    <row r="3353" customFormat="false" ht="11.25" hidden="true" customHeight="false" outlineLevel="2" collapsed="false">
      <c r="A3353" s="82"/>
      <c r="B3353" s="83"/>
      <c r="C3353" s="84" t="n">
        <v>393</v>
      </c>
      <c r="D3353" s="85" t="s">
        <v>206</v>
      </c>
      <c r="E3353" s="46" t="s">
        <v>207</v>
      </c>
      <c r="F3353" s="86" t="n">
        <v>5868.14</v>
      </c>
      <c r="G3353" s="86" t="n">
        <v>365.98</v>
      </c>
      <c r="H3353" s="86" t="n">
        <v>0</v>
      </c>
      <c r="I3353" s="86" t="n">
        <v>5502.16</v>
      </c>
      <c r="J3353" s="86" t="n">
        <v>0</v>
      </c>
      <c r="K3353" s="50" t="n">
        <v>0</v>
      </c>
      <c r="L3353" s="12"/>
      <c r="M3353" s="12"/>
      <c r="N3353" s="12"/>
    </row>
    <row r="3354" customFormat="false" ht="11.25" hidden="true" customHeight="false" outlineLevel="2" collapsed="false">
      <c r="A3354" s="82"/>
      <c r="B3354" s="83"/>
      <c r="C3354" s="84" t="n">
        <v>393</v>
      </c>
      <c r="D3354" s="85" t="s">
        <v>206</v>
      </c>
      <c r="E3354" s="46" t="s">
        <v>207</v>
      </c>
      <c r="F3354" s="86" t="n">
        <v>5868.14</v>
      </c>
      <c r="G3354" s="86" t="n">
        <v>365.98</v>
      </c>
      <c r="H3354" s="86" t="n">
        <v>0</v>
      </c>
      <c r="I3354" s="86" t="n">
        <v>5502.16</v>
      </c>
      <c r="J3354" s="86" t="n">
        <v>0</v>
      </c>
      <c r="K3354" s="50" t="n">
        <v>0</v>
      </c>
      <c r="L3354" s="12"/>
      <c r="M3354" s="12"/>
      <c r="N3354" s="12"/>
    </row>
    <row r="3355" customFormat="false" ht="11.25" hidden="true" customHeight="false" outlineLevel="2" collapsed="false">
      <c r="A3355" s="82"/>
      <c r="B3355" s="83"/>
      <c r="C3355" s="84" t="n">
        <v>393</v>
      </c>
      <c r="D3355" s="85" t="s">
        <v>206</v>
      </c>
      <c r="E3355" s="46" t="s">
        <v>207</v>
      </c>
      <c r="F3355" s="86" t="n">
        <v>5868.14</v>
      </c>
      <c r="G3355" s="86" t="n">
        <v>365.98</v>
      </c>
      <c r="H3355" s="86" t="n">
        <v>0</v>
      </c>
      <c r="I3355" s="86" t="n">
        <v>5502.16</v>
      </c>
      <c r="J3355" s="86" t="n">
        <v>0</v>
      </c>
      <c r="K3355" s="50" t="n">
        <v>0</v>
      </c>
      <c r="L3355" s="12"/>
      <c r="M3355" s="12"/>
      <c r="N3355" s="12"/>
    </row>
    <row r="3356" customFormat="false" ht="11.25" hidden="true" customHeight="false" outlineLevel="2" collapsed="false">
      <c r="A3356" s="82"/>
      <c r="B3356" s="83"/>
      <c r="C3356" s="84" t="n">
        <v>393</v>
      </c>
      <c r="D3356" s="85" t="s">
        <v>206</v>
      </c>
      <c r="E3356" s="46" t="s">
        <v>207</v>
      </c>
      <c r="F3356" s="86" t="n">
        <v>5868.14</v>
      </c>
      <c r="G3356" s="86" t="n">
        <v>365.98</v>
      </c>
      <c r="H3356" s="86" t="n">
        <v>0</v>
      </c>
      <c r="I3356" s="86" t="n">
        <v>5502.16</v>
      </c>
      <c r="J3356" s="86" t="n">
        <v>0</v>
      </c>
      <c r="K3356" s="50" t="n">
        <v>0</v>
      </c>
      <c r="L3356" s="12"/>
      <c r="M3356" s="12"/>
      <c r="N3356" s="12"/>
    </row>
    <row r="3357" customFormat="false" ht="11.25" hidden="true" customHeight="false" outlineLevel="2" collapsed="false">
      <c r="A3357" s="82"/>
      <c r="B3357" s="83"/>
      <c r="C3357" s="84" t="n">
        <v>393</v>
      </c>
      <c r="D3357" s="85" t="s">
        <v>206</v>
      </c>
      <c r="E3357" s="46" t="s">
        <v>207</v>
      </c>
      <c r="F3357" s="86" t="n">
        <v>5868.14</v>
      </c>
      <c r="G3357" s="86" t="n">
        <v>365.98</v>
      </c>
      <c r="H3357" s="86" t="n">
        <v>0</v>
      </c>
      <c r="I3357" s="86" t="n">
        <v>5502.16</v>
      </c>
      <c r="J3357" s="86" t="n">
        <v>0</v>
      </c>
      <c r="K3357" s="50" t="n">
        <v>0</v>
      </c>
      <c r="L3357" s="12"/>
      <c r="M3357" s="12"/>
      <c r="N3357" s="12"/>
    </row>
    <row r="3358" customFormat="false" ht="11.25" hidden="true" customHeight="false" outlineLevel="2" collapsed="false">
      <c r="A3358" s="82"/>
      <c r="B3358" s="83"/>
      <c r="C3358" s="84" t="n">
        <v>393</v>
      </c>
      <c r="D3358" s="85" t="s">
        <v>206</v>
      </c>
      <c r="E3358" s="46" t="s">
        <v>207</v>
      </c>
      <c r="F3358" s="86" t="n">
        <v>5868.14</v>
      </c>
      <c r="G3358" s="86" t="n">
        <v>365.98</v>
      </c>
      <c r="H3358" s="86" t="n">
        <v>0</v>
      </c>
      <c r="I3358" s="86" t="n">
        <v>5502.16</v>
      </c>
      <c r="J3358" s="86" t="n">
        <v>0</v>
      </c>
      <c r="K3358" s="50" t="n">
        <v>0</v>
      </c>
      <c r="L3358" s="12"/>
      <c r="M3358" s="12"/>
      <c r="N3358" s="12"/>
    </row>
    <row r="3359" customFormat="false" ht="11.25" hidden="true" customHeight="false" outlineLevel="2" collapsed="false">
      <c r="A3359" s="82"/>
      <c r="B3359" s="83"/>
      <c r="C3359" s="84" t="n">
        <v>394</v>
      </c>
      <c r="D3359" s="85" t="s">
        <v>212</v>
      </c>
      <c r="E3359" s="46" t="s">
        <v>213</v>
      </c>
      <c r="F3359" s="86" t="n">
        <v>589.67868</v>
      </c>
      <c r="G3359" s="86" t="n">
        <v>76.06</v>
      </c>
      <c r="H3359" s="86" t="n">
        <v>0</v>
      </c>
      <c r="I3359" s="86" t="n">
        <v>513.61868</v>
      </c>
      <c r="J3359" s="86" t="n">
        <v>0</v>
      </c>
      <c r="K3359" s="50" t="n">
        <v>0</v>
      </c>
      <c r="L3359" s="12"/>
      <c r="M3359" s="12"/>
      <c r="N3359" s="12"/>
    </row>
    <row r="3360" customFormat="false" ht="11.25" hidden="true" customHeight="false" outlineLevel="2" collapsed="false">
      <c r="A3360" s="82"/>
      <c r="B3360" s="83"/>
      <c r="C3360" s="84" t="n">
        <v>394</v>
      </c>
      <c r="D3360" s="85" t="s">
        <v>212</v>
      </c>
      <c r="E3360" s="46" t="s">
        <v>213</v>
      </c>
      <c r="F3360" s="86" t="n">
        <v>589.67868</v>
      </c>
      <c r="G3360" s="86" t="n">
        <v>76.06</v>
      </c>
      <c r="H3360" s="86" t="n">
        <v>0</v>
      </c>
      <c r="I3360" s="86" t="n">
        <v>513.61868</v>
      </c>
      <c r="J3360" s="86" t="n">
        <v>0</v>
      </c>
      <c r="K3360" s="50" t="n">
        <v>0</v>
      </c>
      <c r="L3360" s="12"/>
      <c r="M3360" s="12"/>
      <c r="N3360" s="12"/>
    </row>
    <row r="3361" customFormat="false" ht="11.25" hidden="true" customHeight="false" outlineLevel="2" collapsed="false">
      <c r="A3361" s="82"/>
      <c r="B3361" s="83"/>
      <c r="C3361" s="84" t="n">
        <v>394</v>
      </c>
      <c r="D3361" s="85" t="s">
        <v>212</v>
      </c>
      <c r="E3361" s="46" t="s">
        <v>213</v>
      </c>
      <c r="F3361" s="86" t="n">
        <v>589.67868</v>
      </c>
      <c r="G3361" s="86" t="n">
        <v>76.06</v>
      </c>
      <c r="H3361" s="86" t="n">
        <v>0</v>
      </c>
      <c r="I3361" s="86" t="n">
        <v>513.61868</v>
      </c>
      <c r="J3361" s="86" t="n">
        <v>0</v>
      </c>
      <c r="K3361" s="50" t="n">
        <v>0</v>
      </c>
      <c r="L3361" s="12"/>
      <c r="M3361" s="12"/>
      <c r="N3361" s="12"/>
    </row>
    <row r="3362" customFormat="false" ht="11.25" hidden="true" customHeight="false" outlineLevel="2" collapsed="false">
      <c r="A3362" s="82"/>
      <c r="B3362" s="83"/>
      <c r="C3362" s="84" t="n">
        <v>394</v>
      </c>
      <c r="D3362" s="85" t="s">
        <v>212</v>
      </c>
      <c r="E3362" s="46" t="s">
        <v>213</v>
      </c>
      <c r="F3362" s="86" t="n">
        <v>589.67868</v>
      </c>
      <c r="G3362" s="86" t="n">
        <v>76.06</v>
      </c>
      <c r="H3362" s="86" t="n">
        <v>0</v>
      </c>
      <c r="I3362" s="86" t="n">
        <v>513.61868</v>
      </c>
      <c r="J3362" s="86" t="n">
        <v>0</v>
      </c>
      <c r="K3362" s="50" t="n">
        <v>0</v>
      </c>
      <c r="L3362" s="12"/>
      <c r="M3362" s="12"/>
      <c r="N3362" s="12"/>
    </row>
    <row r="3363" customFormat="false" ht="11.25" hidden="true" customHeight="false" outlineLevel="2" collapsed="false">
      <c r="A3363" s="82"/>
      <c r="B3363" s="83"/>
      <c r="C3363" s="84" t="n">
        <v>394</v>
      </c>
      <c r="D3363" s="85" t="s">
        <v>212</v>
      </c>
      <c r="E3363" s="46" t="s">
        <v>213</v>
      </c>
      <c r="F3363" s="86" t="n">
        <v>589.67868</v>
      </c>
      <c r="G3363" s="86" t="n">
        <v>76.06</v>
      </c>
      <c r="H3363" s="86" t="n">
        <v>0</v>
      </c>
      <c r="I3363" s="86" t="n">
        <v>513.61868</v>
      </c>
      <c r="J3363" s="86" t="n">
        <v>0</v>
      </c>
      <c r="K3363" s="50" t="n">
        <v>0</v>
      </c>
      <c r="L3363" s="12"/>
      <c r="M3363" s="12"/>
      <c r="N3363" s="12"/>
    </row>
    <row r="3364" customFormat="false" ht="11.25" hidden="true" customHeight="false" outlineLevel="2" collapsed="false">
      <c r="A3364" s="82"/>
      <c r="B3364" s="83"/>
      <c r="C3364" s="84" t="n">
        <v>394</v>
      </c>
      <c r="D3364" s="85" t="s">
        <v>212</v>
      </c>
      <c r="E3364" s="46" t="s">
        <v>213</v>
      </c>
      <c r="F3364" s="86" t="n">
        <v>589.67868</v>
      </c>
      <c r="G3364" s="86" t="n">
        <v>76.06</v>
      </c>
      <c r="H3364" s="86" t="n">
        <v>0</v>
      </c>
      <c r="I3364" s="86" t="n">
        <v>513.61868</v>
      </c>
      <c r="J3364" s="86" t="n">
        <v>0</v>
      </c>
      <c r="K3364" s="50" t="n">
        <v>0</v>
      </c>
      <c r="L3364" s="12"/>
      <c r="M3364" s="12"/>
      <c r="N3364" s="12"/>
    </row>
    <row r="3365" customFormat="false" ht="11.25" hidden="true" customHeight="false" outlineLevel="2" collapsed="false">
      <c r="A3365" s="82"/>
      <c r="B3365" s="83"/>
      <c r="C3365" s="84" t="n">
        <v>394</v>
      </c>
      <c r="D3365" s="85" t="s">
        <v>212</v>
      </c>
      <c r="E3365" s="46" t="s">
        <v>213</v>
      </c>
      <c r="F3365" s="86" t="n">
        <v>589.67868</v>
      </c>
      <c r="G3365" s="86" t="n">
        <v>76.06</v>
      </c>
      <c r="H3365" s="86" t="n">
        <v>0</v>
      </c>
      <c r="I3365" s="86" t="n">
        <v>513.61868</v>
      </c>
      <c r="J3365" s="86" t="n">
        <v>0</v>
      </c>
      <c r="K3365" s="50" t="n">
        <v>0</v>
      </c>
      <c r="L3365" s="12"/>
      <c r="M3365" s="12"/>
      <c r="N3365" s="12"/>
    </row>
    <row r="3366" customFormat="false" ht="11.25" hidden="true" customHeight="false" outlineLevel="2" collapsed="false">
      <c r="A3366" s="82"/>
      <c r="B3366" s="83"/>
      <c r="C3366" s="84" t="n">
        <v>394</v>
      </c>
      <c r="D3366" s="85" t="s">
        <v>212</v>
      </c>
      <c r="E3366" s="46" t="s">
        <v>213</v>
      </c>
      <c r="F3366" s="86" t="n">
        <v>589.67868</v>
      </c>
      <c r="G3366" s="86" t="n">
        <v>76.06</v>
      </c>
      <c r="H3366" s="86" t="n">
        <v>0</v>
      </c>
      <c r="I3366" s="86" t="n">
        <v>513.61868</v>
      </c>
      <c r="J3366" s="86" t="n">
        <v>0</v>
      </c>
      <c r="K3366" s="50" t="n">
        <v>0</v>
      </c>
      <c r="L3366" s="12"/>
      <c r="M3366" s="12"/>
      <c r="N3366" s="12"/>
    </row>
    <row r="3367" customFormat="false" ht="11.25" hidden="true" customHeight="false" outlineLevel="2" collapsed="false">
      <c r="A3367" s="82"/>
      <c r="B3367" s="83"/>
      <c r="C3367" s="84" t="n">
        <v>394</v>
      </c>
      <c r="D3367" s="85" t="s">
        <v>212</v>
      </c>
      <c r="E3367" s="46" t="s">
        <v>213</v>
      </c>
      <c r="F3367" s="86" t="n">
        <v>589.67868</v>
      </c>
      <c r="G3367" s="86" t="n">
        <v>76.06</v>
      </c>
      <c r="H3367" s="86" t="n">
        <v>0</v>
      </c>
      <c r="I3367" s="86" t="n">
        <v>513.61868</v>
      </c>
      <c r="J3367" s="86" t="n">
        <v>0</v>
      </c>
      <c r="K3367" s="50" t="n">
        <v>0</v>
      </c>
      <c r="L3367" s="12"/>
      <c r="M3367" s="12"/>
      <c r="N3367" s="12"/>
    </row>
    <row r="3368" customFormat="false" ht="11.25" hidden="true" customHeight="false" outlineLevel="2" collapsed="false">
      <c r="A3368" s="82"/>
      <c r="B3368" s="83"/>
      <c r="C3368" s="84" t="n">
        <v>394</v>
      </c>
      <c r="D3368" s="85" t="s">
        <v>212</v>
      </c>
      <c r="E3368" s="46" t="s">
        <v>213</v>
      </c>
      <c r="F3368" s="86" t="n">
        <v>589.67868</v>
      </c>
      <c r="G3368" s="86" t="n">
        <v>76.06</v>
      </c>
      <c r="H3368" s="86" t="n">
        <v>0</v>
      </c>
      <c r="I3368" s="86" t="n">
        <v>513.61868</v>
      </c>
      <c r="J3368" s="86" t="n">
        <v>0</v>
      </c>
      <c r="K3368" s="50" t="n">
        <v>0</v>
      </c>
      <c r="L3368" s="12"/>
      <c r="M3368" s="12"/>
      <c r="N3368" s="12"/>
    </row>
    <row r="3369" customFormat="false" ht="11.25" hidden="true" customHeight="false" outlineLevel="2" collapsed="false">
      <c r="A3369" s="82"/>
      <c r="B3369" s="83"/>
      <c r="C3369" s="84" t="n">
        <v>394</v>
      </c>
      <c r="D3369" s="85" t="s">
        <v>212</v>
      </c>
      <c r="E3369" s="46" t="s">
        <v>213</v>
      </c>
      <c r="F3369" s="86" t="n">
        <v>589.67868</v>
      </c>
      <c r="G3369" s="86" t="n">
        <v>76.06</v>
      </c>
      <c r="H3369" s="86" t="n">
        <v>0</v>
      </c>
      <c r="I3369" s="86" t="n">
        <v>513.61868</v>
      </c>
      <c r="J3369" s="86" t="n">
        <v>0</v>
      </c>
      <c r="K3369" s="50" t="n">
        <v>0</v>
      </c>
      <c r="L3369" s="12"/>
      <c r="M3369" s="12"/>
      <c r="N3369" s="12"/>
    </row>
    <row r="3370" customFormat="false" ht="11.25" hidden="true" customHeight="false" outlineLevel="2" collapsed="false">
      <c r="A3370" s="82"/>
      <c r="B3370" s="83"/>
      <c r="C3370" s="84" t="n">
        <v>394</v>
      </c>
      <c r="D3370" s="85" t="s">
        <v>212</v>
      </c>
      <c r="E3370" s="46" t="s">
        <v>213</v>
      </c>
      <c r="F3370" s="86" t="n">
        <v>589.67868</v>
      </c>
      <c r="G3370" s="86" t="n">
        <v>76.06</v>
      </c>
      <c r="H3370" s="86" t="n">
        <v>0</v>
      </c>
      <c r="I3370" s="86" t="n">
        <v>513.61868</v>
      </c>
      <c r="J3370" s="86" t="n">
        <v>0</v>
      </c>
      <c r="K3370" s="50" t="n">
        <v>0</v>
      </c>
      <c r="L3370" s="12"/>
      <c r="M3370" s="12"/>
      <c r="N3370" s="12"/>
    </row>
    <row r="3371" customFormat="false" ht="11.25" hidden="true" customHeight="false" outlineLevel="2" collapsed="false">
      <c r="A3371" s="82"/>
      <c r="B3371" s="83"/>
      <c r="C3371" s="84" t="n">
        <v>394</v>
      </c>
      <c r="D3371" s="85" t="s">
        <v>212</v>
      </c>
      <c r="E3371" s="46" t="s">
        <v>213</v>
      </c>
      <c r="F3371" s="86" t="n">
        <v>589.67868</v>
      </c>
      <c r="G3371" s="86" t="n">
        <v>76.06</v>
      </c>
      <c r="H3371" s="86" t="n">
        <v>0</v>
      </c>
      <c r="I3371" s="86" t="n">
        <v>513.61868</v>
      </c>
      <c r="J3371" s="86" t="n">
        <v>0</v>
      </c>
      <c r="K3371" s="50" t="n">
        <v>0</v>
      </c>
      <c r="L3371" s="12"/>
      <c r="M3371" s="12"/>
      <c r="N3371" s="12"/>
    </row>
    <row r="3372" customFormat="false" ht="11.25" hidden="true" customHeight="false" outlineLevel="2" collapsed="false">
      <c r="A3372" s="82"/>
      <c r="B3372" s="83"/>
      <c r="C3372" s="84" t="n">
        <v>394</v>
      </c>
      <c r="D3372" s="85" t="s">
        <v>212</v>
      </c>
      <c r="E3372" s="46" t="s">
        <v>213</v>
      </c>
      <c r="F3372" s="86" t="n">
        <v>589.67868</v>
      </c>
      <c r="G3372" s="86" t="n">
        <v>76.06</v>
      </c>
      <c r="H3372" s="86" t="n">
        <v>0</v>
      </c>
      <c r="I3372" s="86" t="n">
        <v>513.61868</v>
      </c>
      <c r="J3372" s="86" t="n">
        <v>0</v>
      </c>
      <c r="K3372" s="50" t="n">
        <v>0</v>
      </c>
      <c r="L3372" s="12"/>
      <c r="M3372" s="12"/>
      <c r="N3372" s="12"/>
    </row>
    <row r="3373" customFormat="false" ht="11.25" hidden="true" customHeight="false" outlineLevel="2" collapsed="false">
      <c r="A3373" s="82"/>
      <c r="B3373" s="83"/>
      <c r="C3373" s="84" t="n">
        <v>394</v>
      </c>
      <c r="D3373" s="85" t="s">
        <v>212</v>
      </c>
      <c r="E3373" s="46" t="s">
        <v>213</v>
      </c>
      <c r="F3373" s="86" t="n">
        <v>589.67868</v>
      </c>
      <c r="G3373" s="86" t="n">
        <v>76.06</v>
      </c>
      <c r="H3373" s="86" t="n">
        <v>0</v>
      </c>
      <c r="I3373" s="86" t="n">
        <v>513.61868</v>
      </c>
      <c r="J3373" s="86" t="n">
        <v>0</v>
      </c>
      <c r="K3373" s="50" t="n">
        <v>0</v>
      </c>
      <c r="L3373" s="12"/>
      <c r="M3373" s="12"/>
      <c r="N3373" s="12"/>
    </row>
    <row r="3374" customFormat="false" ht="11.25" hidden="true" customHeight="false" outlineLevel="2" collapsed="false">
      <c r="A3374" s="82"/>
      <c r="B3374" s="83"/>
      <c r="C3374" s="84" t="n">
        <v>394</v>
      </c>
      <c r="D3374" s="85" t="s">
        <v>212</v>
      </c>
      <c r="E3374" s="46" t="s">
        <v>213</v>
      </c>
      <c r="F3374" s="86" t="n">
        <v>589.67868</v>
      </c>
      <c r="G3374" s="86" t="n">
        <v>76.06</v>
      </c>
      <c r="H3374" s="86" t="n">
        <v>0</v>
      </c>
      <c r="I3374" s="86" t="n">
        <v>513.61868</v>
      </c>
      <c r="J3374" s="86" t="n">
        <v>0</v>
      </c>
      <c r="K3374" s="50" t="n">
        <v>0</v>
      </c>
      <c r="L3374" s="12"/>
      <c r="M3374" s="12"/>
      <c r="N3374" s="12"/>
    </row>
    <row r="3375" customFormat="false" ht="11.25" hidden="true" customHeight="false" outlineLevel="2" collapsed="false">
      <c r="A3375" s="82"/>
      <c r="B3375" s="83"/>
      <c r="C3375" s="84" t="n">
        <v>394</v>
      </c>
      <c r="D3375" s="85" t="s">
        <v>212</v>
      </c>
      <c r="E3375" s="46" t="s">
        <v>213</v>
      </c>
      <c r="F3375" s="86" t="n">
        <v>589.67868</v>
      </c>
      <c r="G3375" s="86" t="n">
        <v>76.06</v>
      </c>
      <c r="H3375" s="86" t="n">
        <v>0</v>
      </c>
      <c r="I3375" s="86" t="n">
        <v>513.61868</v>
      </c>
      <c r="J3375" s="86" t="n">
        <v>0</v>
      </c>
      <c r="K3375" s="50" t="n">
        <v>0</v>
      </c>
      <c r="L3375" s="12"/>
      <c r="M3375" s="12"/>
      <c r="N3375" s="12"/>
    </row>
    <row r="3376" customFormat="false" ht="11.25" hidden="true" customHeight="false" outlineLevel="2" collapsed="false">
      <c r="A3376" s="82"/>
      <c r="B3376" s="83"/>
      <c r="C3376" s="84" t="n">
        <v>394</v>
      </c>
      <c r="D3376" s="85" t="s">
        <v>212</v>
      </c>
      <c r="E3376" s="46" t="s">
        <v>213</v>
      </c>
      <c r="F3376" s="86" t="n">
        <v>589.67868</v>
      </c>
      <c r="G3376" s="86" t="n">
        <v>76.06</v>
      </c>
      <c r="H3376" s="86" t="n">
        <v>0</v>
      </c>
      <c r="I3376" s="86" t="n">
        <v>513.61868</v>
      </c>
      <c r="J3376" s="86" t="n">
        <v>0</v>
      </c>
      <c r="K3376" s="50" t="n">
        <v>0</v>
      </c>
      <c r="L3376" s="12"/>
      <c r="M3376" s="12"/>
      <c r="N3376" s="12"/>
    </row>
    <row r="3377" customFormat="false" ht="11.25" hidden="true" customHeight="false" outlineLevel="2" collapsed="false">
      <c r="A3377" s="82"/>
      <c r="B3377" s="83"/>
      <c r="C3377" s="84" t="n">
        <v>395</v>
      </c>
      <c r="D3377" s="85" t="s">
        <v>216</v>
      </c>
      <c r="E3377" s="46" t="s">
        <v>217</v>
      </c>
      <c r="F3377" s="86" t="n">
        <v>1884.69</v>
      </c>
      <c r="G3377" s="86" t="n">
        <v>168.15</v>
      </c>
      <c r="H3377" s="86" t="n">
        <v>0</v>
      </c>
      <c r="I3377" s="86" t="n">
        <v>1716.54</v>
      </c>
      <c r="J3377" s="86" t="n">
        <v>0</v>
      </c>
      <c r="K3377" s="50" t="n">
        <v>0</v>
      </c>
      <c r="L3377" s="12"/>
      <c r="M3377" s="12"/>
      <c r="N3377" s="12"/>
    </row>
    <row r="3378" customFormat="false" ht="11.25" hidden="true" customHeight="false" outlineLevel="2" collapsed="false">
      <c r="A3378" s="82"/>
      <c r="B3378" s="83"/>
      <c r="C3378" s="84" t="n">
        <v>395</v>
      </c>
      <c r="D3378" s="85" t="s">
        <v>216</v>
      </c>
      <c r="E3378" s="46" t="s">
        <v>217</v>
      </c>
      <c r="F3378" s="86" t="n">
        <v>1884.69</v>
      </c>
      <c r="G3378" s="86" t="n">
        <v>168.15</v>
      </c>
      <c r="H3378" s="86" t="n">
        <v>0</v>
      </c>
      <c r="I3378" s="86" t="n">
        <v>1716.54</v>
      </c>
      <c r="J3378" s="86" t="n">
        <v>0</v>
      </c>
      <c r="K3378" s="50" t="n">
        <v>0</v>
      </c>
      <c r="L3378" s="12"/>
      <c r="M3378" s="12"/>
      <c r="N3378" s="12"/>
    </row>
    <row r="3379" customFormat="false" ht="11.25" hidden="true" customHeight="false" outlineLevel="2" collapsed="false">
      <c r="A3379" s="82"/>
      <c r="B3379" s="83"/>
      <c r="C3379" s="84" t="n">
        <v>395</v>
      </c>
      <c r="D3379" s="85" t="s">
        <v>216</v>
      </c>
      <c r="E3379" s="46" t="s">
        <v>217</v>
      </c>
      <c r="F3379" s="86" t="n">
        <v>1884.69</v>
      </c>
      <c r="G3379" s="86" t="n">
        <v>168.15</v>
      </c>
      <c r="H3379" s="86" t="n">
        <v>0</v>
      </c>
      <c r="I3379" s="86" t="n">
        <v>1716.54</v>
      </c>
      <c r="J3379" s="86" t="n">
        <v>0</v>
      </c>
      <c r="K3379" s="50" t="n">
        <v>0</v>
      </c>
      <c r="L3379" s="12"/>
      <c r="M3379" s="12"/>
      <c r="N3379" s="12"/>
    </row>
    <row r="3380" customFormat="false" ht="11.25" hidden="true" customHeight="false" outlineLevel="2" collapsed="false">
      <c r="A3380" s="82"/>
      <c r="B3380" s="83"/>
      <c r="C3380" s="84" t="n">
        <v>395</v>
      </c>
      <c r="D3380" s="85" t="s">
        <v>216</v>
      </c>
      <c r="E3380" s="46" t="s">
        <v>217</v>
      </c>
      <c r="F3380" s="86" t="n">
        <v>1884.69</v>
      </c>
      <c r="G3380" s="86" t="n">
        <v>168.15</v>
      </c>
      <c r="H3380" s="86" t="n">
        <v>0</v>
      </c>
      <c r="I3380" s="86" t="n">
        <v>1716.54</v>
      </c>
      <c r="J3380" s="86" t="n">
        <v>0</v>
      </c>
      <c r="K3380" s="50" t="n">
        <v>0</v>
      </c>
      <c r="L3380" s="12"/>
      <c r="M3380" s="12"/>
      <c r="N3380" s="12"/>
    </row>
    <row r="3381" customFormat="false" ht="11.25" hidden="true" customHeight="false" outlineLevel="2" collapsed="false">
      <c r="A3381" s="82"/>
      <c r="B3381" s="83"/>
      <c r="C3381" s="84" t="n">
        <v>395</v>
      </c>
      <c r="D3381" s="85" t="s">
        <v>216</v>
      </c>
      <c r="E3381" s="46" t="s">
        <v>217</v>
      </c>
      <c r="F3381" s="86" t="n">
        <v>1884.69</v>
      </c>
      <c r="G3381" s="86" t="n">
        <v>168.15</v>
      </c>
      <c r="H3381" s="86" t="n">
        <v>0</v>
      </c>
      <c r="I3381" s="86" t="n">
        <v>1716.54</v>
      </c>
      <c r="J3381" s="86" t="n">
        <v>0</v>
      </c>
      <c r="K3381" s="50" t="n">
        <v>0</v>
      </c>
      <c r="L3381" s="12"/>
      <c r="M3381" s="12"/>
      <c r="N3381" s="12"/>
    </row>
    <row r="3382" customFormat="false" ht="11.25" hidden="true" customHeight="false" outlineLevel="2" collapsed="false">
      <c r="A3382" s="82"/>
      <c r="B3382" s="83"/>
      <c r="C3382" s="84" t="n">
        <v>395</v>
      </c>
      <c r="D3382" s="85" t="s">
        <v>216</v>
      </c>
      <c r="E3382" s="46" t="s">
        <v>217</v>
      </c>
      <c r="F3382" s="86" t="n">
        <v>1884.69</v>
      </c>
      <c r="G3382" s="86" t="n">
        <v>168.15</v>
      </c>
      <c r="H3382" s="86" t="n">
        <v>0</v>
      </c>
      <c r="I3382" s="86" t="n">
        <v>1716.54</v>
      </c>
      <c r="J3382" s="86" t="n">
        <v>0</v>
      </c>
      <c r="K3382" s="50" t="n">
        <v>0</v>
      </c>
      <c r="L3382" s="12"/>
      <c r="M3382" s="12"/>
      <c r="N3382" s="12"/>
    </row>
    <row r="3383" customFormat="false" ht="11.25" hidden="true" customHeight="false" outlineLevel="2" collapsed="false">
      <c r="A3383" s="82"/>
      <c r="B3383" s="83"/>
      <c r="C3383" s="84" t="n">
        <v>395</v>
      </c>
      <c r="D3383" s="85" t="s">
        <v>216</v>
      </c>
      <c r="E3383" s="46" t="s">
        <v>217</v>
      </c>
      <c r="F3383" s="86" t="n">
        <v>1884.69</v>
      </c>
      <c r="G3383" s="86" t="n">
        <v>168.15</v>
      </c>
      <c r="H3383" s="86" t="n">
        <v>0</v>
      </c>
      <c r="I3383" s="86" t="n">
        <v>1716.54</v>
      </c>
      <c r="J3383" s="86" t="n">
        <v>0</v>
      </c>
      <c r="K3383" s="50" t="n">
        <v>0</v>
      </c>
      <c r="L3383" s="12"/>
      <c r="M3383" s="12"/>
      <c r="N3383" s="12"/>
    </row>
    <row r="3384" customFormat="false" ht="11.25" hidden="true" customHeight="false" outlineLevel="2" collapsed="false">
      <c r="A3384" s="82"/>
      <c r="B3384" s="83"/>
      <c r="C3384" s="84" t="n">
        <v>395</v>
      </c>
      <c r="D3384" s="85" t="s">
        <v>216</v>
      </c>
      <c r="E3384" s="46" t="s">
        <v>217</v>
      </c>
      <c r="F3384" s="86" t="n">
        <v>1884.69</v>
      </c>
      <c r="G3384" s="86" t="n">
        <v>168.15</v>
      </c>
      <c r="H3384" s="86" t="n">
        <v>0</v>
      </c>
      <c r="I3384" s="86" t="n">
        <v>1716.54</v>
      </c>
      <c r="J3384" s="86" t="n">
        <v>0</v>
      </c>
      <c r="K3384" s="50" t="n">
        <v>0</v>
      </c>
      <c r="L3384" s="12"/>
      <c r="M3384" s="12"/>
      <c r="N3384" s="12"/>
    </row>
    <row r="3385" customFormat="false" ht="11.25" hidden="true" customHeight="false" outlineLevel="2" collapsed="false">
      <c r="A3385" s="82"/>
      <c r="B3385" s="83"/>
      <c r="C3385" s="84" t="n">
        <v>395</v>
      </c>
      <c r="D3385" s="85" t="s">
        <v>216</v>
      </c>
      <c r="E3385" s="46" t="s">
        <v>217</v>
      </c>
      <c r="F3385" s="86" t="n">
        <v>1884.69</v>
      </c>
      <c r="G3385" s="86" t="n">
        <v>168.15</v>
      </c>
      <c r="H3385" s="86" t="n">
        <v>0</v>
      </c>
      <c r="I3385" s="86" t="n">
        <v>1716.54</v>
      </c>
      <c r="J3385" s="86" t="n">
        <v>0</v>
      </c>
      <c r="K3385" s="50" t="n">
        <v>0</v>
      </c>
      <c r="L3385" s="12"/>
      <c r="M3385" s="12"/>
      <c r="N3385" s="12"/>
    </row>
    <row r="3386" customFormat="false" ht="11.25" hidden="true" customHeight="false" outlineLevel="2" collapsed="false">
      <c r="A3386" s="82"/>
      <c r="B3386" s="83"/>
      <c r="C3386" s="84" t="n">
        <v>395</v>
      </c>
      <c r="D3386" s="85" t="s">
        <v>216</v>
      </c>
      <c r="E3386" s="46" t="s">
        <v>217</v>
      </c>
      <c r="F3386" s="86" t="n">
        <v>1884.69</v>
      </c>
      <c r="G3386" s="86" t="n">
        <v>168.15</v>
      </c>
      <c r="H3386" s="86" t="n">
        <v>0</v>
      </c>
      <c r="I3386" s="86" t="n">
        <v>1716.54</v>
      </c>
      <c r="J3386" s="86" t="n">
        <v>0</v>
      </c>
      <c r="K3386" s="50" t="n">
        <v>0</v>
      </c>
      <c r="L3386" s="12"/>
      <c r="M3386" s="12"/>
      <c r="N3386" s="12"/>
    </row>
    <row r="3387" customFormat="false" ht="11.25" hidden="true" customHeight="false" outlineLevel="2" collapsed="false">
      <c r="A3387" s="82"/>
      <c r="B3387" s="83"/>
      <c r="C3387" s="84" t="n">
        <v>395</v>
      </c>
      <c r="D3387" s="85" t="s">
        <v>216</v>
      </c>
      <c r="E3387" s="46" t="s">
        <v>217</v>
      </c>
      <c r="F3387" s="86" t="n">
        <v>1884.69</v>
      </c>
      <c r="G3387" s="86" t="n">
        <v>168.15</v>
      </c>
      <c r="H3387" s="86" t="n">
        <v>0</v>
      </c>
      <c r="I3387" s="86" t="n">
        <v>1716.54</v>
      </c>
      <c r="J3387" s="86" t="n">
        <v>0</v>
      </c>
      <c r="K3387" s="50" t="n">
        <v>0</v>
      </c>
      <c r="L3387" s="12"/>
      <c r="M3387" s="12"/>
      <c r="N3387" s="12"/>
    </row>
    <row r="3388" customFormat="false" ht="11.25" hidden="true" customHeight="false" outlineLevel="2" collapsed="false">
      <c r="A3388" s="82"/>
      <c r="B3388" s="83"/>
      <c r="C3388" s="84" t="n">
        <v>395</v>
      </c>
      <c r="D3388" s="85" t="s">
        <v>216</v>
      </c>
      <c r="E3388" s="46" t="s">
        <v>217</v>
      </c>
      <c r="F3388" s="86" t="n">
        <v>1884.69</v>
      </c>
      <c r="G3388" s="86" t="n">
        <v>168.15</v>
      </c>
      <c r="H3388" s="86" t="n">
        <v>0</v>
      </c>
      <c r="I3388" s="86" t="n">
        <v>1716.54</v>
      </c>
      <c r="J3388" s="86" t="n">
        <v>0</v>
      </c>
      <c r="K3388" s="50" t="n">
        <v>0</v>
      </c>
      <c r="L3388" s="12"/>
      <c r="M3388" s="12"/>
      <c r="N3388" s="12"/>
    </row>
    <row r="3389" customFormat="false" ht="11.25" hidden="true" customHeight="false" outlineLevel="2" collapsed="false">
      <c r="A3389" s="82"/>
      <c r="B3389" s="83"/>
      <c r="C3389" s="84" t="n">
        <v>395</v>
      </c>
      <c r="D3389" s="85" t="s">
        <v>216</v>
      </c>
      <c r="E3389" s="46" t="s">
        <v>217</v>
      </c>
      <c r="F3389" s="86" t="n">
        <v>1884.69</v>
      </c>
      <c r="G3389" s="86" t="n">
        <v>168.15</v>
      </c>
      <c r="H3389" s="86" t="n">
        <v>0</v>
      </c>
      <c r="I3389" s="86" t="n">
        <v>1716.54</v>
      </c>
      <c r="J3389" s="86" t="n">
        <v>0</v>
      </c>
      <c r="K3389" s="50" t="n">
        <v>0</v>
      </c>
      <c r="L3389" s="12"/>
      <c r="M3389" s="12"/>
      <c r="N3389" s="12"/>
    </row>
    <row r="3390" customFormat="false" ht="11.25" hidden="true" customHeight="false" outlineLevel="2" collapsed="false">
      <c r="A3390" s="82"/>
      <c r="B3390" s="83"/>
      <c r="C3390" s="84" t="n">
        <v>395</v>
      </c>
      <c r="D3390" s="85" t="s">
        <v>216</v>
      </c>
      <c r="E3390" s="46" t="s">
        <v>217</v>
      </c>
      <c r="F3390" s="86" t="n">
        <v>1884.69</v>
      </c>
      <c r="G3390" s="86" t="n">
        <v>168.15</v>
      </c>
      <c r="H3390" s="86" t="n">
        <v>0</v>
      </c>
      <c r="I3390" s="86" t="n">
        <v>1716.54</v>
      </c>
      <c r="J3390" s="86" t="n">
        <v>0</v>
      </c>
      <c r="K3390" s="50" t="n">
        <v>0</v>
      </c>
      <c r="L3390" s="12"/>
      <c r="M3390" s="12"/>
      <c r="N3390" s="12"/>
    </row>
    <row r="3391" customFormat="false" ht="11.25" hidden="true" customHeight="false" outlineLevel="2" collapsed="false">
      <c r="A3391" s="82"/>
      <c r="B3391" s="83"/>
      <c r="C3391" s="84" t="n">
        <v>395</v>
      </c>
      <c r="D3391" s="85" t="s">
        <v>216</v>
      </c>
      <c r="E3391" s="46" t="s">
        <v>217</v>
      </c>
      <c r="F3391" s="86" t="n">
        <v>1884.69</v>
      </c>
      <c r="G3391" s="86" t="n">
        <v>168.15</v>
      </c>
      <c r="H3391" s="86" t="n">
        <v>0</v>
      </c>
      <c r="I3391" s="86" t="n">
        <v>1716.54</v>
      </c>
      <c r="J3391" s="86" t="n">
        <v>0</v>
      </c>
      <c r="K3391" s="50" t="n">
        <v>0</v>
      </c>
      <c r="L3391" s="12"/>
      <c r="M3391" s="12"/>
      <c r="N3391" s="12"/>
    </row>
    <row r="3392" customFormat="false" ht="11.25" hidden="true" customHeight="false" outlineLevel="2" collapsed="false">
      <c r="A3392" s="82"/>
      <c r="B3392" s="83"/>
      <c r="C3392" s="84" t="n">
        <v>395</v>
      </c>
      <c r="D3392" s="85" t="s">
        <v>216</v>
      </c>
      <c r="E3392" s="46" t="s">
        <v>217</v>
      </c>
      <c r="F3392" s="86" t="n">
        <v>1884.69</v>
      </c>
      <c r="G3392" s="86" t="n">
        <v>168.15</v>
      </c>
      <c r="H3392" s="86" t="n">
        <v>0</v>
      </c>
      <c r="I3392" s="86" t="n">
        <v>1716.54</v>
      </c>
      <c r="J3392" s="86" t="n">
        <v>0</v>
      </c>
      <c r="K3392" s="50" t="n">
        <v>0</v>
      </c>
      <c r="L3392" s="12"/>
      <c r="M3392" s="12"/>
      <c r="N3392" s="12"/>
    </row>
    <row r="3393" customFormat="false" ht="11.25" hidden="true" customHeight="false" outlineLevel="2" collapsed="false">
      <c r="A3393" s="82"/>
      <c r="B3393" s="83"/>
      <c r="C3393" s="84" t="n">
        <v>395</v>
      </c>
      <c r="D3393" s="85" t="s">
        <v>216</v>
      </c>
      <c r="E3393" s="46" t="s">
        <v>217</v>
      </c>
      <c r="F3393" s="86" t="n">
        <v>1884.69</v>
      </c>
      <c r="G3393" s="86" t="n">
        <v>168.15</v>
      </c>
      <c r="H3393" s="86" t="n">
        <v>0</v>
      </c>
      <c r="I3393" s="86" t="n">
        <v>1716.54</v>
      </c>
      <c r="J3393" s="86" t="n">
        <v>0</v>
      </c>
      <c r="K3393" s="50" t="n">
        <v>0</v>
      </c>
      <c r="L3393" s="12"/>
      <c r="M3393" s="12"/>
      <c r="N3393" s="12"/>
    </row>
    <row r="3394" customFormat="false" ht="11.25" hidden="true" customHeight="false" outlineLevel="2" collapsed="false">
      <c r="A3394" s="82"/>
      <c r="B3394" s="83"/>
      <c r="C3394" s="84" t="n">
        <v>395</v>
      </c>
      <c r="D3394" s="85" t="s">
        <v>216</v>
      </c>
      <c r="E3394" s="46" t="s">
        <v>217</v>
      </c>
      <c r="F3394" s="86" t="n">
        <v>1884.69</v>
      </c>
      <c r="G3394" s="86" t="n">
        <v>168.15</v>
      </c>
      <c r="H3394" s="86" t="n">
        <v>0</v>
      </c>
      <c r="I3394" s="86" t="n">
        <v>1716.54</v>
      </c>
      <c r="J3394" s="86" t="n">
        <v>0</v>
      </c>
      <c r="K3394" s="50" t="n">
        <v>0</v>
      </c>
      <c r="L3394" s="12"/>
      <c r="M3394" s="12"/>
      <c r="N3394" s="12"/>
    </row>
    <row r="3395" customFormat="false" ht="11.25" hidden="true" customHeight="false" outlineLevel="2" collapsed="false">
      <c r="A3395" s="82"/>
      <c r="B3395" s="83"/>
      <c r="C3395" s="84" t="n">
        <v>396</v>
      </c>
      <c r="D3395" s="85" t="s">
        <v>218</v>
      </c>
      <c r="E3395" s="46" t="s">
        <v>219</v>
      </c>
      <c r="F3395" s="86" t="n">
        <v>1088.1</v>
      </c>
      <c r="G3395" s="86" t="n">
        <v>208.35</v>
      </c>
      <c r="H3395" s="86" t="n">
        <v>0</v>
      </c>
      <c r="I3395" s="86" t="n">
        <v>879.75</v>
      </c>
      <c r="J3395" s="86" t="n">
        <v>0</v>
      </c>
      <c r="K3395" s="50" t="n">
        <v>0</v>
      </c>
      <c r="L3395" s="12"/>
      <c r="M3395" s="12"/>
      <c r="N3395" s="12"/>
    </row>
    <row r="3396" customFormat="false" ht="11.25" hidden="true" customHeight="false" outlineLevel="2" collapsed="false">
      <c r="A3396" s="82"/>
      <c r="B3396" s="83"/>
      <c r="C3396" s="84" t="n">
        <v>396</v>
      </c>
      <c r="D3396" s="85" t="s">
        <v>218</v>
      </c>
      <c r="E3396" s="46" t="s">
        <v>219</v>
      </c>
      <c r="F3396" s="86" t="n">
        <v>1088.1</v>
      </c>
      <c r="G3396" s="86" t="n">
        <v>208.35</v>
      </c>
      <c r="H3396" s="86" t="n">
        <v>0</v>
      </c>
      <c r="I3396" s="86" t="n">
        <v>879.75</v>
      </c>
      <c r="J3396" s="86" t="n">
        <v>0</v>
      </c>
      <c r="K3396" s="50" t="n">
        <v>0</v>
      </c>
      <c r="L3396" s="12"/>
      <c r="M3396" s="12"/>
      <c r="N3396" s="12"/>
    </row>
    <row r="3397" customFormat="false" ht="11.25" hidden="true" customHeight="false" outlineLevel="2" collapsed="false">
      <c r="A3397" s="82"/>
      <c r="B3397" s="83"/>
      <c r="C3397" s="84" t="n">
        <v>396</v>
      </c>
      <c r="D3397" s="85" t="s">
        <v>218</v>
      </c>
      <c r="E3397" s="46" t="s">
        <v>219</v>
      </c>
      <c r="F3397" s="86" t="n">
        <v>1088.1</v>
      </c>
      <c r="G3397" s="86" t="n">
        <v>208.35</v>
      </c>
      <c r="H3397" s="86" t="n">
        <v>0</v>
      </c>
      <c r="I3397" s="86" t="n">
        <v>879.75</v>
      </c>
      <c r="J3397" s="86" t="n">
        <v>0</v>
      </c>
      <c r="K3397" s="50" t="n">
        <v>0</v>
      </c>
      <c r="L3397" s="12"/>
      <c r="M3397" s="12"/>
      <c r="N3397" s="12"/>
    </row>
    <row r="3398" customFormat="false" ht="11.25" hidden="true" customHeight="false" outlineLevel="2" collapsed="false">
      <c r="A3398" s="82"/>
      <c r="B3398" s="83"/>
      <c r="C3398" s="84" t="n">
        <v>396</v>
      </c>
      <c r="D3398" s="85" t="s">
        <v>218</v>
      </c>
      <c r="E3398" s="46" t="s">
        <v>219</v>
      </c>
      <c r="F3398" s="86" t="n">
        <v>1088.1</v>
      </c>
      <c r="G3398" s="86" t="n">
        <v>208.35</v>
      </c>
      <c r="H3398" s="86" t="n">
        <v>0</v>
      </c>
      <c r="I3398" s="86" t="n">
        <v>879.75</v>
      </c>
      <c r="J3398" s="86" t="n">
        <v>0</v>
      </c>
      <c r="K3398" s="50" t="n">
        <v>0</v>
      </c>
      <c r="L3398" s="12"/>
      <c r="M3398" s="12"/>
      <c r="N3398" s="12"/>
    </row>
    <row r="3399" customFormat="false" ht="11.25" hidden="true" customHeight="false" outlineLevel="2" collapsed="false">
      <c r="A3399" s="82"/>
      <c r="B3399" s="83"/>
      <c r="C3399" s="84" t="n">
        <v>396</v>
      </c>
      <c r="D3399" s="85" t="s">
        <v>218</v>
      </c>
      <c r="E3399" s="46" t="s">
        <v>219</v>
      </c>
      <c r="F3399" s="86" t="n">
        <v>1088.1</v>
      </c>
      <c r="G3399" s="86" t="n">
        <v>208.35</v>
      </c>
      <c r="H3399" s="86" t="n">
        <v>0</v>
      </c>
      <c r="I3399" s="86" t="n">
        <v>879.75</v>
      </c>
      <c r="J3399" s="86" t="n">
        <v>0</v>
      </c>
      <c r="K3399" s="50" t="n">
        <v>0</v>
      </c>
      <c r="L3399" s="12"/>
      <c r="M3399" s="12"/>
      <c r="N3399" s="12"/>
    </row>
    <row r="3400" customFormat="false" ht="11.25" hidden="true" customHeight="false" outlineLevel="2" collapsed="false">
      <c r="A3400" s="82"/>
      <c r="B3400" s="83"/>
      <c r="C3400" s="84" t="n">
        <v>396</v>
      </c>
      <c r="D3400" s="85" t="s">
        <v>218</v>
      </c>
      <c r="E3400" s="46" t="s">
        <v>219</v>
      </c>
      <c r="F3400" s="86" t="n">
        <v>1088.1</v>
      </c>
      <c r="G3400" s="86" t="n">
        <v>208.35</v>
      </c>
      <c r="H3400" s="86" t="n">
        <v>0</v>
      </c>
      <c r="I3400" s="86" t="n">
        <v>879.75</v>
      </c>
      <c r="J3400" s="86" t="n">
        <v>0</v>
      </c>
      <c r="K3400" s="50" t="n">
        <v>0</v>
      </c>
      <c r="L3400" s="12"/>
      <c r="M3400" s="12"/>
      <c r="N3400" s="12"/>
    </row>
    <row r="3401" customFormat="false" ht="11.25" hidden="true" customHeight="false" outlineLevel="2" collapsed="false">
      <c r="A3401" s="82"/>
      <c r="B3401" s="83"/>
      <c r="C3401" s="84" t="n">
        <v>396</v>
      </c>
      <c r="D3401" s="85" t="s">
        <v>218</v>
      </c>
      <c r="E3401" s="46" t="s">
        <v>219</v>
      </c>
      <c r="F3401" s="86" t="n">
        <v>1088.1</v>
      </c>
      <c r="G3401" s="86" t="n">
        <v>208.35</v>
      </c>
      <c r="H3401" s="86" t="n">
        <v>0</v>
      </c>
      <c r="I3401" s="86" t="n">
        <v>879.75</v>
      </c>
      <c r="J3401" s="86" t="n">
        <v>0</v>
      </c>
      <c r="K3401" s="50" t="n">
        <v>0</v>
      </c>
      <c r="L3401" s="12"/>
      <c r="M3401" s="12"/>
      <c r="N3401" s="12"/>
    </row>
    <row r="3402" customFormat="false" ht="11.25" hidden="true" customHeight="false" outlineLevel="2" collapsed="false">
      <c r="A3402" s="82"/>
      <c r="B3402" s="83"/>
      <c r="C3402" s="84" t="n">
        <v>396</v>
      </c>
      <c r="D3402" s="85" t="s">
        <v>218</v>
      </c>
      <c r="E3402" s="46" t="s">
        <v>219</v>
      </c>
      <c r="F3402" s="86" t="n">
        <v>1088.1</v>
      </c>
      <c r="G3402" s="86" t="n">
        <v>208.35</v>
      </c>
      <c r="H3402" s="86" t="n">
        <v>0</v>
      </c>
      <c r="I3402" s="86" t="n">
        <v>879.75</v>
      </c>
      <c r="J3402" s="86" t="n">
        <v>0</v>
      </c>
      <c r="K3402" s="50" t="n">
        <v>0</v>
      </c>
      <c r="L3402" s="12"/>
      <c r="M3402" s="12"/>
      <c r="N3402" s="12"/>
    </row>
    <row r="3403" customFormat="false" ht="11.25" hidden="true" customHeight="false" outlineLevel="2" collapsed="false">
      <c r="A3403" s="82"/>
      <c r="B3403" s="83"/>
      <c r="C3403" s="84" t="n">
        <v>396</v>
      </c>
      <c r="D3403" s="85" t="s">
        <v>218</v>
      </c>
      <c r="E3403" s="46" t="s">
        <v>219</v>
      </c>
      <c r="F3403" s="86" t="n">
        <v>1088.1</v>
      </c>
      <c r="G3403" s="86" t="n">
        <v>208.35</v>
      </c>
      <c r="H3403" s="86" t="n">
        <v>0</v>
      </c>
      <c r="I3403" s="86" t="n">
        <v>879.75</v>
      </c>
      <c r="J3403" s="86" t="n">
        <v>0</v>
      </c>
      <c r="K3403" s="50" t="n">
        <v>0</v>
      </c>
      <c r="L3403" s="12"/>
      <c r="M3403" s="12"/>
      <c r="N3403" s="12"/>
    </row>
    <row r="3404" customFormat="false" ht="11.25" hidden="true" customHeight="false" outlineLevel="2" collapsed="false">
      <c r="A3404" s="82"/>
      <c r="B3404" s="83"/>
      <c r="C3404" s="84" t="n">
        <v>396</v>
      </c>
      <c r="D3404" s="85" t="s">
        <v>218</v>
      </c>
      <c r="E3404" s="46" t="s">
        <v>219</v>
      </c>
      <c r="F3404" s="86" t="n">
        <v>1088.1</v>
      </c>
      <c r="G3404" s="86" t="n">
        <v>208.35</v>
      </c>
      <c r="H3404" s="86" t="n">
        <v>0</v>
      </c>
      <c r="I3404" s="86" t="n">
        <v>879.75</v>
      </c>
      <c r="J3404" s="86" t="n">
        <v>0</v>
      </c>
      <c r="K3404" s="50" t="n">
        <v>0</v>
      </c>
      <c r="L3404" s="12"/>
      <c r="M3404" s="12"/>
      <c r="N3404" s="12"/>
    </row>
    <row r="3405" customFormat="false" ht="11.25" hidden="true" customHeight="false" outlineLevel="2" collapsed="false">
      <c r="A3405" s="82"/>
      <c r="B3405" s="83"/>
      <c r="C3405" s="84" t="n">
        <v>396</v>
      </c>
      <c r="D3405" s="85" t="s">
        <v>218</v>
      </c>
      <c r="E3405" s="46" t="s">
        <v>219</v>
      </c>
      <c r="F3405" s="86" t="n">
        <v>1088.1</v>
      </c>
      <c r="G3405" s="86" t="n">
        <v>208.35</v>
      </c>
      <c r="H3405" s="86" t="n">
        <v>0</v>
      </c>
      <c r="I3405" s="86" t="n">
        <v>879.75</v>
      </c>
      <c r="J3405" s="86" t="n">
        <v>0</v>
      </c>
      <c r="K3405" s="50" t="n">
        <v>0</v>
      </c>
      <c r="L3405" s="12"/>
      <c r="M3405" s="12"/>
      <c r="N3405" s="12"/>
    </row>
    <row r="3406" customFormat="false" ht="11.25" hidden="true" customHeight="false" outlineLevel="2" collapsed="false">
      <c r="A3406" s="82"/>
      <c r="B3406" s="83"/>
      <c r="C3406" s="84" t="n">
        <v>396</v>
      </c>
      <c r="D3406" s="85" t="s">
        <v>218</v>
      </c>
      <c r="E3406" s="46" t="s">
        <v>219</v>
      </c>
      <c r="F3406" s="86" t="n">
        <v>1088.1</v>
      </c>
      <c r="G3406" s="86" t="n">
        <v>208.35</v>
      </c>
      <c r="H3406" s="86" t="n">
        <v>0</v>
      </c>
      <c r="I3406" s="86" t="n">
        <v>879.75</v>
      </c>
      <c r="J3406" s="86" t="n">
        <v>0</v>
      </c>
      <c r="K3406" s="50" t="n">
        <v>0</v>
      </c>
      <c r="L3406" s="12"/>
      <c r="M3406" s="12"/>
      <c r="N3406" s="12"/>
    </row>
    <row r="3407" customFormat="false" ht="11.25" hidden="true" customHeight="false" outlineLevel="2" collapsed="false">
      <c r="A3407" s="82"/>
      <c r="B3407" s="83"/>
      <c r="C3407" s="84" t="n">
        <v>396</v>
      </c>
      <c r="D3407" s="85" t="s">
        <v>218</v>
      </c>
      <c r="E3407" s="46" t="s">
        <v>219</v>
      </c>
      <c r="F3407" s="86" t="n">
        <v>1088.1</v>
      </c>
      <c r="G3407" s="86" t="n">
        <v>208.35</v>
      </c>
      <c r="H3407" s="86" t="n">
        <v>0</v>
      </c>
      <c r="I3407" s="86" t="n">
        <v>879.75</v>
      </c>
      <c r="J3407" s="86" t="n">
        <v>0</v>
      </c>
      <c r="K3407" s="50" t="n">
        <v>0</v>
      </c>
      <c r="L3407" s="12"/>
      <c r="M3407" s="12"/>
      <c r="N3407" s="12"/>
    </row>
    <row r="3408" customFormat="false" ht="11.25" hidden="true" customHeight="false" outlineLevel="2" collapsed="false">
      <c r="A3408" s="82"/>
      <c r="B3408" s="83"/>
      <c r="C3408" s="84" t="n">
        <v>396</v>
      </c>
      <c r="D3408" s="85" t="s">
        <v>218</v>
      </c>
      <c r="E3408" s="46" t="s">
        <v>219</v>
      </c>
      <c r="F3408" s="86" t="n">
        <v>1088.1</v>
      </c>
      <c r="G3408" s="86" t="n">
        <v>208.35</v>
      </c>
      <c r="H3408" s="86" t="n">
        <v>0</v>
      </c>
      <c r="I3408" s="86" t="n">
        <v>879.75</v>
      </c>
      <c r="J3408" s="86" t="n">
        <v>0</v>
      </c>
      <c r="K3408" s="50" t="n">
        <v>0</v>
      </c>
      <c r="L3408" s="12"/>
      <c r="M3408" s="12"/>
      <c r="N3408" s="12"/>
    </row>
    <row r="3409" customFormat="false" ht="11.25" hidden="true" customHeight="false" outlineLevel="2" collapsed="false">
      <c r="A3409" s="82"/>
      <c r="B3409" s="83"/>
      <c r="C3409" s="84" t="n">
        <v>396</v>
      </c>
      <c r="D3409" s="85" t="s">
        <v>218</v>
      </c>
      <c r="E3409" s="46" t="s">
        <v>219</v>
      </c>
      <c r="F3409" s="86" t="n">
        <v>1088.1</v>
      </c>
      <c r="G3409" s="86" t="n">
        <v>208.35</v>
      </c>
      <c r="H3409" s="86" t="n">
        <v>0</v>
      </c>
      <c r="I3409" s="86" t="n">
        <v>879.75</v>
      </c>
      <c r="J3409" s="86" t="n">
        <v>0</v>
      </c>
      <c r="K3409" s="50" t="n">
        <v>0</v>
      </c>
      <c r="L3409" s="12"/>
      <c r="M3409" s="12"/>
      <c r="N3409" s="12"/>
    </row>
    <row r="3410" customFormat="false" ht="11.25" hidden="true" customHeight="false" outlineLevel="2" collapsed="false">
      <c r="A3410" s="82"/>
      <c r="B3410" s="83"/>
      <c r="C3410" s="84" t="n">
        <v>396</v>
      </c>
      <c r="D3410" s="85" t="s">
        <v>218</v>
      </c>
      <c r="E3410" s="46" t="s">
        <v>219</v>
      </c>
      <c r="F3410" s="86" t="n">
        <v>1088.1</v>
      </c>
      <c r="G3410" s="86" t="n">
        <v>208.35</v>
      </c>
      <c r="H3410" s="86" t="n">
        <v>0</v>
      </c>
      <c r="I3410" s="86" t="n">
        <v>879.75</v>
      </c>
      <c r="J3410" s="86" t="n">
        <v>0</v>
      </c>
      <c r="K3410" s="50" t="n">
        <v>0</v>
      </c>
      <c r="L3410" s="12"/>
      <c r="M3410" s="12"/>
      <c r="N3410" s="12"/>
    </row>
    <row r="3411" customFormat="false" ht="11.25" hidden="true" customHeight="false" outlineLevel="2" collapsed="false">
      <c r="A3411" s="82"/>
      <c r="B3411" s="83"/>
      <c r="C3411" s="84" t="n">
        <v>396</v>
      </c>
      <c r="D3411" s="85" t="s">
        <v>218</v>
      </c>
      <c r="E3411" s="46" t="s">
        <v>219</v>
      </c>
      <c r="F3411" s="86" t="n">
        <v>1088.1</v>
      </c>
      <c r="G3411" s="86" t="n">
        <v>208.35</v>
      </c>
      <c r="H3411" s="86" t="n">
        <v>0</v>
      </c>
      <c r="I3411" s="86" t="n">
        <v>879.75</v>
      </c>
      <c r="J3411" s="86" t="n">
        <v>0</v>
      </c>
      <c r="K3411" s="50" t="n">
        <v>0</v>
      </c>
      <c r="L3411" s="12"/>
      <c r="M3411" s="12"/>
      <c r="N3411" s="12"/>
    </row>
    <row r="3412" customFormat="false" ht="11.25" hidden="true" customHeight="false" outlineLevel="2" collapsed="false">
      <c r="A3412" s="82"/>
      <c r="B3412" s="83"/>
      <c r="C3412" s="84" t="n">
        <v>396</v>
      </c>
      <c r="D3412" s="85" t="s">
        <v>218</v>
      </c>
      <c r="E3412" s="46" t="s">
        <v>219</v>
      </c>
      <c r="F3412" s="86" t="n">
        <v>1088.1</v>
      </c>
      <c r="G3412" s="86" t="n">
        <v>208.35</v>
      </c>
      <c r="H3412" s="86" t="n">
        <v>0</v>
      </c>
      <c r="I3412" s="86" t="n">
        <v>879.75</v>
      </c>
      <c r="J3412" s="86" t="n">
        <v>0</v>
      </c>
      <c r="K3412" s="50" t="n">
        <v>0</v>
      </c>
      <c r="L3412" s="12"/>
      <c r="M3412" s="12"/>
      <c r="N3412" s="12"/>
    </row>
    <row r="3413" customFormat="false" ht="11.25" hidden="true" customHeight="false" outlineLevel="2" collapsed="false">
      <c r="A3413" s="82"/>
      <c r="B3413" s="83"/>
      <c r="C3413" s="84" t="n">
        <v>397</v>
      </c>
      <c r="D3413" s="85" t="s">
        <v>81</v>
      </c>
      <c r="E3413" s="46" t="s">
        <v>82</v>
      </c>
      <c r="F3413" s="86" t="n">
        <v>268.032</v>
      </c>
      <c r="G3413" s="86" t="n">
        <v>268.032</v>
      </c>
      <c r="H3413" s="86" t="n">
        <v>0</v>
      </c>
      <c r="I3413" s="86" t="n">
        <v>0</v>
      </c>
      <c r="J3413" s="86" t="n">
        <v>0</v>
      </c>
      <c r="K3413" s="50" t="n">
        <v>0</v>
      </c>
      <c r="L3413" s="12"/>
      <c r="M3413" s="12"/>
      <c r="N3413" s="12"/>
    </row>
    <row r="3414" customFormat="false" ht="11.25" hidden="true" customHeight="false" outlineLevel="2" collapsed="false">
      <c r="A3414" s="82"/>
      <c r="B3414" s="83"/>
      <c r="C3414" s="84" t="n">
        <v>397</v>
      </c>
      <c r="D3414" s="85" t="s">
        <v>81</v>
      </c>
      <c r="E3414" s="46" t="s">
        <v>82</v>
      </c>
      <c r="F3414" s="86" t="n">
        <v>268.032</v>
      </c>
      <c r="G3414" s="86" t="n">
        <v>268.032</v>
      </c>
      <c r="H3414" s="86" t="n">
        <v>0</v>
      </c>
      <c r="I3414" s="86" t="n">
        <v>0</v>
      </c>
      <c r="J3414" s="86" t="n">
        <v>0</v>
      </c>
      <c r="K3414" s="50" t="n">
        <v>0</v>
      </c>
      <c r="L3414" s="12"/>
      <c r="M3414" s="12"/>
      <c r="N3414" s="12"/>
    </row>
    <row r="3415" customFormat="false" ht="11.25" hidden="true" customHeight="false" outlineLevel="2" collapsed="false">
      <c r="A3415" s="82"/>
      <c r="B3415" s="83"/>
      <c r="C3415" s="84" t="n">
        <v>397</v>
      </c>
      <c r="D3415" s="85" t="s">
        <v>81</v>
      </c>
      <c r="E3415" s="46" t="s">
        <v>82</v>
      </c>
      <c r="F3415" s="86" t="n">
        <v>268.032</v>
      </c>
      <c r="G3415" s="86" t="n">
        <v>268.032</v>
      </c>
      <c r="H3415" s="86" t="n">
        <v>0</v>
      </c>
      <c r="I3415" s="86" t="n">
        <v>0</v>
      </c>
      <c r="J3415" s="86" t="n">
        <v>0</v>
      </c>
      <c r="K3415" s="50" t="n">
        <v>0</v>
      </c>
      <c r="L3415" s="12"/>
      <c r="M3415" s="12"/>
      <c r="N3415" s="12"/>
    </row>
    <row r="3416" customFormat="false" ht="11.25" hidden="true" customHeight="false" outlineLevel="2" collapsed="false">
      <c r="A3416" s="82"/>
      <c r="B3416" s="83"/>
      <c r="C3416" s="84" t="n">
        <v>397</v>
      </c>
      <c r="D3416" s="85" t="s">
        <v>81</v>
      </c>
      <c r="E3416" s="46" t="s">
        <v>82</v>
      </c>
      <c r="F3416" s="86" t="n">
        <v>339.228</v>
      </c>
      <c r="G3416" s="86" t="n">
        <v>339.228</v>
      </c>
      <c r="H3416" s="86" t="n">
        <v>0</v>
      </c>
      <c r="I3416" s="86" t="n">
        <v>0</v>
      </c>
      <c r="J3416" s="86" t="n">
        <v>0</v>
      </c>
      <c r="K3416" s="50" t="n">
        <v>0</v>
      </c>
      <c r="L3416" s="12"/>
      <c r="M3416" s="12"/>
      <c r="N3416" s="12"/>
    </row>
    <row r="3417" customFormat="false" ht="11.25" hidden="true" customHeight="false" outlineLevel="2" collapsed="false">
      <c r="A3417" s="82"/>
      <c r="B3417" s="83"/>
      <c r="C3417" s="84" t="n">
        <v>397</v>
      </c>
      <c r="D3417" s="85" t="s">
        <v>81</v>
      </c>
      <c r="E3417" s="46" t="s">
        <v>82</v>
      </c>
      <c r="F3417" s="86" t="n">
        <v>339.228</v>
      </c>
      <c r="G3417" s="86" t="n">
        <v>339.228</v>
      </c>
      <c r="H3417" s="86" t="n">
        <v>0</v>
      </c>
      <c r="I3417" s="86" t="n">
        <v>0</v>
      </c>
      <c r="J3417" s="86" t="n">
        <v>0</v>
      </c>
      <c r="K3417" s="50" t="n">
        <v>0</v>
      </c>
      <c r="L3417" s="12"/>
      <c r="M3417" s="12"/>
      <c r="N3417" s="12"/>
    </row>
    <row r="3418" customFormat="false" ht="11.25" hidden="true" customHeight="false" outlineLevel="2" collapsed="false">
      <c r="A3418" s="82"/>
      <c r="B3418" s="83"/>
      <c r="C3418" s="84" t="n">
        <v>397</v>
      </c>
      <c r="D3418" s="85" t="s">
        <v>81</v>
      </c>
      <c r="E3418" s="46" t="s">
        <v>82</v>
      </c>
      <c r="F3418" s="86" t="n">
        <v>339.228</v>
      </c>
      <c r="G3418" s="86" t="n">
        <v>339.228</v>
      </c>
      <c r="H3418" s="86" t="n">
        <v>0</v>
      </c>
      <c r="I3418" s="86" t="n">
        <v>0</v>
      </c>
      <c r="J3418" s="86" t="n">
        <v>0</v>
      </c>
      <c r="K3418" s="50" t="n">
        <v>0</v>
      </c>
      <c r="L3418" s="12"/>
      <c r="M3418" s="12"/>
      <c r="N3418" s="12"/>
    </row>
    <row r="3419" customFormat="false" ht="11.25" hidden="true" customHeight="false" outlineLevel="2" collapsed="false">
      <c r="A3419" s="82"/>
      <c r="B3419" s="83"/>
      <c r="C3419" s="84" t="n">
        <v>397</v>
      </c>
      <c r="D3419" s="85" t="s">
        <v>81</v>
      </c>
      <c r="E3419" s="46" t="s">
        <v>82</v>
      </c>
      <c r="F3419" s="86" t="n">
        <v>339.228</v>
      </c>
      <c r="G3419" s="86" t="n">
        <v>339.228</v>
      </c>
      <c r="H3419" s="86" t="n">
        <v>0</v>
      </c>
      <c r="I3419" s="86" t="n">
        <v>0</v>
      </c>
      <c r="J3419" s="86" t="n">
        <v>0</v>
      </c>
      <c r="K3419" s="50" t="n">
        <v>0</v>
      </c>
      <c r="L3419" s="12"/>
      <c r="M3419" s="12"/>
      <c r="N3419" s="12"/>
    </row>
    <row r="3420" customFormat="false" ht="11.25" hidden="true" customHeight="false" outlineLevel="2" collapsed="false">
      <c r="A3420" s="82"/>
      <c r="B3420" s="83"/>
      <c r="C3420" s="84" t="n">
        <v>397</v>
      </c>
      <c r="D3420" s="85" t="s">
        <v>81</v>
      </c>
      <c r="E3420" s="46" t="s">
        <v>82</v>
      </c>
      <c r="F3420" s="86" t="n">
        <v>339.228</v>
      </c>
      <c r="G3420" s="86" t="n">
        <v>339.228</v>
      </c>
      <c r="H3420" s="86" t="n">
        <v>0</v>
      </c>
      <c r="I3420" s="86" t="n">
        <v>0</v>
      </c>
      <c r="J3420" s="86" t="n">
        <v>0</v>
      </c>
      <c r="K3420" s="50" t="n">
        <v>0</v>
      </c>
      <c r="L3420" s="12"/>
      <c r="M3420" s="12"/>
      <c r="N3420" s="12"/>
    </row>
    <row r="3421" customFormat="false" ht="11.25" hidden="true" customHeight="false" outlineLevel="2" collapsed="false">
      <c r="A3421" s="82"/>
      <c r="B3421" s="83"/>
      <c r="C3421" s="84" t="n">
        <v>397</v>
      </c>
      <c r="D3421" s="85" t="s">
        <v>81</v>
      </c>
      <c r="E3421" s="46" t="s">
        <v>82</v>
      </c>
      <c r="F3421" s="86" t="n">
        <v>339.228</v>
      </c>
      <c r="G3421" s="86" t="n">
        <v>339.228</v>
      </c>
      <c r="H3421" s="86" t="n">
        <v>0</v>
      </c>
      <c r="I3421" s="86" t="n">
        <v>0</v>
      </c>
      <c r="J3421" s="86" t="n">
        <v>0</v>
      </c>
      <c r="K3421" s="50" t="n">
        <v>0</v>
      </c>
      <c r="L3421" s="12"/>
      <c r="M3421" s="12"/>
      <c r="N3421" s="12"/>
    </row>
    <row r="3422" customFormat="false" ht="11.25" hidden="true" customHeight="false" outlineLevel="2" collapsed="false">
      <c r="A3422" s="82"/>
      <c r="B3422" s="83"/>
      <c r="C3422" s="84" t="n">
        <v>397</v>
      </c>
      <c r="D3422" s="85" t="s">
        <v>81</v>
      </c>
      <c r="E3422" s="46" t="s">
        <v>82</v>
      </c>
      <c r="F3422" s="86" t="n">
        <v>339.228</v>
      </c>
      <c r="G3422" s="86" t="n">
        <v>339.228</v>
      </c>
      <c r="H3422" s="86" t="n">
        <v>0</v>
      </c>
      <c r="I3422" s="86" t="n">
        <v>0</v>
      </c>
      <c r="J3422" s="86" t="n">
        <v>0</v>
      </c>
      <c r="K3422" s="50" t="n">
        <v>0</v>
      </c>
      <c r="L3422" s="12"/>
      <c r="M3422" s="12"/>
      <c r="N3422" s="12"/>
    </row>
    <row r="3423" customFormat="false" ht="11.25" hidden="true" customHeight="false" outlineLevel="2" collapsed="false">
      <c r="A3423" s="82"/>
      <c r="B3423" s="83"/>
      <c r="C3423" s="84" t="n">
        <v>397</v>
      </c>
      <c r="D3423" s="85" t="s">
        <v>81</v>
      </c>
      <c r="E3423" s="46" t="s">
        <v>82</v>
      </c>
      <c r="F3423" s="86" t="n">
        <v>339.228</v>
      </c>
      <c r="G3423" s="86" t="n">
        <v>339.228</v>
      </c>
      <c r="H3423" s="86" t="n">
        <v>0</v>
      </c>
      <c r="I3423" s="86" t="n">
        <v>0</v>
      </c>
      <c r="J3423" s="86" t="n">
        <v>0</v>
      </c>
      <c r="K3423" s="50" t="n">
        <v>0</v>
      </c>
      <c r="L3423" s="12"/>
      <c r="M3423" s="12"/>
      <c r="N3423" s="12"/>
    </row>
    <row r="3424" customFormat="false" ht="11.25" hidden="true" customHeight="false" outlineLevel="2" collapsed="false">
      <c r="A3424" s="82"/>
      <c r="B3424" s="83"/>
      <c r="C3424" s="84" t="n">
        <v>397</v>
      </c>
      <c r="D3424" s="85" t="s">
        <v>81</v>
      </c>
      <c r="E3424" s="46" t="s">
        <v>82</v>
      </c>
      <c r="F3424" s="86" t="n">
        <v>339.228</v>
      </c>
      <c r="G3424" s="86" t="n">
        <v>339.228</v>
      </c>
      <c r="H3424" s="86" t="n">
        <v>0</v>
      </c>
      <c r="I3424" s="86" t="n">
        <v>0</v>
      </c>
      <c r="J3424" s="86" t="n">
        <v>0</v>
      </c>
      <c r="K3424" s="50" t="n">
        <v>0</v>
      </c>
      <c r="L3424" s="12"/>
      <c r="M3424" s="12"/>
      <c r="N3424" s="12"/>
    </row>
    <row r="3425" customFormat="false" ht="11.25" hidden="true" customHeight="false" outlineLevel="2" collapsed="false">
      <c r="A3425" s="82"/>
      <c r="B3425" s="83"/>
      <c r="C3425" s="84" t="n">
        <v>397</v>
      </c>
      <c r="D3425" s="85" t="s">
        <v>81</v>
      </c>
      <c r="E3425" s="46" t="s">
        <v>82</v>
      </c>
      <c r="F3425" s="86" t="n">
        <v>339.228</v>
      </c>
      <c r="G3425" s="86" t="n">
        <v>339.228</v>
      </c>
      <c r="H3425" s="86" t="n">
        <v>0</v>
      </c>
      <c r="I3425" s="86" t="n">
        <v>0</v>
      </c>
      <c r="J3425" s="86" t="n">
        <v>0</v>
      </c>
      <c r="K3425" s="50" t="n">
        <v>0</v>
      </c>
      <c r="L3425" s="12"/>
      <c r="M3425" s="12"/>
      <c r="N3425" s="12"/>
    </row>
    <row r="3426" customFormat="false" ht="11.25" hidden="true" customHeight="false" outlineLevel="2" collapsed="false">
      <c r="A3426" s="82"/>
      <c r="B3426" s="83"/>
      <c r="C3426" s="84" t="n">
        <v>397</v>
      </c>
      <c r="D3426" s="85" t="s">
        <v>81</v>
      </c>
      <c r="E3426" s="46" t="s">
        <v>82</v>
      </c>
      <c r="F3426" s="86" t="n">
        <v>339.228</v>
      </c>
      <c r="G3426" s="86" t="n">
        <v>339.228</v>
      </c>
      <c r="H3426" s="86" t="n">
        <v>0</v>
      </c>
      <c r="I3426" s="86" t="n">
        <v>0</v>
      </c>
      <c r="J3426" s="86" t="n">
        <v>0</v>
      </c>
      <c r="K3426" s="50" t="n">
        <v>0</v>
      </c>
      <c r="L3426" s="12"/>
      <c r="M3426" s="12"/>
      <c r="N3426" s="12"/>
    </row>
    <row r="3427" customFormat="false" ht="11.25" hidden="true" customHeight="false" outlineLevel="2" collapsed="false">
      <c r="A3427" s="82"/>
      <c r="B3427" s="83"/>
      <c r="C3427" s="84" t="n">
        <v>397</v>
      </c>
      <c r="D3427" s="85" t="s">
        <v>81</v>
      </c>
      <c r="E3427" s="46" t="s">
        <v>82</v>
      </c>
      <c r="F3427" s="86" t="n">
        <v>339.228</v>
      </c>
      <c r="G3427" s="86" t="n">
        <v>339.228</v>
      </c>
      <c r="H3427" s="86" t="n">
        <v>0</v>
      </c>
      <c r="I3427" s="86" t="n">
        <v>0</v>
      </c>
      <c r="J3427" s="86" t="n">
        <v>0</v>
      </c>
      <c r="K3427" s="50" t="n">
        <v>0</v>
      </c>
      <c r="L3427" s="12"/>
      <c r="M3427" s="12"/>
      <c r="N3427" s="12"/>
    </row>
    <row r="3428" customFormat="false" ht="11.25" hidden="true" customHeight="false" outlineLevel="2" collapsed="false">
      <c r="A3428" s="82"/>
      <c r="B3428" s="83"/>
      <c r="C3428" s="84" t="n">
        <v>397</v>
      </c>
      <c r="D3428" s="85" t="s">
        <v>81</v>
      </c>
      <c r="E3428" s="46" t="s">
        <v>82</v>
      </c>
      <c r="F3428" s="86" t="n">
        <v>339.228</v>
      </c>
      <c r="G3428" s="86" t="n">
        <v>339.228</v>
      </c>
      <c r="H3428" s="86" t="n">
        <v>0</v>
      </c>
      <c r="I3428" s="86" t="n">
        <v>0</v>
      </c>
      <c r="J3428" s="86" t="n">
        <v>0</v>
      </c>
      <c r="K3428" s="50" t="n">
        <v>0</v>
      </c>
      <c r="L3428" s="12"/>
      <c r="M3428" s="12"/>
      <c r="N3428" s="12"/>
    </row>
    <row r="3429" customFormat="false" ht="11.25" hidden="true" customHeight="false" outlineLevel="2" collapsed="false">
      <c r="A3429" s="82"/>
      <c r="B3429" s="83"/>
      <c r="C3429" s="84" t="n">
        <v>397</v>
      </c>
      <c r="D3429" s="85" t="s">
        <v>81</v>
      </c>
      <c r="E3429" s="46" t="s">
        <v>82</v>
      </c>
      <c r="F3429" s="86" t="n">
        <v>339.228</v>
      </c>
      <c r="G3429" s="86" t="n">
        <v>339.228</v>
      </c>
      <c r="H3429" s="86" t="n">
        <v>0</v>
      </c>
      <c r="I3429" s="86" t="n">
        <v>0</v>
      </c>
      <c r="J3429" s="86" t="n">
        <v>0</v>
      </c>
      <c r="K3429" s="50" t="n">
        <v>0</v>
      </c>
      <c r="L3429" s="12"/>
      <c r="M3429" s="12"/>
      <c r="N3429" s="12"/>
    </row>
    <row r="3430" customFormat="false" ht="11.25" hidden="true" customHeight="false" outlineLevel="2" collapsed="false">
      <c r="A3430" s="82"/>
      <c r="B3430" s="83"/>
      <c r="C3430" s="84" t="n">
        <v>397</v>
      </c>
      <c r="D3430" s="85" t="s">
        <v>81</v>
      </c>
      <c r="E3430" s="46" t="s">
        <v>82</v>
      </c>
      <c r="F3430" s="86" t="n">
        <v>339.228</v>
      </c>
      <c r="G3430" s="86" t="n">
        <v>339.228</v>
      </c>
      <c r="H3430" s="86" t="n">
        <v>0</v>
      </c>
      <c r="I3430" s="86" t="n">
        <v>0</v>
      </c>
      <c r="J3430" s="86" t="n">
        <v>0</v>
      </c>
      <c r="K3430" s="50" t="n">
        <v>0</v>
      </c>
      <c r="L3430" s="12"/>
      <c r="M3430" s="12"/>
      <c r="N3430" s="12"/>
    </row>
    <row r="3431" customFormat="false" ht="11.25" hidden="true" customHeight="false" outlineLevel="2" collapsed="false">
      <c r="A3431" s="82"/>
      <c r="B3431" s="83"/>
      <c r="C3431" s="84" t="n">
        <v>398</v>
      </c>
      <c r="D3431" s="85" t="s">
        <v>220</v>
      </c>
      <c r="E3431" s="46" t="s">
        <v>221</v>
      </c>
      <c r="F3431" s="86" t="n">
        <v>3265.5353856</v>
      </c>
      <c r="G3431" s="86" t="n">
        <v>581.6448</v>
      </c>
      <c r="H3431" s="86" t="n">
        <v>0</v>
      </c>
      <c r="I3431" s="86" t="n">
        <v>2683.8905856</v>
      </c>
      <c r="J3431" s="86" t="n">
        <v>0</v>
      </c>
      <c r="K3431" s="50" t="n">
        <v>0</v>
      </c>
      <c r="L3431" s="12"/>
      <c r="M3431" s="12"/>
      <c r="N3431" s="12"/>
    </row>
    <row r="3432" customFormat="false" ht="11.25" hidden="true" customHeight="false" outlineLevel="2" collapsed="false">
      <c r="A3432" s="82"/>
      <c r="B3432" s="83"/>
      <c r="C3432" s="84" t="n">
        <v>398</v>
      </c>
      <c r="D3432" s="85" t="s">
        <v>220</v>
      </c>
      <c r="E3432" s="46" t="s">
        <v>221</v>
      </c>
      <c r="F3432" s="86" t="n">
        <v>3265.5353856</v>
      </c>
      <c r="G3432" s="86" t="n">
        <v>581.6448</v>
      </c>
      <c r="H3432" s="86" t="n">
        <v>0</v>
      </c>
      <c r="I3432" s="86" t="n">
        <v>2683.8905856</v>
      </c>
      <c r="J3432" s="86" t="n">
        <v>0</v>
      </c>
      <c r="K3432" s="50" t="n">
        <v>0</v>
      </c>
      <c r="L3432" s="12"/>
      <c r="M3432" s="12"/>
      <c r="N3432" s="12"/>
    </row>
    <row r="3433" customFormat="false" ht="11.25" hidden="true" customHeight="false" outlineLevel="2" collapsed="false">
      <c r="A3433" s="82"/>
      <c r="B3433" s="83"/>
      <c r="C3433" s="84" t="n">
        <v>398</v>
      </c>
      <c r="D3433" s="85" t="s">
        <v>220</v>
      </c>
      <c r="E3433" s="46" t="s">
        <v>221</v>
      </c>
      <c r="F3433" s="86" t="n">
        <v>3265.5353856</v>
      </c>
      <c r="G3433" s="86" t="n">
        <v>581.6448</v>
      </c>
      <c r="H3433" s="86" t="n">
        <v>0</v>
      </c>
      <c r="I3433" s="86" t="n">
        <v>2683.8905856</v>
      </c>
      <c r="J3433" s="86" t="n">
        <v>0</v>
      </c>
      <c r="K3433" s="50" t="n">
        <v>0</v>
      </c>
      <c r="L3433" s="12"/>
      <c r="M3433" s="12"/>
      <c r="N3433" s="12"/>
    </row>
    <row r="3434" customFormat="false" ht="11.25" hidden="true" customHeight="false" outlineLevel="2" collapsed="false">
      <c r="A3434" s="82"/>
      <c r="B3434" s="83"/>
      <c r="C3434" s="84" t="n">
        <v>398</v>
      </c>
      <c r="D3434" s="85" t="s">
        <v>220</v>
      </c>
      <c r="E3434" s="46" t="s">
        <v>221</v>
      </c>
      <c r="F3434" s="86" t="n">
        <v>4180.9658016</v>
      </c>
      <c r="G3434" s="86" t="n">
        <v>744.6978</v>
      </c>
      <c r="H3434" s="86" t="n">
        <v>0</v>
      </c>
      <c r="I3434" s="86" t="n">
        <v>3436.2680016</v>
      </c>
      <c r="J3434" s="86" t="n">
        <v>0</v>
      </c>
      <c r="K3434" s="50" t="n">
        <v>0</v>
      </c>
      <c r="L3434" s="12"/>
      <c r="M3434" s="12"/>
      <c r="N3434" s="12"/>
    </row>
    <row r="3435" customFormat="false" ht="11.25" hidden="true" customHeight="false" outlineLevel="2" collapsed="false">
      <c r="A3435" s="82"/>
      <c r="B3435" s="83"/>
      <c r="C3435" s="84" t="n">
        <v>398</v>
      </c>
      <c r="D3435" s="85" t="s">
        <v>220</v>
      </c>
      <c r="E3435" s="46" t="s">
        <v>221</v>
      </c>
      <c r="F3435" s="86" t="n">
        <v>4180.9658016</v>
      </c>
      <c r="G3435" s="86" t="n">
        <v>744.6978</v>
      </c>
      <c r="H3435" s="86" t="n">
        <v>0</v>
      </c>
      <c r="I3435" s="86" t="n">
        <v>3436.2680016</v>
      </c>
      <c r="J3435" s="86" t="n">
        <v>0</v>
      </c>
      <c r="K3435" s="50" t="n">
        <v>0</v>
      </c>
      <c r="L3435" s="12"/>
      <c r="M3435" s="12"/>
      <c r="N3435" s="12"/>
    </row>
    <row r="3436" customFormat="false" ht="11.25" hidden="true" customHeight="false" outlineLevel="2" collapsed="false">
      <c r="A3436" s="82"/>
      <c r="B3436" s="83"/>
      <c r="C3436" s="84" t="n">
        <v>398</v>
      </c>
      <c r="D3436" s="85" t="s">
        <v>220</v>
      </c>
      <c r="E3436" s="46" t="s">
        <v>221</v>
      </c>
      <c r="F3436" s="86" t="n">
        <v>4180.9658016</v>
      </c>
      <c r="G3436" s="86" t="n">
        <v>744.6978</v>
      </c>
      <c r="H3436" s="86" t="n">
        <v>0</v>
      </c>
      <c r="I3436" s="86" t="n">
        <v>3436.2680016</v>
      </c>
      <c r="J3436" s="86" t="n">
        <v>0</v>
      </c>
      <c r="K3436" s="50" t="n">
        <v>0</v>
      </c>
      <c r="L3436" s="12"/>
      <c r="M3436" s="12"/>
      <c r="N3436" s="12"/>
    </row>
    <row r="3437" customFormat="false" ht="11.25" hidden="true" customHeight="false" outlineLevel="2" collapsed="false">
      <c r="A3437" s="82"/>
      <c r="B3437" s="83"/>
      <c r="C3437" s="84" t="n">
        <v>398</v>
      </c>
      <c r="D3437" s="85" t="s">
        <v>220</v>
      </c>
      <c r="E3437" s="46" t="s">
        <v>221</v>
      </c>
      <c r="F3437" s="86" t="n">
        <v>4180.9658016</v>
      </c>
      <c r="G3437" s="86" t="n">
        <v>744.6978</v>
      </c>
      <c r="H3437" s="86" t="n">
        <v>0</v>
      </c>
      <c r="I3437" s="86" t="n">
        <v>3436.2680016</v>
      </c>
      <c r="J3437" s="86" t="n">
        <v>0</v>
      </c>
      <c r="K3437" s="50" t="n">
        <v>0</v>
      </c>
      <c r="L3437" s="12"/>
      <c r="M3437" s="12"/>
      <c r="N3437" s="12"/>
    </row>
    <row r="3438" customFormat="false" ht="11.25" hidden="true" customHeight="false" outlineLevel="2" collapsed="false">
      <c r="A3438" s="82"/>
      <c r="B3438" s="83"/>
      <c r="C3438" s="84" t="n">
        <v>398</v>
      </c>
      <c r="D3438" s="85" t="s">
        <v>220</v>
      </c>
      <c r="E3438" s="46" t="s">
        <v>221</v>
      </c>
      <c r="F3438" s="86" t="n">
        <v>4180.9658016</v>
      </c>
      <c r="G3438" s="86" t="n">
        <v>744.6978</v>
      </c>
      <c r="H3438" s="86" t="n">
        <v>0</v>
      </c>
      <c r="I3438" s="86" t="n">
        <v>3436.2680016</v>
      </c>
      <c r="J3438" s="86" t="n">
        <v>0</v>
      </c>
      <c r="K3438" s="50" t="n">
        <v>0</v>
      </c>
      <c r="L3438" s="12"/>
      <c r="M3438" s="12"/>
      <c r="N3438" s="12"/>
    </row>
    <row r="3439" customFormat="false" ht="11.25" hidden="true" customHeight="false" outlineLevel="2" collapsed="false">
      <c r="A3439" s="82"/>
      <c r="B3439" s="83"/>
      <c r="C3439" s="84" t="n">
        <v>398</v>
      </c>
      <c r="D3439" s="85" t="s">
        <v>220</v>
      </c>
      <c r="E3439" s="46" t="s">
        <v>221</v>
      </c>
      <c r="F3439" s="86" t="n">
        <v>4180.9658016</v>
      </c>
      <c r="G3439" s="86" t="n">
        <v>744.6978</v>
      </c>
      <c r="H3439" s="86" t="n">
        <v>0</v>
      </c>
      <c r="I3439" s="86" t="n">
        <v>3436.2680016</v>
      </c>
      <c r="J3439" s="86" t="n">
        <v>0</v>
      </c>
      <c r="K3439" s="50" t="n">
        <v>0</v>
      </c>
      <c r="L3439" s="12"/>
      <c r="M3439" s="12"/>
      <c r="N3439" s="12"/>
    </row>
    <row r="3440" customFormat="false" ht="11.25" hidden="true" customHeight="false" outlineLevel="2" collapsed="false">
      <c r="A3440" s="82"/>
      <c r="B3440" s="83"/>
      <c r="C3440" s="84" t="n">
        <v>398</v>
      </c>
      <c r="D3440" s="85" t="s">
        <v>220</v>
      </c>
      <c r="E3440" s="46" t="s">
        <v>221</v>
      </c>
      <c r="F3440" s="86" t="n">
        <v>4180.9658016</v>
      </c>
      <c r="G3440" s="86" t="n">
        <v>744.6978</v>
      </c>
      <c r="H3440" s="86" t="n">
        <v>0</v>
      </c>
      <c r="I3440" s="86" t="n">
        <v>3436.2680016</v>
      </c>
      <c r="J3440" s="86" t="n">
        <v>0</v>
      </c>
      <c r="K3440" s="50" t="n">
        <v>0</v>
      </c>
      <c r="L3440" s="12"/>
      <c r="M3440" s="12"/>
      <c r="N3440" s="12"/>
    </row>
    <row r="3441" customFormat="false" ht="11.25" hidden="true" customHeight="false" outlineLevel="2" collapsed="false">
      <c r="A3441" s="82"/>
      <c r="B3441" s="83"/>
      <c r="C3441" s="84" t="n">
        <v>398</v>
      </c>
      <c r="D3441" s="85" t="s">
        <v>220</v>
      </c>
      <c r="E3441" s="46" t="s">
        <v>221</v>
      </c>
      <c r="F3441" s="86" t="n">
        <v>4180.9658016</v>
      </c>
      <c r="G3441" s="86" t="n">
        <v>744.6978</v>
      </c>
      <c r="H3441" s="86" t="n">
        <v>0</v>
      </c>
      <c r="I3441" s="86" t="n">
        <v>3436.2680016</v>
      </c>
      <c r="J3441" s="86" t="n">
        <v>0</v>
      </c>
      <c r="K3441" s="50" t="n">
        <v>0</v>
      </c>
      <c r="L3441" s="12"/>
      <c r="M3441" s="12"/>
      <c r="N3441" s="12"/>
    </row>
    <row r="3442" customFormat="false" ht="11.25" hidden="true" customHeight="false" outlineLevel="2" collapsed="false">
      <c r="A3442" s="82"/>
      <c r="B3442" s="83"/>
      <c r="C3442" s="84" t="n">
        <v>398</v>
      </c>
      <c r="D3442" s="85" t="s">
        <v>220</v>
      </c>
      <c r="E3442" s="46" t="s">
        <v>221</v>
      </c>
      <c r="F3442" s="86" t="n">
        <v>4180.9658016</v>
      </c>
      <c r="G3442" s="86" t="n">
        <v>744.6978</v>
      </c>
      <c r="H3442" s="86" t="n">
        <v>0</v>
      </c>
      <c r="I3442" s="86" t="n">
        <v>3436.2680016</v>
      </c>
      <c r="J3442" s="86" t="n">
        <v>0</v>
      </c>
      <c r="K3442" s="50" t="n">
        <v>0</v>
      </c>
      <c r="L3442" s="12"/>
      <c r="M3442" s="12"/>
      <c r="N3442" s="12"/>
    </row>
    <row r="3443" customFormat="false" ht="11.25" hidden="true" customHeight="false" outlineLevel="2" collapsed="false">
      <c r="A3443" s="82"/>
      <c r="B3443" s="83"/>
      <c r="C3443" s="84" t="n">
        <v>398</v>
      </c>
      <c r="D3443" s="85" t="s">
        <v>220</v>
      </c>
      <c r="E3443" s="46" t="s">
        <v>221</v>
      </c>
      <c r="F3443" s="86" t="n">
        <v>4180.9658016</v>
      </c>
      <c r="G3443" s="86" t="n">
        <v>744.6978</v>
      </c>
      <c r="H3443" s="86" t="n">
        <v>0</v>
      </c>
      <c r="I3443" s="86" t="n">
        <v>3436.2680016</v>
      </c>
      <c r="J3443" s="86" t="n">
        <v>0</v>
      </c>
      <c r="K3443" s="50" t="n">
        <v>0</v>
      </c>
      <c r="L3443" s="12"/>
      <c r="M3443" s="12"/>
      <c r="N3443" s="12"/>
    </row>
    <row r="3444" customFormat="false" ht="11.25" hidden="true" customHeight="false" outlineLevel="2" collapsed="false">
      <c r="A3444" s="82"/>
      <c r="B3444" s="83"/>
      <c r="C3444" s="84" t="n">
        <v>398</v>
      </c>
      <c r="D3444" s="85" t="s">
        <v>220</v>
      </c>
      <c r="E3444" s="46" t="s">
        <v>221</v>
      </c>
      <c r="F3444" s="86" t="n">
        <v>4180.9658016</v>
      </c>
      <c r="G3444" s="86" t="n">
        <v>744.6978</v>
      </c>
      <c r="H3444" s="86" t="n">
        <v>0</v>
      </c>
      <c r="I3444" s="86" t="n">
        <v>3436.2680016</v>
      </c>
      <c r="J3444" s="86" t="n">
        <v>0</v>
      </c>
      <c r="K3444" s="50" t="n">
        <v>0</v>
      </c>
      <c r="L3444" s="12"/>
      <c r="M3444" s="12"/>
      <c r="N3444" s="12"/>
    </row>
    <row r="3445" customFormat="false" ht="11.25" hidden="true" customHeight="false" outlineLevel="2" collapsed="false">
      <c r="A3445" s="82"/>
      <c r="B3445" s="83"/>
      <c r="C3445" s="84" t="n">
        <v>398</v>
      </c>
      <c r="D3445" s="85" t="s">
        <v>220</v>
      </c>
      <c r="E3445" s="46" t="s">
        <v>221</v>
      </c>
      <c r="F3445" s="86" t="n">
        <v>4180.9658016</v>
      </c>
      <c r="G3445" s="86" t="n">
        <v>744.6978</v>
      </c>
      <c r="H3445" s="86" t="n">
        <v>0</v>
      </c>
      <c r="I3445" s="86" t="n">
        <v>3436.2680016</v>
      </c>
      <c r="J3445" s="86" t="n">
        <v>0</v>
      </c>
      <c r="K3445" s="50" t="n">
        <v>0</v>
      </c>
      <c r="L3445" s="12"/>
      <c r="M3445" s="12"/>
      <c r="N3445" s="12"/>
    </row>
    <row r="3446" customFormat="false" ht="11.25" hidden="true" customHeight="false" outlineLevel="2" collapsed="false">
      <c r="A3446" s="82"/>
      <c r="B3446" s="83"/>
      <c r="C3446" s="84" t="n">
        <v>398</v>
      </c>
      <c r="D3446" s="85" t="s">
        <v>220</v>
      </c>
      <c r="E3446" s="46" t="s">
        <v>221</v>
      </c>
      <c r="F3446" s="86" t="n">
        <v>4180.9658016</v>
      </c>
      <c r="G3446" s="86" t="n">
        <v>744.6978</v>
      </c>
      <c r="H3446" s="86" t="n">
        <v>0</v>
      </c>
      <c r="I3446" s="86" t="n">
        <v>3436.2680016</v>
      </c>
      <c r="J3446" s="86" t="n">
        <v>0</v>
      </c>
      <c r="K3446" s="50" t="n">
        <v>0</v>
      </c>
      <c r="L3446" s="12"/>
      <c r="M3446" s="12"/>
      <c r="N3446" s="12"/>
    </row>
    <row r="3447" customFormat="false" ht="11.25" hidden="true" customHeight="false" outlineLevel="2" collapsed="false">
      <c r="A3447" s="82"/>
      <c r="B3447" s="83"/>
      <c r="C3447" s="84" t="n">
        <v>398</v>
      </c>
      <c r="D3447" s="85" t="s">
        <v>220</v>
      </c>
      <c r="E3447" s="46" t="s">
        <v>221</v>
      </c>
      <c r="F3447" s="86" t="n">
        <v>4180.9658016</v>
      </c>
      <c r="G3447" s="86" t="n">
        <v>744.6978</v>
      </c>
      <c r="H3447" s="86" t="n">
        <v>0</v>
      </c>
      <c r="I3447" s="86" t="n">
        <v>3436.2680016</v>
      </c>
      <c r="J3447" s="86" t="n">
        <v>0</v>
      </c>
      <c r="K3447" s="50" t="n">
        <v>0</v>
      </c>
      <c r="L3447" s="12"/>
      <c r="M3447" s="12"/>
      <c r="N3447" s="12"/>
    </row>
    <row r="3448" customFormat="false" ht="11.25" hidden="true" customHeight="false" outlineLevel="2" collapsed="false">
      <c r="A3448" s="82"/>
      <c r="B3448" s="83"/>
      <c r="C3448" s="84" t="n">
        <v>398</v>
      </c>
      <c r="D3448" s="85" t="s">
        <v>220</v>
      </c>
      <c r="E3448" s="46" t="s">
        <v>221</v>
      </c>
      <c r="F3448" s="86" t="n">
        <v>4180.9658016</v>
      </c>
      <c r="G3448" s="86" t="n">
        <v>744.6978</v>
      </c>
      <c r="H3448" s="86" t="n">
        <v>0</v>
      </c>
      <c r="I3448" s="86" t="n">
        <v>3436.2680016</v>
      </c>
      <c r="J3448" s="86" t="n">
        <v>0</v>
      </c>
      <c r="K3448" s="50" t="n">
        <v>0</v>
      </c>
      <c r="L3448" s="12"/>
      <c r="M3448" s="12"/>
      <c r="N3448" s="12"/>
    </row>
    <row r="3449" customFormat="false" ht="11.25" hidden="true" customHeight="false" outlineLevel="2" collapsed="false">
      <c r="A3449" s="82"/>
      <c r="B3449" s="83"/>
      <c r="C3449" s="84" t="n">
        <v>399</v>
      </c>
      <c r="D3449" s="85" t="s">
        <v>86</v>
      </c>
      <c r="E3449" s="46" t="s">
        <v>87</v>
      </c>
      <c r="F3449" s="86" t="n">
        <v>78.592</v>
      </c>
      <c r="G3449" s="86" t="n">
        <v>78.592</v>
      </c>
      <c r="H3449" s="86" t="n">
        <v>0</v>
      </c>
      <c r="I3449" s="86" t="n">
        <v>0</v>
      </c>
      <c r="J3449" s="86" t="n">
        <v>0</v>
      </c>
      <c r="K3449" s="50" t="n">
        <v>0</v>
      </c>
      <c r="L3449" s="12"/>
      <c r="M3449" s="12"/>
      <c r="N3449" s="12"/>
    </row>
    <row r="3450" customFormat="false" ht="11.25" hidden="true" customHeight="false" outlineLevel="2" collapsed="false">
      <c r="A3450" s="82"/>
      <c r="B3450" s="83"/>
      <c r="C3450" s="84" t="n">
        <v>399</v>
      </c>
      <c r="D3450" s="85" t="s">
        <v>86</v>
      </c>
      <c r="E3450" s="46" t="s">
        <v>87</v>
      </c>
      <c r="F3450" s="86" t="n">
        <v>78.592</v>
      </c>
      <c r="G3450" s="86" t="n">
        <v>78.592</v>
      </c>
      <c r="H3450" s="86" t="n">
        <v>0</v>
      </c>
      <c r="I3450" s="86" t="n">
        <v>0</v>
      </c>
      <c r="J3450" s="86" t="n">
        <v>0</v>
      </c>
      <c r="K3450" s="50" t="n">
        <v>0</v>
      </c>
      <c r="L3450" s="12"/>
      <c r="M3450" s="12"/>
      <c r="N3450" s="12"/>
    </row>
    <row r="3451" customFormat="false" ht="11.25" hidden="true" customHeight="false" outlineLevel="2" collapsed="false">
      <c r="A3451" s="82"/>
      <c r="B3451" s="83"/>
      <c r="C3451" s="84" t="n">
        <v>399</v>
      </c>
      <c r="D3451" s="85" t="s">
        <v>86</v>
      </c>
      <c r="E3451" s="46" t="s">
        <v>87</v>
      </c>
      <c r="F3451" s="86" t="n">
        <v>78.592</v>
      </c>
      <c r="G3451" s="86" t="n">
        <v>78.592</v>
      </c>
      <c r="H3451" s="86" t="n">
        <v>0</v>
      </c>
      <c r="I3451" s="86" t="n">
        <v>0</v>
      </c>
      <c r="J3451" s="86" t="n">
        <v>0</v>
      </c>
      <c r="K3451" s="50" t="n">
        <v>0</v>
      </c>
      <c r="L3451" s="12"/>
      <c r="M3451" s="12"/>
      <c r="N3451" s="12"/>
    </row>
    <row r="3452" customFormat="false" ht="11.25" hidden="true" customHeight="false" outlineLevel="2" collapsed="false">
      <c r="A3452" s="82"/>
      <c r="B3452" s="83"/>
      <c r="C3452" s="84" t="n">
        <v>399</v>
      </c>
      <c r="D3452" s="85" t="s">
        <v>86</v>
      </c>
      <c r="E3452" s="46" t="s">
        <v>87</v>
      </c>
      <c r="F3452" s="86" t="n">
        <v>99.468</v>
      </c>
      <c r="G3452" s="86" t="n">
        <v>99.468</v>
      </c>
      <c r="H3452" s="86" t="n">
        <v>0</v>
      </c>
      <c r="I3452" s="86" t="n">
        <v>0</v>
      </c>
      <c r="J3452" s="86" t="n">
        <v>0</v>
      </c>
      <c r="K3452" s="50" t="n">
        <v>0</v>
      </c>
      <c r="L3452" s="12"/>
      <c r="M3452" s="12"/>
      <c r="N3452" s="12"/>
    </row>
    <row r="3453" customFormat="false" ht="11.25" hidden="true" customHeight="false" outlineLevel="2" collapsed="false">
      <c r="A3453" s="82"/>
      <c r="B3453" s="83"/>
      <c r="C3453" s="84" t="n">
        <v>399</v>
      </c>
      <c r="D3453" s="85" t="s">
        <v>86</v>
      </c>
      <c r="E3453" s="46" t="s">
        <v>87</v>
      </c>
      <c r="F3453" s="86" t="n">
        <v>99.468</v>
      </c>
      <c r="G3453" s="86" t="n">
        <v>99.468</v>
      </c>
      <c r="H3453" s="86" t="n">
        <v>0</v>
      </c>
      <c r="I3453" s="86" t="n">
        <v>0</v>
      </c>
      <c r="J3453" s="86" t="n">
        <v>0</v>
      </c>
      <c r="K3453" s="50" t="n">
        <v>0</v>
      </c>
      <c r="L3453" s="12"/>
      <c r="M3453" s="12"/>
      <c r="N3453" s="12"/>
    </row>
    <row r="3454" customFormat="false" ht="11.25" hidden="true" customHeight="false" outlineLevel="2" collapsed="false">
      <c r="A3454" s="82"/>
      <c r="B3454" s="83"/>
      <c r="C3454" s="84" t="n">
        <v>399</v>
      </c>
      <c r="D3454" s="85" t="s">
        <v>86</v>
      </c>
      <c r="E3454" s="46" t="s">
        <v>87</v>
      </c>
      <c r="F3454" s="86" t="n">
        <v>99.468</v>
      </c>
      <c r="G3454" s="86" t="n">
        <v>99.468</v>
      </c>
      <c r="H3454" s="86" t="n">
        <v>0</v>
      </c>
      <c r="I3454" s="86" t="n">
        <v>0</v>
      </c>
      <c r="J3454" s="86" t="n">
        <v>0</v>
      </c>
      <c r="K3454" s="50" t="n">
        <v>0</v>
      </c>
      <c r="L3454" s="12"/>
      <c r="M3454" s="12"/>
      <c r="N3454" s="12"/>
    </row>
    <row r="3455" customFormat="false" ht="11.25" hidden="true" customHeight="false" outlineLevel="2" collapsed="false">
      <c r="A3455" s="82"/>
      <c r="B3455" s="83"/>
      <c r="C3455" s="84" t="n">
        <v>399</v>
      </c>
      <c r="D3455" s="85" t="s">
        <v>86</v>
      </c>
      <c r="E3455" s="46" t="s">
        <v>87</v>
      </c>
      <c r="F3455" s="86" t="n">
        <v>99.468</v>
      </c>
      <c r="G3455" s="86" t="n">
        <v>99.468</v>
      </c>
      <c r="H3455" s="86" t="n">
        <v>0</v>
      </c>
      <c r="I3455" s="86" t="n">
        <v>0</v>
      </c>
      <c r="J3455" s="86" t="n">
        <v>0</v>
      </c>
      <c r="K3455" s="50" t="n">
        <v>0</v>
      </c>
      <c r="L3455" s="12"/>
      <c r="M3455" s="12"/>
      <c r="N3455" s="12"/>
    </row>
    <row r="3456" customFormat="false" ht="11.25" hidden="true" customHeight="false" outlineLevel="2" collapsed="false">
      <c r="A3456" s="82"/>
      <c r="B3456" s="83"/>
      <c r="C3456" s="84" t="n">
        <v>399</v>
      </c>
      <c r="D3456" s="85" t="s">
        <v>86</v>
      </c>
      <c r="E3456" s="46" t="s">
        <v>87</v>
      </c>
      <c r="F3456" s="86" t="n">
        <v>99.468</v>
      </c>
      <c r="G3456" s="86" t="n">
        <v>99.468</v>
      </c>
      <c r="H3456" s="86" t="n">
        <v>0</v>
      </c>
      <c r="I3456" s="86" t="n">
        <v>0</v>
      </c>
      <c r="J3456" s="86" t="n">
        <v>0</v>
      </c>
      <c r="K3456" s="50" t="n">
        <v>0</v>
      </c>
      <c r="L3456" s="12"/>
      <c r="M3456" s="12"/>
      <c r="N3456" s="12"/>
    </row>
    <row r="3457" customFormat="false" ht="11.25" hidden="true" customHeight="false" outlineLevel="2" collapsed="false">
      <c r="A3457" s="82"/>
      <c r="B3457" s="83"/>
      <c r="C3457" s="84" t="n">
        <v>399</v>
      </c>
      <c r="D3457" s="85" t="s">
        <v>86</v>
      </c>
      <c r="E3457" s="46" t="s">
        <v>87</v>
      </c>
      <c r="F3457" s="86" t="n">
        <v>99.468</v>
      </c>
      <c r="G3457" s="86" t="n">
        <v>99.468</v>
      </c>
      <c r="H3457" s="86" t="n">
        <v>0</v>
      </c>
      <c r="I3457" s="86" t="n">
        <v>0</v>
      </c>
      <c r="J3457" s="86" t="n">
        <v>0</v>
      </c>
      <c r="K3457" s="50" t="n">
        <v>0</v>
      </c>
      <c r="L3457" s="12"/>
      <c r="M3457" s="12"/>
      <c r="N3457" s="12"/>
    </row>
    <row r="3458" customFormat="false" ht="11.25" hidden="true" customHeight="false" outlineLevel="2" collapsed="false">
      <c r="A3458" s="82"/>
      <c r="B3458" s="83"/>
      <c r="C3458" s="84" t="n">
        <v>399</v>
      </c>
      <c r="D3458" s="85" t="s">
        <v>86</v>
      </c>
      <c r="E3458" s="46" t="s">
        <v>87</v>
      </c>
      <c r="F3458" s="86" t="n">
        <v>99.468</v>
      </c>
      <c r="G3458" s="86" t="n">
        <v>99.468</v>
      </c>
      <c r="H3458" s="86" t="n">
        <v>0</v>
      </c>
      <c r="I3458" s="86" t="n">
        <v>0</v>
      </c>
      <c r="J3458" s="86" t="n">
        <v>0</v>
      </c>
      <c r="K3458" s="50" t="n">
        <v>0</v>
      </c>
      <c r="L3458" s="12"/>
      <c r="M3458" s="12"/>
      <c r="N3458" s="12"/>
    </row>
    <row r="3459" customFormat="false" ht="11.25" hidden="true" customHeight="false" outlineLevel="2" collapsed="false">
      <c r="A3459" s="82"/>
      <c r="B3459" s="83"/>
      <c r="C3459" s="84" t="n">
        <v>399</v>
      </c>
      <c r="D3459" s="85" t="s">
        <v>86</v>
      </c>
      <c r="E3459" s="46" t="s">
        <v>87</v>
      </c>
      <c r="F3459" s="86" t="n">
        <v>99.468</v>
      </c>
      <c r="G3459" s="86" t="n">
        <v>99.468</v>
      </c>
      <c r="H3459" s="86" t="n">
        <v>0</v>
      </c>
      <c r="I3459" s="86" t="n">
        <v>0</v>
      </c>
      <c r="J3459" s="86" t="n">
        <v>0</v>
      </c>
      <c r="K3459" s="50" t="n">
        <v>0</v>
      </c>
      <c r="L3459" s="12"/>
      <c r="M3459" s="12"/>
      <c r="N3459" s="12"/>
    </row>
    <row r="3460" customFormat="false" ht="11.25" hidden="true" customHeight="false" outlineLevel="2" collapsed="false">
      <c r="A3460" s="82"/>
      <c r="B3460" s="83"/>
      <c r="C3460" s="84" t="n">
        <v>399</v>
      </c>
      <c r="D3460" s="85" t="s">
        <v>86</v>
      </c>
      <c r="E3460" s="46" t="s">
        <v>87</v>
      </c>
      <c r="F3460" s="86" t="n">
        <v>99.468</v>
      </c>
      <c r="G3460" s="86" t="n">
        <v>99.468</v>
      </c>
      <c r="H3460" s="86" t="n">
        <v>0</v>
      </c>
      <c r="I3460" s="86" t="n">
        <v>0</v>
      </c>
      <c r="J3460" s="86" t="n">
        <v>0</v>
      </c>
      <c r="K3460" s="50" t="n">
        <v>0</v>
      </c>
      <c r="L3460" s="12"/>
      <c r="M3460" s="12"/>
      <c r="N3460" s="12"/>
    </row>
    <row r="3461" customFormat="false" ht="11.25" hidden="true" customHeight="false" outlineLevel="2" collapsed="false">
      <c r="A3461" s="82"/>
      <c r="B3461" s="83"/>
      <c r="C3461" s="84" t="n">
        <v>399</v>
      </c>
      <c r="D3461" s="85" t="s">
        <v>86</v>
      </c>
      <c r="E3461" s="46" t="s">
        <v>87</v>
      </c>
      <c r="F3461" s="86" t="n">
        <v>99.468</v>
      </c>
      <c r="G3461" s="86" t="n">
        <v>99.468</v>
      </c>
      <c r="H3461" s="86" t="n">
        <v>0</v>
      </c>
      <c r="I3461" s="86" t="n">
        <v>0</v>
      </c>
      <c r="J3461" s="86" t="n">
        <v>0</v>
      </c>
      <c r="K3461" s="50" t="n">
        <v>0</v>
      </c>
      <c r="L3461" s="12"/>
      <c r="M3461" s="12"/>
      <c r="N3461" s="12"/>
    </row>
    <row r="3462" customFormat="false" ht="11.25" hidden="true" customHeight="false" outlineLevel="2" collapsed="false">
      <c r="A3462" s="82"/>
      <c r="B3462" s="83"/>
      <c r="C3462" s="84" t="n">
        <v>399</v>
      </c>
      <c r="D3462" s="85" t="s">
        <v>86</v>
      </c>
      <c r="E3462" s="46" t="s">
        <v>87</v>
      </c>
      <c r="F3462" s="86" t="n">
        <v>99.468</v>
      </c>
      <c r="G3462" s="86" t="n">
        <v>99.468</v>
      </c>
      <c r="H3462" s="86" t="n">
        <v>0</v>
      </c>
      <c r="I3462" s="86" t="n">
        <v>0</v>
      </c>
      <c r="J3462" s="86" t="n">
        <v>0</v>
      </c>
      <c r="K3462" s="50" t="n">
        <v>0</v>
      </c>
      <c r="L3462" s="12"/>
      <c r="M3462" s="12"/>
      <c r="N3462" s="12"/>
    </row>
    <row r="3463" customFormat="false" ht="11.25" hidden="true" customHeight="false" outlineLevel="2" collapsed="false">
      <c r="A3463" s="82"/>
      <c r="B3463" s="83"/>
      <c r="C3463" s="84" t="n">
        <v>399</v>
      </c>
      <c r="D3463" s="85" t="s">
        <v>86</v>
      </c>
      <c r="E3463" s="46" t="s">
        <v>87</v>
      </c>
      <c r="F3463" s="86" t="n">
        <v>99.468</v>
      </c>
      <c r="G3463" s="86" t="n">
        <v>99.468</v>
      </c>
      <c r="H3463" s="86" t="n">
        <v>0</v>
      </c>
      <c r="I3463" s="86" t="n">
        <v>0</v>
      </c>
      <c r="J3463" s="86" t="n">
        <v>0</v>
      </c>
      <c r="K3463" s="50" t="n">
        <v>0</v>
      </c>
      <c r="L3463" s="12"/>
      <c r="M3463" s="12"/>
      <c r="N3463" s="12"/>
    </row>
    <row r="3464" customFormat="false" ht="11.25" hidden="true" customHeight="false" outlineLevel="2" collapsed="false">
      <c r="A3464" s="82"/>
      <c r="B3464" s="83"/>
      <c r="C3464" s="84" t="n">
        <v>399</v>
      </c>
      <c r="D3464" s="85" t="s">
        <v>86</v>
      </c>
      <c r="E3464" s="46" t="s">
        <v>87</v>
      </c>
      <c r="F3464" s="86" t="n">
        <v>99.468</v>
      </c>
      <c r="G3464" s="86" t="n">
        <v>99.468</v>
      </c>
      <c r="H3464" s="86" t="n">
        <v>0</v>
      </c>
      <c r="I3464" s="86" t="n">
        <v>0</v>
      </c>
      <c r="J3464" s="86" t="n">
        <v>0</v>
      </c>
      <c r="K3464" s="50" t="n">
        <v>0</v>
      </c>
      <c r="L3464" s="12"/>
      <c r="M3464" s="12"/>
      <c r="N3464" s="12"/>
    </row>
    <row r="3465" customFormat="false" ht="11.25" hidden="true" customHeight="false" outlineLevel="2" collapsed="false">
      <c r="A3465" s="82"/>
      <c r="B3465" s="83"/>
      <c r="C3465" s="84" t="n">
        <v>399</v>
      </c>
      <c r="D3465" s="85" t="s">
        <v>86</v>
      </c>
      <c r="E3465" s="46" t="s">
        <v>87</v>
      </c>
      <c r="F3465" s="86" t="n">
        <v>99.468</v>
      </c>
      <c r="G3465" s="86" t="n">
        <v>99.468</v>
      </c>
      <c r="H3465" s="86" t="n">
        <v>0</v>
      </c>
      <c r="I3465" s="86" t="n">
        <v>0</v>
      </c>
      <c r="J3465" s="86" t="n">
        <v>0</v>
      </c>
      <c r="K3465" s="50" t="n">
        <v>0</v>
      </c>
      <c r="L3465" s="12"/>
      <c r="M3465" s="12"/>
      <c r="N3465" s="12"/>
    </row>
    <row r="3466" customFormat="false" ht="11.25" hidden="true" customHeight="false" outlineLevel="2" collapsed="false">
      <c r="A3466" s="82"/>
      <c r="B3466" s="83"/>
      <c r="C3466" s="84" t="n">
        <v>399</v>
      </c>
      <c r="D3466" s="85" t="s">
        <v>86</v>
      </c>
      <c r="E3466" s="46" t="s">
        <v>87</v>
      </c>
      <c r="F3466" s="86" t="n">
        <v>99.468</v>
      </c>
      <c r="G3466" s="86" t="n">
        <v>99.468</v>
      </c>
      <c r="H3466" s="86" t="n">
        <v>0</v>
      </c>
      <c r="I3466" s="86" t="n">
        <v>0</v>
      </c>
      <c r="J3466" s="86" t="n">
        <v>0</v>
      </c>
      <c r="K3466" s="50" t="n">
        <v>0</v>
      </c>
      <c r="L3466" s="12"/>
      <c r="M3466" s="12"/>
      <c r="N3466" s="12"/>
    </row>
    <row r="3467" customFormat="false" ht="11.25" hidden="true" customHeight="false" outlineLevel="2" collapsed="false">
      <c r="A3467" s="82"/>
      <c r="B3467" s="83"/>
      <c r="C3467" s="84" t="n">
        <v>401</v>
      </c>
      <c r="D3467" s="85" t="s">
        <v>37</v>
      </c>
      <c r="E3467" s="46" t="s">
        <v>38</v>
      </c>
      <c r="F3467" s="86" t="n">
        <v>3498.09</v>
      </c>
      <c r="G3467" s="86" t="n">
        <v>1146.51</v>
      </c>
      <c r="H3467" s="86" t="n">
        <v>0</v>
      </c>
      <c r="I3467" s="86" t="n">
        <v>2351.58</v>
      </c>
      <c r="J3467" s="86" t="n">
        <v>0</v>
      </c>
      <c r="K3467" s="50" t="n">
        <v>0</v>
      </c>
      <c r="L3467" s="12"/>
      <c r="M3467" s="12"/>
      <c r="N3467" s="12"/>
    </row>
    <row r="3468" customFormat="false" ht="11.25" hidden="true" customHeight="false" outlineLevel="2" collapsed="false">
      <c r="A3468" s="82"/>
      <c r="B3468" s="83"/>
      <c r="C3468" s="84" t="n">
        <v>401</v>
      </c>
      <c r="D3468" s="85" t="s">
        <v>37</v>
      </c>
      <c r="E3468" s="46" t="s">
        <v>38</v>
      </c>
      <c r="F3468" s="86" t="n">
        <v>3498.09</v>
      </c>
      <c r="G3468" s="86" t="n">
        <v>1146.51</v>
      </c>
      <c r="H3468" s="86" t="n">
        <v>0</v>
      </c>
      <c r="I3468" s="86" t="n">
        <v>2351.58</v>
      </c>
      <c r="J3468" s="86" t="n">
        <v>0</v>
      </c>
      <c r="K3468" s="50" t="n">
        <v>0</v>
      </c>
      <c r="L3468" s="12"/>
      <c r="M3468" s="12"/>
      <c r="N3468" s="12"/>
    </row>
    <row r="3469" customFormat="false" ht="11.25" hidden="true" customHeight="false" outlineLevel="2" collapsed="false">
      <c r="A3469" s="82"/>
      <c r="B3469" s="83"/>
      <c r="C3469" s="84" t="n">
        <v>401</v>
      </c>
      <c r="D3469" s="85" t="s">
        <v>37</v>
      </c>
      <c r="E3469" s="46" t="s">
        <v>38</v>
      </c>
      <c r="F3469" s="86" t="n">
        <v>3498.09</v>
      </c>
      <c r="G3469" s="86" t="n">
        <v>1146.51</v>
      </c>
      <c r="H3469" s="86" t="n">
        <v>0</v>
      </c>
      <c r="I3469" s="86" t="n">
        <v>2351.58</v>
      </c>
      <c r="J3469" s="86" t="n">
        <v>0</v>
      </c>
      <c r="K3469" s="50" t="n">
        <v>0</v>
      </c>
      <c r="L3469" s="12"/>
      <c r="M3469" s="12"/>
      <c r="N3469" s="12"/>
    </row>
    <row r="3470" customFormat="false" ht="11.25" hidden="true" customHeight="false" outlineLevel="2" collapsed="false">
      <c r="A3470" s="82"/>
      <c r="B3470" s="83"/>
      <c r="C3470" s="84" t="n">
        <v>401</v>
      </c>
      <c r="D3470" s="85" t="s">
        <v>37</v>
      </c>
      <c r="E3470" s="46" t="s">
        <v>38</v>
      </c>
      <c r="F3470" s="86" t="n">
        <v>3498.09</v>
      </c>
      <c r="G3470" s="86" t="n">
        <v>1146.51</v>
      </c>
      <c r="H3470" s="86" t="n">
        <v>0</v>
      </c>
      <c r="I3470" s="86" t="n">
        <v>2351.58</v>
      </c>
      <c r="J3470" s="86" t="n">
        <v>0</v>
      </c>
      <c r="K3470" s="50" t="n">
        <v>0</v>
      </c>
      <c r="L3470" s="12"/>
      <c r="M3470" s="12"/>
      <c r="N3470" s="12"/>
    </row>
    <row r="3471" customFormat="false" ht="11.25" hidden="true" customHeight="false" outlineLevel="2" collapsed="false">
      <c r="A3471" s="82"/>
      <c r="B3471" s="83"/>
      <c r="C3471" s="84" t="n">
        <v>401</v>
      </c>
      <c r="D3471" s="85" t="s">
        <v>37</v>
      </c>
      <c r="E3471" s="46" t="s">
        <v>38</v>
      </c>
      <c r="F3471" s="86" t="n">
        <v>3498.09</v>
      </c>
      <c r="G3471" s="86" t="n">
        <v>1146.51</v>
      </c>
      <c r="H3471" s="86" t="n">
        <v>0</v>
      </c>
      <c r="I3471" s="86" t="n">
        <v>2351.58</v>
      </c>
      <c r="J3471" s="86" t="n">
        <v>0</v>
      </c>
      <c r="K3471" s="50" t="n">
        <v>0</v>
      </c>
      <c r="L3471" s="12"/>
      <c r="M3471" s="12"/>
      <c r="N3471" s="12"/>
    </row>
    <row r="3472" customFormat="false" ht="11.25" hidden="true" customHeight="false" outlineLevel="2" collapsed="false">
      <c r="A3472" s="82"/>
      <c r="B3472" s="83"/>
      <c r="C3472" s="84" t="n">
        <v>401</v>
      </c>
      <c r="D3472" s="85" t="s">
        <v>37</v>
      </c>
      <c r="E3472" s="46" t="s">
        <v>38</v>
      </c>
      <c r="F3472" s="86" t="n">
        <v>3498.09</v>
      </c>
      <c r="G3472" s="86" t="n">
        <v>1146.51</v>
      </c>
      <c r="H3472" s="86" t="n">
        <v>0</v>
      </c>
      <c r="I3472" s="86" t="n">
        <v>2351.58</v>
      </c>
      <c r="J3472" s="86" t="n">
        <v>0</v>
      </c>
      <c r="K3472" s="50" t="n">
        <v>0</v>
      </c>
      <c r="L3472" s="12"/>
      <c r="M3472" s="12"/>
      <c r="N3472" s="12"/>
    </row>
    <row r="3473" customFormat="false" ht="11.25" hidden="true" customHeight="false" outlineLevel="2" collapsed="false">
      <c r="A3473" s="82"/>
      <c r="B3473" s="83"/>
      <c r="C3473" s="84" t="n">
        <v>401</v>
      </c>
      <c r="D3473" s="85" t="s">
        <v>37</v>
      </c>
      <c r="E3473" s="46" t="s">
        <v>38</v>
      </c>
      <c r="F3473" s="86" t="n">
        <v>3498.09</v>
      </c>
      <c r="G3473" s="86" t="n">
        <v>1146.51</v>
      </c>
      <c r="H3473" s="86" t="n">
        <v>0</v>
      </c>
      <c r="I3473" s="86" t="n">
        <v>2351.58</v>
      </c>
      <c r="J3473" s="86" t="n">
        <v>0</v>
      </c>
      <c r="K3473" s="50" t="n">
        <v>0</v>
      </c>
      <c r="L3473" s="12"/>
      <c r="M3473" s="12"/>
      <c r="N3473" s="12"/>
    </row>
    <row r="3474" customFormat="false" ht="11.25" hidden="true" customHeight="false" outlineLevel="2" collapsed="false">
      <c r="A3474" s="82"/>
      <c r="B3474" s="83"/>
      <c r="C3474" s="84" t="n">
        <v>401</v>
      </c>
      <c r="D3474" s="85" t="s">
        <v>37</v>
      </c>
      <c r="E3474" s="46" t="s">
        <v>38</v>
      </c>
      <c r="F3474" s="86" t="n">
        <v>3498.09</v>
      </c>
      <c r="G3474" s="86" t="n">
        <v>1146.51</v>
      </c>
      <c r="H3474" s="86" t="n">
        <v>0</v>
      </c>
      <c r="I3474" s="86" t="n">
        <v>2351.58</v>
      </c>
      <c r="J3474" s="86" t="n">
        <v>0</v>
      </c>
      <c r="K3474" s="50" t="n">
        <v>0</v>
      </c>
      <c r="L3474" s="12"/>
      <c r="M3474" s="12"/>
      <c r="N3474" s="12"/>
    </row>
    <row r="3475" customFormat="false" ht="11.25" hidden="true" customHeight="false" outlineLevel="2" collapsed="false">
      <c r="A3475" s="82"/>
      <c r="B3475" s="83"/>
      <c r="C3475" s="84" t="n">
        <v>401</v>
      </c>
      <c r="D3475" s="85" t="s">
        <v>37</v>
      </c>
      <c r="E3475" s="46" t="s">
        <v>38</v>
      </c>
      <c r="F3475" s="86" t="n">
        <v>3498.09</v>
      </c>
      <c r="G3475" s="86" t="n">
        <v>1146.51</v>
      </c>
      <c r="H3475" s="86" t="n">
        <v>0</v>
      </c>
      <c r="I3475" s="86" t="n">
        <v>2351.58</v>
      </c>
      <c r="J3475" s="86" t="n">
        <v>0</v>
      </c>
      <c r="K3475" s="50" t="n">
        <v>0</v>
      </c>
      <c r="L3475" s="12"/>
      <c r="M3475" s="12"/>
      <c r="N3475" s="12"/>
    </row>
    <row r="3476" customFormat="false" ht="11.25" hidden="true" customHeight="false" outlineLevel="2" collapsed="false">
      <c r="A3476" s="82"/>
      <c r="B3476" s="83"/>
      <c r="C3476" s="84" t="n">
        <v>401</v>
      </c>
      <c r="D3476" s="85" t="s">
        <v>37</v>
      </c>
      <c r="E3476" s="46" t="s">
        <v>38</v>
      </c>
      <c r="F3476" s="86" t="n">
        <v>3498.09</v>
      </c>
      <c r="G3476" s="86" t="n">
        <v>1146.51</v>
      </c>
      <c r="H3476" s="86" t="n">
        <v>0</v>
      </c>
      <c r="I3476" s="86" t="n">
        <v>2351.58</v>
      </c>
      <c r="J3476" s="86" t="n">
        <v>0</v>
      </c>
      <c r="K3476" s="50" t="n">
        <v>0</v>
      </c>
      <c r="L3476" s="12"/>
      <c r="M3476" s="12"/>
      <c r="N3476" s="12"/>
    </row>
    <row r="3477" customFormat="false" ht="11.25" hidden="true" customHeight="false" outlineLevel="2" collapsed="false">
      <c r="A3477" s="82"/>
      <c r="B3477" s="83"/>
      <c r="C3477" s="84" t="n">
        <v>401</v>
      </c>
      <c r="D3477" s="85" t="s">
        <v>37</v>
      </c>
      <c r="E3477" s="46" t="s">
        <v>38</v>
      </c>
      <c r="F3477" s="86" t="n">
        <v>3498.09</v>
      </c>
      <c r="G3477" s="86" t="n">
        <v>1146.51</v>
      </c>
      <c r="H3477" s="86" t="n">
        <v>0</v>
      </c>
      <c r="I3477" s="86" t="n">
        <v>2351.58</v>
      </c>
      <c r="J3477" s="86" t="n">
        <v>0</v>
      </c>
      <c r="K3477" s="50" t="n">
        <v>0</v>
      </c>
      <c r="L3477" s="12"/>
      <c r="M3477" s="12"/>
      <c r="N3477" s="12"/>
    </row>
    <row r="3478" customFormat="false" ht="11.25" hidden="true" customHeight="false" outlineLevel="2" collapsed="false">
      <c r="A3478" s="82"/>
      <c r="B3478" s="83"/>
      <c r="C3478" s="84" t="n">
        <v>401</v>
      </c>
      <c r="D3478" s="85" t="s">
        <v>37</v>
      </c>
      <c r="E3478" s="46" t="s">
        <v>38</v>
      </c>
      <c r="F3478" s="86" t="n">
        <v>3498.09</v>
      </c>
      <c r="G3478" s="86" t="n">
        <v>1146.51</v>
      </c>
      <c r="H3478" s="86" t="n">
        <v>0</v>
      </c>
      <c r="I3478" s="86" t="n">
        <v>2351.58</v>
      </c>
      <c r="J3478" s="86" t="n">
        <v>0</v>
      </c>
      <c r="K3478" s="50" t="n">
        <v>0</v>
      </c>
      <c r="L3478" s="12"/>
      <c r="M3478" s="12"/>
      <c r="N3478" s="12"/>
    </row>
    <row r="3479" customFormat="false" ht="11.25" hidden="true" customHeight="false" outlineLevel="2" collapsed="false">
      <c r="A3479" s="82"/>
      <c r="B3479" s="83"/>
      <c r="C3479" s="84" t="n">
        <v>401</v>
      </c>
      <c r="D3479" s="85" t="s">
        <v>37</v>
      </c>
      <c r="E3479" s="46" t="s">
        <v>38</v>
      </c>
      <c r="F3479" s="86" t="n">
        <v>3498.09</v>
      </c>
      <c r="G3479" s="86" t="n">
        <v>1146.51</v>
      </c>
      <c r="H3479" s="86" t="n">
        <v>0</v>
      </c>
      <c r="I3479" s="86" t="n">
        <v>2351.58</v>
      </c>
      <c r="J3479" s="86" t="n">
        <v>0</v>
      </c>
      <c r="K3479" s="50" t="n">
        <v>0</v>
      </c>
      <c r="L3479" s="12"/>
      <c r="M3479" s="12"/>
      <c r="N3479" s="12"/>
    </row>
    <row r="3480" customFormat="false" ht="11.25" hidden="true" customHeight="false" outlineLevel="2" collapsed="false">
      <c r="A3480" s="82"/>
      <c r="B3480" s="83"/>
      <c r="C3480" s="84" t="n">
        <v>401</v>
      </c>
      <c r="D3480" s="85" t="s">
        <v>37</v>
      </c>
      <c r="E3480" s="46" t="s">
        <v>38</v>
      </c>
      <c r="F3480" s="86" t="n">
        <v>3498.09</v>
      </c>
      <c r="G3480" s="86" t="n">
        <v>1146.51</v>
      </c>
      <c r="H3480" s="86" t="n">
        <v>0</v>
      </c>
      <c r="I3480" s="86" t="n">
        <v>2351.58</v>
      </c>
      <c r="J3480" s="86" t="n">
        <v>0</v>
      </c>
      <c r="K3480" s="50" t="n">
        <v>0</v>
      </c>
      <c r="L3480" s="12"/>
      <c r="M3480" s="12"/>
      <c r="N3480" s="12"/>
    </row>
    <row r="3481" customFormat="false" ht="11.25" hidden="true" customHeight="false" outlineLevel="2" collapsed="false">
      <c r="A3481" s="82"/>
      <c r="B3481" s="83"/>
      <c r="C3481" s="84" t="n">
        <v>401</v>
      </c>
      <c r="D3481" s="85" t="s">
        <v>216</v>
      </c>
      <c r="E3481" s="46" t="s">
        <v>217</v>
      </c>
      <c r="F3481" s="86" t="n">
        <v>1256.46</v>
      </c>
      <c r="G3481" s="86" t="n">
        <v>112.1</v>
      </c>
      <c r="H3481" s="86" t="n">
        <v>0</v>
      </c>
      <c r="I3481" s="86" t="n">
        <v>1144.36</v>
      </c>
      <c r="J3481" s="86" t="n">
        <v>0</v>
      </c>
      <c r="K3481" s="50" t="n">
        <v>0</v>
      </c>
      <c r="L3481" s="12"/>
      <c r="M3481" s="12"/>
      <c r="N3481" s="12"/>
    </row>
    <row r="3482" customFormat="false" ht="11.25" hidden="true" customHeight="false" outlineLevel="2" collapsed="false">
      <c r="A3482" s="82"/>
      <c r="B3482" s="83"/>
      <c r="C3482" s="84" t="n">
        <v>401</v>
      </c>
      <c r="D3482" s="85" t="s">
        <v>37</v>
      </c>
      <c r="E3482" s="46" t="s">
        <v>38</v>
      </c>
      <c r="F3482" s="86" t="n">
        <v>5247.135</v>
      </c>
      <c r="G3482" s="86" t="n">
        <v>1719.765</v>
      </c>
      <c r="H3482" s="86" t="n">
        <v>0</v>
      </c>
      <c r="I3482" s="86" t="n">
        <v>3527.37</v>
      </c>
      <c r="J3482" s="86" t="n">
        <v>0</v>
      </c>
      <c r="K3482" s="50" t="n">
        <v>0</v>
      </c>
      <c r="L3482" s="12"/>
      <c r="M3482" s="12"/>
      <c r="N3482" s="12"/>
    </row>
    <row r="3483" customFormat="false" ht="11.25" hidden="true" customHeight="false" outlineLevel="2" collapsed="false">
      <c r="A3483" s="82"/>
      <c r="B3483" s="83"/>
      <c r="C3483" s="84" t="n">
        <v>402</v>
      </c>
      <c r="D3483" s="85" t="s">
        <v>174</v>
      </c>
      <c r="E3483" s="46" t="s">
        <v>175</v>
      </c>
      <c r="F3483" s="86" t="n">
        <v>58.11462</v>
      </c>
      <c r="G3483" s="86" t="n">
        <v>50.4</v>
      </c>
      <c r="H3483" s="86" t="n">
        <v>0</v>
      </c>
      <c r="I3483" s="86" t="n">
        <v>7.71462</v>
      </c>
      <c r="J3483" s="86" t="n">
        <v>0</v>
      </c>
      <c r="K3483" s="50" t="n">
        <v>0</v>
      </c>
      <c r="L3483" s="12"/>
      <c r="M3483" s="12"/>
      <c r="N3483" s="12"/>
    </row>
    <row r="3484" customFormat="false" ht="11.25" hidden="true" customHeight="false" outlineLevel="2" collapsed="false">
      <c r="A3484" s="82"/>
      <c r="B3484" s="83"/>
      <c r="C3484" s="84" t="n">
        <v>402</v>
      </c>
      <c r="D3484" s="85" t="s">
        <v>174</v>
      </c>
      <c r="E3484" s="46" t="s">
        <v>175</v>
      </c>
      <c r="F3484" s="86" t="n">
        <v>58.11462</v>
      </c>
      <c r="G3484" s="86" t="n">
        <v>50.4</v>
      </c>
      <c r="H3484" s="86" t="n">
        <v>0</v>
      </c>
      <c r="I3484" s="86" t="n">
        <v>7.71462</v>
      </c>
      <c r="J3484" s="86" t="n">
        <v>0</v>
      </c>
      <c r="K3484" s="50" t="n">
        <v>0</v>
      </c>
      <c r="L3484" s="12"/>
      <c r="M3484" s="12"/>
      <c r="N3484" s="12"/>
    </row>
    <row r="3485" customFormat="false" ht="11.25" hidden="true" customHeight="false" outlineLevel="2" collapsed="false">
      <c r="A3485" s="82"/>
      <c r="B3485" s="83"/>
      <c r="C3485" s="84" t="n">
        <v>402</v>
      </c>
      <c r="D3485" s="85" t="s">
        <v>174</v>
      </c>
      <c r="E3485" s="46" t="s">
        <v>175</v>
      </c>
      <c r="F3485" s="86" t="n">
        <v>58.11462</v>
      </c>
      <c r="G3485" s="86" t="n">
        <v>50.4</v>
      </c>
      <c r="H3485" s="86" t="n">
        <v>0</v>
      </c>
      <c r="I3485" s="86" t="n">
        <v>7.71462</v>
      </c>
      <c r="J3485" s="86" t="n">
        <v>0</v>
      </c>
      <c r="K3485" s="50" t="n">
        <v>0</v>
      </c>
      <c r="L3485" s="12"/>
      <c r="M3485" s="12"/>
      <c r="N3485" s="12"/>
    </row>
    <row r="3486" customFormat="false" ht="11.25" hidden="true" customHeight="false" outlineLevel="2" collapsed="false">
      <c r="A3486" s="82"/>
      <c r="B3486" s="83"/>
      <c r="C3486" s="84" t="n">
        <v>402</v>
      </c>
      <c r="D3486" s="85" t="s">
        <v>174</v>
      </c>
      <c r="E3486" s="46" t="s">
        <v>175</v>
      </c>
      <c r="F3486" s="86" t="n">
        <v>58.11462</v>
      </c>
      <c r="G3486" s="86" t="n">
        <v>50.4</v>
      </c>
      <c r="H3486" s="86" t="n">
        <v>0</v>
      </c>
      <c r="I3486" s="86" t="n">
        <v>7.71462</v>
      </c>
      <c r="J3486" s="86" t="n">
        <v>0</v>
      </c>
      <c r="K3486" s="50" t="n">
        <v>0</v>
      </c>
      <c r="L3486" s="12"/>
      <c r="M3486" s="12"/>
      <c r="N3486" s="12"/>
    </row>
    <row r="3487" customFormat="false" ht="11.25" hidden="true" customHeight="false" outlineLevel="2" collapsed="false">
      <c r="A3487" s="82"/>
      <c r="B3487" s="83"/>
      <c r="C3487" s="84" t="n">
        <v>402</v>
      </c>
      <c r="D3487" s="85" t="s">
        <v>174</v>
      </c>
      <c r="E3487" s="46" t="s">
        <v>175</v>
      </c>
      <c r="F3487" s="86" t="n">
        <v>58.11462</v>
      </c>
      <c r="G3487" s="86" t="n">
        <v>50.4</v>
      </c>
      <c r="H3487" s="86" t="n">
        <v>0</v>
      </c>
      <c r="I3487" s="86" t="n">
        <v>7.71462</v>
      </c>
      <c r="J3487" s="86" t="n">
        <v>0</v>
      </c>
      <c r="K3487" s="50" t="n">
        <v>0</v>
      </c>
      <c r="L3487" s="12"/>
      <c r="M3487" s="12"/>
      <c r="N3487" s="12"/>
    </row>
    <row r="3488" customFormat="false" ht="11.25" hidden="true" customHeight="false" outlineLevel="2" collapsed="false">
      <c r="A3488" s="82"/>
      <c r="B3488" s="83"/>
      <c r="C3488" s="84" t="n">
        <v>402</v>
      </c>
      <c r="D3488" s="85" t="s">
        <v>174</v>
      </c>
      <c r="E3488" s="46" t="s">
        <v>175</v>
      </c>
      <c r="F3488" s="86" t="n">
        <v>58.11462</v>
      </c>
      <c r="G3488" s="86" t="n">
        <v>50.4</v>
      </c>
      <c r="H3488" s="86" t="n">
        <v>0</v>
      </c>
      <c r="I3488" s="86" t="n">
        <v>7.71462</v>
      </c>
      <c r="J3488" s="86" t="n">
        <v>0</v>
      </c>
      <c r="K3488" s="50" t="n">
        <v>0</v>
      </c>
      <c r="L3488" s="12"/>
      <c r="M3488" s="12"/>
      <c r="N3488" s="12"/>
    </row>
    <row r="3489" customFormat="false" ht="11.25" hidden="true" customHeight="false" outlineLevel="2" collapsed="false">
      <c r="A3489" s="82"/>
      <c r="B3489" s="83"/>
      <c r="C3489" s="84" t="n">
        <v>402</v>
      </c>
      <c r="D3489" s="85" t="s">
        <v>174</v>
      </c>
      <c r="E3489" s="46" t="s">
        <v>175</v>
      </c>
      <c r="F3489" s="86" t="n">
        <v>58.11462</v>
      </c>
      <c r="G3489" s="86" t="n">
        <v>50.4</v>
      </c>
      <c r="H3489" s="86" t="n">
        <v>0</v>
      </c>
      <c r="I3489" s="86" t="n">
        <v>7.71462</v>
      </c>
      <c r="J3489" s="86" t="n">
        <v>0</v>
      </c>
      <c r="K3489" s="50" t="n">
        <v>0</v>
      </c>
      <c r="L3489" s="12"/>
      <c r="M3489" s="12"/>
      <c r="N3489" s="12"/>
    </row>
    <row r="3490" customFormat="false" ht="11.25" hidden="true" customHeight="false" outlineLevel="2" collapsed="false">
      <c r="A3490" s="82"/>
      <c r="B3490" s="83"/>
      <c r="C3490" s="84" t="n">
        <v>402</v>
      </c>
      <c r="D3490" s="85" t="s">
        <v>174</v>
      </c>
      <c r="E3490" s="46" t="s">
        <v>175</v>
      </c>
      <c r="F3490" s="86" t="n">
        <v>58.11462</v>
      </c>
      <c r="G3490" s="86" t="n">
        <v>50.4</v>
      </c>
      <c r="H3490" s="86" t="n">
        <v>0</v>
      </c>
      <c r="I3490" s="86" t="n">
        <v>7.71462</v>
      </c>
      <c r="J3490" s="86" t="n">
        <v>0</v>
      </c>
      <c r="K3490" s="50" t="n">
        <v>0</v>
      </c>
      <c r="L3490" s="12"/>
      <c r="M3490" s="12"/>
      <c r="N3490" s="12"/>
    </row>
    <row r="3491" customFormat="false" ht="11.25" hidden="true" customHeight="false" outlineLevel="2" collapsed="false">
      <c r="A3491" s="82"/>
      <c r="B3491" s="83"/>
      <c r="C3491" s="84" t="n">
        <v>402</v>
      </c>
      <c r="D3491" s="85" t="s">
        <v>174</v>
      </c>
      <c r="E3491" s="46" t="s">
        <v>175</v>
      </c>
      <c r="F3491" s="86" t="n">
        <v>58.11462</v>
      </c>
      <c r="G3491" s="86" t="n">
        <v>50.4</v>
      </c>
      <c r="H3491" s="86" t="n">
        <v>0</v>
      </c>
      <c r="I3491" s="86" t="n">
        <v>7.71462</v>
      </c>
      <c r="J3491" s="86" t="n">
        <v>0</v>
      </c>
      <c r="K3491" s="50" t="n">
        <v>0</v>
      </c>
      <c r="L3491" s="12"/>
      <c r="M3491" s="12"/>
      <c r="N3491" s="12"/>
    </row>
    <row r="3492" customFormat="false" ht="11.25" hidden="true" customHeight="false" outlineLevel="2" collapsed="false">
      <c r="A3492" s="82"/>
      <c r="B3492" s="83"/>
      <c r="C3492" s="84" t="n">
        <v>402</v>
      </c>
      <c r="D3492" s="85" t="s">
        <v>174</v>
      </c>
      <c r="E3492" s="46" t="s">
        <v>175</v>
      </c>
      <c r="F3492" s="86" t="n">
        <v>58.11462</v>
      </c>
      <c r="G3492" s="86" t="n">
        <v>50.4</v>
      </c>
      <c r="H3492" s="86" t="n">
        <v>0</v>
      </c>
      <c r="I3492" s="86" t="n">
        <v>7.71462</v>
      </c>
      <c r="J3492" s="86" t="n">
        <v>0</v>
      </c>
      <c r="K3492" s="50" t="n">
        <v>0</v>
      </c>
      <c r="L3492" s="12"/>
      <c r="M3492" s="12"/>
      <c r="N3492" s="12"/>
    </row>
    <row r="3493" customFormat="false" ht="11.25" hidden="true" customHeight="false" outlineLevel="2" collapsed="false">
      <c r="A3493" s="82"/>
      <c r="B3493" s="83"/>
      <c r="C3493" s="84" t="n">
        <v>402</v>
      </c>
      <c r="D3493" s="85" t="s">
        <v>174</v>
      </c>
      <c r="E3493" s="46" t="s">
        <v>175</v>
      </c>
      <c r="F3493" s="86" t="n">
        <v>58.11462</v>
      </c>
      <c r="G3493" s="86" t="n">
        <v>50.4</v>
      </c>
      <c r="H3493" s="86" t="n">
        <v>0</v>
      </c>
      <c r="I3493" s="86" t="n">
        <v>7.71462</v>
      </c>
      <c r="J3493" s="86" t="n">
        <v>0</v>
      </c>
      <c r="K3493" s="50" t="n">
        <v>0</v>
      </c>
      <c r="L3493" s="12"/>
      <c r="M3493" s="12"/>
      <c r="N3493" s="12"/>
    </row>
    <row r="3494" customFormat="false" ht="11.25" hidden="true" customHeight="false" outlineLevel="2" collapsed="false">
      <c r="A3494" s="82"/>
      <c r="B3494" s="83"/>
      <c r="C3494" s="84" t="n">
        <v>402</v>
      </c>
      <c r="D3494" s="85" t="s">
        <v>174</v>
      </c>
      <c r="E3494" s="46" t="s">
        <v>175</v>
      </c>
      <c r="F3494" s="86" t="n">
        <v>58.11462</v>
      </c>
      <c r="G3494" s="86" t="n">
        <v>50.4</v>
      </c>
      <c r="H3494" s="86" t="n">
        <v>0</v>
      </c>
      <c r="I3494" s="86" t="n">
        <v>7.71462</v>
      </c>
      <c r="J3494" s="86" t="n">
        <v>0</v>
      </c>
      <c r="K3494" s="50" t="n">
        <v>0</v>
      </c>
      <c r="L3494" s="12"/>
      <c r="M3494" s="12"/>
      <c r="N3494" s="12"/>
    </row>
    <row r="3495" customFormat="false" ht="11.25" hidden="true" customHeight="false" outlineLevel="2" collapsed="false">
      <c r="A3495" s="82"/>
      <c r="B3495" s="83"/>
      <c r="C3495" s="84" t="n">
        <v>402</v>
      </c>
      <c r="D3495" s="85" t="s">
        <v>174</v>
      </c>
      <c r="E3495" s="46" t="s">
        <v>175</v>
      </c>
      <c r="F3495" s="86" t="n">
        <v>58.11462</v>
      </c>
      <c r="G3495" s="86" t="n">
        <v>50.4</v>
      </c>
      <c r="H3495" s="86" t="n">
        <v>0</v>
      </c>
      <c r="I3495" s="86" t="n">
        <v>7.71462</v>
      </c>
      <c r="J3495" s="86" t="n">
        <v>0</v>
      </c>
      <c r="K3495" s="50" t="n">
        <v>0</v>
      </c>
      <c r="L3495" s="12"/>
      <c r="M3495" s="12"/>
      <c r="N3495" s="12"/>
    </row>
    <row r="3496" customFormat="false" ht="11.25" hidden="true" customHeight="false" outlineLevel="2" collapsed="false">
      <c r="A3496" s="82"/>
      <c r="B3496" s="83"/>
      <c r="C3496" s="84" t="n">
        <v>402</v>
      </c>
      <c r="D3496" s="85" t="s">
        <v>174</v>
      </c>
      <c r="E3496" s="46" t="s">
        <v>175</v>
      </c>
      <c r="F3496" s="86" t="n">
        <v>58.11462</v>
      </c>
      <c r="G3496" s="86" t="n">
        <v>50.4</v>
      </c>
      <c r="H3496" s="86" t="n">
        <v>0</v>
      </c>
      <c r="I3496" s="86" t="n">
        <v>7.71462</v>
      </c>
      <c r="J3496" s="86" t="n">
        <v>0</v>
      </c>
      <c r="K3496" s="50" t="n">
        <v>0</v>
      </c>
      <c r="L3496" s="12"/>
      <c r="M3496" s="12"/>
      <c r="N3496" s="12"/>
    </row>
    <row r="3497" customFormat="false" ht="11.25" hidden="true" customHeight="false" outlineLevel="2" collapsed="false">
      <c r="A3497" s="82"/>
      <c r="B3497" s="83"/>
      <c r="C3497" s="84" t="n">
        <v>402</v>
      </c>
      <c r="D3497" s="85" t="s">
        <v>174</v>
      </c>
      <c r="E3497" s="46" t="s">
        <v>175</v>
      </c>
      <c r="F3497" s="86" t="n">
        <v>58.11462</v>
      </c>
      <c r="G3497" s="86" t="n">
        <v>50.4</v>
      </c>
      <c r="H3497" s="86" t="n">
        <v>0</v>
      </c>
      <c r="I3497" s="86" t="n">
        <v>7.71462</v>
      </c>
      <c r="J3497" s="86" t="n">
        <v>0</v>
      </c>
      <c r="K3497" s="50" t="n">
        <v>0</v>
      </c>
      <c r="L3497" s="12"/>
      <c r="M3497" s="12"/>
      <c r="N3497" s="12"/>
    </row>
    <row r="3498" customFormat="false" ht="11.25" hidden="true" customHeight="false" outlineLevel="2" collapsed="false">
      <c r="A3498" s="82"/>
      <c r="B3498" s="83"/>
      <c r="C3498" s="84" t="n">
        <v>403</v>
      </c>
      <c r="D3498" s="85" t="s">
        <v>204</v>
      </c>
      <c r="E3498" s="46" t="s">
        <v>205</v>
      </c>
      <c r="F3498" s="86" t="n">
        <v>13506.33462</v>
      </c>
      <c r="G3498" s="86" t="n">
        <v>2752.64</v>
      </c>
      <c r="H3498" s="86" t="n">
        <v>0</v>
      </c>
      <c r="I3498" s="86" t="n">
        <v>10753.69462</v>
      </c>
      <c r="J3498" s="86" t="n">
        <v>0</v>
      </c>
      <c r="K3498" s="50" t="n">
        <v>0</v>
      </c>
      <c r="L3498" s="12"/>
      <c r="M3498" s="12"/>
      <c r="N3498" s="12"/>
    </row>
    <row r="3499" customFormat="false" ht="11.25" hidden="true" customHeight="false" outlineLevel="2" collapsed="false">
      <c r="A3499" s="82"/>
      <c r="B3499" s="83"/>
      <c r="C3499" s="84" t="n">
        <v>404</v>
      </c>
      <c r="D3499" s="85" t="s">
        <v>47</v>
      </c>
      <c r="E3499" s="46" t="s">
        <v>48</v>
      </c>
      <c r="F3499" s="86" t="n">
        <v>5995</v>
      </c>
      <c r="G3499" s="86" t="n">
        <v>5995</v>
      </c>
      <c r="H3499" s="86" t="n">
        <v>0</v>
      </c>
      <c r="I3499" s="86" t="n">
        <v>0</v>
      </c>
      <c r="J3499" s="86" t="n">
        <v>0</v>
      </c>
      <c r="K3499" s="50" t="n">
        <v>0</v>
      </c>
      <c r="L3499" s="12"/>
      <c r="M3499" s="12"/>
      <c r="N3499" s="12"/>
    </row>
    <row r="3500" customFormat="false" ht="11.25" hidden="true" customHeight="false" outlineLevel="2" collapsed="false">
      <c r="A3500" s="82"/>
      <c r="B3500" s="83"/>
      <c r="C3500" s="84" t="n">
        <v>404</v>
      </c>
      <c r="D3500" s="85" t="s">
        <v>47</v>
      </c>
      <c r="E3500" s="46" t="s">
        <v>48</v>
      </c>
      <c r="F3500" s="86" t="n">
        <v>5995</v>
      </c>
      <c r="G3500" s="86" t="n">
        <v>5995</v>
      </c>
      <c r="H3500" s="86" t="n">
        <v>0</v>
      </c>
      <c r="I3500" s="86" t="n">
        <v>0</v>
      </c>
      <c r="J3500" s="86" t="n">
        <v>0</v>
      </c>
      <c r="K3500" s="50" t="n">
        <v>0</v>
      </c>
      <c r="L3500" s="12"/>
      <c r="M3500" s="12"/>
      <c r="N3500" s="12"/>
    </row>
    <row r="3501" customFormat="false" ht="11.25" hidden="true" customHeight="false" outlineLevel="2" collapsed="false">
      <c r="A3501" s="82"/>
      <c r="B3501" s="83"/>
      <c r="C3501" s="84" t="n">
        <v>404</v>
      </c>
      <c r="D3501" s="85" t="s">
        <v>47</v>
      </c>
      <c r="E3501" s="46" t="s">
        <v>48</v>
      </c>
      <c r="F3501" s="86" t="n">
        <v>5995</v>
      </c>
      <c r="G3501" s="86" t="n">
        <v>5995</v>
      </c>
      <c r="H3501" s="86" t="n">
        <v>0</v>
      </c>
      <c r="I3501" s="86" t="n">
        <v>0</v>
      </c>
      <c r="J3501" s="86" t="n">
        <v>0</v>
      </c>
      <c r="K3501" s="50" t="n">
        <v>0</v>
      </c>
      <c r="L3501" s="12"/>
      <c r="M3501" s="12"/>
      <c r="N3501" s="12"/>
    </row>
    <row r="3502" customFormat="false" ht="11.25" hidden="true" customHeight="false" outlineLevel="2" collapsed="false">
      <c r="A3502" s="82"/>
      <c r="B3502" s="83"/>
      <c r="C3502" s="84" t="n">
        <v>404</v>
      </c>
      <c r="D3502" s="85" t="s">
        <v>47</v>
      </c>
      <c r="E3502" s="46" t="s">
        <v>48</v>
      </c>
      <c r="F3502" s="86" t="n">
        <v>5995</v>
      </c>
      <c r="G3502" s="86" t="n">
        <v>5995</v>
      </c>
      <c r="H3502" s="86" t="n">
        <v>0</v>
      </c>
      <c r="I3502" s="86" t="n">
        <v>0</v>
      </c>
      <c r="J3502" s="86" t="n">
        <v>0</v>
      </c>
      <c r="K3502" s="50" t="n">
        <v>0</v>
      </c>
      <c r="L3502" s="12"/>
      <c r="M3502" s="12"/>
      <c r="N3502" s="12"/>
    </row>
    <row r="3503" customFormat="false" ht="11.25" hidden="true" customHeight="false" outlineLevel="2" collapsed="false">
      <c r="A3503" s="82"/>
      <c r="B3503" s="83"/>
      <c r="C3503" s="84" t="n">
        <v>404</v>
      </c>
      <c r="D3503" s="85" t="s">
        <v>47</v>
      </c>
      <c r="E3503" s="46" t="s">
        <v>48</v>
      </c>
      <c r="F3503" s="86" t="n">
        <v>5995</v>
      </c>
      <c r="G3503" s="86" t="n">
        <v>5995</v>
      </c>
      <c r="H3503" s="86" t="n">
        <v>0</v>
      </c>
      <c r="I3503" s="86" t="n">
        <v>0</v>
      </c>
      <c r="J3503" s="86" t="n">
        <v>0</v>
      </c>
      <c r="K3503" s="50" t="n">
        <v>0</v>
      </c>
      <c r="L3503" s="12"/>
      <c r="M3503" s="12"/>
      <c r="N3503" s="12"/>
    </row>
    <row r="3504" customFormat="false" ht="11.25" hidden="true" customHeight="false" outlineLevel="2" collapsed="false">
      <c r="A3504" s="82"/>
      <c r="B3504" s="83"/>
      <c r="C3504" s="84" t="n">
        <v>404</v>
      </c>
      <c r="D3504" s="85" t="s">
        <v>47</v>
      </c>
      <c r="E3504" s="46" t="s">
        <v>48</v>
      </c>
      <c r="F3504" s="86" t="n">
        <v>5995</v>
      </c>
      <c r="G3504" s="86" t="n">
        <v>5995</v>
      </c>
      <c r="H3504" s="86" t="n">
        <v>0</v>
      </c>
      <c r="I3504" s="86" t="n">
        <v>0</v>
      </c>
      <c r="J3504" s="86" t="n">
        <v>0</v>
      </c>
      <c r="K3504" s="50" t="n">
        <v>0</v>
      </c>
      <c r="L3504" s="12"/>
      <c r="M3504" s="12"/>
      <c r="N3504" s="12"/>
    </row>
    <row r="3505" customFormat="false" ht="11.25" hidden="true" customHeight="false" outlineLevel="2" collapsed="false">
      <c r="A3505" s="82"/>
      <c r="B3505" s="83"/>
      <c r="C3505" s="84" t="n">
        <v>404</v>
      </c>
      <c r="D3505" s="85" t="s">
        <v>47</v>
      </c>
      <c r="E3505" s="46" t="s">
        <v>48</v>
      </c>
      <c r="F3505" s="86" t="n">
        <v>5995</v>
      </c>
      <c r="G3505" s="86" t="n">
        <v>5995</v>
      </c>
      <c r="H3505" s="86" t="n">
        <v>0</v>
      </c>
      <c r="I3505" s="86" t="n">
        <v>0</v>
      </c>
      <c r="J3505" s="86" t="n">
        <v>0</v>
      </c>
      <c r="K3505" s="50" t="n">
        <v>0</v>
      </c>
      <c r="L3505" s="12"/>
      <c r="M3505" s="12"/>
      <c r="N3505" s="12"/>
    </row>
    <row r="3506" customFormat="false" ht="11.25" hidden="true" customHeight="false" outlineLevel="2" collapsed="false">
      <c r="A3506" s="82"/>
      <c r="B3506" s="83"/>
      <c r="C3506" s="84" t="n">
        <v>404</v>
      </c>
      <c r="D3506" s="85" t="s">
        <v>47</v>
      </c>
      <c r="E3506" s="46" t="s">
        <v>48</v>
      </c>
      <c r="F3506" s="86" t="n">
        <v>5995</v>
      </c>
      <c r="G3506" s="86" t="n">
        <v>5995</v>
      </c>
      <c r="H3506" s="86" t="n">
        <v>0</v>
      </c>
      <c r="I3506" s="86" t="n">
        <v>0</v>
      </c>
      <c r="J3506" s="86" t="n">
        <v>0</v>
      </c>
      <c r="K3506" s="50" t="n">
        <v>0</v>
      </c>
      <c r="L3506" s="12"/>
      <c r="M3506" s="12"/>
      <c r="N3506" s="12"/>
    </row>
    <row r="3507" customFormat="false" ht="11.25" hidden="true" customHeight="false" outlineLevel="2" collapsed="false">
      <c r="A3507" s="82"/>
      <c r="B3507" s="83"/>
      <c r="C3507" s="84" t="n">
        <v>404</v>
      </c>
      <c r="D3507" s="85" t="s">
        <v>47</v>
      </c>
      <c r="E3507" s="46" t="s">
        <v>48</v>
      </c>
      <c r="F3507" s="86" t="n">
        <v>5995</v>
      </c>
      <c r="G3507" s="86" t="n">
        <v>5995</v>
      </c>
      <c r="H3507" s="86" t="n">
        <v>0</v>
      </c>
      <c r="I3507" s="86" t="n">
        <v>0</v>
      </c>
      <c r="J3507" s="86" t="n">
        <v>0</v>
      </c>
      <c r="K3507" s="50" t="n">
        <v>0</v>
      </c>
      <c r="L3507" s="12"/>
      <c r="M3507" s="12"/>
      <c r="N3507" s="12"/>
    </row>
    <row r="3508" customFormat="false" ht="11.25" hidden="true" customHeight="false" outlineLevel="2" collapsed="false">
      <c r="A3508" s="82"/>
      <c r="B3508" s="83"/>
      <c r="C3508" s="84" t="n">
        <v>404</v>
      </c>
      <c r="D3508" s="85" t="s">
        <v>47</v>
      </c>
      <c r="E3508" s="46" t="s">
        <v>48</v>
      </c>
      <c r="F3508" s="86" t="n">
        <v>5995</v>
      </c>
      <c r="G3508" s="86" t="n">
        <v>5995</v>
      </c>
      <c r="H3508" s="86" t="n">
        <v>0</v>
      </c>
      <c r="I3508" s="86" t="n">
        <v>0</v>
      </c>
      <c r="J3508" s="86" t="n">
        <v>0</v>
      </c>
      <c r="K3508" s="50" t="n">
        <v>0</v>
      </c>
      <c r="L3508" s="12"/>
      <c r="M3508" s="12"/>
      <c r="N3508" s="12"/>
    </row>
    <row r="3509" customFormat="false" ht="11.25" hidden="true" customHeight="false" outlineLevel="2" collapsed="false">
      <c r="A3509" s="82"/>
      <c r="B3509" s="83"/>
      <c r="C3509" s="84" t="n">
        <v>404</v>
      </c>
      <c r="D3509" s="85" t="s">
        <v>47</v>
      </c>
      <c r="E3509" s="46" t="s">
        <v>48</v>
      </c>
      <c r="F3509" s="86" t="n">
        <v>5995</v>
      </c>
      <c r="G3509" s="86" t="n">
        <v>5995</v>
      </c>
      <c r="H3509" s="86" t="n">
        <v>0</v>
      </c>
      <c r="I3509" s="86" t="n">
        <v>0</v>
      </c>
      <c r="J3509" s="86" t="n">
        <v>0</v>
      </c>
      <c r="K3509" s="50" t="n">
        <v>0</v>
      </c>
      <c r="L3509" s="12"/>
      <c r="M3509" s="12"/>
      <c r="N3509" s="12"/>
    </row>
    <row r="3510" customFormat="false" ht="11.25" hidden="true" customHeight="false" outlineLevel="2" collapsed="false">
      <c r="A3510" s="82"/>
      <c r="B3510" s="83"/>
      <c r="C3510" s="84" t="n">
        <v>404</v>
      </c>
      <c r="D3510" s="85" t="s">
        <v>47</v>
      </c>
      <c r="E3510" s="46" t="s">
        <v>48</v>
      </c>
      <c r="F3510" s="86" t="n">
        <v>5995</v>
      </c>
      <c r="G3510" s="86" t="n">
        <v>5995</v>
      </c>
      <c r="H3510" s="86" t="n">
        <v>0</v>
      </c>
      <c r="I3510" s="86" t="n">
        <v>0</v>
      </c>
      <c r="J3510" s="86" t="n">
        <v>0</v>
      </c>
      <c r="K3510" s="50" t="n">
        <v>0</v>
      </c>
      <c r="L3510" s="12"/>
      <c r="M3510" s="12"/>
      <c r="N3510" s="12"/>
    </row>
    <row r="3511" customFormat="false" ht="11.25" hidden="true" customHeight="false" outlineLevel="2" collapsed="false">
      <c r="A3511" s="82"/>
      <c r="B3511" s="83"/>
      <c r="C3511" s="84" t="n">
        <v>404</v>
      </c>
      <c r="D3511" s="85" t="s">
        <v>47</v>
      </c>
      <c r="E3511" s="46" t="s">
        <v>48</v>
      </c>
      <c r="F3511" s="86" t="n">
        <v>5995</v>
      </c>
      <c r="G3511" s="86" t="n">
        <v>5995</v>
      </c>
      <c r="H3511" s="86" t="n">
        <v>0</v>
      </c>
      <c r="I3511" s="86" t="n">
        <v>0</v>
      </c>
      <c r="J3511" s="86" t="n">
        <v>0</v>
      </c>
      <c r="K3511" s="50" t="n">
        <v>0</v>
      </c>
      <c r="L3511" s="12"/>
      <c r="M3511" s="12"/>
      <c r="N3511" s="12"/>
    </row>
    <row r="3512" customFormat="false" ht="11.25" hidden="true" customHeight="false" outlineLevel="2" collapsed="false">
      <c r="A3512" s="82"/>
      <c r="B3512" s="83"/>
      <c r="C3512" s="84" t="n">
        <v>405</v>
      </c>
      <c r="D3512" s="85" t="s">
        <v>222</v>
      </c>
      <c r="E3512" s="46" t="s">
        <v>223</v>
      </c>
      <c r="F3512" s="86" t="n">
        <v>7581.02</v>
      </c>
      <c r="G3512" s="86" t="n">
        <v>440.46</v>
      </c>
      <c r="H3512" s="86" t="n">
        <v>0</v>
      </c>
      <c r="I3512" s="86" t="n">
        <v>7140.56</v>
      </c>
      <c r="J3512" s="86" t="n">
        <v>0</v>
      </c>
      <c r="K3512" s="50" t="n">
        <v>0</v>
      </c>
      <c r="L3512" s="12"/>
      <c r="M3512" s="12"/>
      <c r="N3512" s="12"/>
    </row>
    <row r="3513" customFormat="false" ht="11.25" hidden="true" customHeight="false" outlineLevel="2" collapsed="false">
      <c r="A3513" s="82"/>
      <c r="B3513" s="83"/>
      <c r="C3513" s="84" t="n">
        <v>405</v>
      </c>
      <c r="D3513" s="85" t="s">
        <v>222</v>
      </c>
      <c r="E3513" s="46" t="s">
        <v>223</v>
      </c>
      <c r="F3513" s="86" t="n">
        <v>7581.02</v>
      </c>
      <c r="G3513" s="86" t="n">
        <v>440.46</v>
      </c>
      <c r="H3513" s="86" t="n">
        <v>0</v>
      </c>
      <c r="I3513" s="86" t="n">
        <v>7140.56</v>
      </c>
      <c r="J3513" s="86" t="n">
        <v>0</v>
      </c>
      <c r="K3513" s="50" t="n">
        <v>0</v>
      </c>
      <c r="L3513" s="12"/>
      <c r="M3513" s="12"/>
      <c r="N3513" s="12"/>
    </row>
    <row r="3514" customFormat="false" ht="11.25" hidden="true" customHeight="false" outlineLevel="2" collapsed="false">
      <c r="A3514" s="82"/>
      <c r="B3514" s="83"/>
      <c r="C3514" s="84" t="n">
        <v>405</v>
      </c>
      <c r="D3514" s="85" t="s">
        <v>222</v>
      </c>
      <c r="E3514" s="46" t="s">
        <v>223</v>
      </c>
      <c r="F3514" s="86" t="n">
        <v>7581.02</v>
      </c>
      <c r="G3514" s="86" t="n">
        <v>440.46</v>
      </c>
      <c r="H3514" s="86" t="n">
        <v>0</v>
      </c>
      <c r="I3514" s="86" t="n">
        <v>7140.56</v>
      </c>
      <c r="J3514" s="86" t="n">
        <v>0</v>
      </c>
      <c r="K3514" s="50" t="n">
        <v>0</v>
      </c>
      <c r="L3514" s="12"/>
      <c r="M3514" s="12"/>
      <c r="N3514" s="12"/>
    </row>
    <row r="3515" customFormat="false" ht="11.25" hidden="true" customHeight="false" outlineLevel="2" collapsed="false">
      <c r="A3515" s="82"/>
      <c r="B3515" s="83"/>
      <c r="C3515" s="84" t="n">
        <v>405</v>
      </c>
      <c r="D3515" s="85" t="s">
        <v>222</v>
      </c>
      <c r="E3515" s="46" t="s">
        <v>223</v>
      </c>
      <c r="F3515" s="86" t="n">
        <v>7581.02</v>
      </c>
      <c r="G3515" s="86" t="n">
        <v>440.46</v>
      </c>
      <c r="H3515" s="86" t="n">
        <v>0</v>
      </c>
      <c r="I3515" s="86" t="n">
        <v>7140.56</v>
      </c>
      <c r="J3515" s="86" t="n">
        <v>0</v>
      </c>
      <c r="K3515" s="50" t="n">
        <v>0</v>
      </c>
      <c r="L3515" s="12"/>
      <c r="M3515" s="12"/>
      <c r="N3515" s="12"/>
    </row>
    <row r="3516" customFormat="false" ht="11.25" hidden="true" customHeight="false" outlineLevel="2" collapsed="false">
      <c r="A3516" s="82"/>
      <c r="B3516" s="83"/>
      <c r="C3516" s="84" t="n">
        <v>405</v>
      </c>
      <c r="D3516" s="85" t="s">
        <v>222</v>
      </c>
      <c r="E3516" s="46" t="s">
        <v>223</v>
      </c>
      <c r="F3516" s="86" t="n">
        <v>7581.02</v>
      </c>
      <c r="G3516" s="86" t="n">
        <v>440.46</v>
      </c>
      <c r="H3516" s="86" t="n">
        <v>0</v>
      </c>
      <c r="I3516" s="86" t="n">
        <v>7140.56</v>
      </c>
      <c r="J3516" s="86" t="n">
        <v>0</v>
      </c>
      <c r="K3516" s="50" t="n">
        <v>0</v>
      </c>
      <c r="L3516" s="12"/>
      <c r="M3516" s="12"/>
      <c r="N3516" s="12"/>
    </row>
    <row r="3517" customFormat="false" ht="11.25" hidden="true" customHeight="false" outlineLevel="2" collapsed="false">
      <c r="A3517" s="82"/>
      <c r="B3517" s="83"/>
      <c r="C3517" s="84" t="n">
        <v>405</v>
      </c>
      <c r="D3517" s="85" t="s">
        <v>222</v>
      </c>
      <c r="E3517" s="46" t="s">
        <v>223</v>
      </c>
      <c r="F3517" s="86" t="n">
        <v>7581.02</v>
      </c>
      <c r="G3517" s="86" t="n">
        <v>440.46</v>
      </c>
      <c r="H3517" s="86" t="n">
        <v>0</v>
      </c>
      <c r="I3517" s="86" t="n">
        <v>7140.56</v>
      </c>
      <c r="J3517" s="86" t="n">
        <v>0</v>
      </c>
      <c r="K3517" s="50" t="n">
        <v>0</v>
      </c>
      <c r="L3517" s="12"/>
      <c r="M3517" s="12"/>
      <c r="N3517" s="12"/>
    </row>
    <row r="3518" customFormat="false" ht="11.25" hidden="true" customHeight="false" outlineLevel="2" collapsed="false">
      <c r="A3518" s="82"/>
      <c r="B3518" s="83"/>
      <c r="C3518" s="84" t="n">
        <v>405</v>
      </c>
      <c r="D3518" s="85" t="s">
        <v>222</v>
      </c>
      <c r="E3518" s="46" t="s">
        <v>223</v>
      </c>
      <c r="F3518" s="86" t="n">
        <v>7581.02</v>
      </c>
      <c r="G3518" s="86" t="n">
        <v>440.46</v>
      </c>
      <c r="H3518" s="86" t="n">
        <v>0</v>
      </c>
      <c r="I3518" s="86" t="n">
        <v>7140.56</v>
      </c>
      <c r="J3518" s="86" t="n">
        <v>0</v>
      </c>
      <c r="K3518" s="50" t="n">
        <v>0</v>
      </c>
      <c r="L3518" s="12"/>
      <c r="M3518" s="12"/>
      <c r="N3518" s="12"/>
    </row>
    <row r="3519" customFormat="false" ht="11.25" hidden="true" customHeight="false" outlineLevel="2" collapsed="false">
      <c r="A3519" s="82"/>
      <c r="B3519" s="83"/>
      <c r="C3519" s="84" t="n">
        <v>405</v>
      </c>
      <c r="D3519" s="85" t="s">
        <v>222</v>
      </c>
      <c r="E3519" s="46" t="s">
        <v>223</v>
      </c>
      <c r="F3519" s="86" t="n">
        <v>7581.02</v>
      </c>
      <c r="G3519" s="86" t="n">
        <v>440.46</v>
      </c>
      <c r="H3519" s="86" t="n">
        <v>0</v>
      </c>
      <c r="I3519" s="86" t="n">
        <v>7140.56</v>
      </c>
      <c r="J3519" s="86" t="n">
        <v>0</v>
      </c>
      <c r="K3519" s="50" t="n">
        <v>0</v>
      </c>
      <c r="L3519" s="12"/>
      <c r="M3519" s="12"/>
      <c r="N3519" s="12"/>
    </row>
    <row r="3520" customFormat="false" ht="11.25" hidden="true" customHeight="false" outlineLevel="2" collapsed="false">
      <c r="A3520" s="82"/>
      <c r="B3520" s="83"/>
      <c r="C3520" s="84" t="n">
        <v>405</v>
      </c>
      <c r="D3520" s="85" t="s">
        <v>222</v>
      </c>
      <c r="E3520" s="46" t="s">
        <v>223</v>
      </c>
      <c r="F3520" s="86" t="n">
        <v>7581.02</v>
      </c>
      <c r="G3520" s="86" t="n">
        <v>440.46</v>
      </c>
      <c r="H3520" s="86" t="n">
        <v>0</v>
      </c>
      <c r="I3520" s="86" t="n">
        <v>7140.56</v>
      </c>
      <c r="J3520" s="86" t="n">
        <v>0</v>
      </c>
      <c r="K3520" s="50" t="n">
        <v>0</v>
      </c>
      <c r="L3520" s="12"/>
      <c r="M3520" s="12"/>
      <c r="N3520" s="12"/>
    </row>
    <row r="3521" customFormat="false" ht="11.25" hidden="true" customHeight="false" outlineLevel="2" collapsed="false">
      <c r="A3521" s="82"/>
      <c r="B3521" s="83"/>
      <c r="C3521" s="84" t="n">
        <v>405</v>
      </c>
      <c r="D3521" s="85" t="s">
        <v>222</v>
      </c>
      <c r="E3521" s="46" t="s">
        <v>223</v>
      </c>
      <c r="F3521" s="86" t="n">
        <v>7581.02</v>
      </c>
      <c r="G3521" s="86" t="n">
        <v>440.46</v>
      </c>
      <c r="H3521" s="86" t="n">
        <v>0</v>
      </c>
      <c r="I3521" s="86" t="n">
        <v>7140.56</v>
      </c>
      <c r="J3521" s="86" t="n">
        <v>0</v>
      </c>
      <c r="K3521" s="50" t="n">
        <v>0</v>
      </c>
      <c r="L3521" s="12"/>
      <c r="M3521" s="12"/>
      <c r="N3521" s="12"/>
    </row>
    <row r="3522" customFormat="false" ht="11.25" hidden="true" customHeight="false" outlineLevel="2" collapsed="false">
      <c r="A3522" s="82"/>
      <c r="B3522" s="83"/>
      <c r="C3522" s="84" t="n">
        <v>405</v>
      </c>
      <c r="D3522" s="85" t="s">
        <v>222</v>
      </c>
      <c r="E3522" s="46" t="s">
        <v>223</v>
      </c>
      <c r="F3522" s="86" t="n">
        <v>7581.02</v>
      </c>
      <c r="G3522" s="86" t="n">
        <v>440.46</v>
      </c>
      <c r="H3522" s="86" t="n">
        <v>0</v>
      </c>
      <c r="I3522" s="86" t="n">
        <v>7140.56</v>
      </c>
      <c r="J3522" s="86" t="n">
        <v>0</v>
      </c>
      <c r="K3522" s="50" t="n">
        <v>0</v>
      </c>
      <c r="L3522" s="12"/>
      <c r="M3522" s="12"/>
      <c r="N3522" s="12"/>
    </row>
    <row r="3523" customFormat="false" ht="11.25" hidden="true" customHeight="false" outlineLevel="2" collapsed="false">
      <c r="A3523" s="82"/>
      <c r="B3523" s="83"/>
      <c r="C3523" s="84" t="n">
        <v>405</v>
      </c>
      <c r="D3523" s="85" t="s">
        <v>222</v>
      </c>
      <c r="E3523" s="46" t="s">
        <v>223</v>
      </c>
      <c r="F3523" s="86" t="n">
        <v>7581.02</v>
      </c>
      <c r="G3523" s="86" t="n">
        <v>440.46</v>
      </c>
      <c r="H3523" s="86" t="n">
        <v>0</v>
      </c>
      <c r="I3523" s="86" t="n">
        <v>7140.56</v>
      </c>
      <c r="J3523" s="86" t="n">
        <v>0</v>
      </c>
      <c r="K3523" s="50" t="n">
        <v>0</v>
      </c>
      <c r="L3523" s="12"/>
      <c r="M3523" s="12"/>
      <c r="N3523" s="12"/>
    </row>
    <row r="3524" customFormat="false" ht="11.25" hidden="true" customHeight="false" outlineLevel="2" collapsed="false">
      <c r="A3524" s="82"/>
      <c r="B3524" s="83"/>
      <c r="C3524" s="84" t="n">
        <v>405</v>
      </c>
      <c r="D3524" s="85" t="s">
        <v>222</v>
      </c>
      <c r="E3524" s="46" t="s">
        <v>223</v>
      </c>
      <c r="F3524" s="86" t="n">
        <v>7581.02</v>
      </c>
      <c r="G3524" s="86" t="n">
        <v>440.46</v>
      </c>
      <c r="H3524" s="86" t="n">
        <v>0</v>
      </c>
      <c r="I3524" s="86" t="n">
        <v>7140.56</v>
      </c>
      <c r="J3524" s="86" t="n">
        <v>0</v>
      </c>
      <c r="K3524" s="50" t="n">
        <v>0</v>
      </c>
      <c r="L3524" s="12"/>
      <c r="M3524" s="12"/>
      <c r="N3524" s="12"/>
    </row>
    <row r="3525" customFormat="false" ht="11.25" hidden="true" customHeight="false" outlineLevel="2" collapsed="false">
      <c r="A3525" s="82"/>
      <c r="B3525" s="83"/>
      <c r="C3525" s="84" t="n">
        <v>405</v>
      </c>
      <c r="D3525" s="85" t="s">
        <v>222</v>
      </c>
      <c r="E3525" s="46" t="s">
        <v>223</v>
      </c>
      <c r="F3525" s="86" t="n">
        <v>7581.02</v>
      </c>
      <c r="G3525" s="86" t="n">
        <v>440.46</v>
      </c>
      <c r="H3525" s="86" t="n">
        <v>0</v>
      </c>
      <c r="I3525" s="86" t="n">
        <v>7140.56</v>
      </c>
      <c r="J3525" s="86" t="n">
        <v>0</v>
      </c>
      <c r="K3525" s="50" t="n">
        <v>0</v>
      </c>
      <c r="L3525" s="12"/>
      <c r="M3525" s="12"/>
      <c r="N3525" s="12"/>
    </row>
    <row r="3526" customFormat="false" ht="11.25" hidden="true" customHeight="false" outlineLevel="2" collapsed="false">
      <c r="A3526" s="82"/>
      <c r="B3526" s="83"/>
      <c r="C3526" s="84" t="n">
        <v>405</v>
      </c>
      <c r="D3526" s="85" t="s">
        <v>228</v>
      </c>
      <c r="E3526" s="46" t="s">
        <v>229</v>
      </c>
      <c r="F3526" s="86" t="n">
        <v>18129.6</v>
      </c>
      <c r="G3526" s="86" t="n">
        <v>2849.52</v>
      </c>
      <c r="H3526" s="86" t="n">
        <v>0</v>
      </c>
      <c r="I3526" s="86" t="n">
        <v>15280.08</v>
      </c>
      <c r="J3526" s="86" t="n">
        <v>0</v>
      </c>
      <c r="K3526" s="50" t="n">
        <v>0</v>
      </c>
      <c r="L3526" s="12"/>
      <c r="M3526" s="12"/>
      <c r="N3526" s="12"/>
    </row>
    <row r="3527" customFormat="false" ht="11.25" hidden="true" customHeight="false" outlineLevel="2" collapsed="false">
      <c r="A3527" s="82"/>
      <c r="B3527" s="83"/>
      <c r="C3527" s="84" t="n">
        <v>406</v>
      </c>
      <c r="D3527" s="85" t="s">
        <v>212</v>
      </c>
      <c r="E3527" s="46" t="s">
        <v>213</v>
      </c>
      <c r="F3527" s="86" t="n">
        <v>589.67868</v>
      </c>
      <c r="G3527" s="86" t="n">
        <v>76.06</v>
      </c>
      <c r="H3527" s="86" t="n">
        <v>0</v>
      </c>
      <c r="I3527" s="86" t="n">
        <v>513.61868</v>
      </c>
      <c r="J3527" s="86" t="n">
        <v>0</v>
      </c>
      <c r="K3527" s="50" t="n">
        <v>0</v>
      </c>
      <c r="L3527" s="12"/>
      <c r="M3527" s="12"/>
      <c r="N3527" s="12"/>
    </row>
    <row r="3528" customFormat="false" ht="11.25" hidden="true" customHeight="false" outlineLevel="2" collapsed="false">
      <c r="A3528" s="82"/>
      <c r="B3528" s="83"/>
      <c r="C3528" s="84" t="n">
        <v>406</v>
      </c>
      <c r="D3528" s="85" t="s">
        <v>212</v>
      </c>
      <c r="E3528" s="46" t="s">
        <v>213</v>
      </c>
      <c r="F3528" s="86" t="n">
        <v>589.67868</v>
      </c>
      <c r="G3528" s="86" t="n">
        <v>76.06</v>
      </c>
      <c r="H3528" s="86" t="n">
        <v>0</v>
      </c>
      <c r="I3528" s="86" t="n">
        <v>513.61868</v>
      </c>
      <c r="J3528" s="86" t="n">
        <v>0</v>
      </c>
      <c r="K3528" s="50" t="n">
        <v>0</v>
      </c>
      <c r="L3528" s="12"/>
      <c r="M3528" s="12"/>
      <c r="N3528" s="12"/>
    </row>
    <row r="3529" customFormat="false" ht="11.25" hidden="true" customHeight="false" outlineLevel="2" collapsed="false">
      <c r="A3529" s="82"/>
      <c r="B3529" s="83"/>
      <c r="C3529" s="84" t="n">
        <v>406</v>
      </c>
      <c r="D3529" s="85" t="s">
        <v>212</v>
      </c>
      <c r="E3529" s="46" t="s">
        <v>213</v>
      </c>
      <c r="F3529" s="86" t="n">
        <v>589.67868</v>
      </c>
      <c r="G3529" s="86" t="n">
        <v>76.06</v>
      </c>
      <c r="H3529" s="86" t="n">
        <v>0</v>
      </c>
      <c r="I3529" s="86" t="n">
        <v>513.61868</v>
      </c>
      <c r="J3529" s="86" t="n">
        <v>0</v>
      </c>
      <c r="K3529" s="50" t="n">
        <v>0</v>
      </c>
      <c r="L3529" s="12"/>
      <c r="M3529" s="12"/>
      <c r="N3529" s="12"/>
    </row>
    <row r="3530" customFormat="false" ht="11.25" hidden="true" customHeight="false" outlineLevel="2" collapsed="false">
      <c r="A3530" s="82"/>
      <c r="B3530" s="83"/>
      <c r="C3530" s="84" t="n">
        <v>406</v>
      </c>
      <c r="D3530" s="85" t="s">
        <v>212</v>
      </c>
      <c r="E3530" s="46" t="s">
        <v>213</v>
      </c>
      <c r="F3530" s="86" t="n">
        <v>589.67868</v>
      </c>
      <c r="G3530" s="86" t="n">
        <v>76.06</v>
      </c>
      <c r="H3530" s="86" t="n">
        <v>0</v>
      </c>
      <c r="I3530" s="86" t="n">
        <v>513.61868</v>
      </c>
      <c r="J3530" s="86" t="n">
        <v>0</v>
      </c>
      <c r="K3530" s="50" t="n">
        <v>0</v>
      </c>
      <c r="L3530" s="12"/>
      <c r="M3530" s="12"/>
      <c r="N3530" s="12"/>
    </row>
    <row r="3531" customFormat="false" ht="11.25" hidden="true" customHeight="false" outlineLevel="2" collapsed="false">
      <c r="A3531" s="82"/>
      <c r="B3531" s="83"/>
      <c r="C3531" s="84" t="n">
        <v>406</v>
      </c>
      <c r="D3531" s="85" t="s">
        <v>212</v>
      </c>
      <c r="E3531" s="46" t="s">
        <v>213</v>
      </c>
      <c r="F3531" s="86" t="n">
        <v>589.67868</v>
      </c>
      <c r="G3531" s="86" t="n">
        <v>76.06</v>
      </c>
      <c r="H3531" s="86" t="n">
        <v>0</v>
      </c>
      <c r="I3531" s="86" t="n">
        <v>513.61868</v>
      </c>
      <c r="J3531" s="86" t="n">
        <v>0</v>
      </c>
      <c r="K3531" s="50" t="n">
        <v>0</v>
      </c>
      <c r="L3531" s="12"/>
      <c r="M3531" s="12"/>
      <c r="N3531" s="12"/>
    </row>
    <row r="3532" customFormat="false" ht="11.25" hidden="true" customHeight="false" outlineLevel="2" collapsed="false">
      <c r="A3532" s="82"/>
      <c r="B3532" s="83"/>
      <c r="C3532" s="84" t="n">
        <v>406</v>
      </c>
      <c r="D3532" s="85" t="s">
        <v>212</v>
      </c>
      <c r="E3532" s="46" t="s">
        <v>213</v>
      </c>
      <c r="F3532" s="86" t="n">
        <v>589.67868</v>
      </c>
      <c r="G3532" s="86" t="n">
        <v>76.06</v>
      </c>
      <c r="H3532" s="86" t="n">
        <v>0</v>
      </c>
      <c r="I3532" s="86" t="n">
        <v>513.61868</v>
      </c>
      <c r="J3532" s="86" t="n">
        <v>0</v>
      </c>
      <c r="K3532" s="50" t="n">
        <v>0</v>
      </c>
      <c r="L3532" s="12"/>
      <c r="M3532" s="12"/>
      <c r="N3532" s="12"/>
    </row>
    <row r="3533" customFormat="false" ht="11.25" hidden="true" customHeight="false" outlineLevel="2" collapsed="false">
      <c r="A3533" s="82"/>
      <c r="B3533" s="83"/>
      <c r="C3533" s="84" t="n">
        <v>406</v>
      </c>
      <c r="D3533" s="85" t="s">
        <v>212</v>
      </c>
      <c r="E3533" s="46" t="s">
        <v>213</v>
      </c>
      <c r="F3533" s="86" t="n">
        <v>589.67868</v>
      </c>
      <c r="G3533" s="86" t="n">
        <v>76.06</v>
      </c>
      <c r="H3533" s="86" t="n">
        <v>0</v>
      </c>
      <c r="I3533" s="86" t="n">
        <v>513.61868</v>
      </c>
      <c r="J3533" s="86" t="n">
        <v>0</v>
      </c>
      <c r="K3533" s="50" t="n">
        <v>0</v>
      </c>
      <c r="L3533" s="12"/>
      <c r="M3533" s="12"/>
      <c r="N3533" s="12"/>
    </row>
    <row r="3534" customFormat="false" ht="11.25" hidden="true" customHeight="false" outlineLevel="2" collapsed="false">
      <c r="A3534" s="82"/>
      <c r="B3534" s="83"/>
      <c r="C3534" s="84" t="n">
        <v>406</v>
      </c>
      <c r="D3534" s="85" t="s">
        <v>212</v>
      </c>
      <c r="E3534" s="46" t="s">
        <v>213</v>
      </c>
      <c r="F3534" s="86" t="n">
        <v>589.67868</v>
      </c>
      <c r="G3534" s="86" t="n">
        <v>76.06</v>
      </c>
      <c r="H3534" s="86" t="n">
        <v>0</v>
      </c>
      <c r="I3534" s="86" t="n">
        <v>513.61868</v>
      </c>
      <c r="J3534" s="86" t="n">
        <v>0</v>
      </c>
      <c r="K3534" s="50" t="n">
        <v>0</v>
      </c>
      <c r="L3534" s="12"/>
      <c r="M3534" s="12"/>
      <c r="N3534" s="12"/>
    </row>
    <row r="3535" customFormat="false" ht="11.25" hidden="true" customHeight="false" outlineLevel="2" collapsed="false">
      <c r="A3535" s="82"/>
      <c r="B3535" s="83"/>
      <c r="C3535" s="84" t="n">
        <v>406</v>
      </c>
      <c r="D3535" s="85" t="s">
        <v>212</v>
      </c>
      <c r="E3535" s="46" t="s">
        <v>213</v>
      </c>
      <c r="F3535" s="86" t="n">
        <v>589.67868</v>
      </c>
      <c r="G3535" s="86" t="n">
        <v>76.06</v>
      </c>
      <c r="H3535" s="86" t="n">
        <v>0</v>
      </c>
      <c r="I3535" s="86" t="n">
        <v>513.61868</v>
      </c>
      <c r="J3535" s="86" t="n">
        <v>0</v>
      </c>
      <c r="K3535" s="50" t="n">
        <v>0</v>
      </c>
      <c r="L3535" s="12"/>
      <c r="M3535" s="12"/>
      <c r="N3535" s="12"/>
    </row>
    <row r="3536" customFormat="false" ht="11.25" hidden="true" customHeight="false" outlineLevel="2" collapsed="false">
      <c r="A3536" s="82"/>
      <c r="B3536" s="83"/>
      <c r="C3536" s="84" t="n">
        <v>406</v>
      </c>
      <c r="D3536" s="85" t="s">
        <v>212</v>
      </c>
      <c r="E3536" s="46" t="s">
        <v>213</v>
      </c>
      <c r="F3536" s="86" t="n">
        <v>589.67868</v>
      </c>
      <c r="G3536" s="86" t="n">
        <v>76.06</v>
      </c>
      <c r="H3536" s="86" t="n">
        <v>0</v>
      </c>
      <c r="I3536" s="86" t="n">
        <v>513.61868</v>
      </c>
      <c r="J3536" s="86" t="n">
        <v>0</v>
      </c>
      <c r="K3536" s="50" t="n">
        <v>0</v>
      </c>
      <c r="L3536" s="12"/>
      <c r="M3536" s="12"/>
      <c r="N3536" s="12"/>
    </row>
    <row r="3537" customFormat="false" ht="11.25" hidden="true" customHeight="false" outlineLevel="2" collapsed="false">
      <c r="A3537" s="82"/>
      <c r="B3537" s="83"/>
      <c r="C3537" s="84" t="n">
        <v>406</v>
      </c>
      <c r="D3537" s="85" t="s">
        <v>212</v>
      </c>
      <c r="E3537" s="46" t="s">
        <v>213</v>
      </c>
      <c r="F3537" s="86" t="n">
        <v>589.67868</v>
      </c>
      <c r="G3537" s="86" t="n">
        <v>76.06</v>
      </c>
      <c r="H3537" s="86" t="n">
        <v>0</v>
      </c>
      <c r="I3537" s="86" t="n">
        <v>513.61868</v>
      </c>
      <c r="J3537" s="86" t="n">
        <v>0</v>
      </c>
      <c r="K3537" s="50" t="n">
        <v>0</v>
      </c>
      <c r="L3537" s="12"/>
      <c r="M3537" s="12"/>
      <c r="N3537" s="12"/>
    </row>
    <row r="3538" customFormat="false" ht="11.25" hidden="true" customHeight="false" outlineLevel="2" collapsed="false">
      <c r="A3538" s="82"/>
      <c r="B3538" s="83"/>
      <c r="C3538" s="84" t="n">
        <v>406</v>
      </c>
      <c r="D3538" s="85" t="s">
        <v>212</v>
      </c>
      <c r="E3538" s="46" t="s">
        <v>213</v>
      </c>
      <c r="F3538" s="86" t="n">
        <v>589.67868</v>
      </c>
      <c r="G3538" s="86" t="n">
        <v>76.06</v>
      </c>
      <c r="H3538" s="86" t="n">
        <v>0</v>
      </c>
      <c r="I3538" s="86" t="n">
        <v>513.61868</v>
      </c>
      <c r="J3538" s="86" t="n">
        <v>0</v>
      </c>
      <c r="K3538" s="50" t="n">
        <v>0</v>
      </c>
      <c r="L3538" s="12"/>
      <c r="M3538" s="12"/>
      <c r="N3538" s="12"/>
    </row>
    <row r="3539" customFormat="false" ht="11.25" hidden="true" customHeight="false" outlineLevel="2" collapsed="false">
      <c r="A3539" s="82"/>
      <c r="B3539" s="83"/>
      <c r="C3539" s="84" t="n">
        <v>406</v>
      </c>
      <c r="D3539" s="85" t="s">
        <v>212</v>
      </c>
      <c r="E3539" s="46" t="s">
        <v>213</v>
      </c>
      <c r="F3539" s="86" t="n">
        <v>589.67868</v>
      </c>
      <c r="G3539" s="86" t="n">
        <v>76.06</v>
      </c>
      <c r="H3539" s="86" t="n">
        <v>0</v>
      </c>
      <c r="I3539" s="86" t="n">
        <v>513.61868</v>
      </c>
      <c r="J3539" s="86" t="n">
        <v>0</v>
      </c>
      <c r="K3539" s="50" t="n">
        <v>0</v>
      </c>
      <c r="L3539" s="12"/>
      <c r="M3539" s="12"/>
      <c r="N3539" s="12"/>
    </row>
    <row r="3540" customFormat="false" ht="11.25" hidden="true" customHeight="false" outlineLevel="2" collapsed="false">
      <c r="A3540" s="82"/>
      <c r="B3540" s="83"/>
      <c r="C3540" s="84" t="n">
        <v>406</v>
      </c>
      <c r="D3540" s="85" t="s">
        <v>212</v>
      </c>
      <c r="E3540" s="46" t="s">
        <v>213</v>
      </c>
      <c r="F3540" s="86" t="n">
        <v>589.67868</v>
      </c>
      <c r="G3540" s="86" t="n">
        <v>76.06</v>
      </c>
      <c r="H3540" s="86" t="n">
        <v>0</v>
      </c>
      <c r="I3540" s="86" t="n">
        <v>513.61868</v>
      </c>
      <c r="J3540" s="86" t="n">
        <v>0</v>
      </c>
      <c r="K3540" s="50" t="n">
        <v>0</v>
      </c>
      <c r="L3540" s="12"/>
      <c r="M3540" s="12"/>
      <c r="N3540" s="12"/>
    </row>
    <row r="3541" customFormat="false" ht="11.25" hidden="true" customHeight="false" outlineLevel="2" collapsed="false">
      <c r="A3541" s="82"/>
      <c r="B3541" s="83"/>
      <c r="C3541" s="84" t="n">
        <v>406</v>
      </c>
      <c r="D3541" s="85" t="s">
        <v>214</v>
      </c>
      <c r="E3541" s="46" t="s">
        <v>215</v>
      </c>
      <c r="F3541" s="86" t="n">
        <v>651.27868</v>
      </c>
      <c r="G3541" s="86" t="n">
        <v>137.66</v>
      </c>
      <c r="H3541" s="86" t="n">
        <v>0</v>
      </c>
      <c r="I3541" s="86" t="n">
        <v>513.61868</v>
      </c>
      <c r="J3541" s="86" t="n">
        <v>0</v>
      </c>
      <c r="K3541" s="50" t="n">
        <v>0</v>
      </c>
      <c r="L3541" s="12"/>
      <c r="M3541" s="12"/>
      <c r="N3541" s="12"/>
    </row>
    <row r="3542" customFormat="false" ht="11.25" hidden="true" customHeight="false" outlineLevel="2" collapsed="false">
      <c r="A3542" s="82"/>
      <c r="B3542" s="83"/>
      <c r="C3542" s="84" t="n">
        <v>407</v>
      </c>
      <c r="D3542" s="85" t="s">
        <v>59</v>
      </c>
      <c r="E3542" s="46" t="s">
        <v>60</v>
      </c>
      <c r="F3542" s="86" t="n">
        <v>2064</v>
      </c>
      <c r="G3542" s="86" t="n">
        <v>0</v>
      </c>
      <c r="H3542" s="86" t="n">
        <v>0</v>
      </c>
      <c r="I3542" s="86" t="n">
        <v>2064</v>
      </c>
      <c r="J3542" s="86" t="n">
        <v>0</v>
      </c>
      <c r="K3542" s="50" t="n">
        <v>0</v>
      </c>
      <c r="L3542" s="12"/>
      <c r="M3542" s="12"/>
      <c r="N3542" s="12"/>
    </row>
    <row r="3543" customFormat="false" ht="11.25" hidden="true" customHeight="false" outlineLevel="2" collapsed="false">
      <c r="A3543" s="82"/>
      <c r="B3543" s="83"/>
      <c r="C3543" s="84" t="n">
        <v>407</v>
      </c>
      <c r="D3543" s="85" t="s">
        <v>59</v>
      </c>
      <c r="E3543" s="46" t="s">
        <v>60</v>
      </c>
      <c r="F3543" s="86" t="n">
        <v>2064</v>
      </c>
      <c r="G3543" s="86" t="n">
        <v>0</v>
      </c>
      <c r="H3543" s="86" t="n">
        <v>0</v>
      </c>
      <c r="I3543" s="86" t="n">
        <v>2064</v>
      </c>
      <c r="J3543" s="86" t="n">
        <v>0</v>
      </c>
      <c r="K3543" s="50" t="n">
        <v>0</v>
      </c>
      <c r="L3543" s="12"/>
      <c r="M3543" s="12"/>
      <c r="N3543" s="12"/>
    </row>
    <row r="3544" customFormat="false" ht="11.25" hidden="true" customHeight="false" outlineLevel="2" collapsed="false">
      <c r="A3544" s="82"/>
      <c r="B3544" s="83"/>
      <c r="C3544" s="84" t="n">
        <v>407</v>
      </c>
      <c r="D3544" s="85" t="s">
        <v>59</v>
      </c>
      <c r="E3544" s="46" t="s">
        <v>60</v>
      </c>
      <c r="F3544" s="86" t="n">
        <v>2064</v>
      </c>
      <c r="G3544" s="86" t="n">
        <v>0</v>
      </c>
      <c r="H3544" s="86" t="n">
        <v>0</v>
      </c>
      <c r="I3544" s="86" t="n">
        <v>2064</v>
      </c>
      <c r="J3544" s="86" t="n">
        <v>0</v>
      </c>
      <c r="K3544" s="50" t="n">
        <v>0</v>
      </c>
      <c r="L3544" s="12"/>
      <c r="M3544" s="12"/>
      <c r="N3544" s="12"/>
    </row>
    <row r="3545" customFormat="false" ht="11.25" hidden="true" customHeight="false" outlineLevel="2" collapsed="false">
      <c r="A3545" s="82"/>
      <c r="B3545" s="83"/>
      <c r="C3545" s="84" t="n">
        <v>407</v>
      </c>
      <c r="D3545" s="85" t="s">
        <v>59</v>
      </c>
      <c r="E3545" s="46" t="s">
        <v>60</v>
      </c>
      <c r="F3545" s="86" t="n">
        <v>2064</v>
      </c>
      <c r="G3545" s="86" t="n">
        <v>0</v>
      </c>
      <c r="H3545" s="86" t="n">
        <v>0</v>
      </c>
      <c r="I3545" s="86" t="n">
        <v>2064</v>
      </c>
      <c r="J3545" s="86" t="n">
        <v>0</v>
      </c>
      <c r="K3545" s="50" t="n">
        <v>0</v>
      </c>
      <c r="L3545" s="12"/>
      <c r="M3545" s="12"/>
      <c r="N3545" s="12"/>
    </row>
    <row r="3546" customFormat="false" ht="11.25" hidden="true" customHeight="false" outlineLevel="2" collapsed="false">
      <c r="A3546" s="82"/>
      <c r="B3546" s="83"/>
      <c r="C3546" s="84" t="n">
        <v>407</v>
      </c>
      <c r="D3546" s="85" t="s">
        <v>59</v>
      </c>
      <c r="E3546" s="46" t="s">
        <v>60</v>
      </c>
      <c r="F3546" s="86" t="n">
        <v>2064</v>
      </c>
      <c r="G3546" s="86" t="n">
        <v>0</v>
      </c>
      <c r="H3546" s="86" t="n">
        <v>0</v>
      </c>
      <c r="I3546" s="86" t="n">
        <v>2064</v>
      </c>
      <c r="J3546" s="86" t="n">
        <v>0</v>
      </c>
      <c r="K3546" s="50" t="n">
        <v>0</v>
      </c>
      <c r="L3546" s="12"/>
      <c r="M3546" s="12"/>
      <c r="N3546" s="12"/>
    </row>
    <row r="3547" customFormat="false" ht="11.25" hidden="true" customHeight="false" outlineLevel="2" collapsed="false">
      <c r="A3547" s="82"/>
      <c r="B3547" s="83"/>
      <c r="C3547" s="84" t="n">
        <v>407</v>
      </c>
      <c r="D3547" s="85" t="s">
        <v>59</v>
      </c>
      <c r="E3547" s="46" t="s">
        <v>60</v>
      </c>
      <c r="F3547" s="86" t="n">
        <v>2064</v>
      </c>
      <c r="G3547" s="86" t="n">
        <v>0</v>
      </c>
      <c r="H3547" s="86" t="n">
        <v>0</v>
      </c>
      <c r="I3547" s="86" t="n">
        <v>2064</v>
      </c>
      <c r="J3547" s="86" t="n">
        <v>0</v>
      </c>
      <c r="K3547" s="50" t="n">
        <v>0</v>
      </c>
      <c r="L3547" s="12"/>
      <c r="M3547" s="12"/>
      <c r="N3547" s="12"/>
    </row>
    <row r="3548" customFormat="false" ht="11.25" hidden="true" customHeight="false" outlineLevel="2" collapsed="false">
      <c r="A3548" s="82"/>
      <c r="B3548" s="83"/>
      <c r="C3548" s="84" t="n">
        <v>407</v>
      </c>
      <c r="D3548" s="85" t="s">
        <v>59</v>
      </c>
      <c r="E3548" s="46" t="s">
        <v>60</v>
      </c>
      <c r="F3548" s="86" t="n">
        <v>2064</v>
      </c>
      <c r="G3548" s="86" t="n">
        <v>0</v>
      </c>
      <c r="H3548" s="86" t="n">
        <v>0</v>
      </c>
      <c r="I3548" s="86" t="n">
        <v>2064</v>
      </c>
      <c r="J3548" s="86" t="n">
        <v>0</v>
      </c>
      <c r="K3548" s="50" t="n">
        <v>0</v>
      </c>
      <c r="L3548" s="12"/>
      <c r="M3548" s="12"/>
      <c r="N3548" s="12"/>
    </row>
    <row r="3549" customFormat="false" ht="11.25" hidden="true" customHeight="false" outlineLevel="2" collapsed="false">
      <c r="A3549" s="82"/>
      <c r="B3549" s="83"/>
      <c r="C3549" s="84" t="n">
        <v>407</v>
      </c>
      <c r="D3549" s="85" t="s">
        <v>59</v>
      </c>
      <c r="E3549" s="46" t="s">
        <v>60</v>
      </c>
      <c r="F3549" s="86" t="n">
        <v>2064</v>
      </c>
      <c r="G3549" s="86" t="n">
        <v>0</v>
      </c>
      <c r="H3549" s="86" t="n">
        <v>0</v>
      </c>
      <c r="I3549" s="86" t="n">
        <v>2064</v>
      </c>
      <c r="J3549" s="86" t="n">
        <v>0</v>
      </c>
      <c r="K3549" s="50" t="n">
        <v>0</v>
      </c>
      <c r="L3549" s="12"/>
      <c r="M3549" s="12"/>
      <c r="N3549" s="12"/>
    </row>
    <row r="3550" customFormat="false" ht="11.25" hidden="true" customHeight="false" outlineLevel="2" collapsed="false">
      <c r="A3550" s="82"/>
      <c r="B3550" s="83"/>
      <c r="C3550" s="84" t="n">
        <v>407</v>
      </c>
      <c r="D3550" s="85" t="s">
        <v>59</v>
      </c>
      <c r="E3550" s="46" t="s">
        <v>60</v>
      </c>
      <c r="F3550" s="86" t="n">
        <v>2064</v>
      </c>
      <c r="G3550" s="86" t="n">
        <v>0</v>
      </c>
      <c r="H3550" s="86" t="n">
        <v>0</v>
      </c>
      <c r="I3550" s="86" t="n">
        <v>2064</v>
      </c>
      <c r="J3550" s="86" t="n">
        <v>0</v>
      </c>
      <c r="K3550" s="50" t="n">
        <v>0</v>
      </c>
      <c r="L3550" s="12"/>
      <c r="M3550" s="12"/>
      <c r="N3550" s="12"/>
    </row>
    <row r="3551" customFormat="false" ht="11.25" hidden="true" customHeight="false" outlineLevel="2" collapsed="false">
      <c r="A3551" s="82"/>
      <c r="B3551" s="83"/>
      <c r="C3551" s="84" t="n">
        <v>407</v>
      </c>
      <c r="D3551" s="85" t="s">
        <v>59</v>
      </c>
      <c r="E3551" s="46" t="s">
        <v>60</v>
      </c>
      <c r="F3551" s="86" t="n">
        <v>2064</v>
      </c>
      <c r="G3551" s="86" t="n">
        <v>0</v>
      </c>
      <c r="H3551" s="86" t="n">
        <v>0</v>
      </c>
      <c r="I3551" s="86" t="n">
        <v>2064</v>
      </c>
      <c r="J3551" s="86" t="n">
        <v>0</v>
      </c>
      <c r="K3551" s="50" t="n">
        <v>0</v>
      </c>
      <c r="L3551" s="12"/>
      <c r="M3551" s="12"/>
      <c r="N3551" s="12"/>
    </row>
    <row r="3552" customFormat="false" ht="11.25" hidden="true" customHeight="false" outlineLevel="2" collapsed="false">
      <c r="A3552" s="82"/>
      <c r="B3552" s="83"/>
      <c r="C3552" s="84" t="n">
        <v>407</v>
      </c>
      <c r="D3552" s="85" t="s">
        <v>59</v>
      </c>
      <c r="E3552" s="46" t="s">
        <v>60</v>
      </c>
      <c r="F3552" s="86" t="n">
        <v>2064</v>
      </c>
      <c r="G3552" s="86" t="n">
        <v>0</v>
      </c>
      <c r="H3552" s="86" t="n">
        <v>0</v>
      </c>
      <c r="I3552" s="86" t="n">
        <v>2064</v>
      </c>
      <c r="J3552" s="86" t="n">
        <v>0</v>
      </c>
      <c r="K3552" s="50" t="n">
        <v>0</v>
      </c>
      <c r="L3552" s="12"/>
      <c r="M3552" s="12"/>
      <c r="N3552" s="12"/>
    </row>
    <row r="3553" customFormat="false" ht="11.25" hidden="true" customHeight="false" outlineLevel="2" collapsed="false">
      <c r="A3553" s="82"/>
      <c r="B3553" s="83"/>
      <c r="C3553" s="84" t="n">
        <v>407</v>
      </c>
      <c r="D3553" s="85" t="s">
        <v>59</v>
      </c>
      <c r="E3553" s="46" t="s">
        <v>60</v>
      </c>
      <c r="F3553" s="86" t="n">
        <v>2064</v>
      </c>
      <c r="G3553" s="86" t="n">
        <v>0</v>
      </c>
      <c r="H3553" s="86" t="n">
        <v>0</v>
      </c>
      <c r="I3553" s="86" t="n">
        <v>2064</v>
      </c>
      <c r="J3553" s="86" t="n">
        <v>0</v>
      </c>
      <c r="K3553" s="50" t="n">
        <v>0</v>
      </c>
      <c r="L3553" s="12"/>
      <c r="M3553" s="12"/>
      <c r="N3553" s="12"/>
    </row>
    <row r="3554" customFormat="false" ht="11.25" hidden="true" customHeight="false" outlineLevel="2" collapsed="false">
      <c r="A3554" s="82"/>
      <c r="B3554" s="83"/>
      <c r="C3554" s="84" t="n">
        <v>407</v>
      </c>
      <c r="D3554" s="85" t="s">
        <v>59</v>
      </c>
      <c r="E3554" s="46" t="s">
        <v>60</v>
      </c>
      <c r="F3554" s="86" t="n">
        <v>2064</v>
      </c>
      <c r="G3554" s="86" t="n">
        <v>0</v>
      </c>
      <c r="H3554" s="86" t="n">
        <v>0</v>
      </c>
      <c r="I3554" s="86" t="n">
        <v>2064</v>
      </c>
      <c r="J3554" s="86" t="n">
        <v>0</v>
      </c>
      <c r="K3554" s="50" t="n">
        <v>0</v>
      </c>
      <c r="L3554" s="12"/>
      <c r="M3554" s="12"/>
      <c r="N3554" s="12"/>
    </row>
    <row r="3555" customFormat="false" ht="11.25" hidden="true" customHeight="false" outlineLevel="2" collapsed="false">
      <c r="A3555" s="82"/>
      <c r="B3555" s="83"/>
      <c r="C3555" s="84" t="n">
        <v>407</v>
      </c>
      <c r="D3555" s="85" t="s">
        <v>59</v>
      </c>
      <c r="E3555" s="46" t="s">
        <v>60</v>
      </c>
      <c r="F3555" s="86" t="n">
        <v>2064</v>
      </c>
      <c r="G3555" s="86" t="n">
        <v>0</v>
      </c>
      <c r="H3555" s="86" t="n">
        <v>0</v>
      </c>
      <c r="I3555" s="86" t="n">
        <v>2064</v>
      </c>
      <c r="J3555" s="86" t="n">
        <v>0</v>
      </c>
      <c r="K3555" s="50" t="n">
        <v>0</v>
      </c>
      <c r="L3555" s="12"/>
      <c r="M3555" s="12"/>
      <c r="N3555" s="12"/>
    </row>
    <row r="3556" customFormat="false" ht="11.25" hidden="true" customHeight="false" outlineLevel="2" collapsed="false">
      <c r="A3556" s="82"/>
      <c r="B3556" s="83"/>
      <c r="C3556" s="84" t="n">
        <v>407</v>
      </c>
      <c r="D3556" s="85" t="s">
        <v>59</v>
      </c>
      <c r="E3556" s="46" t="s">
        <v>60</v>
      </c>
      <c r="F3556" s="86" t="n">
        <v>2064</v>
      </c>
      <c r="G3556" s="86" t="n">
        <v>0</v>
      </c>
      <c r="H3556" s="86" t="n">
        <v>0</v>
      </c>
      <c r="I3556" s="86" t="n">
        <v>2064</v>
      </c>
      <c r="J3556" s="86" t="n">
        <v>0</v>
      </c>
      <c r="K3556" s="50" t="n">
        <v>0</v>
      </c>
      <c r="L3556" s="12"/>
      <c r="M3556" s="12"/>
      <c r="N3556" s="12"/>
    </row>
    <row r="3557" customFormat="false" ht="11.25" hidden="true" customHeight="false" outlineLevel="2" collapsed="false">
      <c r="A3557" s="82"/>
      <c r="B3557" s="83"/>
      <c r="C3557" s="84" t="n">
        <v>408</v>
      </c>
      <c r="D3557" s="85" t="s">
        <v>61</v>
      </c>
      <c r="E3557" s="46" t="s">
        <v>62</v>
      </c>
      <c r="F3557" s="86" t="n">
        <v>274.8750594</v>
      </c>
      <c r="G3557" s="86" t="n">
        <v>265.47</v>
      </c>
      <c r="H3557" s="86" t="n">
        <v>0</v>
      </c>
      <c r="I3557" s="86" t="n">
        <v>9.4050594</v>
      </c>
      <c r="J3557" s="86" t="n">
        <v>0</v>
      </c>
      <c r="K3557" s="50" t="n">
        <v>0</v>
      </c>
      <c r="L3557" s="12"/>
      <c r="M3557" s="12"/>
      <c r="N3557" s="12"/>
    </row>
    <row r="3558" customFormat="false" ht="11.25" hidden="true" customHeight="false" outlineLevel="2" collapsed="false">
      <c r="A3558" s="82"/>
      <c r="B3558" s="83"/>
      <c r="C3558" s="84" t="n">
        <v>409</v>
      </c>
      <c r="D3558" s="85" t="s">
        <v>63</v>
      </c>
      <c r="E3558" s="46" t="s">
        <v>64</v>
      </c>
      <c r="F3558" s="86" t="n">
        <v>2533.56</v>
      </c>
      <c r="G3558" s="86" t="n">
        <v>2523.3</v>
      </c>
      <c r="H3558" s="86" t="n">
        <v>0</v>
      </c>
      <c r="I3558" s="86" t="n">
        <v>10.26</v>
      </c>
      <c r="J3558" s="86" t="n">
        <v>0</v>
      </c>
      <c r="K3558" s="50" t="n">
        <v>0</v>
      </c>
      <c r="L3558" s="12"/>
      <c r="M3558" s="12"/>
      <c r="N3558" s="12"/>
    </row>
    <row r="3559" customFormat="false" ht="11.25" hidden="true" customHeight="false" outlineLevel="2" collapsed="false">
      <c r="A3559" s="82"/>
      <c r="B3559" s="83"/>
      <c r="C3559" s="84" t="n">
        <v>409</v>
      </c>
      <c r="D3559" s="85" t="s">
        <v>63</v>
      </c>
      <c r="E3559" s="46" t="s">
        <v>64</v>
      </c>
      <c r="F3559" s="86" t="n">
        <v>3800.34</v>
      </c>
      <c r="G3559" s="86" t="n">
        <v>3784.95</v>
      </c>
      <c r="H3559" s="86" t="n">
        <v>0</v>
      </c>
      <c r="I3559" s="86" t="n">
        <v>15.39</v>
      </c>
      <c r="J3559" s="86" t="n">
        <v>0</v>
      </c>
      <c r="K3559" s="50" t="n">
        <v>0</v>
      </c>
      <c r="L3559" s="12"/>
      <c r="M3559" s="12"/>
      <c r="N3559" s="12"/>
    </row>
    <row r="3560" customFormat="false" ht="11.25" hidden="true" customHeight="false" outlineLevel="2" collapsed="false">
      <c r="A3560" s="82"/>
      <c r="B3560" s="83"/>
      <c r="C3560" s="84" t="n">
        <v>409</v>
      </c>
      <c r="D3560" s="85" t="s">
        <v>63</v>
      </c>
      <c r="E3560" s="46" t="s">
        <v>64</v>
      </c>
      <c r="F3560" s="86" t="n">
        <v>2533.56</v>
      </c>
      <c r="G3560" s="86" t="n">
        <v>2523.3</v>
      </c>
      <c r="H3560" s="86" t="n">
        <v>0</v>
      </c>
      <c r="I3560" s="86" t="n">
        <v>10.26</v>
      </c>
      <c r="J3560" s="86" t="n">
        <v>0</v>
      </c>
      <c r="K3560" s="50" t="n">
        <v>0</v>
      </c>
      <c r="L3560" s="12"/>
      <c r="M3560" s="12"/>
      <c r="N3560" s="12"/>
    </row>
    <row r="3561" customFormat="false" ht="11.25" hidden="true" customHeight="false" outlineLevel="2" collapsed="false">
      <c r="A3561" s="82"/>
      <c r="B3561" s="83"/>
      <c r="C3561" s="84" t="n">
        <v>409</v>
      </c>
      <c r="D3561" s="85" t="s">
        <v>63</v>
      </c>
      <c r="E3561" s="46" t="s">
        <v>64</v>
      </c>
      <c r="F3561" s="86" t="n">
        <v>2533.56</v>
      </c>
      <c r="G3561" s="86" t="n">
        <v>2523.3</v>
      </c>
      <c r="H3561" s="86" t="n">
        <v>0</v>
      </c>
      <c r="I3561" s="86" t="n">
        <v>10.26</v>
      </c>
      <c r="J3561" s="86" t="n">
        <v>0</v>
      </c>
      <c r="K3561" s="50" t="n">
        <v>0</v>
      </c>
      <c r="L3561" s="12"/>
      <c r="M3561" s="12"/>
      <c r="N3561" s="12"/>
    </row>
    <row r="3562" customFormat="false" ht="11.25" hidden="true" customHeight="false" outlineLevel="2" collapsed="false">
      <c r="A3562" s="82"/>
      <c r="B3562" s="83"/>
      <c r="C3562" s="84" t="n">
        <v>409</v>
      </c>
      <c r="D3562" s="85" t="s">
        <v>63</v>
      </c>
      <c r="E3562" s="46" t="s">
        <v>64</v>
      </c>
      <c r="F3562" s="86" t="n">
        <v>2533.56</v>
      </c>
      <c r="G3562" s="86" t="n">
        <v>2523.3</v>
      </c>
      <c r="H3562" s="86" t="n">
        <v>0</v>
      </c>
      <c r="I3562" s="86" t="n">
        <v>10.26</v>
      </c>
      <c r="J3562" s="86" t="n">
        <v>0</v>
      </c>
      <c r="K3562" s="50" t="n">
        <v>0</v>
      </c>
      <c r="L3562" s="12"/>
      <c r="M3562" s="12"/>
      <c r="N3562" s="12"/>
    </row>
    <row r="3563" customFormat="false" ht="11.25" hidden="true" customHeight="false" outlineLevel="2" collapsed="false">
      <c r="A3563" s="82"/>
      <c r="B3563" s="83"/>
      <c r="C3563" s="84" t="n">
        <v>409</v>
      </c>
      <c r="D3563" s="85" t="s">
        <v>63</v>
      </c>
      <c r="E3563" s="46" t="s">
        <v>64</v>
      </c>
      <c r="F3563" s="86" t="n">
        <v>2533.56</v>
      </c>
      <c r="G3563" s="86" t="n">
        <v>2523.3</v>
      </c>
      <c r="H3563" s="86" t="n">
        <v>0</v>
      </c>
      <c r="I3563" s="86" t="n">
        <v>10.26</v>
      </c>
      <c r="J3563" s="86" t="n">
        <v>0</v>
      </c>
      <c r="K3563" s="50" t="n">
        <v>0</v>
      </c>
      <c r="L3563" s="12"/>
      <c r="M3563" s="12"/>
      <c r="N3563" s="12"/>
    </row>
    <row r="3564" customFormat="false" ht="11.25" hidden="true" customHeight="false" outlineLevel="2" collapsed="false">
      <c r="A3564" s="82"/>
      <c r="B3564" s="83"/>
      <c r="C3564" s="84" t="n">
        <v>409</v>
      </c>
      <c r="D3564" s="85" t="s">
        <v>63</v>
      </c>
      <c r="E3564" s="46" t="s">
        <v>64</v>
      </c>
      <c r="F3564" s="86" t="n">
        <v>2533.56</v>
      </c>
      <c r="G3564" s="86" t="n">
        <v>2523.3</v>
      </c>
      <c r="H3564" s="86" t="n">
        <v>0</v>
      </c>
      <c r="I3564" s="86" t="n">
        <v>10.26</v>
      </c>
      <c r="J3564" s="86" t="n">
        <v>0</v>
      </c>
      <c r="K3564" s="50" t="n">
        <v>0</v>
      </c>
      <c r="L3564" s="12"/>
      <c r="M3564" s="12"/>
      <c r="N3564" s="12"/>
    </row>
    <row r="3565" customFormat="false" ht="11.25" hidden="true" customHeight="false" outlineLevel="2" collapsed="false">
      <c r="A3565" s="82"/>
      <c r="B3565" s="83"/>
      <c r="C3565" s="84" t="n">
        <v>409</v>
      </c>
      <c r="D3565" s="85" t="s">
        <v>63</v>
      </c>
      <c r="E3565" s="46" t="s">
        <v>64</v>
      </c>
      <c r="F3565" s="86" t="n">
        <v>2533.56</v>
      </c>
      <c r="G3565" s="86" t="n">
        <v>2523.3</v>
      </c>
      <c r="H3565" s="86" t="n">
        <v>0</v>
      </c>
      <c r="I3565" s="86" t="n">
        <v>10.26</v>
      </c>
      <c r="J3565" s="86" t="n">
        <v>0</v>
      </c>
      <c r="K3565" s="50" t="n">
        <v>0</v>
      </c>
      <c r="L3565" s="12"/>
      <c r="M3565" s="12"/>
      <c r="N3565" s="12"/>
    </row>
    <row r="3566" customFormat="false" ht="11.25" hidden="true" customHeight="false" outlineLevel="2" collapsed="false">
      <c r="A3566" s="82"/>
      <c r="B3566" s="83"/>
      <c r="C3566" s="84" t="n">
        <v>409</v>
      </c>
      <c r="D3566" s="85" t="s">
        <v>63</v>
      </c>
      <c r="E3566" s="46" t="s">
        <v>64</v>
      </c>
      <c r="F3566" s="86" t="n">
        <v>2533.56</v>
      </c>
      <c r="G3566" s="86" t="n">
        <v>2523.3</v>
      </c>
      <c r="H3566" s="86" t="n">
        <v>0</v>
      </c>
      <c r="I3566" s="86" t="n">
        <v>10.26</v>
      </c>
      <c r="J3566" s="86" t="n">
        <v>0</v>
      </c>
      <c r="K3566" s="50" t="n">
        <v>0</v>
      </c>
      <c r="L3566" s="12"/>
      <c r="M3566" s="12"/>
      <c r="N3566" s="12"/>
    </row>
    <row r="3567" customFormat="false" ht="11.25" hidden="true" customHeight="false" outlineLevel="2" collapsed="false">
      <c r="A3567" s="82"/>
      <c r="B3567" s="83"/>
      <c r="C3567" s="84" t="n">
        <v>409</v>
      </c>
      <c r="D3567" s="85" t="s">
        <v>63</v>
      </c>
      <c r="E3567" s="46" t="s">
        <v>64</v>
      </c>
      <c r="F3567" s="86" t="n">
        <v>2533.56</v>
      </c>
      <c r="G3567" s="86" t="n">
        <v>2523.3</v>
      </c>
      <c r="H3567" s="86" t="n">
        <v>0</v>
      </c>
      <c r="I3567" s="86" t="n">
        <v>10.26</v>
      </c>
      <c r="J3567" s="86" t="n">
        <v>0</v>
      </c>
      <c r="K3567" s="50" t="n">
        <v>0</v>
      </c>
      <c r="L3567" s="12"/>
      <c r="M3567" s="12"/>
      <c r="N3567" s="12"/>
    </row>
    <row r="3568" customFormat="false" ht="11.25" hidden="true" customHeight="false" outlineLevel="2" collapsed="false">
      <c r="A3568" s="82"/>
      <c r="B3568" s="83"/>
      <c r="C3568" s="84" t="n">
        <v>409</v>
      </c>
      <c r="D3568" s="85" t="s">
        <v>63</v>
      </c>
      <c r="E3568" s="46" t="s">
        <v>64</v>
      </c>
      <c r="F3568" s="86" t="n">
        <v>2533.56</v>
      </c>
      <c r="G3568" s="86" t="n">
        <v>2523.3</v>
      </c>
      <c r="H3568" s="86" t="n">
        <v>0</v>
      </c>
      <c r="I3568" s="86" t="n">
        <v>10.26</v>
      </c>
      <c r="J3568" s="86" t="n">
        <v>0</v>
      </c>
      <c r="K3568" s="50" t="n">
        <v>0</v>
      </c>
      <c r="L3568" s="12"/>
      <c r="M3568" s="12"/>
      <c r="N3568" s="12"/>
    </row>
    <row r="3569" customFormat="false" ht="11.25" hidden="true" customHeight="false" outlineLevel="2" collapsed="false">
      <c r="A3569" s="82"/>
      <c r="B3569" s="83"/>
      <c r="C3569" s="84" t="n">
        <v>409</v>
      </c>
      <c r="D3569" s="85" t="s">
        <v>63</v>
      </c>
      <c r="E3569" s="46" t="s">
        <v>64</v>
      </c>
      <c r="F3569" s="86" t="n">
        <v>2533.56</v>
      </c>
      <c r="G3569" s="86" t="n">
        <v>2523.3</v>
      </c>
      <c r="H3569" s="86" t="n">
        <v>0</v>
      </c>
      <c r="I3569" s="86" t="n">
        <v>10.26</v>
      </c>
      <c r="J3569" s="86" t="n">
        <v>0</v>
      </c>
      <c r="K3569" s="50" t="n">
        <v>0</v>
      </c>
      <c r="L3569" s="12"/>
      <c r="M3569" s="12"/>
      <c r="N3569" s="12"/>
    </row>
    <row r="3570" customFormat="false" ht="11.25" hidden="true" customHeight="false" outlineLevel="2" collapsed="false">
      <c r="A3570" s="82"/>
      <c r="B3570" s="83"/>
      <c r="C3570" s="84" t="n">
        <v>409</v>
      </c>
      <c r="D3570" s="85" t="s">
        <v>63</v>
      </c>
      <c r="E3570" s="46" t="s">
        <v>64</v>
      </c>
      <c r="F3570" s="86" t="n">
        <v>2533.56</v>
      </c>
      <c r="G3570" s="86" t="n">
        <v>2523.3</v>
      </c>
      <c r="H3570" s="86" t="n">
        <v>0</v>
      </c>
      <c r="I3570" s="86" t="n">
        <v>10.26</v>
      </c>
      <c r="J3570" s="86" t="n">
        <v>0</v>
      </c>
      <c r="K3570" s="50" t="n">
        <v>0</v>
      </c>
      <c r="L3570" s="12"/>
      <c r="M3570" s="12"/>
      <c r="N3570" s="12"/>
    </row>
    <row r="3571" customFormat="false" ht="11.25" hidden="true" customHeight="false" outlineLevel="2" collapsed="false">
      <c r="A3571" s="82"/>
      <c r="B3571" s="83"/>
      <c r="C3571" s="84" t="n">
        <v>409</v>
      </c>
      <c r="D3571" s="85" t="s">
        <v>63</v>
      </c>
      <c r="E3571" s="46" t="s">
        <v>64</v>
      </c>
      <c r="F3571" s="86" t="n">
        <v>2533.56</v>
      </c>
      <c r="G3571" s="86" t="n">
        <v>2523.3</v>
      </c>
      <c r="H3571" s="86" t="n">
        <v>0</v>
      </c>
      <c r="I3571" s="86" t="n">
        <v>10.26</v>
      </c>
      <c r="J3571" s="86" t="n">
        <v>0</v>
      </c>
      <c r="K3571" s="50" t="n">
        <v>0</v>
      </c>
      <c r="L3571" s="12"/>
      <c r="M3571" s="12"/>
      <c r="N3571" s="12"/>
    </row>
    <row r="3572" customFormat="false" ht="11.25" hidden="true" customHeight="false" outlineLevel="2" collapsed="false">
      <c r="A3572" s="82"/>
      <c r="B3572" s="83"/>
      <c r="C3572" s="84" t="n">
        <v>409</v>
      </c>
      <c r="D3572" s="85" t="s">
        <v>63</v>
      </c>
      <c r="E3572" s="46" t="s">
        <v>64</v>
      </c>
      <c r="F3572" s="86" t="n">
        <v>1266.78</v>
      </c>
      <c r="G3572" s="86" t="n">
        <v>1261.65</v>
      </c>
      <c r="H3572" s="86" t="n">
        <v>0</v>
      </c>
      <c r="I3572" s="86" t="n">
        <v>5.13</v>
      </c>
      <c r="J3572" s="86" t="n">
        <v>0</v>
      </c>
      <c r="K3572" s="50" t="n">
        <v>0</v>
      </c>
      <c r="L3572" s="12"/>
      <c r="M3572" s="12"/>
      <c r="N3572" s="12"/>
    </row>
    <row r="3573" customFormat="false" ht="11.25" hidden="true" customHeight="false" outlineLevel="2" collapsed="false">
      <c r="A3573" s="82"/>
      <c r="B3573" s="83"/>
      <c r="C3573" s="84" t="n">
        <v>410</v>
      </c>
      <c r="D3573" s="85" t="s">
        <v>81</v>
      </c>
      <c r="E3573" s="46" t="s">
        <v>82</v>
      </c>
      <c r="F3573" s="86" t="n">
        <v>268.032</v>
      </c>
      <c r="G3573" s="86" t="n">
        <v>268.032</v>
      </c>
      <c r="H3573" s="86" t="n">
        <v>0</v>
      </c>
      <c r="I3573" s="86" t="n">
        <v>0</v>
      </c>
      <c r="J3573" s="86" t="n">
        <v>0</v>
      </c>
      <c r="K3573" s="50" t="n">
        <v>0</v>
      </c>
      <c r="L3573" s="12"/>
      <c r="M3573" s="12"/>
      <c r="N3573" s="12"/>
    </row>
    <row r="3574" customFormat="false" ht="11.25" hidden="true" customHeight="false" outlineLevel="2" collapsed="false">
      <c r="A3574" s="82"/>
      <c r="B3574" s="83"/>
      <c r="C3574" s="84" t="n">
        <v>410</v>
      </c>
      <c r="D3574" s="85" t="s">
        <v>81</v>
      </c>
      <c r="E3574" s="46" t="s">
        <v>82</v>
      </c>
      <c r="F3574" s="86" t="n">
        <v>268.032</v>
      </c>
      <c r="G3574" s="86" t="n">
        <v>268.032</v>
      </c>
      <c r="H3574" s="86" t="n">
        <v>0</v>
      </c>
      <c r="I3574" s="86" t="n">
        <v>0</v>
      </c>
      <c r="J3574" s="86" t="n">
        <v>0</v>
      </c>
      <c r="K3574" s="50" t="n">
        <v>0</v>
      </c>
      <c r="L3574" s="12"/>
      <c r="M3574" s="12"/>
      <c r="N3574" s="12"/>
    </row>
    <row r="3575" customFormat="false" ht="11.25" hidden="true" customHeight="false" outlineLevel="2" collapsed="false">
      <c r="A3575" s="82"/>
      <c r="B3575" s="83"/>
      <c r="C3575" s="84" t="n">
        <v>410</v>
      </c>
      <c r="D3575" s="85" t="s">
        <v>81</v>
      </c>
      <c r="E3575" s="46" t="s">
        <v>82</v>
      </c>
      <c r="F3575" s="86" t="n">
        <v>150.768</v>
      </c>
      <c r="G3575" s="86" t="n">
        <v>150.768</v>
      </c>
      <c r="H3575" s="86" t="n">
        <v>0</v>
      </c>
      <c r="I3575" s="86" t="n">
        <v>0</v>
      </c>
      <c r="J3575" s="86" t="n">
        <v>0</v>
      </c>
      <c r="K3575" s="50" t="n">
        <v>0</v>
      </c>
      <c r="L3575" s="12"/>
      <c r="M3575" s="12"/>
      <c r="N3575" s="12"/>
    </row>
    <row r="3576" customFormat="false" ht="11.25" hidden="true" customHeight="false" outlineLevel="2" collapsed="false">
      <c r="A3576" s="82"/>
      <c r="B3576" s="83"/>
      <c r="C3576" s="84" t="n">
        <v>410</v>
      </c>
      <c r="D3576" s="85" t="s">
        <v>81</v>
      </c>
      <c r="E3576" s="46" t="s">
        <v>82</v>
      </c>
      <c r="F3576" s="86" t="n">
        <v>150.768</v>
      </c>
      <c r="G3576" s="86" t="n">
        <v>150.768</v>
      </c>
      <c r="H3576" s="86" t="n">
        <v>0</v>
      </c>
      <c r="I3576" s="86" t="n">
        <v>0</v>
      </c>
      <c r="J3576" s="86" t="n">
        <v>0</v>
      </c>
      <c r="K3576" s="50" t="n">
        <v>0</v>
      </c>
      <c r="L3576" s="12"/>
      <c r="M3576" s="12"/>
      <c r="N3576" s="12"/>
    </row>
    <row r="3577" customFormat="false" ht="11.25" hidden="true" customHeight="false" outlineLevel="2" collapsed="false">
      <c r="A3577" s="82"/>
      <c r="B3577" s="83"/>
      <c r="C3577" s="84" t="n">
        <v>410</v>
      </c>
      <c r="D3577" s="85" t="s">
        <v>81</v>
      </c>
      <c r="E3577" s="46" t="s">
        <v>82</v>
      </c>
      <c r="F3577" s="86" t="n">
        <v>150.768</v>
      </c>
      <c r="G3577" s="86" t="n">
        <v>150.768</v>
      </c>
      <c r="H3577" s="86" t="n">
        <v>0</v>
      </c>
      <c r="I3577" s="86" t="n">
        <v>0</v>
      </c>
      <c r="J3577" s="86" t="n">
        <v>0</v>
      </c>
      <c r="K3577" s="50" t="n">
        <v>0</v>
      </c>
      <c r="L3577" s="12"/>
      <c r="M3577" s="12"/>
      <c r="N3577" s="12"/>
    </row>
    <row r="3578" customFormat="false" ht="11.25" hidden="true" customHeight="false" outlineLevel="2" collapsed="false">
      <c r="A3578" s="82"/>
      <c r="B3578" s="83"/>
      <c r="C3578" s="84" t="n">
        <v>410</v>
      </c>
      <c r="D3578" s="85" t="s">
        <v>81</v>
      </c>
      <c r="E3578" s="46" t="s">
        <v>82</v>
      </c>
      <c r="F3578" s="86" t="n">
        <v>150.768</v>
      </c>
      <c r="G3578" s="86" t="n">
        <v>150.768</v>
      </c>
      <c r="H3578" s="86" t="n">
        <v>0</v>
      </c>
      <c r="I3578" s="86" t="n">
        <v>0</v>
      </c>
      <c r="J3578" s="86" t="n">
        <v>0</v>
      </c>
      <c r="K3578" s="50" t="n">
        <v>0</v>
      </c>
      <c r="L3578" s="12"/>
      <c r="M3578" s="12"/>
      <c r="N3578" s="12"/>
    </row>
    <row r="3579" customFormat="false" ht="11.25" hidden="true" customHeight="false" outlineLevel="2" collapsed="false">
      <c r="A3579" s="82"/>
      <c r="B3579" s="83"/>
      <c r="C3579" s="84" t="n">
        <v>410</v>
      </c>
      <c r="D3579" s="85" t="s">
        <v>81</v>
      </c>
      <c r="E3579" s="46" t="s">
        <v>82</v>
      </c>
      <c r="F3579" s="86" t="n">
        <v>506.748</v>
      </c>
      <c r="G3579" s="86" t="n">
        <v>506.748</v>
      </c>
      <c r="H3579" s="86" t="n">
        <v>0</v>
      </c>
      <c r="I3579" s="86" t="n">
        <v>0</v>
      </c>
      <c r="J3579" s="86" t="n">
        <v>0</v>
      </c>
      <c r="K3579" s="50" t="n">
        <v>0</v>
      </c>
      <c r="L3579" s="12"/>
      <c r="M3579" s="12"/>
      <c r="N3579" s="12"/>
    </row>
    <row r="3580" customFormat="false" ht="11.25" hidden="true" customHeight="false" outlineLevel="2" collapsed="false">
      <c r="A3580" s="82"/>
      <c r="B3580" s="83"/>
      <c r="C3580" s="84" t="n">
        <v>410</v>
      </c>
      <c r="D3580" s="85" t="s">
        <v>81</v>
      </c>
      <c r="E3580" s="46" t="s">
        <v>82</v>
      </c>
      <c r="F3580" s="86" t="n">
        <v>205.212</v>
      </c>
      <c r="G3580" s="86" t="n">
        <v>205.212</v>
      </c>
      <c r="H3580" s="86" t="n">
        <v>0</v>
      </c>
      <c r="I3580" s="86" t="n">
        <v>0</v>
      </c>
      <c r="J3580" s="86" t="n">
        <v>0</v>
      </c>
      <c r="K3580" s="50" t="n">
        <v>0</v>
      </c>
      <c r="L3580" s="12"/>
      <c r="M3580" s="12"/>
      <c r="N3580" s="12"/>
    </row>
    <row r="3581" customFormat="false" ht="11.25" hidden="true" customHeight="false" outlineLevel="2" collapsed="false">
      <c r="A3581" s="82"/>
      <c r="B3581" s="83"/>
      <c r="C3581" s="84" t="n">
        <v>410</v>
      </c>
      <c r="D3581" s="85" t="s">
        <v>81</v>
      </c>
      <c r="E3581" s="46" t="s">
        <v>82</v>
      </c>
      <c r="F3581" s="86" t="n">
        <v>205.212</v>
      </c>
      <c r="G3581" s="86" t="n">
        <v>205.212</v>
      </c>
      <c r="H3581" s="86" t="n">
        <v>0</v>
      </c>
      <c r="I3581" s="86" t="n">
        <v>0</v>
      </c>
      <c r="J3581" s="86" t="n">
        <v>0</v>
      </c>
      <c r="K3581" s="50" t="n">
        <v>0</v>
      </c>
      <c r="L3581" s="12"/>
      <c r="M3581" s="12"/>
      <c r="N3581" s="12"/>
    </row>
    <row r="3582" customFormat="false" ht="11.25" hidden="true" customHeight="false" outlineLevel="2" collapsed="false">
      <c r="A3582" s="82"/>
      <c r="B3582" s="83"/>
      <c r="C3582" s="84" t="n">
        <v>410</v>
      </c>
      <c r="D3582" s="85" t="s">
        <v>81</v>
      </c>
      <c r="E3582" s="46" t="s">
        <v>82</v>
      </c>
      <c r="F3582" s="86" t="n">
        <v>205.212</v>
      </c>
      <c r="G3582" s="86" t="n">
        <v>205.212</v>
      </c>
      <c r="H3582" s="86" t="n">
        <v>0</v>
      </c>
      <c r="I3582" s="86" t="n">
        <v>0</v>
      </c>
      <c r="J3582" s="86" t="n">
        <v>0</v>
      </c>
      <c r="K3582" s="50" t="n">
        <v>0</v>
      </c>
      <c r="L3582" s="12"/>
      <c r="M3582" s="12"/>
      <c r="N3582" s="12"/>
    </row>
    <row r="3583" customFormat="false" ht="11.25" hidden="true" customHeight="false" outlineLevel="2" collapsed="false">
      <c r="A3583" s="82"/>
      <c r="B3583" s="83"/>
      <c r="C3583" s="84" t="n">
        <v>410</v>
      </c>
      <c r="D3583" s="85" t="s">
        <v>81</v>
      </c>
      <c r="E3583" s="46" t="s">
        <v>82</v>
      </c>
      <c r="F3583" s="86" t="n">
        <v>205.212</v>
      </c>
      <c r="G3583" s="86" t="n">
        <v>205.212</v>
      </c>
      <c r="H3583" s="86" t="n">
        <v>0</v>
      </c>
      <c r="I3583" s="86" t="n">
        <v>0</v>
      </c>
      <c r="J3583" s="86" t="n">
        <v>0</v>
      </c>
      <c r="K3583" s="50" t="n">
        <v>0</v>
      </c>
      <c r="L3583" s="12"/>
      <c r="M3583" s="12"/>
      <c r="N3583" s="12"/>
    </row>
    <row r="3584" customFormat="false" ht="11.25" hidden="true" customHeight="false" outlineLevel="2" collapsed="false">
      <c r="A3584" s="82"/>
      <c r="B3584" s="83"/>
      <c r="C3584" s="84" t="n">
        <v>410</v>
      </c>
      <c r="D3584" s="85" t="s">
        <v>81</v>
      </c>
      <c r="E3584" s="46" t="s">
        <v>82</v>
      </c>
      <c r="F3584" s="86" t="n">
        <v>205.212</v>
      </c>
      <c r="G3584" s="86" t="n">
        <v>205.212</v>
      </c>
      <c r="H3584" s="86" t="n">
        <v>0</v>
      </c>
      <c r="I3584" s="86" t="n">
        <v>0</v>
      </c>
      <c r="J3584" s="86" t="n">
        <v>0</v>
      </c>
      <c r="K3584" s="50" t="n">
        <v>0</v>
      </c>
      <c r="L3584" s="12"/>
      <c r="M3584" s="12"/>
      <c r="N3584" s="12"/>
    </row>
    <row r="3585" customFormat="false" ht="11.25" hidden="true" customHeight="false" outlineLevel="2" collapsed="false">
      <c r="A3585" s="82"/>
      <c r="B3585" s="83"/>
      <c r="C3585" s="84" t="n">
        <v>410</v>
      </c>
      <c r="D3585" s="85" t="s">
        <v>81</v>
      </c>
      <c r="E3585" s="46" t="s">
        <v>82</v>
      </c>
      <c r="F3585" s="86" t="n">
        <v>205.212</v>
      </c>
      <c r="G3585" s="86" t="n">
        <v>205.212</v>
      </c>
      <c r="H3585" s="86" t="n">
        <v>0</v>
      </c>
      <c r="I3585" s="86" t="n">
        <v>0</v>
      </c>
      <c r="J3585" s="86" t="n">
        <v>0</v>
      </c>
      <c r="K3585" s="50" t="n">
        <v>0</v>
      </c>
      <c r="L3585" s="12"/>
      <c r="M3585" s="12"/>
      <c r="N3585" s="12"/>
    </row>
    <row r="3586" customFormat="false" ht="11.25" hidden="true" customHeight="false" outlineLevel="2" collapsed="false">
      <c r="A3586" s="82"/>
      <c r="B3586" s="83"/>
      <c r="C3586" s="84" t="n">
        <v>411</v>
      </c>
      <c r="D3586" s="85" t="s">
        <v>220</v>
      </c>
      <c r="E3586" s="46" t="s">
        <v>221</v>
      </c>
      <c r="F3586" s="86" t="n">
        <v>3265.5353856</v>
      </c>
      <c r="G3586" s="86" t="n">
        <v>581.6448</v>
      </c>
      <c r="H3586" s="86" t="n">
        <v>0</v>
      </c>
      <c r="I3586" s="86" t="n">
        <v>2683.8905856</v>
      </c>
      <c r="J3586" s="86" t="n">
        <v>0</v>
      </c>
      <c r="K3586" s="50" t="n">
        <v>0</v>
      </c>
      <c r="L3586" s="12"/>
      <c r="M3586" s="12"/>
      <c r="N3586" s="12"/>
    </row>
    <row r="3587" customFormat="false" ht="11.25" hidden="true" customHeight="false" outlineLevel="2" collapsed="false">
      <c r="A3587" s="82"/>
      <c r="B3587" s="83"/>
      <c r="C3587" s="84" t="n">
        <v>411</v>
      </c>
      <c r="D3587" s="85" t="s">
        <v>220</v>
      </c>
      <c r="E3587" s="46" t="s">
        <v>221</v>
      </c>
      <c r="F3587" s="86" t="n">
        <v>3265.5353856</v>
      </c>
      <c r="G3587" s="86" t="n">
        <v>581.6448</v>
      </c>
      <c r="H3587" s="86" t="n">
        <v>0</v>
      </c>
      <c r="I3587" s="86" t="n">
        <v>2683.8905856</v>
      </c>
      <c r="J3587" s="86" t="n">
        <v>0</v>
      </c>
      <c r="K3587" s="50" t="n">
        <v>0</v>
      </c>
      <c r="L3587" s="12"/>
      <c r="M3587" s="12"/>
      <c r="N3587" s="12"/>
    </row>
    <row r="3588" customFormat="false" ht="11.25" hidden="true" customHeight="false" outlineLevel="2" collapsed="false">
      <c r="A3588" s="82"/>
      <c r="B3588" s="83"/>
      <c r="C3588" s="84" t="n">
        <v>411</v>
      </c>
      <c r="D3588" s="85" t="s">
        <v>220</v>
      </c>
      <c r="E3588" s="46" t="s">
        <v>221</v>
      </c>
      <c r="F3588" s="86" t="n">
        <v>1584.7451136</v>
      </c>
      <c r="G3588" s="86" t="n">
        <v>282.2688</v>
      </c>
      <c r="H3588" s="86" t="n">
        <v>0</v>
      </c>
      <c r="I3588" s="86" t="n">
        <v>1302.4763136</v>
      </c>
      <c r="J3588" s="86" t="n">
        <v>0</v>
      </c>
      <c r="K3588" s="50" t="n">
        <v>0</v>
      </c>
      <c r="L3588" s="12"/>
      <c r="M3588" s="12"/>
      <c r="N3588" s="12"/>
    </row>
    <row r="3589" customFormat="false" ht="11.25" hidden="true" customHeight="false" outlineLevel="2" collapsed="false">
      <c r="A3589" s="82"/>
      <c r="B3589" s="83"/>
      <c r="C3589" s="84" t="n">
        <v>411</v>
      </c>
      <c r="D3589" s="85" t="s">
        <v>220</v>
      </c>
      <c r="E3589" s="46" t="s">
        <v>221</v>
      </c>
      <c r="F3589" s="86" t="n">
        <v>1584.7451136</v>
      </c>
      <c r="G3589" s="86" t="n">
        <v>282.2688</v>
      </c>
      <c r="H3589" s="86" t="n">
        <v>0</v>
      </c>
      <c r="I3589" s="86" t="n">
        <v>1302.4763136</v>
      </c>
      <c r="J3589" s="86" t="n">
        <v>0</v>
      </c>
      <c r="K3589" s="50" t="n">
        <v>0</v>
      </c>
      <c r="L3589" s="12"/>
      <c r="M3589" s="12"/>
      <c r="N3589" s="12"/>
    </row>
    <row r="3590" customFormat="false" ht="11.25" hidden="true" customHeight="false" outlineLevel="2" collapsed="false">
      <c r="A3590" s="82"/>
      <c r="B3590" s="83"/>
      <c r="C3590" s="84" t="n">
        <v>411</v>
      </c>
      <c r="D3590" s="85" t="s">
        <v>220</v>
      </c>
      <c r="E3590" s="46" t="s">
        <v>221</v>
      </c>
      <c r="F3590" s="86" t="n">
        <v>1584.7451136</v>
      </c>
      <c r="G3590" s="86" t="n">
        <v>282.2688</v>
      </c>
      <c r="H3590" s="86" t="n">
        <v>0</v>
      </c>
      <c r="I3590" s="86" t="n">
        <v>1302.4763136</v>
      </c>
      <c r="J3590" s="86" t="n">
        <v>0</v>
      </c>
      <c r="K3590" s="50" t="n">
        <v>0</v>
      </c>
      <c r="L3590" s="12"/>
      <c r="M3590" s="12"/>
      <c r="N3590" s="12"/>
    </row>
    <row r="3591" customFormat="false" ht="11.25" hidden="true" customHeight="false" outlineLevel="2" collapsed="false">
      <c r="A3591" s="82"/>
      <c r="B3591" s="83"/>
      <c r="C3591" s="84" t="n">
        <v>411</v>
      </c>
      <c r="D3591" s="85" t="s">
        <v>220</v>
      </c>
      <c r="E3591" s="46" t="s">
        <v>221</v>
      </c>
      <c r="F3591" s="86" t="n">
        <v>1584.7451136</v>
      </c>
      <c r="G3591" s="86" t="n">
        <v>282.2688</v>
      </c>
      <c r="H3591" s="86" t="n">
        <v>0</v>
      </c>
      <c r="I3591" s="86" t="n">
        <v>1302.4763136</v>
      </c>
      <c r="J3591" s="86" t="n">
        <v>0</v>
      </c>
      <c r="K3591" s="50" t="n">
        <v>0</v>
      </c>
      <c r="L3591" s="12"/>
      <c r="M3591" s="12"/>
      <c r="N3591" s="12"/>
    </row>
    <row r="3592" customFormat="false" ht="11.25" hidden="true" customHeight="false" outlineLevel="2" collapsed="false">
      <c r="A3592" s="82"/>
      <c r="B3592" s="83"/>
      <c r="C3592" s="84" t="n">
        <v>411</v>
      </c>
      <c r="D3592" s="85" t="s">
        <v>220</v>
      </c>
      <c r="E3592" s="46" t="s">
        <v>221</v>
      </c>
      <c r="F3592" s="86" t="n">
        <v>6843.217536</v>
      </c>
      <c r="G3592" s="86" t="n">
        <v>1218.888</v>
      </c>
      <c r="H3592" s="86" t="n">
        <v>0</v>
      </c>
      <c r="I3592" s="86" t="n">
        <v>5624.329536</v>
      </c>
      <c r="J3592" s="86" t="n">
        <v>0</v>
      </c>
      <c r="K3592" s="50" t="n">
        <v>0</v>
      </c>
      <c r="L3592" s="12"/>
      <c r="M3592" s="12"/>
      <c r="N3592" s="12"/>
    </row>
    <row r="3593" customFormat="false" ht="11.25" hidden="true" customHeight="false" outlineLevel="2" collapsed="false">
      <c r="A3593" s="82"/>
      <c r="B3593" s="83"/>
      <c r="C3593" s="84" t="n">
        <v>411</v>
      </c>
      <c r="D3593" s="85" t="s">
        <v>220</v>
      </c>
      <c r="E3593" s="46" t="s">
        <v>221</v>
      </c>
      <c r="F3593" s="86" t="n">
        <v>2260.0626336</v>
      </c>
      <c r="G3593" s="86" t="n">
        <v>402.5538</v>
      </c>
      <c r="H3593" s="86" t="n">
        <v>0</v>
      </c>
      <c r="I3593" s="86" t="n">
        <v>1857.5088336</v>
      </c>
      <c r="J3593" s="86" t="n">
        <v>0</v>
      </c>
      <c r="K3593" s="50" t="n">
        <v>0</v>
      </c>
      <c r="L3593" s="12"/>
      <c r="M3593" s="12"/>
      <c r="N3593" s="12"/>
    </row>
    <row r="3594" customFormat="false" ht="11.25" hidden="true" customHeight="false" outlineLevel="2" collapsed="false">
      <c r="A3594" s="82"/>
      <c r="B3594" s="83"/>
      <c r="C3594" s="84" t="n">
        <v>411</v>
      </c>
      <c r="D3594" s="85" t="s">
        <v>220</v>
      </c>
      <c r="E3594" s="46" t="s">
        <v>221</v>
      </c>
      <c r="F3594" s="86" t="n">
        <v>2260.0626336</v>
      </c>
      <c r="G3594" s="86" t="n">
        <v>402.5538</v>
      </c>
      <c r="H3594" s="86" t="n">
        <v>0</v>
      </c>
      <c r="I3594" s="86" t="n">
        <v>1857.5088336</v>
      </c>
      <c r="J3594" s="86" t="n">
        <v>0</v>
      </c>
      <c r="K3594" s="50" t="n">
        <v>0</v>
      </c>
      <c r="L3594" s="12"/>
      <c r="M3594" s="12"/>
      <c r="N3594" s="12"/>
    </row>
    <row r="3595" customFormat="false" ht="11.25" hidden="true" customHeight="false" outlineLevel="2" collapsed="false">
      <c r="A3595" s="82"/>
      <c r="B3595" s="83"/>
      <c r="C3595" s="84" t="n">
        <v>411</v>
      </c>
      <c r="D3595" s="85" t="s">
        <v>220</v>
      </c>
      <c r="E3595" s="46" t="s">
        <v>221</v>
      </c>
      <c r="F3595" s="86" t="n">
        <v>2260.0626336</v>
      </c>
      <c r="G3595" s="86" t="n">
        <v>402.5538</v>
      </c>
      <c r="H3595" s="86" t="n">
        <v>0</v>
      </c>
      <c r="I3595" s="86" t="n">
        <v>1857.5088336</v>
      </c>
      <c r="J3595" s="86" t="n">
        <v>0</v>
      </c>
      <c r="K3595" s="50" t="n">
        <v>0</v>
      </c>
      <c r="L3595" s="12"/>
      <c r="M3595" s="12"/>
      <c r="N3595" s="12"/>
    </row>
    <row r="3596" customFormat="false" ht="11.25" hidden="true" customHeight="false" outlineLevel="2" collapsed="false">
      <c r="A3596" s="82"/>
      <c r="B3596" s="83"/>
      <c r="C3596" s="84" t="n">
        <v>411</v>
      </c>
      <c r="D3596" s="85" t="s">
        <v>220</v>
      </c>
      <c r="E3596" s="46" t="s">
        <v>221</v>
      </c>
      <c r="F3596" s="86" t="n">
        <v>2260.0626336</v>
      </c>
      <c r="G3596" s="86" t="n">
        <v>402.5538</v>
      </c>
      <c r="H3596" s="86" t="n">
        <v>0</v>
      </c>
      <c r="I3596" s="86" t="n">
        <v>1857.5088336</v>
      </c>
      <c r="J3596" s="86" t="n">
        <v>0</v>
      </c>
      <c r="K3596" s="50" t="n">
        <v>0</v>
      </c>
      <c r="L3596" s="12"/>
      <c r="M3596" s="12"/>
      <c r="N3596" s="12"/>
    </row>
    <row r="3597" customFormat="false" ht="11.25" hidden="true" customHeight="false" outlineLevel="2" collapsed="false">
      <c r="A3597" s="82"/>
      <c r="B3597" s="83"/>
      <c r="C3597" s="84" t="n">
        <v>411</v>
      </c>
      <c r="D3597" s="85" t="s">
        <v>220</v>
      </c>
      <c r="E3597" s="46" t="s">
        <v>221</v>
      </c>
      <c r="F3597" s="86" t="n">
        <v>2260.0626336</v>
      </c>
      <c r="G3597" s="86" t="n">
        <v>402.5538</v>
      </c>
      <c r="H3597" s="86" t="n">
        <v>0</v>
      </c>
      <c r="I3597" s="86" t="n">
        <v>1857.5088336</v>
      </c>
      <c r="J3597" s="86" t="n">
        <v>0</v>
      </c>
      <c r="K3597" s="50" t="n">
        <v>0</v>
      </c>
      <c r="L3597" s="12"/>
      <c r="M3597" s="12"/>
      <c r="N3597" s="12"/>
    </row>
    <row r="3598" customFormat="false" ht="11.25" hidden="true" customHeight="false" outlineLevel="2" collapsed="false">
      <c r="A3598" s="82"/>
      <c r="B3598" s="83"/>
      <c r="C3598" s="84" t="n">
        <v>411</v>
      </c>
      <c r="D3598" s="85" t="s">
        <v>220</v>
      </c>
      <c r="E3598" s="46" t="s">
        <v>221</v>
      </c>
      <c r="F3598" s="86" t="n">
        <v>2260.0626336</v>
      </c>
      <c r="G3598" s="86" t="n">
        <v>402.5538</v>
      </c>
      <c r="H3598" s="86" t="n">
        <v>0</v>
      </c>
      <c r="I3598" s="86" t="n">
        <v>1857.5088336</v>
      </c>
      <c r="J3598" s="86" t="n">
        <v>0</v>
      </c>
      <c r="K3598" s="50" t="n">
        <v>0</v>
      </c>
      <c r="L3598" s="12"/>
      <c r="M3598" s="12"/>
      <c r="N3598" s="12"/>
    </row>
    <row r="3599" customFormat="false" ht="11.25" hidden="true" customHeight="false" outlineLevel="2" collapsed="false">
      <c r="A3599" s="82"/>
      <c r="B3599" s="83"/>
      <c r="C3599" s="84" t="n">
        <v>412</v>
      </c>
      <c r="D3599" s="85" t="s">
        <v>86</v>
      </c>
      <c r="E3599" s="46" t="s">
        <v>87</v>
      </c>
      <c r="F3599" s="86" t="n">
        <v>78.592</v>
      </c>
      <c r="G3599" s="86" t="n">
        <v>78.592</v>
      </c>
      <c r="H3599" s="86" t="n">
        <v>0</v>
      </c>
      <c r="I3599" s="86" t="n">
        <v>0</v>
      </c>
      <c r="J3599" s="86" t="n">
        <v>0</v>
      </c>
      <c r="K3599" s="50" t="n">
        <v>0</v>
      </c>
      <c r="L3599" s="12"/>
      <c r="M3599" s="12"/>
      <c r="N3599" s="12"/>
    </row>
    <row r="3600" customFormat="false" ht="11.25" hidden="true" customHeight="false" outlineLevel="2" collapsed="false">
      <c r="A3600" s="82"/>
      <c r="B3600" s="83"/>
      <c r="C3600" s="84" t="n">
        <v>412</v>
      </c>
      <c r="D3600" s="85" t="s">
        <v>86</v>
      </c>
      <c r="E3600" s="46" t="s">
        <v>87</v>
      </c>
      <c r="F3600" s="86" t="n">
        <v>148.588</v>
      </c>
      <c r="G3600" s="86" t="n">
        <v>148.588</v>
      </c>
      <c r="H3600" s="86" t="n">
        <v>0</v>
      </c>
      <c r="I3600" s="86" t="n">
        <v>0</v>
      </c>
      <c r="J3600" s="86" t="n">
        <v>0</v>
      </c>
      <c r="K3600" s="50" t="n">
        <v>0</v>
      </c>
      <c r="L3600" s="12"/>
      <c r="M3600" s="12"/>
      <c r="N3600" s="12"/>
    </row>
    <row r="3601" customFormat="false" ht="11.25" hidden="true" customHeight="false" outlineLevel="2" collapsed="false">
      <c r="A3601" s="82"/>
      <c r="B3601" s="83"/>
      <c r="C3601" s="84" t="n">
        <v>412</v>
      </c>
      <c r="D3601" s="85" t="s">
        <v>86</v>
      </c>
      <c r="E3601" s="46" t="s">
        <v>87</v>
      </c>
      <c r="F3601" s="86" t="n">
        <v>44.208</v>
      </c>
      <c r="G3601" s="86" t="n">
        <v>44.208</v>
      </c>
      <c r="H3601" s="86" t="n">
        <v>0</v>
      </c>
      <c r="I3601" s="86" t="n">
        <v>0</v>
      </c>
      <c r="J3601" s="86" t="n">
        <v>0</v>
      </c>
      <c r="K3601" s="50" t="n">
        <v>0</v>
      </c>
      <c r="L3601" s="12"/>
      <c r="M3601" s="12"/>
      <c r="N3601" s="12"/>
    </row>
    <row r="3602" customFormat="false" ht="11.25" hidden="true" customHeight="false" outlineLevel="2" collapsed="false">
      <c r="A3602" s="82"/>
      <c r="B3602" s="83"/>
      <c r="C3602" s="84" t="n">
        <v>412</v>
      </c>
      <c r="D3602" s="85" t="s">
        <v>86</v>
      </c>
      <c r="E3602" s="46" t="s">
        <v>87</v>
      </c>
      <c r="F3602" s="86" t="n">
        <v>44.208</v>
      </c>
      <c r="G3602" s="86" t="n">
        <v>44.208</v>
      </c>
      <c r="H3602" s="86" t="n">
        <v>0</v>
      </c>
      <c r="I3602" s="86" t="n">
        <v>0</v>
      </c>
      <c r="J3602" s="86" t="n">
        <v>0</v>
      </c>
      <c r="K3602" s="50" t="n">
        <v>0</v>
      </c>
      <c r="L3602" s="12"/>
      <c r="M3602" s="12"/>
      <c r="N3602" s="12"/>
    </row>
    <row r="3603" customFormat="false" ht="11.25" hidden="true" customHeight="false" outlineLevel="2" collapsed="false">
      <c r="A3603" s="82"/>
      <c r="B3603" s="83"/>
      <c r="C3603" s="84" t="n">
        <v>412</v>
      </c>
      <c r="D3603" s="85" t="s">
        <v>86</v>
      </c>
      <c r="E3603" s="46" t="s">
        <v>87</v>
      </c>
      <c r="F3603" s="86" t="n">
        <v>44.208</v>
      </c>
      <c r="G3603" s="86" t="n">
        <v>44.208</v>
      </c>
      <c r="H3603" s="86" t="n">
        <v>0</v>
      </c>
      <c r="I3603" s="86" t="n">
        <v>0</v>
      </c>
      <c r="J3603" s="86" t="n">
        <v>0</v>
      </c>
      <c r="K3603" s="50" t="n">
        <v>0</v>
      </c>
      <c r="L3603" s="12"/>
      <c r="M3603" s="12"/>
      <c r="N3603" s="12"/>
    </row>
    <row r="3604" customFormat="false" ht="11.25" hidden="true" customHeight="false" outlineLevel="2" collapsed="false">
      <c r="A3604" s="82"/>
      <c r="B3604" s="83"/>
      <c r="C3604" s="84" t="n">
        <v>412</v>
      </c>
      <c r="D3604" s="85" t="s">
        <v>86</v>
      </c>
      <c r="E3604" s="46" t="s">
        <v>87</v>
      </c>
      <c r="F3604" s="86" t="n">
        <v>44.208</v>
      </c>
      <c r="G3604" s="86" t="n">
        <v>44.208</v>
      </c>
      <c r="H3604" s="86" t="n">
        <v>0</v>
      </c>
      <c r="I3604" s="86" t="n">
        <v>0</v>
      </c>
      <c r="J3604" s="86" t="n">
        <v>0</v>
      </c>
      <c r="K3604" s="50" t="n">
        <v>0</v>
      </c>
      <c r="L3604" s="12"/>
      <c r="M3604" s="12"/>
      <c r="N3604" s="12"/>
    </row>
    <row r="3605" customFormat="false" ht="11.25" hidden="true" customHeight="false" outlineLevel="2" collapsed="false">
      <c r="A3605" s="82"/>
      <c r="B3605" s="83"/>
      <c r="C3605" s="84" t="n">
        <v>412</v>
      </c>
      <c r="D3605" s="85" t="s">
        <v>86</v>
      </c>
      <c r="E3605" s="46" t="s">
        <v>87</v>
      </c>
      <c r="F3605" s="86" t="n">
        <v>148.588</v>
      </c>
      <c r="G3605" s="86" t="n">
        <v>148.588</v>
      </c>
      <c r="H3605" s="86" t="n">
        <v>0</v>
      </c>
      <c r="I3605" s="86" t="n">
        <v>0</v>
      </c>
      <c r="J3605" s="86" t="n">
        <v>0</v>
      </c>
      <c r="K3605" s="50" t="n">
        <v>0</v>
      </c>
      <c r="L3605" s="12"/>
      <c r="M3605" s="12"/>
      <c r="N3605" s="12"/>
    </row>
    <row r="3606" customFormat="false" ht="11.25" hidden="true" customHeight="false" outlineLevel="2" collapsed="false">
      <c r="A3606" s="82"/>
      <c r="B3606" s="83"/>
      <c r="C3606" s="84" t="n">
        <v>412</v>
      </c>
      <c r="D3606" s="85" t="s">
        <v>86</v>
      </c>
      <c r="E3606" s="46" t="s">
        <v>87</v>
      </c>
      <c r="F3606" s="86" t="n">
        <v>60.172</v>
      </c>
      <c r="G3606" s="86" t="n">
        <v>60.172</v>
      </c>
      <c r="H3606" s="86" t="n">
        <v>0</v>
      </c>
      <c r="I3606" s="86" t="n">
        <v>0</v>
      </c>
      <c r="J3606" s="86" t="n">
        <v>0</v>
      </c>
      <c r="K3606" s="50" t="n">
        <v>0</v>
      </c>
      <c r="L3606" s="12"/>
      <c r="M3606" s="12"/>
      <c r="N3606" s="12"/>
    </row>
    <row r="3607" customFormat="false" ht="11.25" hidden="true" customHeight="false" outlineLevel="2" collapsed="false">
      <c r="A3607" s="82"/>
      <c r="B3607" s="83"/>
      <c r="C3607" s="84" t="n">
        <v>412</v>
      </c>
      <c r="D3607" s="85" t="s">
        <v>86</v>
      </c>
      <c r="E3607" s="46" t="s">
        <v>87</v>
      </c>
      <c r="F3607" s="86" t="n">
        <v>60.172</v>
      </c>
      <c r="G3607" s="86" t="n">
        <v>60.172</v>
      </c>
      <c r="H3607" s="86" t="n">
        <v>0</v>
      </c>
      <c r="I3607" s="86" t="n">
        <v>0</v>
      </c>
      <c r="J3607" s="86" t="n">
        <v>0</v>
      </c>
      <c r="K3607" s="50" t="n">
        <v>0</v>
      </c>
      <c r="L3607" s="12"/>
      <c r="M3607" s="12"/>
      <c r="N3607" s="12"/>
    </row>
    <row r="3608" customFormat="false" ht="11.25" hidden="true" customHeight="false" outlineLevel="2" collapsed="false">
      <c r="A3608" s="82"/>
      <c r="B3608" s="83"/>
      <c r="C3608" s="84" t="n">
        <v>412</v>
      </c>
      <c r="D3608" s="85" t="s">
        <v>86</v>
      </c>
      <c r="E3608" s="46" t="s">
        <v>87</v>
      </c>
      <c r="F3608" s="86" t="n">
        <v>60.172</v>
      </c>
      <c r="G3608" s="86" t="n">
        <v>60.172</v>
      </c>
      <c r="H3608" s="86" t="n">
        <v>0</v>
      </c>
      <c r="I3608" s="86" t="n">
        <v>0</v>
      </c>
      <c r="J3608" s="86" t="n">
        <v>0</v>
      </c>
      <c r="K3608" s="50" t="n">
        <v>0</v>
      </c>
      <c r="L3608" s="12"/>
      <c r="M3608" s="12"/>
      <c r="N3608" s="12"/>
    </row>
    <row r="3609" customFormat="false" ht="11.25" hidden="true" customHeight="false" outlineLevel="2" collapsed="false">
      <c r="A3609" s="82"/>
      <c r="B3609" s="83"/>
      <c r="C3609" s="84" t="n">
        <v>412</v>
      </c>
      <c r="D3609" s="85" t="s">
        <v>86</v>
      </c>
      <c r="E3609" s="46" t="s">
        <v>87</v>
      </c>
      <c r="F3609" s="86" t="n">
        <v>60.172</v>
      </c>
      <c r="G3609" s="86" t="n">
        <v>60.172</v>
      </c>
      <c r="H3609" s="86" t="n">
        <v>0</v>
      </c>
      <c r="I3609" s="86" t="n">
        <v>0</v>
      </c>
      <c r="J3609" s="86" t="n">
        <v>0</v>
      </c>
      <c r="K3609" s="50" t="n">
        <v>0</v>
      </c>
      <c r="L3609" s="12"/>
      <c r="M3609" s="12"/>
      <c r="N3609" s="12"/>
    </row>
    <row r="3610" customFormat="false" ht="11.25" hidden="true" customHeight="false" outlineLevel="2" collapsed="false">
      <c r="A3610" s="82"/>
      <c r="B3610" s="83"/>
      <c r="C3610" s="84" t="n">
        <v>412</v>
      </c>
      <c r="D3610" s="85" t="s">
        <v>86</v>
      </c>
      <c r="E3610" s="46" t="s">
        <v>87</v>
      </c>
      <c r="F3610" s="86" t="n">
        <v>60.172</v>
      </c>
      <c r="G3610" s="86" t="n">
        <v>60.172</v>
      </c>
      <c r="H3610" s="86" t="n">
        <v>0</v>
      </c>
      <c r="I3610" s="86" t="n">
        <v>0</v>
      </c>
      <c r="J3610" s="86" t="n">
        <v>0</v>
      </c>
      <c r="K3610" s="50" t="n">
        <v>0</v>
      </c>
      <c r="L3610" s="12"/>
      <c r="M3610" s="12"/>
      <c r="N3610" s="12"/>
    </row>
    <row r="3611" customFormat="false" ht="11.25" hidden="true" customHeight="false" outlineLevel="2" collapsed="false">
      <c r="A3611" s="82"/>
      <c r="B3611" s="83"/>
      <c r="C3611" s="84" t="n">
        <v>412</v>
      </c>
      <c r="D3611" s="85" t="s">
        <v>86</v>
      </c>
      <c r="E3611" s="46" t="s">
        <v>87</v>
      </c>
      <c r="F3611" s="86" t="n">
        <v>60.172</v>
      </c>
      <c r="G3611" s="86" t="n">
        <v>60.172</v>
      </c>
      <c r="H3611" s="86" t="n">
        <v>0</v>
      </c>
      <c r="I3611" s="86" t="n">
        <v>0</v>
      </c>
      <c r="J3611" s="86" t="n">
        <v>0</v>
      </c>
      <c r="K3611" s="50" t="n">
        <v>0</v>
      </c>
      <c r="L3611" s="12"/>
      <c r="M3611" s="12"/>
      <c r="N3611" s="12"/>
    </row>
    <row r="3612" customFormat="false" ht="11.25" hidden="true" customHeight="false" outlineLevel="2" collapsed="false">
      <c r="A3612" s="82"/>
      <c r="B3612" s="83"/>
      <c r="C3612" s="84" t="n">
        <v>442</v>
      </c>
      <c r="D3612" s="85" t="s">
        <v>37</v>
      </c>
      <c r="E3612" s="46" t="s">
        <v>38</v>
      </c>
      <c r="F3612" s="86" t="n">
        <v>3498.09</v>
      </c>
      <c r="G3612" s="86" t="n">
        <v>1146.51</v>
      </c>
      <c r="H3612" s="86" t="n">
        <v>0</v>
      </c>
      <c r="I3612" s="86" t="n">
        <v>2351.58</v>
      </c>
      <c r="J3612" s="86" t="n">
        <v>0</v>
      </c>
      <c r="K3612" s="50" t="n">
        <v>0</v>
      </c>
      <c r="L3612" s="12"/>
      <c r="M3612" s="12"/>
      <c r="N3612" s="12"/>
    </row>
    <row r="3613" customFormat="false" ht="11.25" hidden="true" customHeight="false" outlineLevel="2" collapsed="false">
      <c r="A3613" s="82"/>
      <c r="B3613" s="83"/>
      <c r="C3613" s="84" t="n">
        <v>443</v>
      </c>
      <c r="D3613" s="85" t="s">
        <v>292</v>
      </c>
      <c r="E3613" s="46" t="s">
        <v>293</v>
      </c>
      <c r="F3613" s="86" t="n">
        <v>1758.7095184</v>
      </c>
      <c r="G3613" s="86" t="n">
        <v>1454.88</v>
      </c>
      <c r="H3613" s="86" t="n">
        <v>0</v>
      </c>
      <c r="I3613" s="86" t="n">
        <v>303.8295184</v>
      </c>
      <c r="J3613" s="86" t="n">
        <v>0</v>
      </c>
      <c r="K3613" s="50" t="n">
        <v>0</v>
      </c>
      <c r="L3613" s="12"/>
      <c r="M3613" s="12"/>
      <c r="N3613" s="12"/>
    </row>
    <row r="3614" customFormat="false" ht="11.25" hidden="true" customHeight="false" outlineLevel="2" collapsed="false">
      <c r="A3614" s="82"/>
      <c r="B3614" s="83"/>
      <c r="C3614" s="84" t="n">
        <v>444</v>
      </c>
      <c r="D3614" s="85" t="s">
        <v>174</v>
      </c>
      <c r="E3614" s="46" t="s">
        <v>175</v>
      </c>
      <c r="F3614" s="86" t="n">
        <v>58.11462</v>
      </c>
      <c r="G3614" s="86" t="n">
        <v>50.4</v>
      </c>
      <c r="H3614" s="86" t="n">
        <v>0</v>
      </c>
      <c r="I3614" s="86" t="n">
        <v>7.71462</v>
      </c>
      <c r="J3614" s="86" t="n">
        <v>0</v>
      </c>
      <c r="K3614" s="50" t="n">
        <v>0</v>
      </c>
      <c r="L3614" s="12"/>
      <c r="M3614" s="12"/>
      <c r="N3614" s="12"/>
    </row>
    <row r="3615" customFormat="false" ht="11.25" hidden="true" customHeight="false" outlineLevel="2" collapsed="false">
      <c r="A3615" s="82"/>
      <c r="B3615" s="83"/>
      <c r="C3615" s="84" t="n">
        <v>446</v>
      </c>
      <c r="D3615" s="85" t="s">
        <v>236</v>
      </c>
      <c r="E3615" s="46" t="s">
        <v>237</v>
      </c>
      <c r="F3615" s="86" t="n">
        <v>57348.63934</v>
      </c>
      <c r="G3615" s="86" t="n">
        <v>0</v>
      </c>
      <c r="H3615" s="86" t="n">
        <v>0</v>
      </c>
      <c r="I3615" s="86" t="n">
        <v>57348.63934</v>
      </c>
      <c r="J3615" s="86" t="n">
        <v>0</v>
      </c>
      <c r="K3615" s="50" t="n">
        <v>0</v>
      </c>
      <c r="L3615" s="12"/>
      <c r="M3615" s="12"/>
      <c r="N3615" s="12"/>
    </row>
    <row r="3616" customFormat="false" ht="11.25" hidden="true" customHeight="false" outlineLevel="2" collapsed="false">
      <c r="A3616" s="82"/>
      <c r="B3616" s="83"/>
      <c r="C3616" s="84" t="n">
        <v>447</v>
      </c>
      <c r="D3616" s="85" t="s">
        <v>47</v>
      </c>
      <c r="E3616" s="46" t="s">
        <v>48</v>
      </c>
      <c r="F3616" s="86" t="n">
        <v>5995</v>
      </c>
      <c r="G3616" s="86" t="n">
        <v>5995</v>
      </c>
      <c r="H3616" s="86" t="n">
        <v>0</v>
      </c>
      <c r="I3616" s="86" t="n">
        <v>0</v>
      </c>
      <c r="J3616" s="86" t="n">
        <v>0</v>
      </c>
      <c r="K3616" s="50" t="n">
        <v>0</v>
      </c>
      <c r="L3616" s="12"/>
      <c r="M3616" s="12"/>
      <c r="N3616" s="12"/>
    </row>
    <row r="3617" customFormat="false" ht="11.25" hidden="true" customHeight="false" outlineLevel="2" collapsed="false">
      <c r="A3617" s="82"/>
      <c r="B3617" s="83"/>
      <c r="C3617" s="84" t="n">
        <v>448</v>
      </c>
      <c r="D3617" s="85" t="s">
        <v>222</v>
      </c>
      <c r="E3617" s="46" t="s">
        <v>223</v>
      </c>
      <c r="F3617" s="86" t="n">
        <v>7581.02</v>
      </c>
      <c r="G3617" s="86" t="n">
        <v>440.46</v>
      </c>
      <c r="H3617" s="86" t="n">
        <v>0</v>
      </c>
      <c r="I3617" s="86" t="n">
        <v>7140.56</v>
      </c>
      <c r="J3617" s="86" t="n">
        <v>0</v>
      </c>
      <c r="K3617" s="50" t="n">
        <v>0</v>
      </c>
      <c r="L3617" s="12"/>
      <c r="M3617" s="12"/>
      <c r="N3617" s="12"/>
    </row>
    <row r="3618" customFormat="false" ht="11.25" hidden="true" customHeight="false" outlineLevel="2" collapsed="false">
      <c r="A3618" s="82"/>
      <c r="B3618" s="83"/>
      <c r="C3618" s="84" t="n">
        <v>449</v>
      </c>
      <c r="D3618" s="85" t="s">
        <v>51</v>
      </c>
      <c r="E3618" s="46" t="s">
        <v>52</v>
      </c>
      <c r="F3618" s="86" t="n">
        <v>141.5</v>
      </c>
      <c r="G3618" s="86" t="n">
        <v>64.86</v>
      </c>
      <c r="H3618" s="86" t="n">
        <v>0</v>
      </c>
      <c r="I3618" s="86" t="n">
        <v>76.64</v>
      </c>
      <c r="J3618" s="86" t="n">
        <v>0</v>
      </c>
      <c r="K3618" s="50" t="n">
        <v>0</v>
      </c>
      <c r="L3618" s="12"/>
      <c r="M3618" s="12"/>
      <c r="N3618" s="12"/>
    </row>
    <row r="3619" customFormat="false" ht="11.25" hidden="true" customHeight="false" outlineLevel="2" collapsed="false">
      <c r="A3619" s="82"/>
      <c r="B3619" s="83"/>
      <c r="C3619" s="84" t="n">
        <v>450</v>
      </c>
      <c r="D3619" s="85" t="s">
        <v>59</v>
      </c>
      <c r="E3619" s="46" t="s">
        <v>60</v>
      </c>
      <c r="F3619" s="86" t="n">
        <v>2064</v>
      </c>
      <c r="G3619" s="86" t="n">
        <v>0</v>
      </c>
      <c r="H3619" s="86" t="n">
        <v>0</v>
      </c>
      <c r="I3619" s="86" t="n">
        <v>2064</v>
      </c>
      <c r="J3619" s="86" t="n">
        <v>0</v>
      </c>
      <c r="K3619" s="50" t="n">
        <v>0</v>
      </c>
      <c r="L3619" s="12"/>
      <c r="M3619" s="12"/>
      <c r="N3619" s="12"/>
    </row>
    <row r="3620" customFormat="false" ht="11.25" hidden="true" customHeight="false" outlineLevel="2" collapsed="false">
      <c r="A3620" s="82"/>
      <c r="B3620" s="83"/>
      <c r="C3620" s="84" t="n">
        <v>451</v>
      </c>
      <c r="D3620" s="85" t="s">
        <v>63</v>
      </c>
      <c r="E3620" s="46" t="s">
        <v>64</v>
      </c>
      <c r="F3620" s="86" t="n">
        <v>2533.56</v>
      </c>
      <c r="G3620" s="86" t="n">
        <v>2523.3</v>
      </c>
      <c r="H3620" s="86" t="n">
        <v>0</v>
      </c>
      <c r="I3620" s="86" t="n">
        <v>10.26</v>
      </c>
      <c r="J3620" s="86" t="n">
        <v>0</v>
      </c>
      <c r="K3620" s="50" t="n">
        <v>0</v>
      </c>
      <c r="L3620" s="12"/>
      <c r="M3620" s="12"/>
      <c r="N3620" s="12"/>
    </row>
    <row r="3621" customFormat="false" ht="11.25" hidden="true" customHeight="false" outlineLevel="2" collapsed="false">
      <c r="A3621" s="82"/>
      <c r="B3621" s="83"/>
      <c r="C3621" s="84" t="n">
        <v>452</v>
      </c>
      <c r="D3621" s="85" t="s">
        <v>65</v>
      </c>
      <c r="E3621" s="46" t="s">
        <v>66</v>
      </c>
      <c r="F3621" s="86" t="n">
        <v>178.63462</v>
      </c>
      <c r="G3621" s="86" t="n">
        <v>78.4</v>
      </c>
      <c r="H3621" s="86" t="n">
        <v>0</v>
      </c>
      <c r="I3621" s="86" t="n">
        <v>100.23462</v>
      </c>
      <c r="J3621" s="86" t="n">
        <v>0</v>
      </c>
      <c r="K3621" s="50" t="n">
        <v>0</v>
      </c>
      <c r="L3621" s="12"/>
      <c r="M3621" s="12"/>
      <c r="N3621" s="12"/>
    </row>
    <row r="3622" customFormat="false" ht="11.25" hidden="true" customHeight="false" outlineLevel="2" collapsed="false">
      <c r="A3622" s="82"/>
      <c r="B3622" s="83"/>
      <c r="C3622" s="84" t="n">
        <v>453</v>
      </c>
      <c r="D3622" s="85" t="s">
        <v>67</v>
      </c>
      <c r="E3622" s="46" t="s">
        <v>68</v>
      </c>
      <c r="F3622" s="86" t="n">
        <v>54.15</v>
      </c>
      <c r="G3622" s="86" t="n">
        <v>49.84</v>
      </c>
      <c r="H3622" s="86" t="n">
        <v>0</v>
      </c>
      <c r="I3622" s="86" t="n">
        <v>4.31</v>
      </c>
      <c r="J3622" s="86" t="n">
        <v>0</v>
      </c>
      <c r="K3622" s="50" t="n">
        <v>0</v>
      </c>
      <c r="L3622" s="12"/>
      <c r="M3622" s="12"/>
      <c r="N3622" s="12"/>
    </row>
    <row r="3623" customFormat="false" ht="11.25" hidden="true" customHeight="false" outlineLevel="2" collapsed="false">
      <c r="A3623" s="82"/>
      <c r="B3623" s="83"/>
      <c r="C3623" s="84" t="n">
        <v>454</v>
      </c>
      <c r="D3623" s="85" t="s">
        <v>69</v>
      </c>
      <c r="E3623" s="46" t="s">
        <v>70</v>
      </c>
      <c r="F3623" s="86" t="n">
        <v>66.894</v>
      </c>
      <c r="G3623" s="86" t="n">
        <v>61.6</v>
      </c>
      <c r="H3623" s="86" t="n">
        <v>0</v>
      </c>
      <c r="I3623" s="86" t="n">
        <v>5.294</v>
      </c>
      <c r="J3623" s="86" t="n">
        <v>0</v>
      </c>
      <c r="K3623" s="50" t="n">
        <v>0</v>
      </c>
      <c r="L3623" s="12"/>
      <c r="M3623" s="12"/>
      <c r="N3623" s="12"/>
    </row>
    <row r="3624" customFormat="false" ht="11.25" hidden="true" customHeight="false" outlineLevel="2" collapsed="false">
      <c r="A3624" s="82"/>
      <c r="B3624" s="83"/>
      <c r="C3624" s="84" t="n">
        <v>455</v>
      </c>
      <c r="D3624" s="85" t="s">
        <v>71</v>
      </c>
      <c r="E3624" s="46" t="s">
        <v>72</v>
      </c>
      <c r="F3624" s="86" t="n">
        <v>2228.7526118</v>
      </c>
      <c r="G3624" s="86" t="n">
        <v>1148.615</v>
      </c>
      <c r="H3624" s="86" t="n">
        <v>0</v>
      </c>
      <c r="I3624" s="86" t="n">
        <v>1080.1376118</v>
      </c>
      <c r="J3624" s="86" t="n">
        <v>0</v>
      </c>
      <c r="K3624" s="50" t="n">
        <v>0</v>
      </c>
      <c r="L3624" s="12"/>
      <c r="M3624" s="12"/>
      <c r="N3624" s="12"/>
    </row>
    <row r="3625" customFormat="false" ht="11.25" hidden="true" customHeight="false" outlineLevel="2" collapsed="false">
      <c r="A3625" s="82"/>
      <c r="B3625" s="83"/>
      <c r="C3625" s="84" t="n">
        <v>456</v>
      </c>
      <c r="D3625" s="85" t="s">
        <v>74</v>
      </c>
      <c r="E3625" s="46" t="s">
        <v>75</v>
      </c>
      <c r="F3625" s="86" t="n">
        <v>129.2</v>
      </c>
      <c r="G3625" s="86" t="n">
        <v>0</v>
      </c>
      <c r="H3625" s="86" t="n">
        <v>0</v>
      </c>
      <c r="I3625" s="86" t="n">
        <v>129.2</v>
      </c>
      <c r="J3625" s="86" t="n">
        <v>0</v>
      </c>
      <c r="K3625" s="50" t="n">
        <v>0</v>
      </c>
      <c r="L3625" s="12"/>
      <c r="M3625" s="12"/>
      <c r="N3625" s="12"/>
    </row>
    <row r="3626" customFormat="false" ht="11.25" hidden="true" customHeight="false" outlineLevel="2" collapsed="false">
      <c r="A3626" s="82"/>
      <c r="B3626" s="83"/>
      <c r="C3626" s="84" t="n">
        <v>457</v>
      </c>
      <c r="D3626" s="85" t="s">
        <v>76</v>
      </c>
      <c r="E3626" s="46" t="s">
        <v>77</v>
      </c>
      <c r="F3626" s="86" t="n">
        <v>13.14</v>
      </c>
      <c r="G3626" s="86" t="n">
        <v>0</v>
      </c>
      <c r="H3626" s="86" t="n">
        <v>0</v>
      </c>
      <c r="I3626" s="86" t="n">
        <v>13.14</v>
      </c>
      <c r="J3626" s="86" t="n">
        <v>0</v>
      </c>
      <c r="K3626" s="50" t="n">
        <v>0</v>
      </c>
      <c r="L3626" s="12"/>
      <c r="M3626" s="12"/>
      <c r="N3626" s="12"/>
    </row>
    <row r="3627" customFormat="false" ht="11.25" hidden="true" customHeight="false" outlineLevel="2" collapsed="false">
      <c r="A3627" s="82"/>
      <c r="B3627" s="83"/>
      <c r="C3627" s="84" t="n">
        <v>458</v>
      </c>
      <c r="D3627" s="85" t="s">
        <v>78</v>
      </c>
      <c r="E3627" s="46" t="s">
        <v>79</v>
      </c>
      <c r="F3627" s="86" t="n">
        <v>37.6</v>
      </c>
      <c r="G3627" s="86" t="n">
        <v>0</v>
      </c>
      <c r="H3627" s="86" t="n">
        <v>0</v>
      </c>
      <c r="I3627" s="86" t="n">
        <v>37.6</v>
      </c>
      <c r="J3627" s="86" t="n">
        <v>0</v>
      </c>
      <c r="K3627" s="50" t="n">
        <v>0</v>
      </c>
      <c r="L3627" s="12"/>
      <c r="M3627" s="12"/>
      <c r="N3627" s="12"/>
    </row>
    <row r="3628" customFormat="false" ht="11.25" hidden="true" customHeight="false" outlineLevel="2" collapsed="false">
      <c r="A3628" s="82"/>
      <c r="B3628" s="83"/>
      <c r="C3628" s="84" t="n">
        <v>459</v>
      </c>
      <c r="D3628" s="85" t="s">
        <v>81</v>
      </c>
      <c r="E3628" s="46" t="s">
        <v>82</v>
      </c>
      <c r="F3628" s="86" t="n">
        <v>339.228</v>
      </c>
      <c r="G3628" s="86" t="n">
        <v>339.228</v>
      </c>
      <c r="H3628" s="86" t="n">
        <v>0</v>
      </c>
      <c r="I3628" s="86" t="n">
        <v>0</v>
      </c>
      <c r="J3628" s="86" t="n">
        <v>0</v>
      </c>
      <c r="K3628" s="50" t="n">
        <v>0</v>
      </c>
      <c r="L3628" s="12"/>
      <c r="M3628" s="12"/>
      <c r="N3628" s="12"/>
    </row>
    <row r="3629" customFormat="false" ht="11.25" hidden="true" customHeight="false" outlineLevel="2" collapsed="false">
      <c r="A3629" s="82"/>
      <c r="B3629" s="83"/>
      <c r="C3629" s="84" t="n">
        <v>460</v>
      </c>
      <c r="D3629" s="85" t="s">
        <v>234</v>
      </c>
      <c r="E3629" s="46" t="s">
        <v>235</v>
      </c>
      <c r="F3629" s="86" t="n">
        <v>4529.2158016</v>
      </c>
      <c r="G3629" s="86" t="n">
        <v>897.9278</v>
      </c>
      <c r="H3629" s="86" t="n">
        <v>0</v>
      </c>
      <c r="I3629" s="86" t="n">
        <v>3631.2880016</v>
      </c>
      <c r="J3629" s="86" t="n">
        <v>0</v>
      </c>
      <c r="K3629" s="50" t="n">
        <v>0</v>
      </c>
      <c r="L3629" s="12"/>
      <c r="M3629" s="12"/>
      <c r="N3629" s="12"/>
    </row>
    <row r="3630" customFormat="false" ht="11.25" hidden="true" customHeight="false" outlineLevel="2" collapsed="false">
      <c r="A3630" s="82"/>
      <c r="B3630" s="83"/>
      <c r="C3630" s="84" t="n">
        <v>461</v>
      </c>
      <c r="D3630" s="85" t="s">
        <v>86</v>
      </c>
      <c r="E3630" s="46" t="s">
        <v>87</v>
      </c>
      <c r="F3630" s="86" t="n">
        <v>99.468</v>
      </c>
      <c r="G3630" s="86" t="n">
        <v>99.468</v>
      </c>
      <c r="H3630" s="86" t="n">
        <v>0</v>
      </c>
      <c r="I3630" s="86" t="n">
        <v>0</v>
      </c>
      <c r="J3630" s="86" t="n">
        <v>0</v>
      </c>
      <c r="K3630" s="50" t="n">
        <v>0</v>
      </c>
      <c r="L3630" s="12"/>
      <c r="M3630" s="12"/>
      <c r="N3630" s="12"/>
    </row>
    <row r="3631" customFormat="false" ht="11.25" hidden="true" customHeight="false" outlineLevel="2" collapsed="false">
      <c r="A3631" s="82"/>
      <c r="B3631" s="83"/>
      <c r="C3631" s="84" t="n">
        <v>462</v>
      </c>
      <c r="D3631" s="85" t="s">
        <v>88</v>
      </c>
      <c r="E3631" s="46" t="s">
        <v>89</v>
      </c>
      <c r="F3631" s="86" t="n">
        <v>1211.392</v>
      </c>
      <c r="G3631" s="86" t="n">
        <v>1211.392</v>
      </c>
      <c r="H3631" s="86" t="n">
        <v>0</v>
      </c>
      <c r="I3631" s="86" t="n">
        <v>0</v>
      </c>
      <c r="J3631" s="86" t="n">
        <v>0</v>
      </c>
      <c r="K3631" s="50" t="n">
        <v>0</v>
      </c>
      <c r="L3631" s="12"/>
      <c r="M3631" s="12"/>
      <c r="N3631" s="12"/>
    </row>
    <row r="3632" customFormat="false" ht="11.25" hidden="true" customHeight="false" outlineLevel="2" collapsed="false">
      <c r="A3632" s="82"/>
      <c r="B3632" s="83"/>
      <c r="C3632" s="84" t="n">
        <v>463</v>
      </c>
      <c r="D3632" s="85" t="s">
        <v>90</v>
      </c>
      <c r="E3632" s="46" t="s">
        <v>91</v>
      </c>
      <c r="F3632" s="86" t="n">
        <v>2363.2</v>
      </c>
      <c r="G3632" s="86" t="n">
        <v>2363.2</v>
      </c>
      <c r="H3632" s="86" t="n">
        <v>0</v>
      </c>
      <c r="I3632" s="86" t="n">
        <v>0</v>
      </c>
      <c r="J3632" s="86" t="n">
        <v>0</v>
      </c>
      <c r="K3632" s="50" t="n">
        <v>0</v>
      </c>
      <c r="L3632" s="12"/>
      <c r="M3632" s="12"/>
      <c r="N3632" s="12"/>
    </row>
    <row r="3633" customFormat="false" ht="11.25" hidden="true" customHeight="false" outlineLevel="2" collapsed="false">
      <c r="A3633" s="82"/>
      <c r="B3633" s="83"/>
      <c r="C3633" s="84" t="n">
        <v>464</v>
      </c>
      <c r="D3633" s="85" t="s">
        <v>92</v>
      </c>
      <c r="E3633" s="46" t="s">
        <v>93</v>
      </c>
      <c r="F3633" s="86" t="n">
        <v>785.456</v>
      </c>
      <c r="G3633" s="86" t="n">
        <v>785.456</v>
      </c>
      <c r="H3633" s="86" t="n">
        <v>0</v>
      </c>
      <c r="I3633" s="86" t="n">
        <v>0</v>
      </c>
      <c r="J3633" s="86" t="n">
        <v>0</v>
      </c>
      <c r="K3633" s="50" t="n">
        <v>0</v>
      </c>
      <c r="L3633" s="12"/>
      <c r="M3633" s="12"/>
      <c r="N3633" s="12"/>
    </row>
    <row r="3634" customFormat="false" ht="11.25" hidden="true" customHeight="false" outlineLevel="2" collapsed="false">
      <c r="A3634" s="82"/>
      <c r="B3634" s="83"/>
      <c r="C3634" s="84" t="n">
        <v>504</v>
      </c>
      <c r="D3634" s="85" t="s">
        <v>341</v>
      </c>
      <c r="E3634" s="46" t="s">
        <v>342</v>
      </c>
      <c r="F3634" s="86" t="n">
        <v>24879.66424</v>
      </c>
      <c r="G3634" s="86" t="n">
        <v>11058.205</v>
      </c>
      <c r="H3634" s="86" t="n">
        <v>0</v>
      </c>
      <c r="I3634" s="86" t="n">
        <v>13821.45924</v>
      </c>
      <c r="J3634" s="86" t="n">
        <v>0</v>
      </c>
      <c r="K3634" s="50" t="n">
        <v>0</v>
      </c>
      <c r="L3634" s="12"/>
      <c r="M3634" s="12"/>
      <c r="N3634" s="12"/>
    </row>
    <row r="3635" customFormat="false" ht="11.25" hidden="true" customHeight="false" outlineLevel="2" collapsed="false">
      <c r="A3635" s="82"/>
      <c r="B3635" s="83"/>
      <c r="C3635" s="84" t="n">
        <v>527</v>
      </c>
      <c r="D3635" s="85" t="s">
        <v>242</v>
      </c>
      <c r="E3635" s="46" t="s">
        <v>243</v>
      </c>
      <c r="F3635" s="86" t="n">
        <v>19386.46462</v>
      </c>
      <c r="G3635" s="86" t="n">
        <v>2752.64</v>
      </c>
      <c r="H3635" s="86" t="n">
        <v>0</v>
      </c>
      <c r="I3635" s="86" t="n">
        <v>16633.82462</v>
      </c>
      <c r="J3635" s="86" t="n">
        <v>0</v>
      </c>
      <c r="K3635" s="50" t="n">
        <v>0</v>
      </c>
      <c r="L3635" s="12"/>
      <c r="M3635" s="12"/>
      <c r="N3635" s="12"/>
    </row>
    <row r="3636" customFormat="false" ht="11.25" hidden="true" customHeight="false" outlineLevel="2" collapsed="false">
      <c r="A3636" s="82"/>
      <c r="B3636" s="83"/>
      <c r="C3636" s="84" t="n">
        <v>534</v>
      </c>
      <c r="D3636" s="85" t="s">
        <v>244</v>
      </c>
      <c r="E3636" s="46" t="s">
        <v>245</v>
      </c>
      <c r="F3636" s="86" t="n">
        <v>188.66728584</v>
      </c>
      <c r="G3636" s="86" t="n">
        <v>94.73031</v>
      </c>
      <c r="H3636" s="86" t="n">
        <v>0</v>
      </c>
      <c r="I3636" s="86" t="n">
        <v>93.93697584</v>
      </c>
      <c r="J3636" s="86" t="n">
        <v>0</v>
      </c>
      <c r="K3636" s="50" t="n">
        <v>0</v>
      </c>
      <c r="L3636" s="12"/>
      <c r="M3636" s="12"/>
      <c r="N3636" s="12"/>
    </row>
    <row r="3637" customFormat="false" ht="11.25" hidden="true" customHeight="false" outlineLevel="2" collapsed="false">
      <c r="A3637" s="82"/>
      <c r="B3637" s="83"/>
      <c r="C3637" s="84" t="n">
        <v>535</v>
      </c>
      <c r="D3637" s="85" t="s">
        <v>246</v>
      </c>
      <c r="E3637" s="46" t="s">
        <v>247</v>
      </c>
      <c r="F3637" s="86" t="n">
        <v>773.630865</v>
      </c>
      <c r="G3637" s="86" t="n">
        <v>773.630865</v>
      </c>
      <c r="H3637" s="86" t="n">
        <v>0</v>
      </c>
      <c r="I3637" s="86" t="n">
        <v>0</v>
      </c>
      <c r="J3637" s="86" t="n">
        <v>0</v>
      </c>
      <c r="K3637" s="50" t="n">
        <v>0</v>
      </c>
      <c r="L3637" s="12"/>
      <c r="M3637" s="12"/>
      <c r="N3637" s="12"/>
    </row>
    <row r="3638" customFormat="false" ht="11.25" hidden="true" customHeight="false" outlineLevel="2" collapsed="false">
      <c r="A3638" s="82"/>
      <c r="B3638" s="83"/>
      <c r="C3638" s="84" t="n">
        <v>536</v>
      </c>
      <c r="D3638" s="85" t="s">
        <v>248</v>
      </c>
      <c r="E3638" s="46" t="s">
        <v>249</v>
      </c>
      <c r="F3638" s="86" t="n">
        <v>1105.18695</v>
      </c>
      <c r="G3638" s="86" t="n">
        <v>1105.18695</v>
      </c>
      <c r="H3638" s="86" t="n">
        <v>0</v>
      </c>
      <c r="I3638" s="86" t="n">
        <v>0</v>
      </c>
      <c r="J3638" s="86" t="n">
        <v>0</v>
      </c>
      <c r="K3638" s="50" t="n">
        <v>0</v>
      </c>
      <c r="L3638" s="12"/>
      <c r="M3638" s="12"/>
      <c r="N3638" s="12"/>
    </row>
    <row r="3639" customFormat="false" ht="11.25" hidden="true" customHeight="false" outlineLevel="2" collapsed="false">
      <c r="A3639" s="82"/>
      <c r="B3639" s="83"/>
      <c r="C3639" s="84" t="n">
        <v>545</v>
      </c>
      <c r="D3639" s="85" t="s">
        <v>250</v>
      </c>
      <c r="E3639" s="46" t="s">
        <v>251</v>
      </c>
      <c r="F3639" s="86" t="n">
        <v>4945.98</v>
      </c>
      <c r="G3639" s="86" t="n">
        <v>4116.3</v>
      </c>
      <c r="H3639" s="86" t="n">
        <v>0</v>
      </c>
      <c r="I3639" s="86" t="n">
        <v>829.68</v>
      </c>
      <c r="J3639" s="86" t="n">
        <v>0</v>
      </c>
      <c r="K3639" s="50" t="n">
        <v>0</v>
      </c>
      <c r="L3639" s="12"/>
      <c r="M3639" s="12"/>
      <c r="N3639" s="12"/>
    </row>
    <row r="3640" customFormat="false" ht="11.25" hidden="true" customHeight="false" outlineLevel="2" collapsed="false">
      <c r="A3640" s="82"/>
      <c r="B3640" s="83"/>
      <c r="C3640" s="84" t="n">
        <v>546</v>
      </c>
      <c r="D3640" s="85" t="s">
        <v>355</v>
      </c>
      <c r="E3640" s="46" t="s">
        <v>356</v>
      </c>
      <c r="F3640" s="86" t="n">
        <v>2859.430962</v>
      </c>
      <c r="G3640" s="86" t="n">
        <v>1041.69</v>
      </c>
      <c r="H3640" s="86" t="n">
        <v>0</v>
      </c>
      <c r="I3640" s="86" t="n">
        <v>1817.740962</v>
      </c>
      <c r="J3640" s="86" t="n">
        <v>0</v>
      </c>
      <c r="K3640" s="50" t="n">
        <v>0</v>
      </c>
      <c r="L3640" s="12"/>
      <c r="M3640" s="12"/>
      <c r="N3640" s="12"/>
    </row>
    <row r="3641" customFormat="false" ht="11.25" hidden="true" customHeight="false" outlineLevel="2" collapsed="false">
      <c r="A3641" s="82"/>
      <c r="B3641" s="83"/>
      <c r="C3641" s="84" t="n">
        <v>547</v>
      </c>
      <c r="D3641" s="85" t="s">
        <v>40</v>
      </c>
      <c r="E3641" s="46" t="s">
        <v>41</v>
      </c>
      <c r="F3641" s="86" t="n">
        <v>1450.2376687</v>
      </c>
      <c r="G3641" s="86" t="n">
        <v>1193.64</v>
      </c>
      <c r="H3641" s="86" t="n">
        <v>0</v>
      </c>
      <c r="I3641" s="86" t="n">
        <v>256.5976687</v>
      </c>
      <c r="J3641" s="86" t="n">
        <v>0</v>
      </c>
      <c r="K3641" s="50" t="n">
        <v>0</v>
      </c>
      <c r="L3641" s="12"/>
      <c r="M3641" s="12"/>
      <c r="N3641" s="12"/>
    </row>
    <row r="3642" customFormat="false" ht="11.25" hidden="true" customHeight="false" outlineLevel="2" collapsed="false">
      <c r="A3642" s="82"/>
      <c r="B3642" s="83"/>
      <c r="C3642" s="84" t="n">
        <v>548</v>
      </c>
      <c r="D3642" s="85" t="s">
        <v>252</v>
      </c>
      <c r="E3642" s="46" t="s">
        <v>253</v>
      </c>
      <c r="F3642" s="86" t="n">
        <v>1736.67</v>
      </c>
      <c r="G3642" s="86" t="n">
        <v>1538.13</v>
      </c>
      <c r="H3642" s="86" t="n">
        <v>0</v>
      </c>
      <c r="I3642" s="86" t="n">
        <v>198.54</v>
      </c>
      <c r="J3642" s="86" t="n">
        <v>0</v>
      </c>
      <c r="K3642" s="50" t="n">
        <v>0</v>
      </c>
      <c r="L3642" s="12"/>
      <c r="M3642" s="12"/>
      <c r="N3642" s="12"/>
    </row>
    <row r="3643" customFormat="false" ht="11.25" hidden="true" customHeight="false" outlineLevel="2" collapsed="false">
      <c r="A3643" s="82"/>
      <c r="B3643" s="83"/>
      <c r="C3643" s="84" t="n">
        <v>550</v>
      </c>
      <c r="D3643" s="85" t="s">
        <v>254</v>
      </c>
      <c r="E3643" s="46" t="s">
        <v>255</v>
      </c>
      <c r="F3643" s="86" t="n">
        <v>555.06</v>
      </c>
      <c r="G3643" s="86" t="n">
        <v>64.86</v>
      </c>
      <c r="H3643" s="86" t="n">
        <v>0</v>
      </c>
      <c r="I3643" s="86" t="n">
        <v>490.2</v>
      </c>
      <c r="J3643" s="86" t="n">
        <v>0</v>
      </c>
      <c r="K3643" s="50" t="n">
        <v>0</v>
      </c>
      <c r="L3643" s="12"/>
      <c r="M3643" s="12"/>
      <c r="N3643" s="12"/>
    </row>
    <row r="3644" customFormat="false" ht="11.25" hidden="true" customHeight="false" outlineLevel="2" collapsed="false">
      <c r="A3644" s="82"/>
      <c r="B3644" s="83"/>
      <c r="C3644" s="84" t="n">
        <v>552</v>
      </c>
      <c r="D3644" s="85" t="s">
        <v>256</v>
      </c>
      <c r="E3644" s="46" t="s">
        <v>257</v>
      </c>
      <c r="F3644" s="86" t="n">
        <v>500.89</v>
      </c>
      <c r="G3644" s="86" t="n">
        <v>64.86</v>
      </c>
      <c r="H3644" s="86" t="n">
        <v>0</v>
      </c>
      <c r="I3644" s="86" t="n">
        <v>436.03</v>
      </c>
      <c r="J3644" s="86" t="n">
        <v>0</v>
      </c>
      <c r="K3644" s="50" t="n">
        <v>0</v>
      </c>
      <c r="L3644" s="12"/>
      <c r="M3644" s="12"/>
      <c r="N3644" s="12"/>
    </row>
    <row r="3645" customFormat="false" ht="11.25" hidden="true" customHeight="false" outlineLevel="2" collapsed="false">
      <c r="A3645" s="82"/>
      <c r="B3645" s="83"/>
      <c r="C3645" s="84" t="n">
        <v>553</v>
      </c>
      <c r="D3645" s="85" t="s">
        <v>53</v>
      </c>
      <c r="E3645" s="46" t="s">
        <v>54</v>
      </c>
      <c r="F3645" s="86" t="n">
        <v>465.2</v>
      </c>
      <c r="G3645" s="86" t="n">
        <v>193.8</v>
      </c>
      <c r="H3645" s="86" t="n">
        <v>0</v>
      </c>
      <c r="I3645" s="86" t="n">
        <v>271.4</v>
      </c>
      <c r="J3645" s="86" t="n">
        <v>0</v>
      </c>
      <c r="K3645" s="50" t="n">
        <v>0</v>
      </c>
      <c r="L3645" s="12"/>
      <c r="M3645" s="12"/>
      <c r="N3645" s="12"/>
    </row>
    <row r="3646" customFormat="false" ht="11.25" hidden="true" customHeight="false" outlineLevel="2" collapsed="false">
      <c r="A3646" s="82"/>
      <c r="B3646" s="83"/>
      <c r="C3646" s="84" t="n">
        <v>554</v>
      </c>
      <c r="D3646" s="85" t="s">
        <v>55</v>
      </c>
      <c r="E3646" s="46" t="s">
        <v>56</v>
      </c>
      <c r="F3646" s="86" t="n">
        <v>510.93</v>
      </c>
      <c r="G3646" s="86" t="n">
        <v>193.8</v>
      </c>
      <c r="H3646" s="86" t="n">
        <v>0</v>
      </c>
      <c r="I3646" s="86" t="n">
        <v>317.13</v>
      </c>
      <c r="J3646" s="86" t="n">
        <v>0</v>
      </c>
      <c r="K3646" s="50" t="n">
        <v>0</v>
      </c>
      <c r="L3646" s="12"/>
      <c r="M3646" s="12"/>
      <c r="N3646" s="12"/>
    </row>
    <row r="3647" customFormat="false" ht="11.25" hidden="true" customHeight="false" outlineLevel="2" collapsed="false">
      <c r="A3647" s="82"/>
      <c r="B3647" s="83"/>
      <c r="C3647" s="84" t="n">
        <v>555</v>
      </c>
      <c r="D3647" s="85" t="s">
        <v>57</v>
      </c>
      <c r="E3647" s="46" t="s">
        <v>58</v>
      </c>
      <c r="F3647" s="86" t="n">
        <v>979.84</v>
      </c>
      <c r="G3647" s="86" t="n">
        <v>112.1</v>
      </c>
      <c r="H3647" s="86" t="n">
        <v>0</v>
      </c>
      <c r="I3647" s="86" t="n">
        <v>867.74</v>
      </c>
      <c r="J3647" s="86" t="n">
        <v>0</v>
      </c>
      <c r="K3647" s="50" t="n">
        <v>0</v>
      </c>
      <c r="L3647" s="12"/>
      <c r="M3647" s="12"/>
      <c r="N3647" s="12"/>
    </row>
    <row r="3648" customFormat="false" ht="11.25" hidden="true" customHeight="false" outlineLevel="2" collapsed="false">
      <c r="A3648" s="82"/>
      <c r="B3648" s="83"/>
      <c r="C3648" s="84" t="n">
        <v>556</v>
      </c>
      <c r="D3648" s="85" t="s">
        <v>260</v>
      </c>
      <c r="E3648" s="46" t="s">
        <v>261</v>
      </c>
      <c r="F3648" s="86" t="n">
        <v>1109.46</v>
      </c>
      <c r="G3648" s="86" t="n">
        <v>0</v>
      </c>
      <c r="H3648" s="86" t="n">
        <v>0</v>
      </c>
      <c r="I3648" s="86" t="n">
        <v>1109.46</v>
      </c>
      <c r="J3648" s="86" t="n">
        <v>0</v>
      </c>
      <c r="K3648" s="50" t="n">
        <v>0</v>
      </c>
      <c r="L3648" s="12"/>
      <c r="M3648" s="12"/>
      <c r="N3648" s="12"/>
    </row>
    <row r="3649" customFormat="false" ht="11.25" hidden="true" customHeight="false" outlineLevel="2" collapsed="false">
      <c r="A3649" s="82"/>
      <c r="B3649" s="83"/>
      <c r="C3649" s="84" t="n">
        <v>557</v>
      </c>
      <c r="D3649" s="85" t="s">
        <v>61</v>
      </c>
      <c r="E3649" s="46" t="s">
        <v>62</v>
      </c>
      <c r="F3649" s="86" t="n">
        <v>274.8750594</v>
      </c>
      <c r="G3649" s="86" t="n">
        <v>265.47</v>
      </c>
      <c r="H3649" s="86" t="n">
        <v>0</v>
      </c>
      <c r="I3649" s="86" t="n">
        <v>9.4050594</v>
      </c>
      <c r="J3649" s="86" t="n">
        <v>0</v>
      </c>
      <c r="K3649" s="50" t="n">
        <v>0</v>
      </c>
      <c r="L3649" s="12"/>
      <c r="M3649" s="12"/>
      <c r="N3649" s="12"/>
    </row>
    <row r="3650" customFormat="false" ht="11.25" hidden="true" customHeight="false" outlineLevel="2" collapsed="false">
      <c r="A3650" s="82"/>
      <c r="B3650" s="83"/>
      <c r="C3650" s="84" t="n">
        <v>558</v>
      </c>
      <c r="D3650" s="85" t="s">
        <v>357</v>
      </c>
      <c r="E3650" s="46" t="s">
        <v>358</v>
      </c>
      <c r="F3650" s="86" t="n">
        <v>372.54294</v>
      </c>
      <c r="G3650" s="86" t="n">
        <v>265.47</v>
      </c>
      <c r="H3650" s="86" t="n">
        <v>0</v>
      </c>
      <c r="I3650" s="86" t="n">
        <v>107.07294</v>
      </c>
      <c r="J3650" s="86" t="n">
        <v>0</v>
      </c>
      <c r="K3650" s="50" t="n">
        <v>0</v>
      </c>
      <c r="L3650" s="12"/>
      <c r="M3650" s="12"/>
      <c r="N3650" s="12"/>
    </row>
    <row r="3651" customFormat="false" ht="11.25" hidden="true" customHeight="false" outlineLevel="2" collapsed="false">
      <c r="A3651" s="82"/>
      <c r="B3651" s="83"/>
      <c r="C3651" s="84" t="n">
        <v>559</v>
      </c>
      <c r="D3651" s="85" t="s">
        <v>65</v>
      </c>
      <c r="E3651" s="46" t="s">
        <v>66</v>
      </c>
      <c r="F3651" s="86" t="n">
        <v>178.63462</v>
      </c>
      <c r="G3651" s="86" t="n">
        <v>78.4</v>
      </c>
      <c r="H3651" s="86" t="n">
        <v>0</v>
      </c>
      <c r="I3651" s="86" t="n">
        <v>100.23462</v>
      </c>
      <c r="J3651" s="86" t="n">
        <v>0</v>
      </c>
      <c r="K3651" s="50" t="n">
        <v>0</v>
      </c>
      <c r="L3651" s="12"/>
      <c r="M3651" s="12"/>
      <c r="N3651" s="12"/>
    </row>
    <row r="3652" customFormat="false" ht="11.25" hidden="true" customHeight="false" outlineLevel="2" collapsed="false">
      <c r="A3652" s="82"/>
      <c r="B3652" s="83"/>
      <c r="C3652" s="84" t="n">
        <v>560</v>
      </c>
      <c r="D3652" s="85" t="s">
        <v>67</v>
      </c>
      <c r="E3652" s="46" t="s">
        <v>68</v>
      </c>
      <c r="F3652" s="86" t="n">
        <v>54.15</v>
      </c>
      <c r="G3652" s="86" t="n">
        <v>49.84</v>
      </c>
      <c r="H3652" s="86" t="n">
        <v>0</v>
      </c>
      <c r="I3652" s="86" t="n">
        <v>4.31</v>
      </c>
      <c r="J3652" s="86" t="n">
        <v>0</v>
      </c>
      <c r="K3652" s="50" t="n">
        <v>0</v>
      </c>
      <c r="L3652" s="12"/>
      <c r="M3652" s="12"/>
      <c r="N3652" s="12"/>
    </row>
    <row r="3653" customFormat="false" ht="11.25" hidden="true" customHeight="false" outlineLevel="2" collapsed="false">
      <c r="A3653" s="82"/>
      <c r="B3653" s="83"/>
      <c r="C3653" s="84" t="n">
        <v>561</v>
      </c>
      <c r="D3653" s="85" t="s">
        <v>69</v>
      </c>
      <c r="E3653" s="46" t="s">
        <v>70</v>
      </c>
      <c r="F3653" s="86" t="n">
        <v>66.894</v>
      </c>
      <c r="G3653" s="86" t="n">
        <v>61.6</v>
      </c>
      <c r="H3653" s="86" t="n">
        <v>0</v>
      </c>
      <c r="I3653" s="86" t="n">
        <v>5.294</v>
      </c>
      <c r="J3653" s="86" t="n">
        <v>0</v>
      </c>
      <c r="K3653" s="50" t="n">
        <v>0</v>
      </c>
      <c r="L3653" s="12"/>
      <c r="M3653" s="12"/>
      <c r="N3653" s="12"/>
    </row>
    <row r="3654" customFormat="false" ht="11.25" hidden="true" customHeight="false" outlineLevel="2" collapsed="false">
      <c r="A3654" s="82"/>
      <c r="B3654" s="83"/>
      <c r="C3654" s="84" t="n">
        <v>562</v>
      </c>
      <c r="D3654" s="85" t="s">
        <v>71</v>
      </c>
      <c r="E3654" s="46" t="s">
        <v>72</v>
      </c>
      <c r="F3654" s="86" t="n">
        <v>2228.7526118</v>
      </c>
      <c r="G3654" s="86" t="n">
        <v>1148.615</v>
      </c>
      <c r="H3654" s="86" t="n">
        <v>0</v>
      </c>
      <c r="I3654" s="86" t="n">
        <v>1080.1376118</v>
      </c>
      <c r="J3654" s="86" t="n">
        <v>0</v>
      </c>
      <c r="K3654" s="50" t="n">
        <v>0</v>
      </c>
      <c r="L3654" s="12"/>
      <c r="M3654" s="12"/>
      <c r="N3654" s="12"/>
    </row>
    <row r="3655" customFormat="false" ht="11.25" hidden="true" customHeight="false" outlineLevel="2" collapsed="false">
      <c r="A3655" s="82"/>
      <c r="B3655" s="83"/>
      <c r="C3655" s="84" t="n">
        <v>563</v>
      </c>
      <c r="D3655" s="85" t="s">
        <v>74</v>
      </c>
      <c r="E3655" s="46" t="s">
        <v>75</v>
      </c>
      <c r="F3655" s="86" t="n">
        <v>129.2</v>
      </c>
      <c r="G3655" s="86" t="n">
        <v>0</v>
      </c>
      <c r="H3655" s="86" t="n">
        <v>0</v>
      </c>
      <c r="I3655" s="86" t="n">
        <v>129.2</v>
      </c>
      <c r="J3655" s="86" t="n">
        <v>0</v>
      </c>
      <c r="K3655" s="50" t="n">
        <v>0</v>
      </c>
      <c r="L3655" s="12"/>
      <c r="M3655" s="12"/>
      <c r="N3655" s="12"/>
    </row>
    <row r="3656" customFormat="false" ht="11.25" hidden="true" customHeight="false" outlineLevel="2" collapsed="false">
      <c r="A3656" s="82"/>
      <c r="B3656" s="83"/>
      <c r="C3656" s="84" t="n">
        <v>564</v>
      </c>
      <c r="D3656" s="85" t="s">
        <v>76</v>
      </c>
      <c r="E3656" s="46" t="s">
        <v>77</v>
      </c>
      <c r="F3656" s="86" t="n">
        <v>13.14</v>
      </c>
      <c r="G3656" s="86" t="n">
        <v>0</v>
      </c>
      <c r="H3656" s="86" t="n">
        <v>0</v>
      </c>
      <c r="I3656" s="86" t="n">
        <v>13.14</v>
      </c>
      <c r="J3656" s="86" t="n">
        <v>0</v>
      </c>
      <c r="K3656" s="50" t="n">
        <v>0</v>
      </c>
      <c r="L3656" s="12"/>
      <c r="M3656" s="12"/>
      <c r="N3656" s="12"/>
    </row>
    <row r="3657" customFormat="false" ht="11.25" hidden="true" customHeight="false" outlineLevel="2" collapsed="false">
      <c r="A3657" s="82"/>
      <c r="B3657" s="83"/>
      <c r="C3657" s="84" t="n">
        <v>565</v>
      </c>
      <c r="D3657" s="85" t="s">
        <v>78</v>
      </c>
      <c r="E3657" s="46" t="s">
        <v>79</v>
      </c>
      <c r="F3657" s="86" t="n">
        <v>37.6</v>
      </c>
      <c r="G3657" s="86" t="n">
        <v>0</v>
      </c>
      <c r="H3657" s="86" t="n">
        <v>0</v>
      </c>
      <c r="I3657" s="86" t="n">
        <v>37.6</v>
      </c>
      <c r="J3657" s="86" t="n">
        <v>0</v>
      </c>
      <c r="K3657" s="50" t="n">
        <v>0</v>
      </c>
      <c r="L3657" s="12"/>
      <c r="M3657" s="12"/>
      <c r="N3657" s="12"/>
    </row>
    <row r="3658" customFormat="false" ht="11.25" hidden="true" customHeight="false" outlineLevel="2" collapsed="false">
      <c r="A3658" s="82"/>
      <c r="B3658" s="83"/>
      <c r="C3658" s="84" t="n">
        <v>569</v>
      </c>
      <c r="D3658" s="85" t="s">
        <v>194</v>
      </c>
      <c r="E3658" s="46" t="s">
        <v>195</v>
      </c>
      <c r="F3658" s="86" t="n">
        <v>442.583</v>
      </c>
      <c r="G3658" s="86" t="n">
        <v>442.583</v>
      </c>
      <c r="H3658" s="86" t="n">
        <v>0</v>
      </c>
      <c r="I3658" s="86" t="n">
        <v>0</v>
      </c>
      <c r="J3658" s="86" t="n">
        <v>0</v>
      </c>
      <c r="K3658" s="50" t="n">
        <v>0</v>
      </c>
      <c r="L3658" s="12"/>
      <c r="M3658" s="12"/>
      <c r="N3658" s="12"/>
    </row>
    <row r="3659" customFormat="false" ht="11.25" hidden="true" customHeight="false" outlineLevel="2" collapsed="false">
      <c r="A3659" s="82"/>
      <c r="B3659" s="83"/>
      <c r="C3659" s="84" t="n">
        <v>570</v>
      </c>
      <c r="D3659" s="85" t="s">
        <v>90</v>
      </c>
      <c r="E3659" s="46" t="s">
        <v>91</v>
      </c>
      <c r="F3659" s="86" t="n">
        <v>1677.872</v>
      </c>
      <c r="G3659" s="86" t="n">
        <v>1677.872</v>
      </c>
      <c r="H3659" s="86" t="n">
        <v>0</v>
      </c>
      <c r="I3659" s="86" t="n">
        <v>0</v>
      </c>
      <c r="J3659" s="86" t="n">
        <v>0</v>
      </c>
      <c r="K3659" s="50" t="n">
        <v>0</v>
      </c>
      <c r="L3659" s="12"/>
      <c r="M3659" s="12"/>
      <c r="N3659" s="12"/>
    </row>
    <row r="3660" customFormat="false" ht="11.25" hidden="true" customHeight="false" outlineLevel="2" collapsed="false">
      <c r="A3660" s="82"/>
      <c r="B3660" s="83"/>
      <c r="C3660" s="84" t="n">
        <v>571</v>
      </c>
      <c r="D3660" s="85" t="s">
        <v>92</v>
      </c>
      <c r="E3660" s="46" t="s">
        <v>93</v>
      </c>
      <c r="F3660" s="86" t="n">
        <v>672.5467</v>
      </c>
      <c r="G3660" s="86" t="n">
        <v>672.5467</v>
      </c>
      <c r="H3660" s="86" t="n">
        <v>0</v>
      </c>
      <c r="I3660" s="86" t="n">
        <v>0</v>
      </c>
      <c r="J3660" s="86" t="n">
        <v>0</v>
      </c>
      <c r="K3660" s="50" t="n">
        <v>0</v>
      </c>
      <c r="L3660" s="12"/>
      <c r="M3660" s="12"/>
      <c r="N3660" s="12"/>
    </row>
    <row r="3661" customFormat="false" ht="11.25" hidden="true" customHeight="false" outlineLevel="2" collapsed="false">
      <c r="A3661" s="82"/>
      <c r="B3661" s="83"/>
      <c r="C3661" s="84" t="n">
        <v>573</v>
      </c>
      <c r="D3661" s="85" t="s">
        <v>264</v>
      </c>
      <c r="E3661" s="46" t="s">
        <v>265</v>
      </c>
      <c r="F3661" s="86" t="n">
        <v>3560.78</v>
      </c>
      <c r="G3661" s="86" t="n">
        <v>228.28</v>
      </c>
      <c r="H3661" s="86" t="n">
        <v>0</v>
      </c>
      <c r="I3661" s="86" t="n">
        <v>3332.5</v>
      </c>
      <c r="J3661" s="86" t="n">
        <v>0</v>
      </c>
      <c r="K3661" s="50" t="n">
        <v>0</v>
      </c>
      <c r="L3661" s="12"/>
      <c r="M3661" s="12"/>
      <c r="N3661" s="12"/>
    </row>
    <row r="3662" customFormat="false" ht="11.25" hidden="true" customHeight="false" outlineLevel="2" collapsed="false">
      <c r="A3662" s="82"/>
      <c r="B3662" s="83"/>
      <c r="C3662" s="84" t="n">
        <v>583</v>
      </c>
      <c r="D3662" s="85" t="s">
        <v>174</v>
      </c>
      <c r="E3662" s="46" t="s">
        <v>175</v>
      </c>
      <c r="F3662" s="86" t="n">
        <v>58.11462</v>
      </c>
      <c r="G3662" s="86" t="n">
        <v>50.4</v>
      </c>
      <c r="H3662" s="86" t="n">
        <v>0</v>
      </c>
      <c r="I3662" s="86" t="n">
        <v>7.71462</v>
      </c>
      <c r="J3662" s="86" t="n">
        <v>0</v>
      </c>
      <c r="K3662" s="50" t="n">
        <v>0</v>
      </c>
      <c r="L3662" s="12"/>
      <c r="M3662" s="12"/>
      <c r="N3662" s="12"/>
    </row>
    <row r="3663" customFormat="false" ht="11.25" hidden="true" customHeight="false" outlineLevel="2" collapsed="false">
      <c r="A3663" s="82"/>
      <c r="B3663" s="83"/>
      <c r="C3663" s="84" t="n">
        <v>583</v>
      </c>
      <c r="D3663" s="85" t="s">
        <v>174</v>
      </c>
      <c r="E3663" s="46" t="s">
        <v>175</v>
      </c>
      <c r="F3663" s="86" t="n">
        <v>58.11462</v>
      </c>
      <c r="G3663" s="86" t="n">
        <v>50.4</v>
      </c>
      <c r="H3663" s="86" t="n">
        <v>0</v>
      </c>
      <c r="I3663" s="86" t="n">
        <v>7.71462</v>
      </c>
      <c r="J3663" s="86" t="n">
        <v>0</v>
      </c>
      <c r="K3663" s="50" t="n">
        <v>0</v>
      </c>
      <c r="L3663" s="12"/>
      <c r="M3663" s="12"/>
      <c r="N3663" s="12"/>
    </row>
    <row r="3664" customFormat="false" ht="11.25" hidden="true" customHeight="false" outlineLevel="2" collapsed="false">
      <c r="A3664" s="82"/>
      <c r="B3664" s="83"/>
      <c r="C3664" s="84" t="n">
        <v>583</v>
      </c>
      <c r="D3664" s="85" t="s">
        <v>174</v>
      </c>
      <c r="E3664" s="46" t="s">
        <v>175</v>
      </c>
      <c r="F3664" s="86" t="n">
        <v>58.11462</v>
      </c>
      <c r="G3664" s="86" t="n">
        <v>50.4</v>
      </c>
      <c r="H3664" s="86" t="n">
        <v>0</v>
      </c>
      <c r="I3664" s="86" t="n">
        <v>7.71462</v>
      </c>
      <c r="J3664" s="86" t="n">
        <v>0</v>
      </c>
      <c r="K3664" s="50" t="n">
        <v>0</v>
      </c>
      <c r="L3664" s="12"/>
      <c r="M3664" s="12"/>
      <c r="N3664" s="12"/>
    </row>
    <row r="3665" customFormat="false" ht="11.25" hidden="true" customHeight="false" outlineLevel="2" collapsed="false">
      <c r="A3665" s="82"/>
      <c r="B3665" s="83"/>
      <c r="C3665" s="84" t="n">
        <v>583</v>
      </c>
      <c r="D3665" s="85" t="s">
        <v>174</v>
      </c>
      <c r="E3665" s="46" t="s">
        <v>175</v>
      </c>
      <c r="F3665" s="86" t="n">
        <v>58.11462</v>
      </c>
      <c r="G3665" s="86" t="n">
        <v>50.4</v>
      </c>
      <c r="H3665" s="86" t="n">
        <v>0</v>
      </c>
      <c r="I3665" s="86" t="n">
        <v>7.71462</v>
      </c>
      <c r="J3665" s="86" t="n">
        <v>0</v>
      </c>
      <c r="K3665" s="50" t="n">
        <v>0</v>
      </c>
      <c r="L3665" s="12"/>
      <c r="M3665" s="12"/>
      <c r="N3665" s="12"/>
    </row>
    <row r="3666" customFormat="false" ht="11.25" hidden="true" customHeight="false" outlineLevel="2" collapsed="false">
      <c r="A3666" s="82"/>
      <c r="B3666" s="83"/>
      <c r="C3666" s="84" t="n">
        <v>583</v>
      </c>
      <c r="D3666" s="85" t="s">
        <v>174</v>
      </c>
      <c r="E3666" s="46" t="s">
        <v>175</v>
      </c>
      <c r="F3666" s="86" t="n">
        <v>58.11462</v>
      </c>
      <c r="G3666" s="86" t="n">
        <v>50.4</v>
      </c>
      <c r="H3666" s="86" t="n">
        <v>0</v>
      </c>
      <c r="I3666" s="86" t="n">
        <v>7.71462</v>
      </c>
      <c r="J3666" s="86" t="n">
        <v>0</v>
      </c>
      <c r="K3666" s="50" t="n">
        <v>0</v>
      </c>
      <c r="L3666" s="12"/>
      <c r="M3666" s="12"/>
      <c r="N3666" s="12"/>
    </row>
    <row r="3667" customFormat="false" ht="11.25" hidden="true" customHeight="false" outlineLevel="2" collapsed="false">
      <c r="A3667" s="82"/>
      <c r="B3667" s="83"/>
      <c r="C3667" s="84" t="n">
        <v>583</v>
      </c>
      <c r="D3667" s="85" t="s">
        <v>174</v>
      </c>
      <c r="E3667" s="46" t="s">
        <v>175</v>
      </c>
      <c r="F3667" s="86" t="n">
        <v>58.11462</v>
      </c>
      <c r="G3667" s="86" t="n">
        <v>50.4</v>
      </c>
      <c r="H3667" s="86" t="n">
        <v>0</v>
      </c>
      <c r="I3667" s="86" t="n">
        <v>7.71462</v>
      </c>
      <c r="J3667" s="86" t="n">
        <v>0</v>
      </c>
      <c r="K3667" s="50" t="n">
        <v>0</v>
      </c>
      <c r="L3667" s="12"/>
      <c r="M3667" s="12"/>
      <c r="N3667" s="12"/>
    </row>
    <row r="3668" customFormat="false" ht="11.25" hidden="true" customHeight="false" outlineLevel="2" collapsed="false">
      <c r="A3668" s="82"/>
      <c r="B3668" s="83"/>
      <c r="C3668" s="84" t="n">
        <v>583</v>
      </c>
      <c r="D3668" s="85" t="s">
        <v>174</v>
      </c>
      <c r="E3668" s="46" t="s">
        <v>175</v>
      </c>
      <c r="F3668" s="86" t="n">
        <v>58.11462</v>
      </c>
      <c r="G3668" s="86" t="n">
        <v>50.4</v>
      </c>
      <c r="H3668" s="86" t="n">
        <v>0</v>
      </c>
      <c r="I3668" s="86" t="n">
        <v>7.71462</v>
      </c>
      <c r="J3668" s="86" t="n">
        <v>0</v>
      </c>
      <c r="K3668" s="50" t="n">
        <v>0</v>
      </c>
      <c r="L3668" s="12"/>
      <c r="M3668" s="12"/>
      <c r="N3668" s="12"/>
    </row>
    <row r="3669" customFormat="false" ht="11.25" hidden="true" customHeight="false" outlineLevel="2" collapsed="false">
      <c r="A3669" s="82"/>
      <c r="B3669" s="83"/>
      <c r="C3669" s="84" t="n">
        <v>583</v>
      </c>
      <c r="D3669" s="85" t="s">
        <v>174</v>
      </c>
      <c r="E3669" s="46" t="s">
        <v>175</v>
      </c>
      <c r="F3669" s="86" t="n">
        <v>58.11462</v>
      </c>
      <c r="G3669" s="86" t="n">
        <v>50.4</v>
      </c>
      <c r="H3669" s="86" t="n">
        <v>0</v>
      </c>
      <c r="I3669" s="86" t="n">
        <v>7.71462</v>
      </c>
      <c r="J3669" s="86" t="n">
        <v>0</v>
      </c>
      <c r="K3669" s="50" t="n">
        <v>0</v>
      </c>
      <c r="L3669" s="12"/>
      <c r="M3669" s="12"/>
      <c r="N3669" s="12"/>
    </row>
    <row r="3670" customFormat="false" ht="11.25" hidden="true" customHeight="false" outlineLevel="2" collapsed="false">
      <c r="A3670" s="82"/>
      <c r="B3670" s="83"/>
      <c r="C3670" s="84" t="n">
        <v>583</v>
      </c>
      <c r="D3670" s="85" t="s">
        <v>174</v>
      </c>
      <c r="E3670" s="46" t="s">
        <v>175</v>
      </c>
      <c r="F3670" s="86" t="n">
        <v>58.11462</v>
      </c>
      <c r="G3670" s="86" t="n">
        <v>50.4</v>
      </c>
      <c r="H3670" s="86" t="n">
        <v>0</v>
      </c>
      <c r="I3670" s="86" t="n">
        <v>7.71462</v>
      </c>
      <c r="J3670" s="86" t="n">
        <v>0</v>
      </c>
      <c r="K3670" s="50" t="n">
        <v>0</v>
      </c>
      <c r="L3670" s="12"/>
      <c r="M3670" s="12"/>
      <c r="N3670" s="12"/>
    </row>
    <row r="3671" customFormat="false" ht="11.25" hidden="true" customHeight="false" outlineLevel="2" collapsed="false">
      <c r="A3671" s="82"/>
      <c r="B3671" s="83"/>
      <c r="C3671" s="84" t="n">
        <v>583</v>
      </c>
      <c r="D3671" s="85" t="s">
        <v>174</v>
      </c>
      <c r="E3671" s="46" t="s">
        <v>175</v>
      </c>
      <c r="F3671" s="86" t="n">
        <v>58.11462</v>
      </c>
      <c r="G3671" s="86" t="n">
        <v>50.4</v>
      </c>
      <c r="H3671" s="86" t="n">
        <v>0</v>
      </c>
      <c r="I3671" s="86" t="n">
        <v>7.71462</v>
      </c>
      <c r="J3671" s="86" t="n">
        <v>0</v>
      </c>
      <c r="K3671" s="50" t="n">
        <v>0</v>
      </c>
      <c r="L3671" s="12"/>
      <c r="M3671" s="12"/>
      <c r="N3671" s="12"/>
    </row>
    <row r="3672" customFormat="false" ht="11.25" hidden="true" customHeight="false" outlineLevel="2" collapsed="false">
      <c r="A3672" s="82"/>
      <c r="B3672" s="83"/>
      <c r="C3672" s="84" t="n">
        <v>583</v>
      </c>
      <c r="D3672" s="85" t="s">
        <v>174</v>
      </c>
      <c r="E3672" s="46" t="s">
        <v>175</v>
      </c>
      <c r="F3672" s="86" t="n">
        <v>58.11462</v>
      </c>
      <c r="G3672" s="86" t="n">
        <v>50.4</v>
      </c>
      <c r="H3672" s="86" t="n">
        <v>0</v>
      </c>
      <c r="I3672" s="86" t="n">
        <v>7.71462</v>
      </c>
      <c r="J3672" s="86" t="n">
        <v>0</v>
      </c>
      <c r="K3672" s="50" t="n">
        <v>0</v>
      </c>
      <c r="L3672" s="12"/>
      <c r="M3672" s="12"/>
      <c r="N3672" s="12"/>
    </row>
    <row r="3673" customFormat="false" ht="11.25" hidden="true" customHeight="false" outlineLevel="2" collapsed="false">
      <c r="A3673" s="82"/>
      <c r="B3673" s="83"/>
      <c r="C3673" s="84" t="n">
        <v>583</v>
      </c>
      <c r="D3673" s="85" t="s">
        <v>174</v>
      </c>
      <c r="E3673" s="46" t="s">
        <v>175</v>
      </c>
      <c r="F3673" s="86" t="n">
        <v>58.11462</v>
      </c>
      <c r="G3673" s="86" t="n">
        <v>50.4</v>
      </c>
      <c r="H3673" s="86" t="n">
        <v>0</v>
      </c>
      <c r="I3673" s="86" t="n">
        <v>7.71462</v>
      </c>
      <c r="J3673" s="86" t="n">
        <v>0</v>
      </c>
      <c r="K3673" s="50" t="n">
        <v>0</v>
      </c>
      <c r="L3673" s="12"/>
      <c r="M3673" s="12"/>
      <c r="N3673" s="12"/>
    </row>
    <row r="3674" customFormat="false" ht="11.25" hidden="true" customHeight="false" outlineLevel="2" collapsed="false">
      <c r="A3674" s="82"/>
      <c r="B3674" s="83"/>
      <c r="C3674" s="84" t="n">
        <v>583</v>
      </c>
      <c r="D3674" s="85" t="s">
        <v>174</v>
      </c>
      <c r="E3674" s="46" t="s">
        <v>175</v>
      </c>
      <c r="F3674" s="86" t="n">
        <v>58.11462</v>
      </c>
      <c r="G3674" s="86" t="n">
        <v>50.4</v>
      </c>
      <c r="H3674" s="86" t="n">
        <v>0</v>
      </c>
      <c r="I3674" s="86" t="n">
        <v>7.71462</v>
      </c>
      <c r="J3674" s="86" t="n">
        <v>0</v>
      </c>
      <c r="K3674" s="50" t="n">
        <v>0</v>
      </c>
      <c r="L3674" s="12"/>
      <c r="M3674" s="12"/>
      <c r="N3674" s="12"/>
    </row>
    <row r="3675" customFormat="false" ht="11.25" hidden="true" customHeight="false" outlineLevel="2" collapsed="false">
      <c r="A3675" s="82"/>
      <c r="B3675" s="83"/>
      <c r="C3675" s="84" t="n">
        <v>583</v>
      </c>
      <c r="D3675" s="85" t="s">
        <v>174</v>
      </c>
      <c r="E3675" s="46" t="s">
        <v>175</v>
      </c>
      <c r="F3675" s="86" t="n">
        <v>58.11462</v>
      </c>
      <c r="G3675" s="86" t="n">
        <v>50.4</v>
      </c>
      <c r="H3675" s="86" t="n">
        <v>0</v>
      </c>
      <c r="I3675" s="86" t="n">
        <v>7.71462</v>
      </c>
      <c r="J3675" s="86" t="n">
        <v>0</v>
      </c>
      <c r="K3675" s="50" t="n">
        <v>0</v>
      </c>
      <c r="L3675" s="12"/>
      <c r="M3675" s="12"/>
      <c r="N3675" s="12"/>
    </row>
    <row r="3676" customFormat="false" ht="11.25" hidden="true" customHeight="false" outlineLevel="2" collapsed="false">
      <c r="A3676" s="82"/>
      <c r="B3676" s="83"/>
      <c r="C3676" s="84" t="n">
        <v>583</v>
      </c>
      <c r="D3676" s="85" t="s">
        <v>174</v>
      </c>
      <c r="E3676" s="46" t="s">
        <v>175</v>
      </c>
      <c r="F3676" s="86" t="n">
        <v>58.11462</v>
      </c>
      <c r="G3676" s="86" t="n">
        <v>50.4</v>
      </c>
      <c r="H3676" s="86" t="n">
        <v>0</v>
      </c>
      <c r="I3676" s="86" t="n">
        <v>7.71462</v>
      </c>
      <c r="J3676" s="86" t="n">
        <v>0</v>
      </c>
      <c r="K3676" s="50" t="n">
        <v>0</v>
      </c>
      <c r="L3676" s="12"/>
      <c r="M3676" s="12"/>
      <c r="N3676" s="12"/>
    </row>
    <row r="3677" customFormat="false" ht="11.25" hidden="true" customHeight="false" outlineLevel="2" collapsed="false">
      <c r="A3677" s="82"/>
      <c r="B3677" s="83"/>
      <c r="C3677" s="84" t="n">
        <v>583</v>
      </c>
      <c r="D3677" s="85" t="s">
        <v>174</v>
      </c>
      <c r="E3677" s="46" t="s">
        <v>175</v>
      </c>
      <c r="F3677" s="86" t="n">
        <v>58.11462</v>
      </c>
      <c r="G3677" s="86" t="n">
        <v>50.4</v>
      </c>
      <c r="H3677" s="86" t="n">
        <v>0</v>
      </c>
      <c r="I3677" s="86" t="n">
        <v>7.71462</v>
      </c>
      <c r="J3677" s="86" t="n">
        <v>0</v>
      </c>
      <c r="K3677" s="50" t="n">
        <v>0</v>
      </c>
      <c r="L3677" s="12"/>
      <c r="M3677" s="12"/>
      <c r="N3677" s="12"/>
    </row>
    <row r="3678" customFormat="false" ht="11.25" hidden="true" customHeight="false" outlineLevel="2" collapsed="false">
      <c r="A3678" s="82"/>
      <c r="B3678" s="83"/>
      <c r="C3678" s="84" t="n">
        <v>584</v>
      </c>
      <c r="D3678" s="85" t="s">
        <v>278</v>
      </c>
      <c r="E3678" s="46" t="s">
        <v>279</v>
      </c>
      <c r="F3678" s="86" t="n">
        <v>10916.82462</v>
      </c>
      <c r="G3678" s="86" t="n">
        <v>2752.64</v>
      </c>
      <c r="H3678" s="86" t="n">
        <v>0</v>
      </c>
      <c r="I3678" s="86" t="n">
        <v>8164.18462</v>
      </c>
      <c r="J3678" s="86" t="n">
        <v>0</v>
      </c>
      <c r="K3678" s="50" t="n">
        <v>0</v>
      </c>
      <c r="L3678" s="12"/>
      <c r="M3678" s="12"/>
      <c r="N3678" s="12"/>
    </row>
    <row r="3679" customFormat="false" ht="11.25" hidden="true" customHeight="false" outlineLevel="2" collapsed="false">
      <c r="A3679" s="82"/>
      <c r="B3679" s="83"/>
      <c r="C3679" s="84" t="n">
        <v>584</v>
      </c>
      <c r="D3679" s="85" t="s">
        <v>278</v>
      </c>
      <c r="E3679" s="46" t="s">
        <v>279</v>
      </c>
      <c r="F3679" s="86" t="n">
        <v>10916.82462</v>
      </c>
      <c r="G3679" s="86" t="n">
        <v>2752.64</v>
      </c>
      <c r="H3679" s="86" t="n">
        <v>0</v>
      </c>
      <c r="I3679" s="86" t="n">
        <v>8164.18462</v>
      </c>
      <c r="J3679" s="86" t="n">
        <v>0</v>
      </c>
      <c r="K3679" s="50" t="n">
        <v>0</v>
      </c>
      <c r="L3679" s="12"/>
      <c r="M3679" s="12"/>
      <c r="N3679" s="12"/>
    </row>
    <row r="3680" customFormat="false" ht="11.25" hidden="true" customHeight="false" outlineLevel="2" collapsed="false">
      <c r="A3680" s="82"/>
      <c r="B3680" s="83"/>
      <c r="C3680" s="84" t="n">
        <v>584</v>
      </c>
      <c r="D3680" s="85" t="s">
        <v>278</v>
      </c>
      <c r="E3680" s="46" t="s">
        <v>279</v>
      </c>
      <c r="F3680" s="86" t="n">
        <v>10916.82462</v>
      </c>
      <c r="G3680" s="86" t="n">
        <v>2752.64</v>
      </c>
      <c r="H3680" s="86" t="n">
        <v>0</v>
      </c>
      <c r="I3680" s="86" t="n">
        <v>8164.18462</v>
      </c>
      <c r="J3680" s="86" t="n">
        <v>0</v>
      </c>
      <c r="K3680" s="50" t="n">
        <v>0</v>
      </c>
      <c r="L3680" s="12"/>
      <c r="M3680" s="12"/>
      <c r="N3680" s="12"/>
    </row>
    <row r="3681" customFormat="false" ht="11.25" hidden="true" customHeight="false" outlineLevel="2" collapsed="false">
      <c r="A3681" s="82"/>
      <c r="B3681" s="83"/>
      <c r="C3681" s="84" t="n">
        <v>584</v>
      </c>
      <c r="D3681" s="85" t="s">
        <v>278</v>
      </c>
      <c r="E3681" s="46" t="s">
        <v>279</v>
      </c>
      <c r="F3681" s="86" t="n">
        <v>10916.82462</v>
      </c>
      <c r="G3681" s="86" t="n">
        <v>2752.64</v>
      </c>
      <c r="H3681" s="86" t="n">
        <v>0</v>
      </c>
      <c r="I3681" s="86" t="n">
        <v>8164.18462</v>
      </c>
      <c r="J3681" s="86" t="n">
        <v>0</v>
      </c>
      <c r="K3681" s="50" t="n">
        <v>0</v>
      </c>
      <c r="L3681" s="12"/>
      <c r="M3681" s="12"/>
      <c r="N3681" s="12"/>
    </row>
    <row r="3682" customFormat="false" ht="11.25" hidden="true" customHeight="false" outlineLevel="2" collapsed="false">
      <c r="A3682" s="82"/>
      <c r="B3682" s="83"/>
      <c r="C3682" s="84" t="n">
        <v>584</v>
      </c>
      <c r="D3682" s="85" t="s">
        <v>278</v>
      </c>
      <c r="E3682" s="46" t="s">
        <v>279</v>
      </c>
      <c r="F3682" s="86" t="n">
        <v>10916.82462</v>
      </c>
      <c r="G3682" s="86" t="n">
        <v>2752.64</v>
      </c>
      <c r="H3682" s="86" t="n">
        <v>0</v>
      </c>
      <c r="I3682" s="86" t="n">
        <v>8164.18462</v>
      </c>
      <c r="J3682" s="86" t="n">
        <v>0</v>
      </c>
      <c r="K3682" s="50" t="n">
        <v>0</v>
      </c>
      <c r="L3682" s="12"/>
      <c r="M3682" s="12"/>
      <c r="N3682" s="12"/>
    </row>
    <row r="3683" customFormat="false" ht="11.25" hidden="true" customHeight="false" outlineLevel="2" collapsed="false">
      <c r="A3683" s="82"/>
      <c r="B3683" s="83"/>
      <c r="C3683" s="84" t="n">
        <v>584</v>
      </c>
      <c r="D3683" s="85" t="s">
        <v>278</v>
      </c>
      <c r="E3683" s="46" t="s">
        <v>279</v>
      </c>
      <c r="F3683" s="86" t="n">
        <v>10916.82462</v>
      </c>
      <c r="G3683" s="86" t="n">
        <v>2752.64</v>
      </c>
      <c r="H3683" s="86" t="n">
        <v>0</v>
      </c>
      <c r="I3683" s="86" t="n">
        <v>8164.18462</v>
      </c>
      <c r="J3683" s="86" t="n">
        <v>0</v>
      </c>
      <c r="K3683" s="50" t="n">
        <v>0</v>
      </c>
      <c r="L3683" s="12"/>
      <c r="M3683" s="12"/>
      <c r="N3683" s="12"/>
    </row>
    <row r="3684" customFormat="false" ht="11.25" hidden="true" customHeight="false" outlineLevel="2" collapsed="false">
      <c r="A3684" s="82"/>
      <c r="B3684" s="83"/>
      <c r="C3684" s="84" t="n">
        <v>584</v>
      </c>
      <c r="D3684" s="85" t="s">
        <v>278</v>
      </c>
      <c r="E3684" s="46" t="s">
        <v>279</v>
      </c>
      <c r="F3684" s="86" t="n">
        <v>10916.82462</v>
      </c>
      <c r="G3684" s="86" t="n">
        <v>2752.64</v>
      </c>
      <c r="H3684" s="86" t="n">
        <v>0</v>
      </c>
      <c r="I3684" s="86" t="n">
        <v>8164.18462</v>
      </c>
      <c r="J3684" s="86" t="n">
        <v>0</v>
      </c>
      <c r="K3684" s="50" t="n">
        <v>0</v>
      </c>
      <c r="L3684" s="12"/>
      <c r="M3684" s="12"/>
      <c r="N3684" s="12"/>
    </row>
    <row r="3685" customFormat="false" ht="11.25" hidden="true" customHeight="false" outlineLevel="2" collapsed="false">
      <c r="A3685" s="82"/>
      <c r="B3685" s="83"/>
      <c r="C3685" s="84" t="n">
        <v>584</v>
      </c>
      <c r="D3685" s="85" t="s">
        <v>278</v>
      </c>
      <c r="E3685" s="46" t="s">
        <v>279</v>
      </c>
      <c r="F3685" s="86" t="n">
        <v>10916.82462</v>
      </c>
      <c r="G3685" s="86" t="n">
        <v>2752.64</v>
      </c>
      <c r="H3685" s="86" t="n">
        <v>0</v>
      </c>
      <c r="I3685" s="86" t="n">
        <v>8164.18462</v>
      </c>
      <c r="J3685" s="86" t="n">
        <v>0</v>
      </c>
      <c r="K3685" s="50" t="n">
        <v>0</v>
      </c>
      <c r="L3685" s="12"/>
      <c r="M3685" s="12"/>
      <c r="N3685" s="12"/>
    </row>
    <row r="3686" customFormat="false" ht="11.25" hidden="true" customHeight="false" outlineLevel="2" collapsed="false">
      <c r="A3686" s="82"/>
      <c r="B3686" s="83"/>
      <c r="C3686" s="84" t="n">
        <v>584</v>
      </c>
      <c r="D3686" s="85" t="s">
        <v>278</v>
      </c>
      <c r="E3686" s="46" t="s">
        <v>279</v>
      </c>
      <c r="F3686" s="86" t="n">
        <v>10916.82462</v>
      </c>
      <c r="G3686" s="86" t="n">
        <v>2752.64</v>
      </c>
      <c r="H3686" s="86" t="n">
        <v>0</v>
      </c>
      <c r="I3686" s="86" t="n">
        <v>8164.18462</v>
      </c>
      <c r="J3686" s="86" t="n">
        <v>0</v>
      </c>
      <c r="K3686" s="50" t="n">
        <v>0</v>
      </c>
      <c r="L3686" s="12"/>
      <c r="M3686" s="12"/>
      <c r="N3686" s="12"/>
    </row>
    <row r="3687" customFormat="false" ht="11.25" hidden="true" customHeight="false" outlineLevel="2" collapsed="false">
      <c r="A3687" s="82"/>
      <c r="B3687" s="83"/>
      <c r="C3687" s="84" t="n">
        <v>584</v>
      </c>
      <c r="D3687" s="85" t="s">
        <v>278</v>
      </c>
      <c r="E3687" s="46" t="s">
        <v>279</v>
      </c>
      <c r="F3687" s="86" t="n">
        <v>10916.82462</v>
      </c>
      <c r="G3687" s="86" t="n">
        <v>2752.64</v>
      </c>
      <c r="H3687" s="86" t="n">
        <v>0</v>
      </c>
      <c r="I3687" s="86" t="n">
        <v>8164.18462</v>
      </c>
      <c r="J3687" s="86" t="n">
        <v>0</v>
      </c>
      <c r="K3687" s="50" t="n">
        <v>0</v>
      </c>
      <c r="L3687" s="12"/>
      <c r="M3687" s="12"/>
      <c r="N3687" s="12"/>
    </row>
    <row r="3688" customFormat="false" ht="11.25" hidden="true" customHeight="false" outlineLevel="2" collapsed="false">
      <c r="A3688" s="82"/>
      <c r="B3688" s="83"/>
      <c r="C3688" s="84" t="n">
        <v>584</v>
      </c>
      <c r="D3688" s="85" t="s">
        <v>278</v>
      </c>
      <c r="E3688" s="46" t="s">
        <v>279</v>
      </c>
      <c r="F3688" s="86" t="n">
        <v>10916.82462</v>
      </c>
      <c r="G3688" s="86" t="n">
        <v>2752.64</v>
      </c>
      <c r="H3688" s="86" t="n">
        <v>0</v>
      </c>
      <c r="I3688" s="86" t="n">
        <v>8164.18462</v>
      </c>
      <c r="J3688" s="86" t="n">
        <v>0</v>
      </c>
      <c r="K3688" s="50" t="n">
        <v>0</v>
      </c>
      <c r="L3688" s="12"/>
      <c r="M3688" s="12"/>
      <c r="N3688" s="12"/>
    </row>
    <row r="3689" customFormat="false" ht="11.25" hidden="true" customHeight="false" outlineLevel="2" collapsed="false">
      <c r="A3689" s="82"/>
      <c r="B3689" s="83"/>
      <c r="C3689" s="84" t="n">
        <v>584</v>
      </c>
      <c r="D3689" s="85" t="s">
        <v>278</v>
      </c>
      <c r="E3689" s="46" t="s">
        <v>279</v>
      </c>
      <c r="F3689" s="86" t="n">
        <v>10916.82462</v>
      </c>
      <c r="G3689" s="86" t="n">
        <v>2752.64</v>
      </c>
      <c r="H3689" s="86" t="n">
        <v>0</v>
      </c>
      <c r="I3689" s="86" t="n">
        <v>8164.18462</v>
      </c>
      <c r="J3689" s="86" t="n">
        <v>0</v>
      </c>
      <c r="K3689" s="50" t="n">
        <v>0</v>
      </c>
      <c r="L3689" s="12"/>
      <c r="M3689" s="12"/>
      <c r="N3689" s="12"/>
    </row>
    <row r="3690" customFormat="false" ht="11.25" hidden="true" customHeight="false" outlineLevel="2" collapsed="false">
      <c r="A3690" s="82"/>
      <c r="B3690" s="83"/>
      <c r="C3690" s="84" t="n">
        <v>584</v>
      </c>
      <c r="D3690" s="85" t="s">
        <v>278</v>
      </c>
      <c r="E3690" s="46" t="s">
        <v>279</v>
      </c>
      <c r="F3690" s="86" t="n">
        <v>10916.82462</v>
      </c>
      <c r="G3690" s="86" t="n">
        <v>2752.64</v>
      </c>
      <c r="H3690" s="86" t="n">
        <v>0</v>
      </c>
      <c r="I3690" s="86" t="n">
        <v>8164.18462</v>
      </c>
      <c r="J3690" s="86" t="n">
        <v>0</v>
      </c>
      <c r="K3690" s="50" t="n">
        <v>0</v>
      </c>
      <c r="L3690" s="12"/>
      <c r="M3690" s="12"/>
      <c r="N3690" s="12"/>
    </row>
    <row r="3691" customFormat="false" ht="11.25" hidden="true" customHeight="false" outlineLevel="2" collapsed="false">
      <c r="A3691" s="82"/>
      <c r="B3691" s="83"/>
      <c r="C3691" s="84" t="n">
        <v>584</v>
      </c>
      <c r="D3691" s="85" t="s">
        <v>278</v>
      </c>
      <c r="E3691" s="46" t="s">
        <v>279</v>
      </c>
      <c r="F3691" s="86" t="n">
        <v>10916.82462</v>
      </c>
      <c r="G3691" s="86" t="n">
        <v>2752.64</v>
      </c>
      <c r="H3691" s="86" t="n">
        <v>0</v>
      </c>
      <c r="I3691" s="86" t="n">
        <v>8164.18462</v>
      </c>
      <c r="J3691" s="86" t="n">
        <v>0</v>
      </c>
      <c r="K3691" s="50" t="n">
        <v>0</v>
      </c>
      <c r="L3691" s="12"/>
      <c r="M3691" s="12"/>
      <c r="N3691" s="12"/>
    </row>
    <row r="3692" customFormat="false" ht="11.25" hidden="true" customHeight="false" outlineLevel="2" collapsed="false">
      <c r="A3692" s="82"/>
      <c r="B3692" s="83"/>
      <c r="C3692" s="84" t="n">
        <v>584</v>
      </c>
      <c r="D3692" s="85" t="s">
        <v>278</v>
      </c>
      <c r="E3692" s="46" t="s">
        <v>279</v>
      </c>
      <c r="F3692" s="86" t="n">
        <v>10916.82462</v>
      </c>
      <c r="G3692" s="86" t="n">
        <v>2752.64</v>
      </c>
      <c r="H3692" s="86" t="n">
        <v>0</v>
      </c>
      <c r="I3692" s="86" t="n">
        <v>8164.18462</v>
      </c>
      <c r="J3692" s="86" t="n">
        <v>0</v>
      </c>
      <c r="K3692" s="50" t="n">
        <v>0</v>
      </c>
      <c r="L3692" s="12"/>
      <c r="M3692" s="12"/>
      <c r="N3692" s="12"/>
    </row>
    <row r="3693" customFormat="false" ht="11.25" hidden="true" customHeight="false" outlineLevel="2" collapsed="false">
      <c r="A3693" s="82"/>
      <c r="B3693" s="83"/>
      <c r="C3693" s="84" t="n">
        <v>584</v>
      </c>
      <c r="D3693" s="85" t="s">
        <v>278</v>
      </c>
      <c r="E3693" s="46" t="s">
        <v>279</v>
      </c>
      <c r="F3693" s="86" t="n">
        <v>10916.82462</v>
      </c>
      <c r="G3693" s="86" t="n">
        <v>2752.64</v>
      </c>
      <c r="H3693" s="86" t="n">
        <v>0</v>
      </c>
      <c r="I3693" s="86" t="n">
        <v>8164.18462</v>
      </c>
      <c r="J3693" s="86" t="n">
        <v>0</v>
      </c>
      <c r="K3693" s="50" t="n">
        <v>0</v>
      </c>
      <c r="L3693" s="12"/>
      <c r="M3693" s="12"/>
      <c r="N3693" s="12"/>
    </row>
    <row r="3694" customFormat="false" ht="11.25" hidden="true" customHeight="false" outlineLevel="2" collapsed="false">
      <c r="A3694" s="82"/>
      <c r="B3694" s="83"/>
      <c r="C3694" s="84" t="n">
        <v>585</v>
      </c>
      <c r="D3694" s="85" t="s">
        <v>47</v>
      </c>
      <c r="E3694" s="46" t="s">
        <v>48</v>
      </c>
      <c r="F3694" s="86" t="n">
        <v>5995</v>
      </c>
      <c r="G3694" s="86" t="n">
        <v>5995</v>
      </c>
      <c r="H3694" s="86" t="n">
        <v>0</v>
      </c>
      <c r="I3694" s="86" t="n">
        <v>0</v>
      </c>
      <c r="J3694" s="86" t="n">
        <v>0</v>
      </c>
      <c r="K3694" s="50" t="n">
        <v>0</v>
      </c>
      <c r="L3694" s="12"/>
      <c r="M3694" s="12"/>
      <c r="N3694" s="12"/>
    </row>
    <row r="3695" customFormat="false" ht="11.25" hidden="true" customHeight="false" outlineLevel="2" collapsed="false">
      <c r="A3695" s="82"/>
      <c r="B3695" s="83"/>
      <c r="C3695" s="84" t="n">
        <v>585</v>
      </c>
      <c r="D3695" s="85" t="s">
        <v>47</v>
      </c>
      <c r="E3695" s="46" t="s">
        <v>48</v>
      </c>
      <c r="F3695" s="86" t="n">
        <v>5995</v>
      </c>
      <c r="G3695" s="86" t="n">
        <v>5995</v>
      </c>
      <c r="H3695" s="86" t="n">
        <v>0</v>
      </c>
      <c r="I3695" s="86" t="n">
        <v>0</v>
      </c>
      <c r="J3695" s="86" t="n">
        <v>0</v>
      </c>
      <c r="K3695" s="50" t="n">
        <v>0</v>
      </c>
      <c r="L3695" s="12"/>
      <c r="M3695" s="12"/>
      <c r="N3695" s="12"/>
    </row>
    <row r="3696" customFormat="false" ht="11.25" hidden="true" customHeight="false" outlineLevel="2" collapsed="false">
      <c r="A3696" s="82"/>
      <c r="B3696" s="83"/>
      <c r="C3696" s="84" t="n">
        <v>585</v>
      </c>
      <c r="D3696" s="85" t="s">
        <v>47</v>
      </c>
      <c r="E3696" s="46" t="s">
        <v>48</v>
      </c>
      <c r="F3696" s="86" t="n">
        <v>5995</v>
      </c>
      <c r="G3696" s="86" t="n">
        <v>5995</v>
      </c>
      <c r="H3696" s="86" t="n">
        <v>0</v>
      </c>
      <c r="I3696" s="86" t="n">
        <v>0</v>
      </c>
      <c r="J3696" s="86" t="n">
        <v>0</v>
      </c>
      <c r="K3696" s="50" t="n">
        <v>0</v>
      </c>
      <c r="L3696" s="12"/>
      <c r="M3696" s="12"/>
      <c r="N3696" s="12"/>
    </row>
    <row r="3697" customFormat="false" ht="11.25" hidden="true" customHeight="false" outlineLevel="2" collapsed="false">
      <c r="A3697" s="82"/>
      <c r="B3697" s="83"/>
      <c r="C3697" s="84" t="n">
        <v>585</v>
      </c>
      <c r="D3697" s="85" t="s">
        <v>47</v>
      </c>
      <c r="E3697" s="46" t="s">
        <v>48</v>
      </c>
      <c r="F3697" s="86" t="n">
        <v>5995</v>
      </c>
      <c r="G3697" s="86" t="n">
        <v>5995</v>
      </c>
      <c r="H3697" s="86" t="n">
        <v>0</v>
      </c>
      <c r="I3697" s="86" t="n">
        <v>0</v>
      </c>
      <c r="J3697" s="86" t="n">
        <v>0</v>
      </c>
      <c r="K3697" s="50" t="n">
        <v>0</v>
      </c>
      <c r="L3697" s="12"/>
      <c r="M3697" s="12"/>
      <c r="N3697" s="12"/>
    </row>
    <row r="3698" customFormat="false" ht="11.25" hidden="true" customHeight="false" outlineLevel="2" collapsed="false">
      <c r="A3698" s="82"/>
      <c r="B3698" s="83"/>
      <c r="C3698" s="84" t="n">
        <v>585</v>
      </c>
      <c r="D3698" s="85" t="s">
        <v>47</v>
      </c>
      <c r="E3698" s="46" t="s">
        <v>48</v>
      </c>
      <c r="F3698" s="86" t="n">
        <v>5995</v>
      </c>
      <c r="G3698" s="86" t="n">
        <v>5995</v>
      </c>
      <c r="H3698" s="86" t="n">
        <v>0</v>
      </c>
      <c r="I3698" s="86" t="n">
        <v>0</v>
      </c>
      <c r="J3698" s="86" t="n">
        <v>0</v>
      </c>
      <c r="K3698" s="50" t="n">
        <v>0</v>
      </c>
      <c r="L3698" s="12"/>
      <c r="M3698" s="12"/>
      <c r="N3698" s="12"/>
    </row>
    <row r="3699" customFormat="false" ht="11.25" hidden="true" customHeight="false" outlineLevel="2" collapsed="false">
      <c r="A3699" s="82"/>
      <c r="B3699" s="83"/>
      <c r="C3699" s="84" t="n">
        <v>585</v>
      </c>
      <c r="D3699" s="85" t="s">
        <v>47</v>
      </c>
      <c r="E3699" s="46" t="s">
        <v>48</v>
      </c>
      <c r="F3699" s="86" t="n">
        <v>5995</v>
      </c>
      <c r="G3699" s="86" t="n">
        <v>5995</v>
      </c>
      <c r="H3699" s="86" t="n">
        <v>0</v>
      </c>
      <c r="I3699" s="86" t="n">
        <v>0</v>
      </c>
      <c r="J3699" s="86" t="n">
        <v>0</v>
      </c>
      <c r="K3699" s="50" t="n">
        <v>0</v>
      </c>
      <c r="L3699" s="12"/>
      <c r="M3699" s="12"/>
      <c r="N3699" s="12"/>
    </row>
    <row r="3700" customFormat="false" ht="11.25" hidden="true" customHeight="false" outlineLevel="2" collapsed="false">
      <c r="A3700" s="82"/>
      <c r="B3700" s="83"/>
      <c r="C3700" s="84" t="n">
        <v>585</v>
      </c>
      <c r="D3700" s="85" t="s">
        <v>47</v>
      </c>
      <c r="E3700" s="46" t="s">
        <v>48</v>
      </c>
      <c r="F3700" s="86" t="n">
        <v>5995</v>
      </c>
      <c r="G3700" s="86" t="n">
        <v>5995</v>
      </c>
      <c r="H3700" s="86" t="n">
        <v>0</v>
      </c>
      <c r="I3700" s="86" t="n">
        <v>0</v>
      </c>
      <c r="J3700" s="86" t="n">
        <v>0</v>
      </c>
      <c r="K3700" s="50" t="n">
        <v>0</v>
      </c>
      <c r="L3700" s="12"/>
      <c r="M3700" s="12"/>
      <c r="N3700" s="12"/>
    </row>
    <row r="3701" customFormat="false" ht="11.25" hidden="true" customHeight="false" outlineLevel="2" collapsed="false">
      <c r="A3701" s="82"/>
      <c r="B3701" s="83"/>
      <c r="C3701" s="84" t="n">
        <v>585</v>
      </c>
      <c r="D3701" s="85" t="s">
        <v>47</v>
      </c>
      <c r="E3701" s="46" t="s">
        <v>48</v>
      </c>
      <c r="F3701" s="86" t="n">
        <v>5995</v>
      </c>
      <c r="G3701" s="86" t="n">
        <v>5995</v>
      </c>
      <c r="H3701" s="86" t="n">
        <v>0</v>
      </c>
      <c r="I3701" s="86" t="n">
        <v>0</v>
      </c>
      <c r="J3701" s="86" t="n">
        <v>0</v>
      </c>
      <c r="K3701" s="50" t="n">
        <v>0</v>
      </c>
      <c r="L3701" s="12"/>
      <c r="M3701" s="12"/>
      <c r="N3701" s="12"/>
    </row>
    <row r="3702" customFormat="false" ht="11.25" hidden="true" customHeight="false" outlineLevel="2" collapsed="false">
      <c r="A3702" s="82"/>
      <c r="B3702" s="83"/>
      <c r="C3702" s="84" t="n">
        <v>585</v>
      </c>
      <c r="D3702" s="85" t="s">
        <v>47</v>
      </c>
      <c r="E3702" s="46" t="s">
        <v>48</v>
      </c>
      <c r="F3702" s="86" t="n">
        <v>5995</v>
      </c>
      <c r="G3702" s="86" t="n">
        <v>5995</v>
      </c>
      <c r="H3702" s="86" t="n">
        <v>0</v>
      </c>
      <c r="I3702" s="86" t="n">
        <v>0</v>
      </c>
      <c r="J3702" s="86" t="n">
        <v>0</v>
      </c>
      <c r="K3702" s="50" t="n">
        <v>0</v>
      </c>
      <c r="L3702" s="12"/>
      <c r="M3702" s="12"/>
      <c r="N3702" s="12"/>
    </row>
    <row r="3703" customFormat="false" ht="11.25" hidden="true" customHeight="false" outlineLevel="2" collapsed="false">
      <c r="A3703" s="82"/>
      <c r="B3703" s="83"/>
      <c r="C3703" s="84" t="n">
        <v>585</v>
      </c>
      <c r="D3703" s="85" t="s">
        <v>47</v>
      </c>
      <c r="E3703" s="46" t="s">
        <v>48</v>
      </c>
      <c r="F3703" s="86" t="n">
        <v>5995</v>
      </c>
      <c r="G3703" s="86" t="n">
        <v>5995</v>
      </c>
      <c r="H3703" s="86" t="n">
        <v>0</v>
      </c>
      <c r="I3703" s="86" t="n">
        <v>0</v>
      </c>
      <c r="J3703" s="86" t="n">
        <v>0</v>
      </c>
      <c r="K3703" s="50" t="n">
        <v>0</v>
      </c>
      <c r="L3703" s="12"/>
      <c r="M3703" s="12"/>
      <c r="N3703" s="12"/>
    </row>
    <row r="3704" customFormat="false" ht="11.25" hidden="true" customHeight="false" outlineLevel="2" collapsed="false">
      <c r="A3704" s="82"/>
      <c r="B3704" s="83"/>
      <c r="C3704" s="84" t="n">
        <v>585</v>
      </c>
      <c r="D3704" s="85" t="s">
        <v>47</v>
      </c>
      <c r="E3704" s="46" t="s">
        <v>48</v>
      </c>
      <c r="F3704" s="86" t="n">
        <v>5995</v>
      </c>
      <c r="G3704" s="86" t="n">
        <v>5995</v>
      </c>
      <c r="H3704" s="86" t="n">
        <v>0</v>
      </c>
      <c r="I3704" s="86" t="n">
        <v>0</v>
      </c>
      <c r="J3704" s="86" t="n">
        <v>0</v>
      </c>
      <c r="K3704" s="50" t="n">
        <v>0</v>
      </c>
      <c r="L3704" s="12"/>
      <c r="M3704" s="12"/>
      <c r="N3704" s="12"/>
    </row>
    <row r="3705" customFormat="false" ht="11.25" hidden="true" customHeight="false" outlineLevel="2" collapsed="false">
      <c r="A3705" s="82"/>
      <c r="B3705" s="83"/>
      <c r="C3705" s="84" t="n">
        <v>585</v>
      </c>
      <c r="D3705" s="85" t="s">
        <v>47</v>
      </c>
      <c r="E3705" s="46" t="s">
        <v>48</v>
      </c>
      <c r="F3705" s="86" t="n">
        <v>5995</v>
      </c>
      <c r="G3705" s="86" t="n">
        <v>5995</v>
      </c>
      <c r="H3705" s="86" t="n">
        <v>0</v>
      </c>
      <c r="I3705" s="86" t="n">
        <v>0</v>
      </c>
      <c r="J3705" s="86" t="n">
        <v>0</v>
      </c>
      <c r="K3705" s="50" t="n">
        <v>0</v>
      </c>
      <c r="L3705" s="12"/>
      <c r="M3705" s="12"/>
      <c r="N3705" s="12"/>
    </row>
    <row r="3706" customFormat="false" ht="11.25" hidden="true" customHeight="false" outlineLevel="2" collapsed="false">
      <c r="A3706" s="82"/>
      <c r="B3706" s="83"/>
      <c r="C3706" s="84" t="n">
        <v>585</v>
      </c>
      <c r="D3706" s="85" t="s">
        <v>47</v>
      </c>
      <c r="E3706" s="46" t="s">
        <v>48</v>
      </c>
      <c r="F3706" s="86" t="n">
        <v>5995</v>
      </c>
      <c r="G3706" s="86" t="n">
        <v>5995</v>
      </c>
      <c r="H3706" s="86" t="n">
        <v>0</v>
      </c>
      <c r="I3706" s="86" t="n">
        <v>0</v>
      </c>
      <c r="J3706" s="86" t="n">
        <v>0</v>
      </c>
      <c r="K3706" s="50" t="n">
        <v>0</v>
      </c>
      <c r="L3706" s="12"/>
      <c r="M3706" s="12"/>
      <c r="N3706" s="12"/>
    </row>
    <row r="3707" customFormat="false" ht="11.25" hidden="true" customHeight="false" outlineLevel="2" collapsed="false">
      <c r="A3707" s="82"/>
      <c r="B3707" s="83"/>
      <c r="C3707" s="84" t="n">
        <v>585</v>
      </c>
      <c r="D3707" s="85" t="s">
        <v>47</v>
      </c>
      <c r="E3707" s="46" t="s">
        <v>48</v>
      </c>
      <c r="F3707" s="86" t="n">
        <v>5995</v>
      </c>
      <c r="G3707" s="86" t="n">
        <v>5995</v>
      </c>
      <c r="H3707" s="86" t="n">
        <v>0</v>
      </c>
      <c r="I3707" s="86" t="n">
        <v>0</v>
      </c>
      <c r="J3707" s="86" t="n">
        <v>0</v>
      </c>
      <c r="K3707" s="50" t="n">
        <v>0</v>
      </c>
      <c r="L3707" s="12"/>
      <c r="M3707" s="12"/>
      <c r="N3707" s="12"/>
    </row>
    <row r="3708" customFormat="false" ht="11.25" hidden="true" customHeight="false" outlineLevel="2" collapsed="false">
      <c r="A3708" s="82"/>
      <c r="B3708" s="83"/>
      <c r="C3708" s="84" t="n">
        <v>585</v>
      </c>
      <c r="D3708" s="85" t="s">
        <v>47</v>
      </c>
      <c r="E3708" s="46" t="s">
        <v>48</v>
      </c>
      <c r="F3708" s="86" t="n">
        <v>5995</v>
      </c>
      <c r="G3708" s="86" t="n">
        <v>5995</v>
      </c>
      <c r="H3708" s="86" t="n">
        <v>0</v>
      </c>
      <c r="I3708" s="86" t="n">
        <v>0</v>
      </c>
      <c r="J3708" s="86" t="n">
        <v>0</v>
      </c>
      <c r="K3708" s="50" t="n">
        <v>0</v>
      </c>
      <c r="L3708" s="12"/>
      <c r="M3708" s="12"/>
      <c r="N3708" s="12"/>
    </row>
    <row r="3709" customFormat="false" ht="11.25" hidden="true" customHeight="false" outlineLevel="2" collapsed="false">
      <c r="A3709" s="82"/>
      <c r="B3709" s="83"/>
      <c r="C3709" s="84" t="n">
        <v>585</v>
      </c>
      <c r="D3709" s="85" t="s">
        <v>47</v>
      </c>
      <c r="E3709" s="46" t="s">
        <v>48</v>
      </c>
      <c r="F3709" s="86" t="n">
        <v>5995</v>
      </c>
      <c r="G3709" s="86" t="n">
        <v>5995</v>
      </c>
      <c r="H3709" s="86" t="n">
        <v>0</v>
      </c>
      <c r="I3709" s="86" t="n">
        <v>0</v>
      </c>
      <c r="J3709" s="86" t="n">
        <v>0</v>
      </c>
      <c r="K3709" s="50" t="n">
        <v>0</v>
      </c>
      <c r="L3709" s="12"/>
      <c r="M3709" s="12"/>
      <c r="N3709" s="12"/>
    </row>
    <row r="3710" customFormat="false" ht="11.25" hidden="true" customHeight="false" outlineLevel="2" collapsed="false">
      <c r="A3710" s="82"/>
      <c r="B3710" s="83"/>
      <c r="C3710" s="84" t="n">
        <v>586</v>
      </c>
      <c r="D3710" s="85" t="s">
        <v>206</v>
      </c>
      <c r="E3710" s="46" t="s">
        <v>207</v>
      </c>
      <c r="F3710" s="86" t="n">
        <v>5868.14</v>
      </c>
      <c r="G3710" s="86" t="n">
        <v>365.98</v>
      </c>
      <c r="H3710" s="86" t="n">
        <v>0</v>
      </c>
      <c r="I3710" s="86" t="n">
        <v>5502.16</v>
      </c>
      <c r="J3710" s="86" t="n">
        <v>0</v>
      </c>
      <c r="K3710" s="50" t="n">
        <v>0</v>
      </c>
      <c r="L3710" s="12"/>
      <c r="M3710" s="12"/>
      <c r="N3710" s="12"/>
    </row>
    <row r="3711" customFormat="false" ht="11.25" hidden="true" customHeight="false" outlineLevel="2" collapsed="false">
      <c r="A3711" s="82"/>
      <c r="B3711" s="83"/>
      <c r="C3711" s="84" t="n">
        <v>586</v>
      </c>
      <c r="D3711" s="85" t="s">
        <v>206</v>
      </c>
      <c r="E3711" s="46" t="s">
        <v>207</v>
      </c>
      <c r="F3711" s="86" t="n">
        <v>5868.14</v>
      </c>
      <c r="G3711" s="86" t="n">
        <v>365.98</v>
      </c>
      <c r="H3711" s="86" t="n">
        <v>0</v>
      </c>
      <c r="I3711" s="86" t="n">
        <v>5502.16</v>
      </c>
      <c r="J3711" s="86" t="n">
        <v>0</v>
      </c>
      <c r="K3711" s="50" t="n">
        <v>0</v>
      </c>
      <c r="L3711" s="12"/>
      <c r="M3711" s="12"/>
      <c r="N3711" s="12"/>
    </row>
    <row r="3712" customFormat="false" ht="11.25" hidden="true" customHeight="false" outlineLevel="2" collapsed="false">
      <c r="A3712" s="82"/>
      <c r="B3712" s="83"/>
      <c r="C3712" s="84" t="n">
        <v>586</v>
      </c>
      <c r="D3712" s="85" t="s">
        <v>206</v>
      </c>
      <c r="E3712" s="46" t="s">
        <v>207</v>
      </c>
      <c r="F3712" s="86" t="n">
        <v>5868.14</v>
      </c>
      <c r="G3712" s="86" t="n">
        <v>365.98</v>
      </c>
      <c r="H3712" s="86" t="n">
        <v>0</v>
      </c>
      <c r="I3712" s="86" t="n">
        <v>5502.16</v>
      </c>
      <c r="J3712" s="86" t="n">
        <v>0</v>
      </c>
      <c r="K3712" s="50" t="n">
        <v>0</v>
      </c>
      <c r="L3712" s="12"/>
      <c r="M3712" s="12"/>
      <c r="N3712" s="12"/>
    </row>
    <row r="3713" customFormat="false" ht="11.25" hidden="true" customHeight="false" outlineLevel="2" collapsed="false">
      <c r="A3713" s="82"/>
      <c r="B3713" s="83"/>
      <c r="C3713" s="84" t="n">
        <v>586</v>
      </c>
      <c r="D3713" s="85" t="s">
        <v>206</v>
      </c>
      <c r="E3713" s="46" t="s">
        <v>207</v>
      </c>
      <c r="F3713" s="86" t="n">
        <v>5868.14</v>
      </c>
      <c r="G3713" s="86" t="n">
        <v>365.98</v>
      </c>
      <c r="H3713" s="86" t="n">
        <v>0</v>
      </c>
      <c r="I3713" s="86" t="n">
        <v>5502.16</v>
      </c>
      <c r="J3713" s="86" t="n">
        <v>0</v>
      </c>
      <c r="K3713" s="50" t="n">
        <v>0</v>
      </c>
      <c r="L3713" s="12"/>
      <c r="M3713" s="12"/>
      <c r="N3713" s="12"/>
    </row>
    <row r="3714" customFormat="false" ht="11.25" hidden="true" customHeight="false" outlineLevel="2" collapsed="false">
      <c r="A3714" s="82"/>
      <c r="B3714" s="83"/>
      <c r="C3714" s="84" t="n">
        <v>586</v>
      </c>
      <c r="D3714" s="85" t="s">
        <v>206</v>
      </c>
      <c r="E3714" s="46" t="s">
        <v>207</v>
      </c>
      <c r="F3714" s="86" t="n">
        <v>5868.14</v>
      </c>
      <c r="G3714" s="86" t="n">
        <v>365.98</v>
      </c>
      <c r="H3714" s="86" t="n">
        <v>0</v>
      </c>
      <c r="I3714" s="86" t="n">
        <v>5502.16</v>
      </c>
      <c r="J3714" s="86" t="n">
        <v>0</v>
      </c>
      <c r="K3714" s="50" t="n">
        <v>0</v>
      </c>
      <c r="L3714" s="12"/>
      <c r="M3714" s="12"/>
      <c r="N3714" s="12"/>
    </row>
    <row r="3715" customFormat="false" ht="11.25" hidden="true" customHeight="false" outlineLevel="2" collapsed="false">
      <c r="A3715" s="82"/>
      <c r="B3715" s="83"/>
      <c r="C3715" s="84" t="n">
        <v>586</v>
      </c>
      <c r="D3715" s="85" t="s">
        <v>206</v>
      </c>
      <c r="E3715" s="46" t="s">
        <v>207</v>
      </c>
      <c r="F3715" s="86" t="n">
        <v>5868.14</v>
      </c>
      <c r="G3715" s="86" t="n">
        <v>365.98</v>
      </c>
      <c r="H3715" s="86" t="n">
        <v>0</v>
      </c>
      <c r="I3715" s="86" t="n">
        <v>5502.16</v>
      </c>
      <c r="J3715" s="86" t="n">
        <v>0</v>
      </c>
      <c r="K3715" s="50" t="n">
        <v>0</v>
      </c>
      <c r="L3715" s="12"/>
      <c r="M3715" s="12"/>
      <c r="N3715" s="12"/>
    </row>
    <row r="3716" customFormat="false" ht="11.25" hidden="true" customHeight="false" outlineLevel="2" collapsed="false">
      <c r="A3716" s="82"/>
      <c r="B3716" s="83"/>
      <c r="C3716" s="84" t="n">
        <v>586</v>
      </c>
      <c r="D3716" s="85" t="s">
        <v>206</v>
      </c>
      <c r="E3716" s="46" t="s">
        <v>207</v>
      </c>
      <c r="F3716" s="86" t="n">
        <v>5868.14</v>
      </c>
      <c r="G3716" s="86" t="n">
        <v>365.98</v>
      </c>
      <c r="H3716" s="86" t="n">
        <v>0</v>
      </c>
      <c r="I3716" s="86" t="n">
        <v>5502.16</v>
      </c>
      <c r="J3716" s="86" t="n">
        <v>0</v>
      </c>
      <c r="K3716" s="50" t="n">
        <v>0</v>
      </c>
      <c r="L3716" s="12"/>
      <c r="M3716" s="12"/>
      <c r="N3716" s="12"/>
    </row>
    <row r="3717" customFormat="false" ht="11.25" hidden="true" customHeight="false" outlineLevel="2" collapsed="false">
      <c r="A3717" s="82"/>
      <c r="B3717" s="83"/>
      <c r="C3717" s="84" t="n">
        <v>586</v>
      </c>
      <c r="D3717" s="85" t="s">
        <v>206</v>
      </c>
      <c r="E3717" s="46" t="s">
        <v>207</v>
      </c>
      <c r="F3717" s="86" t="n">
        <v>5868.14</v>
      </c>
      <c r="G3717" s="86" t="n">
        <v>365.98</v>
      </c>
      <c r="H3717" s="86" t="n">
        <v>0</v>
      </c>
      <c r="I3717" s="86" t="n">
        <v>5502.16</v>
      </c>
      <c r="J3717" s="86" t="n">
        <v>0</v>
      </c>
      <c r="K3717" s="50" t="n">
        <v>0</v>
      </c>
      <c r="L3717" s="12"/>
      <c r="M3717" s="12"/>
      <c r="N3717" s="12"/>
    </row>
    <row r="3718" customFormat="false" ht="11.25" hidden="true" customHeight="false" outlineLevel="2" collapsed="false">
      <c r="A3718" s="82"/>
      <c r="B3718" s="83"/>
      <c r="C3718" s="84" t="n">
        <v>586</v>
      </c>
      <c r="D3718" s="85" t="s">
        <v>206</v>
      </c>
      <c r="E3718" s="46" t="s">
        <v>207</v>
      </c>
      <c r="F3718" s="86" t="n">
        <v>5868.14</v>
      </c>
      <c r="G3718" s="86" t="n">
        <v>365.98</v>
      </c>
      <c r="H3718" s="86" t="n">
        <v>0</v>
      </c>
      <c r="I3718" s="86" t="n">
        <v>5502.16</v>
      </c>
      <c r="J3718" s="86" t="n">
        <v>0</v>
      </c>
      <c r="K3718" s="50" t="n">
        <v>0</v>
      </c>
      <c r="L3718" s="12"/>
      <c r="M3718" s="12"/>
      <c r="N3718" s="12"/>
    </row>
    <row r="3719" customFormat="false" ht="11.25" hidden="true" customHeight="false" outlineLevel="2" collapsed="false">
      <c r="A3719" s="82"/>
      <c r="B3719" s="83"/>
      <c r="C3719" s="84" t="n">
        <v>586</v>
      </c>
      <c r="D3719" s="85" t="s">
        <v>206</v>
      </c>
      <c r="E3719" s="46" t="s">
        <v>207</v>
      </c>
      <c r="F3719" s="86" t="n">
        <v>5868.14</v>
      </c>
      <c r="G3719" s="86" t="n">
        <v>365.98</v>
      </c>
      <c r="H3719" s="86" t="n">
        <v>0</v>
      </c>
      <c r="I3719" s="86" t="n">
        <v>5502.16</v>
      </c>
      <c r="J3719" s="86" t="n">
        <v>0</v>
      </c>
      <c r="K3719" s="50" t="n">
        <v>0</v>
      </c>
      <c r="L3719" s="12"/>
      <c r="M3719" s="12"/>
      <c r="N3719" s="12"/>
    </row>
    <row r="3720" customFormat="false" ht="11.25" hidden="true" customHeight="false" outlineLevel="2" collapsed="false">
      <c r="A3720" s="82"/>
      <c r="B3720" s="83"/>
      <c r="C3720" s="84" t="n">
        <v>586</v>
      </c>
      <c r="D3720" s="85" t="s">
        <v>206</v>
      </c>
      <c r="E3720" s="46" t="s">
        <v>207</v>
      </c>
      <c r="F3720" s="86" t="n">
        <v>5868.14</v>
      </c>
      <c r="G3720" s="86" t="n">
        <v>365.98</v>
      </c>
      <c r="H3720" s="86" t="n">
        <v>0</v>
      </c>
      <c r="I3720" s="86" t="n">
        <v>5502.16</v>
      </c>
      <c r="J3720" s="86" t="n">
        <v>0</v>
      </c>
      <c r="K3720" s="50" t="n">
        <v>0</v>
      </c>
      <c r="L3720" s="12"/>
      <c r="M3720" s="12"/>
      <c r="N3720" s="12"/>
    </row>
    <row r="3721" customFormat="false" ht="11.25" hidden="true" customHeight="false" outlineLevel="2" collapsed="false">
      <c r="A3721" s="82"/>
      <c r="B3721" s="83"/>
      <c r="C3721" s="84" t="n">
        <v>586</v>
      </c>
      <c r="D3721" s="85" t="s">
        <v>206</v>
      </c>
      <c r="E3721" s="46" t="s">
        <v>207</v>
      </c>
      <c r="F3721" s="86" t="n">
        <v>5868.14</v>
      </c>
      <c r="G3721" s="86" t="n">
        <v>365.98</v>
      </c>
      <c r="H3721" s="86" t="n">
        <v>0</v>
      </c>
      <c r="I3721" s="86" t="n">
        <v>5502.16</v>
      </c>
      <c r="J3721" s="86" t="n">
        <v>0</v>
      </c>
      <c r="K3721" s="50" t="n">
        <v>0</v>
      </c>
      <c r="L3721" s="12"/>
      <c r="M3721" s="12"/>
      <c r="N3721" s="12"/>
    </row>
    <row r="3722" customFormat="false" ht="11.25" hidden="true" customHeight="false" outlineLevel="2" collapsed="false">
      <c r="A3722" s="82"/>
      <c r="B3722" s="83"/>
      <c r="C3722" s="84" t="n">
        <v>586</v>
      </c>
      <c r="D3722" s="85" t="s">
        <v>206</v>
      </c>
      <c r="E3722" s="46" t="s">
        <v>207</v>
      </c>
      <c r="F3722" s="86" t="n">
        <v>5868.14</v>
      </c>
      <c r="G3722" s="86" t="n">
        <v>365.98</v>
      </c>
      <c r="H3722" s="86" t="n">
        <v>0</v>
      </c>
      <c r="I3722" s="86" t="n">
        <v>5502.16</v>
      </c>
      <c r="J3722" s="86" t="n">
        <v>0</v>
      </c>
      <c r="K3722" s="50" t="n">
        <v>0</v>
      </c>
      <c r="L3722" s="12"/>
      <c r="M3722" s="12"/>
      <c r="N3722" s="12"/>
    </row>
    <row r="3723" customFormat="false" ht="11.25" hidden="true" customHeight="false" outlineLevel="2" collapsed="false">
      <c r="A3723" s="82"/>
      <c r="B3723" s="83"/>
      <c r="C3723" s="84" t="n">
        <v>586</v>
      </c>
      <c r="D3723" s="85" t="s">
        <v>206</v>
      </c>
      <c r="E3723" s="46" t="s">
        <v>207</v>
      </c>
      <c r="F3723" s="86" t="n">
        <v>5868.14</v>
      </c>
      <c r="G3723" s="86" t="n">
        <v>365.98</v>
      </c>
      <c r="H3723" s="86" t="n">
        <v>0</v>
      </c>
      <c r="I3723" s="86" t="n">
        <v>5502.16</v>
      </c>
      <c r="J3723" s="86" t="n">
        <v>0</v>
      </c>
      <c r="K3723" s="50" t="n">
        <v>0</v>
      </c>
      <c r="L3723" s="12"/>
      <c r="M3723" s="12"/>
      <c r="N3723" s="12"/>
    </row>
    <row r="3724" customFormat="false" ht="11.25" hidden="true" customHeight="false" outlineLevel="2" collapsed="false">
      <c r="A3724" s="82"/>
      <c r="B3724" s="83"/>
      <c r="C3724" s="84" t="n">
        <v>586</v>
      </c>
      <c r="D3724" s="85" t="s">
        <v>206</v>
      </c>
      <c r="E3724" s="46" t="s">
        <v>207</v>
      </c>
      <c r="F3724" s="86" t="n">
        <v>5868.14</v>
      </c>
      <c r="G3724" s="86" t="n">
        <v>365.98</v>
      </c>
      <c r="H3724" s="86" t="n">
        <v>0</v>
      </c>
      <c r="I3724" s="86" t="n">
        <v>5502.16</v>
      </c>
      <c r="J3724" s="86" t="n">
        <v>0</v>
      </c>
      <c r="K3724" s="50" t="n">
        <v>0</v>
      </c>
      <c r="L3724" s="12"/>
      <c r="M3724" s="12"/>
      <c r="N3724" s="12"/>
    </row>
    <row r="3725" customFormat="false" ht="11.25" hidden="true" customHeight="false" outlineLevel="2" collapsed="false">
      <c r="A3725" s="82"/>
      <c r="B3725" s="83"/>
      <c r="C3725" s="84" t="n">
        <v>586</v>
      </c>
      <c r="D3725" s="85" t="s">
        <v>206</v>
      </c>
      <c r="E3725" s="46" t="s">
        <v>207</v>
      </c>
      <c r="F3725" s="86" t="n">
        <v>5868.14</v>
      </c>
      <c r="G3725" s="86" t="n">
        <v>365.98</v>
      </c>
      <c r="H3725" s="86" t="n">
        <v>0</v>
      </c>
      <c r="I3725" s="86" t="n">
        <v>5502.16</v>
      </c>
      <c r="J3725" s="86" t="n">
        <v>0</v>
      </c>
      <c r="K3725" s="50" t="n">
        <v>0</v>
      </c>
      <c r="L3725" s="12"/>
      <c r="M3725" s="12"/>
      <c r="N3725" s="12"/>
    </row>
    <row r="3726" customFormat="false" ht="11.25" hidden="true" customHeight="false" outlineLevel="2" collapsed="false">
      <c r="A3726" s="82"/>
      <c r="B3726" s="83"/>
      <c r="C3726" s="84" t="n">
        <v>587</v>
      </c>
      <c r="D3726" s="85" t="s">
        <v>212</v>
      </c>
      <c r="E3726" s="46" t="s">
        <v>213</v>
      </c>
      <c r="F3726" s="86" t="n">
        <v>589.67868</v>
      </c>
      <c r="G3726" s="86" t="n">
        <v>76.06</v>
      </c>
      <c r="H3726" s="86" t="n">
        <v>0</v>
      </c>
      <c r="I3726" s="86" t="n">
        <v>513.61868</v>
      </c>
      <c r="J3726" s="86" t="n">
        <v>0</v>
      </c>
      <c r="K3726" s="50" t="n">
        <v>0</v>
      </c>
      <c r="L3726" s="12"/>
      <c r="M3726" s="12"/>
      <c r="N3726" s="12"/>
    </row>
    <row r="3727" customFormat="false" ht="11.25" hidden="true" customHeight="false" outlineLevel="2" collapsed="false">
      <c r="A3727" s="82"/>
      <c r="B3727" s="83"/>
      <c r="C3727" s="84" t="n">
        <v>587</v>
      </c>
      <c r="D3727" s="85" t="s">
        <v>212</v>
      </c>
      <c r="E3727" s="46" t="s">
        <v>213</v>
      </c>
      <c r="F3727" s="86" t="n">
        <v>589.67868</v>
      </c>
      <c r="G3727" s="86" t="n">
        <v>76.06</v>
      </c>
      <c r="H3727" s="86" t="n">
        <v>0</v>
      </c>
      <c r="I3727" s="86" t="n">
        <v>513.61868</v>
      </c>
      <c r="J3727" s="86" t="n">
        <v>0</v>
      </c>
      <c r="K3727" s="50" t="n">
        <v>0</v>
      </c>
      <c r="L3727" s="12"/>
      <c r="M3727" s="12"/>
      <c r="N3727" s="12"/>
    </row>
    <row r="3728" customFormat="false" ht="11.25" hidden="true" customHeight="false" outlineLevel="2" collapsed="false">
      <c r="A3728" s="82"/>
      <c r="B3728" s="83"/>
      <c r="C3728" s="84" t="n">
        <v>587</v>
      </c>
      <c r="D3728" s="85" t="s">
        <v>212</v>
      </c>
      <c r="E3728" s="46" t="s">
        <v>213</v>
      </c>
      <c r="F3728" s="86" t="n">
        <v>589.67868</v>
      </c>
      <c r="G3728" s="86" t="n">
        <v>76.06</v>
      </c>
      <c r="H3728" s="86" t="n">
        <v>0</v>
      </c>
      <c r="I3728" s="86" t="n">
        <v>513.61868</v>
      </c>
      <c r="J3728" s="86" t="n">
        <v>0</v>
      </c>
      <c r="K3728" s="50" t="n">
        <v>0</v>
      </c>
      <c r="L3728" s="12"/>
      <c r="M3728" s="12"/>
      <c r="N3728" s="12"/>
    </row>
    <row r="3729" customFormat="false" ht="11.25" hidden="true" customHeight="false" outlineLevel="2" collapsed="false">
      <c r="A3729" s="82"/>
      <c r="B3729" s="83"/>
      <c r="C3729" s="84" t="n">
        <v>587</v>
      </c>
      <c r="D3729" s="85" t="s">
        <v>212</v>
      </c>
      <c r="E3729" s="46" t="s">
        <v>213</v>
      </c>
      <c r="F3729" s="86" t="n">
        <v>589.67868</v>
      </c>
      <c r="G3729" s="86" t="n">
        <v>76.06</v>
      </c>
      <c r="H3729" s="86" t="n">
        <v>0</v>
      </c>
      <c r="I3729" s="86" t="n">
        <v>513.61868</v>
      </c>
      <c r="J3729" s="86" t="n">
        <v>0</v>
      </c>
      <c r="K3729" s="50" t="n">
        <v>0</v>
      </c>
      <c r="L3729" s="12"/>
      <c r="M3729" s="12"/>
      <c r="N3729" s="12"/>
    </row>
    <row r="3730" customFormat="false" ht="11.25" hidden="true" customHeight="false" outlineLevel="2" collapsed="false">
      <c r="A3730" s="82"/>
      <c r="B3730" s="83"/>
      <c r="C3730" s="84" t="n">
        <v>587</v>
      </c>
      <c r="D3730" s="85" t="s">
        <v>212</v>
      </c>
      <c r="E3730" s="46" t="s">
        <v>213</v>
      </c>
      <c r="F3730" s="86" t="n">
        <v>589.67868</v>
      </c>
      <c r="G3730" s="86" t="n">
        <v>76.06</v>
      </c>
      <c r="H3730" s="86" t="n">
        <v>0</v>
      </c>
      <c r="I3730" s="86" t="n">
        <v>513.61868</v>
      </c>
      <c r="J3730" s="86" t="n">
        <v>0</v>
      </c>
      <c r="K3730" s="50" t="n">
        <v>0</v>
      </c>
      <c r="L3730" s="12"/>
      <c r="M3730" s="12"/>
      <c r="N3730" s="12"/>
    </row>
    <row r="3731" customFormat="false" ht="11.25" hidden="true" customHeight="false" outlineLevel="2" collapsed="false">
      <c r="A3731" s="82"/>
      <c r="B3731" s="83"/>
      <c r="C3731" s="84" t="n">
        <v>587</v>
      </c>
      <c r="D3731" s="85" t="s">
        <v>212</v>
      </c>
      <c r="E3731" s="46" t="s">
        <v>213</v>
      </c>
      <c r="F3731" s="86" t="n">
        <v>589.67868</v>
      </c>
      <c r="G3731" s="86" t="n">
        <v>76.06</v>
      </c>
      <c r="H3731" s="86" t="n">
        <v>0</v>
      </c>
      <c r="I3731" s="86" t="n">
        <v>513.61868</v>
      </c>
      <c r="J3731" s="86" t="n">
        <v>0</v>
      </c>
      <c r="K3731" s="50" t="n">
        <v>0</v>
      </c>
      <c r="L3731" s="12"/>
      <c r="M3731" s="12"/>
      <c r="N3731" s="12"/>
    </row>
    <row r="3732" customFormat="false" ht="11.25" hidden="true" customHeight="false" outlineLevel="2" collapsed="false">
      <c r="A3732" s="82"/>
      <c r="B3732" s="83"/>
      <c r="C3732" s="84" t="n">
        <v>587</v>
      </c>
      <c r="D3732" s="85" t="s">
        <v>212</v>
      </c>
      <c r="E3732" s="46" t="s">
        <v>213</v>
      </c>
      <c r="F3732" s="86" t="n">
        <v>589.67868</v>
      </c>
      <c r="G3732" s="86" t="n">
        <v>76.06</v>
      </c>
      <c r="H3732" s="86" t="n">
        <v>0</v>
      </c>
      <c r="I3732" s="86" t="n">
        <v>513.61868</v>
      </c>
      <c r="J3732" s="86" t="n">
        <v>0</v>
      </c>
      <c r="K3732" s="50" t="n">
        <v>0</v>
      </c>
      <c r="L3732" s="12"/>
      <c r="M3732" s="12"/>
      <c r="N3732" s="12"/>
    </row>
    <row r="3733" customFormat="false" ht="11.25" hidden="true" customHeight="false" outlineLevel="2" collapsed="false">
      <c r="A3733" s="82"/>
      <c r="B3733" s="83"/>
      <c r="C3733" s="84" t="n">
        <v>587</v>
      </c>
      <c r="D3733" s="85" t="s">
        <v>212</v>
      </c>
      <c r="E3733" s="46" t="s">
        <v>213</v>
      </c>
      <c r="F3733" s="86" t="n">
        <v>589.67868</v>
      </c>
      <c r="G3733" s="86" t="n">
        <v>76.06</v>
      </c>
      <c r="H3733" s="86" t="n">
        <v>0</v>
      </c>
      <c r="I3733" s="86" t="n">
        <v>513.61868</v>
      </c>
      <c r="J3733" s="86" t="n">
        <v>0</v>
      </c>
      <c r="K3733" s="50" t="n">
        <v>0</v>
      </c>
      <c r="L3733" s="12"/>
      <c r="M3733" s="12"/>
      <c r="N3733" s="12"/>
    </row>
    <row r="3734" customFormat="false" ht="11.25" hidden="true" customHeight="false" outlineLevel="2" collapsed="false">
      <c r="A3734" s="82"/>
      <c r="B3734" s="83"/>
      <c r="C3734" s="84" t="n">
        <v>587</v>
      </c>
      <c r="D3734" s="85" t="s">
        <v>212</v>
      </c>
      <c r="E3734" s="46" t="s">
        <v>213</v>
      </c>
      <c r="F3734" s="86" t="n">
        <v>589.67868</v>
      </c>
      <c r="G3734" s="86" t="n">
        <v>76.06</v>
      </c>
      <c r="H3734" s="86" t="n">
        <v>0</v>
      </c>
      <c r="I3734" s="86" t="n">
        <v>513.61868</v>
      </c>
      <c r="J3734" s="86" t="n">
        <v>0</v>
      </c>
      <c r="K3734" s="50" t="n">
        <v>0</v>
      </c>
      <c r="L3734" s="12"/>
      <c r="M3734" s="12"/>
      <c r="N3734" s="12"/>
    </row>
    <row r="3735" customFormat="false" ht="11.25" hidden="true" customHeight="false" outlineLevel="2" collapsed="false">
      <c r="A3735" s="82"/>
      <c r="B3735" s="83"/>
      <c r="C3735" s="84" t="n">
        <v>587</v>
      </c>
      <c r="D3735" s="85" t="s">
        <v>212</v>
      </c>
      <c r="E3735" s="46" t="s">
        <v>213</v>
      </c>
      <c r="F3735" s="86" t="n">
        <v>589.67868</v>
      </c>
      <c r="G3735" s="86" t="n">
        <v>76.06</v>
      </c>
      <c r="H3735" s="86" t="n">
        <v>0</v>
      </c>
      <c r="I3735" s="86" t="n">
        <v>513.61868</v>
      </c>
      <c r="J3735" s="86" t="n">
        <v>0</v>
      </c>
      <c r="K3735" s="50" t="n">
        <v>0</v>
      </c>
      <c r="L3735" s="12"/>
      <c r="M3735" s="12"/>
      <c r="N3735" s="12"/>
    </row>
    <row r="3736" customFormat="false" ht="11.25" hidden="true" customHeight="false" outlineLevel="2" collapsed="false">
      <c r="A3736" s="82"/>
      <c r="B3736" s="83"/>
      <c r="C3736" s="84" t="n">
        <v>587</v>
      </c>
      <c r="D3736" s="85" t="s">
        <v>212</v>
      </c>
      <c r="E3736" s="46" t="s">
        <v>213</v>
      </c>
      <c r="F3736" s="86" t="n">
        <v>589.67868</v>
      </c>
      <c r="G3736" s="86" t="n">
        <v>76.06</v>
      </c>
      <c r="H3736" s="86" t="n">
        <v>0</v>
      </c>
      <c r="I3736" s="86" t="n">
        <v>513.61868</v>
      </c>
      <c r="J3736" s="86" t="n">
        <v>0</v>
      </c>
      <c r="K3736" s="50" t="n">
        <v>0</v>
      </c>
      <c r="L3736" s="12"/>
      <c r="M3736" s="12"/>
      <c r="N3736" s="12"/>
    </row>
    <row r="3737" customFormat="false" ht="11.25" hidden="true" customHeight="false" outlineLevel="2" collapsed="false">
      <c r="A3737" s="82"/>
      <c r="B3737" s="83"/>
      <c r="C3737" s="84" t="n">
        <v>587</v>
      </c>
      <c r="D3737" s="85" t="s">
        <v>212</v>
      </c>
      <c r="E3737" s="46" t="s">
        <v>213</v>
      </c>
      <c r="F3737" s="86" t="n">
        <v>589.67868</v>
      </c>
      <c r="G3737" s="86" t="n">
        <v>76.06</v>
      </c>
      <c r="H3737" s="86" t="n">
        <v>0</v>
      </c>
      <c r="I3737" s="86" t="n">
        <v>513.61868</v>
      </c>
      <c r="J3737" s="86" t="n">
        <v>0</v>
      </c>
      <c r="K3737" s="50" t="n">
        <v>0</v>
      </c>
      <c r="L3737" s="12"/>
      <c r="M3737" s="12"/>
      <c r="N3737" s="12"/>
    </row>
    <row r="3738" customFormat="false" ht="11.25" hidden="true" customHeight="false" outlineLevel="2" collapsed="false">
      <c r="A3738" s="82"/>
      <c r="B3738" s="83"/>
      <c r="C3738" s="84" t="n">
        <v>587</v>
      </c>
      <c r="D3738" s="85" t="s">
        <v>212</v>
      </c>
      <c r="E3738" s="46" t="s">
        <v>213</v>
      </c>
      <c r="F3738" s="86" t="n">
        <v>589.67868</v>
      </c>
      <c r="G3738" s="86" t="n">
        <v>76.06</v>
      </c>
      <c r="H3738" s="86" t="n">
        <v>0</v>
      </c>
      <c r="I3738" s="86" t="n">
        <v>513.61868</v>
      </c>
      <c r="J3738" s="86" t="n">
        <v>0</v>
      </c>
      <c r="K3738" s="50" t="n">
        <v>0</v>
      </c>
      <c r="L3738" s="12"/>
      <c r="M3738" s="12"/>
      <c r="N3738" s="12"/>
    </row>
    <row r="3739" customFormat="false" ht="11.25" hidden="true" customHeight="false" outlineLevel="2" collapsed="false">
      <c r="A3739" s="82"/>
      <c r="B3739" s="83"/>
      <c r="C3739" s="84" t="n">
        <v>587</v>
      </c>
      <c r="D3739" s="85" t="s">
        <v>212</v>
      </c>
      <c r="E3739" s="46" t="s">
        <v>213</v>
      </c>
      <c r="F3739" s="86" t="n">
        <v>589.67868</v>
      </c>
      <c r="G3739" s="86" t="n">
        <v>76.06</v>
      </c>
      <c r="H3739" s="86" t="n">
        <v>0</v>
      </c>
      <c r="I3739" s="86" t="n">
        <v>513.61868</v>
      </c>
      <c r="J3739" s="86" t="n">
        <v>0</v>
      </c>
      <c r="K3739" s="50" t="n">
        <v>0</v>
      </c>
      <c r="L3739" s="12"/>
      <c r="M3739" s="12"/>
      <c r="N3739" s="12"/>
    </row>
    <row r="3740" customFormat="false" ht="11.25" hidden="true" customHeight="false" outlineLevel="2" collapsed="false">
      <c r="A3740" s="82"/>
      <c r="B3740" s="83"/>
      <c r="C3740" s="84" t="n">
        <v>587</v>
      </c>
      <c r="D3740" s="85" t="s">
        <v>212</v>
      </c>
      <c r="E3740" s="46" t="s">
        <v>213</v>
      </c>
      <c r="F3740" s="86" t="n">
        <v>589.67868</v>
      </c>
      <c r="G3740" s="86" t="n">
        <v>76.06</v>
      </c>
      <c r="H3740" s="86" t="n">
        <v>0</v>
      </c>
      <c r="I3740" s="86" t="n">
        <v>513.61868</v>
      </c>
      <c r="J3740" s="86" t="n">
        <v>0</v>
      </c>
      <c r="K3740" s="50" t="n">
        <v>0</v>
      </c>
      <c r="L3740" s="12"/>
      <c r="M3740" s="12"/>
      <c r="N3740" s="12"/>
    </row>
    <row r="3741" customFormat="false" ht="11.25" hidden="true" customHeight="false" outlineLevel="2" collapsed="false">
      <c r="A3741" s="82"/>
      <c r="B3741" s="83"/>
      <c r="C3741" s="84" t="n">
        <v>587</v>
      </c>
      <c r="D3741" s="85" t="s">
        <v>212</v>
      </c>
      <c r="E3741" s="46" t="s">
        <v>213</v>
      </c>
      <c r="F3741" s="86" t="n">
        <v>589.67868</v>
      </c>
      <c r="G3741" s="86" t="n">
        <v>76.06</v>
      </c>
      <c r="H3741" s="86" t="n">
        <v>0</v>
      </c>
      <c r="I3741" s="86" t="n">
        <v>513.61868</v>
      </c>
      <c r="J3741" s="86" t="n">
        <v>0</v>
      </c>
      <c r="K3741" s="50" t="n">
        <v>0</v>
      </c>
      <c r="L3741" s="12"/>
      <c r="M3741" s="12"/>
      <c r="N3741" s="12"/>
    </row>
    <row r="3742" customFormat="false" ht="11.25" hidden="true" customHeight="false" outlineLevel="2" collapsed="false">
      <c r="A3742" s="82"/>
      <c r="B3742" s="83"/>
      <c r="C3742" s="84" t="n">
        <v>588</v>
      </c>
      <c r="D3742" s="85" t="s">
        <v>216</v>
      </c>
      <c r="E3742" s="46" t="s">
        <v>217</v>
      </c>
      <c r="F3742" s="86" t="n">
        <v>1884.69</v>
      </c>
      <c r="G3742" s="86" t="n">
        <v>168.15</v>
      </c>
      <c r="H3742" s="86" t="n">
        <v>0</v>
      </c>
      <c r="I3742" s="86" t="n">
        <v>1716.54</v>
      </c>
      <c r="J3742" s="86" t="n">
        <v>0</v>
      </c>
      <c r="K3742" s="50" t="n">
        <v>0</v>
      </c>
      <c r="L3742" s="12"/>
      <c r="M3742" s="12"/>
      <c r="N3742" s="12"/>
    </row>
    <row r="3743" customFormat="false" ht="11.25" hidden="true" customHeight="false" outlineLevel="2" collapsed="false">
      <c r="A3743" s="82"/>
      <c r="B3743" s="83"/>
      <c r="C3743" s="84" t="n">
        <v>588</v>
      </c>
      <c r="D3743" s="85" t="s">
        <v>216</v>
      </c>
      <c r="E3743" s="46" t="s">
        <v>217</v>
      </c>
      <c r="F3743" s="86" t="n">
        <v>1884.69</v>
      </c>
      <c r="G3743" s="86" t="n">
        <v>168.15</v>
      </c>
      <c r="H3743" s="86" t="n">
        <v>0</v>
      </c>
      <c r="I3743" s="86" t="n">
        <v>1716.54</v>
      </c>
      <c r="J3743" s="86" t="n">
        <v>0</v>
      </c>
      <c r="K3743" s="50" t="n">
        <v>0</v>
      </c>
      <c r="L3743" s="12"/>
      <c r="M3743" s="12"/>
      <c r="N3743" s="12"/>
    </row>
    <row r="3744" customFormat="false" ht="11.25" hidden="true" customHeight="false" outlineLevel="2" collapsed="false">
      <c r="A3744" s="82"/>
      <c r="B3744" s="83"/>
      <c r="C3744" s="84" t="n">
        <v>588</v>
      </c>
      <c r="D3744" s="85" t="s">
        <v>216</v>
      </c>
      <c r="E3744" s="46" t="s">
        <v>217</v>
      </c>
      <c r="F3744" s="86" t="n">
        <v>1884.69</v>
      </c>
      <c r="G3744" s="86" t="n">
        <v>168.15</v>
      </c>
      <c r="H3744" s="86" t="n">
        <v>0</v>
      </c>
      <c r="I3744" s="86" t="n">
        <v>1716.54</v>
      </c>
      <c r="J3744" s="86" t="n">
        <v>0</v>
      </c>
      <c r="K3744" s="50" t="n">
        <v>0</v>
      </c>
      <c r="L3744" s="12"/>
      <c r="M3744" s="12"/>
      <c r="N3744" s="12"/>
    </row>
    <row r="3745" customFormat="false" ht="11.25" hidden="true" customHeight="false" outlineLevel="2" collapsed="false">
      <c r="A3745" s="82"/>
      <c r="B3745" s="83"/>
      <c r="C3745" s="84" t="n">
        <v>588</v>
      </c>
      <c r="D3745" s="85" t="s">
        <v>216</v>
      </c>
      <c r="E3745" s="46" t="s">
        <v>217</v>
      </c>
      <c r="F3745" s="86" t="n">
        <v>1884.69</v>
      </c>
      <c r="G3745" s="86" t="n">
        <v>168.15</v>
      </c>
      <c r="H3745" s="86" t="n">
        <v>0</v>
      </c>
      <c r="I3745" s="86" t="n">
        <v>1716.54</v>
      </c>
      <c r="J3745" s="86" t="n">
        <v>0</v>
      </c>
      <c r="K3745" s="50" t="n">
        <v>0</v>
      </c>
      <c r="L3745" s="12"/>
      <c r="M3745" s="12"/>
      <c r="N3745" s="12"/>
    </row>
    <row r="3746" customFormat="false" ht="11.25" hidden="true" customHeight="false" outlineLevel="2" collapsed="false">
      <c r="A3746" s="82"/>
      <c r="B3746" s="83"/>
      <c r="C3746" s="84" t="n">
        <v>588</v>
      </c>
      <c r="D3746" s="85" t="s">
        <v>216</v>
      </c>
      <c r="E3746" s="46" t="s">
        <v>217</v>
      </c>
      <c r="F3746" s="86" t="n">
        <v>1884.69</v>
      </c>
      <c r="G3746" s="86" t="n">
        <v>168.15</v>
      </c>
      <c r="H3746" s="86" t="n">
        <v>0</v>
      </c>
      <c r="I3746" s="86" t="n">
        <v>1716.54</v>
      </c>
      <c r="J3746" s="86" t="n">
        <v>0</v>
      </c>
      <c r="K3746" s="50" t="n">
        <v>0</v>
      </c>
      <c r="L3746" s="12"/>
      <c r="M3746" s="12"/>
      <c r="N3746" s="12"/>
    </row>
    <row r="3747" customFormat="false" ht="11.25" hidden="true" customHeight="false" outlineLevel="2" collapsed="false">
      <c r="A3747" s="82"/>
      <c r="B3747" s="83"/>
      <c r="C3747" s="84" t="n">
        <v>588</v>
      </c>
      <c r="D3747" s="85" t="s">
        <v>216</v>
      </c>
      <c r="E3747" s="46" t="s">
        <v>217</v>
      </c>
      <c r="F3747" s="86" t="n">
        <v>1884.69</v>
      </c>
      <c r="G3747" s="86" t="n">
        <v>168.15</v>
      </c>
      <c r="H3747" s="86" t="n">
        <v>0</v>
      </c>
      <c r="I3747" s="86" t="n">
        <v>1716.54</v>
      </c>
      <c r="J3747" s="86" t="n">
        <v>0</v>
      </c>
      <c r="K3747" s="50" t="n">
        <v>0</v>
      </c>
      <c r="L3747" s="12"/>
      <c r="M3747" s="12"/>
      <c r="N3747" s="12"/>
    </row>
    <row r="3748" customFormat="false" ht="11.25" hidden="true" customHeight="false" outlineLevel="2" collapsed="false">
      <c r="A3748" s="82"/>
      <c r="B3748" s="83"/>
      <c r="C3748" s="84" t="n">
        <v>588</v>
      </c>
      <c r="D3748" s="85" t="s">
        <v>216</v>
      </c>
      <c r="E3748" s="46" t="s">
        <v>217</v>
      </c>
      <c r="F3748" s="86" t="n">
        <v>1884.69</v>
      </c>
      <c r="G3748" s="86" t="n">
        <v>168.15</v>
      </c>
      <c r="H3748" s="86" t="n">
        <v>0</v>
      </c>
      <c r="I3748" s="86" t="n">
        <v>1716.54</v>
      </c>
      <c r="J3748" s="86" t="n">
        <v>0</v>
      </c>
      <c r="K3748" s="50" t="n">
        <v>0</v>
      </c>
      <c r="L3748" s="12"/>
      <c r="M3748" s="12"/>
      <c r="N3748" s="12"/>
    </row>
    <row r="3749" customFormat="false" ht="11.25" hidden="true" customHeight="false" outlineLevel="2" collapsed="false">
      <c r="A3749" s="82"/>
      <c r="B3749" s="83"/>
      <c r="C3749" s="84" t="n">
        <v>588</v>
      </c>
      <c r="D3749" s="85" t="s">
        <v>216</v>
      </c>
      <c r="E3749" s="46" t="s">
        <v>217</v>
      </c>
      <c r="F3749" s="86" t="n">
        <v>1884.69</v>
      </c>
      <c r="G3749" s="86" t="n">
        <v>168.15</v>
      </c>
      <c r="H3749" s="86" t="n">
        <v>0</v>
      </c>
      <c r="I3749" s="86" t="n">
        <v>1716.54</v>
      </c>
      <c r="J3749" s="86" t="n">
        <v>0</v>
      </c>
      <c r="K3749" s="50" t="n">
        <v>0</v>
      </c>
      <c r="L3749" s="12"/>
      <c r="M3749" s="12"/>
      <c r="N3749" s="12"/>
    </row>
    <row r="3750" customFormat="false" ht="11.25" hidden="true" customHeight="false" outlineLevel="2" collapsed="false">
      <c r="A3750" s="82"/>
      <c r="B3750" s="83"/>
      <c r="C3750" s="84" t="n">
        <v>588</v>
      </c>
      <c r="D3750" s="85" t="s">
        <v>216</v>
      </c>
      <c r="E3750" s="46" t="s">
        <v>217</v>
      </c>
      <c r="F3750" s="86" t="n">
        <v>1884.69</v>
      </c>
      <c r="G3750" s="86" t="n">
        <v>168.15</v>
      </c>
      <c r="H3750" s="86" t="n">
        <v>0</v>
      </c>
      <c r="I3750" s="86" t="n">
        <v>1716.54</v>
      </c>
      <c r="J3750" s="86" t="n">
        <v>0</v>
      </c>
      <c r="K3750" s="50" t="n">
        <v>0</v>
      </c>
      <c r="L3750" s="12"/>
      <c r="M3750" s="12"/>
      <c r="N3750" s="12"/>
    </row>
    <row r="3751" customFormat="false" ht="11.25" hidden="true" customHeight="false" outlineLevel="2" collapsed="false">
      <c r="A3751" s="82"/>
      <c r="B3751" s="83"/>
      <c r="C3751" s="84" t="n">
        <v>588</v>
      </c>
      <c r="D3751" s="85" t="s">
        <v>216</v>
      </c>
      <c r="E3751" s="46" t="s">
        <v>217</v>
      </c>
      <c r="F3751" s="86" t="n">
        <v>1884.69</v>
      </c>
      <c r="G3751" s="86" t="n">
        <v>168.15</v>
      </c>
      <c r="H3751" s="86" t="n">
        <v>0</v>
      </c>
      <c r="I3751" s="86" t="n">
        <v>1716.54</v>
      </c>
      <c r="J3751" s="86" t="n">
        <v>0</v>
      </c>
      <c r="K3751" s="50" t="n">
        <v>0</v>
      </c>
      <c r="L3751" s="12"/>
      <c r="M3751" s="12"/>
      <c r="N3751" s="12"/>
    </row>
    <row r="3752" customFormat="false" ht="11.25" hidden="true" customHeight="false" outlineLevel="2" collapsed="false">
      <c r="A3752" s="82"/>
      <c r="B3752" s="83"/>
      <c r="C3752" s="84" t="n">
        <v>588</v>
      </c>
      <c r="D3752" s="85" t="s">
        <v>216</v>
      </c>
      <c r="E3752" s="46" t="s">
        <v>217</v>
      </c>
      <c r="F3752" s="86" t="n">
        <v>1884.69</v>
      </c>
      <c r="G3752" s="86" t="n">
        <v>168.15</v>
      </c>
      <c r="H3752" s="86" t="n">
        <v>0</v>
      </c>
      <c r="I3752" s="86" t="n">
        <v>1716.54</v>
      </c>
      <c r="J3752" s="86" t="n">
        <v>0</v>
      </c>
      <c r="K3752" s="50" t="n">
        <v>0</v>
      </c>
      <c r="L3752" s="12"/>
      <c r="M3752" s="12"/>
      <c r="N3752" s="12"/>
    </row>
    <row r="3753" customFormat="false" ht="11.25" hidden="true" customHeight="false" outlineLevel="2" collapsed="false">
      <c r="A3753" s="82"/>
      <c r="B3753" s="83"/>
      <c r="C3753" s="84" t="n">
        <v>588</v>
      </c>
      <c r="D3753" s="85" t="s">
        <v>216</v>
      </c>
      <c r="E3753" s="46" t="s">
        <v>217</v>
      </c>
      <c r="F3753" s="86" t="n">
        <v>1884.69</v>
      </c>
      <c r="G3753" s="86" t="n">
        <v>168.15</v>
      </c>
      <c r="H3753" s="86" t="n">
        <v>0</v>
      </c>
      <c r="I3753" s="86" t="n">
        <v>1716.54</v>
      </c>
      <c r="J3753" s="86" t="n">
        <v>0</v>
      </c>
      <c r="K3753" s="50" t="n">
        <v>0</v>
      </c>
      <c r="L3753" s="12"/>
      <c r="M3753" s="12"/>
      <c r="N3753" s="12"/>
    </row>
    <row r="3754" customFormat="false" ht="11.25" hidden="true" customHeight="false" outlineLevel="2" collapsed="false">
      <c r="A3754" s="82"/>
      <c r="B3754" s="83"/>
      <c r="C3754" s="84" t="n">
        <v>588</v>
      </c>
      <c r="D3754" s="85" t="s">
        <v>216</v>
      </c>
      <c r="E3754" s="46" t="s">
        <v>217</v>
      </c>
      <c r="F3754" s="86" t="n">
        <v>1884.69</v>
      </c>
      <c r="G3754" s="86" t="n">
        <v>168.15</v>
      </c>
      <c r="H3754" s="86" t="n">
        <v>0</v>
      </c>
      <c r="I3754" s="86" t="n">
        <v>1716.54</v>
      </c>
      <c r="J3754" s="86" t="n">
        <v>0</v>
      </c>
      <c r="K3754" s="50" t="n">
        <v>0</v>
      </c>
      <c r="L3754" s="12"/>
      <c r="M3754" s="12"/>
      <c r="N3754" s="12"/>
    </row>
    <row r="3755" customFormat="false" ht="11.25" hidden="true" customHeight="false" outlineLevel="2" collapsed="false">
      <c r="A3755" s="82"/>
      <c r="B3755" s="83"/>
      <c r="C3755" s="84" t="n">
        <v>588</v>
      </c>
      <c r="D3755" s="85" t="s">
        <v>216</v>
      </c>
      <c r="E3755" s="46" t="s">
        <v>217</v>
      </c>
      <c r="F3755" s="86" t="n">
        <v>1884.69</v>
      </c>
      <c r="G3755" s="86" t="n">
        <v>168.15</v>
      </c>
      <c r="H3755" s="86" t="n">
        <v>0</v>
      </c>
      <c r="I3755" s="86" t="n">
        <v>1716.54</v>
      </c>
      <c r="J3755" s="86" t="n">
        <v>0</v>
      </c>
      <c r="K3755" s="50" t="n">
        <v>0</v>
      </c>
      <c r="L3755" s="12"/>
      <c r="M3755" s="12"/>
      <c r="N3755" s="12"/>
    </row>
    <row r="3756" customFormat="false" ht="11.25" hidden="true" customHeight="false" outlineLevel="2" collapsed="false">
      <c r="A3756" s="82"/>
      <c r="B3756" s="83"/>
      <c r="C3756" s="84" t="n">
        <v>588</v>
      </c>
      <c r="D3756" s="85" t="s">
        <v>216</v>
      </c>
      <c r="E3756" s="46" t="s">
        <v>217</v>
      </c>
      <c r="F3756" s="86" t="n">
        <v>1884.69</v>
      </c>
      <c r="G3756" s="86" t="n">
        <v>168.15</v>
      </c>
      <c r="H3756" s="86" t="n">
        <v>0</v>
      </c>
      <c r="I3756" s="86" t="n">
        <v>1716.54</v>
      </c>
      <c r="J3756" s="86" t="n">
        <v>0</v>
      </c>
      <c r="K3756" s="50" t="n">
        <v>0</v>
      </c>
      <c r="L3756" s="12"/>
      <c r="M3756" s="12"/>
      <c r="N3756" s="12"/>
    </row>
    <row r="3757" customFormat="false" ht="11.25" hidden="true" customHeight="false" outlineLevel="2" collapsed="false">
      <c r="A3757" s="82"/>
      <c r="B3757" s="83"/>
      <c r="C3757" s="84" t="n">
        <v>588</v>
      </c>
      <c r="D3757" s="85" t="s">
        <v>216</v>
      </c>
      <c r="E3757" s="46" t="s">
        <v>217</v>
      </c>
      <c r="F3757" s="86" t="n">
        <v>1884.69</v>
      </c>
      <c r="G3757" s="86" t="n">
        <v>168.15</v>
      </c>
      <c r="H3757" s="86" t="n">
        <v>0</v>
      </c>
      <c r="I3757" s="86" t="n">
        <v>1716.54</v>
      </c>
      <c r="J3757" s="86" t="n">
        <v>0</v>
      </c>
      <c r="K3757" s="50" t="n">
        <v>0</v>
      </c>
      <c r="L3757" s="12"/>
      <c r="M3757" s="12"/>
      <c r="N3757" s="12"/>
    </row>
    <row r="3758" customFormat="false" ht="11.25" hidden="true" customHeight="false" outlineLevel="2" collapsed="false">
      <c r="A3758" s="82"/>
      <c r="B3758" s="83"/>
      <c r="C3758" s="84" t="n">
        <v>589</v>
      </c>
      <c r="D3758" s="85" t="s">
        <v>218</v>
      </c>
      <c r="E3758" s="46" t="s">
        <v>219</v>
      </c>
      <c r="F3758" s="86" t="n">
        <v>1088.1</v>
      </c>
      <c r="G3758" s="86" t="n">
        <v>208.35</v>
      </c>
      <c r="H3758" s="86" t="n">
        <v>0</v>
      </c>
      <c r="I3758" s="86" t="n">
        <v>879.75</v>
      </c>
      <c r="J3758" s="86" t="n">
        <v>0</v>
      </c>
      <c r="K3758" s="50" t="n">
        <v>0</v>
      </c>
      <c r="L3758" s="12"/>
      <c r="M3758" s="12"/>
      <c r="N3758" s="12"/>
    </row>
    <row r="3759" customFormat="false" ht="11.25" hidden="true" customHeight="false" outlineLevel="2" collapsed="false">
      <c r="A3759" s="82"/>
      <c r="B3759" s="83"/>
      <c r="C3759" s="84" t="n">
        <v>589</v>
      </c>
      <c r="D3759" s="85" t="s">
        <v>218</v>
      </c>
      <c r="E3759" s="46" t="s">
        <v>219</v>
      </c>
      <c r="F3759" s="86" t="n">
        <v>1088.1</v>
      </c>
      <c r="G3759" s="86" t="n">
        <v>208.35</v>
      </c>
      <c r="H3759" s="86" t="n">
        <v>0</v>
      </c>
      <c r="I3759" s="86" t="n">
        <v>879.75</v>
      </c>
      <c r="J3759" s="86" t="n">
        <v>0</v>
      </c>
      <c r="K3759" s="50" t="n">
        <v>0</v>
      </c>
      <c r="L3759" s="12"/>
      <c r="M3759" s="12"/>
      <c r="N3759" s="12"/>
    </row>
    <row r="3760" customFormat="false" ht="11.25" hidden="true" customHeight="false" outlineLevel="2" collapsed="false">
      <c r="A3760" s="82"/>
      <c r="B3760" s="83"/>
      <c r="C3760" s="84" t="n">
        <v>589</v>
      </c>
      <c r="D3760" s="85" t="s">
        <v>218</v>
      </c>
      <c r="E3760" s="46" t="s">
        <v>219</v>
      </c>
      <c r="F3760" s="86" t="n">
        <v>1088.1</v>
      </c>
      <c r="G3760" s="86" t="n">
        <v>208.35</v>
      </c>
      <c r="H3760" s="86" t="n">
        <v>0</v>
      </c>
      <c r="I3760" s="86" t="n">
        <v>879.75</v>
      </c>
      <c r="J3760" s="86" t="n">
        <v>0</v>
      </c>
      <c r="K3760" s="50" t="n">
        <v>0</v>
      </c>
      <c r="L3760" s="12"/>
      <c r="M3760" s="12"/>
      <c r="N3760" s="12"/>
    </row>
    <row r="3761" customFormat="false" ht="11.25" hidden="true" customHeight="false" outlineLevel="2" collapsed="false">
      <c r="A3761" s="82"/>
      <c r="B3761" s="83"/>
      <c r="C3761" s="84" t="n">
        <v>589</v>
      </c>
      <c r="D3761" s="85" t="s">
        <v>218</v>
      </c>
      <c r="E3761" s="46" t="s">
        <v>219</v>
      </c>
      <c r="F3761" s="86" t="n">
        <v>1088.1</v>
      </c>
      <c r="G3761" s="86" t="n">
        <v>208.35</v>
      </c>
      <c r="H3761" s="86" t="n">
        <v>0</v>
      </c>
      <c r="I3761" s="86" t="n">
        <v>879.75</v>
      </c>
      <c r="J3761" s="86" t="n">
        <v>0</v>
      </c>
      <c r="K3761" s="50" t="n">
        <v>0</v>
      </c>
      <c r="L3761" s="12"/>
      <c r="M3761" s="12"/>
      <c r="N3761" s="12"/>
    </row>
    <row r="3762" customFormat="false" ht="11.25" hidden="true" customHeight="false" outlineLevel="2" collapsed="false">
      <c r="A3762" s="82"/>
      <c r="B3762" s="83"/>
      <c r="C3762" s="84" t="n">
        <v>589</v>
      </c>
      <c r="D3762" s="85" t="s">
        <v>218</v>
      </c>
      <c r="E3762" s="46" t="s">
        <v>219</v>
      </c>
      <c r="F3762" s="86" t="n">
        <v>1088.1</v>
      </c>
      <c r="G3762" s="86" t="n">
        <v>208.35</v>
      </c>
      <c r="H3762" s="86" t="n">
        <v>0</v>
      </c>
      <c r="I3762" s="86" t="n">
        <v>879.75</v>
      </c>
      <c r="J3762" s="86" t="n">
        <v>0</v>
      </c>
      <c r="K3762" s="50" t="n">
        <v>0</v>
      </c>
      <c r="L3762" s="12"/>
      <c r="M3762" s="12"/>
      <c r="N3762" s="12"/>
    </row>
    <row r="3763" customFormat="false" ht="11.25" hidden="true" customHeight="false" outlineLevel="2" collapsed="false">
      <c r="A3763" s="82"/>
      <c r="B3763" s="83"/>
      <c r="C3763" s="84" t="n">
        <v>589</v>
      </c>
      <c r="D3763" s="85" t="s">
        <v>218</v>
      </c>
      <c r="E3763" s="46" t="s">
        <v>219</v>
      </c>
      <c r="F3763" s="86" t="n">
        <v>1088.1</v>
      </c>
      <c r="G3763" s="86" t="n">
        <v>208.35</v>
      </c>
      <c r="H3763" s="86" t="n">
        <v>0</v>
      </c>
      <c r="I3763" s="86" t="n">
        <v>879.75</v>
      </c>
      <c r="J3763" s="86" t="n">
        <v>0</v>
      </c>
      <c r="K3763" s="50" t="n">
        <v>0</v>
      </c>
      <c r="L3763" s="12"/>
      <c r="M3763" s="12"/>
      <c r="N3763" s="12"/>
    </row>
    <row r="3764" customFormat="false" ht="11.25" hidden="true" customHeight="false" outlineLevel="2" collapsed="false">
      <c r="A3764" s="82"/>
      <c r="B3764" s="83"/>
      <c r="C3764" s="84" t="n">
        <v>589</v>
      </c>
      <c r="D3764" s="85" t="s">
        <v>218</v>
      </c>
      <c r="E3764" s="46" t="s">
        <v>219</v>
      </c>
      <c r="F3764" s="86" t="n">
        <v>1088.1</v>
      </c>
      <c r="G3764" s="86" t="n">
        <v>208.35</v>
      </c>
      <c r="H3764" s="86" t="n">
        <v>0</v>
      </c>
      <c r="I3764" s="86" t="n">
        <v>879.75</v>
      </c>
      <c r="J3764" s="86" t="n">
        <v>0</v>
      </c>
      <c r="K3764" s="50" t="n">
        <v>0</v>
      </c>
      <c r="L3764" s="12"/>
      <c r="M3764" s="12"/>
      <c r="N3764" s="12"/>
    </row>
    <row r="3765" customFormat="false" ht="11.25" hidden="true" customHeight="false" outlineLevel="2" collapsed="false">
      <c r="A3765" s="82"/>
      <c r="B3765" s="83"/>
      <c r="C3765" s="84" t="n">
        <v>589</v>
      </c>
      <c r="D3765" s="85" t="s">
        <v>218</v>
      </c>
      <c r="E3765" s="46" t="s">
        <v>219</v>
      </c>
      <c r="F3765" s="86" t="n">
        <v>1088.1</v>
      </c>
      <c r="G3765" s="86" t="n">
        <v>208.35</v>
      </c>
      <c r="H3765" s="86" t="n">
        <v>0</v>
      </c>
      <c r="I3765" s="86" t="n">
        <v>879.75</v>
      </c>
      <c r="J3765" s="86" t="n">
        <v>0</v>
      </c>
      <c r="K3765" s="50" t="n">
        <v>0</v>
      </c>
      <c r="L3765" s="12"/>
      <c r="M3765" s="12"/>
      <c r="N3765" s="12"/>
    </row>
    <row r="3766" customFormat="false" ht="11.25" hidden="true" customHeight="false" outlineLevel="2" collapsed="false">
      <c r="A3766" s="82"/>
      <c r="B3766" s="83"/>
      <c r="C3766" s="84" t="n">
        <v>589</v>
      </c>
      <c r="D3766" s="85" t="s">
        <v>218</v>
      </c>
      <c r="E3766" s="46" t="s">
        <v>219</v>
      </c>
      <c r="F3766" s="86" t="n">
        <v>1088.1</v>
      </c>
      <c r="G3766" s="86" t="n">
        <v>208.35</v>
      </c>
      <c r="H3766" s="86" t="n">
        <v>0</v>
      </c>
      <c r="I3766" s="86" t="n">
        <v>879.75</v>
      </c>
      <c r="J3766" s="86" t="n">
        <v>0</v>
      </c>
      <c r="K3766" s="50" t="n">
        <v>0</v>
      </c>
      <c r="L3766" s="12"/>
      <c r="M3766" s="12"/>
      <c r="N3766" s="12"/>
    </row>
    <row r="3767" customFormat="false" ht="11.25" hidden="true" customHeight="false" outlineLevel="2" collapsed="false">
      <c r="A3767" s="82"/>
      <c r="B3767" s="83"/>
      <c r="C3767" s="84" t="n">
        <v>589</v>
      </c>
      <c r="D3767" s="85" t="s">
        <v>218</v>
      </c>
      <c r="E3767" s="46" t="s">
        <v>219</v>
      </c>
      <c r="F3767" s="86" t="n">
        <v>1088.1</v>
      </c>
      <c r="G3767" s="86" t="n">
        <v>208.35</v>
      </c>
      <c r="H3767" s="86" t="n">
        <v>0</v>
      </c>
      <c r="I3767" s="86" t="n">
        <v>879.75</v>
      </c>
      <c r="J3767" s="86" t="n">
        <v>0</v>
      </c>
      <c r="K3767" s="50" t="n">
        <v>0</v>
      </c>
      <c r="L3767" s="12"/>
      <c r="M3767" s="12"/>
      <c r="N3767" s="12"/>
    </row>
    <row r="3768" customFormat="false" ht="11.25" hidden="true" customHeight="false" outlineLevel="2" collapsed="false">
      <c r="A3768" s="82"/>
      <c r="B3768" s="83"/>
      <c r="C3768" s="84" t="n">
        <v>589</v>
      </c>
      <c r="D3768" s="85" t="s">
        <v>218</v>
      </c>
      <c r="E3768" s="46" t="s">
        <v>219</v>
      </c>
      <c r="F3768" s="86" t="n">
        <v>1088.1</v>
      </c>
      <c r="G3768" s="86" t="n">
        <v>208.35</v>
      </c>
      <c r="H3768" s="86" t="n">
        <v>0</v>
      </c>
      <c r="I3768" s="86" t="n">
        <v>879.75</v>
      </c>
      <c r="J3768" s="86" t="n">
        <v>0</v>
      </c>
      <c r="K3768" s="50" t="n">
        <v>0</v>
      </c>
      <c r="L3768" s="12"/>
      <c r="M3768" s="12"/>
      <c r="N3768" s="12"/>
    </row>
    <row r="3769" customFormat="false" ht="11.25" hidden="true" customHeight="false" outlineLevel="2" collapsed="false">
      <c r="A3769" s="82"/>
      <c r="B3769" s="83"/>
      <c r="C3769" s="84" t="n">
        <v>589</v>
      </c>
      <c r="D3769" s="85" t="s">
        <v>218</v>
      </c>
      <c r="E3769" s="46" t="s">
        <v>219</v>
      </c>
      <c r="F3769" s="86" t="n">
        <v>1088.1</v>
      </c>
      <c r="G3769" s="86" t="n">
        <v>208.35</v>
      </c>
      <c r="H3769" s="86" t="n">
        <v>0</v>
      </c>
      <c r="I3769" s="86" t="n">
        <v>879.75</v>
      </c>
      <c r="J3769" s="86" t="n">
        <v>0</v>
      </c>
      <c r="K3769" s="50" t="n">
        <v>0</v>
      </c>
      <c r="L3769" s="12"/>
      <c r="M3769" s="12"/>
      <c r="N3769" s="12"/>
    </row>
    <row r="3770" customFormat="false" ht="11.25" hidden="true" customHeight="false" outlineLevel="2" collapsed="false">
      <c r="A3770" s="82"/>
      <c r="B3770" s="83"/>
      <c r="C3770" s="84" t="n">
        <v>589</v>
      </c>
      <c r="D3770" s="85" t="s">
        <v>218</v>
      </c>
      <c r="E3770" s="46" t="s">
        <v>219</v>
      </c>
      <c r="F3770" s="86" t="n">
        <v>1088.1</v>
      </c>
      <c r="G3770" s="86" t="n">
        <v>208.35</v>
      </c>
      <c r="H3770" s="86" t="n">
        <v>0</v>
      </c>
      <c r="I3770" s="86" t="n">
        <v>879.75</v>
      </c>
      <c r="J3770" s="86" t="n">
        <v>0</v>
      </c>
      <c r="K3770" s="50" t="n">
        <v>0</v>
      </c>
      <c r="L3770" s="12"/>
      <c r="M3770" s="12"/>
      <c r="N3770" s="12"/>
    </row>
    <row r="3771" customFormat="false" ht="11.25" hidden="true" customHeight="false" outlineLevel="2" collapsed="false">
      <c r="A3771" s="82"/>
      <c r="B3771" s="83"/>
      <c r="C3771" s="84" t="n">
        <v>589</v>
      </c>
      <c r="D3771" s="85" t="s">
        <v>218</v>
      </c>
      <c r="E3771" s="46" t="s">
        <v>219</v>
      </c>
      <c r="F3771" s="86" t="n">
        <v>1088.1</v>
      </c>
      <c r="G3771" s="86" t="n">
        <v>208.35</v>
      </c>
      <c r="H3771" s="86" t="n">
        <v>0</v>
      </c>
      <c r="I3771" s="86" t="n">
        <v>879.75</v>
      </c>
      <c r="J3771" s="86" t="n">
        <v>0</v>
      </c>
      <c r="K3771" s="50" t="n">
        <v>0</v>
      </c>
      <c r="L3771" s="12"/>
      <c r="M3771" s="12"/>
      <c r="N3771" s="12"/>
    </row>
    <row r="3772" customFormat="false" ht="11.25" hidden="true" customHeight="false" outlineLevel="2" collapsed="false">
      <c r="A3772" s="82"/>
      <c r="B3772" s="83"/>
      <c r="C3772" s="84" t="n">
        <v>589</v>
      </c>
      <c r="D3772" s="85" t="s">
        <v>218</v>
      </c>
      <c r="E3772" s="46" t="s">
        <v>219</v>
      </c>
      <c r="F3772" s="86" t="n">
        <v>1088.1</v>
      </c>
      <c r="G3772" s="86" t="n">
        <v>208.35</v>
      </c>
      <c r="H3772" s="86" t="n">
        <v>0</v>
      </c>
      <c r="I3772" s="86" t="n">
        <v>879.75</v>
      </c>
      <c r="J3772" s="86" t="n">
        <v>0</v>
      </c>
      <c r="K3772" s="50" t="n">
        <v>0</v>
      </c>
      <c r="L3772" s="12"/>
      <c r="M3772" s="12"/>
      <c r="N3772" s="12"/>
    </row>
    <row r="3773" customFormat="false" ht="11.25" hidden="true" customHeight="false" outlineLevel="2" collapsed="false">
      <c r="A3773" s="82"/>
      <c r="B3773" s="83"/>
      <c r="C3773" s="84" t="n">
        <v>589</v>
      </c>
      <c r="D3773" s="85" t="s">
        <v>218</v>
      </c>
      <c r="E3773" s="46" t="s">
        <v>219</v>
      </c>
      <c r="F3773" s="86" t="n">
        <v>1088.1</v>
      </c>
      <c r="G3773" s="86" t="n">
        <v>208.35</v>
      </c>
      <c r="H3773" s="86" t="n">
        <v>0</v>
      </c>
      <c r="I3773" s="86" t="n">
        <v>879.75</v>
      </c>
      <c r="J3773" s="86" t="n">
        <v>0</v>
      </c>
      <c r="K3773" s="50" t="n">
        <v>0</v>
      </c>
      <c r="L3773" s="12"/>
      <c r="M3773" s="12"/>
      <c r="N3773" s="12"/>
    </row>
    <row r="3774" customFormat="false" ht="11.25" hidden="true" customHeight="false" outlineLevel="2" collapsed="false">
      <c r="A3774" s="82"/>
      <c r="B3774" s="83"/>
      <c r="C3774" s="84" t="n">
        <v>590</v>
      </c>
      <c r="D3774" s="85" t="s">
        <v>81</v>
      </c>
      <c r="E3774" s="46" t="s">
        <v>82</v>
      </c>
      <c r="F3774" s="86" t="n">
        <v>150.768</v>
      </c>
      <c r="G3774" s="86" t="n">
        <v>150.768</v>
      </c>
      <c r="H3774" s="86" t="n">
        <v>0</v>
      </c>
      <c r="I3774" s="86" t="n">
        <v>0</v>
      </c>
      <c r="J3774" s="86" t="n">
        <v>0</v>
      </c>
      <c r="K3774" s="50" t="n">
        <v>0</v>
      </c>
      <c r="L3774" s="12"/>
      <c r="M3774" s="12"/>
      <c r="N3774" s="12"/>
    </row>
    <row r="3775" customFormat="false" ht="11.25" hidden="true" customHeight="false" outlineLevel="2" collapsed="false">
      <c r="A3775" s="82"/>
      <c r="B3775" s="83"/>
      <c r="C3775" s="84" t="n">
        <v>590</v>
      </c>
      <c r="D3775" s="85" t="s">
        <v>81</v>
      </c>
      <c r="E3775" s="46" t="s">
        <v>82</v>
      </c>
      <c r="F3775" s="86" t="n">
        <v>150.768</v>
      </c>
      <c r="G3775" s="86" t="n">
        <v>150.768</v>
      </c>
      <c r="H3775" s="86" t="n">
        <v>0</v>
      </c>
      <c r="I3775" s="86" t="n">
        <v>0</v>
      </c>
      <c r="J3775" s="86" t="n">
        <v>0</v>
      </c>
      <c r="K3775" s="50" t="n">
        <v>0</v>
      </c>
      <c r="L3775" s="12"/>
      <c r="M3775" s="12"/>
      <c r="N3775" s="12"/>
    </row>
    <row r="3776" customFormat="false" ht="11.25" hidden="true" customHeight="false" outlineLevel="2" collapsed="false">
      <c r="A3776" s="82"/>
      <c r="B3776" s="83"/>
      <c r="C3776" s="84" t="n">
        <v>590</v>
      </c>
      <c r="D3776" s="85" t="s">
        <v>81</v>
      </c>
      <c r="E3776" s="46" t="s">
        <v>82</v>
      </c>
      <c r="F3776" s="86" t="n">
        <v>150.768</v>
      </c>
      <c r="G3776" s="86" t="n">
        <v>150.768</v>
      </c>
      <c r="H3776" s="86" t="n">
        <v>0</v>
      </c>
      <c r="I3776" s="86" t="n">
        <v>0</v>
      </c>
      <c r="J3776" s="86" t="n">
        <v>0</v>
      </c>
      <c r="K3776" s="50" t="n">
        <v>0</v>
      </c>
      <c r="L3776" s="12"/>
      <c r="M3776" s="12"/>
      <c r="N3776" s="12"/>
    </row>
    <row r="3777" customFormat="false" ht="11.25" hidden="true" customHeight="false" outlineLevel="2" collapsed="false">
      <c r="A3777" s="82"/>
      <c r="B3777" s="83"/>
      <c r="C3777" s="84" t="n">
        <v>590</v>
      </c>
      <c r="D3777" s="85" t="s">
        <v>81</v>
      </c>
      <c r="E3777" s="46" t="s">
        <v>82</v>
      </c>
      <c r="F3777" s="86" t="n">
        <v>150.768</v>
      </c>
      <c r="G3777" s="86" t="n">
        <v>150.768</v>
      </c>
      <c r="H3777" s="86" t="n">
        <v>0</v>
      </c>
      <c r="I3777" s="86" t="n">
        <v>0</v>
      </c>
      <c r="J3777" s="86" t="n">
        <v>0</v>
      </c>
      <c r="K3777" s="50" t="n">
        <v>0</v>
      </c>
      <c r="L3777" s="12"/>
      <c r="M3777" s="12"/>
      <c r="N3777" s="12"/>
    </row>
    <row r="3778" customFormat="false" ht="11.25" hidden="true" customHeight="false" outlineLevel="2" collapsed="false">
      <c r="A3778" s="82"/>
      <c r="B3778" s="83"/>
      <c r="C3778" s="84" t="n">
        <v>590</v>
      </c>
      <c r="D3778" s="85" t="s">
        <v>81</v>
      </c>
      <c r="E3778" s="46" t="s">
        <v>82</v>
      </c>
      <c r="F3778" s="86" t="n">
        <v>150.768</v>
      </c>
      <c r="G3778" s="86" t="n">
        <v>150.768</v>
      </c>
      <c r="H3778" s="86" t="n">
        <v>0</v>
      </c>
      <c r="I3778" s="86" t="n">
        <v>0</v>
      </c>
      <c r="J3778" s="86" t="n">
        <v>0</v>
      </c>
      <c r="K3778" s="50" t="n">
        <v>0</v>
      </c>
      <c r="L3778" s="12"/>
      <c r="M3778" s="12"/>
      <c r="N3778" s="12"/>
    </row>
    <row r="3779" customFormat="false" ht="11.25" hidden="true" customHeight="false" outlineLevel="2" collapsed="false">
      <c r="A3779" s="82"/>
      <c r="B3779" s="83"/>
      <c r="C3779" s="84" t="n">
        <v>590</v>
      </c>
      <c r="D3779" s="85" t="s">
        <v>81</v>
      </c>
      <c r="E3779" s="46" t="s">
        <v>82</v>
      </c>
      <c r="F3779" s="86" t="n">
        <v>150.768</v>
      </c>
      <c r="G3779" s="86" t="n">
        <v>150.768</v>
      </c>
      <c r="H3779" s="86" t="n">
        <v>0</v>
      </c>
      <c r="I3779" s="86" t="n">
        <v>0</v>
      </c>
      <c r="J3779" s="86" t="n">
        <v>0</v>
      </c>
      <c r="K3779" s="50" t="n">
        <v>0</v>
      </c>
      <c r="L3779" s="12"/>
      <c r="M3779" s="12"/>
      <c r="N3779" s="12"/>
    </row>
    <row r="3780" customFormat="false" ht="11.25" hidden="true" customHeight="false" outlineLevel="2" collapsed="false">
      <c r="A3780" s="82"/>
      <c r="B3780" s="83"/>
      <c r="C3780" s="84" t="n">
        <v>590</v>
      </c>
      <c r="D3780" s="85" t="s">
        <v>81</v>
      </c>
      <c r="E3780" s="46" t="s">
        <v>82</v>
      </c>
      <c r="F3780" s="86" t="n">
        <v>150.768</v>
      </c>
      <c r="G3780" s="86" t="n">
        <v>150.768</v>
      </c>
      <c r="H3780" s="86" t="n">
        <v>0</v>
      </c>
      <c r="I3780" s="86" t="n">
        <v>0</v>
      </c>
      <c r="J3780" s="86" t="n">
        <v>0</v>
      </c>
      <c r="K3780" s="50" t="n">
        <v>0</v>
      </c>
      <c r="L3780" s="12"/>
      <c r="M3780" s="12"/>
      <c r="N3780" s="12"/>
    </row>
    <row r="3781" customFormat="false" ht="11.25" hidden="true" customHeight="false" outlineLevel="2" collapsed="false">
      <c r="A3781" s="82"/>
      <c r="B3781" s="83"/>
      <c r="C3781" s="84" t="n">
        <v>590</v>
      </c>
      <c r="D3781" s="85" t="s">
        <v>81</v>
      </c>
      <c r="E3781" s="46" t="s">
        <v>82</v>
      </c>
      <c r="F3781" s="86" t="n">
        <v>150.768</v>
      </c>
      <c r="G3781" s="86" t="n">
        <v>150.768</v>
      </c>
      <c r="H3781" s="86" t="n">
        <v>0</v>
      </c>
      <c r="I3781" s="86" t="n">
        <v>0</v>
      </c>
      <c r="J3781" s="86" t="n">
        <v>0</v>
      </c>
      <c r="K3781" s="50" t="n">
        <v>0</v>
      </c>
      <c r="L3781" s="12"/>
      <c r="M3781" s="12"/>
      <c r="N3781" s="12"/>
    </row>
    <row r="3782" customFormat="false" ht="11.25" hidden="true" customHeight="false" outlineLevel="2" collapsed="false">
      <c r="A3782" s="82"/>
      <c r="B3782" s="83"/>
      <c r="C3782" s="84" t="n">
        <v>590</v>
      </c>
      <c r="D3782" s="85" t="s">
        <v>81</v>
      </c>
      <c r="E3782" s="46" t="s">
        <v>82</v>
      </c>
      <c r="F3782" s="86" t="n">
        <v>150.768</v>
      </c>
      <c r="G3782" s="86" t="n">
        <v>150.768</v>
      </c>
      <c r="H3782" s="86" t="n">
        <v>0</v>
      </c>
      <c r="I3782" s="86" t="n">
        <v>0</v>
      </c>
      <c r="J3782" s="86" t="n">
        <v>0</v>
      </c>
      <c r="K3782" s="50" t="n">
        <v>0</v>
      </c>
      <c r="L3782" s="12"/>
      <c r="M3782" s="12"/>
      <c r="N3782" s="12"/>
    </row>
    <row r="3783" customFormat="false" ht="11.25" hidden="true" customHeight="false" outlineLevel="2" collapsed="false">
      <c r="A3783" s="82"/>
      <c r="B3783" s="83"/>
      <c r="C3783" s="84" t="n">
        <v>590</v>
      </c>
      <c r="D3783" s="85" t="s">
        <v>81</v>
      </c>
      <c r="E3783" s="46" t="s">
        <v>82</v>
      </c>
      <c r="F3783" s="86" t="n">
        <v>150.768</v>
      </c>
      <c r="G3783" s="86" t="n">
        <v>150.768</v>
      </c>
      <c r="H3783" s="86" t="n">
        <v>0</v>
      </c>
      <c r="I3783" s="86" t="n">
        <v>0</v>
      </c>
      <c r="J3783" s="86" t="n">
        <v>0</v>
      </c>
      <c r="K3783" s="50" t="n">
        <v>0</v>
      </c>
      <c r="L3783" s="12"/>
      <c r="M3783" s="12"/>
      <c r="N3783" s="12"/>
    </row>
    <row r="3784" customFormat="false" ht="11.25" hidden="true" customHeight="false" outlineLevel="2" collapsed="false">
      <c r="A3784" s="82"/>
      <c r="B3784" s="83"/>
      <c r="C3784" s="84" t="n">
        <v>590</v>
      </c>
      <c r="D3784" s="85" t="s">
        <v>81</v>
      </c>
      <c r="E3784" s="46" t="s">
        <v>82</v>
      </c>
      <c r="F3784" s="86" t="n">
        <v>150.768</v>
      </c>
      <c r="G3784" s="86" t="n">
        <v>150.768</v>
      </c>
      <c r="H3784" s="86" t="n">
        <v>0</v>
      </c>
      <c r="I3784" s="86" t="n">
        <v>0</v>
      </c>
      <c r="J3784" s="86" t="n">
        <v>0</v>
      </c>
      <c r="K3784" s="50" t="n">
        <v>0</v>
      </c>
      <c r="L3784" s="12"/>
      <c r="M3784" s="12"/>
      <c r="N3784" s="12"/>
    </row>
    <row r="3785" customFormat="false" ht="11.25" hidden="true" customHeight="false" outlineLevel="2" collapsed="false">
      <c r="A3785" s="82"/>
      <c r="B3785" s="83"/>
      <c r="C3785" s="84" t="n">
        <v>590</v>
      </c>
      <c r="D3785" s="85" t="s">
        <v>81</v>
      </c>
      <c r="E3785" s="46" t="s">
        <v>82</v>
      </c>
      <c r="F3785" s="86" t="n">
        <v>150.768</v>
      </c>
      <c r="G3785" s="86" t="n">
        <v>150.768</v>
      </c>
      <c r="H3785" s="86" t="n">
        <v>0</v>
      </c>
      <c r="I3785" s="86" t="n">
        <v>0</v>
      </c>
      <c r="J3785" s="86" t="n">
        <v>0</v>
      </c>
      <c r="K3785" s="50" t="n">
        <v>0</v>
      </c>
      <c r="L3785" s="12"/>
      <c r="M3785" s="12"/>
      <c r="N3785" s="12"/>
    </row>
    <row r="3786" customFormat="false" ht="11.25" hidden="true" customHeight="false" outlineLevel="2" collapsed="false">
      <c r="A3786" s="82"/>
      <c r="B3786" s="83"/>
      <c r="C3786" s="84" t="n">
        <v>590</v>
      </c>
      <c r="D3786" s="85" t="s">
        <v>81</v>
      </c>
      <c r="E3786" s="46" t="s">
        <v>82</v>
      </c>
      <c r="F3786" s="86" t="n">
        <v>150.768</v>
      </c>
      <c r="G3786" s="86" t="n">
        <v>150.768</v>
      </c>
      <c r="H3786" s="86" t="n">
        <v>0</v>
      </c>
      <c r="I3786" s="86" t="n">
        <v>0</v>
      </c>
      <c r="J3786" s="86" t="n">
        <v>0</v>
      </c>
      <c r="K3786" s="50" t="n">
        <v>0</v>
      </c>
      <c r="L3786" s="12"/>
      <c r="M3786" s="12"/>
      <c r="N3786" s="12"/>
    </row>
    <row r="3787" customFormat="false" ht="11.25" hidden="true" customHeight="false" outlineLevel="2" collapsed="false">
      <c r="A3787" s="82"/>
      <c r="B3787" s="83"/>
      <c r="C3787" s="84" t="n">
        <v>590</v>
      </c>
      <c r="D3787" s="85" t="s">
        <v>81</v>
      </c>
      <c r="E3787" s="46" t="s">
        <v>82</v>
      </c>
      <c r="F3787" s="86" t="n">
        <v>150.768</v>
      </c>
      <c r="G3787" s="86" t="n">
        <v>150.768</v>
      </c>
      <c r="H3787" s="86" t="n">
        <v>0</v>
      </c>
      <c r="I3787" s="86" t="n">
        <v>0</v>
      </c>
      <c r="J3787" s="86" t="n">
        <v>0</v>
      </c>
      <c r="K3787" s="50" t="n">
        <v>0</v>
      </c>
      <c r="L3787" s="12"/>
      <c r="M3787" s="12"/>
      <c r="N3787" s="12"/>
    </row>
    <row r="3788" customFormat="false" ht="11.25" hidden="true" customHeight="false" outlineLevel="2" collapsed="false">
      <c r="A3788" s="82"/>
      <c r="B3788" s="83"/>
      <c r="C3788" s="84" t="n">
        <v>590</v>
      </c>
      <c r="D3788" s="85" t="s">
        <v>81</v>
      </c>
      <c r="E3788" s="46" t="s">
        <v>82</v>
      </c>
      <c r="F3788" s="86" t="n">
        <v>150.768</v>
      </c>
      <c r="G3788" s="86" t="n">
        <v>150.768</v>
      </c>
      <c r="H3788" s="86" t="n">
        <v>0</v>
      </c>
      <c r="I3788" s="86" t="n">
        <v>0</v>
      </c>
      <c r="J3788" s="86" t="n">
        <v>0</v>
      </c>
      <c r="K3788" s="50" t="n">
        <v>0</v>
      </c>
      <c r="L3788" s="12"/>
      <c r="M3788" s="12"/>
      <c r="N3788" s="12"/>
    </row>
    <row r="3789" customFormat="false" ht="11.25" hidden="true" customHeight="false" outlineLevel="2" collapsed="false">
      <c r="A3789" s="82"/>
      <c r="B3789" s="83"/>
      <c r="C3789" s="84" t="n">
        <v>590</v>
      </c>
      <c r="D3789" s="85" t="s">
        <v>81</v>
      </c>
      <c r="E3789" s="46" t="s">
        <v>82</v>
      </c>
      <c r="F3789" s="86" t="n">
        <v>150.768</v>
      </c>
      <c r="G3789" s="86" t="n">
        <v>150.768</v>
      </c>
      <c r="H3789" s="86" t="n">
        <v>0</v>
      </c>
      <c r="I3789" s="86" t="n">
        <v>0</v>
      </c>
      <c r="J3789" s="86" t="n">
        <v>0</v>
      </c>
      <c r="K3789" s="50" t="n">
        <v>0</v>
      </c>
      <c r="L3789" s="12"/>
      <c r="M3789" s="12"/>
      <c r="N3789" s="12"/>
    </row>
    <row r="3790" customFormat="false" ht="11.25" hidden="true" customHeight="false" outlineLevel="2" collapsed="false">
      <c r="A3790" s="82"/>
      <c r="B3790" s="83"/>
      <c r="C3790" s="84" t="n">
        <v>591</v>
      </c>
      <c r="D3790" s="85" t="s">
        <v>234</v>
      </c>
      <c r="E3790" s="46" t="s">
        <v>235</v>
      </c>
      <c r="F3790" s="86" t="n">
        <v>1716.7451136</v>
      </c>
      <c r="G3790" s="86" t="n">
        <v>340.3488</v>
      </c>
      <c r="H3790" s="86" t="n">
        <v>0</v>
      </c>
      <c r="I3790" s="86" t="n">
        <v>1376.3963136</v>
      </c>
      <c r="J3790" s="86" t="n">
        <v>0</v>
      </c>
      <c r="K3790" s="50" t="n">
        <v>0</v>
      </c>
      <c r="L3790" s="12"/>
      <c r="M3790" s="12"/>
      <c r="N3790" s="12"/>
    </row>
    <row r="3791" customFormat="false" ht="11.25" hidden="true" customHeight="false" outlineLevel="2" collapsed="false">
      <c r="A3791" s="82"/>
      <c r="B3791" s="83"/>
      <c r="C3791" s="84" t="n">
        <v>591</v>
      </c>
      <c r="D3791" s="85" t="s">
        <v>234</v>
      </c>
      <c r="E3791" s="46" t="s">
        <v>235</v>
      </c>
      <c r="F3791" s="86" t="n">
        <v>1716.7451136</v>
      </c>
      <c r="G3791" s="86" t="n">
        <v>340.3488</v>
      </c>
      <c r="H3791" s="86" t="n">
        <v>0</v>
      </c>
      <c r="I3791" s="86" t="n">
        <v>1376.3963136</v>
      </c>
      <c r="J3791" s="86" t="n">
        <v>0</v>
      </c>
      <c r="K3791" s="50" t="n">
        <v>0</v>
      </c>
      <c r="L3791" s="12"/>
      <c r="M3791" s="12"/>
      <c r="N3791" s="12"/>
    </row>
    <row r="3792" customFormat="false" ht="11.25" hidden="true" customHeight="false" outlineLevel="2" collapsed="false">
      <c r="A3792" s="82"/>
      <c r="B3792" s="83"/>
      <c r="C3792" s="84" t="n">
        <v>591</v>
      </c>
      <c r="D3792" s="85" t="s">
        <v>234</v>
      </c>
      <c r="E3792" s="46" t="s">
        <v>235</v>
      </c>
      <c r="F3792" s="86" t="n">
        <v>1716.7451136</v>
      </c>
      <c r="G3792" s="86" t="n">
        <v>340.3488</v>
      </c>
      <c r="H3792" s="86" t="n">
        <v>0</v>
      </c>
      <c r="I3792" s="86" t="n">
        <v>1376.3963136</v>
      </c>
      <c r="J3792" s="86" t="n">
        <v>0</v>
      </c>
      <c r="K3792" s="50" t="n">
        <v>0</v>
      </c>
      <c r="L3792" s="12"/>
      <c r="M3792" s="12"/>
      <c r="N3792" s="12"/>
    </row>
    <row r="3793" customFormat="false" ht="11.25" hidden="true" customHeight="false" outlineLevel="2" collapsed="false">
      <c r="A3793" s="82"/>
      <c r="B3793" s="83"/>
      <c r="C3793" s="84" t="n">
        <v>591</v>
      </c>
      <c r="D3793" s="85" t="s">
        <v>234</v>
      </c>
      <c r="E3793" s="46" t="s">
        <v>235</v>
      </c>
      <c r="F3793" s="86" t="n">
        <v>1716.7451136</v>
      </c>
      <c r="G3793" s="86" t="n">
        <v>340.3488</v>
      </c>
      <c r="H3793" s="86" t="n">
        <v>0</v>
      </c>
      <c r="I3793" s="86" t="n">
        <v>1376.3963136</v>
      </c>
      <c r="J3793" s="86" t="n">
        <v>0</v>
      </c>
      <c r="K3793" s="50" t="n">
        <v>0</v>
      </c>
      <c r="L3793" s="12"/>
      <c r="M3793" s="12"/>
      <c r="N3793" s="12"/>
    </row>
    <row r="3794" customFormat="false" ht="11.25" hidden="true" customHeight="false" outlineLevel="2" collapsed="false">
      <c r="A3794" s="82"/>
      <c r="B3794" s="83"/>
      <c r="C3794" s="84" t="n">
        <v>591</v>
      </c>
      <c r="D3794" s="85" t="s">
        <v>234</v>
      </c>
      <c r="E3794" s="46" t="s">
        <v>235</v>
      </c>
      <c r="F3794" s="86" t="n">
        <v>1716.7451136</v>
      </c>
      <c r="G3794" s="86" t="n">
        <v>340.3488</v>
      </c>
      <c r="H3794" s="86" t="n">
        <v>0</v>
      </c>
      <c r="I3794" s="86" t="n">
        <v>1376.3963136</v>
      </c>
      <c r="J3794" s="86" t="n">
        <v>0</v>
      </c>
      <c r="K3794" s="50" t="n">
        <v>0</v>
      </c>
      <c r="L3794" s="12"/>
      <c r="M3794" s="12"/>
      <c r="N3794" s="12"/>
    </row>
    <row r="3795" customFormat="false" ht="11.25" hidden="true" customHeight="false" outlineLevel="2" collapsed="false">
      <c r="A3795" s="82"/>
      <c r="B3795" s="83"/>
      <c r="C3795" s="84" t="n">
        <v>591</v>
      </c>
      <c r="D3795" s="85" t="s">
        <v>234</v>
      </c>
      <c r="E3795" s="46" t="s">
        <v>235</v>
      </c>
      <c r="F3795" s="86" t="n">
        <v>1716.7451136</v>
      </c>
      <c r="G3795" s="86" t="n">
        <v>340.3488</v>
      </c>
      <c r="H3795" s="86" t="n">
        <v>0</v>
      </c>
      <c r="I3795" s="86" t="n">
        <v>1376.3963136</v>
      </c>
      <c r="J3795" s="86" t="n">
        <v>0</v>
      </c>
      <c r="K3795" s="50" t="n">
        <v>0</v>
      </c>
      <c r="L3795" s="12"/>
      <c r="M3795" s="12"/>
      <c r="N3795" s="12"/>
    </row>
    <row r="3796" customFormat="false" ht="11.25" hidden="true" customHeight="false" outlineLevel="2" collapsed="false">
      <c r="A3796" s="82"/>
      <c r="B3796" s="83"/>
      <c r="C3796" s="84" t="n">
        <v>591</v>
      </c>
      <c r="D3796" s="85" t="s">
        <v>234</v>
      </c>
      <c r="E3796" s="46" t="s">
        <v>235</v>
      </c>
      <c r="F3796" s="86" t="n">
        <v>1716.7451136</v>
      </c>
      <c r="G3796" s="86" t="n">
        <v>340.3488</v>
      </c>
      <c r="H3796" s="86" t="n">
        <v>0</v>
      </c>
      <c r="I3796" s="86" t="n">
        <v>1376.3963136</v>
      </c>
      <c r="J3796" s="86" t="n">
        <v>0</v>
      </c>
      <c r="K3796" s="50" t="n">
        <v>0</v>
      </c>
      <c r="L3796" s="12"/>
      <c r="M3796" s="12"/>
      <c r="N3796" s="12"/>
    </row>
    <row r="3797" customFormat="false" ht="11.25" hidden="true" customHeight="false" outlineLevel="2" collapsed="false">
      <c r="A3797" s="82"/>
      <c r="B3797" s="83"/>
      <c r="C3797" s="84" t="n">
        <v>591</v>
      </c>
      <c r="D3797" s="85" t="s">
        <v>234</v>
      </c>
      <c r="E3797" s="46" t="s">
        <v>235</v>
      </c>
      <c r="F3797" s="86" t="n">
        <v>1716.7451136</v>
      </c>
      <c r="G3797" s="86" t="n">
        <v>340.3488</v>
      </c>
      <c r="H3797" s="86" t="n">
        <v>0</v>
      </c>
      <c r="I3797" s="86" t="n">
        <v>1376.3963136</v>
      </c>
      <c r="J3797" s="86" t="n">
        <v>0</v>
      </c>
      <c r="K3797" s="50" t="n">
        <v>0</v>
      </c>
      <c r="L3797" s="12"/>
      <c r="M3797" s="12"/>
      <c r="N3797" s="12"/>
    </row>
    <row r="3798" customFormat="false" ht="11.25" hidden="true" customHeight="false" outlineLevel="2" collapsed="false">
      <c r="A3798" s="82"/>
      <c r="B3798" s="83"/>
      <c r="C3798" s="84" t="n">
        <v>591</v>
      </c>
      <c r="D3798" s="85" t="s">
        <v>234</v>
      </c>
      <c r="E3798" s="46" t="s">
        <v>235</v>
      </c>
      <c r="F3798" s="86" t="n">
        <v>1716.7451136</v>
      </c>
      <c r="G3798" s="86" t="n">
        <v>340.3488</v>
      </c>
      <c r="H3798" s="86" t="n">
        <v>0</v>
      </c>
      <c r="I3798" s="86" t="n">
        <v>1376.3963136</v>
      </c>
      <c r="J3798" s="86" t="n">
        <v>0</v>
      </c>
      <c r="K3798" s="50" t="n">
        <v>0</v>
      </c>
      <c r="L3798" s="12"/>
      <c r="M3798" s="12"/>
      <c r="N3798" s="12"/>
    </row>
    <row r="3799" customFormat="false" ht="11.25" hidden="true" customHeight="false" outlineLevel="2" collapsed="false">
      <c r="A3799" s="82"/>
      <c r="B3799" s="83"/>
      <c r="C3799" s="84" t="n">
        <v>591</v>
      </c>
      <c r="D3799" s="85" t="s">
        <v>234</v>
      </c>
      <c r="E3799" s="46" t="s">
        <v>235</v>
      </c>
      <c r="F3799" s="86" t="n">
        <v>1716.7451136</v>
      </c>
      <c r="G3799" s="86" t="n">
        <v>340.3488</v>
      </c>
      <c r="H3799" s="86" t="n">
        <v>0</v>
      </c>
      <c r="I3799" s="86" t="n">
        <v>1376.3963136</v>
      </c>
      <c r="J3799" s="86" t="n">
        <v>0</v>
      </c>
      <c r="K3799" s="50" t="n">
        <v>0</v>
      </c>
      <c r="L3799" s="12"/>
      <c r="M3799" s="12"/>
      <c r="N3799" s="12"/>
    </row>
    <row r="3800" customFormat="false" ht="11.25" hidden="true" customHeight="false" outlineLevel="2" collapsed="false">
      <c r="A3800" s="82"/>
      <c r="B3800" s="83"/>
      <c r="C3800" s="84" t="n">
        <v>591</v>
      </c>
      <c r="D3800" s="85" t="s">
        <v>234</v>
      </c>
      <c r="E3800" s="46" t="s">
        <v>235</v>
      </c>
      <c r="F3800" s="86" t="n">
        <v>1716.7451136</v>
      </c>
      <c r="G3800" s="86" t="n">
        <v>340.3488</v>
      </c>
      <c r="H3800" s="86" t="n">
        <v>0</v>
      </c>
      <c r="I3800" s="86" t="n">
        <v>1376.3963136</v>
      </c>
      <c r="J3800" s="86" t="n">
        <v>0</v>
      </c>
      <c r="K3800" s="50" t="n">
        <v>0</v>
      </c>
      <c r="L3800" s="12"/>
      <c r="M3800" s="12"/>
      <c r="N3800" s="12"/>
    </row>
    <row r="3801" customFormat="false" ht="11.25" hidden="true" customHeight="false" outlineLevel="2" collapsed="false">
      <c r="A3801" s="82"/>
      <c r="B3801" s="83"/>
      <c r="C3801" s="84" t="n">
        <v>591</v>
      </c>
      <c r="D3801" s="85" t="s">
        <v>234</v>
      </c>
      <c r="E3801" s="46" t="s">
        <v>235</v>
      </c>
      <c r="F3801" s="86" t="n">
        <v>1716.7451136</v>
      </c>
      <c r="G3801" s="86" t="n">
        <v>340.3488</v>
      </c>
      <c r="H3801" s="86" t="n">
        <v>0</v>
      </c>
      <c r="I3801" s="86" t="n">
        <v>1376.3963136</v>
      </c>
      <c r="J3801" s="86" t="n">
        <v>0</v>
      </c>
      <c r="K3801" s="50" t="n">
        <v>0</v>
      </c>
      <c r="L3801" s="12"/>
      <c r="M3801" s="12"/>
      <c r="N3801" s="12"/>
    </row>
    <row r="3802" customFormat="false" ht="11.25" hidden="true" customHeight="false" outlineLevel="2" collapsed="false">
      <c r="A3802" s="82"/>
      <c r="B3802" s="83"/>
      <c r="C3802" s="84" t="n">
        <v>591</v>
      </c>
      <c r="D3802" s="85" t="s">
        <v>234</v>
      </c>
      <c r="E3802" s="46" t="s">
        <v>235</v>
      </c>
      <c r="F3802" s="86" t="n">
        <v>1716.7451136</v>
      </c>
      <c r="G3802" s="86" t="n">
        <v>340.3488</v>
      </c>
      <c r="H3802" s="86" t="n">
        <v>0</v>
      </c>
      <c r="I3802" s="86" t="n">
        <v>1376.3963136</v>
      </c>
      <c r="J3802" s="86" t="n">
        <v>0</v>
      </c>
      <c r="K3802" s="50" t="n">
        <v>0</v>
      </c>
      <c r="L3802" s="12"/>
      <c r="M3802" s="12"/>
      <c r="N3802" s="12"/>
    </row>
    <row r="3803" customFormat="false" ht="11.25" hidden="true" customHeight="false" outlineLevel="2" collapsed="false">
      <c r="A3803" s="82"/>
      <c r="B3803" s="83"/>
      <c r="C3803" s="84" t="n">
        <v>591</v>
      </c>
      <c r="D3803" s="85" t="s">
        <v>234</v>
      </c>
      <c r="E3803" s="46" t="s">
        <v>235</v>
      </c>
      <c r="F3803" s="86" t="n">
        <v>1716.7451136</v>
      </c>
      <c r="G3803" s="86" t="n">
        <v>340.3488</v>
      </c>
      <c r="H3803" s="86" t="n">
        <v>0</v>
      </c>
      <c r="I3803" s="86" t="n">
        <v>1376.3963136</v>
      </c>
      <c r="J3803" s="86" t="n">
        <v>0</v>
      </c>
      <c r="K3803" s="50" t="n">
        <v>0</v>
      </c>
      <c r="L3803" s="12"/>
      <c r="M3803" s="12"/>
      <c r="N3803" s="12"/>
    </row>
    <row r="3804" customFormat="false" ht="11.25" hidden="true" customHeight="false" outlineLevel="2" collapsed="false">
      <c r="A3804" s="82"/>
      <c r="B3804" s="83"/>
      <c r="C3804" s="84" t="n">
        <v>591</v>
      </c>
      <c r="D3804" s="85" t="s">
        <v>234</v>
      </c>
      <c r="E3804" s="46" t="s">
        <v>235</v>
      </c>
      <c r="F3804" s="86" t="n">
        <v>1716.7451136</v>
      </c>
      <c r="G3804" s="86" t="n">
        <v>340.3488</v>
      </c>
      <c r="H3804" s="86" t="n">
        <v>0</v>
      </c>
      <c r="I3804" s="86" t="n">
        <v>1376.3963136</v>
      </c>
      <c r="J3804" s="86" t="n">
        <v>0</v>
      </c>
      <c r="K3804" s="50" t="n">
        <v>0</v>
      </c>
      <c r="L3804" s="12"/>
      <c r="M3804" s="12"/>
      <c r="N3804" s="12"/>
    </row>
    <row r="3805" customFormat="false" ht="11.25" hidden="true" customHeight="false" outlineLevel="2" collapsed="false">
      <c r="A3805" s="82"/>
      <c r="B3805" s="83"/>
      <c r="C3805" s="84" t="n">
        <v>591</v>
      </c>
      <c r="D3805" s="85" t="s">
        <v>234</v>
      </c>
      <c r="E3805" s="46" t="s">
        <v>235</v>
      </c>
      <c r="F3805" s="86" t="n">
        <v>1716.7451136</v>
      </c>
      <c r="G3805" s="86" t="n">
        <v>340.3488</v>
      </c>
      <c r="H3805" s="86" t="n">
        <v>0</v>
      </c>
      <c r="I3805" s="86" t="n">
        <v>1376.3963136</v>
      </c>
      <c r="J3805" s="86" t="n">
        <v>0</v>
      </c>
      <c r="K3805" s="50" t="n">
        <v>0</v>
      </c>
      <c r="L3805" s="12"/>
      <c r="M3805" s="12"/>
      <c r="N3805" s="12"/>
    </row>
    <row r="3806" customFormat="false" ht="11.25" hidden="true" customHeight="false" outlineLevel="2" collapsed="false">
      <c r="A3806" s="82"/>
      <c r="B3806" s="83"/>
      <c r="C3806" s="84" t="n">
        <v>592</v>
      </c>
      <c r="D3806" s="85" t="s">
        <v>86</v>
      </c>
      <c r="E3806" s="46" t="s">
        <v>87</v>
      </c>
      <c r="F3806" s="86" t="n">
        <v>44.208</v>
      </c>
      <c r="G3806" s="86" t="n">
        <v>44.208</v>
      </c>
      <c r="H3806" s="86" t="n">
        <v>0</v>
      </c>
      <c r="I3806" s="86" t="n">
        <v>0</v>
      </c>
      <c r="J3806" s="86" t="n">
        <v>0</v>
      </c>
      <c r="K3806" s="50" t="n">
        <v>0</v>
      </c>
      <c r="L3806" s="12"/>
      <c r="M3806" s="12"/>
      <c r="N3806" s="12"/>
    </row>
    <row r="3807" customFormat="false" ht="11.25" hidden="true" customHeight="false" outlineLevel="2" collapsed="false">
      <c r="A3807" s="82"/>
      <c r="B3807" s="83"/>
      <c r="C3807" s="84" t="n">
        <v>592</v>
      </c>
      <c r="D3807" s="85" t="s">
        <v>86</v>
      </c>
      <c r="E3807" s="46" t="s">
        <v>87</v>
      </c>
      <c r="F3807" s="86" t="n">
        <v>44.208</v>
      </c>
      <c r="G3807" s="86" t="n">
        <v>44.208</v>
      </c>
      <c r="H3807" s="86" t="n">
        <v>0</v>
      </c>
      <c r="I3807" s="86" t="n">
        <v>0</v>
      </c>
      <c r="J3807" s="86" t="n">
        <v>0</v>
      </c>
      <c r="K3807" s="50" t="n">
        <v>0</v>
      </c>
      <c r="L3807" s="12"/>
      <c r="M3807" s="12"/>
      <c r="N3807" s="12"/>
    </row>
    <row r="3808" customFormat="false" ht="11.25" hidden="true" customHeight="false" outlineLevel="2" collapsed="false">
      <c r="A3808" s="82"/>
      <c r="B3808" s="83"/>
      <c r="C3808" s="84" t="n">
        <v>592</v>
      </c>
      <c r="D3808" s="85" t="s">
        <v>86</v>
      </c>
      <c r="E3808" s="46" t="s">
        <v>87</v>
      </c>
      <c r="F3808" s="86" t="n">
        <v>44.208</v>
      </c>
      <c r="G3808" s="86" t="n">
        <v>44.208</v>
      </c>
      <c r="H3808" s="86" t="n">
        <v>0</v>
      </c>
      <c r="I3808" s="86" t="n">
        <v>0</v>
      </c>
      <c r="J3808" s="86" t="n">
        <v>0</v>
      </c>
      <c r="K3808" s="50" t="n">
        <v>0</v>
      </c>
      <c r="L3808" s="12"/>
      <c r="M3808" s="12"/>
      <c r="N3808" s="12"/>
    </row>
    <row r="3809" customFormat="false" ht="11.25" hidden="true" customHeight="false" outlineLevel="2" collapsed="false">
      <c r="A3809" s="82"/>
      <c r="B3809" s="83"/>
      <c r="C3809" s="84" t="n">
        <v>592</v>
      </c>
      <c r="D3809" s="85" t="s">
        <v>86</v>
      </c>
      <c r="E3809" s="46" t="s">
        <v>87</v>
      </c>
      <c r="F3809" s="86" t="n">
        <v>44.208</v>
      </c>
      <c r="G3809" s="86" t="n">
        <v>44.208</v>
      </c>
      <c r="H3809" s="86" t="n">
        <v>0</v>
      </c>
      <c r="I3809" s="86" t="n">
        <v>0</v>
      </c>
      <c r="J3809" s="86" t="n">
        <v>0</v>
      </c>
      <c r="K3809" s="50" t="n">
        <v>0</v>
      </c>
      <c r="L3809" s="12"/>
      <c r="M3809" s="12"/>
      <c r="N3809" s="12"/>
    </row>
    <row r="3810" customFormat="false" ht="11.25" hidden="true" customHeight="false" outlineLevel="2" collapsed="false">
      <c r="A3810" s="82"/>
      <c r="B3810" s="83"/>
      <c r="C3810" s="84" t="n">
        <v>592</v>
      </c>
      <c r="D3810" s="85" t="s">
        <v>86</v>
      </c>
      <c r="E3810" s="46" t="s">
        <v>87</v>
      </c>
      <c r="F3810" s="86" t="n">
        <v>44.208</v>
      </c>
      <c r="G3810" s="86" t="n">
        <v>44.208</v>
      </c>
      <c r="H3810" s="86" t="n">
        <v>0</v>
      </c>
      <c r="I3810" s="86" t="n">
        <v>0</v>
      </c>
      <c r="J3810" s="86" t="n">
        <v>0</v>
      </c>
      <c r="K3810" s="50" t="n">
        <v>0</v>
      </c>
      <c r="L3810" s="12"/>
      <c r="M3810" s="12"/>
      <c r="N3810" s="12"/>
    </row>
    <row r="3811" customFormat="false" ht="11.25" hidden="true" customHeight="false" outlineLevel="2" collapsed="false">
      <c r="A3811" s="82"/>
      <c r="B3811" s="83"/>
      <c r="C3811" s="84" t="n">
        <v>592</v>
      </c>
      <c r="D3811" s="85" t="s">
        <v>86</v>
      </c>
      <c r="E3811" s="46" t="s">
        <v>87</v>
      </c>
      <c r="F3811" s="86" t="n">
        <v>44.208</v>
      </c>
      <c r="G3811" s="86" t="n">
        <v>44.208</v>
      </c>
      <c r="H3811" s="86" t="n">
        <v>0</v>
      </c>
      <c r="I3811" s="86" t="n">
        <v>0</v>
      </c>
      <c r="J3811" s="86" t="n">
        <v>0</v>
      </c>
      <c r="K3811" s="50" t="n">
        <v>0</v>
      </c>
      <c r="L3811" s="12"/>
      <c r="M3811" s="12"/>
      <c r="N3811" s="12"/>
    </row>
    <row r="3812" customFormat="false" ht="11.25" hidden="true" customHeight="false" outlineLevel="2" collapsed="false">
      <c r="A3812" s="82"/>
      <c r="B3812" s="83"/>
      <c r="C3812" s="84" t="n">
        <v>592</v>
      </c>
      <c r="D3812" s="85" t="s">
        <v>86</v>
      </c>
      <c r="E3812" s="46" t="s">
        <v>87</v>
      </c>
      <c r="F3812" s="86" t="n">
        <v>44.208</v>
      </c>
      <c r="G3812" s="86" t="n">
        <v>44.208</v>
      </c>
      <c r="H3812" s="86" t="n">
        <v>0</v>
      </c>
      <c r="I3812" s="86" t="n">
        <v>0</v>
      </c>
      <c r="J3812" s="86" t="n">
        <v>0</v>
      </c>
      <c r="K3812" s="50" t="n">
        <v>0</v>
      </c>
      <c r="L3812" s="12"/>
      <c r="M3812" s="12"/>
      <c r="N3812" s="12"/>
    </row>
    <row r="3813" customFormat="false" ht="11.25" hidden="true" customHeight="false" outlineLevel="2" collapsed="false">
      <c r="A3813" s="82"/>
      <c r="B3813" s="83"/>
      <c r="C3813" s="84" t="n">
        <v>592</v>
      </c>
      <c r="D3813" s="85" t="s">
        <v>86</v>
      </c>
      <c r="E3813" s="46" t="s">
        <v>87</v>
      </c>
      <c r="F3813" s="86" t="n">
        <v>44.208</v>
      </c>
      <c r="G3813" s="86" t="n">
        <v>44.208</v>
      </c>
      <c r="H3813" s="86" t="n">
        <v>0</v>
      </c>
      <c r="I3813" s="86" t="n">
        <v>0</v>
      </c>
      <c r="J3813" s="86" t="n">
        <v>0</v>
      </c>
      <c r="K3813" s="50" t="n">
        <v>0</v>
      </c>
      <c r="L3813" s="12"/>
      <c r="M3813" s="12"/>
      <c r="N3813" s="12"/>
    </row>
    <row r="3814" customFormat="false" ht="11.25" hidden="true" customHeight="false" outlineLevel="2" collapsed="false">
      <c r="A3814" s="82"/>
      <c r="B3814" s="83"/>
      <c r="C3814" s="84" t="n">
        <v>592</v>
      </c>
      <c r="D3814" s="85" t="s">
        <v>86</v>
      </c>
      <c r="E3814" s="46" t="s">
        <v>87</v>
      </c>
      <c r="F3814" s="86" t="n">
        <v>44.208</v>
      </c>
      <c r="G3814" s="86" t="n">
        <v>44.208</v>
      </c>
      <c r="H3814" s="86" t="n">
        <v>0</v>
      </c>
      <c r="I3814" s="86" t="n">
        <v>0</v>
      </c>
      <c r="J3814" s="86" t="n">
        <v>0</v>
      </c>
      <c r="K3814" s="50" t="n">
        <v>0</v>
      </c>
      <c r="L3814" s="12"/>
      <c r="M3814" s="12"/>
      <c r="N3814" s="12"/>
    </row>
    <row r="3815" customFormat="false" ht="11.25" hidden="true" customHeight="false" outlineLevel="2" collapsed="false">
      <c r="A3815" s="82"/>
      <c r="B3815" s="83"/>
      <c r="C3815" s="84" t="n">
        <v>592</v>
      </c>
      <c r="D3815" s="85" t="s">
        <v>86</v>
      </c>
      <c r="E3815" s="46" t="s">
        <v>87</v>
      </c>
      <c r="F3815" s="86" t="n">
        <v>44.208</v>
      </c>
      <c r="G3815" s="86" t="n">
        <v>44.208</v>
      </c>
      <c r="H3815" s="86" t="n">
        <v>0</v>
      </c>
      <c r="I3815" s="86" t="n">
        <v>0</v>
      </c>
      <c r="J3815" s="86" t="n">
        <v>0</v>
      </c>
      <c r="K3815" s="50" t="n">
        <v>0</v>
      </c>
      <c r="L3815" s="12"/>
      <c r="M3815" s="12"/>
      <c r="N3815" s="12"/>
    </row>
    <row r="3816" customFormat="false" ht="11.25" hidden="true" customHeight="false" outlineLevel="2" collapsed="false">
      <c r="A3816" s="82"/>
      <c r="B3816" s="83"/>
      <c r="C3816" s="84" t="n">
        <v>592</v>
      </c>
      <c r="D3816" s="85" t="s">
        <v>86</v>
      </c>
      <c r="E3816" s="46" t="s">
        <v>87</v>
      </c>
      <c r="F3816" s="86" t="n">
        <v>44.208</v>
      </c>
      <c r="G3816" s="86" t="n">
        <v>44.208</v>
      </c>
      <c r="H3816" s="86" t="n">
        <v>0</v>
      </c>
      <c r="I3816" s="86" t="n">
        <v>0</v>
      </c>
      <c r="J3816" s="86" t="n">
        <v>0</v>
      </c>
      <c r="K3816" s="50" t="n">
        <v>0</v>
      </c>
      <c r="L3816" s="12"/>
      <c r="M3816" s="12"/>
      <c r="N3816" s="12"/>
    </row>
    <row r="3817" customFormat="false" ht="11.25" hidden="true" customHeight="false" outlineLevel="2" collapsed="false">
      <c r="A3817" s="82"/>
      <c r="B3817" s="83"/>
      <c r="C3817" s="84" t="n">
        <v>592</v>
      </c>
      <c r="D3817" s="85" t="s">
        <v>86</v>
      </c>
      <c r="E3817" s="46" t="s">
        <v>87</v>
      </c>
      <c r="F3817" s="86" t="n">
        <v>44.208</v>
      </c>
      <c r="G3817" s="86" t="n">
        <v>44.208</v>
      </c>
      <c r="H3817" s="86" t="n">
        <v>0</v>
      </c>
      <c r="I3817" s="86" t="n">
        <v>0</v>
      </c>
      <c r="J3817" s="86" t="n">
        <v>0</v>
      </c>
      <c r="K3817" s="50" t="n">
        <v>0</v>
      </c>
      <c r="L3817" s="12"/>
      <c r="M3817" s="12"/>
      <c r="N3817" s="12"/>
    </row>
    <row r="3818" customFormat="false" ht="11.25" hidden="true" customHeight="false" outlineLevel="2" collapsed="false">
      <c r="A3818" s="82"/>
      <c r="B3818" s="83"/>
      <c r="C3818" s="84" t="n">
        <v>592</v>
      </c>
      <c r="D3818" s="85" t="s">
        <v>86</v>
      </c>
      <c r="E3818" s="46" t="s">
        <v>87</v>
      </c>
      <c r="F3818" s="86" t="n">
        <v>44.208</v>
      </c>
      <c r="G3818" s="86" t="n">
        <v>44.208</v>
      </c>
      <c r="H3818" s="86" t="n">
        <v>0</v>
      </c>
      <c r="I3818" s="86" t="n">
        <v>0</v>
      </c>
      <c r="J3818" s="86" t="n">
        <v>0</v>
      </c>
      <c r="K3818" s="50" t="n">
        <v>0</v>
      </c>
      <c r="L3818" s="12"/>
      <c r="M3818" s="12"/>
      <c r="N3818" s="12"/>
    </row>
    <row r="3819" customFormat="false" ht="11.25" hidden="true" customHeight="false" outlineLevel="2" collapsed="false">
      <c r="A3819" s="82"/>
      <c r="B3819" s="83"/>
      <c r="C3819" s="84" t="n">
        <v>592</v>
      </c>
      <c r="D3819" s="85" t="s">
        <v>86</v>
      </c>
      <c r="E3819" s="46" t="s">
        <v>87</v>
      </c>
      <c r="F3819" s="86" t="n">
        <v>44.208</v>
      </c>
      <c r="G3819" s="86" t="n">
        <v>44.208</v>
      </c>
      <c r="H3819" s="86" t="n">
        <v>0</v>
      </c>
      <c r="I3819" s="86" t="n">
        <v>0</v>
      </c>
      <c r="J3819" s="86" t="n">
        <v>0</v>
      </c>
      <c r="K3819" s="50" t="n">
        <v>0</v>
      </c>
      <c r="L3819" s="12"/>
      <c r="M3819" s="12"/>
      <c r="N3819" s="12"/>
    </row>
    <row r="3820" customFormat="false" ht="11.25" hidden="true" customHeight="false" outlineLevel="2" collapsed="false">
      <c r="A3820" s="82"/>
      <c r="B3820" s="83"/>
      <c r="C3820" s="84" t="n">
        <v>592</v>
      </c>
      <c r="D3820" s="85" t="s">
        <v>86</v>
      </c>
      <c r="E3820" s="46" t="s">
        <v>87</v>
      </c>
      <c r="F3820" s="86" t="n">
        <v>44.208</v>
      </c>
      <c r="G3820" s="86" t="n">
        <v>44.208</v>
      </c>
      <c r="H3820" s="86" t="n">
        <v>0</v>
      </c>
      <c r="I3820" s="86" t="n">
        <v>0</v>
      </c>
      <c r="J3820" s="86" t="n">
        <v>0</v>
      </c>
      <c r="K3820" s="50" t="n">
        <v>0</v>
      </c>
      <c r="L3820" s="12"/>
      <c r="M3820" s="12"/>
      <c r="N3820" s="12"/>
    </row>
    <row r="3821" customFormat="false" ht="11.25" hidden="true" customHeight="false" outlineLevel="2" collapsed="false">
      <c r="A3821" s="82"/>
      <c r="B3821" s="83"/>
      <c r="C3821" s="84" t="n">
        <v>592</v>
      </c>
      <c r="D3821" s="85" t="s">
        <v>86</v>
      </c>
      <c r="E3821" s="46" t="s">
        <v>87</v>
      </c>
      <c r="F3821" s="86" t="n">
        <v>44.208</v>
      </c>
      <c r="G3821" s="86" t="n">
        <v>44.208</v>
      </c>
      <c r="H3821" s="86" t="n">
        <v>0</v>
      </c>
      <c r="I3821" s="86" t="n">
        <v>0</v>
      </c>
      <c r="J3821" s="86" t="n">
        <v>0</v>
      </c>
      <c r="K3821" s="50" t="n">
        <v>0</v>
      </c>
      <c r="L3821" s="12"/>
      <c r="M3821" s="12"/>
      <c r="N3821" s="12"/>
    </row>
    <row r="3822" customFormat="false" ht="11.25" hidden="true" customHeight="false" outlineLevel="2" collapsed="false">
      <c r="A3822" s="82"/>
      <c r="B3822" s="83"/>
      <c r="C3822" s="84" t="n">
        <v>593</v>
      </c>
      <c r="D3822" s="85" t="s">
        <v>278</v>
      </c>
      <c r="E3822" s="46" t="s">
        <v>279</v>
      </c>
      <c r="F3822" s="86" t="n">
        <v>10916.82462</v>
      </c>
      <c r="G3822" s="86" t="n">
        <v>2752.64</v>
      </c>
      <c r="H3822" s="86" t="n">
        <v>0</v>
      </c>
      <c r="I3822" s="86" t="n">
        <v>8164.18462</v>
      </c>
      <c r="J3822" s="86" t="n">
        <v>0</v>
      </c>
      <c r="K3822" s="50" t="n">
        <v>0</v>
      </c>
      <c r="L3822" s="12"/>
      <c r="M3822" s="12"/>
      <c r="N3822" s="12"/>
    </row>
    <row r="3823" customFormat="false" ht="11.25" hidden="true" customHeight="false" outlineLevel="2" collapsed="false">
      <c r="A3823" s="82"/>
      <c r="B3823" s="83"/>
      <c r="C3823" s="84" t="n">
        <v>593</v>
      </c>
      <c r="D3823" s="85" t="s">
        <v>278</v>
      </c>
      <c r="E3823" s="46" t="s">
        <v>279</v>
      </c>
      <c r="F3823" s="86" t="n">
        <v>10916.82462</v>
      </c>
      <c r="G3823" s="86" t="n">
        <v>2752.64</v>
      </c>
      <c r="H3823" s="86" t="n">
        <v>0</v>
      </c>
      <c r="I3823" s="86" t="n">
        <v>8164.18462</v>
      </c>
      <c r="J3823" s="86" t="n">
        <v>0</v>
      </c>
      <c r="K3823" s="50" t="n">
        <v>0</v>
      </c>
      <c r="L3823" s="12"/>
      <c r="M3823" s="12"/>
      <c r="N3823" s="12"/>
    </row>
    <row r="3824" customFormat="false" ht="11.25" hidden="true" customHeight="false" outlineLevel="2" collapsed="false">
      <c r="A3824" s="82"/>
      <c r="B3824" s="83"/>
      <c r="C3824" s="84" t="n">
        <v>593</v>
      </c>
      <c r="D3824" s="85" t="s">
        <v>278</v>
      </c>
      <c r="E3824" s="46" t="s">
        <v>279</v>
      </c>
      <c r="F3824" s="86" t="n">
        <v>10916.82462</v>
      </c>
      <c r="G3824" s="86" t="n">
        <v>2752.64</v>
      </c>
      <c r="H3824" s="86" t="n">
        <v>0</v>
      </c>
      <c r="I3824" s="86" t="n">
        <v>8164.18462</v>
      </c>
      <c r="J3824" s="86" t="n">
        <v>0</v>
      </c>
      <c r="K3824" s="50" t="n">
        <v>0</v>
      </c>
      <c r="L3824" s="12"/>
      <c r="M3824" s="12"/>
      <c r="N3824" s="12"/>
    </row>
    <row r="3825" customFormat="false" ht="11.25" hidden="true" customHeight="false" outlineLevel="2" collapsed="false">
      <c r="A3825" s="82"/>
      <c r="B3825" s="83"/>
      <c r="C3825" s="84" t="n">
        <v>593</v>
      </c>
      <c r="D3825" s="85" t="s">
        <v>278</v>
      </c>
      <c r="E3825" s="46" t="s">
        <v>279</v>
      </c>
      <c r="F3825" s="86" t="n">
        <v>10916.82462</v>
      </c>
      <c r="G3825" s="86" t="n">
        <v>2752.64</v>
      </c>
      <c r="H3825" s="86" t="n">
        <v>0</v>
      </c>
      <c r="I3825" s="86" t="n">
        <v>8164.18462</v>
      </c>
      <c r="J3825" s="86" t="n">
        <v>0</v>
      </c>
      <c r="K3825" s="50" t="n">
        <v>0</v>
      </c>
      <c r="L3825" s="12"/>
      <c r="M3825" s="12"/>
      <c r="N3825" s="12"/>
    </row>
    <row r="3826" customFormat="false" ht="11.25" hidden="true" customHeight="false" outlineLevel="2" collapsed="false">
      <c r="A3826" s="82"/>
      <c r="B3826" s="83"/>
      <c r="C3826" s="84" t="n">
        <v>594</v>
      </c>
      <c r="D3826" s="85" t="s">
        <v>61</v>
      </c>
      <c r="E3826" s="46" t="s">
        <v>62</v>
      </c>
      <c r="F3826" s="86" t="n">
        <v>274.8750594</v>
      </c>
      <c r="G3826" s="86" t="n">
        <v>265.47</v>
      </c>
      <c r="H3826" s="86" t="n">
        <v>0</v>
      </c>
      <c r="I3826" s="86" t="n">
        <v>9.4050594</v>
      </c>
      <c r="J3826" s="86" t="n">
        <v>0</v>
      </c>
      <c r="K3826" s="50" t="n">
        <v>0</v>
      </c>
      <c r="L3826" s="12"/>
      <c r="M3826" s="12"/>
      <c r="N3826" s="12"/>
    </row>
    <row r="3827" customFormat="false" ht="11.25" hidden="true" customHeight="false" outlineLevel="2" collapsed="false">
      <c r="A3827" s="82"/>
      <c r="B3827" s="83"/>
      <c r="C3827" s="84" t="n">
        <v>594</v>
      </c>
      <c r="D3827" s="85" t="s">
        <v>61</v>
      </c>
      <c r="E3827" s="46" t="s">
        <v>62</v>
      </c>
      <c r="F3827" s="86" t="n">
        <v>274.8750594</v>
      </c>
      <c r="G3827" s="86" t="n">
        <v>265.47</v>
      </c>
      <c r="H3827" s="86" t="n">
        <v>0</v>
      </c>
      <c r="I3827" s="86" t="n">
        <v>9.4050594</v>
      </c>
      <c r="J3827" s="86" t="n">
        <v>0</v>
      </c>
      <c r="K3827" s="50" t="n">
        <v>0</v>
      </c>
      <c r="L3827" s="12"/>
      <c r="M3827" s="12"/>
      <c r="N3827" s="12"/>
    </row>
    <row r="3828" customFormat="false" ht="11.25" hidden="true" customHeight="false" outlineLevel="2" collapsed="false">
      <c r="A3828" s="82"/>
      <c r="B3828" s="83"/>
      <c r="C3828" s="84" t="n">
        <v>594</v>
      </c>
      <c r="D3828" s="85" t="s">
        <v>61</v>
      </c>
      <c r="E3828" s="46" t="s">
        <v>62</v>
      </c>
      <c r="F3828" s="86" t="n">
        <v>274.8750594</v>
      </c>
      <c r="G3828" s="86" t="n">
        <v>265.47</v>
      </c>
      <c r="H3828" s="86" t="n">
        <v>0</v>
      </c>
      <c r="I3828" s="86" t="n">
        <v>9.4050594</v>
      </c>
      <c r="J3828" s="86" t="n">
        <v>0</v>
      </c>
      <c r="K3828" s="50" t="n">
        <v>0</v>
      </c>
      <c r="L3828" s="12"/>
      <c r="M3828" s="12"/>
      <c r="N3828" s="12"/>
    </row>
    <row r="3829" customFormat="false" ht="11.25" hidden="true" customHeight="false" outlineLevel="2" collapsed="false">
      <c r="A3829" s="82"/>
      <c r="B3829" s="83"/>
      <c r="C3829" s="84" t="n">
        <v>594</v>
      </c>
      <c r="D3829" s="85" t="s">
        <v>61</v>
      </c>
      <c r="E3829" s="46" t="s">
        <v>62</v>
      </c>
      <c r="F3829" s="86" t="n">
        <v>274.8750594</v>
      </c>
      <c r="G3829" s="86" t="n">
        <v>265.47</v>
      </c>
      <c r="H3829" s="86" t="n">
        <v>0</v>
      </c>
      <c r="I3829" s="86" t="n">
        <v>9.4050594</v>
      </c>
      <c r="J3829" s="86" t="n">
        <v>0</v>
      </c>
      <c r="K3829" s="50" t="n">
        <v>0</v>
      </c>
      <c r="L3829" s="12"/>
      <c r="M3829" s="12"/>
      <c r="N3829" s="12"/>
    </row>
    <row r="3830" customFormat="false" ht="11.25" hidden="true" customHeight="false" outlineLevel="2" collapsed="false">
      <c r="A3830" s="82"/>
      <c r="B3830" s="83"/>
      <c r="C3830" s="84" t="n">
        <v>595</v>
      </c>
      <c r="D3830" s="85" t="s">
        <v>280</v>
      </c>
      <c r="E3830" s="46" t="s">
        <v>281</v>
      </c>
      <c r="F3830" s="86" t="n">
        <v>2075.55868</v>
      </c>
      <c r="G3830" s="86" t="n">
        <v>203.08</v>
      </c>
      <c r="H3830" s="86" t="n">
        <v>0</v>
      </c>
      <c r="I3830" s="86" t="n">
        <v>1872.47868</v>
      </c>
      <c r="J3830" s="86" t="n">
        <v>0</v>
      </c>
      <c r="K3830" s="50" t="n">
        <v>0</v>
      </c>
      <c r="L3830" s="12"/>
      <c r="M3830" s="12"/>
      <c r="N3830" s="12"/>
    </row>
    <row r="3831" customFormat="false" ht="11.25" hidden="true" customHeight="false" outlineLevel="2" collapsed="false">
      <c r="A3831" s="82"/>
      <c r="B3831" s="83"/>
      <c r="C3831" s="84" t="n">
        <v>595</v>
      </c>
      <c r="D3831" s="85" t="s">
        <v>280</v>
      </c>
      <c r="E3831" s="46" t="s">
        <v>281</v>
      </c>
      <c r="F3831" s="86" t="n">
        <v>2075.55868</v>
      </c>
      <c r="G3831" s="86" t="n">
        <v>203.08</v>
      </c>
      <c r="H3831" s="86" t="n">
        <v>0</v>
      </c>
      <c r="I3831" s="86" t="n">
        <v>1872.47868</v>
      </c>
      <c r="J3831" s="86" t="n">
        <v>0</v>
      </c>
      <c r="K3831" s="50" t="n">
        <v>0</v>
      </c>
      <c r="L3831" s="12"/>
      <c r="M3831" s="12"/>
      <c r="N3831" s="12"/>
    </row>
    <row r="3832" customFormat="false" ht="11.25" hidden="true" customHeight="false" outlineLevel="2" collapsed="false">
      <c r="A3832" s="82"/>
      <c r="B3832" s="83"/>
      <c r="C3832" s="84" t="n">
        <v>595</v>
      </c>
      <c r="D3832" s="85" t="s">
        <v>280</v>
      </c>
      <c r="E3832" s="46" t="s">
        <v>281</v>
      </c>
      <c r="F3832" s="86" t="n">
        <v>2075.55868</v>
      </c>
      <c r="G3832" s="86" t="n">
        <v>203.08</v>
      </c>
      <c r="H3832" s="86" t="n">
        <v>0</v>
      </c>
      <c r="I3832" s="86" t="n">
        <v>1872.47868</v>
      </c>
      <c r="J3832" s="86" t="n">
        <v>0</v>
      </c>
      <c r="K3832" s="50" t="n">
        <v>0</v>
      </c>
      <c r="L3832" s="12"/>
      <c r="M3832" s="12"/>
      <c r="N3832" s="12"/>
    </row>
    <row r="3833" customFormat="false" ht="11.25" hidden="true" customHeight="false" outlineLevel="2" collapsed="false">
      <c r="A3833" s="82"/>
      <c r="B3833" s="83"/>
      <c r="C3833" s="84" t="n">
        <v>595</v>
      </c>
      <c r="D3833" s="85" t="s">
        <v>280</v>
      </c>
      <c r="E3833" s="46" t="s">
        <v>281</v>
      </c>
      <c r="F3833" s="86" t="n">
        <v>2075.55868</v>
      </c>
      <c r="G3833" s="86" t="n">
        <v>203.08</v>
      </c>
      <c r="H3833" s="86" t="n">
        <v>0</v>
      </c>
      <c r="I3833" s="86" t="n">
        <v>1872.47868</v>
      </c>
      <c r="J3833" s="86" t="n">
        <v>0</v>
      </c>
      <c r="K3833" s="50" t="n">
        <v>0</v>
      </c>
      <c r="L3833" s="12"/>
      <c r="M3833" s="12"/>
      <c r="N3833" s="12"/>
    </row>
    <row r="3834" customFormat="false" ht="11.25" hidden="true" customHeight="false" outlineLevel="2" collapsed="false">
      <c r="A3834" s="82"/>
      <c r="B3834" s="83"/>
      <c r="C3834" s="84" t="n">
        <v>595</v>
      </c>
      <c r="D3834" s="85" t="s">
        <v>280</v>
      </c>
      <c r="E3834" s="46" t="s">
        <v>281</v>
      </c>
      <c r="F3834" s="86" t="n">
        <v>2075.55868</v>
      </c>
      <c r="G3834" s="86" t="n">
        <v>203.08</v>
      </c>
      <c r="H3834" s="86" t="n">
        <v>0</v>
      </c>
      <c r="I3834" s="86" t="n">
        <v>1872.47868</v>
      </c>
      <c r="J3834" s="86" t="n">
        <v>0</v>
      </c>
      <c r="K3834" s="50" t="n">
        <v>0</v>
      </c>
      <c r="L3834" s="12"/>
      <c r="M3834" s="12"/>
      <c r="N3834" s="12"/>
    </row>
    <row r="3835" customFormat="false" ht="11.25" hidden="true" customHeight="false" outlineLevel="2" collapsed="false">
      <c r="A3835" s="82"/>
      <c r="B3835" s="83"/>
      <c r="C3835" s="84" t="n">
        <v>595</v>
      </c>
      <c r="D3835" s="85" t="s">
        <v>280</v>
      </c>
      <c r="E3835" s="46" t="s">
        <v>281</v>
      </c>
      <c r="F3835" s="86" t="n">
        <v>2075.55868</v>
      </c>
      <c r="G3835" s="86" t="n">
        <v>203.08</v>
      </c>
      <c r="H3835" s="86" t="n">
        <v>0</v>
      </c>
      <c r="I3835" s="86" t="n">
        <v>1872.47868</v>
      </c>
      <c r="J3835" s="86" t="n">
        <v>0</v>
      </c>
      <c r="K3835" s="50" t="n">
        <v>0</v>
      </c>
      <c r="L3835" s="12"/>
      <c r="M3835" s="12"/>
      <c r="N3835" s="12"/>
    </row>
    <row r="3836" customFormat="false" ht="11.25" hidden="true" customHeight="false" outlineLevel="2" collapsed="false">
      <c r="A3836" s="82"/>
      <c r="B3836" s="83"/>
      <c r="C3836" s="84" t="n">
        <v>595</v>
      </c>
      <c r="D3836" s="85" t="s">
        <v>280</v>
      </c>
      <c r="E3836" s="46" t="s">
        <v>281</v>
      </c>
      <c r="F3836" s="86" t="n">
        <v>2075.55868</v>
      </c>
      <c r="G3836" s="86" t="n">
        <v>203.08</v>
      </c>
      <c r="H3836" s="86" t="n">
        <v>0</v>
      </c>
      <c r="I3836" s="86" t="n">
        <v>1872.47868</v>
      </c>
      <c r="J3836" s="86" t="n">
        <v>0</v>
      </c>
      <c r="K3836" s="50" t="n">
        <v>0</v>
      </c>
      <c r="L3836" s="12"/>
      <c r="M3836" s="12"/>
      <c r="N3836" s="12"/>
    </row>
    <row r="3837" customFormat="false" ht="11.25" hidden="true" customHeight="false" outlineLevel="2" collapsed="false">
      <c r="A3837" s="82"/>
      <c r="B3837" s="83"/>
      <c r="C3837" s="84" t="n">
        <v>595</v>
      </c>
      <c r="D3837" s="85" t="s">
        <v>280</v>
      </c>
      <c r="E3837" s="46" t="s">
        <v>281</v>
      </c>
      <c r="F3837" s="86" t="n">
        <v>2075.55868</v>
      </c>
      <c r="G3837" s="86" t="n">
        <v>203.08</v>
      </c>
      <c r="H3837" s="86" t="n">
        <v>0</v>
      </c>
      <c r="I3837" s="86" t="n">
        <v>1872.47868</v>
      </c>
      <c r="J3837" s="86" t="n">
        <v>0</v>
      </c>
      <c r="K3837" s="50" t="n">
        <v>0</v>
      </c>
      <c r="L3837" s="12"/>
      <c r="M3837" s="12"/>
      <c r="N3837" s="12"/>
    </row>
    <row r="3838" customFormat="false" ht="11.25" hidden="true" customHeight="false" outlineLevel="2" collapsed="false">
      <c r="A3838" s="82"/>
      <c r="B3838" s="83"/>
      <c r="C3838" s="84" t="n">
        <v>595</v>
      </c>
      <c r="D3838" s="85" t="s">
        <v>280</v>
      </c>
      <c r="E3838" s="46" t="s">
        <v>281</v>
      </c>
      <c r="F3838" s="86" t="n">
        <v>2075.55868</v>
      </c>
      <c r="G3838" s="86" t="n">
        <v>203.08</v>
      </c>
      <c r="H3838" s="86" t="n">
        <v>0</v>
      </c>
      <c r="I3838" s="86" t="n">
        <v>1872.47868</v>
      </c>
      <c r="J3838" s="86" t="n">
        <v>0</v>
      </c>
      <c r="K3838" s="50" t="n">
        <v>0</v>
      </c>
      <c r="L3838" s="12"/>
      <c r="M3838" s="12"/>
      <c r="N3838" s="12"/>
    </row>
    <row r="3839" customFormat="false" ht="11.25" hidden="true" customHeight="false" outlineLevel="2" collapsed="false">
      <c r="A3839" s="82"/>
      <c r="B3839" s="83"/>
      <c r="C3839" s="84" t="n">
        <v>595</v>
      </c>
      <c r="D3839" s="85" t="s">
        <v>280</v>
      </c>
      <c r="E3839" s="46" t="s">
        <v>281</v>
      </c>
      <c r="F3839" s="86" t="n">
        <v>2075.55868</v>
      </c>
      <c r="G3839" s="86" t="n">
        <v>203.08</v>
      </c>
      <c r="H3839" s="86" t="n">
        <v>0</v>
      </c>
      <c r="I3839" s="86" t="n">
        <v>1872.47868</v>
      </c>
      <c r="J3839" s="86" t="n">
        <v>0</v>
      </c>
      <c r="K3839" s="50" t="n">
        <v>0</v>
      </c>
      <c r="L3839" s="12"/>
      <c r="M3839" s="12"/>
      <c r="N3839" s="12"/>
    </row>
    <row r="3840" customFormat="false" ht="11.25" hidden="true" customHeight="false" outlineLevel="2" collapsed="false">
      <c r="A3840" s="82"/>
      <c r="B3840" s="83"/>
      <c r="C3840" s="84" t="n">
        <v>595</v>
      </c>
      <c r="D3840" s="85" t="s">
        <v>280</v>
      </c>
      <c r="E3840" s="46" t="s">
        <v>281</v>
      </c>
      <c r="F3840" s="86" t="n">
        <v>2075.55868</v>
      </c>
      <c r="G3840" s="86" t="n">
        <v>203.08</v>
      </c>
      <c r="H3840" s="86" t="n">
        <v>0</v>
      </c>
      <c r="I3840" s="86" t="n">
        <v>1872.47868</v>
      </c>
      <c r="J3840" s="86" t="n">
        <v>0</v>
      </c>
      <c r="K3840" s="50" t="n">
        <v>0</v>
      </c>
      <c r="L3840" s="12"/>
      <c r="M3840" s="12"/>
      <c r="N3840" s="12"/>
    </row>
    <row r="3841" customFormat="false" ht="11.25" hidden="true" customHeight="false" outlineLevel="2" collapsed="false">
      <c r="A3841" s="82"/>
      <c r="B3841" s="83"/>
      <c r="C3841" s="84" t="n">
        <v>595</v>
      </c>
      <c r="D3841" s="85" t="s">
        <v>280</v>
      </c>
      <c r="E3841" s="46" t="s">
        <v>281</v>
      </c>
      <c r="F3841" s="86" t="n">
        <v>2075.55868</v>
      </c>
      <c r="G3841" s="86" t="n">
        <v>203.08</v>
      </c>
      <c r="H3841" s="86" t="n">
        <v>0</v>
      </c>
      <c r="I3841" s="86" t="n">
        <v>1872.47868</v>
      </c>
      <c r="J3841" s="86" t="n">
        <v>0</v>
      </c>
      <c r="K3841" s="50" t="n">
        <v>0</v>
      </c>
      <c r="L3841" s="12"/>
      <c r="M3841" s="12"/>
      <c r="N3841" s="12"/>
    </row>
    <row r="3842" customFormat="false" ht="11.25" hidden="true" customHeight="false" outlineLevel="2" collapsed="false">
      <c r="A3842" s="82"/>
      <c r="B3842" s="83"/>
      <c r="C3842" s="84" t="n">
        <v>595</v>
      </c>
      <c r="D3842" s="85" t="s">
        <v>280</v>
      </c>
      <c r="E3842" s="46" t="s">
        <v>281</v>
      </c>
      <c r="F3842" s="86" t="n">
        <v>2075.55868</v>
      </c>
      <c r="G3842" s="86" t="n">
        <v>203.08</v>
      </c>
      <c r="H3842" s="86" t="n">
        <v>0</v>
      </c>
      <c r="I3842" s="86" t="n">
        <v>1872.47868</v>
      </c>
      <c r="J3842" s="86" t="n">
        <v>0</v>
      </c>
      <c r="K3842" s="50" t="n">
        <v>0</v>
      </c>
      <c r="L3842" s="12"/>
      <c r="M3842" s="12"/>
      <c r="N3842" s="12"/>
    </row>
    <row r="3843" customFormat="false" ht="11.25" hidden="true" customHeight="false" outlineLevel="2" collapsed="false">
      <c r="A3843" s="82"/>
      <c r="B3843" s="83"/>
      <c r="C3843" s="84" t="n">
        <v>595</v>
      </c>
      <c r="D3843" s="85" t="s">
        <v>280</v>
      </c>
      <c r="E3843" s="46" t="s">
        <v>281</v>
      </c>
      <c r="F3843" s="86" t="n">
        <v>2075.55868</v>
      </c>
      <c r="G3843" s="86" t="n">
        <v>203.08</v>
      </c>
      <c r="H3843" s="86" t="n">
        <v>0</v>
      </c>
      <c r="I3843" s="86" t="n">
        <v>1872.47868</v>
      </c>
      <c r="J3843" s="86" t="n">
        <v>0</v>
      </c>
      <c r="K3843" s="50" t="n">
        <v>0</v>
      </c>
      <c r="L3843" s="12"/>
      <c r="M3843" s="12"/>
      <c r="N3843" s="12"/>
    </row>
    <row r="3844" customFormat="false" ht="11.25" hidden="true" customHeight="false" outlineLevel="2" collapsed="false">
      <c r="A3844" s="82"/>
      <c r="B3844" s="83"/>
      <c r="C3844" s="84" t="n">
        <v>595</v>
      </c>
      <c r="D3844" s="85" t="s">
        <v>280</v>
      </c>
      <c r="E3844" s="46" t="s">
        <v>281</v>
      </c>
      <c r="F3844" s="86" t="n">
        <v>2075.55868</v>
      </c>
      <c r="G3844" s="86" t="n">
        <v>203.08</v>
      </c>
      <c r="H3844" s="86" t="n">
        <v>0</v>
      </c>
      <c r="I3844" s="86" t="n">
        <v>1872.47868</v>
      </c>
      <c r="J3844" s="86" t="n">
        <v>0</v>
      </c>
      <c r="K3844" s="50" t="n">
        <v>0</v>
      </c>
      <c r="L3844" s="12"/>
      <c r="M3844" s="12"/>
      <c r="N3844" s="12"/>
    </row>
    <row r="3845" customFormat="false" ht="11.25" hidden="true" customHeight="false" outlineLevel="2" collapsed="false">
      <c r="A3845" s="82"/>
      <c r="B3845" s="83"/>
      <c r="C3845" s="84" t="n">
        <v>596</v>
      </c>
      <c r="D3845" s="85" t="s">
        <v>286</v>
      </c>
      <c r="E3845" s="46" t="s">
        <v>287</v>
      </c>
      <c r="F3845" s="86" t="n">
        <v>23611.20462</v>
      </c>
      <c r="G3845" s="86" t="n">
        <v>5031.14</v>
      </c>
      <c r="H3845" s="86" t="n">
        <v>0</v>
      </c>
      <c r="I3845" s="86" t="n">
        <v>18580.06462</v>
      </c>
      <c r="J3845" s="86" t="n">
        <v>0</v>
      </c>
      <c r="K3845" s="50" t="n">
        <v>0</v>
      </c>
      <c r="L3845" s="12"/>
      <c r="M3845" s="12"/>
      <c r="N3845" s="12"/>
    </row>
    <row r="3846" customFormat="false" ht="11.25" hidden="true" customHeight="false" outlineLevel="2" collapsed="false">
      <c r="A3846" s="82"/>
      <c r="B3846" s="83"/>
      <c r="C3846" s="84" t="n">
        <v>596</v>
      </c>
      <c r="D3846" s="85" t="s">
        <v>286</v>
      </c>
      <c r="E3846" s="46" t="s">
        <v>287</v>
      </c>
      <c r="F3846" s="86" t="n">
        <v>23611.20462</v>
      </c>
      <c r="G3846" s="86" t="n">
        <v>5031.14</v>
      </c>
      <c r="H3846" s="86" t="n">
        <v>0</v>
      </c>
      <c r="I3846" s="86" t="n">
        <v>18580.06462</v>
      </c>
      <c r="J3846" s="86" t="n">
        <v>0</v>
      </c>
      <c r="K3846" s="50" t="n">
        <v>0</v>
      </c>
      <c r="L3846" s="12"/>
      <c r="M3846" s="12"/>
      <c r="N3846" s="12"/>
    </row>
    <row r="3847" customFormat="false" ht="11.25" hidden="true" customHeight="false" outlineLevel="2" collapsed="false">
      <c r="A3847" s="82"/>
      <c r="B3847" s="83"/>
      <c r="C3847" s="84" t="n">
        <v>596</v>
      </c>
      <c r="D3847" s="85" t="s">
        <v>286</v>
      </c>
      <c r="E3847" s="46" t="s">
        <v>287</v>
      </c>
      <c r="F3847" s="86" t="n">
        <v>23611.20462</v>
      </c>
      <c r="G3847" s="86" t="n">
        <v>5031.14</v>
      </c>
      <c r="H3847" s="86" t="n">
        <v>0</v>
      </c>
      <c r="I3847" s="86" t="n">
        <v>18580.06462</v>
      </c>
      <c r="J3847" s="86" t="n">
        <v>0</v>
      </c>
      <c r="K3847" s="50" t="n">
        <v>0</v>
      </c>
      <c r="L3847" s="12"/>
      <c r="M3847" s="12"/>
      <c r="N3847" s="12"/>
    </row>
    <row r="3848" customFormat="false" ht="11.25" hidden="true" customHeight="false" outlineLevel="2" collapsed="false">
      <c r="A3848" s="82"/>
      <c r="B3848" s="83"/>
      <c r="C3848" s="84" t="n">
        <v>596</v>
      </c>
      <c r="D3848" s="85" t="s">
        <v>286</v>
      </c>
      <c r="E3848" s="46" t="s">
        <v>287</v>
      </c>
      <c r="F3848" s="86" t="n">
        <v>23611.20462</v>
      </c>
      <c r="G3848" s="86" t="n">
        <v>5031.14</v>
      </c>
      <c r="H3848" s="86" t="n">
        <v>0</v>
      </c>
      <c r="I3848" s="86" t="n">
        <v>18580.06462</v>
      </c>
      <c r="J3848" s="86" t="n">
        <v>0</v>
      </c>
      <c r="K3848" s="50" t="n">
        <v>0</v>
      </c>
      <c r="L3848" s="12"/>
      <c r="M3848" s="12"/>
      <c r="N3848" s="12"/>
    </row>
    <row r="3849" customFormat="false" ht="11.25" hidden="true" customHeight="false" outlineLevel="2" collapsed="false">
      <c r="A3849" s="82"/>
      <c r="B3849" s="83"/>
      <c r="C3849" s="84" t="n">
        <v>596</v>
      </c>
      <c r="D3849" s="85" t="s">
        <v>286</v>
      </c>
      <c r="E3849" s="46" t="s">
        <v>287</v>
      </c>
      <c r="F3849" s="86" t="n">
        <v>23611.20462</v>
      </c>
      <c r="G3849" s="86" t="n">
        <v>5031.14</v>
      </c>
      <c r="H3849" s="86" t="n">
        <v>0</v>
      </c>
      <c r="I3849" s="86" t="n">
        <v>18580.06462</v>
      </c>
      <c r="J3849" s="86" t="n">
        <v>0</v>
      </c>
      <c r="K3849" s="50" t="n">
        <v>0</v>
      </c>
      <c r="L3849" s="12"/>
      <c r="M3849" s="12"/>
      <c r="N3849" s="12"/>
    </row>
    <row r="3850" customFormat="false" ht="11.25" hidden="true" customHeight="false" outlineLevel="2" collapsed="false">
      <c r="A3850" s="82"/>
      <c r="B3850" s="83"/>
      <c r="C3850" s="84" t="n">
        <v>596</v>
      </c>
      <c r="D3850" s="85" t="s">
        <v>286</v>
      </c>
      <c r="E3850" s="46" t="s">
        <v>287</v>
      </c>
      <c r="F3850" s="86" t="n">
        <v>23611.20462</v>
      </c>
      <c r="G3850" s="86" t="n">
        <v>5031.14</v>
      </c>
      <c r="H3850" s="86" t="n">
        <v>0</v>
      </c>
      <c r="I3850" s="86" t="n">
        <v>18580.06462</v>
      </c>
      <c r="J3850" s="86" t="n">
        <v>0</v>
      </c>
      <c r="K3850" s="50" t="n">
        <v>0</v>
      </c>
      <c r="L3850" s="12"/>
      <c r="M3850" s="12"/>
      <c r="N3850" s="12"/>
    </row>
    <row r="3851" customFormat="false" ht="11.25" hidden="true" customHeight="false" outlineLevel="2" collapsed="false">
      <c r="A3851" s="82"/>
      <c r="B3851" s="83"/>
      <c r="C3851" s="84" t="n">
        <v>596</v>
      </c>
      <c r="D3851" s="85" t="s">
        <v>286</v>
      </c>
      <c r="E3851" s="46" t="s">
        <v>287</v>
      </c>
      <c r="F3851" s="86" t="n">
        <v>23611.20462</v>
      </c>
      <c r="G3851" s="86" t="n">
        <v>5031.14</v>
      </c>
      <c r="H3851" s="86" t="n">
        <v>0</v>
      </c>
      <c r="I3851" s="86" t="n">
        <v>18580.06462</v>
      </c>
      <c r="J3851" s="86" t="n">
        <v>0</v>
      </c>
      <c r="K3851" s="50" t="n">
        <v>0</v>
      </c>
      <c r="L3851" s="12"/>
      <c r="M3851" s="12"/>
      <c r="N3851" s="12"/>
    </row>
    <row r="3852" customFormat="false" ht="11.25" hidden="true" customHeight="false" outlineLevel="2" collapsed="false">
      <c r="A3852" s="82"/>
      <c r="B3852" s="83"/>
      <c r="C3852" s="84" t="n">
        <v>596</v>
      </c>
      <c r="D3852" s="85" t="s">
        <v>286</v>
      </c>
      <c r="E3852" s="46" t="s">
        <v>287</v>
      </c>
      <c r="F3852" s="86" t="n">
        <v>23611.20462</v>
      </c>
      <c r="G3852" s="86" t="n">
        <v>5031.14</v>
      </c>
      <c r="H3852" s="86" t="n">
        <v>0</v>
      </c>
      <c r="I3852" s="86" t="n">
        <v>18580.06462</v>
      </c>
      <c r="J3852" s="86" t="n">
        <v>0</v>
      </c>
      <c r="K3852" s="50" t="n">
        <v>0</v>
      </c>
      <c r="L3852" s="12"/>
      <c r="M3852" s="12"/>
      <c r="N3852" s="12"/>
    </row>
    <row r="3853" customFormat="false" ht="11.25" hidden="true" customHeight="false" outlineLevel="2" collapsed="false">
      <c r="A3853" s="82"/>
      <c r="B3853" s="83"/>
      <c r="C3853" s="84" t="n">
        <v>596</v>
      </c>
      <c r="D3853" s="85" t="s">
        <v>286</v>
      </c>
      <c r="E3853" s="46" t="s">
        <v>287</v>
      </c>
      <c r="F3853" s="86" t="n">
        <v>23611.20462</v>
      </c>
      <c r="G3853" s="86" t="n">
        <v>5031.14</v>
      </c>
      <c r="H3853" s="86" t="n">
        <v>0</v>
      </c>
      <c r="I3853" s="86" t="n">
        <v>18580.06462</v>
      </c>
      <c r="J3853" s="86" t="n">
        <v>0</v>
      </c>
      <c r="K3853" s="50" t="n">
        <v>0</v>
      </c>
      <c r="L3853" s="12"/>
      <c r="M3853" s="12"/>
      <c r="N3853" s="12"/>
    </row>
    <row r="3854" customFormat="false" ht="11.25" hidden="true" customHeight="false" outlineLevel="2" collapsed="false">
      <c r="A3854" s="82"/>
      <c r="B3854" s="83"/>
      <c r="C3854" s="84" t="n">
        <v>596</v>
      </c>
      <c r="D3854" s="85" t="s">
        <v>286</v>
      </c>
      <c r="E3854" s="46" t="s">
        <v>287</v>
      </c>
      <c r="F3854" s="86" t="n">
        <v>23611.20462</v>
      </c>
      <c r="G3854" s="86" t="n">
        <v>5031.14</v>
      </c>
      <c r="H3854" s="86" t="n">
        <v>0</v>
      </c>
      <c r="I3854" s="86" t="n">
        <v>18580.06462</v>
      </c>
      <c r="J3854" s="86" t="n">
        <v>0</v>
      </c>
      <c r="K3854" s="50" t="n">
        <v>0</v>
      </c>
      <c r="L3854" s="12"/>
      <c r="M3854" s="12"/>
      <c r="N3854" s="12"/>
    </row>
    <row r="3855" customFormat="false" ht="11.25" hidden="true" customHeight="false" outlineLevel="2" collapsed="false">
      <c r="A3855" s="82"/>
      <c r="B3855" s="83"/>
      <c r="C3855" s="84" t="n">
        <v>596</v>
      </c>
      <c r="D3855" s="85" t="s">
        <v>286</v>
      </c>
      <c r="E3855" s="46" t="s">
        <v>287</v>
      </c>
      <c r="F3855" s="86" t="n">
        <v>23611.20462</v>
      </c>
      <c r="G3855" s="86" t="n">
        <v>5031.14</v>
      </c>
      <c r="H3855" s="86" t="n">
        <v>0</v>
      </c>
      <c r="I3855" s="86" t="n">
        <v>18580.06462</v>
      </c>
      <c r="J3855" s="86" t="n">
        <v>0</v>
      </c>
      <c r="K3855" s="50" t="n">
        <v>0</v>
      </c>
      <c r="L3855" s="12"/>
      <c r="M3855" s="12"/>
      <c r="N3855" s="12"/>
    </row>
    <row r="3856" customFormat="false" ht="11.25" hidden="true" customHeight="false" outlineLevel="2" collapsed="false">
      <c r="A3856" s="82"/>
      <c r="B3856" s="83"/>
      <c r="C3856" s="84" t="n">
        <v>596</v>
      </c>
      <c r="D3856" s="85" t="s">
        <v>286</v>
      </c>
      <c r="E3856" s="46" t="s">
        <v>287</v>
      </c>
      <c r="F3856" s="86" t="n">
        <v>23611.20462</v>
      </c>
      <c r="G3856" s="86" t="n">
        <v>5031.14</v>
      </c>
      <c r="H3856" s="86" t="n">
        <v>0</v>
      </c>
      <c r="I3856" s="86" t="n">
        <v>18580.06462</v>
      </c>
      <c r="J3856" s="86" t="n">
        <v>0</v>
      </c>
      <c r="K3856" s="50" t="n">
        <v>0</v>
      </c>
      <c r="L3856" s="12"/>
      <c r="M3856" s="12"/>
      <c r="N3856" s="12"/>
    </row>
    <row r="3857" customFormat="false" ht="11.25" hidden="true" customHeight="false" outlineLevel="2" collapsed="false">
      <c r="A3857" s="82"/>
      <c r="B3857" s="83"/>
      <c r="C3857" s="84" t="n">
        <v>596</v>
      </c>
      <c r="D3857" s="85" t="s">
        <v>286</v>
      </c>
      <c r="E3857" s="46" t="s">
        <v>287</v>
      </c>
      <c r="F3857" s="86" t="n">
        <v>23611.20462</v>
      </c>
      <c r="G3857" s="86" t="n">
        <v>5031.14</v>
      </c>
      <c r="H3857" s="86" t="n">
        <v>0</v>
      </c>
      <c r="I3857" s="86" t="n">
        <v>18580.06462</v>
      </c>
      <c r="J3857" s="86" t="n">
        <v>0</v>
      </c>
      <c r="K3857" s="50" t="n">
        <v>0</v>
      </c>
      <c r="L3857" s="12"/>
      <c r="M3857" s="12"/>
      <c r="N3857" s="12"/>
    </row>
    <row r="3858" customFormat="false" ht="11.25" hidden="true" customHeight="false" outlineLevel="2" collapsed="false">
      <c r="A3858" s="82"/>
      <c r="B3858" s="83"/>
      <c r="C3858" s="84" t="n">
        <v>596</v>
      </c>
      <c r="D3858" s="85" t="s">
        <v>286</v>
      </c>
      <c r="E3858" s="46" t="s">
        <v>287</v>
      </c>
      <c r="F3858" s="86" t="n">
        <v>23611.20462</v>
      </c>
      <c r="G3858" s="86" t="n">
        <v>5031.14</v>
      </c>
      <c r="H3858" s="86" t="n">
        <v>0</v>
      </c>
      <c r="I3858" s="86" t="n">
        <v>18580.06462</v>
      </c>
      <c r="J3858" s="86" t="n">
        <v>0</v>
      </c>
      <c r="K3858" s="50" t="n">
        <v>0</v>
      </c>
      <c r="L3858" s="12"/>
      <c r="M3858" s="12"/>
      <c r="N3858" s="12"/>
    </row>
    <row r="3859" customFormat="false" ht="11.25" hidden="true" customHeight="false" outlineLevel="2" collapsed="false">
      <c r="A3859" s="82"/>
      <c r="B3859" s="83"/>
      <c r="C3859" s="84" t="n">
        <v>596</v>
      </c>
      <c r="D3859" s="85" t="s">
        <v>286</v>
      </c>
      <c r="E3859" s="46" t="s">
        <v>287</v>
      </c>
      <c r="F3859" s="86" t="n">
        <v>23611.20462</v>
      </c>
      <c r="G3859" s="86" t="n">
        <v>5031.14</v>
      </c>
      <c r="H3859" s="86" t="n">
        <v>0</v>
      </c>
      <c r="I3859" s="86" t="n">
        <v>18580.06462</v>
      </c>
      <c r="J3859" s="86" t="n">
        <v>0</v>
      </c>
      <c r="K3859" s="50" t="n">
        <v>0</v>
      </c>
      <c r="L3859" s="12"/>
      <c r="M3859" s="12"/>
      <c r="N3859" s="12"/>
    </row>
    <row r="3860" customFormat="false" ht="11.25" hidden="true" customHeight="false" outlineLevel="2" collapsed="false">
      <c r="A3860" s="82"/>
      <c r="B3860" s="83"/>
      <c r="C3860" s="84" t="n">
        <v>614</v>
      </c>
      <c r="D3860" s="85" t="s">
        <v>280</v>
      </c>
      <c r="E3860" s="46" t="s">
        <v>281</v>
      </c>
      <c r="F3860" s="86" t="n">
        <v>2075.55868</v>
      </c>
      <c r="G3860" s="86" t="n">
        <v>203.08</v>
      </c>
      <c r="H3860" s="86" t="n">
        <v>0</v>
      </c>
      <c r="I3860" s="86" t="n">
        <v>1872.47868</v>
      </c>
      <c r="J3860" s="86" t="n">
        <v>0</v>
      </c>
      <c r="K3860" s="50" t="n">
        <v>0</v>
      </c>
      <c r="L3860" s="12"/>
      <c r="M3860" s="12"/>
      <c r="N3860" s="12"/>
    </row>
    <row r="3861" customFormat="false" ht="11.25" hidden="true" customHeight="false" outlineLevel="2" collapsed="false">
      <c r="A3861" s="82"/>
      <c r="B3861" s="83"/>
      <c r="C3861" s="84" t="n">
        <v>614</v>
      </c>
      <c r="D3861" s="85" t="s">
        <v>280</v>
      </c>
      <c r="E3861" s="46" t="s">
        <v>281</v>
      </c>
      <c r="F3861" s="86" t="n">
        <v>2075.55868</v>
      </c>
      <c r="G3861" s="86" t="n">
        <v>203.08</v>
      </c>
      <c r="H3861" s="86" t="n">
        <v>0</v>
      </c>
      <c r="I3861" s="86" t="n">
        <v>1872.47868</v>
      </c>
      <c r="J3861" s="86" t="n">
        <v>0</v>
      </c>
      <c r="K3861" s="50" t="n">
        <v>0</v>
      </c>
      <c r="L3861" s="12"/>
      <c r="M3861" s="12"/>
      <c r="N3861" s="12"/>
    </row>
    <row r="3862" customFormat="false" ht="11.25" hidden="true" customHeight="false" outlineLevel="2" collapsed="false">
      <c r="A3862" s="82"/>
      <c r="B3862" s="83"/>
      <c r="C3862" s="84" t="n">
        <v>614</v>
      </c>
      <c r="D3862" s="85" t="s">
        <v>280</v>
      </c>
      <c r="E3862" s="46" t="s">
        <v>281</v>
      </c>
      <c r="F3862" s="86" t="n">
        <v>2075.55868</v>
      </c>
      <c r="G3862" s="86" t="n">
        <v>203.08</v>
      </c>
      <c r="H3862" s="86" t="n">
        <v>0</v>
      </c>
      <c r="I3862" s="86" t="n">
        <v>1872.47868</v>
      </c>
      <c r="J3862" s="86" t="n">
        <v>0</v>
      </c>
      <c r="K3862" s="50" t="n">
        <v>0</v>
      </c>
      <c r="L3862" s="12"/>
      <c r="M3862" s="12"/>
      <c r="N3862" s="12"/>
    </row>
    <row r="3863" customFormat="false" ht="11.25" hidden="true" customHeight="false" outlineLevel="2" collapsed="false">
      <c r="A3863" s="82"/>
      <c r="B3863" s="83"/>
      <c r="C3863" s="84" t="n">
        <v>614</v>
      </c>
      <c r="D3863" s="85" t="s">
        <v>280</v>
      </c>
      <c r="E3863" s="46" t="s">
        <v>281</v>
      </c>
      <c r="F3863" s="86" t="n">
        <v>2075.55868</v>
      </c>
      <c r="G3863" s="86" t="n">
        <v>203.08</v>
      </c>
      <c r="H3863" s="86" t="n">
        <v>0</v>
      </c>
      <c r="I3863" s="86" t="n">
        <v>1872.47868</v>
      </c>
      <c r="J3863" s="86" t="n">
        <v>0</v>
      </c>
      <c r="K3863" s="50" t="n">
        <v>0</v>
      </c>
      <c r="L3863" s="12"/>
      <c r="M3863" s="12"/>
      <c r="N3863" s="12"/>
    </row>
    <row r="3864" customFormat="false" ht="11.25" hidden="true" customHeight="false" outlineLevel="2" collapsed="false">
      <c r="A3864" s="82"/>
      <c r="B3864" s="83"/>
      <c r="C3864" s="84" t="n">
        <v>614</v>
      </c>
      <c r="D3864" s="85" t="s">
        <v>280</v>
      </c>
      <c r="E3864" s="46" t="s">
        <v>281</v>
      </c>
      <c r="F3864" s="86" t="n">
        <v>2075.55868</v>
      </c>
      <c r="G3864" s="86" t="n">
        <v>203.08</v>
      </c>
      <c r="H3864" s="86" t="n">
        <v>0</v>
      </c>
      <c r="I3864" s="86" t="n">
        <v>1872.47868</v>
      </c>
      <c r="J3864" s="86" t="n">
        <v>0</v>
      </c>
      <c r="K3864" s="50" t="n">
        <v>0</v>
      </c>
      <c r="L3864" s="12"/>
      <c r="M3864" s="12"/>
      <c r="N3864" s="12"/>
    </row>
    <row r="3865" customFormat="false" ht="11.25" hidden="true" customHeight="false" outlineLevel="2" collapsed="false">
      <c r="A3865" s="82"/>
      <c r="B3865" s="83"/>
      <c r="C3865" s="84" t="n">
        <v>614</v>
      </c>
      <c r="D3865" s="85" t="s">
        <v>280</v>
      </c>
      <c r="E3865" s="46" t="s">
        <v>281</v>
      </c>
      <c r="F3865" s="86" t="n">
        <v>2075.55868</v>
      </c>
      <c r="G3865" s="86" t="n">
        <v>203.08</v>
      </c>
      <c r="H3865" s="86" t="n">
        <v>0</v>
      </c>
      <c r="I3865" s="86" t="n">
        <v>1872.47868</v>
      </c>
      <c r="J3865" s="86" t="n">
        <v>0</v>
      </c>
      <c r="K3865" s="50" t="n">
        <v>0</v>
      </c>
      <c r="L3865" s="12"/>
      <c r="M3865" s="12"/>
      <c r="N3865" s="12"/>
    </row>
    <row r="3866" customFormat="false" ht="11.25" hidden="true" customHeight="false" outlineLevel="2" collapsed="false">
      <c r="A3866" s="82"/>
      <c r="B3866" s="83"/>
      <c r="C3866" s="84" t="n">
        <v>614</v>
      </c>
      <c r="D3866" s="85" t="s">
        <v>280</v>
      </c>
      <c r="E3866" s="46" t="s">
        <v>281</v>
      </c>
      <c r="F3866" s="86" t="n">
        <v>2075.55868</v>
      </c>
      <c r="G3866" s="86" t="n">
        <v>203.08</v>
      </c>
      <c r="H3866" s="86" t="n">
        <v>0</v>
      </c>
      <c r="I3866" s="86" t="n">
        <v>1872.47868</v>
      </c>
      <c r="J3866" s="86" t="n">
        <v>0</v>
      </c>
      <c r="K3866" s="50" t="n">
        <v>0</v>
      </c>
      <c r="L3866" s="12"/>
      <c r="M3866" s="12"/>
      <c r="N3866" s="12"/>
    </row>
    <row r="3867" customFormat="false" ht="11.25" hidden="true" customHeight="false" outlineLevel="2" collapsed="false">
      <c r="A3867" s="82"/>
      <c r="B3867" s="83"/>
      <c r="C3867" s="84" t="n">
        <v>615</v>
      </c>
      <c r="D3867" s="85" t="s">
        <v>284</v>
      </c>
      <c r="E3867" s="46" t="s">
        <v>285</v>
      </c>
      <c r="F3867" s="86" t="n">
        <v>16473.86462</v>
      </c>
      <c r="G3867" s="86" t="n">
        <v>2752.64</v>
      </c>
      <c r="H3867" s="86" t="n">
        <v>0</v>
      </c>
      <c r="I3867" s="86" t="n">
        <v>13721.22462</v>
      </c>
      <c r="J3867" s="86" t="n">
        <v>0</v>
      </c>
      <c r="K3867" s="50" t="n">
        <v>0</v>
      </c>
      <c r="L3867" s="12"/>
      <c r="M3867" s="12"/>
      <c r="N3867" s="12"/>
    </row>
    <row r="3868" customFormat="false" ht="11.25" hidden="true" customHeight="false" outlineLevel="2" collapsed="false">
      <c r="A3868" s="82"/>
      <c r="B3868" s="83"/>
      <c r="C3868" s="84" t="n">
        <v>624</v>
      </c>
      <c r="D3868" s="85" t="s">
        <v>300</v>
      </c>
      <c r="E3868" s="46" t="s">
        <v>301</v>
      </c>
      <c r="F3868" s="86" t="n">
        <v>12048.68462</v>
      </c>
      <c r="G3868" s="86" t="n">
        <v>2752.64</v>
      </c>
      <c r="H3868" s="86" t="n">
        <v>0</v>
      </c>
      <c r="I3868" s="86" t="n">
        <v>9296.04462</v>
      </c>
      <c r="J3868" s="86" t="n">
        <v>0</v>
      </c>
      <c r="K3868" s="50" t="n">
        <v>0</v>
      </c>
      <c r="L3868" s="12"/>
      <c r="M3868" s="12"/>
      <c r="N3868" s="12"/>
    </row>
    <row r="3869" customFormat="false" ht="11.25" hidden="true" customHeight="false" outlineLevel="2" collapsed="false">
      <c r="A3869" s="82"/>
      <c r="B3869" s="83"/>
      <c r="C3869" s="84" t="n">
        <v>624</v>
      </c>
      <c r="D3869" s="85" t="s">
        <v>300</v>
      </c>
      <c r="E3869" s="46" t="s">
        <v>301</v>
      </c>
      <c r="F3869" s="86" t="n">
        <v>12048.68462</v>
      </c>
      <c r="G3869" s="86" t="n">
        <v>2752.64</v>
      </c>
      <c r="H3869" s="86" t="n">
        <v>0</v>
      </c>
      <c r="I3869" s="86" t="n">
        <v>9296.04462</v>
      </c>
      <c r="J3869" s="86" t="n">
        <v>0</v>
      </c>
      <c r="K3869" s="50" t="n">
        <v>0</v>
      </c>
      <c r="L3869" s="12"/>
      <c r="M3869" s="12"/>
      <c r="N3869" s="12"/>
    </row>
    <row r="3870" customFormat="false" ht="11.25" hidden="true" customHeight="false" outlineLevel="2" collapsed="false">
      <c r="A3870" s="82"/>
      <c r="B3870" s="83"/>
      <c r="C3870" s="84" t="n">
        <v>624</v>
      </c>
      <c r="D3870" s="85" t="s">
        <v>300</v>
      </c>
      <c r="E3870" s="46" t="s">
        <v>301</v>
      </c>
      <c r="F3870" s="86" t="n">
        <v>12048.68462</v>
      </c>
      <c r="G3870" s="86" t="n">
        <v>2752.64</v>
      </c>
      <c r="H3870" s="86" t="n">
        <v>0</v>
      </c>
      <c r="I3870" s="86" t="n">
        <v>9296.04462</v>
      </c>
      <c r="J3870" s="86" t="n">
        <v>0</v>
      </c>
      <c r="K3870" s="50" t="n">
        <v>0</v>
      </c>
      <c r="L3870" s="12"/>
      <c r="M3870" s="12"/>
      <c r="N3870" s="12"/>
    </row>
    <row r="3871" customFormat="false" ht="11.25" hidden="true" customHeight="false" outlineLevel="2" collapsed="false">
      <c r="A3871" s="82"/>
      <c r="B3871" s="83"/>
      <c r="C3871" s="84" t="n">
        <v>624</v>
      </c>
      <c r="D3871" s="85" t="s">
        <v>300</v>
      </c>
      <c r="E3871" s="46" t="s">
        <v>301</v>
      </c>
      <c r="F3871" s="86" t="n">
        <v>12048.68462</v>
      </c>
      <c r="G3871" s="86" t="n">
        <v>2752.64</v>
      </c>
      <c r="H3871" s="86" t="n">
        <v>0</v>
      </c>
      <c r="I3871" s="86" t="n">
        <v>9296.04462</v>
      </c>
      <c r="J3871" s="86" t="n">
        <v>0</v>
      </c>
      <c r="K3871" s="50" t="n">
        <v>0</v>
      </c>
      <c r="L3871" s="12"/>
      <c r="M3871" s="12"/>
      <c r="N3871" s="12"/>
    </row>
    <row r="3872" customFormat="false" ht="11.25" hidden="true" customHeight="false" outlineLevel="2" collapsed="false">
      <c r="A3872" s="82"/>
      <c r="B3872" s="83"/>
      <c r="C3872" s="84" t="n">
        <v>624</v>
      </c>
      <c r="D3872" s="85" t="s">
        <v>300</v>
      </c>
      <c r="E3872" s="46" t="s">
        <v>301</v>
      </c>
      <c r="F3872" s="86" t="n">
        <v>12048.68462</v>
      </c>
      <c r="G3872" s="86" t="n">
        <v>2752.64</v>
      </c>
      <c r="H3872" s="86" t="n">
        <v>0</v>
      </c>
      <c r="I3872" s="86" t="n">
        <v>9296.04462</v>
      </c>
      <c r="J3872" s="86" t="n">
        <v>0</v>
      </c>
      <c r="K3872" s="50" t="n">
        <v>0</v>
      </c>
      <c r="L3872" s="12"/>
      <c r="M3872" s="12"/>
      <c r="N3872" s="12"/>
    </row>
    <row r="3873" customFormat="false" ht="11.25" hidden="true" customHeight="false" outlineLevel="2" collapsed="false">
      <c r="A3873" s="82"/>
      <c r="B3873" s="83"/>
      <c r="C3873" s="84" t="n">
        <v>624</v>
      </c>
      <c r="D3873" s="85" t="s">
        <v>300</v>
      </c>
      <c r="E3873" s="46" t="s">
        <v>301</v>
      </c>
      <c r="F3873" s="86" t="n">
        <v>12048.68462</v>
      </c>
      <c r="G3873" s="86" t="n">
        <v>2752.64</v>
      </c>
      <c r="H3873" s="86" t="n">
        <v>0</v>
      </c>
      <c r="I3873" s="86" t="n">
        <v>9296.04462</v>
      </c>
      <c r="J3873" s="86" t="n">
        <v>0</v>
      </c>
      <c r="K3873" s="50" t="n">
        <v>0</v>
      </c>
      <c r="L3873" s="12"/>
      <c r="M3873" s="12"/>
      <c r="N3873" s="12"/>
    </row>
    <row r="3874" customFormat="false" ht="11.25" hidden="true" customHeight="false" outlineLevel="2" collapsed="false">
      <c r="A3874" s="82"/>
      <c r="B3874" s="83"/>
      <c r="C3874" s="84" t="n">
        <v>633</v>
      </c>
      <c r="D3874" s="85" t="s">
        <v>250</v>
      </c>
      <c r="E3874" s="46" t="s">
        <v>251</v>
      </c>
      <c r="F3874" s="86" t="n">
        <v>2472.99</v>
      </c>
      <c r="G3874" s="86" t="n">
        <v>2058.15</v>
      </c>
      <c r="H3874" s="86" t="n">
        <v>0</v>
      </c>
      <c r="I3874" s="86" t="n">
        <v>414.84</v>
      </c>
      <c r="J3874" s="86" t="n">
        <v>0</v>
      </c>
      <c r="K3874" s="50" t="n">
        <v>0</v>
      </c>
      <c r="L3874" s="12"/>
      <c r="M3874" s="12"/>
      <c r="N3874" s="12"/>
    </row>
    <row r="3875" customFormat="false" ht="11.25" hidden="true" customHeight="false" outlineLevel="2" collapsed="false">
      <c r="A3875" s="82"/>
      <c r="B3875" s="83"/>
      <c r="C3875" s="84" t="n">
        <v>633</v>
      </c>
      <c r="D3875" s="85" t="s">
        <v>250</v>
      </c>
      <c r="E3875" s="46" t="s">
        <v>251</v>
      </c>
      <c r="F3875" s="86" t="n">
        <v>2472.99</v>
      </c>
      <c r="G3875" s="86" t="n">
        <v>2058.15</v>
      </c>
      <c r="H3875" s="86" t="n">
        <v>0</v>
      </c>
      <c r="I3875" s="86" t="n">
        <v>414.84</v>
      </c>
      <c r="J3875" s="86" t="n">
        <v>0</v>
      </c>
      <c r="K3875" s="50" t="n">
        <v>0</v>
      </c>
      <c r="L3875" s="12"/>
      <c r="M3875" s="12"/>
      <c r="N3875" s="12"/>
    </row>
    <row r="3876" customFormat="false" ht="11.25" hidden="true" customHeight="false" outlineLevel="2" collapsed="false">
      <c r="A3876" s="82"/>
      <c r="B3876" s="83"/>
      <c r="C3876" s="84" t="n">
        <v>639</v>
      </c>
      <c r="D3876" s="85" t="s">
        <v>218</v>
      </c>
      <c r="E3876" s="46" t="s">
        <v>219</v>
      </c>
      <c r="F3876" s="86" t="n">
        <v>1088.1</v>
      </c>
      <c r="G3876" s="86" t="n">
        <v>208.35</v>
      </c>
      <c r="H3876" s="86" t="n">
        <v>0</v>
      </c>
      <c r="I3876" s="86" t="n">
        <v>879.75</v>
      </c>
      <c r="J3876" s="86" t="n">
        <v>0</v>
      </c>
      <c r="K3876" s="50" t="n">
        <v>0</v>
      </c>
      <c r="L3876" s="12"/>
      <c r="M3876" s="12"/>
      <c r="N3876" s="12"/>
    </row>
    <row r="3877" customFormat="false" ht="11.25" hidden="true" customHeight="false" outlineLevel="2" collapsed="false">
      <c r="A3877" s="82"/>
      <c r="B3877" s="83"/>
      <c r="C3877" s="84" t="n">
        <v>641</v>
      </c>
      <c r="D3877" s="85" t="s">
        <v>146</v>
      </c>
      <c r="E3877" s="46" t="s">
        <v>147</v>
      </c>
      <c r="F3877" s="86" t="n">
        <v>3910</v>
      </c>
      <c r="G3877" s="86" t="n">
        <v>3910</v>
      </c>
      <c r="H3877" s="86" t="n">
        <v>0</v>
      </c>
      <c r="I3877" s="86" t="n">
        <v>0</v>
      </c>
      <c r="J3877" s="86" t="n">
        <v>0</v>
      </c>
      <c r="K3877" s="50" t="n">
        <v>0</v>
      </c>
      <c r="L3877" s="12"/>
      <c r="M3877" s="12"/>
      <c r="N3877" s="12"/>
    </row>
    <row r="3878" customFormat="false" ht="11.25" hidden="true" customHeight="false" outlineLevel="2" collapsed="false">
      <c r="A3878" s="82"/>
      <c r="B3878" s="83"/>
      <c r="C3878" s="84" t="n">
        <v>643</v>
      </c>
      <c r="D3878" s="85" t="s">
        <v>304</v>
      </c>
      <c r="E3878" s="46" t="s">
        <v>305</v>
      </c>
      <c r="F3878" s="86" t="n">
        <v>26047.4092902</v>
      </c>
      <c r="G3878" s="86" t="n">
        <v>26047.4092902</v>
      </c>
      <c r="H3878" s="86" t="n">
        <v>0</v>
      </c>
      <c r="I3878" s="86" t="n">
        <v>0</v>
      </c>
      <c r="J3878" s="86" t="n">
        <v>0</v>
      </c>
      <c r="K3878" s="50" t="n">
        <v>0</v>
      </c>
      <c r="L3878" s="12"/>
      <c r="M3878" s="12"/>
      <c r="N3878" s="12"/>
    </row>
    <row r="3879" customFormat="false" ht="11.25" hidden="true" customHeight="false" outlineLevel="2" collapsed="false">
      <c r="A3879" s="82"/>
      <c r="B3879" s="83"/>
      <c r="C3879" s="84" t="n">
        <v>644</v>
      </c>
      <c r="D3879" s="85" t="s">
        <v>307</v>
      </c>
      <c r="E3879" s="46" t="s">
        <v>308</v>
      </c>
      <c r="F3879" s="86" t="n">
        <v>106119.074886</v>
      </c>
      <c r="G3879" s="86" t="n">
        <v>106119.074886</v>
      </c>
      <c r="H3879" s="86" t="n">
        <v>0</v>
      </c>
      <c r="I3879" s="86" t="n">
        <v>0</v>
      </c>
      <c r="J3879" s="86" t="n">
        <v>0</v>
      </c>
      <c r="K3879" s="50" t="n">
        <v>0</v>
      </c>
      <c r="L3879" s="12"/>
      <c r="M3879" s="12"/>
      <c r="N3879" s="12"/>
    </row>
    <row r="3880" customFormat="false" ht="11.25" hidden="true" customHeight="false" outlineLevel="2" collapsed="false">
      <c r="A3880" s="82"/>
      <c r="B3880" s="83"/>
      <c r="C3880" s="84" t="n">
        <v>645</v>
      </c>
      <c r="D3880" s="85" t="s">
        <v>309</v>
      </c>
      <c r="E3880" s="46" t="s">
        <v>310</v>
      </c>
      <c r="F3880" s="86" t="n">
        <v>67530.3203820001</v>
      </c>
      <c r="G3880" s="86" t="n">
        <v>67530.3203820001</v>
      </c>
      <c r="H3880" s="86" t="n">
        <v>0</v>
      </c>
      <c r="I3880" s="86" t="n">
        <v>0</v>
      </c>
      <c r="J3880" s="86" t="n">
        <v>0</v>
      </c>
      <c r="K3880" s="50" t="n">
        <v>0</v>
      </c>
      <c r="L3880" s="12"/>
      <c r="M3880" s="12"/>
      <c r="N3880" s="12"/>
    </row>
    <row r="3881" customFormat="false" ht="11.25" hidden="true" customHeight="false" outlineLevel="2" collapsed="false">
      <c r="A3881" s="82"/>
      <c r="B3881" s="83"/>
      <c r="C3881" s="84" t="n">
        <v>669</v>
      </c>
      <c r="D3881" s="85" t="s">
        <v>312</v>
      </c>
      <c r="E3881" s="46" t="s">
        <v>313</v>
      </c>
      <c r="F3881" s="86" t="n">
        <v>52860.25328696</v>
      </c>
      <c r="G3881" s="86" t="n">
        <v>0</v>
      </c>
      <c r="H3881" s="86" t="n">
        <v>52860.25328696</v>
      </c>
      <c r="I3881" s="86" t="n">
        <v>0</v>
      </c>
      <c r="J3881" s="86" t="n">
        <v>0</v>
      </c>
      <c r="K3881" s="50" t="n">
        <v>0</v>
      </c>
      <c r="L3881" s="12"/>
      <c r="M3881" s="12"/>
      <c r="N3881" s="12"/>
    </row>
    <row r="3882" customFormat="false" ht="8.25" hidden="true" customHeight="false" outlineLevel="2" collapsed="false">
      <c r="A3882" s="13"/>
      <c r="B3882" s="53"/>
      <c r="C3882" s="52"/>
      <c r="D3882" s="53"/>
      <c r="E3882" s="53"/>
      <c r="F3882" s="53"/>
      <c r="G3882" s="53"/>
      <c r="H3882" s="53"/>
      <c r="I3882" s="53"/>
      <c r="J3882" s="53"/>
      <c r="K3882" s="87"/>
    </row>
    <row r="3883" customFormat="false" ht="12" hidden="false" customHeight="false" outlineLevel="1" collapsed="true">
      <c r="A3883" s="33"/>
      <c r="B3883" s="77" t="n">
        <v>2</v>
      </c>
      <c r="C3883" s="78"/>
      <c r="D3883" s="35"/>
      <c r="E3883" s="79" t="s">
        <v>359</v>
      </c>
      <c r="F3883" s="80" t="n">
        <f aca="false">SUBTOTAL(9,F3884:F4180)</f>
        <v>2122937.41074162</v>
      </c>
      <c r="G3883" s="80" t="n">
        <f aca="false">SUBTOTAL(9,G3884:G4180)</f>
        <v>774815.620501408</v>
      </c>
      <c r="H3883" s="80" t="n">
        <f aca="false">SUBTOTAL(9,H3884:H4180)</f>
        <v>41654.4114042882</v>
      </c>
      <c r="I3883" s="80" t="n">
        <f aca="false">SUBTOTAL(9,I3884:I4180)</f>
        <v>1290428.39883592</v>
      </c>
      <c r="J3883" s="80" t="n">
        <f aca="false">SUBTOTAL(9,J3884:J4180)</f>
        <v>14607.6</v>
      </c>
      <c r="K3883" s="81" t="n">
        <f aca="false">SUBTOTAL(9,K3884:K4180)</f>
        <v>1431.38</v>
      </c>
      <c r="L3883" s="8"/>
      <c r="M3883" s="12"/>
      <c r="N3883" s="12"/>
    </row>
    <row r="3884" customFormat="false" ht="22.5" hidden="true" customHeight="false" outlineLevel="2" collapsed="false">
      <c r="A3884" s="82"/>
      <c r="B3884" s="83"/>
      <c r="C3884" s="84" t="n">
        <v>298</v>
      </c>
      <c r="D3884" s="85" t="s">
        <v>98</v>
      </c>
      <c r="E3884" s="46" t="s">
        <v>99</v>
      </c>
      <c r="F3884" s="86" t="n">
        <v>727.44</v>
      </c>
      <c r="G3884" s="86" t="n">
        <v>727.44</v>
      </c>
      <c r="H3884" s="86" t="n">
        <v>0</v>
      </c>
      <c r="I3884" s="86" t="n">
        <v>0</v>
      </c>
      <c r="J3884" s="86" t="n">
        <v>0</v>
      </c>
      <c r="K3884" s="50" t="n">
        <v>0</v>
      </c>
      <c r="L3884" s="12"/>
      <c r="M3884" s="12"/>
      <c r="N3884" s="12"/>
    </row>
    <row r="3885" customFormat="false" ht="11.25" hidden="true" customHeight="false" outlineLevel="2" collapsed="false">
      <c r="A3885" s="82"/>
      <c r="B3885" s="83"/>
      <c r="C3885" s="84" t="n">
        <v>299</v>
      </c>
      <c r="D3885" s="85" t="s">
        <v>100</v>
      </c>
      <c r="E3885" s="46" t="s">
        <v>101</v>
      </c>
      <c r="F3885" s="86" t="n">
        <v>12652.385</v>
      </c>
      <c r="G3885" s="86" t="n">
        <v>12652.385</v>
      </c>
      <c r="H3885" s="86" t="n">
        <v>0</v>
      </c>
      <c r="I3885" s="86" t="n">
        <v>0</v>
      </c>
      <c r="J3885" s="86" t="n">
        <v>0</v>
      </c>
      <c r="K3885" s="50" t="n">
        <v>0</v>
      </c>
      <c r="L3885" s="12"/>
      <c r="M3885" s="12"/>
      <c r="N3885" s="12"/>
    </row>
    <row r="3886" customFormat="false" ht="22.5" hidden="true" customHeight="false" outlineLevel="2" collapsed="false">
      <c r="A3886" s="82"/>
      <c r="B3886" s="83"/>
      <c r="C3886" s="84" t="n">
        <v>300</v>
      </c>
      <c r="D3886" s="85" t="s">
        <v>102</v>
      </c>
      <c r="E3886" s="46" t="s">
        <v>103</v>
      </c>
      <c r="F3886" s="86" t="n">
        <v>0</v>
      </c>
      <c r="G3886" s="86" t="n">
        <v>0</v>
      </c>
      <c r="H3886" s="86" t="n">
        <v>0</v>
      </c>
      <c r="I3886" s="86" t="n">
        <v>0</v>
      </c>
      <c r="J3886" s="86" t="n">
        <v>0</v>
      </c>
      <c r="K3886" s="50" t="n">
        <v>0</v>
      </c>
      <c r="L3886" s="12"/>
      <c r="M3886" s="12"/>
      <c r="N3886" s="12"/>
    </row>
    <row r="3887" customFormat="false" ht="11.25" hidden="true" customHeight="false" outlineLevel="2" collapsed="false">
      <c r="A3887" s="82"/>
      <c r="B3887" s="83"/>
      <c r="C3887" s="84" t="n">
        <v>301</v>
      </c>
      <c r="D3887" s="85" t="s">
        <v>104</v>
      </c>
      <c r="E3887" s="46" t="s">
        <v>105</v>
      </c>
      <c r="F3887" s="86" t="n">
        <v>2515.57</v>
      </c>
      <c r="G3887" s="86" t="n">
        <v>2515.57</v>
      </c>
      <c r="H3887" s="86" t="n">
        <v>0</v>
      </c>
      <c r="I3887" s="86" t="n">
        <v>0</v>
      </c>
      <c r="J3887" s="86" t="n">
        <v>0</v>
      </c>
      <c r="K3887" s="50" t="n">
        <v>0</v>
      </c>
      <c r="L3887" s="12"/>
      <c r="M3887" s="12"/>
      <c r="N3887" s="12"/>
    </row>
    <row r="3888" customFormat="false" ht="11.25" hidden="true" customHeight="false" outlineLevel="2" collapsed="false">
      <c r="A3888" s="82"/>
      <c r="B3888" s="83"/>
      <c r="C3888" s="84" t="n">
        <v>303</v>
      </c>
      <c r="D3888" s="85" t="s">
        <v>108</v>
      </c>
      <c r="E3888" s="46" t="s">
        <v>109</v>
      </c>
      <c r="F3888" s="86" t="n">
        <v>6881.6</v>
      </c>
      <c r="G3888" s="86" t="n">
        <v>6881.6</v>
      </c>
      <c r="H3888" s="86" t="n">
        <v>0</v>
      </c>
      <c r="I3888" s="86" t="n">
        <v>0</v>
      </c>
      <c r="J3888" s="86" t="n">
        <v>0</v>
      </c>
      <c r="K3888" s="50" t="n">
        <v>0</v>
      </c>
      <c r="L3888" s="12"/>
      <c r="M3888" s="12"/>
      <c r="N3888" s="12"/>
    </row>
    <row r="3889" customFormat="false" ht="11.25" hidden="true" customHeight="false" outlineLevel="2" collapsed="false">
      <c r="A3889" s="82"/>
      <c r="B3889" s="83"/>
      <c r="C3889" s="84" t="n">
        <v>304</v>
      </c>
      <c r="D3889" s="85" t="s">
        <v>110</v>
      </c>
      <c r="E3889" s="46" t="s">
        <v>111</v>
      </c>
      <c r="F3889" s="86" t="n">
        <v>5505.28</v>
      </c>
      <c r="G3889" s="86" t="n">
        <v>5505.28</v>
      </c>
      <c r="H3889" s="86" t="n">
        <v>0</v>
      </c>
      <c r="I3889" s="86" t="n">
        <v>0</v>
      </c>
      <c r="J3889" s="86" t="n">
        <v>0</v>
      </c>
      <c r="K3889" s="50" t="n">
        <v>0</v>
      </c>
      <c r="L3889" s="12"/>
      <c r="M3889" s="12"/>
      <c r="N3889" s="12"/>
    </row>
    <row r="3890" customFormat="false" ht="11.25" hidden="true" customHeight="false" outlineLevel="2" collapsed="false">
      <c r="A3890" s="82"/>
      <c r="B3890" s="83"/>
      <c r="C3890" s="84" t="n">
        <v>305</v>
      </c>
      <c r="D3890" s="85" t="s">
        <v>112</v>
      </c>
      <c r="E3890" s="46" t="s">
        <v>113</v>
      </c>
      <c r="F3890" s="86" t="n">
        <v>2752.64</v>
      </c>
      <c r="G3890" s="86" t="n">
        <v>2752.64</v>
      </c>
      <c r="H3890" s="86" t="n">
        <v>0</v>
      </c>
      <c r="I3890" s="86" t="n">
        <v>0</v>
      </c>
      <c r="J3890" s="86" t="n">
        <v>0</v>
      </c>
      <c r="K3890" s="50" t="n">
        <v>0</v>
      </c>
      <c r="L3890" s="12"/>
      <c r="M3890" s="12"/>
      <c r="N3890" s="12"/>
    </row>
    <row r="3891" customFormat="false" ht="11.25" hidden="true" customHeight="false" outlineLevel="2" collapsed="false">
      <c r="A3891" s="82"/>
      <c r="B3891" s="83"/>
      <c r="C3891" s="84" t="n">
        <v>306</v>
      </c>
      <c r="D3891" s="85" t="s">
        <v>114</v>
      </c>
      <c r="E3891" s="46" t="s">
        <v>115</v>
      </c>
      <c r="F3891" s="86" t="n">
        <v>5505.28</v>
      </c>
      <c r="G3891" s="86" t="n">
        <v>5505.28</v>
      </c>
      <c r="H3891" s="86" t="n">
        <v>0</v>
      </c>
      <c r="I3891" s="86" t="n">
        <v>0</v>
      </c>
      <c r="J3891" s="86" t="n">
        <v>0</v>
      </c>
      <c r="K3891" s="50" t="n">
        <v>0</v>
      </c>
      <c r="L3891" s="12"/>
      <c r="M3891" s="12"/>
      <c r="N3891" s="12"/>
    </row>
    <row r="3892" customFormat="false" ht="11.25" hidden="true" customHeight="false" outlineLevel="2" collapsed="false">
      <c r="A3892" s="82"/>
      <c r="B3892" s="83"/>
      <c r="C3892" s="84" t="n">
        <v>310</v>
      </c>
      <c r="D3892" s="85" t="s">
        <v>118</v>
      </c>
      <c r="E3892" s="46" t="s">
        <v>119</v>
      </c>
      <c r="F3892" s="86" t="n">
        <v>1681.5</v>
      </c>
      <c r="G3892" s="86" t="n">
        <v>1681.5</v>
      </c>
      <c r="H3892" s="86" t="n">
        <v>0</v>
      </c>
      <c r="I3892" s="86" t="n">
        <v>0</v>
      </c>
      <c r="J3892" s="86" t="n">
        <v>0</v>
      </c>
      <c r="K3892" s="50" t="n">
        <v>0</v>
      </c>
      <c r="L3892" s="12"/>
      <c r="M3892" s="12"/>
      <c r="N3892" s="12"/>
    </row>
    <row r="3893" customFormat="false" ht="11.25" hidden="true" customHeight="false" outlineLevel="2" collapsed="false">
      <c r="A3893" s="82"/>
      <c r="B3893" s="83"/>
      <c r="C3893" s="84" t="n">
        <v>311</v>
      </c>
      <c r="D3893" s="85" t="s">
        <v>120</v>
      </c>
      <c r="E3893" s="46" t="s">
        <v>121</v>
      </c>
      <c r="F3893" s="86" t="n">
        <v>4800.705</v>
      </c>
      <c r="G3893" s="86" t="n">
        <v>4800.705</v>
      </c>
      <c r="H3893" s="86" t="n">
        <v>0</v>
      </c>
      <c r="I3893" s="86" t="n">
        <v>0</v>
      </c>
      <c r="J3893" s="86" t="n">
        <v>0</v>
      </c>
      <c r="K3893" s="50" t="n">
        <v>0</v>
      </c>
      <c r="L3893" s="12"/>
      <c r="M3893" s="12"/>
      <c r="N3893" s="12"/>
    </row>
    <row r="3894" customFormat="false" ht="22.5" hidden="true" customHeight="false" outlineLevel="2" collapsed="false">
      <c r="A3894" s="82"/>
      <c r="B3894" s="83"/>
      <c r="C3894" s="84" t="n">
        <v>313</v>
      </c>
      <c r="D3894" s="85" t="s">
        <v>122</v>
      </c>
      <c r="E3894" s="46" t="s">
        <v>123</v>
      </c>
      <c r="F3894" s="86" t="n">
        <v>8831.55</v>
      </c>
      <c r="G3894" s="86" t="n">
        <v>8831.55</v>
      </c>
      <c r="H3894" s="86" t="n">
        <v>0</v>
      </c>
      <c r="I3894" s="86" t="n">
        <v>0</v>
      </c>
      <c r="J3894" s="86" t="n">
        <v>0</v>
      </c>
      <c r="K3894" s="50" t="n">
        <v>0</v>
      </c>
      <c r="L3894" s="12"/>
      <c r="M3894" s="12"/>
      <c r="N3894" s="12"/>
    </row>
    <row r="3895" customFormat="false" ht="11.25" hidden="true" customHeight="false" outlineLevel="2" collapsed="false">
      <c r="A3895" s="82"/>
      <c r="B3895" s="83"/>
      <c r="C3895" s="84" t="n">
        <v>314</v>
      </c>
      <c r="D3895" s="85" t="s">
        <v>124</v>
      </c>
      <c r="E3895" s="46" t="s">
        <v>125</v>
      </c>
      <c r="F3895" s="86" t="n">
        <v>4413.4525</v>
      </c>
      <c r="G3895" s="86" t="n">
        <v>4413.4525</v>
      </c>
      <c r="H3895" s="86" t="n">
        <v>0</v>
      </c>
      <c r="I3895" s="86" t="n">
        <v>0</v>
      </c>
      <c r="J3895" s="86" t="n">
        <v>0</v>
      </c>
      <c r="K3895" s="50" t="n">
        <v>0</v>
      </c>
      <c r="L3895" s="12"/>
      <c r="M3895" s="12"/>
      <c r="N3895" s="12"/>
    </row>
    <row r="3896" customFormat="false" ht="11.25" hidden="true" customHeight="false" outlineLevel="2" collapsed="false">
      <c r="A3896" s="82"/>
      <c r="B3896" s="83"/>
      <c r="C3896" s="84" t="n">
        <v>318</v>
      </c>
      <c r="D3896" s="85" t="s">
        <v>128</v>
      </c>
      <c r="E3896" s="46" t="s">
        <v>129</v>
      </c>
      <c r="F3896" s="86" t="n">
        <v>1670.52</v>
      </c>
      <c r="G3896" s="86" t="n">
        <v>239.14</v>
      </c>
      <c r="H3896" s="86" t="n">
        <v>0</v>
      </c>
      <c r="I3896" s="86" t="n">
        <v>0</v>
      </c>
      <c r="J3896" s="86" t="n">
        <v>0</v>
      </c>
      <c r="K3896" s="50" t="n">
        <v>1431.38</v>
      </c>
      <c r="L3896" s="12"/>
      <c r="M3896" s="12"/>
      <c r="N3896" s="12"/>
    </row>
    <row r="3897" customFormat="false" ht="11.25" hidden="true" customHeight="false" outlineLevel="2" collapsed="false">
      <c r="A3897" s="82"/>
      <c r="B3897" s="83"/>
      <c r="C3897" s="84" t="n">
        <v>319</v>
      </c>
      <c r="D3897" s="85" t="s">
        <v>130</v>
      </c>
      <c r="E3897" s="46" t="s">
        <v>131</v>
      </c>
      <c r="F3897" s="86" t="n">
        <v>90969.3</v>
      </c>
      <c r="G3897" s="86" t="n">
        <v>90969.3</v>
      </c>
      <c r="H3897" s="86" t="n">
        <v>0</v>
      </c>
      <c r="I3897" s="86" t="n">
        <v>0</v>
      </c>
      <c r="J3897" s="86" t="n">
        <v>0</v>
      </c>
      <c r="K3897" s="50" t="n">
        <v>0</v>
      </c>
      <c r="L3897" s="12"/>
      <c r="M3897" s="12"/>
      <c r="N3897" s="12"/>
    </row>
    <row r="3898" customFormat="false" ht="11.25" hidden="true" customHeight="false" outlineLevel="2" collapsed="false">
      <c r="A3898" s="82"/>
      <c r="B3898" s="83"/>
      <c r="C3898" s="84" t="n">
        <v>322</v>
      </c>
      <c r="D3898" s="85" t="s">
        <v>132</v>
      </c>
      <c r="E3898" s="46" t="s">
        <v>133</v>
      </c>
      <c r="F3898" s="86" t="n">
        <v>36934.71705</v>
      </c>
      <c r="G3898" s="86" t="n">
        <v>36934.71705</v>
      </c>
      <c r="H3898" s="86" t="n">
        <v>0</v>
      </c>
      <c r="I3898" s="86" t="n">
        <v>0</v>
      </c>
      <c r="J3898" s="86" t="n">
        <v>0</v>
      </c>
      <c r="K3898" s="50" t="n">
        <v>0</v>
      </c>
      <c r="L3898" s="12"/>
      <c r="M3898" s="12"/>
      <c r="N3898" s="12"/>
    </row>
    <row r="3899" customFormat="false" ht="11.25" hidden="true" customHeight="false" outlineLevel="2" collapsed="false">
      <c r="A3899" s="82"/>
      <c r="B3899" s="83"/>
      <c r="C3899" s="84" t="n">
        <v>325</v>
      </c>
      <c r="D3899" s="85" t="s">
        <v>135</v>
      </c>
      <c r="E3899" s="46" t="s">
        <v>136</v>
      </c>
      <c r="F3899" s="86" t="n">
        <v>206338.5295356</v>
      </c>
      <c r="G3899" s="86" t="n">
        <v>73869.4341</v>
      </c>
      <c r="H3899" s="86" t="n">
        <v>0</v>
      </c>
      <c r="I3899" s="86" t="n">
        <v>132469.0954356</v>
      </c>
      <c r="J3899" s="86" t="n">
        <v>0</v>
      </c>
      <c r="K3899" s="50" t="n">
        <v>0</v>
      </c>
      <c r="L3899" s="12"/>
      <c r="M3899" s="12"/>
      <c r="N3899" s="12"/>
    </row>
    <row r="3900" customFormat="false" ht="11.25" hidden="true" customHeight="false" outlineLevel="2" collapsed="false">
      <c r="A3900" s="82"/>
      <c r="B3900" s="83"/>
      <c r="C3900" s="84" t="n">
        <v>326</v>
      </c>
      <c r="D3900" s="85" t="s">
        <v>137</v>
      </c>
      <c r="E3900" s="46" t="s">
        <v>138</v>
      </c>
      <c r="F3900" s="86" t="n">
        <v>1524.34</v>
      </c>
      <c r="G3900" s="86" t="n">
        <v>384.74</v>
      </c>
      <c r="H3900" s="86" t="n">
        <v>0</v>
      </c>
      <c r="I3900" s="86" t="n">
        <v>1139.6</v>
      </c>
      <c r="J3900" s="86" t="n">
        <v>0</v>
      </c>
      <c r="K3900" s="50" t="n">
        <v>0</v>
      </c>
      <c r="L3900" s="12"/>
      <c r="M3900" s="12"/>
      <c r="N3900" s="12"/>
    </row>
    <row r="3901" customFormat="false" ht="11.25" hidden="true" customHeight="false" outlineLevel="2" collapsed="false">
      <c r="A3901" s="82"/>
      <c r="B3901" s="83"/>
      <c r="C3901" s="84" t="n">
        <v>327</v>
      </c>
      <c r="D3901" s="85" t="s">
        <v>139</v>
      </c>
      <c r="E3901" s="46" t="s">
        <v>140</v>
      </c>
      <c r="F3901" s="86" t="n">
        <v>2369.7856</v>
      </c>
      <c r="G3901" s="86" t="n">
        <v>2369.7856</v>
      </c>
      <c r="H3901" s="86" t="n">
        <v>0</v>
      </c>
      <c r="I3901" s="86" t="n">
        <v>0</v>
      </c>
      <c r="J3901" s="86" t="n">
        <v>0</v>
      </c>
      <c r="K3901" s="50" t="n">
        <v>0</v>
      </c>
      <c r="L3901" s="12"/>
      <c r="M3901" s="12"/>
      <c r="N3901" s="12"/>
    </row>
    <row r="3902" customFormat="false" ht="11.25" hidden="true" customHeight="false" outlineLevel="2" collapsed="false">
      <c r="A3902" s="82"/>
      <c r="B3902" s="83"/>
      <c r="C3902" s="84" t="n">
        <v>328</v>
      </c>
      <c r="D3902" s="85" t="s">
        <v>141</v>
      </c>
      <c r="E3902" s="46" t="s">
        <v>142</v>
      </c>
      <c r="F3902" s="86" t="n">
        <v>539.32</v>
      </c>
      <c r="G3902" s="86" t="n">
        <v>465.92</v>
      </c>
      <c r="H3902" s="86" t="n">
        <v>0</v>
      </c>
      <c r="I3902" s="86" t="n">
        <v>73.4</v>
      </c>
      <c r="J3902" s="86" t="n">
        <v>0</v>
      </c>
      <c r="K3902" s="50" t="n">
        <v>0</v>
      </c>
      <c r="L3902" s="12"/>
      <c r="M3902" s="12"/>
      <c r="N3902" s="12"/>
    </row>
    <row r="3903" customFormat="false" ht="11.25" hidden="true" customHeight="false" outlineLevel="2" collapsed="false">
      <c r="A3903" s="82"/>
      <c r="B3903" s="83"/>
      <c r="C3903" s="84" t="n">
        <v>329</v>
      </c>
      <c r="D3903" s="85" t="s">
        <v>143</v>
      </c>
      <c r="E3903" s="46" t="s">
        <v>144</v>
      </c>
      <c r="F3903" s="86" t="n">
        <v>8080</v>
      </c>
      <c r="G3903" s="86" t="n">
        <v>8080</v>
      </c>
      <c r="H3903" s="86" t="n">
        <v>0</v>
      </c>
      <c r="I3903" s="86" t="n">
        <v>0</v>
      </c>
      <c r="J3903" s="86" t="n">
        <v>0</v>
      </c>
      <c r="K3903" s="50" t="n">
        <v>0</v>
      </c>
      <c r="L3903" s="12"/>
      <c r="M3903" s="12"/>
      <c r="N3903" s="12"/>
    </row>
    <row r="3904" customFormat="false" ht="11.25" hidden="true" customHeight="false" outlineLevel="2" collapsed="false">
      <c r="A3904" s="82"/>
      <c r="B3904" s="83"/>
      <c r="C3904" s="84" t="n">
        <v>330</v>
      </c>
      <c r="D3904" s="85" t="s">
        <v>146</v>
      </c>
      <c r="E3904" s="46" t="s">
        <v>147</v>
      </c>
      <c r="F3904" s="86" t="n">
        <v>5750</v>
      </c>
      <c r="G3904" s="86" t="n">
        <v>5750</v>
      </c>
      <c r="H3904" s="86" t="n">
        <v>0</v>
      </c>
      <c r="I3904" s="86" t="n">
        <v>0</v>
      </c>
      <c r="J3904" s="86" t="n">
        <v>0</v>
      </c>
      <c r="K3904" s="50" t="n">
        <v>0</v>
      </c>
      <c r="L3904" s="12"/>
      <c r="M3904" s="12"/>
      <c r="N3904" s="12"/>
    </row>
    <row r="3905" customFormat="false" ht="11.25" hidden="true" customHeight="false" outlineLevel="2" collapsed="false">
      <c r="A3905" s="82"/>
      <c r="B3905" s="83"/>
      <c r="C3905" s="84" t="n">
        <v>331</v>
      </c>
      <c r="D3905" s="85" t="s">
        <v>148</v>
      </c>
      <c r="E3905" s="46" t="s">
        <v>149</v>
      </c>
      <c r="F3905" s="86" t="n">
        <v>3081.25</v>
      </c>
      <c r="G3905" s="86" t="n">
        <v>3081.25</v>
      </c>
      <c r="H3905" s="86" t="n">
        <v>0</v>
      </c>
      <c r="I3905" s="86" t="n">
        <v>0</v>
      </c>
      <c r="J3905" s="86" t="n">
        <v>0</v>
      </c>
      <c r="K3905" s="50" t="n">
        <v>0</v>
      </c>
      <c r="L3905" s="12"/>
      <c r="M3905" s="12"/>
      <c r="N3905" s="12"/>
    </row>
    <row r="3906" customFormat="false" ht="22.5" hidden="true" customHeight="false" outlineLevel="2" collapsed="false">
      <c r="A3906" s="82"/>
      <c r="B3906" s="83"/>
      <c r="C3906" s="84" t="n">
        <v>332</v>
      </c>
      <c r="D3906" s="85" t="s">
        <v>151</v>
      </c>
      <c r="E3906" s="46" t="s">
        <v>152</v>
      </c>
      <c r="F3906" s="86" t="n">
        <v>14607.6</v>
      </c>
      <c r="G3906" s="86" t="n">
        <v>0</v>
      </c>
      <c r="H3906" s="86" t="n">
        <v>0</v>
      </c>
      <c r="I3906" s="86" t="n">
        <v>0</v>
      </c>
      <c r="J3906" s="86" t="n">
        <v>14607.6</v>
      </c>
      <c r="K3906" s="50" t="n">
        <v>0</v>
      </c>
      <c r="L3906" s="12"/>
      <c r="M3906" s="12"/>
      <c r="N3906" s="12"/>
    </row>
    <row r="3907" customFormat="false" ht="11.25" hidden="true" customHeight="false" outlineLevel="2" collapsed="false">
      <c r="A3907" s="82"/>
      <c r="B3907" s="83"/>
      <c r="C3907" s="84" t="n">
        <v>333</v>
      </c>
      <c r="D3907" s="85" t="s">
        <v>154</v>
      </c>
      <c r="E3907" s="46" t="s">
        <v>155</v>
      </c>
      <c r="F3907" s="86" t="n">
        <v>5821.288</v>
      </c>
      <c r="G3907" s="86" t="n">
        <v>5821.288</v>
      </c>
      <c r="H3907" s="86" t="n">
        <v>0</v>
      </c>
      <c r="I3907" s="86" t="n">
        <v>0</v>
      </c>
      <c r="J3907" s="86" t="n">
        <v>0</v>
      </c>
      <c r="K3907" s="50" t="n">
        <v>0</v>
      </c>
      <c r="L3907" s="12"/>
      <c r="M3907" s="12"/>
      <c r="N3907" s="12"/>
    </row>
    <row r="3908" customFormat="false" ht="11.25" hidden="true" customHeight="false" outlineLevel="2" collapsed="false">
      <c r="A3908" s="82"/>
      <c r="B3908" s="83"/>
      <c r="C3908" s="84" t="n">
        <v>334</v>
      </c>
      <c r="D3908" s="85" t="s">
        <v>81</v>
      </c>
      <c r="E3908" s="46" t="s">
        <v>82</v>
      </c>
      <c r="F3908" s="86" t="n">
        <v>848.07</v>
      </c>
      <c r="G3908" s="86" t="n">
        <v>848.07</v>
      </c>
      <c r="H3908" s="86" t="n">
        <v>0</v>
      </c>
      <c r="I3908" s="86" t="n">
        <v>0</v>
      </c>
      <c r="J3908" s="86" t="n">
        <v>0</v>
      </c>
      <c r="K3908" s="50" t="n">
        <v>0</v>
      </c>
      <c r="L3908" s="12"/>
      <c r="M3908" s="12"/>
      <c r="N3908" s="12"/>
    </row>
    <row r="3909" customFormat="false" ht="11.25" hidden="true" customHeight="false" outlineLevel="2" collapsed="false">
      <c r="A3909" s="82"/>
      <c r="B3909" s="83"/>
      <c r="C3909" s="84" t="n">
        <v>335</v>
      </c>
      <c r="D3909" s="85" t="s">
        <v>156</v>
      </c>
      <c r="E3909" s="46" t="s">
        <v>157</v>
      </c>
      <c r="F3909" s="86" t="n">
        <v>219.186</v>
      </c>
      <c r="G3909" s="86" t="n">
        <v>219.186</v>
      </c>
      <c r="H3909" s="86" t="n">
        <v>0</v>
      </c>
      <c r="I3909" s="86" t="n">
        <v>0</v>
      </c>
      <c r="J3909" s="86" t="n">
        <v>0</v>
      </c>
      <c r="K3909" s="50" t="n">
        <v>0</v>
      </c>
      <c r="L3909" s="12"/>
      <c r="M3909" s="12"/>
      <c r="N3909" s="12"/>
    </row>
    <row r="3910" customFormat="false" ht="11.25" hidden="true" customHeight="false" outlineLevel="2" collapsed="false">
      <c r="A3910" s="82"/>
      <c r="B3910" s="83"/>
      <c r="C3910" s="84" t="n">
        <v>336</v>
      </c>
      <c r="D3910" s="85" t="s">
        <v>158</v>
      </c>
      <c r="E3910" s="46" t="s">
        <v>159</v>
      </c>
      <c r="F3910" s="86" t="n">
        <v>972.3643</v>
      </c>
      <c r="G3910" s="86" t="n">
        <v>972.3643</v>
      </c>
      <c r="H3910" s="86" t="n">
        <v>0</v>
      </c>
      <c r="I3910" s="86" t="n">
        <v>0</v>
      </c>
      <c r="J3910" s="86" t="n">
        <v>0</v>
      </c>
      <c r="K3910" s="50" t="n">
        <v>0</v>
      </c>
      <c r="L3910" s="12"/>
      <c r="M3910" s="12"/>
      <c r="N3910" s="12"/>
    </row>
    <row r="3911" customFormat="false" ht="11.25" hidden="true" customHeight="false" outlineLevel="2" collapsed="false">
      <c r="A3911" s="82"/>
      <c r="B3911" s="83"/>
      <c r="C3911" s="84" t="n">
        <v>337</v>
      </c>
      <c r="D3911" s="85" t="s">
        <v>160</v>
      </c>
      <c r="E3911" s="46" t="s">
        <v>161</v>
      </c>
      <c r="F3911" s="86" t="n">
        <v>3606.627</v>
      </c>
      <c r="G3911" s="86" t="n">
        <v>3606.627</v>
      </c>
      <c r="H3911" s="86" t="n">
        <v>0</v>
      </c>
      <c r="I3911" s="86" t="n">
        <v>0</v>
      </c>
      <c r="J3911" s="86" t="n">
        <v>0</v>
      </c>
      <c r="K3911" s="50" t="n">
        <v>0</v>
      </c>
      <c r="L3911" s="12"/>
      <c r="M3911" s="12"/>
      <c r="N3911" s="12"/>
    </row>
    <row r="3912" customFormat="false" ht="11.25" hidden="true" customHeight="false" outlineLevel="2" collapsed="false">
      <c r="A3912" s="82"/>
      <c r="B3912" s="83"/>
      <c r="C3912" s="84" t="n">
        <v>338</v>
      </c>
      <c r="D3912" s="85" t="s">
        <v>162</v>
      </c>
      <c r="E3912" s="46" t="s">
        <v>163</v>
      </c>
      <c r="F3912" s="86" t="n">
        <v>3330.184</v>
      </c>
      <c r="G3912" s="86" t="n">
        <v>3330.184</v>
      </c>
      <c r="H3912" s="86" t="n">
        <v>0</v>
      </c>
      <c r="I3912" s="86" t="n">
        <v>0</v>
      </c>
      <c r="J3912" s="86" t="n">
        <v>0</v>
      </c>
      <c r="K3912" s="50" t="n">
        <v>0</v>
      </c>
      <c r="L3912" s="12"/>
      <c r="M3912" s="12"/>
      <c r="N3912" s="12"/>
    </row>
    <row r="3913" customFormat="false" ht="11.25" hidden="true" customHeight="false" outlineLevel="2" collapsed="false">
      <c r="A3913" s="82"/>
      <c r="B3913" s="83"/>
      <c r="C3913" s="84" t="n">
        <v>339</v>
      </c>
      <c r="D3913" s="85" t="s">
        <v>164</v>
      </c>
      <c r="E3913" s="46" t="s">
        <v>165</v>
      </c>
      <c r="F3913" s="86" t="n">
        <v>3420.332</v>
      </c>
      <c r="G3913" s="86" t="n">
        <v>2876.5</v>
      </c>
      <c r="H3913" s="86" t="n">
        <v>0</v>
      </c>
      <c r="I3913" s="86" t="n">
        <v>543.832</v>
      </c>
      <c r="J3913" s="86" t="n">
        <v>0</v>
      </c>
      <c r="K3913" s="50" t="n">
        <v>0</v>
      </c>
      <c r="L3913" s="12"/>
      <c r="M3913" s="12"/>
      <c r="N3913" s="12"/>
    </row>
    <row r="3914" customFormat="false" ht="11.25" hidden="true" customHeight="false" outlineLevel="2" collapsed="false">
      <c r="A3914" s="82"/>
      <c r="B3914" s="83"/>
      <c r="C3914" s="84" t="n">
        <v>340</v>
      </c>
      <c r="D3914" s="85" t="s">
        <v>166</v>
      </c>
      <c r="E3914" s="46" t="s">
        <v>167</v>
      </c>
      <c r="F3914" s="86" t="n">
        <v>15876.2604</v>
      </c>
      <c r="G3914" s="86" t="n">
        <v>15876.2604</v>
      </c>
      <c r="H3914" s="86" t="n">
        <v>0</v>
      </c>
      <c r="I3914" s="86" t="n">
        <v>0</v>
      </c>
      <c r="J3914" s="86" t="n">
        <v>0</v>
      </c>
      <c r="K3914" s="50" t="n">
        <v>0</v>
      </c>
      <c r="L3914" s="12"/>
      <c r="M3914" s="12"/>
      <c r="N3914" s="12"/>
    </row>
    <row r="3915" customFormat="false" ht="11.25" hidden="true" customHeight="false" outlineLevel="2" collapsed="false">
      <c r="A3915" s="82"/>
      <c r="B3915" s="83"/>
      <c r="C3915" s="84" t="n">
        <v>341</v>
      </c>
      <c r="D3915" s="85" t="s">
        <v>168</v>
      </c>
      <c r="E3915" s="46" t="s">
        <v>169</v>
      </c>
      <c r="F3915" s="86" t="n">
        <v>1652.42</v>
      </c>
      <c r="G3915" s="86" t="n">
        <v>1652.42</v>
      </c>
      <c r="H3915" s="86" t="n">
        <v>0</v>
      </c>
      <c r="I3915" s="86" t="n">
        <v>0</v>
      </c>
      <c r="J3915" s="86" t="n">
        <v>0</v>
      </c>
      <c r="K3915" s="50" t="n">
        <v>0</v>
      </c>
      <c r="L3915" s="12"/>
      <c r="M3915" s="12"/>
      <c r="N3915" s="12"/>
    </row>
    <row r="3916" customFormat="false" ht="11.25" hidden="true" customHeight="false" outlineLevel="2" collapsed="false">
      <c r="A3916" s="82"/>
      <c r="B3916" s="83"/>
      <c r="C3916" s="84" t="n">
        <v>342</v>
      </c>
      <c r="D3916" s="85" t="s">
        <v>170</v>
      </c>
      <c r="E3916" s="46" t="s">
        <v>171</v>
      </c>
      <c r="F3916" s="86" t="n">
        <v>3615.4854</v>
      </c>
      <c r="G3916" s="86" t="n">
        <v>3615.4854</v>
      </c>
      <c r="H3916" s="86" t="n">
        <v>0</v>
      </c>
      <c r="I3916" s="86" t="n">
        <v>0</v>
      </c>
      <c r="J3916" s="86" t="n">
        <v>0</v>
      </c>
      <c r="K3916" s="50" t="n">
        <v>0</v>
      </c>
      <c r="L3916" s="12"/>
      <c r="M3916" s="12"/>
      <c r="N3916" s="12"/>
    </row>
    <row r="3917" customFormat="false" ht="11.25" hidden="true" customHeight="false" outlineLevel="2" collapsed="false">
      <c r="A3917" s="82"/>
      <c r="B3917" s="83"/>
      <c r="C3917" s="84" t="n">
        <v>343</v>
      </c>
      <c r="D3917" s="85" t="s">
        <v>172</v>
      </c>
      <c r="E3917" s="46" t="s">
        <v>173</v>
      </c>
      <c r="F3917" s="86" t="n">
        <v>2147.4985</v>
      </c>
      <c r="G3917" s="86" t="n">
        <v>747.3445</v>
      </c>
      <c r="H3917" s="86" t="n">
        <v>0</v>
      </c>
      <c r="I3917" s="86" t="n">
        <v>1400.154</v>
      </c>
      <c r="J3917" s="86" t="n">
        <v>0</v>
      </c>
      <c r="K3917" s="50" t="n">
        <v>0</v>
      </c>
      <c r="L3917" s="12"/>
      <c r="M3917" s="12"/>
      <c r="N3917" s="12"/>
    </row>
    <row r="3918" customFormat="false" ht="11.25" hidden="true" customHeight="false" outlineLevel="2" collapsed="false">
      <c r="A3918" s="82"/>
      <c r="B3918" s="83"/>
      <c r="C3918" s="84" t="n">
        <v>390</v>
      </c>
      <c r="D3918" s="85" t="s">
        <v>174</v>
      </c>
      <c r="E3918" s="46" t="s">
        <v>175</v>
      </c>
      <c r="F3918" s="86" t="n">
        <v>58.11462</v>
      </c>
      <c r="G3918" s="86" t="n">
        <v>50.4</v>
      </c>
      <c r="H3918" s="86" t="n">
        <v>0</v>
      </c>
      <c r="I3918" s="86" t="n">
        <v>7.71462</v>
      </c>
      <c r="J3918" s="86" t="n">
        <v>0</v>
      </c>
      <c r="K3918" s="50" t="n">
        <v>0</v>
      </c>
      <c r="L3918" s="12"/>
      <c r="M3918" s="12"/>
      <c r="N3918" s="12"/>
    </row>
    <row r="3919" customFormat="false" ht="11.25" hidden="true" customHeight="false" outlineLevel="2" collapsed="false">
      <c r="A3919" s="82"/>
      <c r="B3919" s="83"/>
      <c r="C3919" s="84" t="n">
        <v>390</v>
      </c>
      <c r="D3919" s="85" t="s">
        <v>174</v>
      </c>
      <c r="E3919" s="46" t="s">
        <v>175</v>
      </c>
      <c r="F3919" s="86" t="n">
        <v>58.11462</v>
      </c>
      <c r="G3919" s="86" t="n">
        <v>50.4</v>
      </c>
      <c r="H3919" s="86" t="n">
        <v>0</v>
      </c>
      <c r="I3919" s="86" t="n">
        <v>7.71462</v>
      </c>
      <c r="J3919" s="86" t="n">
        <v>0</v>
      </c>
      <c r="K3919" s="50" t="n">
        <v>0</v>
      </c>
      <c r="L3919" s="12"/>
      <c r="M3919" s="12"/>
      <c r="N3919" s="12"/>
    </row>
    <row r="3920" customFormat="false" ht="11.25" hidden="true" customHeight="false" outlineLevel="2" collapsed="false">
      <c r="A3920" s="82"/>
      <c r="B3920" s="83"/>
      <c r="C3920" s="84" t="n">
        <v>390</v>
      </c>
      <c r="D3920" s="85" t="s">
        <v>174</v>
      </c>
      <c r="E3920" s="46" t="s">
        <v>175</v>
      </c>
      <c r="F3920" s="86" t="n">
        <v>58.11462</v>
      </c>
      <c r="G3920" s="86" t="n">
        <v>50.4</v>
      </c>
      <c r="H3920" s="86" t="n">
        <v>0</v>
      </c>
      <c r="I3920" s="86" t="n">
        <v>7.71462</v>
      </c>
      <c r="J3920" s="86" t="n">
        <v>0</v>
      </c>
      <c r="K3920" s="50" t="n">
        <v>0</v>
      </c>
      <c r="L3920" s="12"/>
      <c r="M3920" s="12"/>
      <c r="N3920" s="12"/>
    </row>
    <row r="3921" customFormat="false" ht="11.25" hidden="true" customHeight="false" outlineLevel="2" collapsed="false">
      <c r="A3921" s="82"/>
      <c r="B3921" s="83"/>
      <c r="C3921" s="84" t="n">
        <v>390</v>
      </c>
      <c r="D3921" s="85" t="s">
        <v>174</v>
      </c>
      <c r="E3921" s="46" t="s">
        <v>175</v>
      </c>
      <c r="F3921" s="86" t="n">
        <v>58.11462</v>
      </c>
      <c r="G3921" s="86" t="n">
        <v>50.4</v>
      </c>
      <c r="H3921" s="86" t="n">
        <v>0</v>
      </c>
      <c r="I3921" s="86" t="n">
        <v>7.71462</v>
      </c>
      <c r="J3921" s="86" t="n">
        <v>0</v>
      </c>
      <c r="K3921" s="50" t="n">
        <v>0</v>
      </c>
      <c r="L3921" s="12"/>
      <c r="M3921" s="12"/>
      <c r="N3921" s="12"/>
    </row>
    <row r="3922" customFormat="false" ht="11.25" hidden="true" customHeight="false" outlineLevel="2" collapsed="false">
      <c r="A3922" s="82"/>
      <c r="B3922" s="83"/>
      <c r="C3922" s="84" t="n">
        <v>390</v>
      </c>
      <c r="D3922" s="85" t="s">
        <v>174</v>
      </c>
      <c r="E3922" s="46" t="s">
        <v>175</v>
      </c>
      <c r="F3922" s="86" t="n">
        <v>58.11462</v>
      </c>
      <c r="G3922" s="86" t="n">
        <v>50.4</v>
      </c>
      <c r="H3922" s="86" t="n">
        <v>0</v>
      </c>
      <c r="I3922" s="86" t="n">
        <v>7.71462</v>
      </c>
      <c r="J3922" s="86" t="n">
        <v>0</v>
      </c>
      <c r="K3922" s="50" t="n">
        <v>0</v>
      </c>
      <c r="L3922" s="12"/>
      <c r="M3922" s="12"/>
      <c r="N3922" s="12"/>
    </row>
    <row r="3923" customFormat="false" ht="11.25" hidden="true" customHeight="false" outlineLevel="2" collapsed="false">
      <c r="A3923" s="82"/>
      <c r="B3923" s="83"/>
      <c r="C3923" s="84" t="n">
        <v>390</v>
      </c>
      <c r="D3923" s="85" t="s">
        <v>174</v>
      </c>
      <c r="E3923" s="46" t="s">
        <v>175</v>
      </c>
      <c r="F3923" s="86" t="n">
        <v>58.11462</v>
      </c>
      <c r="G3923" s="86" t="n">
        <v>50.4</v>
      </c>
      <c r="H3923" s="86" t="n">
        <v>0</v>
      </c>
      <c r="I3923" s="86" t="n">
        <v>7.71462</v>
      </c>
      <c r="J3923" s="86" t="n">
        <v>0</v>
      </c>
      <c r="K3923" s="50" t="n">
        <v>0</v>
      </c>
      <c r="L3923" s="12"/>
      <c r="M3923" s="12"/>
      <c r="N3923" s="12"/>
    </row>
    <row r="3924" customFormat="false" ht="11.25" hidden="true" customHeight="false" outlineLevel="2" collapsed="false">
      <c r="A3924" s="82"/>
      <c r="B3924" s="83"/>
      <c r="C3924" s="84" t="n">
        <v>390</v>
      </c>
      <c r="D3924" s="85" t="s">
        <v>174</v>
      </c>
      <c r="E3924" s="46" t="s">
        <v>175</v>
      </c>
      <c r="F3924" s="86" t="n">
        <v>58.11462</v>
      </c>
      <c r="G3924" s="86" t="n">
        <v>50.4</v>
      </c>
      <c r="H3924" s="86" t="n">
        <v>0</v>
      </c>
      <c r="I3924" s="86" t="n">
        <v>7.71462</v>
      </c>
      <c r="J3924" s="86" t="n">
        <v>0</v>
      </c>
      <c r="K3924" s="50" t="n">
        <v>0</v>
      </c>
      <c r="L3924" s="12"/>
      <c r="M3924" s="12"/>
      <c r="N3924" s="12"/>
    </row>
    <row r="3925" customFormat="false" ht="11.25" hidden="true" customHeight="false" outlineLevel="2" collapsed="false">
      <c r="A3925" s="82"/>
      <c r="B3925" s="83"/>
      <c r="C3925" s="84" t="n">
        <v>390</v>
      </c>
      <c r="D3925" s="85" t="s">
        <v>174</v>
      </c>
      <c r="E3925" s="46" t="s">
        <v>175</v>
      </c>
      <c r="F3925" s="86" t="n">
        <v>58.11462</v>
      </c>
      <c r="G3925" s="86" t="n">
        <v>50.4</v>
      </c>
      <c r="H3925" s="86" t="n">
        <v>0</v>
      </c>
      <c r="I3925" s="86" t="n">
        <v>7.71462</v>
      </c>
      <c r="J3925" s="86" t="n">
        <v>0</v>
      </c>
      <c r="K3925" s="50" t="n">
        <v>0</v>
      </c>
      <c r="L3925" s="12"/>
      <c r="M3925" s="12"/>
      <c r="N3925" s="12"/>
    </row>
    <row r="3926" customFormat="false" ht="11.25" hidden="true" customHeight="false" outlineLevel="2" collapsed="false">
      <c r="A3926" s="82"/>
      <c r="B3926" s="83"/>
      <c r="C3926" s="84" t="n">
        <v>392</v>
      </c>
      <c r="D3926" s="85" t="s">
        <v>47</v>
      </c>
      <c r="E3926" s="46" t="s">
        <v>48</v>
      </c>
      <c r="F3926" s="86" t="n">
        <v>5995</v>
      </c>
      <c r="G3926" s="86" t="n">
        <v>5995</v>
      </c>
      <c r="H3926" s="86" t="n">
        <v>0</v>
      </c>
      <c r="I3926" s="86" t="n">
        <v>0</v>
      </c>
      <c r="J3926" s="86" t="n">
        <v>0</v>
      </c>
      <c r="K3926" s="50" t="n">
        <v>0</v>
      </c>
      <c r="L3926" s="12"/>
      <c r="M3926" s="12"/>
      <c r="N3926" s="12"/>
    </row>
    <row r="3927" customFormat="false" ht="11.25" hidden="true" customHeight="false" outlineLevel="2" collapsed="false">
      <c r="A3927" s="82"/>
      <c r="B3927" s="83"/>
      <c r="C3927" s="84" t="n">
        <v>392</v>
      </c>
      <c r="D3927" s="85" t="s">
        <v>47</v>
      </c>
      <c r="E3927" s="46" t="s">
        <v>48</v>
      </c>
      <c r="F3927" s="86" t="n">
        <v>5995</v>
      </c>
      <c r="G3927" s="86" t="n">
        <v>5995</v>
      </c>
      <c r="H3927" s="86" t="n">
        <v>0</v>
      </c>
      <c r="I3927" s="86" t="n">
        <v>0</v>
      </c>
      <c r="J3927" s="86" t="n">
        <v>0</v>
      </c>
      <c r="K3927" s="50" t="n">
        <v>0</v>
      </c>
      <c r="L3927" s="12"/>
      <c r="M3927" s="12"/>
      <c r="N3927" s="12"/>
    </row>
    <row r="3928" customFormat="false" ht="11.25" hidden="true" customHeight="false" outlineLevel="2" collapsed="false">
      <c r="A3928" s="82"/>
      <c r="B3928" s="83"/>
      <c r="C3928" s="84" t="n">
        <v>392</v>
      </c>
      <c r="D3928" s="85" t="s">
        <v>47</v>
      </c>
      <c r="E3928" s="46" t="s">
        <v>48</v>
      </c>
      <c r="F3928" s="86" t="n">
        <v>5995</v>
      </c>
      <c r="G3928" s="86" t="n">
        <v>5995</v>
      </c>
      <c r="H3928" s="86" t="n">
        <v>0</v>
      </c>
      <c r="I3928" s="86" t="n">
        <v>0</v>
      </c>
      <c r="J3928" s="86" t="n">
        <v>0</v>
      </c>
      <c r="K3928" s="50" t="n">
        <v>0</v>
      </c>
      <c r="L3928" s="12"/>
      <c r="M3928" s="12"/>
      <c r="N3928" s="12"/>
    </row>
    <row r="3929" customFormat="false" ht="11.25" hidden="true" customHeight="false" outlineLevel="2" collapsed="false">
      <c r="A3929" s="82"/>
      <c r="B3929" s="83"/>
      <c r="C3929" s="84" t="n">
        <v>392</v>
      </c>
      <c r="D3929" s="85" t="s">
        <v>47</v>
      </c>
      <c r="E3929" s="46" t="s">
        <v>48</v>
      </c>
      <c r="F3929" s="86" t="n">
        <v>5995</v>
      </c>
      <c r="G3929" s="86" t="n">
        <v>5995</v>
      </c>
      <c r="H3929" s="86" t="n">
        <v>0</v>
      </c>
      <c r="I3929" s="86" t="n">
        <v>0</v>
      </c>
      <c r="J3929" s="86" t="n">
        <v>0</v>
      </c>
      <c r="K3929" s="50" t="n">
        <v>0</v>
      </c>
      <c r="L3929" s="12"/>
      <c r="M3929" s="12"/>
      <c r="N3929" s="12"/>
    </row>
    <row r="3930" customFormat="false" ht="11.25" hidden="true" customHeight="false" outlineLevel="2" collapsed="false">
      <c r="A3930" s="82"/>
      <c r="B3930" s="83"/>
      <c r="C3930" s="84" t="n">
        <v>392</v>
      </c>
      <c r="D3930" s="85" t="s">
        <v>47</v>
      </c>
      <c r="E3930" s="46" t="s">
        <v>48</v>
      </c>
      <c r="F3930" s="86" t="n">
        <v>5995</v>
      </c>
      <c r="G3930" s="86" t="n">
        <v>5995</v>
      </c>
      <c r="H3930" s="86" t="n">
        <v>0</v>
      </c>
      <c r="I3930" s="86" t="n">
        <v>0</v>
      </c>
      <c r="J3930" s="86" t="n">
        <v>0</v>
      </c>
      <c r="K3930" s="50" t="n">
        <v>0</v>
      </c>
      <c r="L3930" s="12"/>
      <c r="M3930" s="12"/>
      <c r="N3930" s="12"/>
    </row>
    <row r="3931" customFormat="false" ht="11.25" hidden="true" customHeight="false" outlineLevel="2" collapsed="false">
      <c r="A3931" s="82"/>
      <c r="B3931" s="83"/>
      <c r="C3931" s="84" t="n">
        <v>392</v>
      </c>
      <c r="D3931" s="85" t="s">
        <v>47</v>
      </c>
      <c r="E3931" s="46" t="s">
        <v>48</v>
      </c>
      <c r="F3931" s="86" t="n">
        <v>5995</v>
      </c>
      <c r="G3931" s="86" t="n">
        <v>5995</v>
      </c>
      <c r="H3931" s="86" t="n">
        <v>0</v>
      </c>
      <c r="I3931" s="86" t="n">
        <v>0</v>
      </c>
      <c r="J3931" s="86" t="n">
        <v>0</v>
      </c>
      <c r="K3931" s="50" t="n">
        <v>0</v>
      </c>
      <c r="L3931" s="12"/>
      <c r="M3931" s="12"/>
      <c r="N3931" s="12"/>
    </row>
    <row r="3932" customFormat="false" ht="11.25" hidden="true" customHeight="false" outlineLevel="2" collapsed="false">
      <c r="A3932" s="82"/>
      <c r="B3932" s="83"/>
      <c r="C3932" s="84" t="n">
        <v>392</v>
      </c>
      <c r="D3932" s="85" t="s">
        <v>47</v>
      </c>
      <c r="E3932" s="46" t="s">
        <v>48</v>
      </c>
      <c r="F3932" s="86" t="n">
        <v>5995</v>
      </c>
      <c r="G3932" s="86" t="n">
        <v>5995</v>
      </c>
      <c r="H3932" s="86" t="n">
        <v>0</v>
      </c>
      <c r="I3932" s="86" t="n">
        <v>0</v>
      </c>
      <c r="J3932" s="86" t="n">
        <v>0</v>
      </c>
      <c r="K3932" s="50" t="n">
        <v>0</v>
      </c>
      <c r="L3932" s="12"/>
      <c r="M3932" s="12"/>
      <c r="N3932" s="12"/>
    </row>
    <row r="3933" customFormat="false" ht="11.25" hidden="true" customHeight="false" outlineLevel="2" collapsed="false">
      <c r="A3933" s="82"/>
      <c r="B3933" s="83"/>
      <c r="C3933" s="84" t="n">
        <v>392</v>
      </c>
      <c r="D3933" s="85" t="s">
        <v>47</v>
      </c>
      <c r="E3933" s="46" t="s">
        <v>48</v>
      </c>
      <c r="F3933" s="86" t="n">
        <v>5995</v>
      </c>
      <c r="G3933" s="86" t="n">
        <v>5995</v>
      </c>
      <c r="H3933" s="86" t="n">
        <v>0</v>
      </c>
      <c r="I3933" s="86" t="n">
        <v>0</v>
      </c>
      <c r="J3933" s="86" t="n">
        <v>0</v>
      </c>
      <c r="K3933" s="50" t="n">
        <v>0</v>
      </c>
      <c r="L3933" s="12"/>
      <c r="M3933" s="12"/>
      <c r="N3933" s="12"/>
    </row>
    <row r="3934" customFormat="false" ht="11.25" hidden="true" customHeight="false" outlineLevel="2" collapsed="false">
      <c r="A3934" s="82"/>
      <c r="B3934" s="83"/>
      <c r="C3934" s="84" t="n">
        <v>393</v>
      </c>
      <c r="D3934" s="85" t="s">
        <v>206</v>
      </c>
      <c r="E3934" s="46" t="s">
        <v>207</v>
      </c>
      <c r="F3934" s="86" t="n">
        <v>5868.14</v>
      </c>
      <c r="G3934" s="86" t="n">
        <v>365.98</v>
      </c>
      <c r="H3934" s="86" t="n">
        <v>0</v>
      </c>
      <c r="I3934" s="86" t="n">
        <v>5502.16</v>
      </c>
      <c r="J3934" s="86" t="n">
        <v>0</v>
      </c>
      <c r="K3934" s="50" t="n">
        <v>0</v>
      </c>
      <c r="L3934" s="12"/>
      <c r="M3934" s="12"/>
      <c r="N3934" s="12"/>
    </row>
    <row r="3935" customFormat="false" ht="11.25" hidden="true" customHeight="false" outlineLevel="2" collapsed="false">
      <c r="A3935" s="82"/>
      <c r="B3935" s="83"/>
      <c r="C3935" s="84" t="n">
        <v>393</v>
      </c>
      <c r="D3935" s="85" t="s">
        <v>206</v>
      </c>
      <c r="E3935" s="46" t="s">
        <v>207</v>
      </c>
      <c r="F3935" s="86" t="n">
        <v>5868.14</v>
      </c>
      <c r="G3935" s="86" t="n">
        <v>365.98</v>
      </c>
      <c r="H3935" s="86" t="n">
        <v>0</v>
      </c>
      <c r="I3935" s="86" t="n">
        <v>5502.16</v>
      </c>
      <c r="J3935" s="86" t="n">
        <v>0</v>
      </c>
      <c r="K3935" s="50" t="n">
        <v>0</v>
      </c>
      <c r="L3935" s="12"/>
      <c r="M3935" s="12"/>
      <c r="N3935" s="12"/>
    </row>
    <row r="3936" customFormat="false" ht="11.25" hidden="true" customHeight="false" outlineLevel="2" collapsed="false">
      <c r="A3936" s="82"/>
      <c r="B3936" s="83"/>
      <c r="C3936" s="84" t="n">
        <v>393</v>
      </c>
      <c r="D3936" s="85" t="s">
        <v>206</v>
      </c>
      <c r="E3936" s="46" t="s">
        <v>207</v>
      </c>
      <c r="F3936" s="86" t="n">
        <v>5868.14</v>
      </c>
      <c r="G3936" s="86" t="n">
        <v>365.98</v>
      </c>
      <c r="H3936" s="86" t="n">
        <v>0</v>
      </c>
      <c r="I3936" s="86" t="n">
        <v>5502.16</v>
      </c>
      <c r="J3936" s="86" t="n">
        <v>0</v>
      </c>
      <c r="K3936" s="50" t="n">
        <v>0</v>
      </c>
      <c r="L3936" s="12"/>
      <c r="M3936" s="12"/>
      <c r="N3936" s="12"/>
    </row>
    <row r="3937" customFormat="false" ht="11.25" hidden="true" customHeight="false" outlineLevel="2" collapsed="false">
      <c r="A3937" s="82"/>
      <c r="B3937" s="83"/>
      <c r="C3937" s="84" t="n">
        <v>393</v>
      </c>
      <c r="D3937" s="85" t="s">
        <v>206</v>
      </c>
      <c r="E3937" s="46" t="s">
        <v>207</v>
      </c>
      <c r="F3937" s="86" t="n">
        <v>5868.14</v>
      </c>
      <c r="G3937" s="86" t="n">
        <v>365.98</v>
      </c>
      <c r="H3937" s="86" t="n">
        <v>0</v>
      </c>
      <c r="I3937" s="86" t="n">
        <v>5502.16</v>
      </c>
      <c r="J3937" s="86" t="n">
        <v>0</v>
      </c>
      <c r="K3937" s="50" t="n">
        <v>0</v>
      </c>
      <c r="L3937" s="12"/>
      <c r="M3937" s="12"/>
      <c r="N3937" s="12"/>
    </row>
    <row r="3938" customFormat="false" ht="11.25" hidden="true" customHeight="false" outlineLevel="2" collapsed="false">
      <c r="A3938" s="82"/>
      <c r="B3938" s="83"/>
      <c r="C3938" s="84" t="n">
        <v>393</v>
      </c>
      <c r="D3938" s="85" t="s">
        <v>206</v>
      </c>
      <c r="E3938" s="46" t="s">
        <v>207</v>
      </c>
      <c r="F3938" s="86" t="n">
        <v>5868.14</v>
      </c>
      <c r="G3938" s="86" t="n">
        <v>365.98</v>
      </c>
      <c r="H3938" s="86" t="n">
        <v>0</v>
      </c>
      <c r="I3938" s="86" t="n">
        <v>5502.16</v>
      </c>
      <c r="J3938" s="86" t="n">
        <v>0</v>
      </c>
      <c r="K3938" s="50" t="n">
        <v>0</v>
      </c>
      <c r="L3938" s="12"/>
      <c r="M3938" s="12"/>
      <c r="N3938" s="12"/>
    </row>
    <row r="3939" customFormat="false" ht="11.25" hidden="true" customHeight="false" outlineLevel="2" collapsed="false">
      <c r="A3939" s="82"/>
      <c r="B3939" s="83"/>
      <c r="C3939" s="84" t="n">
        <v>393</v>
      </c>
      <c r="D3939" s="85" t="s">
        <v>206</v>
      </c>
      <c r="E3939" s="46" t="s">
        <v>207</v>
      </c>
      <c r="F3939" s="86" t="n">
        <v>5868.14</v>
      </c>
      <c r="G3939" s="86" t="n">
        <v>365.98</v>
      </c>
      <c r="H3939" s="86" t="n">
        <v>0</v>
      </c>
      <c r="I3939" s="86" t="n">
        <v>5502.16</v>
      </c>
      <c r="J3939" s="86" t="n">
        <v>0</v>
      </c>
      <c r="K3939" s="50" t="n">
        <v>0</v>
      </c>
      <c r="L3939" s="12"/>
      <c r="M3939" s="12"/>
      <c r="N3939" s="12"/>
    </row>
    <row r="3940" customFormat="false" ht="11.25" hidden="true" customHeight="false" outlineLevel="2" collapsed="false">
      <c r="A3940" s="82"/>
      <c r="B3940" s="83"/>
      <c r="C3940" s="84" t="n">
        <v>393</v>
      </c>
      <c r="D3940" s="85" t="s">
        <v>206</v>
      </c>
      <c r="E3940" s="46" t="s">
        <v>207</v>
      </c>
      <c r="F3940" s="86" t="n">
        <v>5868.14</v>
      </c>
      <c r="G3940" s="86" t="n">
        <v>365.98</v>
      </c>
      <c r="H3940" s="86" t="n">
        <v>0</v>
      </c>
      <c r="I3940" s="86" t="n">
        <v>5502.16</v>
      </c>
      <c r="J3940" s="86" t="n">
        <v>0</v>
      </c>
      <c r="K3940" s="50" t="n">
        <v>0</v>
      </c>
      <c r="L3940" s="12"/>
      <c r="M3940" s="12"/>
      <c r="N3940" s="12"/>
    </row>
    <row r="3941" customFormat="false" ht="11.25" hidden="true" customHeight="false" outlineLevel="2" collapsed="false">
      <c r="A3941" s="82"/>
      <c r="B3941" s="83"/>
      <c r="C3941" s="84" t="n">
        <v>393</v>
      </c>
      <c r="D3941" s="85" t="s">
        <v>206</v>
      </c>
      <c r="E3941" s="46" t="s">
        <v>207</v>
      </c>
      <c r="F3941" s="86" t="n">
        <v>5868.14</v>
      </c>
      <c r="G3941" s="86" t="n">
        <v>365.98</v>
      </c>
      <c r="H3941" s="86" t="n">
        <v>0</v>
      </c>
      <c r="I3941" s="86" t="n">
        <v>5502.16</v>
      </c>
      <c r="J3941" s="86" t="n">
        <v>0</v>
      </c>
      <c r="K3941" s="50" t="n">
        <v>0</v>
      </c>
      <c r="L3941" s="12"/>
      <c r="M3941" s="12"/>
      <c r="N3941" s="12"/>
    </row>
    <row r="3942" customFormat="false" ht="11.25" hidden="true" customHeight="false" outlineLevel="2" collapsed="false">
      <c r="A3942" s="82"/>
      <c r="B3942" s="83"/>
      <c r="C3942" s="84" t="n">
        <v>394</v>
      </c>
      <c r="D3942" s="85" t="s">
        <v>212</v>
      </c>
      <c r="E3942" s="46" t="s">
        <v>213</v>
      </c>
      <c r="F3942" s="86" t="n">
        <v>589.67868</v>
      </c>
      <c r="G3942" s="86" t="n">
        <v>76.06</v>
      </c>
      <c r="H3942" s="86" t="n">
        <v>0</v>
      </c>
      <c r="I3942" s="86" t="n">
        <v>513.61868</v>
      </c>
      <c r="J3942" s="86" t="n">
        <v>0</v>
      </c>
      <c r="K3942" s="50" t="n">
        <v>0</v>
      </c>
      <c r="L3942" s="12"/>
      <c r="M3942" s="12"/>
      <c r="N3942" s="12"/>
    </row>
    <row r="3943" customFormat="false" ht="11.25" hidden="true" customHeight="false" outlineLevel="2" collapsed="false">
      <c r="A3943" s="82"/>
      <c r="B3943" s="83"/>
      <c r="C3943" s="84" t="n">
        <v>394</v>
      </c>
      <c r="D3943" s="85" t="s">
        <v>212</v>
      </c>
      <c r="E3943" s="46" t="s">
        <v>213</v>
      </c>
      <c r="F3943" s="86" t="n">
        <v>589.67868</v>
      </c>
      <c r="G3943" s="86" t="n">
        <v>76.06</v>
      </c>
      <c r="H3943" s="86" t="n">
        <v>0</v>
      </c>
      <c r="I3943" s="86" t="n">
        <v>513.61868</v>
      </c>
      <c r="J3943" s="86" t="n">
        <v>0</v>
      </c>
      <c r="K3943" s="50" t="n">
        <v>0</v>
      </c>
      <c r="L3943" s="12"/>
      <c r="M3943" s="12"/>
      <c r="N3943" s="12"/>
    </row>
    <row r="3944" customFormat="false" ht="11.25" hidden="true" customHeight="false" outlineLevel="2" collapsed="false">
      <c r="A3944" s="82"/>
      <c r="B3944" s="83"/>
      <c r="C3944" s="84" t="n">
        <v>394</v>
      </c>
      <c r="D3944" s="85" t="s">
        <v>212</v>
      </c>
      <c r="E3944" s="46" t="s">
        <v>213</v>
      </c>
      <c r="F3944" s="86" t="n">
        <v>589.67868</v>
      </c>
      <c r="G3944" s="86" t="n">
        <v>76.06</v>
      </c>
      <c r="H3944" s="86" t="n">
        <v>0</v>
      </c>
      <c r="I3944" s="86" t="n">
        <v>513.61868</v>
      </c>
      <c r="J3944" s="86" t="n">
        <v>0</v>
      </c>
      <c r="K3944" s="50" t="n">
        <v>0</v>
      </c>
      <c r="L3944" s="12"/>
      <c r="M3944" s="12"/>
      <c r="N3944" s="12"/>
    </row>
    <row r="3945" customFormat="false" ht="11.25" hidden="true" customHeight="false" outlineLevel="2" collapsed="false">
      <c r="A3945" s="82"/>
      <c r="B3945" s="83"/>
      <c r="C3945" s="84" t="n">
        <v>394</v>
      </c>
      <c r="D3945" s="85" t="s">
        <v>212</v>
      </c>
      <c r="E3945" s="46" t="s">
        <v>213</v>
      </c>
      <c r="F3945" s="86" t="n">
        <v>589.67868</v>
      </c>
      <c r="G3945" s="86" t="n">
        <v>76.06</v>
      </c>
      <c r="H3945" s="86" t="n">
        <v>0</v>
      </c>
      <c r="I3945" s="86" t="n">
        <v>513.61868</v>
      </c>
      <c r="J3945" s="86" t="n">
        <v>0</v>
      </c>
      <c r="K3945" s="50" t="n">
        <v>0</v>
      </c>
      <c r="L3945" s="12"/>
      <c r="M3945" s="12"/>
      <c r="N3945" s="12"/>
    </row>
    <row r="3946" customFormat="false" ht="11.25" hidden="true" customHeight="false" outlineLevel="2" collapsed="false">
      <c r="A3946" s="82"/>
      <c r="B3946" s="83"/>
      <c r="C3946" s="84" t="n">
        <v>394</v>
      </c>
      <c r="D3946" s="85" t="s">
        <v>212</v>
      </c>
      <c r="E3946" s="46" t="s">
        <v>213</v>
      </c>
      <c r="F3946" s="86" t="n">
        <v>589.67868</v>
      </c>
      <c r="G3946" s="86" t="n">
        <v>76.06</v>
      </c>
      <c r="H3946" s="86" t="n">
        <v>0</v>
      </c>
      <c r="I3946" s="86" t="n">
        <v>513.61868</v>
      </c>
      <c r="J3946" s="86" t="n">
        <v>0</v>
      </c>
      <c r="K3946" s="50" t="n">
        <v>0</v>
      </c>
      <c r="L3946" s="12"/>
      <c r="M3946" s="12"/>
      <c r="N3946" s="12"/>
    </row>
    <row r="3947" customFormat="false" ht="11.25" hidden="true" customHeight="false" outlineLevel="2" collapsed="false">
      <c r="A3947" s="82"/>
      <c r="B3947" s="83"/>
      <c r="C3947" s="84" t="n">
        <v>394</v>
      </c>
      <c r="D3947" s="85" t="s">
        <v>212</v>
      </c>
      <c r="E3947" s="46" t="s">
        <v>213</v>
      </c>
      <c r="F3947" s="86" t="n">
        <v>589.67868</v>
      </c>
      <c r="G3947" s="86" t="n">
        <v>76.06</v>
      </c>
      <c r="H3947" s="86" t="n">
        <v>0</v>
      </c>
      <c r="I3947" s="86" t="n">
        <v>513.61868</v>
      </c>
      <c r="J3947" s="86" t="n">
        <v>0</v>
      </c>
      <c r="K3947" s="50" t="n">
        <v>0</v>
      </c>
      <c r="L3947" s="12"/>
      <c r="M3947" s="12"/>
      <c r="N3947" s="12"/>
    </row>
    <row r="3948" customFormat="false" ht="11.25" hidden="true" customHeight="false" outlineLevel="2" collapsed="false">
      <c r="A3948" s="82"/>
      <c r="B3948" s="83"/>
      <c r="C3948" s="84" t="n">
        <v>394</v>
      </c>
      <c r="D3948" s="85" t="s">
        <v>212</v>
      </c>
      <c r="E3948" s="46" t="s">
        <v>213</v>
      </c>
      <c r="F3948" s="86" t="n">
        <v>589.67868</v>
      </c>
      <c r="G3948" s="86" t="n">
        <v>76.06</v>
      </c>
      <c r="H3948" s="86" t="n">
        <v>0</v>
      </c>
      <c r="I3948" s="86" t="n">
        <v>513.61868</v>
      </c>
      <c r="J3948" s="86" t="n">
        <v>0</v>
      </c>
      <c r="K3948" s="50" t="n">
        <v>0</v>
      </c>
      <c r="L3948" s="12"/>
      <c r="M3948" s="12"/>
      <c r="N3948" s="12"/>
    </row>
    <row r="3949" customFormat="false" ht="11.25" hidden="true" customHeight="false" outlineLevel="2" collapsed="false">
      <c r="A3949" s="82"/>
      <c r="B3949" s="83"/>
      <c r="C3949" s="84" t="n">
        <v>394</v>
      </c>
      <c r="D3949" s="85" t="s">
        <v>212</v>
      </c>
      <c r="E3949" s="46" t="s">
        <v>213</v>
      </c>
      <c r="F3949" s="86" t="n">
        <v>589.67868</v>
      </c>
      <c r="G3949" s="86" t="n">
        <v>76.06</v>
      </c>
      <c r="H3949" s="86" t="n">
        <v>0</v>
      </c>
      <c r="I3949" s="86" t="n">
        <v>513.61868</v>
      </c>
      <c r="J3949" s="86" t="n">
        <v>0</v>
      </c>
      <c r="K3949" s="50" t="n">
        <v>0</v>
      </c>
      <c r="L3949" s="12"/>
      <c r="M3949" s="12"/>
      <c r="N3949" s="12"/>
    </row>
    <row r="3950" customFormat="false" ht="11.25" hidden="true" customHeight="false" outlineLevel="2" collapsed="false">
      <c r="A3950" s="82"/>
      <c r="B3950" s="83"/>
      <c r="C3950" s="84" t="n">
        <v>395</v>
      </c>
      <c r="D3950" s="85" t="s">
        <v>216</v>
      </c>
      <c r="E3950" s="46" t="s">
        <v>217</v>
      </c>
      <c r="F3950" s="86" t="n">
        <v>1884.69</v>
      </c>
      <c r="G3950" s="86" t="n">
        <v>168.15</v>
      </c>
      <c r="H3950" s="86" t="n">
        <v>0</v>
      </c>
      <c r="I3950" s="86" t="n">
        <v>1716.54</v>
      </c>
      <c r="J3950" s="86" t="n">
        <v>0</v>
      </c>
      <c r="K3950" s="50" t="n">
        <v>0</v>
      </c>
      <c r="L3950" s="12"/>
      <c r="M3950" s="12"/>
      <c r="N3950" s="12"/>
    </row>
    <row r="3951" customFormat="false" ht="11.25" hidden="true" customHeight="false" outlineLevel="2" collapsed="false">
      <c r="A3951" s="82"/>
      <c r="B3951" s="83"/>
      <c r="C3951" s="84" t="n">
        <v>395</v>
      </c>
      <c r="D3951" s="85" t="s">
        <v>216</v>
      </c>
      <c r="E3951" s="46" t="s">
        <v>217</v>
      </c>
      <c r="F3951" s="86" t="n">
        <v>1884.69</v>
      </c>
      <c r="G3951" s="86" t="n">
        <v>168.15</v>
      </c>
      <c r="H3951" s="86" t="n">
        <v>0</v>
      </c>
      <c r="I3951" s="86" t="n">
        <v>1716.54</v>
      </c>
      <c r="J3951" s="86" t="n">
        <v>0</v>
      </c>
      <c r="K3951" s="50" t="n">
        <v>0</v>
      </c>
      <c r="L3951" s="12"/>
      <c r="M3951" s="12"/>
      <c r="N3951" s="12"/>
    </row>
    <row r="3952" customFormat="false" ht="11.25" hidden="true" customHeight="false" outlineLevel="2" collapsed="false">
      <c r="A3952" s="82"/>
      <c r="B3952" s="83"/>
      <c r="C3952" s="84" t="n">
        <v>395</v>
      </c>
      <c r="D3952" s="85" t="s">
        <v>216</v>
      </c>
      <c r="E3952" s="46" t="s">
        <v>217</v>
      </c>
      <c r="F3952" s="86" t="n">
        <v>1884.69</v>
      </c>
      <c r="G3952" s="86" t="n">
        <v>168.15</v>
      </c>
      <c r="H3952" s="86" t="n">
        <v>0</v>
      </c>
      <c r="I3952" s="86" t="n">
        <v>1716.54</v>
      </c>
      <c r="J3952" s="86" t="n">
        <v>0</v>
      </c>
      <c r="K3952" s="50" t="n">
        <v>0</v>
      </c>
      <c r="L3952" s="12"/>
      <c r="M3952" s="12"/>
      <c r="N3952" s="12"/>
    </row>
    <row r="3953" customFormat="false" ht="11.25" hidden="true" customHeight="false" outlineLevel="2" collapsed="false">
      <c r="A3953" s="82"/>
      <c r="B3953" s="83"/>
      <c r="C3953" s="84" t="n">
        <v>395</v>
      </c>
      <c r="D3953" s="85" t="s">
        <v>216</v>
      </c>
      <c r="E3953" s="46" t="s">
        <v>217</v>
      </c>
      <c r="F3953" s="86" t="n">
        <v>1884.69</v>
      </c>
      <c r="G3953" s="86" t="n">
        <v>168.15</v>
      </c>
      <c r="H3953" s="86" t="n">
        <v>0</v>
      </c>
      <c r="I3953" s="86" t="n">
        <v>1716.54</v>
      </c>
      <c r="J3953" s="86" t="n">
        <v>0</v>
      </c>
      <c r="K3953" s="50" t="n">
        <v>0</v>
      </c>
      <c r="L3953" s="12"/>
      <c r="M3953" s="12"/>
      <c r="N3953" s="12"/>
    </row>
    <row r="3954" customFormat="false" ht="11.25" hidden="true" customHeight="false" outlineLevel="2" collapsed="false">
      <c r="A3954" s="82"/>
      <c r="B3954" s="83"/>
      <c r="C3954" s="84" t="n">
        <v>395</v>
      </c>
      <c r="D3954" s="85" t="s">
        <v>216</v>
      </c>
      <c r="E3954" s="46" t="s">
        <v>217</v>
      </c>
      <c r="F3954" s="86" t="n">
        <v>1884.69</v>
      </c>
      <c r="G3954" s="86" t="n">
        <v>168.15</v>
      </c>
      <c r="H3954" s="86" t="n">
        <v>0</v>
      </c>
      <c r="I3954" s="86" t="n">
        <v>1716.54</v>
      </c>
      <c r="J3954" s="86" t="n">
        <v>0</v>
      </c>
      <c r="K3954" s="50" t="n">
        <v>0</v>
      </c>
      <c r="L3954" s="12"/>
      <c r="M3954" s="12"/>
      <c r="N3954" s="12"/>
    </row>
    <row r="3955" customFormat="false" ht="11.25" hidden="true" customHeight="false" outlineLevel="2" collapsed="false">
      <c r="A3955" s="82"/>
      <c r="B3955" s="83"/>
      <c r="C3955" s="84" t="n">
        <v>395</v>
      </c>
      <c r="D3955" s="85" t="s">
        <v>216</v>
      </c>
      <c r="E3955" s="46" t="s">
        <v>217</v>
      </c>
      <c r="F3955" s="86" t="n">
        <v>1884.69</v>
      </c>
      <c r="G3955" s="86" t="n">
        <v>168.15</v>
      </c>
      <c r="H3955" s="86" t="n">
        <v>0</v>
      </c>
      <c r="I3955" s="86" t="n">
        <v>1716.54</v>
      </c>
      <c r="J3955" s="86" t="n">
        <v>0</v>
      </c>
      <c r="K3955" s="50" t="n">
        <v>0</v>
      </c>
      <c r="L3955" s="12"/>
      <c r="M3955" s="12"/>
      <c r="N3955" s="12"/>
    </row>
    <row r="3956" customFormat="false" ht="11.25" hidden="true" customHeight="false" outlineLevel="2" collapsed="false">
      <c r="A3956" s="82"/>
      <c r="B3956" s="83"/>
      <c r="C3956" s="84" t="n">
        <v>395</v>
      </c>
      <c r="D3956" s="85" t="s">
        <v>216</v>
      </c>
      <c r="E3956" s="46" t="s">
        <v>217</v>
      </c>
      <c r="F3956" s="86" t="n">
        <v>1884.69</v>
      </c>
      <c r="G3956" s="86" t="n">
        <v>168.15</v>
      </c>
      <c r="H3956" s="86" t="n">
        <v>0</v>
      </c>
      <c r="I3956" s="86" t="n">
        <v>1716.54</v>
      </c>
      <c r="J3956" s="86" t="n">
        <v>0</v>
      </c>
      <c r="K3956" s="50" t="n">
        <v>0</v>
      </c>
      <c r="L3956" s="12"/>
      <c r="M3956" s="12"/>
      <c r="N3956" s="12"/>
    </row>
    <row r="3957" customFormat="false" ht="11.25" hidden="true" customHeight="false" outlineLevel="2" collapsed="false">
      <c r="A3957" s="82"/>
      <c r="B3957" s="83"/>
      <c r="C3957" s="84" t="n">
        <v>395</v>
      </c>
      <c r="D3957" s="85" t="s">
        <v>216</v>
      </c>
      <c r="E3957" s="46" t="s">
        <v>217</v>
      </c>
      <c r="F3957" s="86" t="n">
        <v>1884.69</v>
      </c>
      <c r="G3957" s="86" t="n">
        <v>168.15</v>
      </c>
      <c r="H3957" s="86" t="n">
        <v>0</v>
      </c>
      <c r="I3957" s="86" t="n">
        <v>1716.54</v>
      </c>
      <c r="J3957" s="86" t="n">
        <v>0</v>
      </c>
      <c r="K3957" s="50" t="n">
        <v>0</v>
      </c>
      <c r="L3957" s="12"/>
      <c r="M3957" s="12"/>
      <c r="N3957" s="12"/>
    </row>
    <row r="3958" customFormat="false" ht="11.25" hidden="true" customHeight="false" outlineLevel="2" collapsed="false">
      <c r="A3958" s="82"/>
      <c r="B3958" s="83"/>
      <c r="C3958" s="84" t="n">
        <v>396</v>
      </c>
      <c r="D3958" s="85" t="s">
        <v>218</v>
      </c>
      <c r="E3958" s="46" t="s">
        <v>219</v>
      </c>
      <c r="F3958" s="86" t="n">
        <v>1088.1</v>
      </c>
      <c r="G3958" s="86" t="n">
        <v>208.35</v>
      </c>
      <c r="H3958" s="86" t="n">
        <v>0</v>
      </c>
      <c r="I3958" s="86" t="n">
        <v>879.75</v>
      </c>
      <c r="J3958" s="86" t="n">
        <v>0</v>
      </c>
      <c r="K3958" s="50" t="n">
        <v>0</v>
      </c>
      <c r="L3958" s="12"/>
      <c r="M3958" s="12"/>
      <c r="N3958" s="12"/>
    </row>
    <row r="3959" customFormat="false" ht="11.25" hidden="true" customHeight="false" outlineLevel="2" collapsed="false">
      <c r="A3959" s="82"/>
      <c r="B3959" s="83"/>
      <c r="C3959" s="84" t="n">
        <v>396</v>
      </c>
      <c r="D3959" s="85" t="s">
        <v>218</v>
      </c>
      <c r="E3959" s="46" t="s">
        <v>219</v>
      </c>
      <c r="F3959" s="86" t="n">
        <v>1088.1</v>
      </c>
      <c r="G3959" s="86" t="n">
        <v>208.35</v>
      </c>
      <c r="H3959" s="86" t="n">
        <v>0</v>
      </c>
      <c r="I3959" s="86" t="n">
        <v>879.75</v>
      </c>
      <c r="J3959" s="86" t="n">
        <v>0</v>
      </c>
      <c r="K3959" s="50" t="n">
        <v>0</v>
      </c>
      <c r="L3959" s="12"/>
      <c r="M3959" s="12"/>
      <c r="N3959" s="12"/>
    </row>
    <row r="3960" customFormat="false" ht="11.25" hidden="true" customHeight="false" outlineLevel="2" collapsed="false">
      <c r="A3960" s="82"/>
      <c r="B3960" s="83"/>
      <c r="C3960" s="84" t="n">
        <v>396</v>
      </c>
      <c r="D3960" s="85" t="s">
        <v>218</v>
      </c>
      <c r="E3960" s="46" t="s">
        <v>219</v>
      </c>
      <c r="F3960" s="86" t="n">
        <v>1088.1</v>
      </c>
      <c r="G3960" s="86" t="n">
        <v>208.35</v>
      </c>
      <c r="H3960" s="86" t="n">
        <v>0</v>
      </c>
      <c r="I3960" s="86" t="n">
        <v>879.75</v>
      </c>
      <c r="J3960" s="86" t="n">
        <v>0</v>
      </c>
      <c r="K3960" s="50" t="n">
        <v>0</v>
      </c>
      <c r="L3960" s="12"/>
      <c r="M3960" s="12"/>
      <c r="N3960" s="12"/>
    </row>
    <row r="3961" customFormat="false" ht="11.25" hidden="true" customHeight="false" outlineLevel="2" collapsed="false">
      <c r="A3961" s="82"/>
      <c r="B3961" s="83"/>
      <c r="C3961" s="84" t="n">
        <v>396</v>
      </c>
      <c r="D3961" s="85" t="s">
        <v>218</v>
      </c>
      <c r="E3961" s="46" t="s">
        <v>219</v>
      </c>
      <c r="F3961" s="86" t="n">
        <v>1088.1</v>
      </c>
      <c r="G3961" s="86" t="n">
        <v>208.35</v>
      </c>
      <c r="H3961" s="86" t="n">
        <v>0</v>
      </c>
      <c r="I3961" s="86" t="n">
        <v>879.75</v>
      </c>
      <c r="J3961" s="86" t="n">
        <v>0</v>
      </c>
      <c r="K3961" s="50" t="n">
        <v>0</v>
      </c>
      <c r="L3961" s="12"/>
      <c r="M3961" s="12"/>
      <c r="N3961" s="12"/>
    </row>
    <row r="3962" customFormat="false" ht="11.25" hidden="true" customHeight="false" outlineLevel="2" collapsed="false">
      <c r="A3962" s="82"/>
      <c r="B3962" s="83"/>
      <c r="C3962" s="84" t="n">
        <v>396</v>
      </c>
      <c r="D3962" s="85" t="s">
        <v>218</v>
      </c>
      <c r="E3962" s="46" t="s">
        <v>219</v>
      </c>
      <c r="F3962" s="86" t="n">
        <v>1088.1</v>
      </c>
      <c r="G3962" s="86" t="n">
        <v>208.35</v>
      </c>
      <c r="H3962" s="86" t="n">
        <v>0</v>
      </c>
      <c r="I3962" s="86" t="n">
        <v>879.75</v>
      </c>
      <c r="J3962" s="86" t="n">
        <v>0</v>
      </c>
      <c r="K3962" s="50" t="n">
        <v>0</v>
      </c>
      <c r="L3962" s="12"/>
      <c r="M3962" s="12"/>
      <c r="N3962" s="12"/>
    </row>
    <row r="3963" customFormat="false" ht="11.25" hidden="true" customHeight="false" outlineLevel="2" collapsed="false">
      <c r="A3963" s="82"/>
      <c r="B3963" s="83"/>
      <c r="C3963" s="84" t="n">
        <v>396</v>
      </c>
      <c r="D3963" s="85" t="s">
        <v>218</v>
      </c>
      <c r="E3963" s="46" t="s">
        <v>219</v>
      </c>
      <c r="F3963" s="86" t="n">
        <v>1088.1</v>
      </c>
      <c r="G3963" s="86" t="n">
        <v>208.35</v>
      </c>
      <c r="H3963" s="86" t="n">
        <v>0</v>
      </c>
      <c r="I3963" s="86" t="n">
        <v>879.75</v>
      </c>
      <c r="J3963" s="86" t="n">
        <v>0</v>
      </c>
      <c r="K3963" s="50" t="n">
        <v>0</v>
      </c>
      <c r="L3963" s="12"/>
      <c r="M3963" s="12"/>
      <c r="N3963" s="12"/>
    </row>
    <row r="3964" customFormat="false" ht="11.25" hidden="true" customHeight="false" outlineLevel="2" collapsed="false">
      <c r="A3964" s="82"/>
      <c r="B3964" s="83"/>
      <c r="C3964" s="84" t="n">
        <v>396</v>
      </c>
      <c r="D3964" s="85" t="s">
        <v>218</v>
      </c>
      <c r="E3964" s="46" t="s">
        <v>219</v>
      </c>
      <c r="F3964" s="86" t="n">
        <v>1088.1</v>
      </c>
      <c r="G3964" s="86" t="n">
        <v>208.35</v>
      </c>
      <c r="H3964" s="86" t="n">
        <v>0</v>
      </c>
      <c r="I3964" s="86" t="n">
        <v>879.75</v>
      </c>
      <c r="J3964" s="86" t="n">
        <v>0</v>
      </c>
      <c r="K3964" s="50" t="n">
        <v>0</v>
      </c>
      <c r="L3964" s="12"/>
      <c r="M3964" s="12"/>
      <c r="N3964" s="12"/>
    </row>
    <row r="3965" customFormat="false" ht="11.25" hidden="true" customHeight="false" outlineLevel="2" collapsed="false">
      <c r="A3965" s="82"/>
      <c r="B3965" s="83"/>
      <c r="C3965" s="84" t="n">
        <v>396</v>
      </c>
      <c r="D3965" s="85" t="s">
        <v>218</v>
      </c>
      <c r="E3965" s="46" t="s">
        <v>219</v>
      </c>
      <c r="F3965" s="86" t="n">
        <v>1088.1</v>
      </c>
      <c r="G3965" s="86" t="n">
        <v>208.35</v>
      </c>
      <c r="H3965" s="86" t="n">
        <v>0</v>
      </c>
      <c r="I3965" s="86" t="n">
        <v>879.75</v>
      </c>
      <c r="J3965" s="86" t="n">
        <v>0</v>
      </c>
      <c r="K3965" s="50" t="n">
        <v>0</v>
      </c>
      <c r="L3965" s="12"/>
      <c r="M3965" s="12"/>
      <c r="N3965" s="12"/>
    </row>
    <row r="3966" customFormat="false" ht="11.25" hidden="true" customHeight="false" outlineLevel="2" collapsed="false">
      <c r="A3966" s="82"/>
      <c r="B3966" s="83"/>
      <c r="C3966" s="84" t="n">
        <v>397</v>
      </c>
      <c r="D3966" s="85" t="s">
        <v>81</v>
      </c>
      <c r="E3966" s="46" t="s">
        <v>82</v>
      </c>
      <c r="F3966" s="86" t="n">
        <v>339.228</v>
      </c>
      <c r="G3966" s="86" t="n">
        <v>339.228</v>
      </c>
      <c r="H3966" s="86" t="n">
        <v>0</v>
      </c>
      <c r="I3966" s="86" t="n">
        <v>0</v>
      </c>
      <c r="J3966" s="86" t="n">
        <v>0</v>
      </c>
      <c r="K3966" s="50" t="n">
        <v>0</v>
      </c>
      <c r="L3966" s="12"/>
      <c r="M3966" s="12"/>
      <c r="N3966" s="12"/>
    </row>
    <row r="3967" customFormat="false" ht="11.25" hidden="true" customHeight="false" outlineLevel="2" collapsed="false">
      <c r="A3967" s="82"/>
      <c r="B3967" s="83"/>
      <c r="C3967" s="84" t="n">
        <v>397</v>
      </c>
      <c r="D3967" s="85" t="s">
        <v>81</v>
      </c>
      <c r="E3967" s="46" t="s">
        <v>82</v>
      </c>
      <c r="F3967" s="86" t="n">
        <v>339.228</v>
      </c>
      <c r="G3967" s="86" t="n">
        <v>339.228</v>
      </c>
      <c r="H3967" s="86" t="n">
        <v>0</v>
      </c>
      <c r="I3967" s="86" t="n">
        <v>0</v>
      </c>
      <c r="J3967" s="86" t="n">
        <v>0</v>
      </c>
      <c r="K3967" s="50" t="n">
        <v>0</v>
      </c>
      <c r="L3967" s="12"/>
      <c r="M3967" s="12"/>
      <c r="N3967" s="12"/>
    </row>
    <row r="3968" customFormat="false" ht="11.25" hidden="true" customHeight="false" outlineLevel="2" collapsed="false">
      <c r="A3968" s="82"/>
      <c r="B3968" s="83"/>
      <c r="C3968" s="84" t="n">
        <v>397</v>
      </c>
      <c r="D3968" s="85" t="s">
        <v>81</v>
      </c>
      <c r="E3968" s="46" t="s">
        <v>82</v>
      </c>
      <c r="F3968" s="86" t="n">
        <v>339.228</v>
      </c>
      <c r="G3968" s="86" t="n">
        <v>339.228</v>
      </c>
      <c r="H3968" s="86" t="n">
        <v>0</v>
      </c>
      <c r="I3968" s="86" t="n">
        <v>0</v>
      </c>
      <c r="J3968" s="86" t="n">
        <v>0</v>
      </c>
      <c r="K3968" s="50" t="n">
        <v>0</v>
      </c>
      <c r="L3968" s="12"/>
      <c r="M3968" s="12"/>
      <c r="N3968" s="12"/>
    </row>
    <row r="3969" customFormat="false" ht="11.25" hidden="true" customHeight="false" outlineLevel="2" collapsed="false">
      <c r="A3969" s="82"/>
      <c r="B3969" s="83"/>
      <c r="C3969" s="84" t="n">
        <v>397</v>
      </c>
      <c r="D3969" s="85" t="s">
        <v>81</v>
      </c>
      <c r="E3969" s="46" t="s">
        <v>82</v>
      </c>
      <c r="F3969" s="86" t="n">
        <v>339.228</v>
      </c>
      <c r="G3969" s="86" t="n">
        <v>339.228</v>
      </c>
      <c r="H3969" s="86" t="n">
        <v>0</v>
      </c>
      <c r="I3969" s="86" t="n">
        <v>0</v>
      </c>
      <c r="J3969" s="86" t="n">
        <v>0</v>
      </c>
      <c r="K3969" s="50" t="n">
        <v>0</v>
      </c>
      <c r="L3969" s="12"/>
      <c r="M3969" s="12"/>
      <c r="N3969" s="12"/>
    </row>
    <row r="3970" customFormat="false" ht="11.25" hidden="true" customHeight="false" outlineLevel="2" collapsed="false">
      <c r="A3970" s="82"/>
      <c r="B3970" s="83"/>
      <c r="C3970" s="84" t="n">
        <v>397</v>
      </c>
      <c r="D3970" s="85" t="s">
        <v>81</v>
      </c>
      <c r="E3970" s="46" t="s">
        <v>82</v>
      </c>
      <c r="F3970" s="86" t="n">
        <v>339.228</v>
      </c>
      <c r="G3970" s="86" t="n">
        <v>339.228</v>
      </c>
      <c r="H3970" s="86" t="n">
        <v>0</v>
      </c>
      <c r="I3970" s="86" t="n">
        <v>0</v>
      </c>
      <c r="J3970" s="86" t="n">
        <v>0</v>
      </c>
      <c r="K3970" s="50" t="n">
        <v>0</v>
      </c>
      <c r="L3970" s="12"/>
      <c r="M3970" s="12"/>
      <c r="N3970" s="12"/>
    </row>
    <row r="3971" customFormat="false" ht="11.25" hidden="true" customHeight="false" outlineLevel="2" collapsed="false">
      <c r="A3971" s="82"/>
      <c r="B3971" s="83"/>
      <c r="C3971" s="84" t="n">
        <v>397</v>
      </c>
      <c r="D3971" s="85" t="s">
        <v>81</v>
      </c>
      <c r="E3971" s="46" t="s">
        <v>82</v>
      </c>
      <c r="F3971" s="86" t="n">
        <v>339.228</v>
      </c>
      <c r="G3971" s="86" t="n">
        <v>339.228</v>
      </c>
      <c r="H3971" s="86" t="n">
        <v>0</v>
      </c>
      <c r="I3971" s="86" t="n">
        <v>0</v>
      </c>
      <c r="J3971" s="86" t="n">
        <v>0</v>
      </c>
      <c r="K3971" s="50" t="n">
        <v>0</v>
      </c>
      <c r="L3971" s="12"/>
      <c r="M3971" s="12"/>
      <c r="N3971" s="12"/>
    </row>
    <row r="3972" customFormat="false" ht="11.25" hidden="true" customHeight="false" outlineLevel="2" collapsed="false">
      <c r="A3972" s="82"/>
      <c r="B3972" s="83"/>
      <c r="C3972" s="84" t="n">
        <v>397</v>
      </c>
      <c r="D3972" s="85" t="s">
        <v>81</v>
      </c>
      <c r="E3972" s="46" t="s">
        <v>82</v>
      </c>
      <c r="F3972" s="86" t="n">
        <v>603.072</v>
      </c>
      <c r="G3972" s="86" t="n">
        <v>603.072</v>
      </c>
      <c r="H3972" s="86" t="n">
        <v>0</v>
      </c>
      <c r="I3972" s="86" t="n">
        <v>0</v>
      </c>
      <c r="J3972" s="86" t="n">
        <v>0</v>
      </c>
      <c r="K3972" s="50" t="n">
        <v>0</v>
      </c>
      <c r="L3972" s="12"/>
      <c r="M3972" s="12"/>
      <c r="N3972" s="12"/>
    </row>
    <row r="3973" customFormat="false" ht="11.25" hidden="true" customHeight="false" outlineLevel="2" collapsed="false">
      <c r="A3973" s="82"/>
      <c r="B3973" s="83"/>
      <c r="C3973" s="84" t="n">
        <v>397</v>
      </c>
      <c r="D3973" s="85" t="s">
        <v>81</v>
      </c>
      <c r="E3973" s="46" t="s">
        <v>82</v>
      </c>
      <c r="F3973" s="86" t="n">
        <v>603.072</v>
      </c>
      <c r="G3973" s="86" t="n">
        <v>603.072</v>
      </c>
      <c r="H3973" s="86" t="n">
        <v>0</v>
      </c>
      <c r="I3973" s="86" t="n">
        <v>0</v>
      </c>
      <c r="J3973" s="86" t="n">
        <v>0</v>
      </c>
      <c r="K3973" s="50" t="n">
        <v>0</v>
      </c>
      <c r="L3973" s="12"/>
      <c r="M3973" s="12"/>
      <c r="N3973" s="12"/>
    </row>
    <row r="3974" customFormat="false" ht="11.25" hidden="true" customHeight="false" outlineLevel="2" collapsed="false">
      <c r="A3974" s="82"/>
      <c r="B3974" s="83"/>
      <c r="C3974" s="84" t="n">
        <v>398</v>
      </c>
      <c r="D3974" s="85" t="s">
        <v>220</v>
      </c>
      <c r="E3974" s="46" t="s">
        <v>221</v>
      </c>
      <c r="F3974" s="86" t="n">
        <v>4180.9658016</v>
      </c>
      <c r="G3974" s="86" t="n">
        <v>744.6978</v>
      </c>
      <c r="H3974" s="86" t="n">
        <v>0</v>
      </c>
      <c r="I3974" s="86" t="n">
        <v>3436.2680016</v>
      </c>
      <c r="J3974" s="86" t="n">
        <v>0</v>
      </c>
      <c r="K3974" s="50" t="n">
        <v>0</v>
      </c>
      <c r="L3974" s="12"/>
      <c r="M3974" s="12"/>
      <c r="N3974" s="12"/>
    </row>
    <row r="3975" customFormat="false" ht="11.25" hidden="true" customHeight="false" outlineLevel="2" collapsed="false">
      <c r="A3975" s="82"/>
      <c r="B3975" s="83"/>
      <c r="C3975" s="84" t="n">
        <v>398</v>
      </c>
      <c r="D3975" s="85" t="s">
        <v>220</v>
      </c>
      <c r="E3975" s="46" t="s">
        <v>221</v>
      </c>
      <c r="F3975" s="86" t="n">
        <v>4180.9658016</v>
      </c>
      <c r="G3975" s="86" t="n">
        <v>744.6978</v>
      </c>
      <c r="H3975" s="86" t="n">
        <v>0</v>
      </c>
      <c r="I3975" s="86" t="n">
        <v>3436.2680016</v>
      </c>
      <c r="J3975" s="86" t="n">
        <v>0</v>
      </c>
      <c r="K3975" s="50" t="n">
        <v>0</v>
      </c>
      <c r="L3975" s="12"/>
      <c r="M3975" s="12"/>
      <c r="N3975" s="12"/>
    </row>
    <row r="3976" customFormat="false" ht="11.25" hidden="true" customHeight="false" outlineLevel="2" collapsed="false">
      <c r="A3976" s="82"/>
      <c r="B3976" s="83"/>
      <c r="C3976" s="84" t="n">
        <v>398</v>
      </c>
      <c r="D3976" s="85" t="s">
        <v>220</v>
      </c>
      <c r="E3976" s="46" t="s">
        <v>221</v>
      </c>
      <c r="F3976" s="86" t="n">
        <v>4180.9658016</v>
      </c>
      <c r="G3976" s="86" t="n">
        <v>744.6978</v>
      </c>
      <c r="H3976" s="86" t="n">
        <v>0</v>
      </c>
      <c r="I3976" s="86" t="n">
        <v>3436.2680016</v>
      </c>
      <c r="J3976" s="86" t="n">
        <v>0</v>
      </c>
      <c r="K3976" s="50" t="n">
        <v>0</v>
      </c>
      <c r="L3976" s="12"/>
      <c r="M3976" s="12"/>
      <c r="N3976" s="12"/>
    </row>
    <row r="3977" customFormat="false" ht="11.25" hidden="true" customHeight="false" outlineLevel="2" collapsed="false">
      <c r="A3977" s="82"/>
      <c r="B3977" s="83"/>
      <c r="C3977" s="84" t="n">
        <v>398</v>
      </c>
      <c r="D3977" s="85" t="s">
        <v>220</v>
      </c>
      <c r="E3977" s="46" t="s">
        <v>221</v>
      </c>
      <c r="F3977" s="86" t="n">
        <v>4180.9658016</v>
      </c>
      <c r="G3977" s="86" t="n">
        <v>744.6978</v>
      </c>
      <c r="H3977" s="86" t="n">
        <v>0</v>
      </c>
      <c r="I3977" s="86" t="n">
        <v>3436.2680016</v>
      </c>
      <c r="J3977" s="86" t="n">
        <v>0</v>
      </c>
      <c r="K3977" s="50" t="n">
        <v>0</v>
      </c>
      <c r="L3977" s="12"/>
      <c r="M3977" s="12"/>
      <c r="N3977" s="12"/>
    </row>
    <row r="3978" customFormat="false" ht="11.25" hidden="true" customHeight="false" outlineLevel="2" collapsed="false">
      <c r="A3978" s="82"/>
      <c r="B3978" s="83"/>
      <c r="C3978" s="84" t="n">
        <v>398</v>
      </c>
      <c r="D3978" s="85" t="s">
        <v>220</v>
      </c>
      <c r="E3978" s="46" t="s">
        <v>221</v>
      </c>
      <c r="F3978" s="86" t="n">
        <v>4180.9658016</v>
      </c>
      <c r="G3978" s="86" t="n">
        <v>744.6978</v>
      </c>
      <c r="H3978" s="86" t="n">
        <v>0</v>
      </c>
      <c r="I3978" s="86" t="n">
        <v>3436.2680016</v>
      </c>
      <c r="J3978" s="86" t="n">
        <v>0</v>
      </c>
      <c r="K3978" s="50" t="n">
        <v>0</v>
      </c>
      <c r="L3978" s="12"/>
      <c r="M3978" s="12"/>
      <c r="N3978" s="12"/>
    </row>
    <row r="3979" customFormat="false" ht="11.25" hidden="true" customHeight="false" outlineLevel="2" collapsed="false">
      <c r="A3979" s="82"/>
      <c r="B3979" s="83"/>
      <c r="C3979" s="84" t="n">
        <v>398</v>
      </c>
      <c r="D3979" s="85" t="s">
        <v>220</v>
      </c>
      <c r="E3979" s="46" t="s">
        <v>221</v>
      </c>
      <c r="F3979" s="86" t="n">
        <v>4180.9658016</v>
      </c>
      <c r="G3979" s="86" t="n">
        <v>744.6978</v>
      </c>
      <c r="H3979" s="86" t="n">
        <v>0</v>
      </c>
      <c r="I3979" s="86" t="n">
        <v>3436.2680016</v>
      </c>
      <c r="J3979" s="86" t="n">
        <v>0</v>
      </c>
      <c r="K3979" s="50" t="n">
        <v>0</v>
      </c>
      <c r="L3979" s="12"/>
      <c r="M3979" s="12"/>
      <c r="N3979" s="12"/>
    </row>
    <row r="3980" customFormat="false" ht="11.25" hidden="true" customHeight="false" outlineLevel="2" collapsed="false">
      <c r="A3980" s="82"/>
      <c r="B3980" s="83"/>
      <c r="C3980" s="84" t="n">
        <v>398</v>
      </c>
      <c r="D3980" s="85" t="s">
        <v>220</v>
      </c>
      <c r="E3980" s="46" t="s">
        <v>221</v>
      </c>
      <c r="F3980" s="86" t="n">
        <v>8304.9047904</v>
      </c>
      <c r="G3980" s="86" t="n">
        <v>1479.2382</v>
      </c>
      <c r="H3980" s="86" t="n">
        <v>0</v>
      </c>
      <c r="I3980" s="86" t="n">
        <v>6825.6665904</v>
      </c>
      <c r="J3980" s="86" t="n">
        <v>0</v>
      </c>
      <c r="K3980" s="50" t="n">
        <v>0</v>
      </c>
      <c r="L3980" s="12"/>
      <c r="M3980" s="12"/>
      <c r="N3980" s="12"/>
    </row>
    <row r="3981" customFormat="false" ht="11.25" hidden="true" customHeight="false" outlineLevel="2" collapsed="false">
      <c r="A3981" s="82"/>
      <c r="B3981" s="83"/>
      <c r="C3981" s="84" t="n">
        <v>398</v>
      </c>
      <c r="D3981" s="85" t="s">
        <v>220</v>
      </c>
      <c r="E3981" s="46" t="s">
        <v>221</v>
      </c>
      <c r="F3981" s="86" t="n">
        <v>8304.9047904</v>
      </c>
      <c r="G3981" s="86" t="n">
        <v>1479.2382</v>
      </c>
      <c r="H3981" s="86" t="n">
        <v>0</v>
      </c>
      <c r="I3981" s="86" t="n">
        <v>6825.6665904</v>
      </c>
      <c r="J3981" s="86" t="n">
        <v>0</v>
      </c>
      <c r="K3981" s="50" t="n">
        <v>0</v>
      </c>
      <c r="L3981" s="12"/>
      <c r="M3981" s="12"/>
      <c r="N3981" s="12"/>
    </row>
    <row r="3982" customFormat="false" ht="11.25" hidden="true" customHeight="false" outlineLevel="2" collapsed="false">
      <c r="A3982" s="82"/>
      <c r="B3982" s="83"/>
      <c r="C3982" s="84" t="n">
        <v>399</v>
      </c>
      <c r="D3982" s="85" t="s">
        <v>86</v>
      </c>
      <c r="E3982" s="46" t="s">
        <v>87</v>
      </c>
      <c r="F3982" s="86" t="n">
        <v>99.468</v>
      </c>
      <c r="G3982" s="86" t="n">
        <v>99.468</v>
      </c>
      <c r="H3982" s="86" t="n">
        <v>0</v>
      </c>
      <c r="I3982" s="86" t="n">
        <v>0</v>
      </c>
      <c r="J3982" s="86" t="n">
        <v>0</v>
      </c>
      <c r="K3982" s="50" t="n">
        <v>0</v>
      </c>
      <c r="L3982" s="12"/>
      <c r="M3982" s="12"/>
      <c r="N3982" s="12"/>
    </row>
    <row r="3983" customFormat="false" ht="11.25" hidden="true" customHeight="false" outlineLevel="2" collapsed="false">
      <c r="A3983" s="82"/>
      <c r="B3983" s="83"/>
      <c r="C3983" s="84" t="n">
        <v>399</v>
      </c>
      <c r="D3983" s="85" t="s">
        <v>86</v>
      </c>
      <c r="E3983" s="46" t="s">
        <v>87</v>
      </c>
      <c r="F3983" s="86" t="n">
        <v>99.468</v>
      </c>
      <c r="G3983" s="86" t="n">
        <v>99.468</v>
      </c>
      <c r="H3983" s="86" t="n">
        <v>0</v>
      </c>
      <c r="I3983" s="86" t="n">
        <v>0</v>
      </c>
      <c r="J3983" s="86" t="n">
        <v>0</v>
      </c>
      <c r="K3983" s="50" t="n">
        <v>0</v>
      </c>
      <c r="L3983" s="12"/>
      <c r="M3983" s="12"/>
      <c r="N3983" s="12"/>
    </row>
    <row r="3984" customFormat="false" ht="11.25" hidden="true" customHeight="false" outlineLevel="2" collapsed="false">
      <c r="A3984" s="82"/>
      <c r="B3984" s="83"/>
      <c r="C3984" s="84" t="n">
        <v>399</v>
      </c>
      <c r="D3984" s="85" t="s">
        <v>86</v>
      </c>
      <c r="E3984" s="46" t="s">
        <v>87</v>
      </c>
      <c r="F3984" s="86" t="n">
        <v>99.468</v>
      </c>
      <c r="G3984" s="86" t="n">
        <v>99.468</v>
      </c>
      <c r="H3984" s="86" t="n">
        <v>0</v>
      </c>
      <c r="I3984" s="86" t="n">
        <v>0</v>
      </c>
      <c r="J3984" s="86" t="n">
        <v>0</v>
      </c>
      <c r="K3984" s="50" t="n">
        <v>0</v>
      </c>
      <c r="L3984" s="12"/>
      <c r="M3984" s="12"/>
      <c r="N3984" s="12"/>
    </row>
    <row r="3985" customFormat="false" ht="11.25" hidden="true" customHeight="false" outlineLevel="2" collapsed="false">
      <c r="A3985" s="82"/>
      <c r="B3985" s="83"/>
      <c r="C3985" s="84" t="n">
        <v>399</v>
      </c>
      <c r="D3985" s="85" t="s">
        <v>86</v>
      </c>
      <c r="E3985" s="46" t="s">
        <v>87</v>
      </c>
      <c r="F3985" s="86" t="n">
        <v>99.468</v>
      </c>
      <c r="G3985" s="86" t="n">
        <v>99.468</v>
      </c>
      <c r="H3985" s="86" t="n">
        <v>0</v>
      </c>
      <c r="I3985" s="86" t="n">
        <v>0</v>
      </c>
      <c r="J3985" s="86" t="n">
        <v>0</v>
      </c>
      <c r="K3985" s="50" t="n">
        <v>0</v>
      </c>
      <c r="L3985" s="12"/>
      <c r="M3985" s="12"/>
      <c r="N3985" s="12"/>
    </row>
    <row r="3986" customFormat="false" ht="11.25" hidden="true" customHeight="false" outlineLevel="2" collapsed="false">
      <c r="A3986" s="82"/>
      <c r="B3986" s="83"/>
      <c r="C3986" s="84" t="n">
        <v>399</v>
      </c>
      <c r="D3986" s="85" t="s">
        <v>86</v>
      </c>
      <c r="E3986" s="46" t="s">
        <v>87</v>
      </c>
      <c r="F3986" s="86" t="n">
        <v>99.468</v>
      </c>
      <c r="G3986" s="86" t="n">
        <v>99.468</v>
      </c>
      <c r="H3986" s="86" t="n">
        <v>0</v>
      </c>
      <c r="I3986" s="86" t="n">
        <v>0</v>
      </c>
      <c r="J3986" s="86" t="n">
        <v>0</v>
      </c>
      <c r="K3986" s="50" t="n">
        <v>0</v>
      </c>
      <c r="L3986" s="12"/>
      <c r="M3986" s="12"/>
      <c r="N3986" s="12"/>
    </row>
    <row r="3987" customFormat="false" ht="11.25" hidden="true" customHeight="false" outlineLevel="2" collapsed="false">
      <c r="A3987" s="82"/>
      <c r="B3987" s="83"/>
      <c r="C3987" s="84" t="n">
        <v>399</v>
      </c>
      <c r="D3987" s="85" t="s">
        <v>86</v>
      </c>
      <c r="E3987" s="46" t="s">
        <v>87</v>
      </c>
      <c r="F3987" s="86" t="n">
        <v>99.468</v>
      </c>
      <c r="G3987" s="86" t="n">
        <v>99.468</v>
      </c>
      <c r="H3987" s="86" t="n">
        <v>0</v>
      </c>
      <c r="I3987" s="86" t="n">
        <v>0</v>
      </c>
      <c r="J3987" s="86" t="n">
        <v>0</v>
      </c>
      <c r="K3987" s="50" t="n">
        <v>0</v>
      </c>
      <c r="L3987" s="12"/>
      <c r="M3987" s="12"/>
      <c r="N3987" s="12"/>
    </row>
    <row r="3988" customFormat="false" ht="11.25" hidden="true" customHeight="false" outlineLevel="2" collapsed="false">
      <c r="A3988" s="82"/>
      <c r="B3988" s="83"/>
      <c r="C3988" s="84" t="n">
        <v>399</v>
      </c>
      <c r="D3988" s="85" t="s">
        <v>86</v>
      </c>
      <c r="E3988" s="46" t="s">
        <v>87</v>
      </c>
      <c r="F3988" s="86" t="n">
        <v>176.832</v>
      </c>
      <c r="G3988" s="86" t="n">
        <v>176.832</v>
      </c>
      <c r="H3988" s="86" t="n">
        <v>0</v>
      </c>
      <c r="I3988" s="86" t="n">
        <v>0</v>
      </c>
      <c r="J3988" s="86" t="n">
        <v>0</v>
      </c>
      <c r="K3988" s="50" t="n">
        <v>0</v>
      </c>
      <c r="L3988" s="12"/>
      <c r="M3988" s="12"/>
      <c r="N3988" s="12"/>
    </row>
    <row r="3989" customFormat="false" ht="11.25" hidden="true" customHeight="false" outlineLevel="2" collapsed="false">
      <c r="A3989" s="82"/>
      <c r="B3989" s="83"/>
      <c r="C3989" s="84" t="n">
        <v>399</v>
      </c>
      <c r="D3989" s="85" t="s">
        <v>86</v>
      </c>
      <c r="E3989" s="46" t="s">
        <v>87</v>
      </c>
      <c r="F3989" s="86" t="n">
        <v>176.832</v>
      </c>
      <c r="G3989" s="86" t="n">
        <v>176.832</v>
      </c>
      <c r="H3989" s="86" t="n">
        <v>0</v>
      </c>
      <c r="I3989" s="86" t="n">
        <v>0</v>
      </c>
      <c r="J3989" s="86" t="n">
        <v>0</v>
      </c>
      <c r="K3989" s="50" t="n">
        <v>0</v>
      </c>
      <c r="L3989" s="12"/>
      <c r="M3989" s="12"/>
      <c r="N3989" s="12"/>
    </row>
    <row r="3990" customFormat="false" ht="11.25" hidden="true" customHeight="false" outlineLevel="2" collapsed="false">
      <c r="A3990" s="82"/>
      <c r="B3990" s="83"/>
      <c r="C3990" s="84" t="n">
        <v>401</v>
      </c>
      <c r="D3990" s="85" t="s">
        <v>37</v>
      </c>
      <c r="E3990" s="46" t="s">
        <v>38</v>
      </c>
      <c r="F3990" s="86" t="n">
        <v>1749.045</v>
      </c>
      <c r="G3990" s="86" t="n">
        <v>573.255</v>
      </c>
      <c r="H3990" s="86" t="n">
        <v>0</v>
      </c>
      <c r="I3990" s="86" t="n">
        <v>1175.79</v>
      </c>
      <c r="J3990" s="86" t="n">
        <v>0</v>
      </c>
      <c r="K3990" s="50" t="n">
        <v>0</v>
      </c>
      <c r="L3990" s="12"/>
      <c r="M3990" s="12"/>
      <c r="N3990" s="12"/>
    </row>
    <row r="3991" customFormat="false" ht="11.25" hidden="true" customHeight="false" outlineLevel="2" collapsed="false">
      <c r="A3991" s="82"/>
      <c r="B3991" s="83"/>
      <c r="C3991" s="84" t="n">
        <v>401</v>
      </c>
      <c r="D3991" s="85" t="s">
        <v>37</v>
      </c>
      <c r="E3991" s="46" t="s">
        <v>38</v>
      </c>
      <c r="F3991" s="86" t="n">
        <v>3498.09</v>
      </c>
      <c r="G3991" s="86" t="n">
        <v>1146.51</v>
      </c>
      <c r="H3991" s="86" t="n">
        <v>0</v>
      </c>
      <c r="I3991" s="86" t="n">
        <v>2351.58</v>
      </c>
      <c r="J3991" s="86" t="n">
        <v>0</v>
      </c>
      <c r="K3991" s="50" t="n">
        <v>0</v>
      </c>
      <c r="L3991" s="12"/>
      <c r="M3991" s="12"/>
      <c r="N3991" s="12"/>
    </row>
    <row r="3992" customFormat="false" ht="11.25" hidden="true" customHeight="false" outlineLevel="2" collapsed="false">
      <c r="A3992" s="82"/>
      <c r="B3992" s="83"/>
      <c r="C3992" s="84" t="n">
        <v>401</v>
      </c>
      <c r="D3992" s="85" t="s">
        <v>37</v>
      </c>
      <c r="E3992" s="46" t="s">
        <v>38</v>
      </c>
      <c r="F3992" s="86" t="n">
        <v>3498.09</v>
      </c>
      <c r="G3992" s="86" t="n">
        <v>1146.51</v>
      </c>
      <c r="H3992" s="86" t="n">
        <v>0</v>
      </c>
      <c r="I3992" s="86" t="n">
        <v>2351.58</v>
      </c>
      <c r="J3992" s="86" t="n">
        <v>0</v>
      </c>
      <c r="K3992" s="50" t="n">
        <v>0</v>
      </c>
      <c r="L3992" s="12"/>
      <c r="M3992" s="12"/>
      <c r="N3992" s="12"/>
    </row>
    <row r="3993" customFormat="false" ht="11.25" hidden="true" customHeight="false" outlineLevel="2" collapsed="false">
      <c r="A3993" s="82"/>
      <c r="B3993" s="83"/>
      <c r="C3993" s="84" t="n">
        <v>401</v>
      </c>
      <c r="D3993" s="85" t="s">
        <v>37</v>
      </c>
      <c r="E3993" s="46" t="s">
        <v>38</v>
      </c>
      <c r="F3993" s="86" t="n">
        <v>3498.09</v>
      </c>
      <c r="G3993" s="86" t="n">
        <v>1146.51</v>
      </c>
      <c r="H3993" s="86" t="n">
        <v>0</v>
      </c>
      <c r="I3993" s="86" t="n">
        <v>2351.58</v>
      </c>
      <c r="J3993" s="86" t="n">
        <v>0</v>
      </c>
      <c r="K3993" s="50" t="n">
        <v>0</v>
      </c>
      <c r="L3993" s="12"/>
      <c r="M3993" s="12"/>
      <c r="N3993" s="12"/>
    </row>
    <row r="3994" customFormat="false" ht="11.25" hidden="true" customHeight="false" outlineLevel="2" collapsed="false">
      <c r="A3994" s="82"/>
      <c r="B3994" s="83"/>
      <c r="C3994" s="84" t="n">
        <v>401</v>
      </c>
      <c r="D3994" s="85" t="s">
        <v>37</v>
      </c>
      <c r="E3994" s="46" t="s">
        <v>38</v>
      </c>
      <c r="F3994" s="86" t="n">
        <v>3498.09</v>
      </c>
      <c r="G3994" s="86" t="n">
        <v>1146.51</v>
      </c>
      <c r="H3994" s="86" t="n">
        <v>0</v>
      </c>
      <c r="I3994" s="86" t="n">
        <v>2351.58</v>
      </c>
      <c r="J3994" s="86" t="n">
        <v>0</v>
      </c>
      <c r="K3994" s="50" t="n">
        <v>0</v>
      </c>
      <c r="L3994" s="12"/>
      <c r="M3994" s="12"/>
      <c r="N3994" s="12"/>
    </row>
    <row r="3995" customFormat="false" ht="11.25" hidden="true" customHeight="false" outlineLevel="2" collapsed="false">
      <c r="A3995" s="82"/>
      <c r="B3995" s="83"/>
      <c r="C3995" s="84" t="n">
        <v>401</v>
      </c>
      <c r="D3995" s="85" t="s">
        <v>37</v>
      </c>
      <c r="E3995" s="46" t="s">
        <v>38</v>
      </c>
      <c r="F3995" s="86" t="n">
        <v>3498.09</v>
      </c>
      <c r="G3995" s="86" t="n">
        <v>1146.51</v>
      </c>
      <c r="H3995" s="86" t="n">
        <v>0</v>
      </c>
      <c r="I3995" s="86" t="n">
        <v>2351.58</v>
      </c>
      <c r="J3995" s="86" t="n">
        <v>0</v>
      </c>
      <c r="K3995" s="50" t="n">
        <v>0</v>
      </c>
      <c r="L3995" s="12"/>
      <c r="M3995" s="12"/>
      <c r="N3995" s="12"/>
    </row>
    <row r="3996" customFormat="false" ht="11.25" hidden="true" customHeight="false" outlineLevel="2" collapsed="false">
      <c r="A3996" s="82"/>
      <c r="B3996" s="83"/>
      <c r="C3996" s="84" t="n">
        <v>402</v>
      </c>
      <c r="D3996" s="85" t="s">
        <v>174</v>
      </c>
      <c r="E3996" s="46" t="s">
        <v>175</v>
      </c>
      <c r="F3996" s="86" t="n">
        <v>58.11462</v>
      </c>
      <c r="G3996" s="86" t="n">
        <v>50.4</v>
      </c>
      <c r="H3996" s="86" t="n">
        <v>0</v>
      </c>
      <c r="I3996" s="86" t="n">
        <v>7.71462</v>
      </c>
      <c r="J3996" s="86" t="n">
        <v>0</v>
      </c>
      <c r="K3996" s="50" t="n">
        <v>0</v>
      </c>
      <c r="L3996" s="12"/>
      <c r="M3996" s="12"/>
      <c r="N3996" s="12"/>
    </row>
    <row r="3997" customFormat="false" ht="11.25" hidden="true" customHeight="false" outlineLevel="2" collapsed="false">
      <c r="A3997" s="82"/>
      <c r="B3997" s="83"/>
      <c r="C3997" s="84" t="n">
        <v>402</v>
      </c>
      <c r="D3997" s="85" t="s">
        <v>174</v>
      </c>
      <c r="E3997" s="46" t="s">
        <v>175</v>
      </c>
      <c r="F3997" s="86" t="n">
        <v>58.11462</v>
      </c>
      <c r="G3997" s="86" t="n">
        <v>50.4</v>
      </c>
      <c r="H3997" s="86" t="n">
        <v>0</v>
      </c>
      <c r="I3997" s="86" t="n">
        <v>7.71462</v>
      </c>
      <c r="J3997" s="86" t="n">
        <v>0</v>
      </c>
      <c r="K3997" s="50" t="n">
        <v>0</v>
      </c>
      <c r="L3997" s="12"/>
      <c r="M3997" s="12"/>
      <c r="N3997" s="12"/>
    </row>
    <row r="3998" customFormat="false" ht="11.25" hidden="true" customHeight="false" outlineLevel="2" collapsed="false">
      <c r="A3998" s="82"/>
      <c r="B3998" s="83"/>
      <c r="C3998" s="84" t="n">
        <v>402</v>
      </c>
      <c r="D3998" s="85" t="s">
        <v>174</v>
      </c>
      <c r="E3998" s="46" t="s">
        <v>175</v>
      </c>
      <c r="F3998" s="86" t="n">
        <v>58.11462</v>
      </c>
      <c r="G3998" s="86" t="n">
        <v>50.4</v>
      </c>
      <c r="H3998" s="86" t="n">
        <v>0</v>
      </c>
      <c r="I3998" s="86" t="n">
        <v>7.71462</v>
      </c>
      <c r="J3998" s="86" t="n">
        <v>0</v>
      </c>
      <c r="K3998" s="50" t="n">
        <v>0</v>
      </c>
      <c r="L3998" s="12"/>
      <c r="M3998" s="12"/>
      <c r="N3998" s="12"/>
    </row>
    <row r="3999" customFormat="false" ht="11.25" hidden="true" customHeight="false" outlineLevel="2" collapsed="false">
      <c r="A3999" s="82"/>
      <c r="B3999" s="83"/>
      <c r="C3999" s="84" t="n">
        <v>402</v>
      </c>
      <c r="D3999" s="85" t="s">
        <v>174</v>
      </c>
      <c r="E3999" s="46" t="s">
        <v>175</v>
      </c>
      <c r="F3999" s="86" t="n">
        <v>58.11462</v>
      </c>
      <c r="G3999" s="86" t="n">
        <v>50.4</v>
      </c>
      <c r="H3999" s="86" t="n">
        <v>0</v>
      </c>
      <c r="I3999" s="86" t="n">
        <v>7.71462</v>
      </c>
      <c r="J3999" s="86" t="n">
        <v>0</v>
      </c>
      <c r="K3999" s="50" t="n">
        <v>0</v>
      </c>
      <c r="L3999" s="12"/>
      <c r="M3999" s="12"/>
      <c r="N3999" s="12"/>
    </row>
    <row r="4000" customFormat="false" ht="11.25" hidden="true" customHeight="false" outlineLevel="2" collapsed="false">
      <c r="A4000" s="82"/>
      <c r="B4000" s="83"/>
      <c r="C4000" s="84" t="n">
        <v>402</v>
      </c>
      <c r="D4000" s="85" t="s">
        <v>174</v>
      </c>
      <c r="E4000" s="46" t="s">
        <v>175</v>
      </c>
      <c r="F4000" s="86" t="n">
        <v>58.11462</v>
      </c>
      <c r="G4000" s="86" t="n">
        <v>50.4</v>
      </c>
      <c r="H4000" s="86" t="n">
        <v>0</v>
      </c>
      <c r="I4000" s="86" t="n">
        <v>7.71462</v>
      </c>
      <c r="J4000" s="86" t="n">
        <v>0</v>
      </c>
      <c r="K4000" s="50" t="n">
        <v>0</v>
      </c>
      <c r="L4000" s="12"/>
      <c r="M4000" s="12"/>
      <c r="N4000" s="12"/>
    </row>
    <row r="4001" customFormat="false" ht="11.25" hidden="true" customHeight="false" outlineLevel="2" collapsed="false">
      <c r="A4001" s="82"/>
      <c r="B4001" s="83"/>
      <c r="C4001" s="84" t="n">
        <v>404</v>
      </c>
      <c r="D4001" s="85" t="s">
        <v>47</v>
      </c>
      <c r="E4001" s="46" t="s">
        <v>48</v>
      </c>
      <c r="F4001" s="86" t="n">
        <v>5995</v>
      </c>
      <c r="G4001" s="86" t="n">
        <v>5995</v>
      </c>
      <c r="H4001" s="86" t="n">
        <v>0</v>
      </c>
      <c r="I4001" s="86" t="n">
        <v>0</v>
      </c>
      <c r="J4001" s="86" t="n">
        <v>0</v>
      </c>
      <c r="K4001" s="50" t="n">
        <v>0</v>
      </c>
      <c r="L4001" s="12"/>
      <c r="M4001" s="12"/>
      <c r="N4001" s="12"/>
    </row>
    <row r="4002" customFormat="false" ht="11.25" hidden="true" customHeight="false" outlineLevel="2" collapsed="false">
      <c r="A4002" s="82"/>
      <c r="B4002" s="83"/>
      <c r="C4002" s="84" t="n">
        <v>404</v>
      </c>
      <c r="D4002" s="85" t="s">
        <v>47</v>
      </c>
      <c r="E4002" s="46" t="s">
        <v>48</v>
      </c>
      <c r="F4002" s="86" t="n">
        <v>5995</v>
      </c>
      <c r="G4002" s="86" t="n">
        <v>5995</v>
      </c>
      <c r="H4002" s="86" t="n">
        <v>0</v>
      </c>
      <c r="I4002" s="86" t="n">
        <v>0</v>
      </c>
      <c r="J4002" s="86" t="n">
        <v>0</v>
      </c>
      <c r="K4002" s="50" t="n">
        <v>0</v>
      </c>
      <c r="L4002" s="12"/>
      <c r="M4002" s="12"/>
      <c r="N4002" s="12"/>
    </row>
    <row r="4003" customFormat="false" ht="11.25" hidden="true" customHeight="false" outlineLevel="2" collapsed="false">
      <c r="A4003" s="82"/>
      <c r="B4003" s="83"/>
      <c r="C4003" s="84" t="n">
        <v>404</v>
      </c>
      <c r="D4003" s="85" t="s">
        <v>47</v>
      </c>
      <c r="E4003" s="46" t="s">
        <v>48</v>
      </c>
      <c r="F4003" s="86" t="n">
        <v>5995</v>
      </c>
      <c r="G4003" s="86" t="n">
        <v>5995</v>
      </c>
      <c r="H4003" s="86" t="n">
        <v>0</v>
      </c>
      <c r="I4003" s="86" t="n">
        <v>0</v>
      </c>
      <c r="J4003" s="86" t="n">
        <v>0</v>
      </c>
      <c r="K4003" s="50" t="n">
        <v>0</v>
      </c>
      <c r="L4003" s="12"/>
      <c r="M4003" s="12"/>
      <c r="N4003" s="12"/>
    </row>
    <row r="4004" customFormat="false" ht="11.25" hidden="true" customHeight="false" outlineLevel="2" collapsed="false">
      <c r="A4004" s="82"/>
      <c r="B4004" s="83"/>
      <c r="C4004" s="84" t="n">
        <v>404</v>
      </c>
      <c r="D4004" s="85" t="s">
        <v>47</v>
      </c>
      <c r="E4004" s="46" t="s">
        <v>48</v>
      </c>
      <c r="F4004" s="86" t="n">
        <v>5995</v>
      </c>
      <c r="G4004" s="86" t="n">
        <v>5995</v>
      </c>
      <c r="H4004" s="86" t="n">
        <v>0</v>
      </c>
      <c r="I4004" s="86" t="n">
        <v>0</v>
      </c>
      <c r="J4004" s="86" t="n">
        <v>0</v>
      </c>
      <c r="K4004" s="50" t="n">
        <v>0</v>
      </c>
      <c r="L4004" s="12"/>
      <c r="M4004" s="12"/>
      <c r="N4004" s="12"/>
    </row>
    <row r="4005" customFormat="false" ht="11.25" hidden="true" customHeight="false" outlineLevel="2" collapsed="false">
      <c r="A4005" s="82"/>
      <c r="B4005" s="83"/>
      <c r="C4005" s="84" t="n">
        <v>404</v>
      </c>
      <c r="D4005" s="85" t="s">
        <v>47</v>
      </c>
      <c r="E4005" s="46" t="s">
        <v>48</v>
      </c>
      <c r="F4005" s="86" t="n">
        <v>5995</v>
      </c>
      <c r="G4005" s="86" t="n">
        <v>5995</v>
      </c>
      <c r="H4005" s="86" t="n">
        <v>0</v>
      </c>
      <c r="I4005" s="86" t="n">
        <v>0</v>
      </c>
      <c r="J4005" s="86" t="n">
        <v>0</v>
      </c>
      <c r="K4005" s="50" t="n">
        <v>0</v>
      </c>
      <c r="L4005" s="12"/>
      <c r="M4005" s="12"/>
      <c r="N4005" s="12"/>
    </row>
    <row r="4006" customFormat="false" ht="11.25" hidden="true" customHeight="false" outlineLevel="2" collapsed="false">
      <c r="A4006" s="82"/>
      <c r="B4006" s="83"/>
      <c r="C4006" s="84" t="n">
        <v>405</v>
      </c>
      <c r="D4006" s="85" t="s">
        <v>222</v>
      </c>
      <c r="E4006" s="46" t="s">
        <v>223</v>
      </c>
      <c r="F4006" s="86" t="n">
        <v>7581.02</v>
      </c>
      <c r="G4006" s="86" t="n">
        <v>440.46</v>
      </c>
      <c r="H4006" s="86" t="n">
        <v>0</v>
      </c>
      <c r="I4006" s="86" t="n">
        <v>7140.56</v>
      </c>
      <c r="J4006" s="86" t="n">
        <v>0</v>
      </c>
      <c r="K4006" s="50" t="n">
        <v>0</v>
      </c>
      <c r="L4006" s="12"/>
      <c r="M4006" s="12"/>
      <c r="N4006" s="12"/>
    </row>
    <row r="4007" customFormat="false" ht="11.25" hidden="true" customHeight="false" outlineLevel="2" collapsed="false">
      <c r="A4007" s="82"/>
      <c r="B4007" s="83"/>
      <c r="C4007" s="84" t="n">
        <v>405</v>
      </c>
      <c r="D4007" s="85" t="s">
        <v>222</v>
      </c>
      <c r="E4007" s="46" t="s">
        <v>223</v>
      </c>
      <c r="F4007" s="86" t="n">
        <v>7581.02</v>
      </c>
      <c r="G4007" s="86" t="n">
        <v>440.46</v>
      </c>
      <c r="H4007" s="86" t="n">
        <v>0</v>
      </c>
      <c r="I4007" s="86" t="n">
        <v>7140.56</v>
      </c>
      <c r="J4007" s="86" t="n">
        <v>0</v>
      </c>
      <c r="K4007" s="50" t="n">
        <v>0</v>
      </c>
      <c r="L4007" s="12"/>
      <c r="M4007" s="12"/>
      <c r="N4007" s="12"/>
    </row>
    <row r="4008" customFormat="false" ht="11.25" hidden="true" customHeight="false" outlineLevel="2" collapsed="false">
      <c r="A4008" s="82"/>
      <c r="B4008" s="83"/>
      <c r="C4008" s="84" t="n">
        <v>405</v>
      </c>
      <c r="D4008" s="85" t="s">
        <v>224</v>
      </c>
      <c r="E4008" s="46" t="s">
        <v>225</v>
      </c>
      <c r="F4008" s="86" t="n">
        <v>7897.36</v>
      </c>
      <c r="G4008" s="86" t="n">
        <v>523.34</v>
      </c>
      <c r="H4008" s="86" t="n">
        <v>0</v>
      </c>
      <c r="I4008" s="86" t="n">
        <v>7374.02</v>
      </c>
      <c r="J4008" s="86" t="n">
        <v>0</v>
      </c>
      <c r="K4008" s="50" t="n">
        <v>0</v>
      </c>
      <c r="L4008" s="12"/>
      <c r="M4008" s="12"/>
      <c r="N4008" s="12"/>
    </row>
    <row r="4009" customFormat="false" ht="11.25" hidden="true" customHeight="false" outlineLevel="2" collapsed="false">
      <c r="A4009" s="82"/>
      <c r="B4009" s="83"/>
      <c r="C4009" s="84" t="n">
        <v>405</v>
      </c>
      <c r="D4009" s="85" t="s">
        <v>224</v>
      </c>
      <c r="E4009" s="46" t="s">
        <v>225</v>
      </c>
      <c r="F4009" s="86" t="n">
        <v>7897.36</v>
      </c>
      <c r="G4009" s="86" t="n">
        <v>523.34</v>
      </c>
      <c r="H4009" s="86" t="n">
        <v>0</v>
      </c>
      <c r="I4009" s="86" t="n">
        <v>7374.02</v>
      </c>
      <c r="J4009" s="86" t="n">
        <v>0</v>
      </c>
      <c r="K4009" s="50" t="n">
        <v>0</v>
      </c>
      <c r="L4009" s="12"/>
      <c r="M4009" s="12"/>
      <c r="N4009" s="12"/>
    </row>
    <row r="4010" customFormat="false" ht="11.25" hidden="true" customHeight="false" outlineLevel="2" collapsed="false">
      <c r="A4010" s="82"/>
      <c r="B4010" s="83"/>
      <c r="C4010" s="84" t="n">
        <v>406</v>
      </c>
      <c r="D4010" s="85" t="s">
        <v>212</v>
      </c>
      <c r="E4010" s="46" t="s">
        <v>213</v>
      </c>
      <c r="F4010" s="86" t="n">
        <v>589.67868</v>
      </c>
      <c r="G4010" s="86" t="n">
        <v>76.06</v>
      </c>
      <c r="H4010" s="86" t="n">
        <v>0</v>
      </c>
      <c r="I4010" s="86" t="n">
        <v>513.61868</v>
      </c>
      <c r="J4010" s="86" t="n">
        <v>0</v>
      </c>
      <c r="K4010" s="50" t="n">
        <v>0</v>
      </c>
      <c r="L4010" s="12"/>
      <c r="M4010" s="12"/>
      <c r="N4010" s="12"/>
    </row>
    <row r="4011" customFormat="false" ht="11.25" hidden="true" customHeight="false" outlineLevel="2" collapsed="false">
      <c r="A4011" s="82"/>
      <c r="B4011" s="83"/>
      <c r="C4011" s="84" t="n">
        <v>406</v>
      </c>
      <c r="D4011" s="85" t="s">
        <v>212</v>
      </c>
      <c r="E4011" s="46" t="s">
        <v>213</v>
      </c>
      <c r="F4011" s="86" t="n">
        <v>589.67868</v>
      </c>
      <c r="G4011" s="86" t="n">
        <v>76.06</v>
      </c>
      <c r="H4011" s="86" t="n">
        <v>0</v>
      </c>
      <c r="I4011" s="86" t="n">
        <v>513.61868</v>
      </c>
      <c r="J4011" s="86" t="n">
        <v>0</v>
      </c>
      <c r="K4011" s="50" t="n">
        <v>0</v>
      </c>
      <c r="L4011" s="12"/>
      <c r="M4011" s="12"/>
      <c r="N4011" s="12"/>
    </row>
    <row r="4012" customFormat="false" ht="11.25" hidden="true" customHeight="false" outlineLevel="2" collapsed="false">
      <c r="A4012" s="82"/>
      <c r="B4012" s="83"/>
      <c r="C4012" s="84" t="n">
        <v>406</v>
      </c>
      <c r="D4012" s="85" t="s">
        <v>212</v>
      </c>
      <c r="E4012" s="46" t="s">
        <v>213</v>
      </c>
      <c r="F4012" s="86" t="n">
        <v>589.67868</v>
      </c>
      <c r="G4012" s="86" t="n">
        <v>76.06</v>
      </c>
      <c r="H4012" s="86" t="n">
        <v>0</v>
      </c>
      <c r="I4012" s="86" t="n">
        <v>513.61868</v>
      </c>
      <c r="J4012" s="86" t="n">
        <v>0</v>
      </c>
      <c r="K4012" s="50" t="n">
        <v>0</v>
      </c>
      <c r="L4012" s="12"/>
      <c r="M4012" s="12"/>
      <c r="N4012" s="12"/>
    </row>
    <row r="4013" customFormat="false" ht="11.25" hidden="true" customHeight="false" outlineLevel="2" collapsed="false">
      <c r="A4013" s="82"/>
      <c r="B4013" s="83"/>
      <c r="C4013" s="84" t="n">
        <v>406</v>
      </c>
      <c r="D4013" s="85" t="s">
        <v>212</v>
      </c>
      <c r="E4013" s="46" t="s">
        <v>213</v>
      </c>
      <c r="F4013" s="86" t="n">
        <v>589.67868</v>
      </c>
      <c r="G4013" s="86" t="n">
        <v>76.06</v>
      </c>
      <c r="H4013" s="86" t="n">
        <v>0</v>
      </c>
      <c r="I4013" s="86" t="n">
        <v>513.61868</v>
      </c>
      <c r="J4013" s="86" t="n">
        <v>0</v>
      </c>
      <c r="K4013" s="50" t="n">
        <v>0</v>
      </c>
      <c r="L4013" s="12"/>
      <c r="M4013" s="12"/>
      <c r="N4013" s="12"/>
    </row>
    <row r="4014" customFormat="false" ht="11.25" hidden="true" customHeight="false" outlineLevel="2" collapsed="false">
      <c r="A4014" s="82"/>
      <c r="B4014" s="83"/>
      <c r="C4014" s="84" t="n">
        <v>406</v>
      </c>
      <c r="D4014" s="85" t="s">
        <v>214</v>
      </c>
      <c r="E4014" s="46" t="s">
        <v>215</v>
      </c>
      <c r="F4014" s="86" t="n">
        <v>651.27868</v>
      </c>
      <c r="G4014" s="86" t="n">
        <v>137.66</v>
      </c>
      <c r="H4014" s="86" t="n">
        <v>0</v>
      </c>
      <c r="I4014" s="86" t="n">
        <v>513.61868</v>
      </c>
      <c r="J4014" s="86" t="n">
        <v>0</v>
      </c>
      <c r="K4014" s="50" t="n">
        <v>0</v>
      </c>
      <c r="L4014" s="12"/>
      <c r="M4014" s="12"/>
      <c r="N4014" s="12"/>
    </row>
    <row r="4015" customFormat="false" ht="11.25" hidden="true" customHeight="false" outlineLevel="2" collapsed="false">
      <c r="A4015" s="82"/>
      <c r="B4015" s="83"/>
      <c r="C4015" s="84" t="n">
        <v>407</v>
      </c>
      <c r="D4015" s="85" t="s">
        <v>59</v>
      </c>
      <c r="E4015" s="46" t="s">
        <v>60</v>
      </c>
      <c r="F4015" s="86" t="n">
        <v>2064</v>
      </c>
      <c r="G4015" s="86" t="n">
        <v>0</v>
      </c>
      <c r="H4015" s="86" t="n">
        <v>0</v>
      </c>
      <c r="I4015" s="86" t="n">
        <v>2064</v>
      </c>
      <c r="J4015" s="86" t="n">
        <v>0</v>
      </c>
      <c r="K4015" s="50" t="n">
        <v>0</v>
      </c>
      <c r="L4015" s="12"/>
      <c r="M4015" s="12"/>
      <c r="N4015" s="12"/>
    </row>
    <row r="4016" customFormat="false" ht="11.25" hidden="true" customHeight="false" outlineLevel="2" collapsed="false">
      <c r="A4016" s="82"/>
      <c r="B4016" s="83"/>
      <c r="C4016" s="84" t="n">
        <v>407</v>
      </c>
      <c r="D4016" s="85" t="s">
        <v>59</v>
      </c>
      <c r="E4016" s="46" t="s">
        <v>60</v>
      </c>
      <c r="F4016" s="86" t="n">
        <v>2064</v>
      </c>
      <c r="G4016" s="86" t="n">
        <v>0</v>
      </c>
      <c r="H4016" s="86" t="n">
        <v>0</v>
      </c>
      <c r="I4016" s="86" t="n">
        <v>2064</v>
      </c>
      <c r="J4016" s="86" t="n">
        <v>0</v>
      </c>
      <c r="K4016" s="50" t="n">
        <v>0</v>
      </c>
      <c r="L4016" s="12"/>
      <c r="M4016" s="12"/>
      <c r="N4016" s="12"/>
    </row>
    <row r="4017" customFormat="false" ht="11.25" hidden="true" customHeight="false" outlineLevel="2" collapsed="false">
      <c r="A4017" s="82"/>
      <c r="B4017" s="83"/>
      <c r="C4017" s="84" t="n">
        <v>407</v>
      </c>
      <c r="D4017" s="85" t="s">
        <v>59</v>
      </c>
      <c r="E4017" s="46" t="s">
        <v>60</v>
      </c>
      <c r="F4017" s="86" t="n">
        <v>2064</v>
      </c>
      <c r="G4017" s="86" t="n">
        <v>0</v>
      </c>
      <c r="H4017" s="86" t="n">
        <v>0</v>
      </c>
      <c r="I4017" s="86" t="n">
        <v>2064</v>
      </c>
      <c r="J4017" s="86" t="n">
        <v>0</v>
      </c>
      <c r="K4017" s="50" t="n">
        <v>0</v>
      </c>
      <c r="L4017" s="12"/>
      <c r="M4017" s="12"/>
      <c r="N4017" s="12"/>
    </row>
    <row r="4018" customFormat="false" ht="11.25" hidden="true" customHeight="false" outlineLevel="2" collapsed="false">
      <c r="A4018" s="82"/>
      <c r="B4018" s="83"/>
      <c r="C4018" s="84" t="n">
        <v>407</v>
      </c>
      <c r="D4018" s="85" t="s">
        <v>59</v>
      </c>
      <c r="E4018" s="46" t="s">
        <v>60</v>
      </c>
      <c r="F4018" s="86" t="n">
        <v>2064</v>
      </c>
      <c r="G4018" s="86" t="n">
        <v>0</v>
      </c>
      <c r="H4018" s="86" t="n">
        <v>0</v>
      </c>
      <c r="I4018" s="86" t="n">
        <v>2064</v>
      </c>
      <c r="J4018" s="86" t="n">
        <v>0</v>
      </c>
      <c r="K4018" s="50" t="n">
        <v>0</v>
      </c>
      <c r="L4018" s="12"/>
      <c r="M4018" s="12"/>
      <c r="N4018" s="12"/>
    </row>
    <row r="4019" customFormat="false" ht="11.25" hidden="true" customHeight="false" outlineLevel="2" collapsed="false">
      <c r="A4019" s="82"/>
      <c r="B4019" s="83"/>
      <c r="C4019" s="84" t="n">
        <v>409</v>
      </c>
      <c r="D4019" s="85" t="s">
        <v>63</v>
      </c>
      <c r="E4019" s="46" t="s">
        <v>64</v>
      </c>
      <c r="F4019" s="86" t="n">
        <v>3800.34</v>
      </c>
      <c r="G4019" s="86" t="n">
        <v>3784.95</v>
      </c>
      <c r="H4019" s="86" t="n">
        <v>0</v>
      </c>
      <c r="I4019" s="86" t="n">
        <v>15.39</v>
      </c>
      <c r="J4019" s="86" t="n">
        <v>0</v>
      </c>
      <c r="K4019" s="50" t="n">
        <v>0</v>
      </c>
      <c r="L4019" s="12"/>
      <c r="M4019" s="12"/>
      <c r="N4019" s="12"/>
    </row>
    <row r="4020" customFormat="false" ht="11.25" hidden="true" customHeight="false" outlineLevel="2" collapsed="false">
      <c r="A4020" s="82"/>
      <c r="B4020" s="83"/>
      <c r="C4020" s="84" t="n">
        <v>409</v>
      </c>
      <c r="D4020" s="85" t="s">
        <v>63</v>
      </c>
      <c r="E4020" s="46" t="s">
        <v>64</v>
      </c>
      <c r="F4020" s="86" t="n">
        <v>2533.56</v>
      </c>
      <c r="G4020" s="86" t="n">
        <v>2523.3</v>
      </c>
      <c r="H4020" s="86" t="n">
        <v>0</v>
      </c>
      <c r="I4020" s="86" t="n">
        <v>10.26</v>
      </c>
      <c r="J4020" s="86" t="n">
        <v>0</v>
      </c>
      <c r="K4020" s="50" t="n">
        <v>0</v>
      </c>
      <c r="L4020" s="12"/>
      <c r="M4020" s="12"/>
      <c r="N4020" s="12"/>
    </row>
    <row r="4021" customFormat="false" ht="11.25" hidden="true" customHeight="false" outlineLevel="2" collapsed="false">
      <c r="A4021" s="82"/>
      <c r="B4021" s="83"/>
      <c r="C4021" s="84" t="n">
        <v>409</v>
      </c>
      <c r="D4021" s="85" t="s">
        <v>63</v>
      </c>
      <c r="E4021" s="46" t="s">
        <v>64</v>
      </c>
      <c r="F4021" s="86" t="n">
        <v>2533.56</v>
      </c>
      <c r="G4021" s="86" t="n">
        <v>2523.3</v>
      </c>
      <c r="H4021" s="86" t="n">
        <v>0</v>
      </c>
      <c r="I4021" s="86" t="n">
        <v>10.26</v>
      </c>
      <c r="J4021" s="86" t="n">
        <v>0</v>
      </c>
      <c r="K4021" s="50" t="n">
        <v>0</v>
      </c>
      <c r="L4021" s="12"/>
      <c r="M4021" s="12"/>
      <c r="N4021" s="12"/>
    </row>
    <row r="4022" customFormat="false" ht="11.25" hidden="true" customHeight="false" outlineLevel="2" collapsed="false">
      <c r="A4022" s="82"/>
      <c r="B4022" s="83"/>
      <c r="C4022" s="84" t="n">
        <v>409</v>
      </c>
      <c r="D4022" s="85" t="s">
        <v>63</v>
      </c>
      <c r="E4022" s="46" t="s">
        <v>64</v>
      </c>
      <c r="F4022" s="86" t="n">
        <v>2533.56</v>
      </c>
      <c r="G4022" s="86" t="n">
        <v>2523.3</v>
      </c>
      <c r="H4022" s="86" t="n">
        <v>0</v>
      </c>
      <c r="I4022" s="86" t="n">
        <v>10.26</v>
      </c>
      <c r="J4022" s="86" t="n">
        <v>0</v>
      </c>
      <c r="K4022" s="50" t="n">
        <v>0</v>
      </c>
      <c r="L4022" s="12"/>
      <c r="M4022" s="12"/>
      <c r="N4022" s="12"/>
    </row>
    <row r="4023" customFormat="false" ht="11.25" hidden="true" customHeight="false" outlineLevel="2" collapsed="false">
      <c r="A4023" s="82"/>
      <c r="B4023" s="83"/>
      <c r="C4023" s="84" t="n">
        <v>409</v>
      </c>
      <c r="D4023" s="85" t="s">
        <v>63</v>
      </c>
      <c r="E4023" s="46" t="s">
        <v>64</v>
      </c>
      <c r="F4023" s="86" t="n">
        <v>2533.56</v>
      </c>
      <c r="G4023" s="86" t="n">
        <v>2523.3</v>
      </c>
      <c r="H4023" s="86" t="n">
        <v>0</v>
      </c>
      <c r="I4023" s="86" t="n">
        <v>10.26</v>
      </c>
      <c r="J4023" s="86" t="n">
        <v>0</v>
      </c>
      <c r="K4023" s="50" t="n">
        <v>0</v>
      </c>
      <c r="L4023" s="12"/>
      <c r="M4023" s="12"/>
      <c r="N4023" s="12"/>
    </row>
    <row r="4024" customFormat="false" ht="11.25" hidden="true" customHeight="false" outlineLevel="2" collapsed="false">
      <c r="A4024" s="82"/>
      <c r="B4024" s="83"/>
      <c r="C4024" s="84" t="n">
        <v>409</v>
      </c>
      <c r="D4024" s="85" t="s">
        <v>63</v>
      </c>
      <c r="E4024" s="46" t="s">
        <v>64</v>
      </c>
      <c r="F4024" s="86" t="n">
        <v>2533.56</v>
      </c>
      <c r="G4024" s="86" t="n">
        <v>2523.3</v>
      </c>
      <c r="H4024" s="86" t="n">
        <v>0</v>
      </c>
      <c r="I4024" s="86" t="n">
        <v>10.26</v>
      </c>
      <c r="J4024" s="86" t="n">
        <v>0</v>
      </c>
      <c r="K4024" s="50" t="n">
        <v>0</v>
      </c>
      <c r="L4024" s="12"/>
      <c r="M4024" s="12"/>
      <c r="N4024" s="12"/>
    </row>
    <row r="4025" customFormat="false" ht="11.25" hidden="true" customHeight="false" outlineLevel="2" collapsed="false">
      <c r="A4025" s="82"/>
      <c r="B4025" s="83"/>
      <c r="C4025" s="84" t="n">
        <v>410</v>
      </c>
      <c r="D4025" s="85" t="s">
        <v>81</v>
      </c>
      <c r="E4025" s="46" t="s">
        <v>82</v>
      </c>
      <c r="F4025" s="86" t="n">
        <v>339.228</v>
      </c>
      <c r="G4025" s="86" t="n">
        <v>339.228</v>
      </c>
      <c r="H4025" s="86" t="n">
        <v>0</v>
      </c>
      <c r="I4025" s="86" t="n">
        <v>0</v>
      </c>
      <c r="J4025" s="86" t="n">
        <v>0</v>
      </c>
      <c r="K4025" s="50" t="n">
        <v>0</v>
      </c>
      <c r="L4025" s="12"/>
      <c r="M4025" s="12"/>
      <c r="N4025" s="12"/>
    </row>
    <row r="4026" customFormat="false" ht="11.25" hidden="true" customHeight="false" outlineLevel="2" collapsed="false">
      <c r="A4026" s="82"/>
      <c r="B4026" s="83"/>
      <c r="C4026" s="84" t="n">
        <v>410</v>
      </c>
      <c r="D4026" s="85" t="s">
        <v>81</v>
      </c>
      <c r="E4026" s="46" t="s">
        <v>82</v>
      </c>
      <c r="F4026" s="86" t="n">
        <v>205.212</v>
      </c>
      <c r="G4026" s="86" t="n">
        <v>205.212</v>
      </c>
      <c r="H4026" s="86" t="n">
        <v>0</v>
      </c>
      <c r="I4026" s="86" t="n">
        <v>0</v>
      </c>
      <c r="J4026" s="86" t="n">
        <v>0</v>
      </c>
      <c r="K4026" s="50" t="n">
        <v>0</v>
      </c>
      <c r="L4026" s="12"/>
      <c r="M4026" s="12"/>
      <c r="N4026" s="12"/>
    </row>
    <row r="4027" customFormat="false" ht="11.25" hidden="true" customHeight="false" outlineLevel="2" collapsed="false">
      <c r="A4027" s="82"/>
      <c r="B4027" s="83"/>
      <c r="C4027" s="84" t="n">
        <v>410</v>
      </c>
      <c r="D4027" s="85" t="s">
        <v>81</v>
      </c>
      <c r="E4027" s="46" t="s">
        <v>82</v>
      </c>
      <c r="F4027" s="86" t="n">
        <v>205.212</v>
      </c>
      <c r="G4027" s="86" t="n">
        <v>205.212</v>
      </c>
      <c r="H4027" s="86" t="n">
        <v>0</v>
      </c>
      <c r="I4027" s="86" t="n">
        <v>0</v>
      </c>
      <c r="J4027" s="86" t="n">
        <v>0</v>
      </c>
      <c r="K4027" s="50" t="n">
        <v>0</v>
      </c>
      <c r="L4027" s="12"/>
      <c r="M4027" s="12"/>
      <c r="N4027" s="12"/>
    </row>
    <row r="4028" customFormat="false" ht="11.25" hidden="true" customHeight="false" outlineLevel="2" collapsed="false">
      <c r="A4028" s="82"/>
      <c r="B4028" s="83"/>
      <c r="C4028" s="84" t="n">
        <v>410</v>
      </c>
      <c r="D4028" s="85" t="s">
        <v>81</v>
      </c>
      <c r="E4028" s="46" t="s">
        <v>82</v>
      </c>
      <c r="F4028" s="86" t="n">
        <v>820.848</v>
      </c>
      <c r="G4028" s="86" t="n">
        <v>820.848</v>
      </c>
      <c r="H4028" s="86" t="n">
        <v>0</v>
      </c>
      <c r="I4028" s="86" t="n">
        <v>0</v>
      </c>
      <c r="J4028" s="86" t="n">
        <v>0</v>
      </c>
      <c r="K4028" s="50" t="n">
        <v>0</v>
      </c>
      <c r="L4028" s="12"/>
      <c r="M4028" s="12"/>
      <c r="N4028" s="12"/>
    </row>
    <row r="4029" customFormat="false" ht="11.25" hidden="true" customHeight="false" outlineLevel="2" collapsed="false">
      <c r="A4029" s="82"/>
      <c r="B4029" s="83"/>
      <c r="C4029" s="84" t="n">
        <v>410</v>
      </c>
      <c r="D4029" s="85" t="s">
        <v>81</v>
      </c>
      <c r="E4029" s="46" t="s">
        <v>82</v>
      </c>
      <c r="F4029" s="86" t="n">
        <v>1356.912</v>
      </c>
      <c r="G4029" s="86" t="n">
        <v>1356.912</v>
      </c>
      <c r="H4029" s="86" t="n">
        <v>0</v>
      </c>
      <c r="I4029" s="86" t="n">
        <v>0</v>
      </c>
      <c r="J4029" s="86" t="n">
        <v>0</v>
      </c>
      <c r="K4029" s="50" t="n">
        <v>0</v>
      </c>
      <c r="L4029" s="12"/>
      <c r="M4029" s="12"/>
      <c r="N4029" s="12"/>
    </row>
    <row r="4030" customFormat="false" ht="11.25" hidden="true" customHeight="false" outlineLevel="2" collapsed="false">
      <c r="A4030" s="82"/>
      <c r="B4030" s="83"/>
      <c r="C4030" s="84" t="n">
        <v>411</v>
      </c>
      <c r="D4030" s="85" t="s">
        <v>220</v>
      </c>
      <c r="E4030" s="46" t="s">
        <v>221</v>
      </c>
      <c r="F4030" s="86" t="n">
        <v>4180.9658016</v>
      </c>
      <c r="G4030" s="86" t="n">
        <v>744.6978</v>
      </c>
      <c r="H4030" s="86" t="n">
        <v>0</v>
      </c>
      <c r="I4030" s="86" t="n">
        <v>3436.2680016</v>
      </c>
      <c r="J4030" s="86" t="n">
        <v>0</v>
      </c>
      <c r="K4030" s="50" t="n">
        <v>0</v>
      </c>
      <c r="L4030" s="12"/>
      <c r="M4030" s="12"/>
      <c r="N4030" s="12"/>
    </row>
    <row r="4031" customFormat="false" ht="11.25" hidden="true" customHeight="false" outlineLevel="2" collapsed="false">
      <c r="A4031" s="82"/>
      <c r="B4031" s="83"/>
      <c r="C4031" s="84" t="n">
        <v>411</v>
      </c>
      <c r="D4031" s="85" t="s">
        <v>220</v>
      </c>
      <c r="E4031" s="46" t="s">
        <v>221</v>
      </c>
      <c r="F4031" s="86" t="n">
        <v>2260.0626336</v>
      </c>
      <c r="G4031" s="86" t="n">
        <v>402.5538</v>
      </c>
      <c r="H4031" s="86" t="n">
        <v>0</v>
      </c>
      <c r="I4031" s="86" t="n">
        <v>1857.5088336</v>
      </c>
      <c r="J4031" s="86" t="n">
        <v>0</v>
      </c>
      <c r="K4031" s="50" t="n">
        <v>0</v>
      </c>
      <c r="L4031" s="12"/>
      <c r="M4031" s="12"/>
      <c r="N4031" s="12"/>
    </row>
    <row r="4032" customFormat="false" ht="11.25" hidden="true" customHeight="false" outlineLevel="2" collapsed="false">
      <c r="A4032" s="82"/>
      <c r="B4032" s="83"/>
      <c r="C4032" s="84" t="n">
        <v>411</v>
      </c>
      <c r="D4032" s="85" t="s">
        <v>220</v>
      </c>
      <c r="E4032" s="46" t="s">
        <v>221</v>
      </c>
      <c r="F4032" s="86" t="n">
        <v>2260.0626336</v>
      </c>
      <c r="G4032" s="86" t="n">
        <v>402.5538</v>
      </c>
      <c r="H4032" s="86" t="n">
        <v>0</v>
      </c>
      <c r="I4032" s="86" t="n">
        <v>1857.5088336</v>
      </c>
      <c r="J4032" s="86" t="n">
        <v>0</v>
      </c>
      <c r="K4032" s="50" t="n">
        <v>0</v>
      </c>
      <c r="L4032" s="12"/>
      <c r="M4032" s="12"/>
      <c r="N4032" s="12"/>
    </row>
    <row r="4033" customFormat="false" ht="11.25" hidden="true" customHeight="false" outlineLevel="2" collapsed="false">
      <c r="A4033" s="82"/>
      <c r="B4033" s="83"/>
      <c r="C4033" s="84" t="n">
        <v>411</v>
      </c>
      <c r="D4033" s="85" t="s">
        <v>220</v>
      </c>
      <c r="E4033" s="46" t="s">
        <v>221</v>
      </c>
      <c r="F4033" s="86" t="n">
        <v>11048.1946272</v>
      </c>
      <c r="G4033" s="86" t="n">
        <v>1967.8626</v>
      </c>
      <c r="H4033" s="86" t="n">
        <v>0</v>
      </c>
      <c r="I4033" s="86" t="n">
        <v>9080.3320272</v>
      </c>
      <c r="J4033" s="86" t="n">
        <v>0</v>
      </c>
      <c r="K4033" s="50" t="n">
        <v>0</v>
      </c>
      <c r="L4033" s="12"/>
      <c r="M4033" s="12"/>
      <c r="N4033" s="12"/>
    </row>
    <row r="4034" customFormat="false" ht="11.25" hidden="true" customHeight="false" outlineLevel="2" collapsed="false">
      <c r="A4034" s="82"/>
      <c r="B4034" s="83"/>
      <c r="C4034" s="84" t="n">
        <v>411</v>
      </c>
      <c r="D4034" s="85" t="s">
        <v>220</v>
      </c>
      <c r="E4034" s="46" t="s">
        <v>221</v>
      </c>
      <c r="F4034" s="86" t="n">
        <v>18758.82</v>
      </c>
      <c r="G4034" s="86" t="n">
        <v>3341.25</v>
      </c>
      <c r="H4034" s="86" t="n">
        <v>0</v>
      </c>
      <c r="I4034" s="86" t="n">
        <v>15417.57</v>
      </c>
      <c r="J4034" s="86" t="n">
        <v>0</v>
      </c>
      <c r="K4034" s="50" t="n">
        <v>0</v>
      </c>
      <c r="L4034" s="12"/>
      <c r="M4034" s="12"/>
      <c r="N4034" s="12"/>
    </row>
    <row r="4035" customFormat="false" ht="11.25" hidden="true" customHeight="false" outlineLevel="2" collapsed="false">
      <c r="A4035" s="82"/>
      <c r="B4035" s="83"/>
      <c r="C4035" s="84" t="n">
        <v>412</v>
      </c>
      <c r="D4035" s="85" t="s">
        <v>86</v>
      </c>
      <c r="E4035" s="46" t="s">
        <v>87</v>
      </c>
      <c r="F4035" s="86" t="n">
        <v>99.468</v>
      </c>
      <c r="G4035" s="86" t="n">
        <v>99.468</v>
      </c>
      <c r="H4035" s="86" t="n">
        <v>0</v>
      </c>
      <c r="I4035" s="86" t="n">
        <v>0</v>
      </c>
      <c r="J4035" s="86" t="n">
        <v>0</v>
      </c>
      <c r="K4035" s="50" t="n">
        <v>0</v>
      </c>
      <c r="L4035" s="12"/>
      <c r="M4035" s="12"/>
      <c r="N4035" s="12"/>
    </row>
    <row r="4036" customFormat="false" ht="11.25" hidden="true" customHeight="false" outlineLevel="2" collapsed="false">
      <c r="A4036" s="82"/>
      <c r="B4036" s="83"/>
      <c r="C4036" s="84" t="n">
        <v>412</v>
      </c>
      <c r="D4036" s="85" t="s">
        <v>86</v>
      </c>
      <c r="E4036" s="46" t="s">
        <v>87</v>
      </c>
      <c r="F4036" s="86" t="n">
        <v>60.172</v>
      </c>
      <c r="G4036" s="86" t="n">
        <v>60.172</v>
      </c>
      <c r="H4036" s="86" t="n">
        <v>0</v>
      </c>
      <c r="I4036" s="86" t="n">
        <v>0</v>
      </c>
      <c r="J4036" s="86" t="n">
        <v>0</v>
      </c>
      <c r="K4036" s="50" t="n">
        <v>0</v>
      </c>
      <c r="L4036" s="12"/>
      <c r="M4036" s="12"/>
      <c r="N4036" s="12"/>
    </row>
    <row r="4037" customFormat="false" ht="11.25" hidden="true" customHeight="false" outlineLevel="2" collapsed="false">
      <c r="A4037" s="82"/>
      <c r="B4037" s="83"/>
      <c r="C4037" s="84" t="n">
        <v>412</v>
      </c>
      <c r="D4037" s="85" t="s">
        <v>86</v>
      </c>
      <c r="E4037" s="46" t="s">
        <v>87</v>
      </c>
      <c r="F4037" s="86" t="n">
        <v>60.172</v>
      </c>
      <c r="G4037" s="86" t="n">
        <v>60.172</v>
      </c>
      <c r="H4037" s="86" t="n">
        <v>0</v>
      </c>
      <c r="I4037" s="86" t="n">
        <v>0</v>
      </c>
      <c r="J4037" s="86" t="n">
        <v>0</v>
      </c>
      <c r="K4037" s="50" t="n">
        <v>0</v>
      </c>
      <c r="L4037" s="12"/>
      <c r="M4037" s="12"/>
      <c r="N4037" s="12"/>
    </row>
    <row r="4038" customFormat="false" ht="11.25" hidden="true" customHeight="false" outlineLevel="2" collapsed="false">
      <c r="A4038" s="82"/>
      <c r="B4038" s="83"/>
      <c r="C4038" s="84" t="n">
        <v>412</v>
      </c>
      <c r="D4038" s="85" t="s">
        <v>86</v>
      </c>
      <c r="E4038" s="46" t="s">
        <v>87</v>
      </c>
      <c r="F4038" s="86" t="n">
        <v>240.688</v>
      </c>
      <c r="G4038" s="86" t="n">
        <v>240.688</v>
      </c>
      <c r="H4038" s="86" t="n">
        <v>0</v>
      </c>
      <c r="I4038" s="86" t="n">
        <v>0</v>
      </c>
      <c r="J4038" s="86" t="n">
        <v>0</v>
      </c>
      <c r="K4038" s="50" t="n">
        <v>0</v>
      </c>
      <c r="L4038" s="12"/>
      <c r="M4038" s="12"/>
      <c r="N4038" s="12"/>
    </row>
    <row r="4039" customFormat="false" ht="11.25" hidden="true" customHeight="false" outlineLevel="2" collapsed="false">
      <c r="A4039" s="82"/>
      <c r="B4039" s="83"/>
      <c r="C4039" s="84" t="n">
        <v>412</v>
      </c>
      <c r="D4039" s="85" t="s">
        <v>86</v>
      </c>
      <c r="E4039" s="46" t="s">
        <v>87</v>
      </c>
      <c r="F4039" s="86" t="n">
        <v>397.872</v>
      </c>
      <c r="G4039" s="86" t="n">
        <v>397.872</v>
      </c>
      <c r="H4039" s="86" t="n">
        <v>0</v>
      </c>
      <c r="I4039" s="86" t="n">
        <v>0</v>
      </c>
      <c r="J4039" s="86" t="n">
        <v>0</v>
      </c>
      <c r="K4039" s="50" t="n">
        <v>0</v>
      </c>
      <c r="L4039" s="12"/>
      <c r="M4039" s="12"/>
      <c r="N4039" s="12"/>
    </row>
    <row r="4040" customFormat="false" ht="11.25" hidden="true" customHeight="false" outlineLevel="2" collapsed="false">
      <c r="A4040" s="82"/>
      <c r="B4040" s="83"/>
      <c r="C4040" s="84" t="n">
        <v>442</v>
      </c>
      <c r="D4040" s="85" t="s">
        <v>37</v>
      </c>
      <c r="E4040" s="46" t="s">
        <v>38</v>
      </c>
      <c r="F4040" s="86" t="n">
        <v>3498.09</v>
      </c>
      <c r="G4040" s="86" t="n">
        <v>1146.51</v>
      </c>
      <c r="H4040" s="86" t="n">
        <v>0</v>
      </c>
      <c r="I4040" s="86" t="n">
        <v>2351.58</v>
      </c>
      <c r="J4040" s="86" t="n">
        <v>0</v>
      </c>
      <c r="K4040" s="50" t="n">
        <v>0</v>
      </c>
      <c r="L4040" s="12"/>
      <c r="M4040" s="12"/>
      <c r="N4040" s="12"/>
    </row>
    <row r="4041" customFormat="false" ht="11.25" hidden="true" customHeight="false" outlineLevel="2" collapsed="false">
      <c r="A4041" s="82"/>
      <c r="B4041" s="83"/>
      <c r="C4041" s="84" t="n">
        <v>442</v>
      </c>
      <c r="D4041" s="85" t="s">
        <v>37</v>
      </c>
      <c r="E4041" s="46" t="s">
        <v>38</v>
      </c>
      <c r="F4041" s="86" t="n">
        <v>5247.135</v>
      </c>
      <c r="G4041" s="86" t="n">
        <v>1719.765</v>
      </c>
      <c r="H4041" s="86" t="n">
        <v>0</v>
      </c>
      <c r="I4041" s="86" t="n">
        <v>3527.37</v>
      </c>
      <c r="J4041" s="86" t="n">
        <v>0</v>
      </c>
      <c r="K4041" s="50" t="n">
        <v>0</v>
      </c>
      <c r="L4041" s="12"/>
      <c r="M4041" s="12"/>
      <c r="N4041" s="12"/>
    </row>
    <row r="4042" customFormat="false" ht="11.25" hidden="true" customHeight="false" outlineLevel="2" collapsed="false">
      <c r="A4042" s="82"/>
      <c r="B4042" s="83"/>
      <c r="C4042" s="84" t="n">
        <v>443</v>
      </c>
      <c r="D4042" s="85" t="s">
        <v>292</v>
      </c>
      <c r="E4042" s="46" t="s">
        <v>293</v>
      </c>
      <c r="F4042" s="86" t="n">
        <v>1758.7095184</v>
      </c>
      <c r="G4042" s="86" t="n">
        <v>1454.88</v>
      </c>
      <c r="H4042" s="86" t="n">
        <v>0</v>
      </c>
      <c r="I4042" s="86" t="n">
        <v>303.8295184</v>
      </c>
      <c r="J4042" s="86" t="n">
        <v>0</v>
      </c>
      <c r="K4042" s="50" t="n">
        <v>0</v>
      </c>
      <c r="L4042" s="12"/>
      <c r="M4042" s="12"/>
      <c r="N4042" s="12"/>
    </row>
    <row r="4043" customFormat="false" ht="11.25" hidden="true" customHeight="false" outlineLevel="2" collapsed="false">
      <c r="A4043" s="82"/>
      <c r="B4043" s="83"/>
      <c r="C4043" s="84" t="n">
        <v>443</v>
      </c>
      <c r="D4043" s="85" t="s">
        <v>292</v>
      </c>
      <c r="E4043" s="46" t="s">
        <v>293</v>
      </c>
      <c r="F4043" s="86" t="n">
        <v>1758.7095184</v>
      </c>
      <c r="G4043" s="86" t="n">
        <v>1454.88</v>
      </c>
      <c r="H4043" s="86" t="n">
        <v>0</v>
      </c>
      <c r="I4043" s="86" t="n">
        <v>303.8295184</v>
      </c>
      <c r="J4043" s="86" t="n">
        <v>0</v>
      </c>
      <c r="K4043" s="50" t="n">
        <v>0</v>
      </c>
      <c r="L4043" s="12"/>
      <c r="M4043" s="12"/>
      <c r="N4043" s="12"/>
    </row>
    <row r="4044" customFormat="false" ht="11.25" hidden="true" customHeight="false" outlineLevel="2" collapsed="false">
      <c r="A4044" s="82"/>
      <c r="B4044" s="83"/>
      <c r="C4044" s="84" t="n">
        <v>444</v>
      </c>
      <c r="D4044" s="85" t="s">
        <v>174</v>
      </c>
      <c r="E4044" s="46" t="s">
        <v>175</v>
      </c>
      <c r="F4044" s="86" t="n">
        <v>58.11462</v>
      </c>
      <c r="G4044" s="86" t="n">
        <v>50.4</v>
      </c>
      <c r="H4044" s="86" t="n">
        <v>0</v>
      </c>
      <c r="I4044" s="86" t="n">
        <v>7.71462</v>
      </c>
      <c r="J4044" s="86" t="n">
        <v>0</v>
      </c>
      <c r="K4044" s="50" t="n">
        <v>0</v>
      </c>
      <c r="L4044" s="12"/>
      <c r="M4044" s="12"/>
      <c r="N4044" s="12"/>
    </row>
    <row r="4045" customFormat="false" ht="11.25" hidden="true" customHeight="false" outlineLevel="2" collapsed="false">
      <c r="A4045" s="82"/>
      <c r="B4045" s="83"/>
      <c r="C4045" s="84" t="n">
        <v>444</v>
      </c>
      <c r="D4045" s="85" t="s">
        <v>174</v>
      </c>
      <c r="E4045" s="46" t="s">
        <v>175</v>
      </c>
      <c r="F4045" s="86" t="n">
        <v>58.11462</v>
      </c>
      <c r="G4045" s="86" t="n">
        <v>50.4</v>
      </c>
      <c r="H4045" s="86" t="n">
        <v>0</v>
      </c>
      <c r="I4045" s="86" t="n">
        <v>7.71462</v>
      </c>
      <c r="J4045" s="86" t="n">
        <v>0</v>
      </c>
      <c r="K4045" s="50" t="n">
        <v>0</v>
      </c>
      <c r="L4045" s="12"/>
      <c r="M4045" s="12"/>
      <c r="N4045" s="12"/>
    </row>
    <row r="4046" customFormat="false" ht="11.25" hidden="true" customHeight="false" outlineLevel="2" collapsed="false">
      <c r="A4046" s="82"/>
      <c r="B4046" s="83"/>
      <c r="C4046" s="84" t="n">
        <v>446</v>
      </c>
      <c r="D4046" s="85" t="s">
        <v>236</v>
      </c>
      <c r="E4046" s="46" t="s">
        <v>237</v>
      </c>
      <c r="F4046" s="86" t="n">
        <v>57348.63934</v>
      </c>
      <c r="G4046" s="86" t="n">
        <v>0</v>
      </c>
      <c r="H4046" s="86" t="n">
        <v>0</v>
      </c>
      <c r="I4046" s="86" t="n">
        <v>57348.63934</v>
      </c>
      <c r="J4046" s="86" t="n">
        <v>0</v>
      </c>
      <c r="K4046" s="50" t="n">
        <v>0</v>
      </c>
      <c r="L4046" s="12"/>
      <c r="M4046" s="12"/>
      <c r="N4046" s="12"/>
    </row>
    <row r="4047" customFormat="false" ht="11.25" hidden="true" customHeight="false" outlineLevel="2" collapsed="false">
      <c r="A4047" s="82"/>
      <c r="B4047" s="83"/>
      <c r="C4047" s="84" t="n">
        <v>447</v>
      </c>
      <c r="D4047" s="85" t="s">
        <v>47</v>
      </c>
      <c r="E4047" s="46" t="s">
        <v>48</v>
      </c>
      <c r="F4047" s="86" t="n">
        <v>5995</v>
      </c>
      <c r="G4047" s="86" t="n">
        <v>5995</v>
      </c>
      <c r="H4047" s="86" t="n">
        <v>0</v>
      </c>
      <c r="I4047" s="86" t="n">
        <v>0</v>
      </c>
      <c r="J4047" s="86" t="n">
        <v>0</v>
      </c>
      <c r="K4047" s="50" t="n">
        <v>0</v>
      </c>
      <c r="L4047" s="12"/>
      <c r="M4047" s="12"/>
      <c r="N4047" s="12"/>
    </row>
    <row r="4048" customFormat="false" ht="11.25" hidden="true" customHeight="false" outlineLevel="2" collapsed="false">
      <c r="A4048" s="82"/>
      <c r="B4048" s="83"/>
      <c r="C4048" s="84" t="n">
        <v>447</v>
      </c>
      <c r="D4048" s="85" t="s">
        <v>47</v>
      </c>
      <c r="E4048" s="46" t="s">
        <v>48</v>
      </c>
      <c r="F4048" s="86" t="n">
        <v>5995</v>
      </c>
      <c r="G4048" s="86" t="n">
        <v>5995</v>
      </c>
      <c r="H4048" s="86" t="n">
        <v>0</v>
      </c>
      <c r="I4048" s="86" t="n">
        <v>0</v>
      </c>
      <c r="J4048" s="86" t="n">
        <v>0</v>
      </c>
      <c r="K4048" s="50" t="n">
        <v>0</v>
      </c>
      <c r="L4048" s="12"/>
      <c r="M4048" s="12"/>
      <c r="N4048" s="12"/>
    </row>
    <row r="4049" customFormat="false" ht="11.25" hidden="true" customHeight="false" outlineLevel="2" collapsed="false">
      <c r="A4049" s="82"/>
      <c r="B4049" s="83"/>
      <c r="C4049" s="84" t="n">
        <v>448</v>
      </c>
      <c r="D4049" s="85" t="s">
        <v>222</v>
      </c>
      <c r="E4049" s="46" t="s">
        <v>223</v>
      </c>
      <c r="F4049" s="86" t="n">
        <v>7581.02</v>
      </c>
      <c r="G4049" s="86" t="n">
        <v>440.46</v>
      </c>
      <c r="H4049" s="86" t="n">
        <v>0</v>
      </c>
      <c r="I4049" s="86" t="n">
        <v>7140.56</v>
      </c>
      <c r="J4049" s="86" t="n">
        <v>0</v>
      </c>
      <c r="K4049" s="50" t="n">
        <v>0</v>
      </c>
      <c r="L4049" s="12"/>
      <c r="M4049" s="12"/>
      <c r="N4049" s="12"/>
    </row>
    <row r="4050" customFormat="false" ht="11.25" hidden="true" customHeight="false" outlineLevel="2" collapsed="false">
      <c r="A4050" s="82"/>
      <c r="B4050" s="83"/>
      <c r="C4050" s="84" t="n">
        <v>449</v>
      </c>
      <c r="D4050" s="85" t="s">
        <v>51</v>
      </c>
      <c r="E4050" s="46" t="s">
        <v>52</v>
      </c>
      <c r="F4050" s="86" t="n">
        <v>141.5</v>
      </c>
      <c r="G4050" s="86" t="n">
        <v>64.86</v>
      </c>
      <c r="H4050" s="86" t="n">
        <v>0</v>
      </c>
      <c r="I4050" s="86" t="n">
        <v>76.64</v>
      </c>
      <c r="J4050" s="86" t="n">
        <v>0</v>
      </c>
      <c r="K4050" s="50" t="n">
        <v>0</v>
      </c>
      <c r="L4050" s="12"/>
      <c r="M4050" s="12"/>
      <c r="N4050" s="12"/>
    </row>
    <row r="4051" customFormat="false" ht="11.25" hidden="true" customHeight="false" outlineLevel="2" collapsed="false">
      <c r="A4051" s="82"/>
      <c r="B4051" s="83"/>
      <c r="C4051" s="84" t="n">
        <v>450</v>
      </c>
      <c r="D4051" s="85" t="s">
        <v>59</v>
      </c>
      <c r="E4051" s="46" t="s">
        <v>60</v>
      </c>
      <c r="F4051" s="86" t="n">
        <v>2064</v>
      </c>
      <c r="G4051" s="86" t="n">
        <v>0</v>
      </c>
      <c r="H4051" s="86" t="n">
        <v>0</v>
      </c>
      <c r="I4051" s="86" t="n">
        <v>2064</v>
      </c>
      <c r="J4051" s="86" t="n">
        <v>0</v>
      </c>
      <c r="K4051" s="50" t="n">
        <v>0</v>
      </c>
      <c r="L4051" s="12"/>
      <c r="M4051" s="12"/>
      <c r="N4051" s="12"/>
    </row>
    <row r="4052" customFormat="false" ht="11.25" hidden="true" customHeight="false" outlineLevel="2" collapsed="false">
      <c r="A4052" s="82"/>
      <c r="B4052" s="83"/>
      <c r="C4052" s="84" t="n">
        <v>450</v>
      </c>
      <c r="D4052" s="85" t="s">
        <v>59</v>
      </c>
      <c r="E4052" s="46" t="s">
        <v>60</v>
      </c>
      <c r="F4052" s="86" t="n">
        <v>2064</v>
      </c>
      <c r="G4052" s="86" t="n">
        <v>0</v>
      </c>
      <c r="H4052" s="86" t="n">
        <v>0</v>
      </c>
      <c r="I4052" s="86" t="n">
        <v>2064</v>
      </c>
      <c r="J4052" s="86" t="n">
        <v>0</v>
      </c>
      <c r="K4052" s="50" t="n">
        <v>0</v>
      </c>
      <c r="L4052" s="12"/>
      <c r="M4052" s="12"/>
      <c r="N4052" s="12"/>
    </row>
    <row r="4053" customFormat="false" ht="11.25" hidden="true" customHeight="false" outlineLevel="2" collapsed="false">
      <c r="A4053" s="82"/>
      <c r="B4053" s="83"/>
      <c r="C4053" s="84" t="n">
        <v>451</v>
      </c>
      <c r="D4053" s="85" t="s">
        <v>63</v>
      </c>
      <c r="E4053" s="46" t="s">
        <v>64</v>
      </c>
      <c r="F4053" s="86" t="n">
        <v>2533.56</v>
      </c>
      <c r="G4053" s="86" t="n">
        <v>2523.3</v>
      </c>
      <c r="H4053" s="86" t="n">
        <v>0</v>
      </c>
      <c r="I4053" s="86" t="n">
        <v>10.26</v>
      </c>
      <c r="J4053" s="86" t="n">
        <v>0</v>
      </c>
      <c r="K4053" s="50" t="n">
        <v>0</v>
      </c>
      <c r="L4053" s="12"/>
      <c r="M4053" s="12"/>
      <c r="N4053" s="12"/>
    </row>
    <row r="4054" customFormat="false" ht="11.25" hidden="true" customHeight="false" outlineLevel="2" collapsed="false">
      <c r="A4054" s="82"/>
      <c r="B4054" s="83"/>
      <c r="C4054" s="84" t="n">
        <v>451</v>
      </c>
      <c r="D4054" s="85" t="s">
        <v>63</v>
      </c>
      <c r="E4054" s="46" t="s">
        <v>64</v>
      </c>
      <c r="F4054" s="86" t="n">
        <v>2533.56</v>
      </c>
      <c r="G4054" s="86" t="n">
        <v>2523.3</v>
      </c>
      <c r="H4054" s="86" t="n">
        <v>0</v>
      </c>
      <c r="I4054" s="86" t="n">
        <v>10.26</v>
      </c>
      <c r="J4054" s="86" t="n">
        <v>0</v>
      </c>
      <c r="K4054" s="50" t="n">
        <v>0</v>
      </c>
      <c r="L4054" s="12"/>
      <c r="M4054" s="12"/>
      <c r="N4054" s="12"/>
    </row>
    <row r="4055" customFormat="false" ht="11.25" hidden="true" customHeight="false" outlineLevel="2" collapsed="false">
      <c r="A4055" s="82"/>
      <c r="B4055" s="83"/>
      <c r="C4055" s="84" t="n">
        <v>452</v>
      </c>
      <c r="D4055" s="85" t="s">
        <v>65</v>
      </c>
      <c r="E4055" s="46" t="s">
        <v>66</v>
      </c>
      <c r="F4055" s="86" t="n">
        <v>178.63462</v>
      </c>
      <c r="G4055" s="86" t="n">
        <v>78.4</v>
      </c>
      <c r="H4055" s="86" t="n">
        <v>0</v>
      </c>
      <c r="I4055" s="86" t="n">
        <v>100.23462</v>
      </c>
      <c r="J4055" s="86" t="n">
        <v>0</v>
      </c>
      <c r="K4055" s="50" t="n">
        <v>0</v>
      </c>
      <c r="L4055" s="12"/>
      <c r="M4055" s="12"/>
      <c r="N4055" s="12"/>
    </row>
    <row r="4056" customFormat="false" ht="11.25" hidden="true" customHeight="false" outlineLevel="2" collapsed="false">
      <c r="A4056" s="82"/>
      <c r="B4056" s="83"/>
      <c r="C4056" s="84" t="n">
        <v>452</v>
      </c>
      <c r="D4056" s="85" t="s">
        <v>65</v>
      </c>
      <c r="E4056" s="46" t="s">
        <v>66</v>
      </c>
      <c r="F4056" s="86" t="n">
        <v>178.63462</v>
      </c>
      <c r="G4056" s="86" t="n">
        <v>78.4</v>
      </c>
      <c r="H4056" s="86" t="n">
        <v>0</v>
      </c>
      <c r="I4056" s="86" t="n">
        <v>100.23462</v>
      </c>
      <c r="J4056" s="86" t="n">
        <v>0</v>
      </c>
      <c r="K4056" s="50" t="n">
        <v>0</v>
      </c>
      <c r="L4056" s="12"/>
      <c r="M4056" s="12"/>
      <c r="N4056" s="12"/>
    </row>
    <row r="4057" customFormat="false" ht="11.25" hidden="true" customHeight="false" outlineLevel="2" collapsed="false">
      <c r="A4057" s="82"/>
      <c r="B4057" s="83"/>
      <c r="C4057" s="84" t="n">
        <v>453</v>
      </c>
      <c r="D4057" s="85" t="s">
        <v>67</v>
      </c>
      <c r="E4057" s="46" t="s">
        <v>68</v>
      </c>
      <c r="F4057" s="86" t="n">
        <v>54.15</v>
      </c>
      <c r="G4057" s="86" t="n">
        <v>49.84</v>
      </c>
      <c r="H4057" s="86" t="n">
        <v>0</v>
      </c>
      <c r="I4057" s="86" t="n">
        <v>4.31</v>
      </c>
      <c r="J4057" s="86" t="n">
        <v>0</v>
      </c>
      <c r="K4057" s="50" t="n">
        <v>0</v>
      </c>
      <c r="L4057" s="12"/>
      <c r="M4057" s="12"/>
      <c r="N4057" s="12"/>
    </row>
    <row r="4058" customFormat="false" ht="11.25" hidden="true" customHeight="false" outlineLevel="2" collapsed="false">
      <c r="A4058" s="82"/>
      <c r="B4058" s="83"/>
      <c r="C4058" s="84" t="n">
        <v>453</v>
      </c>
      <c r="D4058" s="85" t="s">
        <v>67</v>
      </c>
      <c r="E4058" s="46" t="s">
        <v>68</v>
      </c>
      <c r="F4058" s="86" t="n">
        <v>54.15</v>
      </c>
      <c r="G4058" s="86" t="n">
        <v>49.84</v>
      </c>
      <c r="H4058" s="86" t="n">
        <v>0</v>
      </c>
      <c r="I4058" s="86" t="n">
        <v>4.31</v>
      </c>
      <c r="J4058" s="86" t="n">
        <v>0</v>
      </c>
      <c r="K4058" s="50" t="n">
        <v>0</v>
      </c>
      <c r="L4058" s="12"/>
      <c r="M4058" s="12"/>
      <c r="N4058" s="12"/>
    </row>
    <row r="4059" customFormat="false" ht="11.25" hidden="true" customHeight="false" outlineLevel="2" collapsed="false">
      <c r="A4059" s="82"/>
      <c r="B4059" s="83"/>
      <c r="C4059" s="84" t="n">
        <v>454</v>
      </c>
      <c r="D4059" s="85" t="s">
        <v>69</v>
      </c>
      <c r="E4059" s="46" t="s">
        <v>70</v>
      </c>
      <c r="F4059" s="86" t="n">
        <v>66.894</v>
      </c>
      <c r="G4059" s="86" t="n">
        <v>61.6</v>
      </c>
      <c r="H4059" s="86" t="n">
        <v>0</v>
      </c>
      <c r="I4059" s="86" t="n">
        <v>5.294</v>
      </c>
      <c r="J4059" s="86" t="n">
        <v>0</v>
      </c>
      <c r="K4059" s="50" t="n">
        <v>0</v>
      </c>
      <c r="L4059" s="12"/>
      <c r="M4059" s="12"/>
      <c r="N4059" s="12"/>
    </row>
    <row r="4060" customFormat="false" ht="11.25" hidden="true" customHeight="false" outlineLevel="2" collapsed="false">
      <c r="A4060" s="82"/>
      <c r="B4060" s="83"/>
      <c r="C4060" s="84" t="n">
        <v>454</v>
      </c>
      <c r="D4060" s="85" t="s">
        <v>69</v>
      </c>
      <c r="E4060" s="46" t="s">
        <v>70</v>
      </c>
      <c r="F4060" s="86" t="n">
        <v>66.894</v>
      </c>
      <c r="G4060" s="86" t="n">
        <v>61.6</v>
      </c>
      <c r="H4060" s="86" t="n">
        <v>0</v>
      </c>
      <c r="I4060" s="86" t="n">
        <v>5.294</v>
      </c>
      <c r="J4060" s="86" t="n">
        <v>0</v>
      </c>
      <c r="K4060" s="50" t="n">
        <v>0</v>
      </c>
      <c r="L4060" s="12"/>
      <c r="M4060" s="12"/>
      <c r="N4060" s="12"/>
    </row>
    <row r="4061" customFormat="false" ht="11.25" hidden="true" customHeight="false" outlineLevel="2" collapsed="false">
      <c r="A4061" s="82"/>
      <c r="B4061" s="83"/>
      <c r="C4061" s="84" t="n">
        <v>455</v>
      </c>
      <c r="D4061" s="85" t="s">
        <v>71</v>
      </c>
      <c r="E4061" s="46" t="s">
        <v>72</v>
      </c>
      <c r="F4061" s="86" t="n">
        <v>2228.7526118</v>
      </c>
      <c r="G4061" s="86" t="n">
        <v>1148.615</v>
      </c>
      <c r="H4061" s="86" t="n">
        <v>0</v>
      </c>
      <c r="I4061" s="86" t="n">
        <v>1080.1376118</v>
      </c>
      <c r="J4061" s="86" t="n">
        <v>0</v>
      </c>
      <c r="K4061" s="50" t="n">
        <v>0</v>
      </c>
      <c r="L4061" s="12"/>
      <c r="M4061" s="12"/>
      <c r="N4061" s="12"/>
    </row>
    <row r="4062" customFormat="false" ht="11.25" hidden="true" customHeight="false" outlineLevel="2" collapsed="false">
      <c r="A4062" s="82"/>
      <c r="B4062" s="83"/>
      <c r="C4062" s="84" t="n">
        <v>455</v>
      </c>
      <c r="D4062" s="85" t="s">
        <v>71</v>
      </c>
      <c r="E4062" s="46" t="s">
        <v>72</v>
      </c>
      <c r="F4062" s="86" t="n">
        <v>2228.7526118</v>
      </c>
      <c r="G4062" s="86" t="n">
        <v>1148.615</v>
      </c>
      <c r="H4062" s="86" t="n">
        <v>0</v>
      </c>
      <c r="I4062" s="86" t="n">
        <v>1080.1376118</v>
      </c>
      <c r="J4062" s="86" t="n">
        <v>0</v>
      </c>
      <c r="K4062" s="50" t="n">
        <v>0</v>
      </c>
      <c r="L4062" s="12"/>
      <c r="M4062" s="12"/>
      <c r="N4062" s="12"/>
    </row>
    <row r="4063" customFormat="false" ht="11.25" hidden="true" customHeight="false" outlineLevel="2" collapsed="false">
      <c r="A4063" s="82"/>
      <c r="B4063" s="83"/>
      <c r="C4063" s="84" t="n">
        <v>456</v>
      </c>
      <c r="D4063" s="85" t="s">
        <v>74</v>
      </c>
      <c r="E4063" s="46" t="s">
        <v>75</v>
      </c>
      <c r="F4063" s="86" t="n">
        <v>129.2</v>
      </c>
      <c r="G4063" s="86" t="n">
        <v>0</v>
      </c>
      <c r="H4063" s="86" t="n">
        <v>0</v>
      </c>
      <c r="I4063" s="86" t="n">
        <v>129.2</v>
      </c>
      <c r="J4063" s="86" t="n">
        <v>0</v>
      </c>
      <c r="K4063" s="50" t="n">
        <v>0</v>
      </c>
      <c r="L4063" s="12"/>
      <c r="M4063" s="12"/>
      <c r="N4063" s="12"/>
    </row>
    <row r="4064" customFormat="false" ht="11.25" hidden="true" customHeight="false" outlineLevel="2" collapsed="false">
      <c r="A4064" s="82"/>
      <c r="B4064" s="83"/>
      <c r="C4064" s="84" t="n">
        <v>456</v>
      </c>
      <c r="D4064" s="85" t="s">
        <v>74</v>
      </c>
      <c r="E4064" s="46" t="s">
        <v>75</v>
      </c>
      <c r="F4064" s="86" t="n">
        <v>129.2</v>
      </c>
      <c r="G4064" s="86" t="n">
        <v>0</v>
      </c>
      <c r="H4064" s="86" t="n">
        <v>0</v>
      </c>
      <c r="I4064" s="86" t="n">
        <v>129.2</v>
      </c>
      <c r="J4064" s="86" t="n">
        <v>0</v>
      </c>
      <c r="K4064" s="50" t="n">
        <v>0</v>
      </c>
      <c r="L4064" s="12"/>
      <c r="M4064" s="12"/>
      <c r="N4064" s="12"/>
    </row>
    <row r="4065" customFormat="false" ht="11.25" hidden="true" customHeight="false" outlineLevel="2" collapsed="false">
      <c r="A4065" s="82"/>
      <c r="B4065" s="83"/>
      <c r="C4065" s="84" t="n">
        <v>457</v>
      </c>
      <c r="D4065" s="85" t="s">
        <v>76</v>
      </c>
      <c r="E4065" s="46" t="s">
        <v>77</v>
      </c>
      <c r="F4065" s="86" t="n">
        <v>13.14</v>
      </c>
      <c r="G4065" s="86" t="n">
        <v>0</v>
      </c>
      <c r="H4065" s="86" t="n">
        <v>0</v>
      </c>
      <c r="I4065" s="86" t="n">
        <v>13.14</v>
      </c>
      <c r="J4065" s="86" t="n">
        <v>0</v>
      </c>
      <c r="K4065" s="50" t="n">
        <v>0</v>
      </c>
      <c r="L4065" s="12"/>
      <c r="M4065" s="12"/>
      <c r="N4065" s="12"/>
    </row>
    <row r="4066" customFormat="false" ht="11.25" hidden="true" customHeight="false" outlineLevel="2" collapsed="false">
      <c r="A4066" s="82"/>
      <c r="B4066" s="83"/>
      <c r="C4066" s="84" t="n">
        <v>457</v>
      </c>
      <c r="D4066" s="85" t="s">
        <v>76</v>
      </c>
      <c r="E4066" s="46" t="s">
        <v>77</v>
      </c>
      <c r="F4066" s="86" t="n">
        <v>13.14</v>
      </c>
      <c r="G4066" s="86" t="n">
        <v>0</v>
      </c>
      <c r="H4066" s="86" t="n">
        <v>0</v>
      </c>
      <c r="I4066" s="86" t="n">
        <v>13.14</v>
      </c>
      <c r="J4066" s="86" t="n">
        <v>0</v>
      </c>
      <c r="K4066" s="50" t="n">
        <v>0</v>
      </c>
      <c r="L4066" s="12"/>
      <c r="M4066" s="12"/>
      <c r="N4066" s="12"/>
    </row>
    <row r="4067" customFormat="false" ht="11.25" hidden="true" customHeight="false" outlineLevel="2" collapsed="false">
      <c r="A4067" s="82"/>
      <c r="B4067" s="83"/>
      <c r="C4067" s="84" t="n">
        <v>458</v>
      </c>
      <c r="D4067" s="85" t="s">
        <v>78</v>
      </c>
      <c r="E4067" s="46" t="s">
        <v>79</v>
      </c>
      <c r="F4067" s="86" t="n">
        <v>37.6</v>
      </c>
      <c r="G4067" s="86" t="n">
        <v>0</v>
      </c>
      <c r="H4067" s="86" t="n">
        <v>0</v>
      </c>
      <c r="I4067" s="86" t="n">
        <v>37.6</v>
      </c>
      <c r="J4067" s="86" t="n">
        <v>0</v>
      </c>
      <c r="K4067" s="50" t="n">
        <v>0</v>
      </c>
      <c r="L4067" s="12"/>
      <c r="M4067" s="12"/>
      <c r="N4067" s="12"/>
    </row>
    <row r="4068" customFormat="false" ht="11.25" hidden="true" customHeight="false" outlineLevel="2" collapsed="false">
      <c r="A4068" s="82"/>
      <c r="B4068" s="83"/>
      <c r="C4068" s="84" t="n">
        <v>458</v>
      </c>
      <c r="D4068" s="85" t="s">
        <v>78</v>
      </c>
      <c r="E4068" s="46" t="s">
        <v>79</v>
      </c>
      <c r="F4068" s="86" t="n">
        <v>37.6</v>
      </c>
      <c r="G4068" s="86" t="n">
        <v>0</v>
      </c>
      <c r="H4068" s="86" t="n">
        <v>0</v>
      </c>
      <c r="I4068" s="86" t="n">
        <v>37.6</v>
      </c>
      <c r="J4068" s="86" t="n">
        <v>0</v>
      </c>
      <c r="K4068" s="50" t="n">
        <v>0</v>
      </c>
      <c r="L4068" s="12"/>
      <c r="M4068" s="12"/>
      <c r="N4068" s="12"/>
    </row>
    <row r="4069" customFormat="false" ht="11.25" hidden="true" customHeight="false" outlineLevel="2" collapsed="false">
      <c r="A4069" s="82"/>
      <c r="B4069" s="83"/>
      <c r="C4069" s="84" t="n">
        <v>459</v>
      </c>
      <c r="D4069" s="85" t="s">
        <v>81</v>
      </c>
      <c r="E4069" s="46" t="s">
        <v>82</v>
      </c>
      <c r="F4069" s="86" t="n">
        <v>339.228</v>
      </c>
      <c r="G4069" s="86" t="n">
        <v>339.228</v>
      </c>
      <c r="H4069" s="86" t="n">
        <v>0</v>
      </c>
      <c r="I4069" s="86" t="n">
        <v>0</v>
      </c>
      <c r="J4069" s="86" t="n">
        <v>0</v>
      </c>
      <c r="K4069" s="50" t="n">
        <v>0</v>
      </c>
      <c r="L4069" s="12"/>
      <c r="M4069" s="12"/>
      <c r="N4069" s="12"/>
    </row>
    <row r="4070" customFormat="false" ht="11.25" hidden="true" customHeight="false" outlineLevel="2" collapsed="false">
      <c r="A4070" s="82"/>
      <c r="B4070" s="83"/>
      <c r="C4070" s="84" t="n">
        <v>459</v>
      </c>
      <c r="D4070" s="85" t="s">
        <v>81</v>
      </c>
      <c r="E4070" s="46" t="s">
        <v>82</v>
      </c>
      <c r="F4070" s="86" t="n">
        <v>820.848</v>
      </c>
      <c r="G4070" s="86" t="n">
        <v>820.848</v>
      </c>
      <c r="H4070" s="86" t="n">
        <v>0</v>
      </c>
      <c r="I4070" s="86" t="n">
        <v>0</v>
      </c>
      <c r="J4070" s="86" t="n">
        <v>0</v>
      </c>
      <c r="K4070" s="50" t="n">
        <v>0</v>
      </c>
      <c r="L4070" s="12"/>
      <c r="M4070" s="12"/>
      <c r="N4070" s="12"/>
    </row>
    <row r="4071" customFormat="false" ht="11.25" hidden="true" customHeight="false" outlineLevel="2" collapsed="false">
      <c r="A4071" s="82"/>
      <c r="B4071" s="83"/>
      <c r="C4071" s="84" t="n">
        <v>460</v>
      </c>
      <c r="D4071" s="85" t="s">
        <v>234</v>
      </c>
      <c r="E4071" s="46" t="s">
        <v>235</v>
      </c>
      <c r="F4071" s="86" t="n">
        <v>4529.2158016</v>
      </c>
      <c r="G4071" s="86" t="n">
        <v>897.9278</v>
      </c>
      <c r="H4071" s="86" t="n">
        <v>0</v>
      </c>
      <c r="I4071" s="86" t="n">
        <v>3631.2880016</v>
      </c>
      <c r="J4071" s="86" t="n">
        <v>0</v>
      </c>
      <c r="K4071" s="50" t="n">
        <v>0</v>
      </c>
      <c r="L4071" s="12"/>
      <c r="M4071" s="12"/>
      <c r="N4071" s="12"/>
    </row>
    <row r="4072" customFormat="false" ht="11.25" hidden="true" customHeight="false" outlineLevel="2" collapsed="false">
      <c r="A4072" s="82"/>
      <c r="B4072" s="83"/>
      <c r="C4072" s="84" t="n">
        <v>460</v>
      </c>
      <c r="D4072" s="85" t="s">
        <v>234</v>
      </c>
      <c r="E4072" s="46" t="s">
        <v>235</v>
      </c>
      <c r="F4072" s="86" t="n">
        <v>11968.4446272</v>
      </c>
      <c r="G4072" s="86" t="n">
        <v>2372.7726</v>
      </c>
      <c r="H4072" s="86" t="n">
        <v>0</v>
      </c>
      <c r="I4072" s="86" t="n">
        <v>9595.6720272</v>
      </c>
      <c r="J4072" s="86" t="n">
        <v>0</v>
      </c>
      <c r="K4072" s="50" t="n">
        <v>0</v>
      </c>
      <c r="L4072" s="12"/>
      <c r="M4072" s="12"/>
      <c r="N4072" s="12"/>
    </row>
    <row r="4073" customFormat="false" ht="11.25" hidden="true" customHeight="false" outlineLevel="2" collapsed="false">
      <c r="A4073" s="82"/>
      <c r="B4073" s="83"/>
      <c r="C4073" s="84" t="n">
        <v>461</v>
      </c>
      <c r="D4073" s="85" t="s">
        <v>86</v>
      </c>
      <c r="E4073" s="46" t="s">
        <v>87</v>
      </c>
      <c r="F4073" s="86" t="n">
        <v>99.468</v>
      </c>
      <c r="G4073" s="86" t="n">
        <v>99.468</v>
      </c>
      <c r="H4073" s="86" t="n">
        <v>0</v>
      </c>
      <c r="I4073" s="86" t="n">
        <v>0</v>
      </c>
      <c r="J4073" s="86" t="n">
        <v>0</v>
      </c>
      <c r="K4073" s="50" t="n">
        <v>0</v>
      </c>
      <c r="L4073" s="12"/>
      <c r="M4073" s="12"/>
      <c r="N4073" s="12"/>
    </row>
    <row r="4074" customFormat="false" ht="11.25" hidden="true" customHeight="false" outlineLevel="2" collapsed="false">
      <c r="A4074" s="82"/>
      <c r="B4074" s="83"/>
      <c r="C4074" s="84" t="n">
        <v>461</v>
      </c>
      <c r="D4074" s="85" t="s">
        <v>86</v>
      </c>
      <c r="E4074" s="46" t="s">
        <v>87</v>
      </c>
      <c r="F4074" s="86" t="n">
        <v>240.688</v>
      </c>
      <c r="G4074" s="86" t="n">
        <v>240.688</v>
      </c>
      <c r="H4074" s="86" t="n">
        <v>0</v>
      </c>
      <c r="I4074" s="86" t="n">
        <v>0</v>
      </c>
      <c r="J4074" s="86" t="n">
        <v>0</v>
      </c>
      <c r="K4074" s="50" t="n">
        <v>0</v>
      </c>
      <c r="L4074" s="12"/>
      <c r="M4074" s="12"/>
      <c r="N4074" s="12"/>
    </row>
    <row r="4075" customFormat="false" ht="11.25" hidden="true" customHeight="false" outlineLevel="2" collapsed="false">
      <c r="A4075" s="82"/>
      <c r="B4075" s="83"/>
      <c r="C4075" s="84" t="n">
        <v>462</v>
      </c>
      <c r="D4075" s="85" t="s">
        <v>88</v>
      </c>
      <c r="E4075" s="46" t="s">
        <v>89</v>
      </c>
      <c r="F4075" s="86" t="n">
        <v>1211.392</v>
      </c>
      <c r="G4075" s="86" t="n">
        <v>1211.392</v>
      </c>
      <c r="H4075" s="86" t="n">
        <v>0</v>
      </c>
      <c r="I4075" s="86" t="n">
        <v>0</v>
      </c>
      <c r="J4075" s="86" t="n">
        <v>0</v>
      </c>
      <c r="K4075" s="50" t="n">
        <v>0</v>
      </c>
      <c r="L4075" s="12"/>
      <c r="M4075" s="12"/>
      <c r="N4075" s="12"/>
    </row>
    <row r="4076" customFormat="false" ht="11.25" hidden="true" customHeight="false" outlineLevel="2" collapsed="false">
      <c r="A4076" s="82"/>
      <c r="B4076" s="83"/>
      <c r="C4076" s="84" t="n">
        <v>463</v>
      </c>
      <c r="D4076" s="85" t="s">
        <v>90</v>
      </c>
      <c r="E4076" s="46" t="s">
        <v>91</v>
      </c>
      <c r="F4076" s="86" t="n">
        <v>2363.2</v>
      </c>
      <c r="G4076" s="86" t="n">
        <v>2363.2</v>
      </c>
      <c r="H4076" s="86" t="n">
        <v>0</v>
      </c>
      <c r="I4076" s="86" t="n">
        <v>0</v>
      </c>
      <c r="J4076" s="86" t="n">
        <v>0</v>
      </c>
      <c r="K4076" s="50" t="n">
        <v>0</v>
      </c>
      <c r="L4076" s="12"/>
      <c r="M4076" s="12"/>
      <c r="N4076" s="12"/>
    </row>
    <row r="4077" customFormat="false" ht="11.25" hidden="true" customHeight="false" outlineLevel="2" collapsed="false">
      <c r="A4077" s="82"/>
      <c r="B4077" s="83"/>
      <c r="C4077" s="84" t="n">
        <v>463</v>
      </c>
      <c r="D4077" s="85" t="s">
        <v>90</v>
      </c>
      <c r="E4077" s="46" t="s">
        <v>91</v>
      </c>
      <c r="F4077" s="86" t="n">
        <v>1677.872</v>
      </c>
      <c r="G4077" s="86" t="n">
        <v>1677.872</v>
      </c>
      <c r="H4077" s="86" t="n">
        <v>0</v>
      </c>
      <c r="I4077" s="86" t="n">
        <v>0</v>
      </c>
      <c r="J4077" s="86" t="n">
        <v>0</v>
      </c>
      <c r="K4077" s="50" t="n">
        <v>0</v>
      </c>
      <c r="L4077" s="12"/>
      <c r="M4077" s="12"/>
      <c r="N4077" s="12"/>
    </row>
    <row r="4078" customFormat="false" ht="11.25" hidden="true" customHeight="false" outlineLevel="2" collapsed="false">
      <c r="A4078" s="82"/>
      <c r="B4078" s="83"/>
      <c r="C4078" s="84" t="n">
        <v>464</v>
      </c>
      <c r="D4078" s="85" t="s">
        <v>92</v>
      </c>
      <c r="E4078" s="46" t="s">
        <v>93</v>
      </c>
      <c r="F4078" s="86" t="n">
        <v>785.456</v>
      </c>
      <c r="G4078" s="86" t="n">
        <v>785.456</v>
      </c>
      <c r="H4078" s="86" t="n">
        <v>0</v>
      </c>
      <c r="I4078" s="86" t="n">
        <v>0</v>
      </c>
      <c r="J4078" s="86" t="n">
        <v>0</v>
      </c>
      <c r="K4078" s="50" t="n">
        <v>0</v>
      </c>
      <c r="L4078" s="12"/>
      <c r="M4078" s="12"/>
      <c r="N4078" s="12"/>
    </row>
    <row r="4079" customFormat="false" ht="11.25" hidden="true" customHeight="false" outlineLevel="2" collapsed="false">
      <c r="A4079" s="82"/>
      <c r="B4079" s="83"/>
      <c r="C4079" s="84" t="n">
        <v>464</v>
      </c>
      <c r="D4079" s="85" t="s">
        <v>92</v>
      </c>
      <c r="E4079" s="46" t="s">
        <v>93</v>
      </c>
      <c r="F4079" s="86" t="n">
        <v>672.5467</v>
      </c>
      <c r="G4079" s="86" t="n">
        <v>672.5467</v>
      </c>
      <c r="H4079" s="86" t="n">
        <v>0</v>
      </c>
      <c r="I4079" s="86" t="n">
        <v>0</v>
      </c>
      <c r="J4079" s="86" t="n">
        <v>0</v>
      </c>
      <c r="K4079" s="50" t="n">
        <v>0</v>
      </c>
      <c r="L4079" s="12"/>
      <c r="M4079" s="12"/>
      <c r="N4079" s="12"/>
    </row>
    <row r="4080" customFormat="false" ht="11.25" hidden="true" customHeight="false" outlineLevel="2" collapsed="false">
      <c r="A4080" s="82"/>
      <c r="B4080" s="83"/>
      <c r="C4080" s="84" t="n">
        <v>471</v>
      </c>
      <c r="D4080" s="85" t="s">
        <v>360</v>
      </c>
      <c r="E4080" s="46" t="s">
        <v>361</v>
      </c>
      <c r="F4080" s="86" t="n">
        <v>392408.1058</v>
      </c>
      <c r="G4080" s="86" t="n">
        <v>61062</v>
      </c>
      <c r="H4080" s="86" t="n">
        <v>0</v>
      </c>
      <c r="I4080" s="86" t="n">
        <v>331346.1058</v>
      </c>
      <c r="J4080" s="86" t="n">
        <v>0</v>
      </c>
      <c r="K4080" s="50" t="n">
        <v>0</v>
      </c>
      <c r="L4080" s="12"/>
      <c r="M4080" s="12"/>
      <c r="N4080" s="12"/>
    </row>
    <row r="4081" customFormat="false" ht="11.25" hidden="true" customHeight="false" outlineLevel="2" collapsed="false">
      <c r="A4081" s="82"/>
      <c r="B4081" s="83"/>
      <c r="C4081" s="84" t="n">
        <v>472</v>
      </c>
      <c r="D4081" s="85" t="s">
        <v>37</v>
      </c>
      <c r="E4081" s="46" t="s">
        <v>38</v>
      </c>
      <c r="F4081" s="86" t="n">
        <v>1749.045</v>
      </c>
      <c r="G4081" s="86" t="n">
        <v>573.255</v>
      </c>
      <c r="H4081" s="86" t="n">
        <v>0</v>
      </c>
      <c r="I4081" s="86" t="n">
        <v>1175.79</v>
      </c>
      <c r="J4081" s="86" t="n">
        <v>0</v>
      </c>
      <c r="K4081" s="50" t="n">
        <v>0</v>
      </c>
      <c r="L4081" s="12"/>
      <c r="M4081" s="12"/>
      <c r="N4081" s="12"/>
    </row>
    <row r="4082" customFormat="false" ht="11.25" hidden="true" customHeight="false" outlineLevel="2" collapsed="false">
      <c r="A4082" s="82"/>
      <c r="B4082" s="83"/>
      <c r="C4082" s="84" t="n">
        <v>473</v>
      </c>
      <c r="D4082" s="85" t="s">
        <v>244</v>
      </c>
      <c r="E4082" s="46" t="s">
        <v>245</v>
      </c>
      <c r="F4082" s="86" t="n">
        <v>188.66728584</v>
      </c>
      <c r="G4082" s="86" t="n">
        <v>94.73031</v>
      </c>
      <c r="H4082" s="86" t="n">
        <v>0</v>
      </c>
      <c r="I4082" s="86" t="n">
        <v>93.93697584</v>
      </c>
      <c r="J4082" s="86" t="n">
        <v>0</v>
      </c>
      <c r="K4082" s="50" t="n">
        <v>0</v>
      </c>
      <c r="L4082" s="12"/>
      <c r="M4082" s="12"/>
      <c r="N4082" s="12"/>
    </row>
    <row r="4083" customFormat="false" ht="11.25" hidden="true" customHeight="false" outlineLevel="2" collapsed="false">
      <c r="A4083" s="82"/>
      <c r="B4083" s="83"/>
      <c r="C4083" s="84" t="n">
        <v>474</v>
      </c>
      <c r="D4083" s="85" t="s">
        <v>250</v>
      </c>
      <c r="E4083" s="46" t="s">
        <v>251</v>
      </c>
      <c r="F4083" s="86" t="n">
        <v>2472.99</v>
      </c>
      <c r="G4083" s="86" t="n">
        <v>2058.15</v>
      </c>
      <c r="H4083" s="86" t="n">
        <v>0</v>
      </c>
      <c r="I4083" s="86" t="n">
        <v>414.84</v>
      </c>
      <c r="J4083" s="86" t="n">
        <v>0</v>
      </c>
      <c r="K4083" s="50" t="n">
        <v>0</v>
      </c>
      <c r="L4083" s="12"/>
      <c r="M4083" s="12"/>
      <c r="N4083" s="12"/>
    </row>
    <row r="4084" customFormat="false" ht="11.25" hidden="true" customHeight="false" outlineLevel="2" collapsed="false">
      <c r="A4084" s="82"/>
      <c r="B4084" s="83"/>
      <c r="C4084" s="84" t="n">
        <v>475</v>
      </c>
      <c r="D4084" s="85" t="s">
        <v>174</v>
      </c>
      <c r="E4084" s="46" t="s">
        <v>175</v>
      </c>
      <c r="F4084" s="86" t="n">
        <v>58.11462</v>
      </c>
      <c r="G4084" s="86" t="n">
        <v>50.4</v>
      </c>
      <c r="H4084" s="86" t="n">
        <v>0</v>
      </c>
      <c r="I4084" s="86" t="n">
        <v>7.71462</v>
      </c>
      <c r="J4084" s="86" t="n">
        <v>0</v>
      </c>
      <c r="K4084" s="50" t="n">
        <v>0</v>
      </c>
      <c r="L4084" s="12"/>
      <c r="M4084" s="12"/>
      <c r="N4084" s="12"/>
    </row>
    <row r="4085" customFormat="false" ht="11.25" hidden="true" customHeight="false" outlineLevel="2" collapsed="false">
      <c r="A4085" s="82"/>
      <c r="B4085" s="83"/>
      <c r="C4085" s="84" t="n">
        <v>476</v>
      </c>
      <c r="D4085" s="85" t="s">
        <v>252</v>
      </c>
      <c r="E4085" s="46" t="s">
        <v>253</v>
      </c>
      <c r="F4085" s="86" t="n">
        <v>1736.67</v>
      </c>
      <c r="G4085" s="86" t="n">
        <v>1538.13</v>
      </c>
      <c r="H4085" s="86" t="n">
        <v>0</v>
      </c>
      <c r="I4085" s="86" t="n">
        <v>198.54</v>
      </c>
      <c r="J4085" s="86" t="n">
        <v>0</v>
      </c>
      <c r="K4085" s="50" t="n">
        <v>0</v>
      </c>
      <c r="L4085" s="12"/>
      <c r="M4085" s="12"/>
      <c r="N4085" s="12"/>
    </row>
    <row r="4086" customFormat="false" ht="11.25" hidden="true" customHeight="false" outlineLevel="2" collapsed="false">
      <c r="A4086" s="82"/>
      <c r="B4086" s="83"/>
      <c r="C4086" s="84" t="n">
        <v>477</v>
      </c>
      <c r="D4086" s="85" t="s">
        <v>302</v>
      </c>
      <c r="E4086" s="46" t="s">
        <v>303</v>
      </c>
      <c r="F4086" s="86" t="n">
        <v>2183.05868</v>
      </c>
      <c r="G4086" s="86" t="n">
        <v>203.08</v>
      </c>
      <c r="H4086" s="86" t="n">
        <v>0</v>
      </c>
      <c r="I4086" s="86" t="n">
        <v>1979.97868</v>
      </c>
      <c r="J4086" s="86" t="n">
        <v>0</v>
      </c>
      <c r="K4086" s="50" t="n">
        <v>0</v>
      </c>
      <c r="L4086" s="12"/>
      <c r="M4086" s="12"/>
      <c r="N4086" s="12"/>
    </row>
    <row r="4087" customFormat="false" ht="11.25" hidden="true" customHeight="false" outlineLevel="2" collapsed="false">
      <c r="A4087" s="82"/>
      <c r="B4087" s="83"/>
      <c r="C4087" s="84" t="n">
        <v>478</v>
      </c>
      <c r="D4087" s="85" t="s">
        <v>274</v>
      </c>
      <c r="E4087" s="46" t="s">
        <v>275</v>
      </c>
      <c r="F4087" s="86" t="n">
        <v>45526.80462</v>
      </c>
      <c r="G4087" s="86" t="n">
        <v>5031.14</v>
      </c>
      <c r="H4087" s="86" t="n">
        <v>0</v>
      </c>
      <c r="I4087" s="86" t="n">
        <v>40495.66462</v>
      </c>
      <c r="J4087" s="86" t="n">
        <v>0</v>
      </c>
      <c r="K4087" s="50" t="n">
        <v>0</v>
      </c>
      <c r="L4087" s="12"/>
      <c r="M4087" s="12"/>
      <c r="N4087" s="12"/>
    </row>
    <row r="4088" customFormat="false" ht="11.25" hidden="true" customHeight="false" outlineLevel="2" collapsed="false">
      <c r="A4088" s="82"/>
      <c r="B4088" s="83"/>
      <c r="C4088" s="84" t="n">
        <v>479</v>
      </c>
      <c r="D4088" s="85" t="s">
        <v>47</v>
      </c>
      <c r="E4088" s="46" t="s">
        <v>48</v>
      </c>
      <c r="F4088" s="86" t="n">
        <v>5995</v>
      </c>
      <c r="G4088" s="86" t="n">
        <v>5995</v>
      </c>
      <c r="H4088" s="86" t="n">
        <v>0</v>
      </c>
      <c r="I4088" s="86" t="n">
        <v>0</v>
      </c>
      <c r="J4088" s="86" t="n">
        <v>0</v>
      </c>
      <c r="K4088" s="50" t="n">
        <v>0</v>
      </c>
      <c r="L4088" s="12"/>
      <c r="M4088" s="12"/>
      <c r="N4088" s="12"/>
    </row>
    <row r="4089" customFormat="false" ht="11.25" hidden="true" customHeight="false" outlineLevel="2" collapsed="false">
      <c r="A4089" s="82"/>
      <c r="B4089" s="83"/>
      <c r="C4089" s="84" t="n">
        <v>480</v>
      </c>
      <c r="D4089" s="85" t="s">
        <v>362</v>
      </c>
      <c r="E4089" s="46" t="s">
        <v>363</v>
      </c>
      <c r="F4089" s="86" t="n">
        <v>5485.1</v>
      </c>
      <c r="G4089" s="86" t="n">
        <v>391.74</v>
      </c>
      <c r="H4089" s="86" t="n">
        <v>0</v>
      </c>
      <c r="I4089" s="86" t="n">
        <v>5093.36</v>
      </c>
      <c r="J4089" s="86" t="n">
        <v>0</v>
      </c>
      <c r="K4089" s="50" t="n">
        <v>0</v>
      </c>
      <c r="L4089" s="12"/>
      <c r="M4089" s="12"/>
      <c r="N4089" s="12"/>
    </row>
    <row r="4090" customFormat="false" ht="11.25" hidden="true" customHeight="false" outlineLevel="2" collapsed="false">
      <c r="A4090" s="82"/>
      <c r="B4090" s="83"/>
      <c r="C4090" s="84" t="n">
        <v>481</v>
      </c>
      <c r="D4090" s="85" t="s">
        <v>254</v>
      </c>
      <c r="E4090" s="46" t="s">
        <v>255</v>
      </c>
      <c r="F4090" s="86" t="n">
        <v>555.06</v>
      </c>
      <c r="G4090" s="86" t="n">
        <v>64.86</v>
      </c>
      <c r="H4090" s="86" t="n">
        <v>0</v>
      </c>
      <c r="I4090" s="86" t="n">
        <v>490.2</v>
      </c>
      <c r="J4090" s="86" t="n">
        <v>0</v>
      </c>
      <c r="K4090" s="50" t="n">
        <v>0</v>
      </c>
      <c r="L4090" s="12"/>
      <c r="M4090" s="12"/>
      <c r="N4090" s="12"/>
    </row>
    <row r="4091" customFormat="false" ht="11.25" hidden="true" customHeight="false" outlineLevel="2" collapsed="false">
      <c r="A4091" s="82"/>
      <c r="B4091" s="83"/>
      <c r="C4091" s="84" t="n">
        <v>482</v>
      </c>
      <c r="D4091" s="85" t="s">
        <v>256</v>
      </c>
      <c r="E4091" s="46" t="s">
        <v>257</v>
      </c>
      <c r="F4091" s="86" t="n">
        <v>500.89</v>
      </c>
      <c r="G4091" s="86" t="n">
        <v>64.86</v>
      </c>
      <c r="H4091" s="86" t="n">
        <v>0</v>
      </c>
      <c r="I4091" s="86" t="n">
        <v>436.03</v>
      </c>
      <c r="J4091" s="86" t="n">
        <v>0</v>
      </c>
      <c r="K4091" s="50" t="n">
        <v>0</v>
      </c>
      <c r="L4091" s="12"/>
      <c r="M4091" s="12"/>
      <c r="N4091" s="12"/>
    </row>
    <row r="4092" customFormat="false" ht="11.25" hidden="true" customHeight="false" outlineLevel="2" collapsed="false">
      <c r="A4092" s="82"/>
      <c r="B4092" s="83"/>
      <c r="C4092" s="84" t="n">
        <v>483</v>
      </c>
      <c r="D4092" s="85" t="s">
        <v>53</v>
      </c>
      <c r="E4092" s="46" t="s">
        <v>54</v>
      </c>
      <c r="F4092" s="86" t="n">
        <v>465.2</v>
      </c>
      <c r="G4092" s="86" t="n">
        <v>193.8</v>
      </c>
      <c r="H4092" s="86" t="n">
        <v>0</v>
      </c>
      <c r="I4092" s="86" t="n">
        <v>271.4</v>
      </c>
      <c r="J4092" s="86" t="n">
        <v>0</v>
      </c>
      <c r="K4092" s="50" t="n">
        <v>0</v>
      </c>
      <c r="L4092" s="12"/>
      <c r="M4092" s="12"/>
      <c r="N4092" s="12"/>
    </row>
    <row r="4093" customFormat="false" ht="11.25" hidden="true" customHeight="false" outlineLevel="2" collapsed="false">
      <c r="A4093" s="82"/>
      <c r="B4093" s="83"/>
      <c r="C4093" s="84" t="n">
        <v>484</v>
      </c>
      <c r="D4093" s="85" t="s">
        <v>55</v>
      </c>
      <c r="E4093" s="46" t="s">
        <v>56</v>
      </c>
      <c r="F4093" s="86" t="n">
        <v>510.93</v>
      </c>
      <c r="G4093" s="86" t="n">
        <v>193.8</v>
      </c>
      <c r="H4093" s="86" t="n">
        <v>0</v>
      </c>
      <c r="I4093" s="86" t="n">
        <v>317.13</v>
      </c>
      <c r="J4093" s="86" t="n">
        <v>0</v>
      </c>
      <c r="K4093" s="50" t="n">
        <v>0</v>
      </c>
      <c r="L4093" s="12"/>
      <c r="M4093" s="12"/>
      <c r="N4093" s="12"/>
    </row>
    <row r="4094" customFormat="false" ht="11.25" hidden="true" customHeight="false" outlineLevel="2" collapsed="false">
      <c r="A4094" s="82"/>
      <c r="B4094" s="83"/>
      <c r="C4094" s="84" t="n">
        <v>485</v>
      </c>
      <c r="D4094" s="85" t="s">
        <v>57</v>
      </c>
      <c r="E4094" s="46" t="s">
        <v>58</v>
      </c>
      <c r="F4094" s="86" t="n">
        <v>1469.76</v>
      </c>
      <c r="G4094" s="86" t="n">
        <v>168.15</v>
      </c>
      <c r="H4094" s="86" t="n">
        <v>0</v>
      </c>
      <c r="I4094" s="86" t="n">
        <v>1301.61</v>
      </c>
      <c r="J4094" s="86" t="n">
        <v>0</v>
      </c>
      <c r="K4094" s="50" t="n">
        <v>0</v>
      </c>
      <c r="L4094" s="12"/>
      <c r="M4094" s="12"/>
      <c r="N4094" s="12"/>
    </row>
    <row r="4095" customFormat="false" ht="11.25" hidden="true" customHeight="false" outlineLevel="2" collapsed="false">
      <c r="A4095" s="82"/>
      <c r="B4095" s="83"/>
      <c r="C4095" s="84" t="n">
        <v>486</v>
      </c>
      <c r="D4095" s="85" t="s">
        <v>216</v>
      </c>
      <c r="E4095" s="46" t="s">
        <v>217</v>
      </c>
      <c r="F4095" s="86" t="n">
        <v>1884.69</v>
      </c>
      <c r="G4095" s="86" t="n">
        <v>168.15</v>
      </c>
      <c r="H4095" s="86" t="n">
        <v>0</v>
      </c>
      <c r="I4095" s="86" t="n">
        <v>1716.54</v>
      </c>
      <c r="J4095" s="86" t="n">
        <v>0</v>
      </c>
      <c r="K4095" s="50" t="n">
        <v>0</v>
      </c>
      <c r="L4095" s="12"/>
      <c r="M4095" s="12"/>
      <c r="N4095" s="12"/>
    </row>
    <row r="4096" customFormat="false" ht="11.25" hidden="true" customHeight="false" outlineLevel="2" collapsed="false">
      <c r="A4096" s="82"/>
      <c r="B4096" s="83"/>
      <c r="C4096" s="84" t="n">
        <v>487</v>
      </c>
      <c r="D4096" s="85" t="s">
        <v>260</v>
      </c>
      <c r="E4096" s="46" t="s">
        <v>261</v>
      </c>
      <c r="F4096" s="86" t="n">
        <v>1109.46</v>
      </c>
      <c r="G4096" s="86" t="n">
        <v>0</v>
      </c>
      <c r="H4096" s="86" t="n">
        <v>0</v>
      </c>
      <c r="I4096" s="86" t="n">
        <v>1109.46</v>
      </c>
      <c r="J4096" s="86" t="n">
        <v>0</v>
      </c>
      <c r="K4096" s="50" t="n">
        <v>0</v>
      </c>
      <c r="L4096" s="12"/>
      <c r="M4096" s="12"/>
      <c r="N4096" s="12"/>
    </row>
    <row r="4097" customFormat="false" ht="11.25" hidden="true" customHeight="false" outlineLevel="2" collapsed="false">
      <c r="A4097" s="82"/>
      <c r="B4097" s="83"/>
      <c r="C4097" s="84" t="n">
        <v>488</v>
      </c>
      <c r="D4097" s="85" t="s">
        <v>61</v>
      </c>
      <c r="E4097" s="46" t="s">
        <v>62</v>
      </c>
      <c r="F4097" s="86" t="n">
        <v>274.8750594</v>
      </c>
      <c r="G4097" s="86" t="n">
        <v>265.47</v>
      </c>
      <c r="H4097" s="86" t="n">
        <v>0</v>
      </c>
      <c r="I4097" s="86" t="n">
        <v>9.4050594</v>
      </c>
      <c r="J4097" s="86" t="n">
        <v>0</v>
      </c>
      <c r="K4097" s="50" t="n">
        <v>0</v>
      </c>
      <c r="L4097" s="12"/>
      <c r="M4097" s="12"/>
      <c r="N4097" s="12"/>
    </row>
    <row r="4098" customFormat="false" ht="11.25" hidden="true" customHeight="false" outlineLevel="2" collapsed="false">
      <c r="A4098" s="82"/>
      <c r="B4098" s="83"/>
      <c r="C4098" s="84" t="n">
        <v>489</v>
      </c>
      <c r="D4098" s="85" t="s">
        <v>218</v>
      </c>
      <c r="E4098" s="46" t="s">
        <v>219</v>
      </c>
      <c r="F4098" s="86" t="n">
        <v>1088.1</v>
      </c>
      <c r="G4098" s="86" t="n">
        <v>208.35</v>
      </c>
      <c r="H4098" s="86" t="n">
        <v>0</v>
      </c>
      <c r="I4098" s="86" t="n">
        <v>879.75</v>
      </c>
      <c r="J4098" s="86" t="n">
        <v>0</v>
      </c>
      <c r="K4098" s="50" t="n">
        <v>0</v>
      </c>
      <c r="L4098" s="12"/>
      <c r="M4098" s="12"/>
      <c r="N4098" s="12"/>
    </row>
    <row r="4099" customFormat="false" ht="11.25" hidden="true" customHeight="false" outlineLevel="2" collapsed="false">
      <c r="A4099" s="82"/>
      <c r="B4099" s="83"/>
      <c r="C4099" s="84" t="n">
        <v>490</v>
      </c>
      <c r="D4099" s="85" t="s">
        <v>63</v>
      </c>
      <c r="E4099" s="46" t="s">
        <v>64</v>
      </c>
      <c r="F4099" s="86" t="n">
        <v>1266.78</v>
      </c>
      <c r="G4099" s="86" t="n">
        <v>1261.65</v>
      </c>
      <c r="H4099" s="86" t="n">
        <v>0</v>
      </c>
      <c r="I4099" s="86" t="n">
        <v>5.13</v>
      </c>
      <c r="J4099" s="86" t="n">
        <v>0</v>
      </c>
      <c r="K4099" s="50" t="n">
        <v>0</v>
      </c>
      <c r="L4099" s="12"/>
      <c r="M4099" s="12"/>
      <c r="N4099" s="12"/>
    </row>
    <row r="4100" customFormat="false" ht="11.25" hidden="true" customHeight="false" outlineLevel="2" collapsed="false">
      <c r="A4100" s="82"/>
      <c r="B4100" s="83"/>
      <c r="C4100" s="84" t="n">
        <v>491</v>
      </c>
      <c r="D4100" s="85" t="s">
        <v>65</v>
      </c>
      <c r="E4100" s="46" t="s">
        <v>66</v>
      </c>
      <c r="F4100" s="86" t="n">
        <v>178.63462</v>
      </c>
      <c r="G4100" s="86" t="n">
        <v>78.4</v>
      </c>
      <c r="H4100" s="86" t="n">
        <v>0</v>
      </c>
      <c r="I4100" s="86" t="n">
        <v>100.23462</v>
      </c>
      <c r="J4100" s="86" t="n">
        <v>0</v>
      </c>
      <c r="K4100" s="50" t="n">
        <v>0</v>
      </c>
      <c r="L4100" s="12"/>
      <c r="M4100" s="12"/>
      <c r="N4100" s="12"/>
    </row>
    <row r="4101" customFormat="false" ht="11.25" hidden="true" customHeight="false" outlineLevel="2" collapsed="false">
      <c r="A4101" s="82"/>
      <c r="B4101" s="83"/>
      <c r="C4101" s="84" t="n">
        <v>492</v>
      </c>
      <c r="D4101" s="85" t="s">
        <v>81</v>
      </c>
      <c r="E4101" s="46" t="s">
        <v>82</v>
      </c>
      <c r="F4101" s="86" t="n">
        <v>1511.868</v>
      </c>
      <c r="G4101" s="86" t="n">
        <v>1511.868</v>
      </c>
      <c r="H4101" s="86" t="n">
        <v>0</v>
      </c>
      <c r="I4101" s="86" t="n">
        <v>0</v>
      </c>
      <c r="J4101" s="86" t="n">
        <v>0</v>
      </c>
      <c r="K4101" s="50" t="n">
        <v>0</v>
      </c>
      <c r="L4101" s="12"/>
      <c r="M4101" s="12"/>
      <c r="N4101" s="12"/>
    </row>
    <row r="4102" customFormat="false" ht="11.25" hidden="true" customHeight="false" outlineLevel="2" collapsed="false">
      <c r="A4102" s="82"/>
      <c r="B4102" s="83"/>
      <c r="C4102" s="84" t="n">
        <v>493</v>
      </c>
      <c r="D4102" s="85" t="s">
        <v>84</v>
      </c>
      <c r="E4102" s="46" t="s">
        <v>85</v>
      </c>
      <c r="F4102" s="86" t="n">
        <v>23447.7981582</v>
      </c>
      <c r="G4102" s="86" t="n">
        <v>4143.64236</v>
      </c>
      <c r="H4102" s="86" t="n">
        <v>0</v>
      </c>
      <c r="I4102" s="86" t="n">
        <v>19304.1557982</v>
      </c>
      <c r="J4102" s="86" t="n">
        <v>0</v>
      </c>
      <c r="K4102" s="50" t="n">
        <v>0</v>
      </c>
      <c r="L4102" s="12"/>
      <c r="M4102" s="12"/>
      <c r="N4102" s="12"/>
    </row>
    <row r="4103" customFormat="false" ht="11.25" hidden="true" customHeight="false" outlineLevel="2" collapsed="false">
      <c r="A4103" s="82"/>
      <c r="B4103" s="83"/>
      <c r="C4103" s="84" t="n">
        <v>494</v>
      </c>
      <c r="D4103" s="85" t="s">
        <v>86</v>
      </c>
      <c r="E4103" s="46" t="s">
        <v>87</v>
      </c>
      <c r="F4103" s="86" t="n">
        <v>443.308</v>
      </c>
      <c r="G4103" s="86" t="n">
        <v>443.308</v>
      </c>
      <c r="H4103" s="86" t="n">
        <v>0</v>
      </c>
      <c r="I4103" s="86" t="n">
        <v>0</v>
      </c>
      <c r="J4103" s="86" t="n">
        <v>0</v>
      </c>
      <c r="K4103" s="50" t="n">
        <v>0</v>
      </c>
      <c r="L4103" s="12"/>
      <c r="M4103" s="12"/>
      <c r="N4103" s="12"/>
    </row>
    <row r="4104" customFormat="false" ht="11.25" hidden="true" customHeight="false" outlineLevel="2" collapsed="false">
      <c r="A4104" s="82"/>
      <c r="B4104" s="83"/>
      <c r="C4104" s="84" t="n">
        <v>499</v>
      </c>
      <c r="D4104" s="85" t="s">
        <v>364</v>
      </c>
      <c r="E4104" s="46" t="s">
        <v>365</v>
      </c>
      <c r="F4104" s="86" t="n">
        <v>189.46062</v>
      </c>
      <c r="G4104" s="86" t="n">
        <v>189.46062</v>
      </c>
      <c r="H4104" s="86" t="n">
        <v>0</v>
      </c>
      <c r="I4104" s="86" t="n">
        <v>0</v>
      </c>
      <c r="J4104" s="86" t="n">
        <v>0</v>
      </c>
      <c r="K4104" s="50" t="n">
        <v>0</v>
      </c>
      <c r="L4104" s="12"/>
      <c r="M4104" s="12"/>
      <c r="N4104" s="12"/>
    </row>
    <row r="4105" customFormat="false" ht="11.25" hidden="true" customHeight="false" outlineLevel="2" collapsed="false">
      <c r="A4105" s="82"/>
      <c r="B4105" s="83"/>
      <c r="C4105" s="84" t="n">
        <v>500</v>
      </c>
      <c r="D4105" s="85" t="s">
        <v>246</v>
      </c>
      <c r="E4105" s="46" t="s">
        <v>247</v>
      </c>
      <c r="F4105" s="86" t="n">
        <v>265.244868</v>
      </c>
      <c r="G4105" s="86" t="n">
        <v>265.244868</v>
      </c>
      <c r="H4105" s="86" t="n">
        <v>0</v>
      </c>
      <c r="I4105" s="86" t="n">
        <v>0</v>
      </c>
      <c r="J4105" s="86" t="n">
        <v>0</v>
      </c>
      <c r="K4105" s="50" t="n">
        <v>0</v>
      </c>
      <c r="L4105" s="12"/>
      <c r="M4105" s="12"/>
      <c r="N4105" s="12"/>
    </row>
    <row r="4106" customFormat="false" ht="11.25" hidden="true" customHeight="false" outlineLevel="2" collapsed="false">
      <c r="A4106" s="82"/>
      <c r="B4106" s="83"/>
      <c r="C4106" s="84" t="n">
        <v>504</v>
      </c>
      <c r="D4106" s="85" t="s">
        <v>341</v>
      </c>
      <c r="E4106" s="46" t="s">
        <v>342</v>
      </c>
      <c r="F4106" s="86" t="n">
        <v>24879.66424</v>
      </c>
      <c r="G4106" s="86" t="n">
        <v>11058.205</v>
      </c>
      <c r="H4106" s="86" t="n">
        <v>0</v>
      </c>
      <c r="I4106" s="86" t="n">
        <v>13821.45924</v>
      </c>
      <c r="J4106" s="86" t="n">
        <v>0</v>
      </c>
      <c r="K4106" s="50" t="n">
        <v>0</v>
      </c>
      <c r="L4106" s="12"/>
      <c r="M4106" s="12"/>
      <c r="N4106" s="12"/>
    </row>
    <row r="4107" customFormat="false" ht="11.25" hidden="true" customHeight="false" outlineLevel="2" collapsed="false">
      <c r="A4107" s="82"/>
      <c r="B4107" s="83"/>
      <c r="C4107" s="84" t="n">
        <v>509</v>
      </c>
      <c r="D4107" s="85" t="s">
        <v>246</v>
      </c>
      <c r="E4107" s="46" t="s">
        <v>247</v>
      </c>
      <c r="F4107" s="86" t="n">
        <v>773.630865</v>
      </c>
      <c r="G4107" s="86" t="n">
        <v>773.630865</v>
      </c>
      <c r="H4107" s="86" t="n">
        <v>0</v>
      </c>
      <c r="I4107" s="86" t="n">
        <v>0</v>
      </c>
      <c r="J4107" s="86" t="n">
        <v>0</v>
      </c>
      <c r="K4107" s="50" t="n">
        <v>0</v>
      </c>
      <c r="L4107" s="12"/>
      <c r="M4107" s="12"/>
      <c r="N4107" s="12"/>
    </row>
    <row r="4108" customFormat="false" ht="11.25" hidden="true" customHeight="false" outlineLevel="2" collapsed="false">
      <c r="A4108" s="82"/>
      <c r="B4108" s="83"/>
      <c r="C4108" s="84" t="n">
        <v>510</v>
      </c>
      <c r="D4108" s="85" t="s">
        <v>248</v>
      </c>
      <c r="E4108" s="46" t="s">
        <v>249</v>
      </c>
      <c r="F4108" s="86" t="n">
        <v>1105.18695</v>
      </c>
      <c r="G4108" s="86" t="n">
        <v>1105.18695</v>
      </c>
      <c r="H4108" s="86" t="n">
        <v>0</v>
      </c>
      <c r="I4108" s="86" t="n">
        <v>0</v>
      </c>
      <c r="J4108" s="86" t="n">
        <v>0</v>
      </c>
      <c r="K4108" s="50" t="n">
        <v>0</v>
      </c>
      <c r="L4108" s="12"/>
      <c r="M4108" s="12"/>
      <c r="N4108" s="12"/>
    </row>
    <row r="4109" customFormat="false" ht="11.25" hidden="true" customHeight="false" outlineLevel="2" collapsed="false">
      <c r="A4109" s="82"/>
      <c r="B4109" s="83"/>
      <c r="C4109" s="84" t="n">
        <v>511</v>
      </c>
      <c r="D4109" s="85" t="s">
        <v>276</v>
      </c>
      <c r="E4109" s="46" t="s">
        <v>277</v>
      </c>
      <c r="F4109" s="86" t="n">
        <v>32461.56462</v>
      </c>
      <c r="G4109" s="86" t="n">
        <v>5031.14</v>
      </c>
      <c r="H4109" s="86" t="n">
        <v>0</v>
      </c>
      <c r="I4109" s="86" t="n">
        <v>27430.42462</v>
      </c>
      <c r="J4109" s="86" t="n">
        <v>0</v>
      </c>
      <c r="K4109" s="50" t="n">
        <v>0</v>
      </c>
      <c r="L4109" s="12"/>
      <c r="M4109" s="12"/>
      <c r="N4109" s="12"/>
    </row>
    <row r="4110" customFormat="false" ht="11.25" hidden="true" customHeight="false" outlineLevel="2" collapsed="false">
      <c r="A4110" s="82"/>
      <c r="B4110" s="83"/>
      <c r="C4110" s="84" t="n">
        <v>512</v>
      </c>
      <c r="D4110" s="85" t="s">
        <v>226</v>
      </c>
      <c r="E4110" s="46" t="s">
        <v>227</v>
      </c>
      <c r="F4110" s="86" t="n">
        <v>10572.35</v>
      </c>
      <c r="G4110" s="86" t="n">
        <v>466.78</v>
      </c>
      <c r="H4110" s="86" t="n">
        <v>0</v>
      </c>
      <c r="I4110" s="86" t="n">
        <v>10105.57</v>
      </c>
      <c r="J4110" s="86" t="n">
        <v>0</v>
      </c>
      <c r="K4110" s="50" t="n">
        <v>0</v>
      </c>
      <c r="L4110" s="12"/>
      <c r="M4110" s="12"/>
      <c r="N4110" s="12"/>
    </row>
    <row r="4111" customFormat="false" ht="11.25" hidden="true" customHeight="false" outlineLevel="2" collapsed="false">
      <c r="A4111" s="82"/>
      <c r="B4111" s="83"/>
      <c r="C4111" s="84" t="n">
        <v>513</v>
      </c>
      <c r="D4111" s="85" t="s">
        <v>254</v>
      </c>
      <c r="E4111" s="46" t="s">
        <v>255</v>
      </c>
      <c r="F4111" s="86" t="n">
        <v>555.06</v>
      </c>
      <c r="G4111" s="86" t="n">
        <v>64.86</v>
      </c>
      <c r="H4111" s="86" t="n">
        <v>0</v>
      </c>
      <c r="I4111" s="86" t="n">
        <v>490.2</v>
      </c>
      <c r="J4111" s="86" t="n">
        <v>0</v>
      </c>
      <c r="K4111" s="50" t="n">
        <v>0</v>
      </c>
      <c r="L4111" s="12"/>
      <c r="M4111" s="12"/>
      <c r="N4111" s="12"/>
    </row>
    <row r="4112" customFormat="false" ht="11.25" hidden="true" customHeight="false" outlineLevel="2" collapsed="false">
      <c r="A4112" s="82"/>
      <c r="B4112" s="83"/>
      <c r="C4112" s="84" t="n">
        <v>514</v>
      </c>
      <c r="D4112" s="85" t="s">
        <v>256</v>
      </c>
      <c r="E4112" s="46" t="s">
        <v>257</v>
      </c>
      <c r="F4112" s="86" t="n">
        <v>500.89</v>
      </c>
      <c r="G4112" s="86" t="n">
        <v>64.86</v>
      </c>
      <c r="H4112" s="86" t="n">
        <v>0</v>
      </c>
      <c r="I4112" s="86" t="n">
        <v>436.03</v>
      </c>
      <c r="J4112" s="86" t="n">
        <v>0</v>
      </c>
      <c r="K4112" s="50" t="n">
        <v>0</v>
      </c>
      <c r="L4112" s="12"/>
      <c r="M4112" s="12"/>
      <c r="N4112" s="12"/>
    </row>
    <row r="4113" customFormat="false" ht="11.25" hidden="true" customHeight="false" outlineLevel="2" collapsed="false">
      <c r="A4113" s="82"/>
      <c r="B4113" s="83"/>
      <c r="C4113" s="84" t="n">
        <v>515</v>
      </c>
      <c r="D4113" s="85" t="s">
        <v>53</v>
      </c>
      <c r="E4113" s="46" t="s">
        <v>54</v>
      </c>
      <c r="F4113" s="86" t="n">
        <v>465.2</v>
      </c>
      <c r="G4113" s="86" t="n">
        <v>193.8</v>
      </c>
      <c r="H4113" s="86" t="n">
        <v>0</v>
      </c>
      <c r="I4113" s="86" t="n">
        <v>271.4</v>
      </c>
      <c r="J4113" s="86" t="n">
        <v>0</v>
      </c>
      <c r="K4113" s="50" t="n">
        <v>0</v>
      </c>
      <c r="L4113" s="12"/>
      <c r="M4113" s="12"/>
      <c r="N4113" s="12"/>
    </row>
    <row r="4114" customFormat="false" ht="11.25" hidden="true" customHeight="false" outlineLevel="2" collapsed="false">
      <c r="A4114" s="82"/>
      <c r="B4114" s="83"/>
      <c r="C4114" s="84" t="n">
        <v>516</v>
      </c>
      <c r="D4114" s="85" t="s">
        <v>55</v>
      </c>
      <c r="E4114" s="46" t="s">
        <v>56</v>
      </c>
      <c r="F4114" s="86" t="n">
        <v>510.93</v>
      </c>
      <c r="G4114" s="86" t="n">
        <v>193.8</v>
      </c>
      <c r="H4114" s="86" t="n">
        <v>0</v>
      </c>
      <c r="I4114" s="86" t="n">
        <v>317.13</v>
      </c>
      <c r="J4114" s="86" t="n">
        <v>0</v>
      </c>
      <c r="K4114" s="50" t="n">
        <v>0</v>
      </c>
      <c r="L4114" s="12"/>
      <c r="M4114" s="12"/>
      <c r="N4114" s="12"/>
    </row>
    <row r="4115" customFormat="false" ht="11.25" hidden="true" customHeight="false" outlineLevel="2" collapsed="false">
      <c r="A4115" s="82"/>
      <c r="B4115" s="83"/>
      <c r="C4115" s="84" t="n">
        <v>517</v>
      </c>
      <c r="D4115" s="85" t="s">
        <v>366</v>
      </c>
      <c r="E4115" s="46" t="s">
        <v>367</v>
      </c>
      <c r="F4115" s="86" t="n">
        <v>505.69</v>
      </c>
      <c r="G4115" s="86" t="n">
        <v>56.05</v>
      </c>
      <c r="H4115" s="86" t="n">
        <v>0</v>
      </c>
      <c r="I4115" s="86" t="n">
        <v>449.64</v>
      </c>
      <c r="J4115" s="86" t="n">
        <v>0</v>
      </c>
      <c r="K4115" s="50" t="n">
        <v>0</v>
      </c>
      <c r="L4115" s="12"/>
      <c r="M4115" s="12"/>
      <c r="N4115" s="12"/>
    </row>
    <row r="4116" customFormat="false" ht="11.25" hidden="true" customHeight="false" outlineLevel="2" collapsed="false">
      <c r="A4116" s="82"/>
      <c r="B4116" s="83"/>
      <c r="C4116" s="84" t="n">
        <v>518</v>
      </c>
      <c r="D4116" s="85" t="s">
        <v>260</v>
      </c>
      <c r="E4116" s="46" t="s">
        <v>261</v>
      </c>
      <c r="F4116" s="86" t="n">
        <v>1109.46</v>
      </c>
      <c r="G4116" s="86" t="n">
        <v>0</v>
      </c>
      <c r="H4116" s="86" t="n">
        <v>0</v>
      </c>
      <c r="I4116" s="86" t="n">
        <v>1109.46</v>
      </c>
      <c r="J4116" s="86" t="n">
        <v>0</v>
      </c>
      <c r="K4116" s="50" t="n">
        <v>0</v>
      </c>
      <c r="L4116" s="12"/>
      <c r="M4116" s="12"/>
      <c r="N4116" s="12"/>
    </row>
    <row r="4117" customFormat="false" ht="11.25" hidden="true" customHeight="false" outlineLevel="2" collapsed="false">
      <c r="A4117" s="82"/>
      <c r="B4117" s="83"/>
      <c r="C4117" s="84" t="n">
        <v>521</v>
      </c>
      <c r="D4117" s="85" t="s">
        <v>360</v>
      </c>
      <c r="E4117" s="46" t="s">
        <v>361</v>
      </c>
      <c r="F4117" s="86" t="n">
        <v>39240.81058</v>
      </c>
      <c r="G4117" s="86" t="n">
        <v>6106.2</v>
      </c>
      <c r="H4117" s="86" t="n">
        <v>0</v>
      </c>
      <c r="I4117" s="86" t="n">
        <v>33134.61058</v>
      </c>
      <c r="J4117" s="86" t="n">
        <v>0</v>
      </c>
      <c r="K4117" s="50" t="n">
        <v>0</v>
      </c>
      <c r="L4117" s="12"/>
      <c r="M4117" s="12"/>
      <c r="N4117" s="12"/>
    </row>
    <row r="4118" customFormat="false" ht="11.25" hidden="true" customHeight="false" outlineLevel="2" collapsed="false">
      <c r="A4118" s="82"/>
      <c r="B4118" s="83"/>
      <c r="C4118" s="84" t="n">
        <v>524</v>
      </c>
      <c r="D4118" s="85" t="s">
        <v>244</v>
      </c>
      <c r="E4118" s="46" t="s">
        <v>245</v>
      </c>
      <c r="F4118" s="86" t="n">
        <v>188.66728584</v>
      </c>
      <c r="G4118" s="86" t="n">
        <v>94.73031</v>
      </c>
      <c r="H4118" s="86" t="n">
        <v>0</v>
      </c>
      <c r="I4118" s="86" t="n">
        <v>93.93697584</v>
      </c>
      <c r="J4118" s="86" t="n">
        <v>0</v>
      </c>
      <c r="K4118" s="50" t="n">
        <v>0</v>
      </c>
      <c r="L4118" s="12"/>
      <c r="M4118" s="12"/>
      <c r="N4118" s="12"/>
    </row>
    <row r="4119" customFormat="false" ht="11.25" hidden="true" customHeight="false" outlineLevel="2" collapsed="false">
      <c r="A4119" s="82"/>
      <c r="B4119" s="83"/>
      <c r="C4119" s="84" t="n">
        <v>525</v>
      </c>
      <c r="D4119" s="85" t="s">
        <v>194</v>
      </c>
      <c r="E4119" s="46" t="s">
        <v>195</v>
      </c>
      <c r="F4119" s="86" t="n">
        <v>442.583</v>
      </c>
      <c r="G4119" s="86" t="n">
        <v>442.583</v>
      </c>
      <c r="H4119" s="86" t="n">
        <v>0</v>
      </c>
      <c r="I4119" s="86" t="n">
        <v>0</v>
      </c>
      <c r="J4119" s="86" t="n">
        <v>0</v>
      </c>
      <c r="K4119" s="50" t="n">
        <v>0</v>
      </c>
      <c r="L4119" s="12"/>
      <c r="M4119" s="12"/>
      <c r="N4119" s="12"/>
    </row>
    <row r="4120" customFormat="false" ht="11.25" hidden="true" customHeight="false" outlineLevel="2" collapsed="false">
      <c r="A4120" s="82"/>
      <c r="B4120" s="83"/>
      <c r="C4120" s="84" t="n">
        <v>534</v>
      </c>
      <c r="D4120" s="85" t="s">
        <v>244</v>
      </c>
      <c r="E4120" s="46" t="s">
        <v>245</v>
      </c>
      <c r="F4120" s="86" t="n">
        <v>188.66728584</v>
      </c>
      <c r="G4120" s="86" t="n">
        <v>94.73031</v>
      </c>
      <c r="H4120" s="86" t="n">
        <v>0</v>
      </c>
      <c r="I4120" s="86" t="n">
        <v>93.93697584</v>
      </c>
      <c r="J4120" s="86" t="n">
        <v>0</v>
      </c>
      <c r="K4120" s="50" t="n">
        <v>0</v>
      </c>
      <c r="L4120" s="12"/>
      <c r="M4120" s="12"/>
      <c r="N4120" s="12"/>
    </row>
    <row r="4121" customFormat="false" ht="11.25" hidden="true" customHeight="false" outlineLevel="2" collapsed="false">
      <c r="A4121" s="82"/>
      <c r="B4121" s="83"/>
      <c r="C4121" s="84" t="n">
        <v>535</v>
      </c>
      <c r="D4121" s="85" t="s">
        <v>246</v>
      </c>
      <c r="E4121" s="46" t="s">
        <v>247</v>
      </c>
      <c r="F4121" s="86" t="n">
        <v>265.244868</v>
      </c>
      <c r="G4121" s="86" t="n">
        <v>265.244868</v>
      </c>
      <c r="H4121" s="86" t="n">
        <v>0</v>
      </c>
      <c r="I4121" s="86" t="n">
        <v>0</v>
      </c>
      <c r="J4121" s="86" t="n">
        <v>0</v>
      </c>
      <c r="K4121" s="50" t="n">
        <v>0</v>
      </c>
      <c r="L4121" s="12"/>
      <c r="M4121" s="12"/>
      <c r="N4121" s="12"/>
    </row>
    <row r="4122" customFormat="false" ht="11.25" hidden="true" customHeight="false" outlineLevel="2" collapsed="false">
      <c r="A4122" s="82"/>
      <c r="B4122" s="83"/>
      <c r="C4122" s="84" t="n">
        <v>536</v>
      </c>
      <c r="D4122" s="85" t="s">
        <v>248</v>
      </c>
      <c r="E4122" s="46" t="s">
        <v>249</v>
      </c>
      <c r="F4122" s="86" t="n">
        <v>378.92124</v>
      </c>
      <c r="G4122" s="86" t="n">
        <v>378.92124</v>
      </c>
      <c r="H4122" s="86" t="n">
        <v>0</v>
      </c>
      <c r="I4122" s="86" t="n">
        <v>0</v>
      </c>
      <c r="J4122" s="86" t="n">
        <v>0</v>
      </c>
      <c r="K4122" s="50" t="n">
        <v>0</v>
      </c>
      <c r="L4122" s="12"/>
      <c r="M4122" s="12"/>
      <c r="N4122" s="12"/>
    </row>
    <row r="4123" customFormat="false" ht="11.25" hidden="true" customHeight="false" outlineLevel="2" collapsed="false">
      <c r="A4123" s="82"/>
      <c r="B4123" s="83"/>
      <c r="C4123" s="84" t="n">
        <v>545</v>
      </c>
      <c r="D4123" s="85" t="s">
        <v>250</v>
      </c>
      <c r="E4123" s="46" t="s">
        <v>251</v>
      </c>
      <c r="F4123" s="86" t="n">
        <v>2472.99</v>
      </c>
      <c r="G4123" s="86" t="n">
        <v>2058.15</v>
      </c>
      <c r="H4123" s="86" t="n">
        <v>0</v>
      </c>
      <c r="I4123" s="86" t="n">
        <v>414.84</v>
      </c>
      <c r="J4123" s="86" t="n">
        <v>0</v>
      </c>
      <c r="K4123" s="50" t="n">
        <v>0</v>
      </c>
      <c r="L4123" s="12"/>
      <c r="M4123" s="12"/>
      <c r="N4123" s="12"/>
    </row>
    <row r="4124" customFormat="false" ht="11.25" hidden="true" customHeight="false" outlineLevel="2" collapsed="false">
      <c r="A4124" s="82"/>
      <c r="B4124" s="83"/>
      <c r="C4124" s="84" t="n">
        <v>548</v>
      </c>
      <c r="D4124" s="85" t="s">
        <v>252</v>
      </c>
      <c r="E4124" s="46" t="s">
        <v>253</v>
      </c>
      <c r="F4124" s="86" t="n">
        <v>1736.67</v>
      </c>
      <c r="G4124" s="86" t="n">
        <v>1538.13</v>
      </c>
      <c r="H4124" s="86" t="n">
        <v>0</v>
      </c>
      <c r="I4124" s="86" t="n">
        <v>198.54</v>
      </c>
      <c r="J4124" s="86" t="n">
        <v>0</v>
      </c>
      <c r="K4124" s="50" t="n">
        <v>0</v>
      </c>
      <c r="L4124" s="12"/>
      <c r="M4124" s="12"/>
      <c r="N4124" s="12"/>
    </row>
    <row r="4125" customFormat="false" ht="11.25" hidden="true" customHeight="false" outlineLevel="2" collapsed="false">
      <c r="A4125" s="82"/>
      <c r="B4125" s="83"/>
      <c r="C4125" s="84" t="n">
        <v>550</v>
      </c>
      <c r="D4125" s="85" t="s">
        <v>254</v>
      </c>
      <c r="E4125" s="46" t="s">
        <v>255</v>
      </c>
      <c r="F4125" s="86" t="n">
        <v>555.06</v>
      </c>
      <c r="G4125" s="86" t="n">
        <v>64.86</v>
      </c>
      <c r="H4125" s="86" t="n">
        <v>0</v>
      </c>
      <c r="I4125" s="86" t="n">
        <v>490.2</v>
      </c>
      <c r="J4125" s="86" t="n">
        <v>0</v>
      </c>
      <c r="K4125" s="50" t="n">
        <v>0</v>
      </c>
      <c r="L4125" s="12"/>
      <c r="M4125" s="12"/>
      <c r="N4125" s="12"/>
    </row>
    <row r="4126" customFormat="false" ht="11.25" hidden="true" customHeight="false" outlineLevel="2" collapsed="false">
      <c r="A4126" s="82"/>
      <c r="B4126" s="83"/>
      <c r="C4126" s="84" t="n">
        <v>552</v>
      </c>
      <c r="D4126" s="85" t="s">
        <v>256</v>
      </c>
      <c r="E4126" s="46" t="s">
        <v>257</v>
      </c>
      <c r="F4126" s="86" t="n">
        <v>500.89</v>
      </c>
      <c r="G4126" s="86" t="n">
        <v>64.86</v>
      </c>
      <c r="H4126" s="86" t="n">
        <v>0</v>
      </c>
      <c r="I4126" s="86" t="n">
        <v>436.03</v>
      </c>
      <c r="J4126" s="86" t="n">
        <v>0</v>
      </c>
      <c r="K4126" s="50" t="n">
        <v>0</v>
      </c>
      <c r="L4126" s="12"/>
      <c r="M4126" s="12"/>
      <c r="N4126" s="12"/>
    </row>
    <row r="4127" customFormat="false" ht="11.25" hidden="true" customHeight="false" outlineLevel="2" collapsed="false">
      <c r="A4127" s="82"/>
      <c r="B4127" s="83"/>
      <c r="C4127" s="84" t="n">
        <v>553</v>
      </c>
      <c r="D4127" s="85" t="s">
        <v>53</v>
      </c>
      <c r="E4127" s="46" t="s">
        <v>54</v>
      </c>
      <c r="F4127" s="86" t="n">
        <v>465.2</v>
      </c>
      <c r="G4127" s="86" t="n">
        <v>193.8</v>
      </c>
      <c r="H4127" s="86" t="n">
        <v>0</v>
      </c>
      <c r="I4127" s="86" t="n">
        <v>271.4</v>
      </c>
      <c r="J4127" s="86" t="n">
        <v>0</v>
      </c>
      <c r="K4127" s="50" t="n">
        <v>0</v>
      </c>
      <c r="L4127" s="12"/>
      <c r="M4127" s="12"/>
      <c r="N4127" s="12"/>
    </row>
    <row r="4128" customFormat="false" ht="11.25" hidden="true" customHeight="false" outlineLevel="2" collapsed="false">
      <c r="A4128" s="82"/>
      <c r="B4128" s="83"/>
      <c r="C4128" s="84" t="n">
        <v>554</v>
      </c>
      <c r="D4128" s="85" t="s">
        <v>55</v>
      </c>
      <c r="E4128" s="46" t="s">
        <v>56</v>
      </c>
      <c r="F4128" s="86" t="n">
        <v>510.93</v>
      </c>
      <c r="G4128" s="86" t="n">
        <v>193.8</v>
      </c>
      <c r="H4128" s="86" t="n">
        <v>0</v>
      </c>
      <c r="I4128" s="86" t="n">
        <v>317.13</v>
      </c>
      <c r="J4128" s="86" t="n">
        <v>0</v>
      </c>
      <c r="K4128" s="50" t="n">
        <v>0</v>
      </c>
      <c r="L4128" s="12"/>
      <c r="M4128" s="12"/>
      <c r="N4128" s="12"/>
    </row>
    <row r="4129" customFormat="false" ht="11.25" hidden="true" customHeight="false" outlineLevel="2" collapsed="false">
      <c r="A4129" s="82"/>
      <c r="B4129" s="83"/>
      <c r="C4129" s="84" t="n">
        <v>555</v>
      </c>
      <c r="D4129" s="85" t="s">
        <v>57</v>
      </c>
      <c r="E4129" s="46" t="s">
        <v>58</v>
      </c>
      <c r="F4129" s="86" t="n">
        <v>1469.76</v>
      </c>
      <c r="G4129" s="86" t="n">
        <v>168.15</v>
      </c>
      <c r="H4129" s="86" t="n">
        <v>0</v>
      </c>
      <c r="I4129" s="86" t="n">
        <v>1301.61</v>
      </c>
      <c r="J4129" s="86" t="n">
        <v>0</v>
      </c>
      <c r="K4129" s="50" t="n">
        <v>0</v>
      </c>
      <c r="L4129" s="12"/>
      <c r="M4129" s="12"/>
      <c r="N4129" s="12"/>
    </row>
    <row r="4130" customFormat="false" ht="11.25" hidden="true" customHeight="false" outlineLevel="2" collapsed="false">
      <c r="A4130" s="82"/>
      <c r="B4130" s="83"/>
      <c r="C4130" s="84" t="n">
        <v>556</v>
      </c>
      <c r="D4130" s="85" t="s">
        <v>260</v>
      </c>
      <c r="E4130" s="46" t="s">
        <v>261</v>
      </c>
      <c r="F4130" s="86" t="n">
        <v>1109.46</v>
      </c>
      <c r="G4130" s="86" t="n">
        <v>0</v>
      </c>
      <c r="H4130" s="86" t="n">
        <v>0</v>
      </c>
      <c r="I4130" s="86" t="n">
        <v>1109.46</v>
      </c>
      <c r="J4130" s="86" t="n">
        <v>0</v>
      </c>
      <c r="K4130" s="50" t="n">
        <v>0</v>
      </c>
      <c r="L4130" s="12"/>
      <c r="M4130" s="12"/>
      <c r="N4130" s="12"/>
    </row>
    <row r="4131" customFormat="false" ht="11.25" hidden="true" customHeight="false" outlineLevel="2" collapsed="false">
      <c r="A4131" s="82"/>
      <c r="B4131" s="83"/>
      <c r="C4131" s="84" t="n">
        <v>557</v>
      </c>
      <c r="D4131" s="85" t="s">
        <v>61</v>
      </c>
      <c r="E4131" s="46" t="s">
        <v>62</v>
      </c>
      <c r="F4131" s="86" t="n">
        <v>274.8750594</v>
      </c>
      <c r="G4131" s="86" t="n">
        <v>265.47</v>
      </c>
      <c r="H4131" s="86" t="n">
        <v>0</v>
      </c>
      <c r="I4131" s="86" t="n">
        <v>9.4050594</v>
      </c>
      <c r="J4131" s="86" t="n">
        <v>0</v>
      </c>
      <c r="K4131" s="50" t="n">
        <v>0</v>
      </c>
      <c r="L4131" s="12"/>
      <c r="M4131" s="12"/>
      <c r="N4131" s="12"/>
    </row>
    <row r="4132" customFormat="false" ht="11.25" hidden="true" customHeight="false" outlineLevel="2" collapsed="false">
      <c r="A4132" s="82"/>
      <c r="B4132" s="83"/>
      <c r="C4132" s="84" t="n">
        <v>559</v>
      </c>
      <c r="D4132" s="85" t="s">
        <v>65</v>
      </c>
      <c r="E4132" s="46" t="s">
        <v>66</v>
      </c>
      <c r="F4132" s="86" t="n">
        <v>178.63462</v>
      </c>
      <c r="G4132" s="86" t="n">
        <v>78.4</v>
      </c>
      <c r="H4132" s="86" t="n">
        <v>0</v>
      </c>
      <c r="I4132" s="86" t="n">
        <v>100.23462</v>
      </c>
      <c r="J4132" s="86" t="n">
        <v>0</v>
      </c>
      <c r="K4132" s="50" t="n">
        <v>0</v>
      </c>
      <c r="L4132" s="12"/>
      <c r="M4132" s="12"/>
      <c r="N4132" s="12"/>
    </row>
    <row r="4133" customFormat="false" ht="11.25" hidden="true" customHeight="false" outlineLevel="2" collapsed="false">
      <c r="A4133" s="82"/>
      <c r="B4133" s="83"/>
      <c r="C4133" s="84" t="n">
        <v>572</v>
      </c>
      <c r="D4133" s="85" t="s">
        <v>264</v>
      </c>
      <c r="E4133" s="46" t="s">
        <v>265</v>
      </c>
      <c r="F4133" s="86" t="n">
        <v>3560.78</v>
      </c>
      <c r="G4133" s="86" t="n">
        <v>228.28</v>
      </c>
      <c r="H4133" s="86" t="n">
        <v>0</v>
      </c>
      <c r="I4133" s="86" t="n">
        <v>3332.5</v>
      </c>
      <c r="J4133" s="86" t="n">
        <v>0</v>
      </c>
      <c r="K4133" s="50" t="n">
        <v>0</v>
      </c>
      <c r="L4133" s="12"/>
      <c r="M4133" s="12"/>
      <c r="N4133" s="12"/>
    </row>
    <row r="4134" customFormat="false" ht="11.25" hidden="true" customHeight="false" outlineLevel="2" collapsed="false">
      <c r="A4134" s="82"/>
      <c r="B4134" s="83"/>
      <c r="C4134" s="84" t="n">
        <v>581</v>
      </c>
      <c r="D4134" s="85" t="s">
        <v>206</v>
      </c>
      <c r="E4134" s="46" t="s">
        <v>207</v>
      </c>
      <c r="F4134" s="86" t="n">
        <v>5868.14</v>
      </c>
      <c r="G4134" s="86" t="n">
        <v>365.98</v>
      </c>
      <c r="H4134" s="86" t="n">
        <v>0</v>
      </c>
      <c r="I4134" s="86" t="n">
        <v>5502.16</v>
      </c>
      <c r="J4134" s="86" t="n">
        <v>0</v>
      </c>
      <c r="K4134" s="50" t="n">
        <v>0</v>
      </c>
      <c r="L4134" s="12"/>
      <c r="M4134" s="12"/>
      <c r="N4134" s="12"/>
    </row>
    <row r="4135" customFormat="false" ht="11.25" hidden="true" customHeight="false" outlineLevel="2" collapsed="false">
      <c r="A4135" s="82"/>
      <c r="B4135" s="83"/>
      <c r="C4135" s="84" t="n">
        <v>582</v>
      </c>
      <c r="D4135" s="85" t="s">
        <v>216</v>
      </c>
      <c r="E4135" s="46" t="s">
        <v>217</v>
      </c>
      <c r="F4135" s="86" t="n">
        <v>1884.69</v>
      </c>
      <c r="G4135" s="86" t="n">
        <v>168.15</v>
      </c>
      <c r="H4135" s="86" t="n">
        <v>0</v>
      </c>
      <c r="I4135" s="86" t="n">
        <v>1716.54</v>
      </c>
      <c r="J4135" s="86" t="n">
        <v>0</v>
      </c>
      <c r="K4135" s="50" t="n">
        <v>0</v>
      </c>
      <c r="L4135" s="12"/>
      <c r="M4135" s="12"/>
      <c r="N4135" s="12"/>
    </row>
    <row r="4136" customFormat="false" ht="11.25" hidden="true" customHeight="false" outlineLevel="2" collapsed="false">
      <c r="A4136" s="82"/>
      <c r="B4136" s="83"/>
      <c r="C4136" s="84" t="n">
        <v>595</v>
      </c>
      <c r="D4136" s="85" t="s">
        <v>280</v>
      </c>
      <c r="E4136" s="46" t="s">
        <v>281</v>
      </c>
      <c r="F4136" s="86" t="n">
        <v>2075.55868</v>
      </c>
      <c r="G4136" s="86" t="n">
        <v>203.08</v>
      </c>
      <c r="H4136" s="86" t="n">
        <v>0</v>
      </c>
      <c r="I4136" s="86" t="n">
        <v>1872.47868</v>
      </c>
      <c r="J4136" s="86" t="n">
        <v>0</v>
      </c>
      <c r="K4136" s="50" t="n">
        <v>0</v>
      </c>
      <c r="L4136" s="12"/>
      <c r="M4136" s="12"/>
      <c r="N4136" s="12"/>
    </row>
    <row r="4137" customFormat="false" ht="11.25" hidden="true" customHeight="false" outlineLevel="2" collapsed="false">
      <c r="A4137" s="82"/>
      <c r="B4137" s="83"/>
      <c r="C4137" s="84" t="n">
        <v>595</v>
      </c>
      <c r="D4137" s="85" t="s">
        <v>280</v>
      </c>
      <c r="E4137" s="46" t="s">
        <v>281</v>
      </c>
      <c r="F4137" s="86" t="n">
        <v>2075.55868</v>
      </c>
      <c r="G4137" s="86" t="n">
        <v>203.08</v>
      </c>
      <c r="H4137" s="86" t="n">
        <v>0</v>
      </c>
      <c r="I4137" s="86" t="n">
        <v>1872.47868</v>
      </c>
      <c r="J4137" s="86" t="n">
        <v>0</v>
      </c>
      <c r="K4137" s="50" t="n">
        <v>0</v>
      </c>
      <c r="L4137" s="12"/>
      <c r="M4137" s="12"/>
      <c r="N4137" s="12"/>
    </row>
    <row r="4138" customFormat="false" ht="11.25" hidden="true" customHeight="false" outlineLevel="2" collapsed="false">
      <c r="A4138" s="82"/>
      <c r="B4138" s="83"/>
      <c r="C4138" s="84" t="n">
        <v>595</v>
      </c>
      <c r="D4138" s="85" t="s">
        <v>280</v>
      </c>
      <c r="E4138" s="46" t="s">
        <v>281</v>
      </c>
      <c r="F4138" s="86" t="n">
        <v>2075.55868</v>
      </c>
      <c r="G4138" s="86" t="n">
        <v>203.08</v>
      </c>
      <c r="H4138" s="86" t="n">
        <v>0</v>
      </c>
      <c r="I4138" s="86" t="n">
        <v>1872.47868</v>
      </c>
      <c r="J4138" s="86" t="n">
        <v>0</v>
      </c>
      <c r="K4138" s="50" t="n">
        <v>0</v>
      </c>
      <c r="L4138" s="12"/>
      <c r="M4138" s="12"/>
      <c r="N4138" s="12"/>
    </row>
    <row r="4139" customFormat="false" ht="11.25" hidden="true" customHeight="false" outlineLevel="2" collapsed="false">
      <c r="A4139" s="82"/>
      <c r="B4139" s="83"/>
      <c r="C4139" s="84" t="n">
        <v>595</v>
      </c>
      <c r="D4139" s="85" t="s">
        <v>280</v>
      </c>
      <c r="E4139" s="46" t="s">
        <v>281</v>
      </c>
      <c r="F4139" s="86" t="n">
        <v>2075.55868</v>
      </c>
      <c r="G4139" s="86" t="n">
        <v>203.08</v>
      </c>
      <c r="H4139" s="86" t="n">
        <v>0</v>
      </c>
      <c r="I4139" s="86" t="n">
        <v>1872.47868</v>
      </c>
      <c r="J4139" s="86" t="n">
        <v>0</v>
      </c>
      <c r="K4139" s="50" t="n">
        <v>0</v>
      </c>
      <c r="L4139" s="12"/>
      <c r="M4139" s="12"/>
      <c r="N4139" s="12"/>
    </row>
    <row r="4140" customFormat="false" ht="11.25" hidden="true" customHeight="false" outlineLevel="2" collapsed="false">
      <c r="A4140" s="82"/>
      <c r="B4140" s="83"/>
      <c r="C4140" s="84" t="n">
        <v>595</v>
      </c>
      <c r="D4140" s="85" t="s">
        <v>280</v>
      </c>
      <c r="E4140" s="46" t="s">
        <v>281</v>
      </c>
      <c r="F4140" s="86" t="n">
        <v>2075.55868</v>
      </c>
      <c r="G4140" s="86" t="n">
        <v>203.08</v>
      </c>
      <c r="H4140" s="86" t="n">
        <v>0</v>
      </c>
      <c r="I4140" s="86" t="n">
        <v>1872.47868</v>
      </c>
      <c r="J4140" s="86" t="n">
        <v>0</v>
      </c>
      <c r="K4140" s="50" t="n">
        <v>0</v>
      </c>
      <c r="L4140" s="12"/>
      <c r="M4140" s="12"/>
      <c r="N4140" s="12"/>
    </row>
    <row r="4141" customFormat="false" ht="11.25" hidden="true" customHeight="false" outlineLevel="2" collapsed="false">
      <c r="A4141" s="82"/>
      <c r="B4141" s="83"/>
      <c r="C4141" s="84" t="n">
        <v>595</v>
      </c>
      <c r="D4141" s="85" t="s">
        <v>280</v>
      </c>
      <c r="E4141" s="46" t="s">
        <v>281</v>
      </c>
      <c r="F4141" s="86" t="n">
        <v>2075.55868</v>
      </c>
      <c r="G4141" s="86" t="n">
        <v>203.08</v>
      </c>
      <c r="H4141" s="86" t="n">
        <v>0</v>
      </c>
      <c r="I4141" s="86" t="n">
        <v>1872.47868</v>
      </c>
      <c r="J4141" s="86" t="n">
        <v>0</v>
      </c>
      <c r="K4141" s="50" t="n">
        <v>0</v>
      </c>
      <c r="L4141" s="12"/>
      <c r="M4141" s="12"/>
      <c r="N4141" s="12"/>
    </row>
    <row r="4142" customFormat="false" ht="11.25" hidden="true" customHeight="false" outlineLevel="2" collapsed="false">
      <c r="A4142" s="82"/>
      <c r="B4142" s="83"/>
      <c r="C4142" s="84" t="n">
        <v>595</v>
      </c>
      <c r="D4142" s="85" t="s">
        <v>282</v>
      </c>
      <c r="E4142" s="46" t="s">
        <v>283</v>
      </c>
      <c r="F4142" s="86" t="n">
        <v>3346.11736</v>
      </c>
      <c r="G4142" s="86" t="n">
        <v>259.08</v>
      </c>
      <c r="H4142" s="86" t="n">
        <v>0</v>
      </c>
      <c r="I4142" s="86" t="n">
        <v>3087.03736</v>
      </c>
      <c r="J4142" s="86" t="n">
        <v>0</v>
      </c>
      <c r="K4142" s="50" t="n">
        <v>0</v>
      </c>
      <c r="L4142" s="12"/>
      <c r="M4142" s="12"/>
      <c r="N4142" s="12"/>
    </row>
    <row r="4143" customFormat="false" ht="11.25" hidden="true" customHeight="false" outlineLevel="2" collapsed="false">
      <c r="A4143" s="82"/>
      <c r="B4143" s="83"/>
      <c r="C4143" s="84" t="n">
        <v>595</v>
      </c>
      <c r="D4143" s="85" t="s">
        <v>282</v>
      </c>
      <c r="E4143" s="46" t="s">
        <v>283</v>
      </c>
      <c r="F4143" s="86" t="n">
        <v>3346.11736</v>
      </c>
      <c r="G4143" s="86" t="n">
        <v>259.08</v>
      </c>
      <c r="H4143" s="86" t="n">
        <v>0</v>
      </c>
      <c r="I4143" s="86" t="n">
        <v>3087.03736</v>
      </c>
      <c r="J4143" s="86" t="n">
        <v>0</v>
      </c>
      <c r="K4143" s="50" t="n">
        <v>0</v>
      </c>
      <c r="L4143" s="12"/>
      <c r="M4143" s="12"/>
      <c r="N4143" s="12"/>
    </row>
    <row r="4144" customFormat="false" ht="11.25" hidden="true" customHeight="false" outlineLevel="2" collapsed="false">
      <c r="A4144" s="82"/>
      <c r="B4144" s="83"/>
      <c r="C4144" s="84" t="n">
        <v>596</v>
      </c>
      <c r="D4144" s="85" t="s">
        <v>286</v>
      </c>
      <c r="E4144" s="46" t="s">
        <v>287</v>
      </c>
      <c r="F4144" s="86" t="n">
        <v>23611.20462</v>
      </c>
      <c r="G4144" s="86" t="n">
        <v>5031.14</v>
      </c>
      <c r="H4144" s="86" t="n">
        <v>0</v>
      </c>
      <c r="I4144" s="86" t="n">
        <v>18580.06462</v>
      </c>
      <c r="J4144" s="86" t="n">
        <v>0</v>
      </c>
      <c r="K4144" s="50" t="n">
        <v>0</v>
      </c>
      <c r="L4144" s="12"/>
      <c r="M4144" s="12"/>
      <c r="N4144" s="12"/>
    </row>
    <row r="4145" customFormat="false" ht="11.25" hidden="true" customHeight="false" outlineLevel="2" collapsed="false">
      <c r="A4145" s="82"/>
      <c r="B4145" s="83"/>
      <c r="C4145" s="84" t="n">
        <v>596</v>
      </c>
      <c r="D4145" s="85" t="s">
        <v>286</v>
      </c>
      <c r="E4145" s="46" t="s">
        <v>287</v>
      </c>
      <c r="F4145" s="86" t="n">
        <v>23611.20462</v>
      </c>
      <c r="G4145" s="86" t="n">
        <v>5031.14</v>
      </c>
      <c r="H4145" s="86" t="n">
        <v>0</v>
      </c>
      <c r="I4145" s="86" t="n">
        <v>18580.06462</v>
      </c>
      <c r="J4145" s="86" t="n">
        <v>0</v>
      </c>
      <c r="K4145" s="50" t="n">
        <v>0</v>
      </c>
      <c r="L4145" s="12"/>
      <c r="M4145" s="12"/>
      <c r="N4145" s="12"/>
    </row>
    <row r="4146" customFormat="false" ht="11.25" hidden="true" customHeight="false" outlineLevel="2" collapsed="false">
      <c r="A4146" s="82"/>
      <c r="B4146" s="83"/>
      <c r="C4146" s="84" t="n">
        <v>596</v>
      </c>
      <c r="D4146" s="85" t="s">
        <v>286</v>
      </c>
      <c r="E4146" s="46" t="s">
        <v>287</v>
      </c>
      <c r="F4146" s="86" t="n">
        <v>23611.20462</v>
      </c>
      <c r="G4146" s="86" t="n">
        <v>5031.14</v>
      </c>
      <c r="H4146" s="86" t="n">
        <v>0</v>
      </c>
      <c r="I4146" s="86" t="n">
        <v>18580.06462</v>
      </c>
      <c r="J4146" s="86" t="n">
        <v>0</v>
      </c>
      <c r="K4146" s="50" t="n">
        <v>0</v>
      </c>
      <c r="L4146" s="12"/>
      <c r="M4146" s="12"/>
      <c r="N4146" s="12"/>
    </row>
    <row r="4147" customFormat="false" ht="11.25" hidden="true" customHeight="false" outlineLevel="2" collapsed="false">
      <c r="A4147" s="82"/>
      <c r="B4147" s="83"/>
      <c r="C4147" s="84" t="n">
        <v>596</v>
      </c>
      <c r="D4147" s="85" t="s">
        <v>286</v>
      </c>
      <c r="E4147" s="46" t="s">
        <v>287</v>
      </c>
      <c r="F4147" s="86" t="n">
        <v>23611.20462</v>
      </c>
      <c r="G4147" s="86" t="n">
        <v>5031.14</v>
      </c>
      <c r="H4147" s="86" t="n">
        <v>0</v>
      </c>
      <c r="I4147" s="86" t="n">
        <v>18580.06462</v>
      </c>
      <c r="J4147" s="86" t="n">
        <v>0</v>
      </c>
      <c r="K4147" s="50" t="n">
        <v>0</v>
      </c>
      <c r="L4147" s="12"/>
      <c r="M4147" s="12"/>
      <c r="N4147" s="12"/>
    </row>
    <row r="4148" customFormat="false" ht="11.25" hidden="true" customHeight="false" outlineLevel="2" collapsed="false">
      <c r="A4148" s="82"/>
      <c r="B4148" s="83"/>
      <c r="C4148" s="84" t="n">
        <v>596</v>
      </c>
      <c r="D4148" s="85" t="s">
        <v>286</v>
      </c>
      <c r="E4148" s="46" t="s">
        <v>287</v>
      </c>
      <c r="F4148" s="86" t="n">
        <v>23611.20462</v>
      </c>
      <c r="G4148" s="86" t="n">
        <v>5031.14</v>
      </c>
      <c r="H4148" s="86" t="n">
        <v>0</v>
      </c>
      <c r="I4148" s="86" t="n">
        <v>18580.06462</v>
      </c>
      <c r="J4148" s="86" t="n">
        <v>0</v>
      </c>
      <c r="K4148" s="50" t="n">
        <v>0</v>
      </c>
      <c r="L4148" s="12"/>
      <c r="M4148" s="12"/>
      <c r="N4148" s="12"/>
    </row>
    <row r="4149" customFormat="false" ht="11.25" hidden="true" customHeight="false" outlineLevel="2" collapsed="false">
      <c r="A4149" s="82"/>
      <c r="B4149" s="83"/>
      <c r="C4149" s="84" t="n">
        <v>596</v>
      </c>
      <c r="D4149" s="85" t="s">
        <v>286</v>
      </c>
      <c r="E4149" s="46" t="s">
        <v>287</v>
      </c>
      <c r="F4149" s="86" t="n">
        <v>23611.20462</v>
      </c>
      <c r="G4149" s="86" t="n">
        <v>5031.14</v>
      </c>
      <c r="H4149" s="86" t="n">
        <v>0</v>
      </c>
      <c r="I4149" s="86" t="n">
        <v>18580.06462</v>
      </c>
      <c r="J4149" s="86" t="n">
        <v>0</v>
      </c>
      <c r="K4149" s="50" t="n">
        <v>0</v>
      </c>
      <c r="L4149" s="12"/>
      <c r="M4149" s="12"/>
      <c r="N4149" s="12"/>
    </row>
    <row r="4150" customFormat="false" ht="11.25" hidden="true" customHeight="false" outlineLevel="2" collapsed="false">
      <c r="A4150" s="82"/>
      <c r="B4150" s="83"/>
      <c r="C4150" s="84" t="n">
        <v>596</v>
      </c>
      <c r="D4150" s="85" t="s">
        <v>288</v>
      </c>
      <c r="E4150" s="46" t="s">
        <v>289</v>
      </c>
      <c r="F4150" s="86" t="n">
        <v>59241.45962</v>
      </c>
      <c r="G4150" s="86" t="n">
        <v>5050.975</v>
      </c>
      <c r="H4150" s="86" t="n">
        <v>0</v>
      </c>
      <c r="I4150" s="86" t="n">
        <v>54190.48462</v>
      </c>
      <c r="J4150" s="86" t="n">
        <v>0</v>
      </c>
      <c r="K4150" s="50" t="n">
        <v>0</v>
      </c>
      <c r="L4150" s="12"/>
      <c r="M4150" s="12"/>
      <c r="N4150" s="12"/>
    </row>
    <row r="4151" customFormat="false" ht="11.25" hidden="true" customHeight="false" outlineLevel="2" collapsed="false">
      <c r="A4151" s="82"/>
      <c r="B4151" s="83"/>
      <c r="C4151" s="84" t="n">
        <v>596</v>
      </c>
      <c r="D4151" s="85" t="s">
        <v>288</v>
      </c>
      <c r="E4151" s="46" t="s">
        <v>289</v>
      </c>
      <c r="F4151" s="86" t="n">
        <v>59241.45962</v>
      </c>
      <c r="G4151" s="86" t="n">
        <v>5050.975</v>
      </c>
      <c r="H4151" s="86" t="n">
        <v>0</v>
      </c>
      <c r="I4151" s="86" t="n">
        <v>54190.48462</v>
      </c>
      <c r="J4151" s="86" t="n">
        <v>0</v>
      </c>
      <c r="K4151" s="50" t="n">
        <v>0</v>
      </c>
      <c r="L4151" s="12"/>
      <c r="M4151" s="12"/>
      <c r="N4151" s="12"/>
    </row>
    <row r="4152" customFormat="false" ht="11.25" hidden="true" customHeight="false" outlineLevel="2" collapsed="false">
      <c r="A4152" s="82"/>
      <c r="B4152" s="83"/>
      <c r="C4152" s="84" t="n">
        <v>603</v>
      </c>
      <c r="D4152" s="85" t="s">
        <v>290</v>
      </c>
      <c r="E4152" s="46" t="s">
        <v>291</v>
      </c>
      <c r="F4152" s="86" t="n">
        <v>1930.33119</v>
      </c>
      <c r="G4152" s="86" t="n">
        <v>530.88</v>
      </c>
      <c r="H4152" s="86" t="n">
        <v>0</v>
      </c>
      <c r="I4152" s="86" t="n">
        <v>1399.45119</v>
      </c>
      <c r="J4152" s="86" t="n">
        <v>0</v>
      </c>
      <c r="K4152" s="50" t="n">
        <v>0</v>
      </c>
      <c r="L4152" s="12"/>
      <c r="M4152" s="12"/>
      <c r="N4152" s="12"/>
    </row>
    <row r="4153" customFormat="false" ht="11.25" hidden="true" customHeight="false" outlineLevel="2" collapsed="false">
      <c r="A4153" s="82"/>
      <c r="B4153" s="83"/>
      <c r="C4153" s="84" t="n">
        <v>604</v>
      </c>
      <c r="D4153" s="85" t="s">
        <v>292</v>
      </c>
      <c r="E4153" s="46" t="s">
        <v>293</v>
      </c>
      <c r="F4153" s="86" t="n">
        <v>1758.7095184</v>
      </c>
      <c r="G4153" s="86" t="n">
        <v>1454.88</v>
      </c>
      <c r="H4153" s="86" t="n">
        <v>0</v>
      </c>
      <c r="I4153" s="86" t="n">
        <v>303.8295184</v>
      </c>
      <c r="J4153" s="86" t="n">
        <v>0</v>
      </c>
      <c r="K4153" s="50" t="n">
        <v>0</v>
      </c>
      <c r="L4153" s="12"/>
      <c r="M4153" s="12"/>
      <c r="N4153" s="12"/>
    </row>
    <row r="4154" customFormat="false" ht="11.25" hidden="true" customHeight="false" outlineLevel="2" collapsed="false">
      <c r="A4154" s="82"/>
      <c r="B4154" s="83"/>
      <c r="C4154" s="84" t="n">
        <v>605</v>
      </c>
      <c r="D4154" s="85" t="s">
        <v>67</v>
      </c>
      <c r="E4154" s="46" t="s">
        <v>68</v>
      </c>
      <c r="F4154" s="86" t="n">
        <v>54.15</v>
      </c>
      <c r="G4154" s="86" t="n">
        <v>49.84</v>
      </c>
      <c r="H4154" s="86" t="n">
        <v>0</v>
      </c>
      <c r="I4154" s="86" t="n">
        <v>4.31</v>
      </c>
      <c r="J4154" s="86" t="n">
        <v>0</v>
      </c>
      <c r="K4154" s="50" t="n">
        <v>0</v>
      </c>
      <c r="L4154" s="12"/>
      <c r="M4154" s="12"/>
      <c r="N4154" s="12"/>
    </row>
    <row r="4155" customFormat="false" ht="11.25" hidden="true" customHeight="false" outlineLevel="2" collapsed="false">
      <c r="A4155" s="82"/>
      <c r="B4155" s="83"/>
      <c r="C4155" s="84" t="n">
        <v>606</v>
      </c>
      <c r="D4155" s="85" t="s">
        <v>69</v>
      </c>
      <c r="E4155" s="46" t="s">
        <v>70</v>
      </c>
      <c r="F4155" s="86" t="n">
        <v>66.894</v>
      </c>
      <c r="G4155" s="86" t="n">
        <v>61.6</v>
      </c>
      <c r="H4155" s="86" t="n">
        <v>0</v>
      </c>
      <c r="I4155" s="86" t="n">
        <v>5.294</v>
      </c>
      <c r="J4155" s="86" t="n">
        <v>0</v>
      </c>
      <c r="K4155" s="50" t="n">
        <v>0</v>
      </c>
      <c r="L4155" s="12"/>
      <c r="M4155" s="12"/>
      <c r="N4155" s="12"/>
    </row>
    <row r="4156" customFormat="false" ht="11.25" hidden="true" customHeight="false" outlineLevel="2" collapsed="false">
      <c r="A4156" s="82"/>
      <c r="B4156" s="83"/>
      <c r="C4156" s="84" t="n">
        <v>607</v>
      </c>
      <c r="D4156" s="85" t="s">
        <v>71</v>
      </c>
      <c r="E4156" s="46" t="s">
        <v>72</v>
      </c>
      <c r="F4156" s="86" t="n">
        <v>2228.7526118</v>
      </c>
      <c r="G4156" s="86" t="n">
        <v>1148.615</v>
      </c>
      <c r="H4156" s="86" t="n">
        <v>0</v>
      </c>
      <c r="I4156" s="86" t="n">
        <v>1080.1376118</v>
      </c>
      <c r="J4156" s="86" t="n">
        <v>0</v>
      </c>
      <c r="K4156" s="50" t="n">
        <v>0</v>
      </c>
      <c r="L4156" s="12"/>
      <c r="M4156" s="12"/>
      <c r="N4156" s="12"/>
    </row>
    <row r="4157" customFormat="false" ht="11.25" hidden="true" customHeight="false" outlineLevel="2" collapsed="false">
      <c r="A4157" s="82"/>
      <c r="B4157" s="83"/>
      <c r="C4157" s="84" t="n">
        <v>608</v>
      </c>
      <c r="D4157" s="85" t="s">
        <v>74</v>
      </c>
      <c r="E4157" s="46" t="s">
        <v>75</v>
      </c>
      <c r="F4157" s="86" t="n">
        <v>129.2</v>
      </c>
      <c r="G4157" s="86" t="n">
        <v>0</v>
      </c>
      <c r="H4157" s="86" t="n">
        <v>0</v>
      </c>
      <c r="I4157" s="86" t="n">
        <v>129.2</v>
      </c>
      <c r="J4157" s="86" t="n">
        <v>0</v>
      </c>
      <c r="K4157" s="50" t="n">
        <v>0</v>
      </c>
      <c r="L4157" s="12"/>
      <c r="M4157" s="12"/>
      <c r="N4157" s="12"/>
    </row>
    <row r="4158" customFormat="false" ht="11.25" hidden="true" customHeight="false" outlineLevel="2" collapsed="false">
      <c r="A4158" s="82"/>
      <c r="B4158" s="83"/>
      <c r="C4158" s="84" t="n">
        <v>609</v>
      </c>
      <c r="D4158" s="85" t="s">
        <v>76</v>
      </c>
      <c r="E4158" s="46" t="s">
        <v>77</v>
      </c>
      <c r="F4158" s="86" t="n">
        <v>13.14</v>
      </c>
      <c r="G4158" s="86" t="n">
        <v>0</v>
      </c>
      <c r="H4158" s="86" t="n">
        <v>0</v>
      </c>
      <c r="I4158" s="86" t="n">
        <v>13.14</v>
      </c>
      <c r="J4158" s="86" t="n">
        <v>0</v>
      </c>
      <c r="K4158" s="50" t="n">
        <v>0</v>
      </c>
      <c r="L4158" s="12"/>
      <c r="M4158" s="12"/>
      <c r="N4158" s="12"/>
    </row>
    <row r="4159" customFormat="false" ht="11.25" hidden="true" customHeight="false" outlineLevel="2" collapsed="false">
      <c r="A4159" s="82"/>
      <c r="B4159" s="83"/>
      <c r="C4159" s="84" t="n">
        <v>610</v>
      </c>
      <c r="D4159" s="85" t="s">
        <v>78</v>
      </c>
      <c r="E4159" s="46" t="s">
        <v>79</v>
      </c>
      <c r="F4159" s="86" t="n">
        <v>37.6</v>
      </c>
      <c r="G4159" s="86" t="n">
        <v>0</v>
      </c>
      <c r="H4159" s="86" t="n">
        <v>0</v>
      </c>
      <c r="I4159" s="86" t="n">
        <v>37.6</v>
      </c>
      <c r="J4159" s="86" t="n">
        <v>0</v>
      </c>
      <c r="K4159" s="50" t="n">
        <v>0</v>
      </c>
      <c r="L4159" s="12"/>
      <c r="M4159" s="12"/>
      <c r="N4159" s="12"/>
    </row>
    <row r="4160" customFormat="false" ht="11.25" hidden="true" customHeight="false" outlineLevel="2" collapsed="false">
      <c r="A4160" s="82"/>
      <c r="B4160" s="83"/>
      <c r="C4160" s="84" t="n">
        <v>611</v>
      </c>
      <c r="D4160" s="85" t="s">
        <v>194</v>
      </c>
      <c r="E4160" s="46" t="s">
        <v>195</v>
      </c>
      <c r="F4160" s="86" t="n">
        <v>442.583</v>
      </c>
      <c r="G4160" s="86" t="n">
        <v>442.583</v>
      </c>
      <c r="H4160" s="86" t="n">
        <v>0</v>
      </c>
      <c r="I4160" s="86" t="n">
        <v>0</v>
      </c>
      <c r="J4160" s="86" t="n">
        <v>0</v>
      </c>
      <c r="K4160" s="50" t="n">
        <v>0</v>
      </c>
      <c r="L4160" s="12"/>
      <c r="M4160" s="12"/>
      <c r="N4160" s="12"/>
    </row>
    <row r="4161" customFormat="false" ht="11.25" hidden="true" customHeight="false" outlineLevel="2" collapsed="false">
      <c r="A4161" s="82"/>
      <c r="B4161" s="83"/>
      <c r="C4161" s="84" t="n">
        <v>612</v>
      </c>
      <c r="D4161" s="85" t="s">
        <v>90</v>
      </c>
      <c r="E4161" s="46" t="s">
        <v>91</v>
      </c>
      <c r="F4161" s="86" t="n">
        <v>1677.872</v>
      </c>
      <c r="G4161" s="86" t="n">
        <v>1677.872</v>
      </c>
      <c r="H4161" s="86" t="n">
        <v>0</v>
      </c>
      <c r="I4161" s="86" t="n">
        <v>0</v>
      </c>
      <c r="J4161" s="86" t="n">
        <v>0</v>
      </c>
      <c r="K4161" s="50" t="n">
        <v>0</v>
      </c>
      <c r="L4161" s="12"/>
      <c r="M4161" s="12"/>
      <c r="N4161" s="12"/>
    </row>
    <row r="4162" customFormat="false" ht="11.25" hidden="true" customHeight="false" outlineLevel="2" collapsed="false">
      <c r="A4162" s="82"/>
      <c r="B4162" s="83"/>
      <c r="C4162" s="84" t="n">
        <v>613</v>
      </c>
      <c r="D4162" s="85" t="s">
        <v>92</v>
      </c>
      <c r="E4162" s="46" t="s">
        <v>93</v>
      </c>
      <c r="F4162" s="86" t="n">
        <v>672.5467</v>
      </c>
      <c r="G4162" s="86" t="n">
        <v>672.5467</v>
      </c>
      <c r="H4162" s="86" t="n">
        <v>0</v>
      </c>
      <c r="I4162" s="86" t="n">
        <v>0</v>
      </c>
      <c r="J4162" s="86" t="n">
        <v>0</v>
      </c>
      <c r="K4162" s="50" t="n">
        <v>0</v>
      </c>
      <c r="L4162" s="12"/>
      <c r="M4162" s="12"/>
      <c r="N4162" s="12"/>
    </row>
    <row r="4163" customFormat="false" ht="11.25" hidden="true" customHeight="false" outlineLevel="2" collapsed="false">
      <c r="A4163" s="82"/>
      <c r="B4163" s="83"/>
      <c r="C4163" s="84" t="n">
        <v>614</v>
      </c>
      <c r="D4163" s="85" t="s">
        <v>280</v>
      </c>
      <c r="E4163" s="46" t="s">
        <v>281</v>
      </c>
      <c r="F4163" s="86" t="n">
        <v>2075.55868</v>
      </c>
      <c r="G4163" s="86" t="n">
        <v>203.08</v>
      </c>
      <c r="H4163" s="86" t="n">
        <v>0</v>
      </c>
      <c r="I4163" s="86" t="n">
        <v>1872.47868</v>
      </c>
      <c r="J4163" s="86" t="n">
        <v>0</v>
      </c>
      <c r="K4163" s="50" t="n">
        <v>0</v>
      </c>
      <c r="L4163" s="12"/>
      <c r="M4163" s="12"/>
      <c r="N4163" s="12"/>
    </row>
    <row r="4164" customFormat="false" ht="11.25" hidden="true" customHeight="false" outlineLevel="2" collapsed="false">
      <c r="A4164" s="82"/>
      <c r="B4164" s="83"/>
      <c r="C4164" s="84" t="n">
        <v>614</v>
      </c>
      <c r="D4164" s="85" t="s">
        <v>280</v>
      </c>
      <c r="E4164" s="46" t="s">
        <v>281</v>
      </c>
      <c r="F4164" s="86" t="n">
        <v>2075.55868</v>
      </c>
      <c r="G4164" s="86" t="n">
        <v>203.08</v>
      </c>
      <c r="H4164" s="86" t="n">
        <v>0</v>
      </c>
      <c r="I4164" s="86" t="n">
        <v>1872.47868</v>
      </c>
      <c r="J4164" s="86" t="n">
        <v>0</v>
      </c>
      <c r="K4164" s="50" t="n">
        <v>0</v>
      </c>
      <c r="L4164" s="12"/>
      <c r="M4164" s="12"/>
      <c r="N4164" s="12"/>
    </row>
    <row r="4165" customFormat="false" ht="11.25" hidden="true" customHeight="false" outlineLevel="2" collapsed="false">
      <c r="A4165" s="82"/>
      <c r="B4165" s="83"/>
      <c r="C4165" s="84" t="n">
        <v>624</v>
      </c>
      <c r="D4165" s="85" t="s">
        <v>300</v>
      </c>
      <c r="E4165" s="46" t="s">
        <v>301</v>
      </c>
      <c r="F4165" s="86" t="n">
        <v>12048.68462</v>
      </c>
      <c r="G4165" s="86" t="n">
        <v>2752.64</v>
      </c>
      <c r="H4165" s="86" t="n">
        <v>0</v>
      </c>
      <c r="I4165" s="86" t="n">
        <v>9296.04462</v>
      </c>
      <c r="J4165" s="86" t="n">
        <v>0</v>
      </c>
      <c r="K4165" s="50" t="n">
        <v>0</v>
      </c>
      <c r="L4165" s="12"/>
      <c r="M4165" s="12"/>
      <c r="N4165" s="12"/>
    </row>
    <row r="4166" customFormat="false" ht="11.25" hidden="true" customHeight="false" outlineLevel="2" collapsed="false">
      <c r="A4166" s="82"/>
      <c r="B4166" s="83"/>
      <c r="C4166" s="84" t="n">
        <v>624</v>
      </c>
      <c r="D4166" s="85" t="s">
        <v>300</v>
      </c>
      <c r="E4166" s="46" t="s">
        <v>301</v>
      </c>
      <c r="F4166" s="86" t="n">
        <v>12048.68462</v>
      </c>
      <c r="G4166" s="86" t="n">
        <v>2752.64</v>
      </c>
      <c r="H4166" s="86" t="n">
        <v>0</v>
      </c>
      <c r="I4166" s="86" t="n">
        <v>9296.04462</v>
      </c>
      <c r="J4166" s="86" t="n">
        <v>0</v>
      </c>
      <c r="K4166" s="50" t="n">
        <v>0</v>
      </c>
      <c r="L4166" s="12"/>
      <c r="M4166" s="12"/>
      <c r="N4166" s="12"/>
    </row>
    <row r="4167" customFormat="false" ht="11.25" hidden="true" customHeight="false" outlineLevel="2" collapsed="false">
      <c r="A4167" s="82"/>
      <c r="B4167" s="83"/>
      <c r="C4167" s="84" t="n">
        <v>624</v>
      </c>
      <c r="D4167" s="85" t="s">
        <v>276</v>
      </c>
      <c r="E4167" s="46" t="s">
        <v>277</v>
      </c>
      <c r="F4167" s="86" t="n">
        <v>32461.56462</v>
      </c>
      <c r="G4167" s="86" t="n">
        <v>5031.14</v>
      </c>
      <c r="H4167" s="86" t="n">
        <v>0</v>
      </c>
      <c r="I4167" s="86" t="n">
        <v>27430.42462</v>
      </c>
      <c r="J4167" s="86" t="n">
        <v>0</v>
      </c>
      <c r="K4167" s="50" t="n">
        <v>0</v>
      </c>
      <c r="L4167" s="12"/>
      <c r="M4167" s="12"/>
      <c r="N4167" s="12"/>
    </row>
    <row r="4168" customFormat="false" ht="11.25" hidden="true" customHeight="false" outlineLevel="2" collapsed="false">
      <c r="A4168" s="82"/>
      <c r="B4168" s="83"/>
      <c r="C4168" s="84" t="n">
        <v>624</v>
      </c>
      <c r="D4168" s="85" t="s">
        <v>288</v>
      </c>
      <c r="E4168" s="46" t="s">
        <v>289</v>
      </c>
      <c r="F4168" s="86" t="n">
        <v>59241.45962</v>
      </c>
      <c r="G4168" s="86" t="n">
        <v>5050.975</v>
      </c>
      <c r="H4168" s="86" t="n">
        <v>0</v>
      </c>
      <c r="I4168" s="86" t="n">
        <v>54190.48462</v>
      </c>
      <c r="J4168" s="86" t="n">
        <v>0</v>
      </c>
      <c r="K4168" s="50" t="n">
        <v>0</v>
      </c>
      <c r="L4168" s="12"/>
      <c r="M4168" s="12"/>
      <c r="N4168" s="12"/>
    </row>
    <row r="4169" customFormat="false" ht="11.25" hidden="true" customHeight="false" outlineLevel="2" collapsed="false">
      <c r="A4169" s="82"/>
      <c r="B4169" s="83"/>
      <c r="C4169" s="84" t="n">
        <v>627</v>
      </c>
      <c r="D4169" s="85" t="s">
        <v>280</v>
      </c>
      <c r="E4169" s="46" t="s">
        <v>281</v>
      </c>
      <c r="F4169" s="86" t="n">
        <v>2075.55868</v>
      </c>
      <c r="G4169" s="86" t="n">
        <v>203.08</v>
      </c>
      <c r="H4169" s="86" t="n">
        <v>0</v>
      </c>
      <c r="I4169" s="86" t="n">
        <v>1872.47868</v>
      </c>
      <c r="J4169" s="86" t="n">
        <v>0</v>
      </c>
      <c r="K4169" s="50" t="n">
        <v>0</v>
      </c>
      <c r="L4169" s="12"/>
      <c r="M4169" s="12"/>
      <c r="N4169" s="12"/>
    </row>
    <row r="4170" customFormat="false" ht="11.25" hidden="true" customHeight="false" outlineLevel="2" collapsed="false">
      <c r="A4170" s="82"/>
      <c r="B4170" s="83"/>
      <c r="C4170" s="84" t="n">
        <v>628</v>
      </c>
      <c r="D4170" s="85" t="s">
        <v>284</v>
      </c>
      <c r="E4170" s="46" t="s">
        <v>285</v>
      </c>
      <c r="F4170" s="86" t="n">
        <v>16473.86462</v>
      </c>
      <c r="G4170" s="86" t="n">
        <v>2752.64</v>
      </c>
      <c r="H4170" s="86" t="n">
        <v>0</v>
      </c>
      <c r="I4170" s="86" t="n">
        <v>13721.22462</v>
      </c>
      <c r="J4170" s="86" t="n">
        <v>0</v>
      </c>
      <c r="K4170" s="50" t="n">
        <v>0</v>
      </c>
      <c r="L4170" s="12"/>
      <c r="M4170" s="12"/>
      <c r="N4170" s="12"/>
    </row>
    <row r="4171" customFormat="false" ht="11.25" hidden="true" customHeight="false" outlineLevel="2" collapsed="false">
      <c r="A4171" s="82"/>
      <c r="B4171" s="83"/>
      <c r="C4171" s="84" t="n">
        <v>633</v>
      </c>
      <c r="D4171" s="85" t="s">
        <v>250</v>
      </c>
      <c r="E4171" s="46" t="s">
        <v>251</v>
      </c>
      <c r="F4171" s="86" t="n">
        <v>2472.99</v>
      </c>
      <c r="G4171" s="86" t="n">
        <v>2058.15</v>
      </c>
      <c r="H4171" s="86" t="n">
        <v>0</v>
      </c>
      <c r="I4171" s="86" t="n">
        <v>414.84</v>
      </c>
      <c r="J4171" s="86" t="n">
        <v>0</v>
      </c>
      <c r="K4171" s="50" t="n">
        <v>0</v>
      </c>
      <c r="L4171" s="12"/>
      <c r="M4171" s="12"/>
      <c r="N4171" s="12"/>
    </row>
    <row r="4172" customFormat="false" ht="11.25" hidden="true" customHeight="false" outlineLevel="2" collapsed="false">
      <c r="A4172" s="82"/>
      <c r="B4172" s="83"/>
      <c r="C4172" s="84" t="n">
        <v>635</v>
      </c>
      <c r="D4172" s="85" t="s">
        <v>302</v>
      </c>
      <c r="E4172" s="46" t="s">
        <v>303</v>
      </c>
      <c r="F4172" s="86" t="n">
        <v>2183.05868</v>
      </c>
      <c r="G4172" s="86" t="n">
        <v>203.08</v>
      </c>
      <c r="H4172" s="86" t="n">
        <v>0</v>
      </c>
      <c r="I4172" s="86" t="n">
        <v>1979.97868</v>
      </c>
      <c r="J4172" s="86" t="n">
        <v>0</v>
      </c>
      <c r="K4172" s="50" t="n">
        <v>0</v>
      </c>
      <c r="L4172" s="12"/>
      <c r="M4172" s="12"/>
      <c r="N4172" s="12"/>
    </row>
    <row r="4173" customFormat="false" ht="11.25" hidden="true" customHeight="false" outlineLevel="2" collapsed="false">
      <c r="A4173" s="82"/>
      <c r="B4173" s="83"/>
      <c r="C4173" s="84" t="n">
        <v>635</v>
      </c>
      <c r="D4173" s="85" t="s">
        <v>302</v>
      </c>
      <c r="E4173" s="46" t="s">
        <v>303</v>
      </c>
      <c r="F4173" s="86" t="n">
        <v>2183.05868</v>
      </c>
      <c r="G4173" s="86" t="n">
        <v>203.08</v>
      </c>
      <c r="H4173" s="86" t="n">
        <v>0</v>
      </c>
      <c r="I4173" s="86" t="n">
        <v>1979.97868</v>
      </c>
      <c r="J4173" s="86" t="n">
        <v>0</v>
      </c>
      <c r="K4173" s="50" t="n">
        <v>0</v>
      </c>
      <c r="L4173" s="12"/>
      <c r="M4173" s="12"/>
      <c r="N4173" s="12"/>
    </row>
    <row r="4174" customFormat="false" ht="11.25" hidden="true" customHeight="false" outlineLevel="2" collapsed="false">
      <c r="A4174" s="82"/>
      <c r="B4174" s="83"/>
      <c r="C4174" s="84" t="n">
        <v>638</v>
      </c>
      <c r="D4174" s="85" t="s">
        <v>302</v>
      </c>
      <c r="E4174" s="46" t="s">
        <v>303</v>
      </c>
      <c r="F4174" s="86" t="n">
        <v>2183.05868</v>
      </c>
      <c r="G4174" s="86" t="n">
        <v>203.08</v>
      </c>
      <c r="H4174" s="86" t="n">
        <v>0</v>
      </c>
      <c r="I4174" s="86" t="n">
        <v>1979.97868</v>
      </c>
      <c r="J4174" s="86" t="n">
        <v>0</v>
      </c>
      <c r="K4174" s="50" t="n">
        <v>0</v>
      </c>
      <c r="L4174" s="12"/>
      <c r="M4174" s="12"/>
      <c r="N4174" s="12"/>
    </row>
    <row r="4175" customFormat="false" ht="11.25" hidden="true" customHeight="false" outlineLevel="2" collapsed="false">
      <c r="A4175" s="82"/>
      <c r="B4175" s="83"/>
      <c r="C4175" s="84" t="n">
        <v>641</v>
      </c>
      <c r="D4175" s="85" t="s">
        <v>146</v>
      </c>
      <c r="E4175" s="46" t="s">
        <v>147</v>
      </c>
      <c r="F4175" s="86" t="n">
        <v>2760</v>
      </c>
      <c r="G4175" s="86" t="n">
        <v>2760</v>
      </c>
      <c r="H4175" s="86" t="n">
        <v>0</v>
      </c>
      <c r="I4175" s="86" t="n">
        <v>0</v>
      </c>
      <c r="J4175" s="86" t="n">
        <v>0</v>
      </c>
      <c r="K4175" s="50" t="n">
        <v>0</v>
      </c>
      <c r="L4175" s="12"/>
      <c r="M4175" s="12"/>
      <c r="N4175" s="12"/>
    </row>
    <row r="4176" customFormat="false" ht="11.25" hidden="true" customHeight="false" outlineLevel="2" collapsed="false">
      <c r="A4176" s="82"/>
      <c r="B4176" s="83"/>
      <c r="C4176" s="84" t="n">
        <v>643</v>
      </c>
      <c r="D4176" s="85" t="s">
        <v>304</v>
      </c>
      <c r="E4176" s="46" t="s">
        <v>305</v>
      </c>
      <c r="F4176" s="86" t="n">
        <v>12566.636080488</v>
      </c>
      <c r="G4176" s="86" t="n">
        <v>12566.636080488</v>
      </c>
      <c r="H4176" s="86" t="n">
        <v>0</v>
      </c>
      <c r="I4176" s="86" t="n">
        <v>0</v>
      </c>
      <c r="J4176" s="86" t="n">
        <v>0</v>
      </c>
      <c r="K4176" s="50" t="n">
        <v>0</v>
      </c>
      <c r="L4176" s="12"/>
      <c r="M4176" s="12"/>
      <c r="N4176" s="12"/>
    </row>
    <row r="4177" customFormat="false" ht="11.25" hidden="true" customHeight="false" outlineLevel="2" collapsed="false">
      <c r="A4177" s="82"/>
      <c r="B4177" s="83"/>
      <c r="C4177" s="84" t="n">
        <v>644</v>
      </c>
      <c r="D4177" s="85" t="s">
        <v>307</v>
      </c>
      <c r="E4177" s="46" t="s">
        <v>308</v>
      </c>
      <c r="F4177" s="86" t="n">
        <v>51197.4062538401</v>
      </c>
      <c r="G4177" s="86" t="n">
        <v>51197.4062538401</v>
      </c>
      <c r="H4177" s="86" t="n">
        <v>0</v>
      </c>
      <c r="I4177" s="86" t="n">
        <v>0</v>
      </c>
      <c r="J4177" s="86" t="n">
        <v>0</v>
      </c>
      <c r="K4177" s="50" t="n">
        <v>0</v>
      </c>
      <c r="L4177" s="12"/>
      <c r="M4177" s="12"/>
      <c r="N4177" s="12"/>
    </row>
    <row r="4178" customFormat="false" ht="11.25" hidden="true" customHeight="false" outlineLevel="2" collapsed="false">
      <c r="A4178" s="82"/>
      <c r="B4178" s="83"/>
      <c r="C4178" s="84" t="n">
        <v>645</v>
      </c>
      <c r="D4178" s="85" t="s">
        <v>309</v>
      </c>
      <c r="E4178" s="46" t="s">
        <v>310</v>
      </c>
      <c r="F4178" s="86" t="n">
        <v>32580.1676160801</v>
      </c>
      <c r="G4178" s="86" t="n">
        <v>32580.1676160801</v>
      </c>
      <c r="H4178" s="86" t="n">
        <v>0</v>
      </c>
      <c r="I4178" s="86" t="n">
        <v>0</v>
      </c>
      <c r="J4178" s="86" t="n">
        <v>0</v>
      </c>
      <c r="K4178" s="50" t="n">
        <v>0</v>
      </c>
      <c r="L4178" s="12"/>
      <c r="M4178" s="12"/>
      <c r="N4178" s="12"/>
    </row>
    <row r="4179" customFormat="false" ht="11.25" hidden="true" customHeight="false" outlineLevel="2" collapsed="false">
      <c r="A4179" s="82"/>
      <c r="B4179" s="83"/>
      <c r="C4179" s="84" t="n">
        <v>670</v>
      </c>
      <c r="D4179" s="85" t="s">
        <v>312</v>
      </c>
      <c r="E4179" s="46" t="s">
        <v>313</v>
      </c>
      <c r="F4179" s="86" t="n">
        <v>41654.4114042882</v>
      </c>
      <c r="G4179" s="86" t="n">
        <v>0</v>
      </c>
      <c r="H4179" s="86" t="n">
        <v>41654.4114042882</v>
      </c>
      <c r="I4179" s="86" t="n">
        <v>0</v>
      </c>
      <c r="J4179" s="86" t="n">
        <v>0</v>
      </c>
      <c r="K4179" s="50" t="n">
        <v>0</v>
      </c>
      <c r="L4179" s="12"/>
      <c r="M4179" s="12"/>
      <c r="N4179" s="12"/>
    </row>
    <row r="4180" customFormat="false" ht="8.25" hidden="true" customHeight="false" outlineLevel="2" collapsed="false">
      <c r="A4180" s="13"/>
      <c r="B4180" s="53"/>
      <c r="C4180" s="52"/>
      <c r="D4180" s="53"/>
      <c r="E4180" s="53"/>
      <c r="F4180" s="53"/>
      <c r="G4180" s="53"/>
      <c r="H4180" s="53"/>
      <c r="I4180" s="53"/>
      <c r="J4180" s="53"/>
      <c r="K4180" s="87"/>
    </row>
    <row r="4181" customFormat="false" ht="12" hidden="false" customHeight="false" outlineLevel="1" collapsed="true">
      <c r="A4181" s="33"/>
      <c r="B4181" s="77" t="n">
        <v>2</v>
      </c>
      <c r="C4181" s="78"/>
      <c r="D4181" s="35"/>
      <c r="E4181" s="79" t="s">
        <v>368</v>
      </c>
      <c r="F4181" s="80" t="n">
        <f aca="false">SUBTOTAL(9,F4182:F4485)</f>
        <v>1680113.85142472</v>
      </c>
      <c r="G4181" s="80" t="n">
        <f aca="false">SUBTOTAL(9,G4182:G4485)</f>
        <v>704045.079046024</v>
      </c>
      <c r="H4181" s="80" t="n">
        <f aca="false">SUBTOTAL(9,H4182:H4485)</f>
        <v>26136.9236332722</v>
      </c>
      <c r="I4181" s="80" t="n">
        <f aca="false">SUBTOTAL(9,I4182:I4485)</f>
        <v>865817.67874542</v>
      </c>
      <c r="J4181" s="80" t="n">
        <f aca="false">SUBTOTAL(9,J4182:J4485)</f>
        <v>11522.52</v>
      </c>
      <c r="K4181" s="81" t="n">
        <f aca="false">SUBTOTAL(9,K4182:K4485)</f>
        <v>72591.65</v>
      </c>
      <c r="L4181" s="8"/>
      <c r="M4181" s="12"/>
      <c r="N4181" s="12"/>
    </row>
    <row r="4182" customFormat="false" ht="22.5" hidden="true" customHeight="false" outlineLevel="2" collapsed="false">
      <c r="A4182" s="82"/>
      <c r="B4182" s="83"/>
      <c r="C4182" s="84" t="n">
        <v>298</v>
      </c>
      <c r="D4182" s="85" t="s">
        <v>98</v>
      </c>
      <c r="E4182" s="46" t="s">
        <v>99</v>
      </c>
      <c r="F4182" s="86" t="n">
        <v>727.44</v>
      </c>
      <c r="G4182" s="86" t="n">
        <v>727.44</v>
      </c>
      <c r="H4182" s="86" t="n">
        <v>0</v>
      </c>
      <c r="I4182" s="86" t="n">
        <v>0</v>
      </c>
      <c r="J4182" s="86" t="n">
        <v>0</v>
      </c>
      <c r="K4182" s="50" t="n">
        <v>0</v>
      </c>
      <c r="L4182" s="12"/>
      <c r="M4182" s="12"/>
      <c r="N4182" s="12"/>
    </row>
    <row r="4183" customFormat="false" ht="11.25" hidden="true" customHeight="false" outlineLevel="2" collapsed="false">
      <c r="A4183" s="82"/>
      <c r="B4183" s="83"/>
      <c r="C4183" s="84" t="n">
        <v>299</v>
      </c>
      <c r="D4183" s="85" t="s">
        <v>100</v>
      </c>
      <c r="E4183" s="46" t="s">
        <v>101</v>
      </c>
      <c r="F4183" s="86" t="n">
        <v>11986.47</v>
      </c>
      <c r="G4183" s="86" t="n">
        <v>11986.47</v>
      </c>
      <c r="H4183" s="86" t="n">
        <v>0</v>
      </c>
      <c r="I4183" s="86" t="n">
        <v>0</v>
      </c>
      <c r="J4183" s="86" t="n">
        <v>0</v>
      </c>
      <c r="K4183" s="50" t="n">
        <v>0</v>
      </c>
      <c r="L4183" s="12"/>
      <c r="M4183" s="12"/>
      <c r="N4183" s="12"/>
    </row>
    <row r="4184" customFormat="false" ht="22.5" hidden="true" customHeight="false" outlineLevel="2" collapsed="false">
      <c r="A4184" s="82"/>
      <c r="B4184" s="83"/>
      <c r="C4184" s="84" t="n">
        <v>300</v>
      </c>
      <c r="D4184" s="85" t="s">
        <v>102</v>
      </c>
      <c r="E4184" s="46" t="s">
        <v>103</v>
      </c>
      <c r="F4184" s="86" t="n">
        <v>0</v>
      </c>
      <c r="G4184" s="86" t="n">
        <v>0</v>
      </c>
      <c r="H4184" s="86" t="n">
        <v>0</v>
      </c>
      <c r="I4184" s="86" t="n">
        <v>0</v>
      </c>
      <c r="J4184" s="86" t="n">
        <v>0</v>
      </c>
      <c r="K4184" s="50" t="n">
        <v>0</v>
      </c>
      <c r="L4184" s="12"/>
      <c r="M4184" s="12"/>
      <c r="N4184" s="12"/>
    </row>
    <row r="4185" customFormat="false" ht="11.25" hidden="true" customHeight="false" outlineLevel="2" collapsed="false">
      <c r="A4185" s="82"/>
      <c r="B4185" s="83"/>
      <c r="C4185" s="84" t="n">
        <v>303</v>
      </c>
      <c r="D4185" s="85" t="s">
        <v>108</v>
      </c>
      <c r="E4185" s="46" t="s">
        <v>109</v>
      </c>
      <c r="F4185" s="86" t="n">
        <v>15139.52</v>
      </c>
      <c r="G4185" s="86" t="n">
        <v>15139.52</v>
      </c>
      <c r="H4185" s="86" t="n">
        <v>0</v>
      </c>
      <c r="I4185" s="86" t="n">
        <v>0</v>
      </c>
      <c r="J4185" s="86" t="n">
        <v>0</v>
      </c>
      <c r="K4185" s="50" t="n">
        <v>0</v>
      </c>
      <c r="L4185" s="12"/>
      <c r="M4185" s="12"/>
      <c r="N4185" s="12"/>
    </row>
    <row r="4186" customFormat="false" ht="11.25" hidden="true" customHeight="false" outlineLevel="2" collapsed="false">
      <c r="A4186" s="82"/>
      <c r="B4186" s="83"/>
      <c r="C4186" s="84" t="n">
        <v>305</v>
      </c>
      <c r="D4186" s="85" t="s">
        <v>112</v>
      </c>
      <c r="E4186" s="46" t="s">
        <v>113</v>
      </c>
      <c r="F4186" s="86" t="n">
        <v>5505.28</v>
      </c>
      <c r="G4186" s="86" t="n">
        <v>5505.28</v>
      </c>
      <c r="H4186" s="86" t="n">
        <v>0</v>
      </c>
      <c r="I4186" s="86" t="n">
        <v>0</v>
      </c>
      <c r="J4186" s="86" t="n">
        <v>0</v>
      </c>
      <c r="K4186" s="50" t="n">
        <v>0</v>
      </c>
      <c r="L4186" s="12"/>
      <c r="M4186" s="12"/>
      <c r="N4186" s="12"/>
    </row>
    <row r="4187" customFormat="false" ht="11.25" hidden="true" customHeight="false" outlineLevel="2" collapsed="false">
      <c r="A4187" s="82"/>
      <c r="B4187" s="83"/>
      <c r="C4187" s="84" t="n">
        <v>308</v>
      </c>
      <c r="D4187" s="85" t="s">
        <v>116</v>
      </c>
      <c r="E4187" s="46" t="s">
        <v>117</v>
      </c>
      <c r="F4187" s="86" t="n">
        <v>2515.57</v>
      </c>
      <c r="G4187" s="86" t="n">
        <v>2515.57</v>
      </c>
      <c r="H4187" s="86" t="n">
        <v>0</v>
      </c>
      <c r="I4187" s="86" t="n">
        <v>0</v>
      </c>
      <c r="J4187" s="86" t="n">
        <v>0</v>
      </c>
      <c r="K4187" s="50" t="n">
        <v>0</v>
      </c>
      <c r="L4187" s="12"/>
      <c r="M4187" s="12"/>
      <c r="N4187" s="12"/>
    </row>
    <row r="4188" customFormat="false" ht="11.25" hidden="true" customHeight="false" outlineLevel="2" collapsed="false">
      <c r="A4188" s="82"/>
      <c r="B4188" s="83"/>
      <c r="C4188" s="84" t="n">
        <v>310</v>
      </c>
      <c r="D4188" s="85" t="s">
        <v>118</v>
      </c>
      <c r="E4188" s="46" t="s">
        <v>119</v>
      </c>
      <c r="F4188" s="86" t="n">
        <v>1513.35</v>
      </c>
      <c r="G4188" s="86" t="n">
        <v>1513.35</v>
      </c>
      <c r="H4188" s="86" t="n">
        <v>0</v>
      </c>
      <c r="I4188" s="86" t="n">
        <v>0</v>
      </c>
      <c r="J4188" s="86" t="n">
        <v>0</v>
      </c>
      <c r="K4188" s="50" t="n">
        <v>0</v>
      </c>
      <c r="L4188" s="12"/>
      <c r="M4188" s="12"/>
      <c r="N4188" s="12"/>
    </row>
    <row r="4189" customFormat="false" ht="11.25" hidden="true" customHeight="false" outlineLevel="2" collapsed="false">
      <c r="A4189" s="82"/>
      <c r="B4189" s="83"/>
      <c r="C4189" s="84" t="n">
        <v>311</v>
      </c>
      <c r="D4189" s="85" t="s">
        <v>120</v>
      </c>
      <c r="E4189" s="46" t="s">
        <v>121</v>
      </c>
      <c r="F4189" s="86" t="n">
        <v>4457.7975</v>
      </c>
      <c r="G4189" s="86" t="n">
        <v>4457.7975</v>
      </c>
      <c r="H4189" s="86" t="n">
        <v>0</v>
      </c>
      <c r="I4189" s="86" t="n">
        <v>0</v>
      </c>
      <c r="J4189" s="86" t="n">
        <v>0</v>
      </c>
      <c r="K4189" s="50" t="n">
        <v>0</v>
      </c>
      <c r="L4189" s="12"/>
      <c r="M4189" s="12"/>
      <c r="N4189" s="12"/>
    </row>
    <row r="4190" customFormat="false" ht="22.5" hidden="true" customHeight="false" outlineLevel="2" collapsed="false">
      <c r="A4190" s="82"/>
      <c r="B4190" s="83"/>
      <c r="C4190" s="84" t="n">
        <v>313</v>
      </c>
      <c r="D4190" s="85" t="s">
        <v>122</v>
      </c>
      <c r="E4190" s="46" t="s">
        <v>123</v>
      </c>
      <c r="F4190" s="86" t="n">
        <v>8200.725</v>
      </c>
      <c r="G4190" s="86" t="n">
        <v>8200.725</v>
      </c>
      <c r="H4190" s="86" t="n">
        <v>0</v>
      </c>
      <c r="I4190" s="86" t="n">
        <v>0</v>
      </c>
      <c r="J4190" s="86" t="n">
        <v>0</v>
      </c>
      <c r="K4190" s="50" t="n">
        <v>0</v>
      </c>
      <c r="L4190" s="12"/>
      <c r="M4190" s="12"/>
      <c r="N4190" s="12"/>
    </row>
    <row r="4191" customFormat="false" ht="11.25" hidden="true" customHeight="false" outlineLevel="2" collapsed="false">
      <c r="A4191" s="82"/>
      <c r="B4191" s="83"/>
      <c r="C4191" s="84" t="n">
        <v>315</v>
      </c>
      <c r="D4191" s="85" t="s">
        <v>369</v>
      </c>
      <c r="E4191" s="46" t="s">
        <v>370</v>
      </c>
      <c r="F4191" s="86" t="n">
        <v>4001.8125</v>
      </c>
      <c r="G4191" s="86" t="n">
        <v>4001.8125</v>
      </c>
      <c r="H4191" s="86" t="n">
        <v>0</v>
      </c>
      <c r="I4191" s="86" t="n">
        <v>0</v>
      </c>
      <c r="J4191" s="86" t="n">
        <v>0</v>
      </c>
      <c r="K4191" s="50" t="n">
        <v>0</v>
      </c>
      <c r="L4191" s="12"/>
      <c r="M4191" s="12"/>
      <c r="N4191" s="12"/>
    </row>
    <row r="4192" customFormat="false" ht="11.25" hidden="true" customHeight="false" outlineLevel="2" collapsed="false">
      <c r="A4192" s="82"/>
      <c r="B4192" s="83"/>
      <c r="C4192" s="84" t="n">
        <v>318</v>
      </c>
      <c r="D4192" s="85" t="s">
        <v>128</v>
      </c>
      <c r="E4192" s="46" t="s">
        <v>129</v>
      </c>
      <c r="F4192" s="86" t="n">
        <v>1670.52</v>
      </c>
      <c r="G4192" s="86" t="n">
        <v>239.14</v>
      </c>
      <c r="H4192" s="86" t="n">
        <v>0</v>
      </c>
      <c r="I4192" s="86" t="n">
        <v>0</v>
      </c>
      <c r="J4192" s="86" t="n">
        <v>0</v>
      </c>
      <c r="K4192" s="50" t="n">
        <v>1431.38</v>
      </c>
      <c r="L4192" s="12"/>
      <c r="M4192" s="12"/>
      <c r="N4192" s="12"/>
    </row>
    <row r="4193" customFormat="false" ht="11.25" hidden="true" customHeight="false" outlineLevel="2" collapsed="false">
      <c r="A4193" s="82"/>
      <c r="B4193" s="83"/>
      <c r="C4193" s="84" t="n">
        <v>319</v>
      </c>
      <c r="D4193" s="85" t="s">
        <v>130</v>
      </c>
      <c r="E4193" s="46" t="s">
        <v>131</v>
      </c>
      <c r="F4193" s="86" t="n">
        <v>90969.3</v>
      </c>
      <c r="G4193" s="86" t="n">
        <v>90969.3</v>
      </c>
      <c r="H4193" s="86" t="n">
        <v>0</v>
      </c>
      <c r="I4193" s="86" t="n">
        <v>0</v>
      </c>
      <c r="J4193" s="86" t="n">
        <v>0</v>
      </c>
      <c r="K4193" s="50" t="n">
        <v>0</v>
      </c>
      <c r="L4193" s="12"/>
      <c r="M4193" s="12"/>
      <c r="N4193" s="12"/>
    </row>
    <row r="4194" customFormat="false" ht="11.25" hidden="true" customHeight="false" outlineLevel="2" collapsed="false">
      <c r="A4194" s="82"/>
      <c r="B4194" s="83"/>
      <c r="C4194" s="84" t="n">
        <v>322</v>
      </c>
      <c r="D4194" s="85" t="s">
        <v>132</v>
      </c>
      <c r="E4194" s="46" t="s">
        <v>133</v>
      </c>
      <c r="F4194" s="86" t="n">
        <v>35735.537925</v>
      </c>
      <c r="G4194" s="86" t="n">
        <v>35735.537925</v>
      </c>
      <c r="H4194" s="86" t="n">
        <v>0</v>
      </c>
      <c r="I4194" s="86" t="n">
        <v>0</v>
      </c>
      <c r="J4194" s="86" t="n">
        <v>0</v>
      </c>
      <c r="K4194" s="50" t="n">
        <v>0</v>
      </c>
      <c r="L4194" s="12"/>
      <c r="M4194" s="12"/>
      <c r="N4194" s="12"/>
    </row>
    <row r="4195" customFormat="false" ht="11.25" hidden="true" customHeight="false" outlineLevel="2" collapsed="false">
      <c r="A4195" s="82"/>
      <c r="B4195" s="83"/>
      <c r="C4195" s="84" t="n">
        <v>325</v>
      </c>
      <c r="D4195" s="85" t="s">
        <v>135</v>
      </c>
      <c r="E4195" s="46" t="s">
        <v>136</v>
      </c>
      <c r="F4195" s="86" t="n">
        <v>199639.2266286</v>
      </c>
      <c r="G4195" s="86" t="n">
        <v>71471.07585</v>
      </c>
      <c r="H4195" s="86" t="n">
        <v>0</v>
      </c>
      <c r="I4195" s="86" t="n">
        <v>128168.1507786</v>
      </c>
      <c r="J4195" s="86" t="n">
        <v>0</v>
      </c>
      <c r="K4195" s="50" t="n">
        <v>0</v>
      </c>
      <c r="L4195" s="12"/>
      <c r="M4195" s="12"/>
      <c r="N4195" s="12"/>
    </row>
    <row r="4196" customFormat="false" ht="11.25" hidden="true" customHeight="false" outlineLevel="2" collapsed="false">
      <c r="A4196" s="82"/>
      <c r="B4196" s="83"/>
      <c r="C4196" s="84" t="n">
        <v>326</v>
      </c>
      <c r="D4196" s="85" t="s">
        <v>137</v>
      </c>
      <c r="E4196" s="46" t="s">
        <v>138</v>
      </c>
      <c r="F4196" s="86" t="n">
        <v>1524.34</v>
      </c>
      <c r="G4196" s="86" t="n">
        <v>384.74</v>
      </c>
      <c r="H4196" s="86" t="n">
        <v>0</v>
      </c>
      <c r="I4196" s="86" t="n">
        <v>1139.6</v>
      </c>
      <c r="J4196" s="86" t="n">
        <v>0</v>
      </c>
      <c r="K4196" s="50" t="n">
        <v>0</v>
      </c>
      <c r="L4196" s="12"/>
      <c r="M4196" s="12"/>
      <c r="N4196" s="12"/>
    </row>
    <row r="4197" customFormat="false" ht="11.25" hidden="true" customHeight="false" outlineLevel="2" collapsed="false">
      <c r="A4197" s="82"/>
      <c r="B4197" s="83"/>
      <c r="C4197" s="84" t="n">
        <v>327</v>
      </c>
      <c r="D4197" s="85" t="s">
        <v>139</v>
      </c>
      <c r="E4197" s="46" t="s">
        <v>140</v>
      </c>
      <c r="F4197" s="86" t="n">
        <v>1864.9792</v>
      </c>
      <c r="G4197" s="86" t="n">
        <v>1864.9792</v>
      </c>
      <c r="H4197" s="86" t="n">
        <v>0</v>
      </c>
      <c r="I4197" s="86" t="n">
        <v>0</v>
      </c>
      <c r="J4197" s="86" t="n">
        <v>0</v>
      </c>
      <c r="K4197" s="50" t="n">
        <v>0</v>
      </c>
      <c r="L4197" s="12"/>
      <c r="M4197" s="12"/>
      <c r="N4197" s="12"/>
    </row>
    <row r="4198" customFormat="false" ht="11.25" hidden="true" customHeight="false" outlineLevel="2" collapsed="false">
      <c r="A4198" s="82"/>
      <c r="B4198" s="83"/>
      <c r="C4198" s="84" t="n">
        <v>328</v>
      </c>
      <c r="D4198" s="85" t="s">
        <v>141</v>
      </c>
      <c r="E4198" s="46" t="s">
        <v>142</v>
      </c>
      <c r="F4198" s="86" t="n">
        <v>269.66</v>
      </c>
      <c r="G4198" s="86" t="n">
        <v>232.96</v>
      </c>
      <c r="H4198" s="86" t="n">
        <v>0</v>
      </c>
      <c r="I4198" s="86" t="n">
        <v>36.7</v>
      </c>
      <c r="J4198" s="86" t="n">
        <v>0</v>
      </c>
      <c r="K4198" s="50" t="n">
        <v>0</v>
      </c>
      <c r="L4198" s="12"/>
      <c r="M4198" s="12"/>
      <c r="N4198" s="12"/>
    </row>
    <row r="4199" customFormat="false" ht="11.25" hidden="true" customHeight="false" outlineLevel="2" collapsed="false">
      <c r="A4199" s="82"/>
      <c r="B4199" s="83"/>
      <c r="C4199" s="84" t="n">
        <v>329</v>
      </c>
      <c r="D4199" s="85" t="s">
        <v>143</v>
      </c>
      <c r="E4199" s="46" t="s">
        <v>144</v>
      </c>
      <c r="F4199" s="86" t="n">
        <v>8080</v>
      </c>
      <c r="G4199" s="86" t="n">
        <v>8080</v>
      </c>
      <c r="H4199" s="86" t="n">
        <v>0</v>
      </c>
      <c r="I4199" s="86" t="n">
        <v>0</v>
      </c>
      <c r="J4199" s="86" t="n">
        <v>0</v>
      </c>
      <c r="K4199" s="50" t="n">
        <v>0</v>
      </c>
      <c r="L4199" s="12"/>
      <c r="M4199" s="12"/>
      <c r="N4199" s="12"/>
    </row>
    <row r="4200" customFormat="false" ht="11.25" hidden="true" customHeight="false" outlineLevel="2" collapsed="false">
      <c r="A4200" s="82"/>
      <c r="B4200" s="83"/>
      <c r="C4200" s="84" t="n">
        <v>330</v>
      </c>
      <c r="D4200" s="85" t="s">
        <v>146</v>
      </c>
      <c r="E4200" s="46" t="s">
        <v>147</v>
      </c>
      <c r="F4200" s="86" t="n">
        <v>5750</v>
      </c>
      <c r="G4200" s="86" t="n">
        <v>5750</v>
      </c>
      <c r="H4200" s="86" t="n">
        <v>0</v>
      </c>
      <c r="I4200" s="86" t="n">
        <v>0</v>
      </c>
      <c r="J4200" s="86" t="n">
        <v>0</v>
      </c>
      <c r="K4200" s="50" t="n">
        <v>0</v>
      </c>
      <c r="L4200" s="12"/>
      <c r="M4200" s="12"/>
      <c r="N4200" s="12"/>
    </row>
    <row r="4201" customFormat="false" ht="11.25" hidden="true" customHeight="false" outlineLevel="2" collapsed="false">
      <c r="A4201" s="82"/>
      <c r="B4201" s="83"/>
      <c r="C4201" s="84" t="n">
        <v>331</v>
      </c>
      <c r="D4201" s="85" t="s">
        <v>148</v>
      </c>
      <c r="E4201" s="46" t="s">
        <v>149</v>
      </c>
      <c r="F4201" s="86" t="n">
        <v>2428.75</v>
      </c>
      <c r="G4201" s="86" t="n">
        <v>2428.75</v>
      </c>
      <c r="H4201" s="86" t="n">
        <v>0</v>
      </c>
      <c r="I4201" s="86" t="n">
        <v>0</v>
      </c>
      <c r="J4201" s="86" t="n">
        <v>0</v>
      </c>
      <c r="K4201" s="50" t="n">
        <v>0</v>
      </c>
      <c r="L4201" s="12"/>
      <c r="M4201" s="12"/>
      <c r="N4201" s="12"/>
    </row>
    <row r="4202" customFormat="false" ht="22.5" hidden="true" customHeight="false" outlineLevel="2" collapsed="false">
      <c r="A4202" s="82"/>
      <c r="B4202" s="83"/>
      <c r="C4202" s="84" t="n">
        <v>332</v>
      </c>
      <c r="D4202" s="85" t="s">
        <v>151</v>
      </c>
      <c r="E4202" s="46" t="s">
        <v>152</v>
      </c>
      <c r="F4202" s="86" t="n">
        <v>11522.52</v>
      </c>
      <c r="G4202" s="86" t="n">
        <v>0</v>
      </c>
      <c r="H4202" s="86" t="n">
        <v>0</v>
      </c>
      <c r="I4202" s="86" t="n">
        <v>0</v>
      </c>
      <c r="J4202" s="86" t="n">
        <v>11522.52</v>
      </c>
      <c r="K4202" s="50" t="n">
        <v>0</v>
      </c>
      <c r="L4202" s="12"/>
      <c r="M4202" s="12"/>
      <c r="N4202" s="12"/>
    </row>
    <row r="4203" customFormat="false" ht="11.25" hidden="true" customHeight="false" outlineLevel="2" collapsed="false">
      <c r="A4203" s="82"/>
      <c r="B4203" s="83"/>
      <c r="C4203" s="84" t="n">
        <v>333</v>
      </c>
      <c r="D4203" s="85" t="s">
        <v>154</v>
      </c>
      <c r="E4203" s="46" t="s">
        <v>155</v>
      </c>
      <c r="F4203" s="86" t="n">
        <v>4592.0248</v>
      </c>
      <c r="G4203" s="86" t="n">
        <v>4592.0248</v>
      </c>
      <c r="H4203" s="86" t="n">
        <v>0</v>
      </c>
      <c r="I4203" s="86" t="n">
        <v>0</v>
      </c>
      <c r="J4203" s="86" t="n">
        <v>0</v>
      </c>
      <c r="K4203" s="50" t="n">
        <v>0</v>
      </c>
      <c r="L4203" s="12"/>
      <c r="M4203" s="12"/>
      <c r="N4203" s="12"/>
    </row>
    <row r="4204" customFormat="false" ht="11.25" hidden="true" customHeight="false" outlineLevel="2" collapsed="false">
      <c r="A4204" s="82"/>
      <c r="B4204" s="83"/>
      <c r="C4204" s="84" t="n">
        <v>334</v>
      </c>
      <c r="D4204" s="85" t="s">
        <v>81</v>
      </c>
      <c r="E4204" s="46" t="s">
        <v>82</v>
      </c>
      <c r="F4204" s="86" t="n">
        <v>670.08</v>
      </c>
      <c r="G4204" s="86" t="n">
        <v>670.08</v>
      </c>
      <c r="H4204" s="86" t="n">
        <v>0</v>
      </c>
      <c r="I4204" s="86" t="n">
        <v>0</v>
      </c>
      <c r="J4204" s="86" t="n">
        <v>0</v>
      </c>
      <c r="K4204" s="50" t="n">
        <v>0</v>
      </c>
      <c r="L4204" s="12"/>
      <c r="M4204" s="12"/>
      <c r="N4204" s="12"/>
    </row>
    <row r="4205" customFormat="false" ht="11.25" hidden="true" customHeight="false" outlineLevel="2" collapsed="false">
      <c r="A4205" s="82"/>
      <c r="B4205" s="83"/>
      <c r="C4205" s="84" t="n">
        <v>335</v>
      </c>
      <c r="D4205" s="85" t="s">
        <v>156</v>
      </c>
      <c r="E4205" s="46" t="s">
        <v>157</v>
      </c>
      <c r="F4205" s="86" t="n">
        <v>173.184</v>
      </c>
      <c r="G4205" s="86" t="n">
        <v>173.184</v>
      </c>
      <c r="H4205" s="86" t="n">
        <v>0</v>
      </c>
      <c r="I4205" s="86" t="n">
        <v>0</v>
      </c>
      <c r="J4205" s="86" t="n">
        <v>0</v>
      </c>
      <c r="K4205" s="50" t="n">
        <v>0</v>
      </c>
      <c r="L4205" s="12"/>
      <c r="M4205" s="12"/>
      <c r="N4205" s="12"/>
    </row>
    <row r="4206" customFormat="false" ht="11.25" hidden="true" customHeight="false" outlineLevel="2" collapsed="false">
      <c r="A4206" s="82"/>
      <c r="B4206" s="83"/>
      <c r="C4206" s="84" t="n">
        <v>336</v>
      </c>
      <c r="D4206" s="85" t="s">
        <v>158</v>
      </c>
      <c r="E4206" s="46" t="s">
        <v>159</v>
      </c>
      <c r="F4206" s="86" t="n">
        <v>767.4763</v>
      </c>
      <c r="G4206" s="86" t="n">
        <v>767.4763</v>
      </c>
      <c r="H4206" s="86" t="n">
        <v>0</v>
      </c>
      <c r="I4206" s="86" t="n">
        <v>0</v>
      </c>
      <c r="J4206" s="86" t="n">
        <v>0</v>
      </c>
      <c r="K4206" s="50" t="n">
        <v>0</v>
      </c>
      <c r="L4206" s="12"/>
      <c r="M4206" s="12"/>
      <c r="N4206" s="12"/>
    </row>
    <row r="4207" customFormat="false" ht="11.25" hidden="true" customHeight="false" outlineLevel="2" collapsed="false">
      <c r="A4207" s="82"/>
      <c r="B4207" s="83"/>
      <c r="C4207" s="84" t="n">
        <v>337</v>
      </c>
      <c r="D4207" s="85" t="s">
        <v>160</v>
      </c>
      <c r="E4207" s="46" t="s">
        <v>161</v>
      </c>
      <c r="F4207" s="86" t="n">
        <v>2844.9426</v>
      </c>
      <c r="G4207" s="86" t="n">
        <v>2844.9426</v>
      </c>
      <c r="H4207" s="86" t="n">
        <v>0</v>
      </c>
      <c r="I4207" s="86" t="n">
        <v>0</v>
      </c>
      <c r="J4207" s="86" t="n">
        <v>0</v>
      </c>
      <c r="K4207" s="50" t="n">
        <v>0</v>
      </c>
      <c r="L4207" s="12"/>
      <c r="M4207" s="12"/>
      <c r="N4207" s="12"/>
    </row>
    <row r="4208" customFormat="false" ht="11.25" hidden="true" customHeight="false" outlineLevel="2" collapsed="false">
      <c r="A4208" s="82"/>
      <c r="B4208" s="83"/>
      <c r="C4208" s="84" t="n">
        <v>338</v>
      </c>
      <c r="D4208" s="85" t="s">
        <v>162</v>
      </c>
      <c r="E4208" s="46" t="s">
        <v>163</v>
      </c>
      <c r="F4208" s="86" t="n">
        <v>2626.624</v>
      </c>
      <c r="G4208" s="86" t="n">
        <v>2626.624</v>
      </c>
      <c r="H4208" s="86" t="n">
        <v>0</v>
      </c>
      <c r="I4208" s="86" t="n">
        <v>0</v>
      </c>
      <c r="J4208" s="86" t="n">
        <v>0</v>
      </c>
      <c r="K4208" s="50" t="n">
        <v>0</v>
      </c>
      <c r="L4208" s="12"/>
      <c r="M4208" s="12"/>
      <c r="N4208" s="12"/>
    </row>
    <row r="4209" customFormat="false" ht="11.25" hidden="true" customHeight="false" outlineLevel="2" collapsed="false">
      <c r="A4209" s="82"/>
      <c r="B4209" s="83"/>
      <c r="C4209" s="84" t="n">
        <v>339</v>
      </c>
      <c r="D4209" s="85" t="s">
        <v>164</v>
      </c>
      <c r="E4209" s="46" t="s">
        <v>165</v>
      </c>
      <c r="F4209" s="86" t="n">
        <v>3420.332</v>
      </c>
      <c r="G4209" s="86" t="n">
        <v>2876.5</v>
      </c>
      <c r="H4209" s="86" t="n">
        <v>0</v>
      </c>
      <c r="I4209" s="86" t="n">
        <v>543.832</v>
      </c>
      <c r="J4209" s="86" t="n">
        <v>0</v>
      </c>
      <c r="K4209" s="50" t="n">
        <v>0</v>
      </c>
      <c r="L4209" s="12"/>
      <c r="M4209" s="12"/>
      <c r="N4209" s="12"/>
    </row>
    <row r="4210" customFormat="false" ht="11.25" hidden="true" customHeight="false" outlineLevel="2" collapsed="false">
      <c r="A4210" s="82"/>
      <c r="B4210" s="83"/>
      <c r="C4210" s="84" t="n">
        <v>340</v>
      </c>
      <c r="D4210" s="85" t="s">
        <v>166</v>
      </c>
      <c r="E4210" s="46" t="s">
        <v>167</v>
      </c>
      <c r="F4210" s="86" t="n">
        <v>12524.1116</v>
      </c>
      <c r="G4210" s="86" t="n">
        <v>12524.1116</v>
      </c>
      <c r="H4210" s="86" t="n">
        <v>0</v>
      </c>
      <c r="I4210" s="86" t="n">
        <v>0</v>
      </c>
      <c r="J4210" s="86" t="n">
        <v>0</v>
      </c>
      <c r="K4210" s="50" t="n">
        <v>0</v>
      </c>
      <c r="L4210" s="12"/>
      <c r="M4210" s="12"/>
      <c r="N4210" s="12"/>
    </row>
    <row r="4211" customFormat="false" ht="11.25" hidden="true" customHeight="false" outlineLevel="2" collapsed="false">
      <c r="A4211" s="82"/>
      <c r="B4211" s="83"/>
      <c r="C4211" s="84" t="n">
        <v>341</v>
      </c>
      <c r="D4211" s="85" t="s">
        <v>168</v>
      </c>
      <c r="E4211" s="46" t="s">
        <v>169</v>
      </c>
      <c r="F4211" s="86" t="n">
        <v>1270.258</v>
      </c>
      <c r="G4211" s="86" t="n">
        <v>1270.258</v>
      </c>
      <c r="H4211" s="86" t="n">
        <v>0</v>
      </c>
      <c r="I4211" s="86" t="n">
        <v>0</v>
      </c>
      <c r="J4211" s="86" t="n">
        <v>0</v>
      </c>
      <c r="K4211" s="50" t="n">
        <v>0</v>
      </c>
      <c r="L4211" s="12"/>
      <c r="M4211" s="12"/>
      <c r="N4211" s="12"/>
    </row>
    <row r="4212" customFormat="false" ht="11.25" hidden="true" customHeight="false" outlineLevel="2" collapsed="false">
      <c r="A4212" s="82"/>
      <c r="B4212" s="83"/>
      <c r="C4212" s="84" t="n">
        <v>342</v>
      </c>
      <c r="D4212" s="85" t="s">
        <v>170</v>
      </c>
      <c r="E4212" s="46" t="s">
        <v>171</v>
      </c>
      <c r="F4212" s="86" t="n">
        <v>2849.0961</v>
      </c>
      <c r="G4212" s="86" t="n">
        <v>2849.0961</v>
      </c>
      <c r="H4212" s="86" t="n">
        <v>0</v>
      </c>
      <c r="I4212" s="86" t="n">
        <v>0</v>
      </c>
      <c r="J4212" s="86" t="n">
        <v>0</v>
      </c>
      <c r="K4212" s="50" t="n">
        <v>0</v>
      </c>
      <c r="L4212" s="12"/>
      <c r="M4212" s="12"/>
      <c r="N4212" s="12"/>
    </row>
    <row r="4213" customFormat="false" ht="11.25" hidden="true" customHeight="false" outlineLevel="2" collapsed="false">
      <c r="A4213" s="82"/>
      <c r="B4213" s="83"/>
      <c r="C4213" s="84" t="n">
        <v>343</v>
      </c>
      <c r="D4213" s="85" t="s">
        <v>172</v>
      </c>
      <c r="E4213" s="46" t="s">
        <v>173</v>
      </c>
      <c r="F4213" s="86" t="n">
        <v>1693.95345</v>
      </c>
      <c r="G4213" s="86" t="n">
        <v>589.50765</v>
      </c>
      <c r="H4213" s="86" t="n">
        <v>0</v>
      </c>
      <c r="I4213" s="86" t="n">
        <v>1104.4458</v>
      </c>
      <c r="J4213" s="86" t="n">
        <v>0</v>
      </c>
      <c r="K4213" s="50" t="n">
        <v>0</v>
      </c>
      <c r="L4213" s="12"/>
      <c r="M4213" s="12"/>
      <c r="N4213" s="12"/>
    </row>
    <row r="4214" customFormat="false" ht="11.25" hidden="true" customHeight="false" outlineLevel="2" collapsed="false">
      <c r="A4214" s="82"/>
      <c r="B4214" s="83"/>
      <c r="C4214" s="84" t="n">
        <v>352</v>
      </c>
      <c r="D4214" s="85" t="s">
        <v>37</v>
      </c>
      <c r="E4214" s="46" t="s">
        <v>38</v>
      </c>
      <c r="F4214" s="86" t="n">
        <v>6996.18</v>
      </c>
      <c r="G4214" s="86" t="n">
        <v>2293.02</v>
      </c>
      <c r="H4214" s="86" t="n">
        <v>0</v>
      </c>
      <c r="I4214" s="86" t="n">
        <v>4703.16</v>
      </c>
      <c r="J4214" s="86" t="n">
        <v>0</v>
      </c>
      <c r="K4214" s="50" t="n">
        <v>0</v>
      </c>
      <c r="L4214" s="12"/>
      <c r="M4214" s="12"/>
      <c r="N4214" s="12"/>
    </row>
    <row r="4215" customFormat="false" ht="11.25" hidden="true" customHeight="false" outlineLevel="2" collapsed="false">
      <c r="A4215" s="82"/>
      <c r="B4215" s="83"/>
      <c r="C4215" s="84" t="n">
        <v>353</v>
      </c>
      <c r="D4215" s="85" t="s">
        <v>174</v>
      </c>
      <c r="E4215" s="46" t="s">
        <v>175</v>
      </c>
      <c r="F4215" s="86" t="n">
        <v>58.11462</v>
      </c>
      <c r="G4215" s="86" t="n">
        <v>50.4</v>
      </c>
      <c r="H4215" s="86" t="n">
        <v>0</v>
      </c>
      <c r="I4215" s="86" t="n">
        <v>7.71462</v>
      </c>
      <c r="J4215" s="86" t="n">
        <v>0</v>
      </c>
      <c r="K4215" s="50" t="n">
        <v>0</v>
      </c>
      <c r="L4215" s="12"/>
      <c r="M4215" s="12"/>
      <c r="N4215" s="12"/>
    </row>
    <row r="4216" customFormat="false" ht="11.25" hidden="true" customHeight="false" outlineLevel="2" collapsed="false">
      <c r="A4216" s="82"/>
      <c r="B4216" s="83"/>
      <c r="C4216" s="84" t="n">
        <v>354</v>
      </c>
      <c r="D4216" s="85" t="s">
        <v>59</v>
      </c>
      <c r="E4216" s="46" t="s">
        <v>60</v>
      </c>
      <c r="F4216" s="86" t="n">
        <v>4128</v>
      </c>
      <c r="G4216" s="86" t="n">
        <v>0</v>
      </c>
      <c r="H4216" s="86" t="n">
        <v>0</v>
      </c>
      <c r="I4216" s="86" t="n">
        <v>4128</v>
      </c>
      <c r="J4216" s="86" t="n">
        <v>0</v>
      </c>
      <c r="K4216" s="50" t="n">
        <v>0</v>
      </c>
      <c r="L4216" s="12"/>
      <c r="M4216" s="12"/>
      <c r="N4216" s="12"/>
    </row>
    <row r="4217" customFormat="false" ht="11.25" hidden="true" customHeight="false" outlineLevel="2" collapsed="false">
      <c r="A4217" s="82"/>
      <c r="B4217" s="83"/>
      <c r="C4217" s="84" t="n">
        <v>355</v>
      </c>
      <c r="D4217" s="85" t="s">
        <v>63</v>
      </c>
      <c r="E4217" s="46" t="s">
        <v>64</v>
      </c>
      <c r="F4217" s="86" t="n">
        <v>5067.12</v>
      </c>
      <c r="G4217" s="86" t="n">
        <v>5046.6</v>
      </c>
      <c r="H4217" s="86" t="n">
        <v>0</v>
      </c>
      <c r="I4217" s="86" t="n">
        <v>20.52</v>
      </c>
      <c r="J4217" s="86" t="n">
        <v>0</v>
      </c>
      <c r="K4217" s="50" t="n">
        <v>0</v>
      </c>
      <c r="L4217" s="12"/>
      <c r="M4217" s="12"/>
      <c r="N4217" s="12"/>
    </row>
    <row r="4218" customFormat="false" ht="11.25" hidden="true" customHeight="false" outlineLevel="2" collapsed="false">
      <c r="A4218" s="82"/>
      <c r="B4218" s="83"/>
      <c r="C4218" s="84" t="n">
        <v>356</v>
      </c>
      <c r="D4218" s="85" t="s">
        <v>176</v>
      </c>
      <c r="E4218" s="46" t="s">
        <v>177</v>
      </c>
      <c r="F4218" s="86" t="n">
        <v>620.68</v>
      </c>
      <c r="G4218" s="86" t="n">
        <v>0</v>
      </c>
      <c r="H4218" s="86" t="n">
        <v>0</v>
      </c>
      <c r="I4218" s="86" t="n">
        <v>620.68</v>
      </c>
      <c r="J4218" s="86" t="n">
        <v>0</v>
      </c>
      <c r="K4218" s="50" t="n">
        <v>0</v>
      </c>
      <c r="L4218" s="12"/>
      <c r="M4218" s="12"/>
      <c r="N4218" s="12"/>
    </row>
    <row r="4219" customFormat="false" ht="11.25" hidden="true" customHeight="false" outlineLevel="2" collapsed="false">
      <c r="A4219" s="82"/>
      <c r="B4219" s="83"/>
      <c r="C4219" s="84" t="n">
        <v>357</v>
      </c>
      <c r="D4219" s="85" t="s">
        <v>324</v>
      </c>
      <c r="E4219" s="46" t="s">
        <v>325</v>
      </c>
      <c r="F4219" s="86" t="n">
        <v>75056.67237</v>
      </c>
      <c r="G4219" s="86" t="n">
        <v>12740.975</v>
      </c>
      <c r="H4219" s="86" t="n">
        <v>0</v>
      </c>
      <c r="I4219" s="86" t="n">
        <v>7.81737</v>
      </c>
      <c r="J4219" s="86" t="n">
        <v>0</v>
      </c>
      <c r="K4219" s="50" t="n">
        <v>62307.88</v>
      </c>
      <c r="L4219" s="12"/>
      <c r="M4219" s="12"/>
      <c r="N4219" s="12"/>
    </row>
    <row r="4220" customFormat="false" ht="11.25" hidden="true" customHeight="false" outlineLevel="2" collapsed="false">
      <c r="A4220" s="82"/>
      <c r="B4220" s="83"/>
      <c r="C4220" s="84" t="n">
        <v>358</v>
      </c>
      <c r="D4220" s="85" t="s">
        <v>180</v>
      </c>
      <c r="E4220" s="46" t="s">
        <v>181</v>
      </c>
      <c r="F4220" s="86" t="n">
        <v>2772.93</v>
      </c>
      <c r="G4220" s="86" t="n">
        <v>529.89</v>
      </c>
      <c r="H4220" s="86" t="n">
        <v>0</v>
      </c>
      <c r="I4220" s="86" t="n">
        <v>0</v>
      </c>
      <c r="J4220" s="86" t="n">
        <v>0</v>
      </c>
      <c r="K4220" s="50" t="n">
        <v>2243.04</v>
      </c>
      <c r="L4220" s="12"/>
      <c r="M4220" s="12"/>
      <c r="N4220" s="12"/>
    </row>
    <row r="4221" customFormat="false" ht="11.25" hidden="true" customHeight="false" outlineLevel="2" collapsed="false">
      <c r="A4221" s="82"/>
      <c r="B4221" s="83"/>
      <c r="C4221" s="84" t="n">
        <v>359</v>
      </c>
      <c r="D4221" s="85" t="s">
        <v>182</v>
      </c>
      <c r="E4221" s="46" t="s">
        <v>183</v>
      </c>
      <c r="F4221" s="86" t="n">
        <v>3254</v>
      </c>
      <c r="G4221" s="86" t="n">
        <v>601.01</v>
      </c>
      <c r="H4221" s="86" t="n">
        <v>0</v>
      </c>
      <c r="I4221" s="86" t="n">
        <v>0</v>
      </c>
      <c r="J4221" s="86" t="n">
        <v>0</v>
      </c>
      <c r="K4221" s="50" t="n">
        <v>2652.99</v>
      </c>
      <c r="L4221" s="12"/>
      <c r="M4221" s="12"/>
      <c r="N4221" s="12"/>
    </row>
    <row r="4222" customFormat="false" ht="11.25" hidden="true" customHeight="false" outlineLevel="2" collapsed="false">
      <c r="A4222" s="82"/>
      <c r="B4222" s="83"/>
      <c r="C4222" s="84" t="n">
        <v>360</v>
      </c>
      <c r="D4222" s="85" t="s">
        <v>184</v>
      </c>
      <c r="E4222" s="46" t="s">
        <v>185</v>
      </c>
      <c r="F4222" s="86" t="n">
        <v>4699.61</v>
      </c>
      <c r="G4222" s="86" t="n">
        <v>743.25</v>
      </c>
      <c r="H4222" s="86" t="n">
        <v>0</v>
      </c>
      <c r="I4222" s="86" t="n">
        <v>0</v>
      </c>
      <c r="J4222" s="86" t="n">
        <v>0</v>
      </c>
      <c r="K4222" s="50" t="n">
        <v>3956.36</v>
      </c>
      <c r="L4222" s="12"/>
      <c r="M4222" s="12"/>
      <c r="N4222" s="12"/>
    </row>
    <row r="4223" customFormat="false" ht="11.25" hidden="true" customHeight="false" outlineLevel="2" collapsed="false">
      <c r="A4223" s="82"/>
      <c r="B4223" s="83"/>
      <c r="C4223" s="84" t="n">
        <v>367</v>
      </c>
      <c r="D4223" s="85" t="s">
        <v>186</v>
      </c>
      <c r="E4223" s="46" t="s">
        <v>187</v>
      </c>
      <c r="F4223" s="86" t="n">
        <v>154</v>
      </c>
      <c r="G4223" s="86" t="n">
        <v>154</v>
      </c>
      <c r="H4223" s="86" t="n">
        <v>0</v>
      </c>
      <c r="I4223" s="86" t="n">
        <v>0</v>
      </c>
      <c r="J4223" s="86" t="n">
        <v>0</v>
      </c>
      <c r="K4223" s="50" t="n">
        <v>0</v>
      </c>
      <c r="L4223" s="12"/>
      <c r="M4223" s="12"/>
      <c r="N4223" s="12"/>
    </row>
    <row r="4224" customFormat="false" ht="11.25" hidden="true" customHeight="false" outlineLevel="2" collapsed="false">
      <c r="A4224" s="82"/>
      <c r="B4224" s="83"/>
      <c r="C4224" s="84" t="n">
        <v>368</v>
      </c>
      <c r="D4224" s="85" t="s">
        <v>188</v>
      </c>
      <c r="E4224" s="46" t="s">
        <v>189</v>
      </c>
      <c r="F4224" s="86" t="n">
        <v>6282.81</v>
      </c>
      <c r="G4224" s="86" t="n">
        <v>1011.87</v>
      </c>
      <c r="H4224" s="86" t="n">
        <v>0</v>
      </c>
      <c r="I4224" s="86" t="n">
        <v>5270.94</v>
      </c>
      <c r="J4224" s="86" t="n">
        <v>0</v>
      </c>
      <c r="K4224" s="50" t="n">
        <v>0</v>
      </c>
      <c r="L4224" s="12"/>
      <c r="M4224" s="12"/>
      <c r="N4224" s="12"/>
    </row>
    <row r="4225" customFormat="false" ht="11.25" hidden="true" customHeight="false" outlineLevel="2" collapsed="false">
      <c r="A4225" s="82"/>
      <c r="B4225" s="83"/>
      <c r="C4225" s="84" t="n">
        <v>369</v>
      </c>
      <c r="D4225" s="85" t="s">
        <v>81</v>
      </c>
      <c r="E4225" s="46" t="s">
        <v>82</v>
      </c>
      <c r="F4225" s="86" t="n">
        <v>4527.228</v>
      </c>
      <c r="G4225" s="86" t="n">
        <v>4527.228</v>
      </c>
      <c r="H4225" s="86" t="n">
        <v>0</v>
      </c>
      <c r="I4225" s="86" t="n">
        <v>0</v>
      </c>
      <c r="J4225" s="86" t="n">
        <v>0</v>
      </c>
      <c r="K4225" s="50" t="n">
        <v>0</v>
      </c>
      <c r="L4225" s="12"/>
      <c r="M4225" s="12"/>
      <c r="N4225" s="12"/>
    </row>
    <row r="4226" customFormat="false" ht="11.25" hidden="true" customHeight="false" outlineLevel="2" collapsed="false">
      <c r="A4226" s="82"/>
      <c r="B4226" s="83"/>
      <c r="C4226" s="84" t="n">
        <v>370</v>
      </c>
      <c r="D4226" s="85" t="s">
        <v>156</v>
      </c>
      <c r="E4226" s="46" t="s">
        <v>157</v>
      </c>
      <c r="F4226" s="86" t="n">
        <v>540.1176</v>
      </c>
      <c r="G4226" s="86" t="n">
        <v>540.1176</v>
      </c>
      <c r="H4226" s="86" t="n">
        <v>0</v>
      </c>
      <c r="I4226" s="86" t="n">
        <v>0</v>
      </c>
      <c r="J4226" s="86" t="n">
        <v>0</v>
      </c>
      <c r="K4226" s="50" t="n">
        <v>0</v>
      </c>
      <c r="L4226" s="12"/>
      <c r="M4226" s="12"/>
      <c r="N4226" s="12"/>
    </row>
    <row r="4227" customFormat="false" ht="11.25" hidden="true" customHeight="false" outlineLevel="2" collapsed="false">
      <c r="A4227" s="82"/>
      <c r="B4227" s="83"/>
      <c r="C4227" s="84" t="n">
        <v>371</v>
      </c>
      <c r="D4227" s="85" t="s">
        <v>190</v>
      </c>
      <c r="E4227" s="46" t="s">
        <v>191</v>
      </c>
      <c r="F4227" s="86" t="n">
        <v>29691.811448</v>
      </c>
      <c r="G4227" s="86" t="n">
        <v>5247.0704</v>
      </c>
      <c r="H4227" s="86" t="n">
        <v>0</v>
      </c>
      <c r="I4227" s="86" t="n">
        <v>24444.741048</v>
      </c>
      <c r="J4227" s="86" t="n">
        <v>0</v>
      </c>
      <c r="K4227" s="50" t="n">
        <v>0</v>
      </c>
      <c r="L4227" s="12"/>
      <c r="M4227" s="12"/>
      <c r="N4227" s="12"/>
    </row>
    <row r="4228" customFormat="false" ht="11.25" hidden="true" customHeight="false" outlineLevel="2" collapsed="false">
      <c r="A4228" s="82"/>
      <c r="B4228" s="83"/>
      <c r="C4228" s="84" t="n">
        <v>372</v>
      </c>
      <c r="D4228" s="85" t="s">
        <v>192</v>
      </c>
      <c r="E4228" s="46" t="s">
        <v>193</v>
      </c>
      <c r="F4228" s="86" t="n">
        <v>16573.3149925</v>
      </c>
      <c r="G4228" s="86" t="n">
        <v>7448.98</v>
      </c>
      <c r="H4228" s="86" t="n">
        <v>0</v>
      </c>
      <c r="I4228" s="86" t="n">
        <v>9124.3349925</v>
      </c>
      <c r="J4228" s="86" t="n">
        <v>0</v>
      </c>
      <c r="K4228" s="50" t="n">
        <v>0</v>
      </c>
      <c r="L4228" s="12"/>
      <c r="M4228" s="12"/>
      <c r="N4228" s="12"/>
    </row>
    <row r="4229" customFormat="false" ht="11.25" hidden="true" customHeight="false" outlineLevel="2" collapsed="false">
      <c r="A4229" s="82"/>
      <c r="B4229" s="83"/>
      <c r="C4229" s="84" t="n">
        <v>373</v>
      </c>
      <c r="D4229" s="85" t="s">
        <v>86</v>
      </c>
      <c r="E4229" s="46" t="s">
        <v>87</v>
      </c>
      <c r="F4229" s="86" t="n">
        <v>536.636</v>
      </c>
      <c r="G4229" s="86" t="n">
        <v>536.636</v>
      </c>
      <c r="H4229" s="86" t="n">
        <v>0</v>
      </c>
      <c r="I4229" s="86" t="n">
        <v>0</v>
      </c>
      <c r="J4229" s="86" t="n">
        <v>0</v>
      </c>
      <c r="K4229" s="50" t="n">
        <v>0</v>
      </c>
      <c r="L4229" s="12"/>
      <c r="M4229" s="12"/>
      <c r="N4229" s="12"/>
    </row>
    <row r="4230" customFormat="false" ht="11.25" hidden="true" customHeight="false" outlineLevel="2" collapsed="false">
      <c r="A4230" s="82"/>
      <c r="B4230" s="83"/>
      <c r="C4230" s="84" t="n">
        <v>374</v>
      </c>
      <c r="D4230" s="85" t="s">
        <v>88</v>
      </c>
      <c r="E4230" s="46" t="s">
        <v>89</v>
      </c>
      <c r="F4230" s="86" t="n">
        <v>348.2752</v>
      </c>
      <c r="G4230" s="86" t="n">
        <v>348.2752</v>
      </c>
      <c r="H4230" s="86" t="n">
        <v>0</v>
      </c>
      <c r="I4230" s="86" t="n">
        <v>0</v>
      </c>
      <c r="J4230" s="86" t="n">
        <v>0</v>
      </c>
      <c r="K4230" s="50" t="n">
        <v>0</v>
      </c>
      <c r="L4230" s="12"/>
      <c r="M4230" s="12"/>
      <c r="N4230" s="12"/>
    </row>
    <row r="4231" customFormat="false" ht="11.25" hidden="true" customHeight="false" outlineLevel="2" collapsed="false">
      <c r="A4231" s="82"/>
      <c r="B4231" s="83"/>
      <c r="C4231" s="84" t="n">
        <v>390</v>
      </c>
      <c r="D4231" s="85" t="s">
        <v>174</v>
      </c>
      <c r="E4231" s="46" t="s">
        <v>175</v>
      </c>
      <c r="F4231" s="86" t="n">
        <v>58.11462</v>
      </c>
      <c r="G4231" s="86" t="n">
        <v>50.4</v>
      </c>
      <c r="H4231" s="86" t="n">
        <v>0</v>
      </c>
      <c r="I4231" s="86" t="n">
        <v>7.71462</v>
      </c>
      <c r="J4231" s="86" t="n">
        <v>0</v>
      </c>
      <c r="K4231" s="50" t="n">
        <v>0</v>
      </c>
      <c r="L4231" s="12"/>
      <c r="M4231" s="12"/>
      <c r="N4231" s="12"/>
    </row>
    <row r="4232" customFormat="false" ht="11.25" hidden="true" customHeight="false" outlineLevel="2" collapsed="false">
      <c r="A4232" s="82"/>
      <c r="B4232" s="83"/>
      <c r="C4232" s="84" t="n">
        <v>390</v>
      </c>
      <c r="D4232" s="85" t="s">
        <v>174</v>
      </c>
      <c r="E4232" s="46" t="s">
        <v>175</v>
      </c>
      <c r="F4232" s="86" t="n">
        <v>58.11462</v>
      </c>
      <c r="G4232" s="86" t="n">
        <v>50.4</v>
      </c>
      <c r="H4232" s="86" t="n">
        <v>0</v>
      </c>
      <c r="I4232" s="86" t="n">
        <v>7.71462</v>
      </c>
      <c r="J4232" s="86" t="n">
        <v>0</v>
      </c>
      <c r="K4232" s="50" t="n">
        <v>0</v>
      </c>
      <c r="L4232" s="12"/>
      <c r="M4232" s="12"/>
      <c r="N4232" s="12"/>
    </row>
    <row r="4233" customFormat="false" ht="11.25" hidden="true" customHeight="false" outlineLevel="2" collapsed="false">
      <c r="A4233" s="82"/>
      <c r="B4233" s="83"/>
      <c r="C4233" s="84" t="n">
        <v>390</v>
      </c>
      <c r="D4233" s="85" t="s">
        <v>174</v>
      </c>
      <c r="E4233" s="46" t="s">
        <v>175</v>
      </c>
      <c r="F4233" s="86" t="n">
        <v>58.11462</v>
      </c>
      <c r="G4233" s="86" t="n">
        <v>50.4</v>
      </c>
      <c r="H4233" s="86" t="n">
        <v>0</v>
      </c>
      <c r="I4233" s="86" t="n">
        <v>7.71462</v>
      </c>
      <c r="J4233" s="86" t="n">
        <v>0</v>
      </c>
      <c r="K4233" s="50" t="n">
        <v>0</v>
      </c>
      <c r="L4233" s="12"/>
      <c r="M4233" s="12"/>
      <c r="N4233" s="12"/>
    </row>
    <row r="4234" customFormat="false" ht="11.25" hidden="true" customHeight="false" outlineLevel="2" collapsed="false">
      <c r="A4234" s="82"/>
      <c r="B4234" s="83"/>
      <c r="C4234" s="84" t="n">
        <v>390</v>
      </c>
      <c r="D4234" s="85" t="s">
        <v>174</v>
      </c>
      <c r="E4234" s="46" t="s">
        <v>175</v>
      </c>
      <c r="F4234" s="86" t="n">
        <v>58.11462</v>
      </c>
      <c r="G4234" s="86" t="n">
        <v>50.4</v>
      </c>
      <c r="H4234" s="86" t="n">
        <v>0</v>
      </c>
      <c r="I4234" s="86" t="n">
        <v>7.71462</v>
      </c>
      <c r="J4234" s="86" t="n">
        <v>0</v>
      </c>
      <c r="K4234" s="50" t="n">
        <v>0</v>
      </c>
      <c r="L4234" s="12"/>
      <c r="M4234" s="12"/>
      <c r="N4234" s="12"/>
    </row>
    <row r="4235" customFormat="false" ht="11.25" hidden="true" customHeight="false" outlineLevel="2" collapsed="false">
      <c r="A4235" s="82"/>
      <c r="B4235" s="83"/>
      <c r="C4235" s="84" t="n">
        <v>390</v>
      </c>
      <c r="D4235" s="85" t="s">
        <v>174</v>
      </c>
      <c r="E4235" s="46" t="s">
        <v>175</v>
      </c>
      <c r="F4235" s="86" t="n">
        <v>58.11462</v>
      </c>
      <c r="G4235" s="86" t="n">
        <v>50.4</v>
      </c>
      <c r="H4235" s="86" t="n">
        <v>0</v>
      </c>
      <c r="I4235" s="86" t="n">
        <v>7.71462</v>
      </c>
      <c r="J4235" s="86" t="n">
        <v>0</v>
      </c>
      <c r="K4235" s="50" t="n">
        <v>0</v>
      </c>
      <c r="L4235" s="12"/>
      <c r="M4235" s="12"/>
      <c r="N4235" s="12"/>
    </row>
    <row r="4236" customFormat="false" ht="11.25" hidden="true" customHeight="false" outlineLevel="2" collapsed="false">
      <c r="A4236" s="82"/>
      <c r="B4236" s="83"/>
      <c r="C4236" s="84" t="n">
        <v>390</v>
      </c>
      <c r="D4236" s="85" t="s">
        <v>174</v>
      </c>
      <c r="E4236" s="46" t="s">
        <v>175</v>
      </c>
      <c r="F4236" s="86" t="n">
        <v>58.11462</v>
      </c>
      <c r="G4236" s="86" t="n">
        <v>50.4</v>
      </c>
      <c r="H4236" s="86" t="n">
        <v>0</v>
      </c>
      <c r="I4236" s="86" t="n">
        <v>7.71462</v>
      </c>
      <c r="J4236" s="86" t="n">
        <v>0</v>
      </c>
      <c r="K4236" s="50" t="n">
        <v>0</v>
      </c>
      <c r="L4236" s="12"/>
      <c r="M4236" s="12"/>
      <c r="N4236" s="12"/>
    </row>
    <row r="4237" customFormat="false" ht="11.25" hidden="true" customHeight="false" outlineLevel="2" collapsed="false">
      <c r="A4237" s="82"/>
      <c r="B4237" s="83"/>
      <c r="C4237" s="84" t="n">
        <v>390</v>
      </c>
      <c r="D4237" s="85" t="s">
        <v>174</v>
      </c>
      <c r="E4237" s="46" t="s">
        <v>175</v>
      </c>
      <c r="F4237" s="86" t="n">
        <v>58.11462</v>
      </c>
      <c r="G4237" s="86" t="n">
        <v>50.4</v>
      </c>
      <c r="H4237" s="86" t="n">
        <v>0</v>
      </c>
      <c r="I4237" s="86" t="n">
        <v>7.71462</v>
      </c>
      <c r="J4237" s="86" t="n">
        <v>0</v>
      </c>
      <c r="K4237" s="50" t="n">
        <v>0</v>
      </c>
      <c r="L4237" s="12"/>
      <c r="M4237" s="12"/>
      <c r="N4237" s="12"/>
    </row>
    <row r="4238" customFormat="false" ht="11.25" hidden="true" customHeight="false" outlineLevel="2" collapsed="false">
      <c r="A4238" s="82"/>
      <c r="B4238" s="83"/>
      <c r="C4238" s="84" t="n">
        <v>390</v>
      </c>
      <c r="D4238" s="85" t="s">
        <v>174</v>
      </c>
      <c r="E4238" s="46" t="s">
        <v>175</v>
      </c>
      <c r="F4238" s="86" t="n">
        <v>58.11462</v>
      </c>
      <c r="G4238" s="86" t="n">
        <v>50.4</v>
      </c>
      <c r="H4238" s="86" t="n">
        <v>0</v>
      </c>
      <c r="I4238" s="86" t="n">
        <v>7.71462</v>
      </c>
      <c r="J4238" s="86" t="n">
        <v>0</v>
      </c>
      <c r="K4238" s="50" t="n">
        <v>0</v>
      </c>
      <c r="L4238" s="12"/>
      <c r="M4238" s="12"/>
      <c r="N4238" s="12"/>
    </row>
    <row r="4239" customFormat="false" ht="11.25" hidden="true" customHeight="false" outlineLevel="2" collapsed="false">
      <c r="A4239" s="82"/>
      <c r="B4239" s="83"/>
      <c r="C4239" s="84" t="n">
        <v>392</v>
      </c>
      <c r="D4239" s="85" t="s">
        <v>47</v>
      </c>
      <c r="E4239" s="46" t="s">
        <v>48</v>
      </c>
      <c r="F4239" s="86" t="n">
        <v>5995</v>
      </c>
      <c r="G4239" s="86" t="n">
        <v>5995</v>
      </c>
      <c r="H4239" s="86" t="n">
        <v>0</v>
      </c>
      <c r="I4239" s="86" t="n">
        <v>0</v>
      </c>
      <c r="J4239" s="86" t="n">
        <v>0</v>
      </c>
      <c r="K4239" s="50" t="n">
        <v>0</v>
      </c>
      <c r="L4239" s="12"/>
      <c r="M4239" s="12"/>
      <c r="N4239" s="12"/>
    </row>
    <row r="4240" customFormat="false" ht="11.25" hidden="true" customHeight="false" outlineLevel="2" collapsed="false">
      <c r="A4240" s="82"/>
      <c r="B4240" s="83"/>
      <c r="C4240" s="84" t="n">
        <v>392</v>
      </c>
      <c r="D4240" s="85" t="s">
        <v>47</v>
      </c>
      <c r="E4240" s="46" t="s">
        <v>48</v>
      </c>
      <c r="F4240" s="86" t="n">
        <v>5995</v>
      </c>
      <c r="G4240" s="86" t="n">
        <v>5995</v>
      </c>
      <c r="H4240" s="86" t="n">
        <v>0</v>
      </c>
      <c r="I4240" s="86" t="n">
        <v>0</v>
      </c>
      <c r="J4240" s="86" t="n">
        <v>0</v>
      </c>
      <c r="K4240" s="50" t="n">
        <v>0</v>
      </c>
      <c r="L4240" s="12"/>
      <c r="M4240" s="12"/>
      <c r="N4240" s="12"/>
    </row>
    <row r="4241" customFormat="false" ht="11.25" hidden="true" customHeight="false" outlineLevel="2" collapsed="false">
      <c r="A4241" s="82"/>
      <c r="B4241" s="83"/>
      <c r="C4241" s="84" t="n">
        <v>392</v>
      </c>
      <c r="D4241" s="85" t="s">
        <v>47</v>
      </c>
      <c r="E4241" s="46" t="s">
        <v>48</v>
      </c>
      <c r="F4241" s="86" t="n">
        <v>5995</v>
      </c>
      <c r="G4241" s="86" t="n">
        <v>5995</v>
      </c>
      <c r="H4241" s="86" t="n">
        <v>0</v>
      </c>
      <c r="I4241" s="86" t="n">
        <v>0</v>
      </c>
      <c r="J4241" s="86" t="n">
        <v>0</v>
      </c>
      <c r="K4241" s="50" t="n">
        <v>0</v>
      </c>
      <c r="L4241" s="12"/>
      <c r="M4241" s="12"/>
      <c r="N4241" s="12"/>
    </row>
    <row r="4242" customFormat="false" ht="11.25" hidden="true" customHeight="false" outlineLevel="2" collapsed="false">
      <c r="A4242" s="82"/>
      <c r="B4242" s="83"/>
      <c r="C4242" s="84" t="n">
        <v>392</v>
      </c>
      <c r="D4242" s="85" t="s">
        <v>47</v>
      </c>
      <c r="E4242" s="46" t="s">
        <v>48</v>
      </c>
      <c r="F4242" s="86" t="n">
        <v>5995</v>
      </c>
      <c r="G4242" s="86" t="n">
        <v>5995</v>
      </c>
      <c r="H4242" s="86" t="n">
        <v>0</v>
      </c>
      <c r="I4242" s="86" t="n">
        <v>0</v>
      </c>
      <c r="J4242" s="86" t="n">
        <v>0</v>
      </c>
      <c r="K4242" s="50" t="n">
        <v>0</v>
      </c>
      <c r="L4242" s="12"/>
      <c r="M4242" s="12"/>
      <c r="N4242" s="12"/>
    </row>
    <row r="4243" customFormat="false" ht="11.25" hidden="true" customHeight="false" outlineLevel="2" collapsed="false">
      <c r="A4243" s="82"/>
      <c r="B4243" s="83"/>
      <c r="C4243" s="84" t="n">
        <v>392</v>
      </c>
      <c r="D4243" s="85" t="s">
        <v>47</v>
      </c>
      <c r="E4243" s="46" t="s">
        <v>48</v>
      </c>
      <c r="F4243" s="86" t="n">
        <v>5995</v>
      </c>
      <c r="G4243" s="86" t="n">
        <v>5995</v>
      </c>
      <c r="H4243" s="86" t="n">
        <v>0</v>
      </c>
      <c r="I4243" s="86" t="n">
        <v>0</v>
      </c>
      <c r="J4243" s="86" t="n">
        <v>0</v>
      </c>
      <c r="K4243" s="50" t="n">
        <v>0</v>
      </c>
      <c r="L4243" s="12"/>
      <c r="M4243" s="12"/>
      <c r="N4243" s="12"/>
    </row>
    <row r="4244" customFormat="false" ht="11.25" hidden="true" customHeight="false" outlineLevel="2" collapsed="false">
      <c r="A4244" s="82"/>
      <c r="B4244" s="83"/>
      <c r="C4244" s="84" t="n">
        <v>392</v>
      </c>
      <c r="D4244" s="85" t="s">
        <v>47</v>
      </c>
      <c r="E4244" s="46" t="s">
        <v>48</v>
      </c>
      <c r="F4244" s="86" t="n">
        <v>5995</v>
      </c>
      <c r="G4244" s="86" t="n">
        <v>5995</v>
      </c>
      <c r="H4244" s="86" t="n">
        <v>0</v>
      </c>
      <c r="I4244" s="86" t="n">
        <v>0</v>
      </c>
      <c r="J4244" s="86" t="n">
        <v>0</v>
      </c>
      <c r="K4244" s="50" t="n">
        <v>0</v>
      </c>
      <c r="L4244" s="12"/>
      <c r="M4244" s="12"/>
      <c r="N4244" s="12"/>
    </row>
    <row r="4245" customFormat="false" ht="11.25" hidden="true" customHeight="false" outlineLevel="2" collapsed="false">
      <c r="A4245" s="82"/>
      <c r="B4245" s="83"/>
      <c r="C4245" s="84" t="n">
        <v>392</v>
      </c>
      <c r="D4245" s="85" t="s">
        <v>47</v>
      </c>
      <c r="E4245" s="46" t="s">
        <v>48</v>
      </c>
      <c r="F4245" s="86" t="n">
        <v>5995</v>
      </c>
      <c r="G4245" s="86" t="n">
        <v>5995</v>
      </c>
      <c r="H4245" s="86" t="n">
        <v>0</v>
      </c>
      <c r="I4245" s="86" t="n">
        <v>0</v>
      </c>
      <c r="J4245" s="86" t="n">
        <v>0</v>
      </c>
      <c r="K4245" s="50" t="n">
        <v>0</v>
      </c>
      <c r="L4245" s="12"/>
      <c r="M4245" s="12"/>
      <c r="N4245" s="12"/>
    </row>
    <row r="4246" customFormat="false" ht="11.25" hidden="true" customHeight="false" outlineLevel="2" collapsed="false">
      <c r="A4246" s="82"/>
      <c r="B4246" s="83"/>
      <c r="C4246" s="84" t="n">
        <v>392</v>
      </c>
      <c r="D4246" s="85" t="s">
        <v>47</v>
      </c>
      <c r="E4246" s="46" t="s">
        <v>48</v>
      </c>
      <c r="F4246" s="86" t="n">
        <v>5995</v>
      </c>
      <c r="G4246" s="86" t="n">
        <v>5995</v>
      </c>
      <c r="H4246" s="86" t="n">
        <v>0</v>
      </c>
      <c r="I4246" s="86" t="n">
        <v>0</v>
      </c>
      <c r="J4246" s="86" t="n">
        <v>0</v>
      </c>
      <c r="K4246" s="50" t="n">
        <v>0</v>
      </c>
      <c r="L4246" s="12"/>
      <c r="M4246" s="12"/>
      <c r="N4246" s="12"/>
    </row>
    <row r="4247" customFormat="false" ht="11.25" hidden="true" customHeight="false" outlineLevel="2" collapsed="false">
      <c r="A4247" s="82"/>
      <c r="B4247" s="83"/>
      <c r="C4247" s="84" t="n">
        <v>393</v>
      </c>
      <c r="D4247" s="85" t="s">
        <v>206</v>
      </c>
      <c r="E4247" s="46" t="s">
        <v>207</v>
      </c>
      <c r="F4247" s="86" t="n">
        <v>5868.14</v>
      </c>
      <c r="G4247" s="86" t="n">
        <v>365.98</v>
      </c>
      <c r="H4247" s="86" t="n">
        <v>0</v>
      </c>
      <c r="I4247" s="86" t="n">
        <v>5502.16</v>
      </c>
      <c r="J4247" s="86" t="n">
        <v>0</v>
      </c>
      <c r="K4247" s="50" t="n">
        <v>0</v>
      </c>
      <c r="L4247" s="12"/>
      <c r="M4247" s="12"/>
      <c r="N4247" s="12"/>
    </row>
    <row r="4248" customFormat="false" ht="11.25" hidden="true" customHeight="false" outlineLevel="2" collapsed="false">
      <c r="A4248" s="82"/>
      <c r="B4248" s="83"/>
      <c r="C4248" s="84" t="n">
        <v>393</v>
      </c>
      <c r="D4248" s="85" t="s">
        <v>206</v>
      </c>
      <c r="E4248" s="46" t="s">
        <v>207</v>
      </c>
      <c r="F4248" s="86" t="n">
        <v>5868.14</v>
      </c>
      <c r="G4248" s="86" t="n">
        <v>365.98</v>
      </c>
      <c r="H4248" s="86" t="n">
        <v>0</v>
      </c>
      <c r="I4248" s="86" t="n">
        <v>5502.16</v>
      </c>
      <c r="J4248" s="86" t="n">
        <v>0</v>
      </c>
      <c r="K4248" s="50" t="n">
        <v>0</v>
      </c>
      <c r="L4248" s="12"/>
      <c r="M4248" s="12"/>
      <c r="N4248" s="12"/>
    </row>
    <row r="4249" customFormat="false" ht="11.25" hidden="true" customHeight="false" outlineLevel="2" collapsed="false">
      <c r="A4249" s="82"/>
      <c r="B4249" s="83"/>
      <c r="C4249" s="84" t="n">
        <v>393</v>
      </c>
      <c r="D4249" s="85" t="s">
        <v>206</v>
      </c>
      <c r="E4249" s="46" t="s">
        <v>207</v>
      </c>
      <c r="F4249" s="86" t="n">
        <v>5868.14</v>
      </c>
      <c r="G4249" s="86" t="n">
        <v>365.98</v>
      </c>
      <c r="H4249" s="86" t="n">
        <v>0</v>
      </c>
      <c r="I4249" s="86" t="n">
        <v>5502.16</v>
      </c>
      <c r="J4249" s="86" t="n">
        <v>0</v>
      </c>
      <c r="K4249" s="50" t="n">
        <v>0</v>
      </c>
      <c r="L4249" s="12"/>
      <c r="M4249" s="12"/>
      <c r="N4249" s="12"/>
    </row>
    <row r="4250" customFormat="false" ht="11.25" hidden="true" customHeight="false" outlineLevel="2" collapsed="false">
      <c r="A4250" s="82"/>
      <c r="B4250" s="83"/>
      <c r="C4250" s="84" t="n">
        <v>393</v>
      </c>
      <c r="D4250" s="85" t="s">
        <v>206</v>
      </c>
      <c r="E4250" s="46" t="s">
        <v>207</v>
      </c>
      <c r="F4250" s="86" t="n">
        <v>5868.14</v>
      </c>
      <c r="G4250" s="86" t="n">
        <v>365.98</v>
      </c>
      <c r="H4250" s="86" t="n">
        <v>0</v>
      </c>
      <c r="I4250" s="86" t="n">
        <v>5502.16</v>
      </c>
      <c r="J4250" s="86" t="n">
        <v>0</v>
      </c>
      <c r="K4250" s="50" t="n">
        <v>0</v>
      </c>
      <c r="L4250" s="12"/>
      <c r="M4250" s="12"/>
      <c r="N4250" s="12"/>
    </row>
    <row r="4251" customFormat="false" ht="11.25" hidden="true" customHeight="false" outlineLevel="2" collapsed="false">
      <c r="A4251" s="82"/>
      <c r="B4251" s="83"/>
      <c r="C4251" s="84" t="n">
        <v>393</v>
      </c>
      <c r="D4251" s="85" t="s">
        <v>206</v>
      </c>
      <c r="E4251" s="46" t="s">
        <v>207</v>
      </c>
      <c r="F4251" s="86" t="n">
        <v>5868.14</v>
      </c>
      <c r="G4251" s="86" t="n">
        <v>365.98</v>
      </c>
      <c r="H4251" s="86" t="n">
        <v>0</v>
      </c>
      <c r="I4251" s="86" t="n">
        <v>5502.16</v>
      </c>
      <c r="J4251" s="86" t="n">
        <v>0</v>
      </c>
      <c r="K4251" s="50" t="n">
        <v>0</v>
      </c>
      <c r="L4251" s="12"/>
      <c r="M4251" s="12"/>
      <c r="N4251" s="12"/>
    </row>
    <row r="4252" customFormat="false" ht="11.25" hidden="true" customHeight="false" outlineLevel="2" collapsed="false">
      <c r="A4252" s="82"/>
      <c r="B4252" s="83"/>
      <c r="C4252" s="84" t="n">
        <v>393</v>
      </c>
      <c r="D4252" s="85" t="s">
        <v>206</v>
      </c>
      <c r="E4252" s="46" t="s">
        <v>207</v>
      </c>
      <c r="F4252" s="86" t="n">
        <v>5868.14</v>
      </c>
      <c r="G4252" s="86" t="n">
        <v>365.98</v>
      </c>
      <c r="H4252" s="86" t="n">
        <v>0</v>
      </c>
      <c r="I4252" s="86" t="n">
        <v>5502.16</v>
      </c>
      <c r="J4252" s="86" t="n">
        <v>0</v>
      </c>
      <c r="K4252" s="50" t="n">
        <v>0</v>
      </c>
      <c r="L4252" s="12"/>
      <c r="M4252" s="12"/>
      <c r="N4252" s="12"/>
    </row>
    <row r="4253" customFormat="false" ht="11.25" hidden="true" customHeight="false" outlineLevel="2" collapsed="false">
      <c r="A4253" s="82"/>
      <c r="B4253" s="83"/>
      <c r="C4253" s="84" t="n">
        <v>393</v>
      </c>
      <c r="D4253" s="85" t="s">
        <v>206</v>
      </c>
      <c r="E4253" s="46" t="s">
        <v>207</v>
      </c>
      <c r="F4253" s="86" t="n">
        <v>5868.14</v>
      </c>
      <c r="G4253" s="86" t="n">
        <v>365.98</v>
      </c>
      <c r="H4253" s="86" t="n">
        <v>0</v>
      </c>
      <c r="I4253" s="86" t="n">
        <v>5502.16</v>
      </c>
      <c r="J4253" s="86" t="n">
        <v>0</v>
      </c>
      <c r="K4253" s="50" t="n">
        <v>0</v>
      </c>
      <c r="L4253" s="12"/>
      <c r="M4253" s="12"/>
      <c r="N4253" s="12"/>
    </row>
    <row r="4254" customFormat="false" ht="11.25" hidden="true" customHeight="false" outlineLevel="2" collapsed="false">
      <c r="A4254" s="82"/>
      <c r="B4254" s="83"/>
      <c r="C4254" s="84" t="n">
        <v>393</v>
      </c>
      <c r="D4254" s="85" t="s">
        <v>206</v>
      </c>
      <c r="E4254" s="46" t="s">
        <v>207</v>
      </c>
      <c r="F4254" s="86" t="n">
        <v>5868.14</v>
      </c>
      <c r="G4254" s="86" t="n">
        <v>365.98</v>
      </c>
      <c r="H4254" s="86" t="n">
        <v>0</v>
      </c>
      <c r="I4254" s="86" t="n">
        <v>5502.16</v>
      </c>
      <c r="J4254" s="86" t="n">
        <v>0</v>
      </c>
      <c r="K4254" s="50" t="n">
        <v>0</v>
      </c>
      <c r="L4254" s="12"/>
      <c r="M4254" s="12"/>
      <c r="N4254" s="12"/>
    </row>
    <row r="4255" customFormat="false" ht="11.25" hidden="true" customHeight="false" outlineLevel="2" collapsed="false">
      <c r="A4255" s="82"/>
      <c r="B4255" s="83"/>
      <c r="C4255" s="84" t="n">
        <v>394</v>
      </c>
      <c r="D4255" s="85" t="s">
        <v>212</v>
      </c>
      <c r="E4255" s="46" t="s">
        <v>213</v>
      </c>
      <c r="F4255" s="86" t="n">
        <v>589.67868</v>
      </c>
      <c r="G4255" s="86" t="n">
        <v>76.06</v>
      </c>
      <c r="H4255" s="86" t="n">
        <v>0</v>
      </c>
      <c r="I4255" s="86" t="n">
        <v>513.61868</v>
      </c>
      <c r="J4255" s="86" t="n">
        <v>0</v>
      </c>
      <c r="K4255" s="50" t="n">
        <v>0</v>
      </c>
      <c r="L4255" s="12"/>
      <c r="M4255" s="12"/>
      <c r="N4255" s="12"/>
    </row>
    <row r="4256" customFormat="false" ht="11.25" hidden="true" customHeight="false" outlineLevel="2" collapsed="false">
      <c r="A4256" s="82"/>
      <c r="B4256" s="83"/>
      <c r="C4256" s="84" t="n">
        <v>394</v>
      </c>
      <c r="D4256" s="85" t="s">
        <v>212</v>
      </c>
      <c r="E4256" s="46" t="s">
        <v>213</v>
      </c>
      <c r="F4256" s="86" t="n">
        <v>589.67868</v>
      </c>
      <c r="G4256" s="86" t="n">
        <v>76.06</v>
      </c>
      <c r="H4256" s="86" t="n">
        <v>0</v>
      </c>
      <c r="I4256" s="86" t="n">
        <v>513.61868</v>
      </c>
      <c r="J4256" s="86" t="n">
        <v>0</v>
      </c>
      <c r="K4256" s="50" t="n">
        <v>0</v>
      </c>
      <c r="L4256" s="12"/>
      <c r="M4256" s="12"/>
      <c r="N4256" s="12"/>
    </row>
    <row r="4257" customFormat="false" ht="11.25" hidden="true" customHeight="false" outlineLevel="2" collapsed="false">
      <c r="A4257" s="82"/>
      <c r="B4257" s="83"/>
      <c r="C4257" s="84" t="n">
        <v>394</v>
      </c>
      <c r="D4257" s="85" t="s">
        <v>212</v>
      </c>
      <c r="E4257" s="46" t="s">
        <v>213</v>
      </c>
      <c r="F4257" s="86" t="n">
        <v>589.67868</v>
      </c>
      <c r="G4257" s="86" t="n">
        <v>76.06</v>
      </c>
      <c r="H4257" s="86" t="n">
        <v>0</v>
      </c>
      <c r="I4257" s="86" t="n">
        <v>513.61868</v>
      </c>
      <c r="J4257" s="86" t="n">
        <v>0</v>
      </c>
      <c r="K4257" s="50" t="n">
        <v>0</v>
      </c>
      <c r="L4257" s="12"/>
      <c r="M4257" s="12"/>
      <c r="N4257" s="12"/>
    </row>
    <row r="4258" customFormat="false" ht="11.25" hidden="true" customHeight="false" outlineLevel="2" collapsed="false">
      <c r="A4258" s="82"/>
      <c r="B4258" s="83"/>
      <c r="C4258" s="84" t="n">
        <v>394</v>
      </c>
      <c r="D4258" s="85" t="s">
        <v>212</v>
      </c>
      <c r="E4258" s="46" t="s">
        <v>213</v>
      </c>
      <c r="F4258" s="86" t="n">
        <v>589.67868</v>
      </c>
      <c r="G4258" s="86" t="n">
        <v>76.06</v>
      </c>
      <c r="H4258" s="86" t="n">
        <v>0</v>
      </c>
      <c r="I4258" s="86" t="n">
        <v>513.61868</v>
      </c>
      <c r="J4258" s="86" t="n">
        <v>0</v>
      </c>
      <c r="K4258" s="50" t="n">
        <v>0</v>
      </c>
      <c r="L4258" s="12"/>
      <c r="M4258" s="12"/>
      <c r="N4258" s="12"/>
    </row>
    <row r="4259" customFormat="false" ht="11.25" hidden="true" customHeight="false" outlineLevel="2" collapsed="false">
      <c r="A4259" s="82"/>
      <c r="B4259" s="83"/>
      <c r="C4259" s="84" t="n">
        <v>394</v>
      </c>
      <c r="D4259" s="85" t="s">
        <v>212</v>
      </c>
      <c r="E4259" s="46" t="s">
        <v>213</v>
      </c>
      <c r="F4259" s="86" t="n">
        <v>589.67868</v>
      </c>
      <c r="G4259" s="86" t="n">
        <v>76.06</v>
      </c>
      <c r="H4259" s="86" t="n">
        <v>0</v>
      </c>
      <c r="I4259" s="86" t="n">
        <v>513.61868</v>
      </c>
      <c r="J4259" s="86" t="n">
        <v>0</v>
      </c>
      <c r="K4259" s="50" t="n">
        <v>0</v>
      </c>
      <c r="L4259" s="12"/>
      <c r="M4259" s="12"/>
      <c r="N4259" s="12"/>
    </row>
    <row r="4260" customFormat="false" ht="11.25" hidden="true" customHeight="false" outlineLevel="2" collapsed="false">
      <c r="A4260" s="82"/>
      <c r="B4260" s="83"/>
      <c r="C4260" s="84" t="n">
        <v>394</v>
      </c>
      <c r="D4260" s="85" t="s">
        <v>212</v>
      </c>
      <c r="E4260" s="46" t="s">
        <v>213</v>
      </c>
      <c r="F4260" s="86" t="n">
        <v>589.67868</v>
      </c>
      <c r="G4260" s="86" t="n">
        <v>76.06</v>
      </c>
      <c r="H4260" s="86" t="n">
        <v>0</v>
      </c>
      <c r="I4260" s="86" t="n">
        <v>513.61868</v>
      </c>
      <c r="J4260" s="86" t="n">
        <v>0</v>
      </c>
      <c r="K4260" s="50" t="n">
        <v>0</v>
      </c>
      <c r="L4260" s="12"/>
      <c r="M4260" s="12"/>
      <c r="N4260" s="12"/>
    </row>
    <row r="4261" customFormat="false" ht="11.25" hidden="true" customHeight="false" outlineLevel="2" collapsed="false">
      <c r="A4261" s="82"/>
      <c r="B4261" s="83"/>
      <c r="C4261" s="84" t="n">
        <v>394</v>
      </c>
      <c r="D4261" s="85" t="s">
        <v>212</v>
      </c>
      <c r="E4261" s="46" t="s">
        <v>213</v>
      </c>
      <c r="F4261" s="86" t="n">
        <v>589.67868</v>
      </c>
      <c r="G4261" s="86" t="n">
        <v>76.06</v>
      </c>
      <c r="H4261" s="86" t="n">
        <v>0</v>
      </c>
      <c r="I4261" s="86" t="n">
        <v>513.61868</v>
      </c>
      <c r="J4261" s="86" t="n">
        <v>0</v>
      </c>
      <c r="K4261" s="50" t="n">
        <v>0</v>
      </c>
      <c r="L4261" s="12"/>
      <c r="M4261" s="12"/>
      <c r="N4261" s="12"/>
    </row>
    <row r="4262" customFormat="false" ht="11.25" hidden="true" customHeight="false" outlineLevel="2" collapsed="false">
      <c r="A4262" s="82"/>
      <c r="B4262" s="83"/>
      <c r="C4262" s="84" t="n">
        <v>394</v>
      </c>
      <c r="D4262" s="85" t="s">
        <v>212</v>
      </c>
      <c r="E4262" s="46" t="s">
        <v>213</v>
      </c>
      <c r="F4262" s="86" t="n">
        <v>589.67868</v>
      </c>
      <c r="G4262" s="86" t="n">
        <v>76.06</v>
      </c>
      <c r="H4262" s="86" t="n">
        <v>0</v>
      </c>
      <c r="I4262" s="86" t="n">
        <v>513.61868</v>
      </c>
      <c r="J4262" s="86" t="n">
        <v>0</v>
      </c>
      <c r="K4262" s="50" t="n">
        <v>0</v>
      </c>
      <c r="L4262" s="12"/>
      <c r="M4262" s="12"/>
      <c r="N4262" s="12"/>
    </row>
    <row r="4263" customFormat="false" ht="11.25" hidden="true" customHeight="false" outlineLevel="2" collapsed="false">
      <c r="A4263" s="82"/>
      <c r="B4263" s="83"/>
      <c r="C4263" s="84" t="n">
        <v>395</v>
      </c>
      <c r="D4263" s="85" t="s">
        <v>216</v>
      </c>
      <c r="E4263" s="46" t="s">
        <v>217</v>
      </c>
      <c r="F4263" s="86" t="n">
        <v>1884.69</v>
      </c>
      <c r="G4263" s="86" t="n">
        <v>168.15</v>
      </c>
      <c r="H4263" s="86" t="n">
        <v>0</v>
      </c>
      <c r="I4263" s="86" t="n">
        <v>1716.54</v>
      </c>
      <c r="J4263" s="86" t="n">
        <v>0</v>
      </c>
      <c r="K4263" s="50" t="n">
        <v>0</v>
      </c>
      <c r="L4263" s="12"/>
      <c r="M4263" s="12"/>
      <c r="N4263" s="12"/>
    </row>
    <row r="4264" customFormat="false" ht="11.25" hidden="true" customHeight="false" outlineLevel="2" collapsed="false">
      <c r="A4264" s="82"/>
      <c r="B4264" s="83"/>
      <c r="C4264" s="84" t="n">
        <v>395</v>
      </c>
      <c r="D4264" s="85" t="s">
        <v>216</v>
      </c>
      <c r="E4264" s="46" t="s">
        <v>217</v>
      </c>
      <c r="F4264" s="86" t="n">
        <v>1884.69</v>
      </c>
      <c r="G4264" s="86" t="n">
        <v>168.15</v>
      </c>
      <c r="H4264" s="86" t="n">
        <v>0</v>
      </c>
      <c r="I4264" s="86" t="n">
        <v>1716.54</v>
      </c>
      <c r="J4264" s="86" t="n">
        <v>0</v>
      </c>
      <c r="K4264" s="50" t="n">
        <v>0</v>
      </c>
      <c r="L4264" s="12"/>
      <c r="M4264" s="12"/>
      <c r="N4264" s="12"/>
    </row>
    <row r="4265" customFormat="false" ht="11.25" hidden="true" customHeight="false" outlineLevel="2" collapsed="false">
      <c r="A4265" s="82"/>
      <c r="B4265" s="83"/>
      <c r="C4265" s="84" t="n">
        <v>395</v>
      </c>
      <c r="D4265" s="85" t="s">
        <v>216</v>
      </c>
      <c r="E4265" s="46" t="s">
        <v>217</v>
      </c>
      <c r="F4265" s="86" t="n">
        <v>1884.69</v>
      </c>
      <c r="G4265" s="86" t="n">
        <v>168.15</v>
      </c>
      <c r="H4265" s="86" t="n">
        <v>0</v>
      </c>
      <c r="I4265" s="86" t="n">
        <v>1716.54</v>
      </c>
      <c r="J4265" s="86" t="n">
        <v>0</v>
      </c>
      <c r="K4265" s="50" t="n">
        <v>0</v>
      </c>
      <c r="L4265" s="12"/>
      <c r="M4265" s="12"/>
      <c r="N4265" s="12"/>
    </row>
    <row r="4266" customFormat="false" ht="11.25" hidden="true" customHeight="false" outlineLevel="2" collapsed="false">
      <c r="A4266" s="82"/>
      <c r="B4266" s="83"/>
      <c r="C4266" s="84" t="n">
        <v>395</v>
      </c>
      <c r="D4266" s="85" t="s">
        <v>216</v>
      </c>
      <c r="E4266" s="46" t="s">
        <v>217</v>
      </c>
      <c r="F4266" s="86" t="n">
        <v>1884.69</v>
      </c>
      <c r="G4266" s="86" t="n">
        <v>168.15</v>
      </c>
      <c r="H4266" s="86" t="n">
        <v>0</v>
      </c>
      <c r="I4266" s="86" t="n">
        <v>1716.54</v>
      </c>
      <c r="J4266" s="86" t="n">
        <v>0</v>
      </c>
      <c r="K4266" s="50" t="n">
        <v>0</v>
      </c>
      <c r="L4266" s="12"/>
      <c r="M4266" s="12"/>
      <c r="N4266" s="12"/>
    </row>
    <row r="4267" customFormat="false" ht="11.25" hidden="true" customHeight="false" outlineLevel="2" collapsed="false">
      <c r="A4267" s="82"/>
      <c r="B4267" s="83"/>
      <c r="C4267" s="84" t="n">
        <v>395</v>
      </c>
      <c r="D4267" s="85" t="s">
        <v>216</v>
      </c>
      <c r="E4267" s="46" t="s">
        <v>217</v>
      </c>
      <c r="F4267" s="86" t="n">
        <v>1884.69</v>
      </c>
      <c r="G4267" s="86" t="n">
        <v>168.15</v>
      </c>
      <c r="H4267" s="86" t="n">
        <v>0</v>
      </c>
      <c r="I4267" s="86" t="n">
        <v>1716.54</v>
      </c>
      <c r="J4267" s="86" t="n">
        <v>0</v>
      </c>
      <c r="K4267" s="50" t="n">
        <v>0</v>
      </c>
      <c r="L4267" s="12"/>
      <c r="M4267" s="12"/>
      <c r="N4267" s="12"/>
    </row>
    <row r="4268" customFormat="false" ht="11.25" hidden="true" customHeight="false" outlineLevel="2" collapsed="false">
      <c r="A4268" s="82"/>
      <c r="B4268" s="83"/>
      <c r="C4268" s="84" t="n">
        <v>395</v>
      </c>
      <c r="D4268" s="85" t="s">
        <v>216</v>
      </c>
      <c r="E4268" s="46" t="s">
        <v>217</v>
      </c>
      <c r="F4268" s="86" t="n">
        <v>1884.69</v>
      </c>
      <c r="G4268" s="86" t="n">
        <v>168.15</v>
      </c>
      <c r="H4268" s="86" t="n">
        <v>0</v>
      </c>
      <c r="I4268" s="86" t="n">
        <v>1716.54</v>
      </c>
      <c r="J4268" s="86" t="n">
        <v>0</v>
      </c>
      <c r="K4268" s="50" t="n">
        <v>0</v>
      </c>
      <c r="L4268" s="12"/>
      <c r="M4268" s="12"/>
      <c r="N4268" s="12"/>
    </row>
    <row r="4269" customFormat="false" ht="11.25" hidden="true" customHeight="false" outlineLevel="2" collapsed="false">
      <c r="A4269" s="82"/>
      <c r="B4269" s="83"/>
      <c r="C4269" s="84" t="n">
        <v>395</v>
      </c>
      <c r="D4269" s="85" t="s">
        <v>216</v>
      </c>
      <c r="E4269" s="46" t="s">
        <v>217</v>
      </c>
      <c r="F4269" s="86" t="n">
        <v>1884.69</v>
      </c>
      <c r="G4269" s="86" t="n">
        <v>168.15</v>
      </c>
      <c r="H4269" s="86" t="n">
        <v>0</v>
      </c>
      <c r="I4269" s="86" t="n">
        <v>1716.54</v>
      </c>
      <c r="J4269" s="86" t="n">
        <v>0</v>
      </c>
      <c r="K4269" s="50" t="n">
        <v>0</v>
      </c>
      <c r="L4269" s="12"/>
      <c r="M4269" s="12"/>
      <c r="N4269" s="12"/>
    </row>
    <row r="4270" customFormat="false" ht="11.25" hidden="true" customHeight="false" outlineLevel="2" collapsed="false">
      <c r="A4270" s="82"/>
      <c r="B4270" s="83"/>
      <c r="C4270" s="84" t="n">
        <v>395</v>
      </c>
      <c r="D4270" s="85" t="s">
        <v>216</v>
      </c>
      <c r="E4270" s="46" t="s">
        <v>217</v>
      </c>
      <c r="F4270" s="86" t="n">
        <v>1884.69</v>
      </c>
      <c r="G4270" s="86" t="n">
        <v>168.15</v>
      </c>
      <c r="H4270" s="86" t="n">
        <v>0</v>
      </c>
      <c r="I4270" s="86" t="n">
        <v>1716.54</v>
      </c>
      <c r="J4270" s="86" t="n">
        <v>0</v>
      </c>
      <c r="K4270" s="50" t="n">
        <v>0</v>
      </c>
      <c r="L4270" s="12"/>
      <c r="M4270" s="12"/>
      <c r="N4270" s="12"/>
    </row>
    <row r="4271" customFormat="false" ht="11.25" hidden="true" customHeight="false" outlineLevel="2" collapsed="false">
      <c r="A4271" s="82"/>
      <c r="B4271" s="83"/>
      <c r="C4271" s="84" t="n">
        <v>396</v>
      </c>
      <c r="D4271" s="85" t="s">
        <v>218</v>
      </c>
      <c r="E4271" s="46" t="s">
        <v>219</v>
      </c>
      <c r="F4271" s="86" t="n">
        <v>1088.1</v>
      </c>
      <c r="G4271" s="86" t="n">
        <v>208.35</v>
      </c>
      <c r="H4271" s="86" t="n">
        <v>0</v>
      </c>
      <c r="I4271" s="86" t="n">
        <v>879.75</v>
      </c>
      <c r="J4271" s="86" t="n">
        <v>0</v>
      </c>
      <c r="K4271" s="50" t="n">
        <v>0</v>
      </c>
      <c r="L4271" s="12"/>
      <c r="M4271" s="12"/>
      <c r="N4271" s="12"/>
    </row>
    <row r="4272" customFormat="false" ht="11.25" hidden="true" customHeight="false" outlineLevel="2" collapsed="false">
      <c r="A4272" s="82"/>
      <c r="B4272" s="83"/>
      <c r="C4272" s="84" t="n">
        <v>396</v>
      </c>
      <c r="D4272" s="85" t="s">
        <v>218</v>
      </c>
      <c r="E4272" s="46" t="s">
        <v>219</v>
      </c>
      <c r="F4272" s="86" t="n">
        <v>1088.1</v>
      </c>
      <c r="G4272" s="86" t="n">
        <v>208.35</v>
      </c>
      <c r="H4272" s="86" t="n">
        <v>0</v>
      </c>
      <c r="I4272" s="86" t="n">
        <v>879.75</v>
      </c>
      <c r="J4272" s="86" t="n">
        <v>0</v>
      </c>
      <c r="K4272" s="50" t="n">
        <v>0</v>
      </c>
      <c r="L4272" s="12"/>
      <c r="M4272" s="12"/>
      <c r="N4272" s="12"/>
    </row>
    <row r="4273" customFormat="false" ht="11.25" hidden="true" customHeight="false" outlineLevel="2" collapsed="false">
      <c r="A4273" s="82"/>
      <c r="B4273" s="83"/>
      <c r="C4273" s="84" t="n">
        <v>396</v>
      </c>
      <c r="D4273" s="85" t="s">
        <v>218</v>
      </c>
      <c r="E4273" s="46" t="s">
        <v>219</v>
      </c>
      <c r="F4273" s="86" t="n">
        <v>1088.1</v>
      </c>
      <c r="G4273" s="86" t="n">
        <v>208.35</v>
      </c>
      <c r="H4273" s="86" t="n">
        <v>0</v>
      </c>
      <c r="I4273" s="86" t="n">
        <v>879.75</v>
      </c>
      <c r="J4273" s="86" t="n">
        <v>0</v>
      </c>
      <c r="K4273" s="50" t="n">
        <v>0</v>
      </c>
      <c r="L4273" s="12"/>
      <c r="M4273" s="12"/>
      <c r="N4273" s="12"/>
    </row>
    <row r="4274" customFormat="false" ht="11.25" hidden="true" customHeight="false" outlineLevel="2" collapsed="false">
      <c r="A4274" s="82"/>
      <c r="B4274" s="83"/>
      <c r="C4274" s="84" t="n">
        <v>396</v>
      </c>
      <c r="D4274" s="85" t="s">
        <v>218</v>
      </c>
      <c r="E4274" s="46" t="s">
        <v>219</v>
      </c>
      <c r="F4274" s="86" t="n">
        <v>1088.1</v>
      </c>
      <c r="G4274" s="86" t="n">
        <v>208.35</v>
      </c>
      <c r="H4274" s="86" t="n">
        <v>0</v>
      </c>
      <c r="I4274" s="86" t="n">
        <v>879.75</v>
      </c>
      <c r="J4274" s="86" t="n">
        <v>0</v>
      </c>
      <c r="K4274" s="50" t="n">
        <v>0</v>
      </c>
      <c r="L4274" s="12"/>
      <c r="M4274" s="12"/>
      <c r="N4274" s="12"/>
    </row>
    <row r="4275" customFormat="false" ht="11.25" hidden="true" customHeight="false" outlineLevel="2" collapsed="false">
      <c r="A4275" s="82"/>
      <c r="B4275" s="83"/>
      <c r="C4275" s="84" t="n">
        <v>396</v>
      </c>
      <c r="D4275" s="85" t="s">
        <v>218</v>
      </c>
      <c r="E4275" s="46" t="s">
        <v>219</v>
      </c>
      <c r="F4275" s="86" t="n">
        <v>1088.1</v>
      </c>
      <c r="G4275" s="86" t="n">
        <v>208.35</v>
      </c>
      <c r="H4275" s="86" t="n">
        <v>0</v>
      </c>
      <c r="I4275" s="86" t="n">
        <v>879.75</v>
      </c>
      <c r="J4275" s="86" t="n">
        <v>0</v>
      </c>
      <c r="K4275" s="50" t="n">
        <v>0</v>
      </c>
      <c r="L4275" s="12"/>
      <c r="M4275" s="12"/>
      <c r="N4275" s="12"/>
    </row>
    <row r="4276" customFormat="false" ht="11.25" hidden="true" customHeight="false" outlineLevel="2" collapsed="false">
      <c r="A4276" s="82"/>
      <c r="B4276" s="83"/>
      <c r="C4276" s="84" t="n">
        <v>396</v>
      </c>
      <c r="D4276" s="85" t="s">
        <v>218</v>
      </c>
      <c r="E4276" s="46" t="s">
        <v>219</v>
      </c>
      <c r="F4276" s="86" t="n">
        <v>1088.1</v>
      </c>
      <c r="G4276" s="86" t="n">
        <v>208.35</v>
      </c>
      <c r="H4276" s="86" t="n">
        <v>0</v>
      </c>
      <c r="I4276" s="86" t="n">
        <v>879.75</v>
      </c>
      <c r="J4276" s="86" t="n">
        <v>0</v>
      </c>
      <c r="K4276" s="50" t="n">
        <v>0</v>
      </c>
      <c r="L4276" s="12"/>
      <c r="M4276" s="12"/>
      <c r="N4276" s="12"/>
    </row>
    <row r="4277" customFormat="false" ht="11.25" hidden="true" customHeight="false" outlineLevel="2" collapsed="false">
      <c r="A4277" s="82"/>
      <c r="B4277" s="83"/>
      <c r="C4277" s="84" t="n">
        <v>396</v>
      </c>
      <c r="D4277" s="85" t="s">
        <v>218</v>
      </c>
      <c r="E4277" s="46" t="s">
        <v>219</v>
      </c>
      <c r="F4277" s="86" t="n">
        <v>1088.1</v>
      </c>
      <c r="G4277" s="86" t="n">
        <v>208.35</v>
      </c>
      <c r="H4277" s="86" t="n">
        <v>0</v>
      </c>
      <c r="I4277" s="86" t="n">
        <v>879.75</v>
      </c>
      <c r="J4277" s="86" t="n">
        <v>0</v>
      </c>
      <c r="K4277" s="50" t="n">
        <v>0</v>
      </c>
      <c r="L4277" s="12"/>
      <c r="M4277" s="12"/>
      <c r="N4277" s="12"/>
    </row>
    <row r="4278" customFormat="false" ht="11.25" hidden="true" customHeight="false" outlineLevel="2" collapsed="false">
      <c r="A4278" s="82"/>
      <c r="B4278" s="83"/>
      <c r="C4278" s="84" t="n">
        <v>396</v>
      </c>
      <c r="D4278" s="85" t="s">
        <v>218</v>
      </c>
      <c r="E4278" s="46" t="s">
        <v>219</v>
      </c>
      <c r="F4278" s="86" t="n">
        <v>1088.1</v>
      </c>
      <c r="G4278" s="86" t="n">
        <v>208.35</v>
      </c>
      <c r="H4278" s="86" t="n">
        <v>0</v>
      </c>
      <c r="I4278" s="86" t="n">
        <v>879.75</v>
      </c>
      <c r="J4278" s="86" t="n">
        <v>0</v>
      </c>
      <c r="K4278" s="50" t="n">
        <v>0</v>
      </c>
      <c r="L4278" s="12"/>
      <c r="M4278" s="12"/>
      <c r="N4278" s="12"/>
    </row>
    <row r="4279" customFormat="false" ht="11.25" hidden="true" customHeight="false" outlineLevel="2" collapsed="false">
      <c r="A4279" s="82"/>
      <c r="B4279" s="83"/>
      <c r="C4279" s="84" t="n">
        <v>397</v>
      </c>
      <c r="D4279" s="85" t="s">
        <v>81</v>
      </c>
      <c r="E4279" s="46" t="s">
        <v>82</v>
      </c>
      <c r="F4279" s="86" t="n">
        <v>339.228</v>
      </c>
      <c r="G4279" s="86" t="n">
        <v>339.228</v>
      </c>
      <c r="H4279" s="86" t="n">
        <v>0</v>
      </c>
      <c r="I4279" s="86" t="n">
        <v>0</v>
      </c>
      <c r="J4279" s="86" t="n">
        <v>0</v>
      </c>
      <c r="K4279" s="50" t="n">
        <v>0</v>
      </c>
      <c r="L4279" s="12"/>
      <c r="M4279" s="12"/>
      <c r="N4279" s="12"/>
    </row>
    <row r="4280" customFormat="false" ht="11.25" hidden="true" customHeight="false" outlineLevel="2" collapsed="false">
      <c r="A4280" s="82"/>
      <c r="B4280" s="83"/>
      <c r="C4280" s="84" t="n">
        <v>397</v>
      </c>
      <c r="D4280" s="85" t="s">
        <v>81</v>
      </c>
      <c r="E4280" s="46" t="s">
        <v>82</v>
      </c>
      <c r="F4280" s="86" t="n">
        <v>339.228</v>
      </c>
      <c r="G4280" s="86" t="n">
        <v>339.228</v>
      </c>
      <c r="H4280" s="86" t="n">
        <v>0</v>
      </c>
      <c r="I4280" s="86" t="n">
        <v>0</v>
      </c>
      <c r="J4280" s="86" t="n">
        <v>0</v>
      </c>
      <c r="K4280" s="50" t="n">
        <v>0</v>
      </c>
      <c r="L4280" s="12"/>
      <c r="M4280" s="12"/>
      <c r="N4280" s="12"/>
    </row>
    <row r="4281" customFormat="false" ht="11.25" hidden="true" customHeight="false" outlineLevel="2" collapsed="false">
      <c r="A4281" s="82"/>
      <c r="B4281" s="83"/>
      <c r="C4281" s="84" t="n">
        <v>397</v>
      </c>
      <c r="D4281" s="85" t="s">
        <v>81</v>
      </c>
      <c r="E4281" s="46" t="s">
        <v>82</v>
      </c>
      <c r="F4281" s="86" t="n">
        <v>339.228</v>
      </c>
      <c r="G4281" s="86" t="n">
        <v>339.228</v>
      </c>
      <c r="H4281" s="86" t="n">
        <v>0</v>
      </c>
      <c r="I4281" s="86" t="n">
        <v>0</v>
      </c>
      <c r="J4281" s="86" t="n">
        <v>0</v>
      </c>
      <c r="K4281" s="50" t="n">
        <v>0</v>
      </c>
      <c r="L4281" s="12"/>
      <c r="M4281" s="12"/>
      <c r="N4281" s="12"/>
    </row>
    <row r="4282" customFormat="false" ht="11.25" hidden="true" customHeight="false" outlineLevel="2" collapsed="false">
      <c r="A4282" s="82"/>
      <c r="B4282" s="83"/>
      <c r="C4282" s="84" t="n">
        <v>397</v>
      </c>
      <c r="D4282" s="85" t="s">
        <v>81</v>
      </c>
      <c r="E4282" s="46" t="s">
        <v>82</v>
      </c>
      <c r="F4282" s="86" t="n">
        <v>339.228</v>
      </c>
      <c r="G4282" s="86" t="n">
        <v>339.228</v>
      </c>
      <c r="H4282" s="86" t="n">
        <v>0</v>
      </c>
      <c r="I4282" s="86" t="n">
        <v>0</v>
      </c>
      <c r="J4282" s="86" t="n">
        <v>0</v>
      </c>
      <c r="K4282" s="50" t="n">
        <v>0</v>
      </c>
      <c r="L4282" s="12"/>
      <c r="M4282" s="12"/>
      <c r="N4282" s="12"/>
    </row>
    <row r="4283" customFormat="false" ht="11.25" hidden="true" customHeight="false" outlineLevel="2" collapsed="false">
      <c r="A4283" s="82"/>
      <c r="B4283" s="83"/>
      <c r="C4283" s="84" t="n">
        <v>397</v>
      </c>
      <c r="D4283" s="85" t="s">
        <v>81</v>
      </c>
      <c r="E4283" s="46" t="s">
        <v>82</v>
      </c>
      <c r="F4283" s="86" t="n">
        <v>339.228</v>
      </c>
      <c r="G4283" s="86" t="n">
        <v>339.228</v>
      </c>
      <c r="H4283" s="86" t="n">
        <v>0</v>
      </c>
      <c r="I4283" s="86" t="n">
        <v>0</v>
      </c>
      <c r="J4283" s="86" t="n">
        <v>0</v>
      </c>
      <c r="K4283" s="50" t="n">
        <v>0</v>
      </c>
      <c r="L4283" s="12"/>
      <c r="M4283" s="12"/>
      <c r="N4283" s="12"/>
    </row>
    <row r="4284" customFormat="false" ht="11.25" hidden="true" customHeight="false" outlineLevel="2" collapsed="false">
      <c r="A4284" s="82"/>
      <c r="B4284" s="83"/>
      <c r="C4284" s="84" t="n">
        <v>397</v>
      </c>
      <c r="D4284" s="85" t="s">
        <v>81</v>
      </c>
      <c r="E4284" s="46" t="s">
        <v>82</v>
      </c>
      <c r="F4284" s="86" t="n">
        <v>339.228</v>
      </c>
      <c r="G4284" s="86" t="n">
        <v>339.228</v>
      </c>
      <c r="H4284" s="86" t="n">
        <v>0</v>
      </c>
      <c r="I4284" s="86" t="n">
        <v>0</v>
      </c>
      <c r="J4284" s="86" t="n">
        <v>0</v>
      </c>
      <c r="K4284" s="50" t="n">
        <v>0</v>
      </c>
      <c r="L4284" s="12"/>
      <c r="M4284" s="12"/>
      <c r="N4284" s="12"/>
    </row>
    <row r="4285" customFormat="false" ht="11.25" hidden="true" customHeight="false" outlineLevel="2" collapsed="false">
      <c r="A4285" s="82"/>
      <c r="B4285" s="83"/>
      <c r="C4285" s="84" t="n">
        <v>397</v>
      </c>
      <c r="D4285" s="85" t="s">
        <v>81</v>
      </c>
      <c r="E4285" s="46" t="s">
        <v>82</v>
      </c>
      <c r="F4285" s="86" t="n">
        <v>339.228</v>
      </c>
      <c r="G4285" s="86" t="n">
        <v>339.228</v>
      </c>
      <c r="H4285" s="86" t="n">
        <v>0</v>
      </c>
      <c r="I4285" s="86" t="n">
        <v>0</v>
      </c>
      <c r="J4285" s="86" t="n">
        <v>0</v>
      </c>
      <c r="K4285" s="50" t="n">
        <v>0</v>
      </c>
      <c r="L4285" s="12"/>
      <c r="M4285" s="12"/>
      <c r="N4285" s="12"/>
    </row>
    <row r="4286" customFormat="false" ht="11.25" hidden="true" customHeight="false" outlineLevel="2" collapsed="false">
      <c r="A4286" s="82"/>
      <c r="B4286" s="83"/>
      <c r="C4286" s="84" t="n">
        <v>397</v>
      </c>
      <c r="D4286" s="85" t="s">
        <v>81</v>
      </c>
      <c r="E4286" s="46" t="s">
        <v>82</v>
      </c>
      <c r="F4286" s="86" t="n">
        <v>603.072</v>
      </c>
      <c r="G4286" s="86" t="n">
        <v>603.072</v>
      </c>
      <c r="H4286" s="86" t="n">
        <v>0</v>
      </c>
      <c r="I4286" s="86" t="n">
        <v>0</v>
      </c>
      <c r="J4286" s="86" t="n">
        <v>0</v>
      </c>
      <c r="K4286" s="50" t="n">
        <v>0</v>
      </c>
      <c r="L4286" s="12"/>
      <c r="M4286" s="12"/>
      <c r="N4286" s="12"/>
    </row>
    <row r="4287" customFormat="false" ht="11.25" hidden="true" customHeight="false" outlineLevel="2" collapsed="false">
      <c r="A4287" s="82"/>
      <c r="B4287" s="83"/>
      <c r="C4287" s="84" t="n">
        <v>398</v>
      </c>
      <c r="D4287" s="85" t="s">
        <v>220</v>
      </c>
      <c r="E4287" s="46" t="s">
        <v>221</v>
      </c>
      <c r="F4287" s="86" t="n">
        <v>4180.9658016</v>
      </c>
      <c r="G4287" s="86" t="n">
        <v>744.6978</v>
      </c>
      <c r="H4287" s="86" t="n">
        <v>0</v>
      </c>
      <c r="I4287" s="86" t="n">
        <v>3436.2680016</v>
      </c>
      <c r="J4287" s="86" t="n">
        <v>0</v>
      </c>
      <c r="K4287" s="50" t="n">
        <v>0</v>
      </c>
      <c r="L4287" s="12"/>
      <c r="M4287" s="12"/>
      <c r="N4287" s="12"/>
    </row>
    <row r="4288" customFormat="false" ht="11.25" hidden="true" customHeight="false" outlineLevel="2" collapsed="false">
      <c r="A4288" s="82"/>
      <c r="B4288" s="83"/>
      <c r="C4288" s="84" t="n">
        <v>398</v>
      </c>
      <c r="D4288" s="85" t="s">
        <v>220</v>
      </c>
      <c r="E4288" s="46" t="s">
        <v>221</v>
      </c>
      <c r="F4288" s="86" t="n">
        <v>4180.9658016</v>
      </c>
      <c r="G4288" s="86" t="n">
        <v>744.6978</v>
      </c>
      <c r="H4288" s="86" t="n">
        <v>0</v>
      </c>
      <c r="I4288" s="86" t="n">
        <v>3436.2680016</v>
      </c>
      <c r="J4288" s="86" t="n">
        <v>0</v>
      </c>
      <c r="K4288" s="50" t="n">
        <v>0</v>
      </c>
      <c r="L4288" s="12"/>
      <c r="M4288" s="12"/>
      <c r="N4288" s="12"/>
    </row>
    <row r="4289" customFormat="false" ht="11.25" hidden="true" customHeight="false" outlineLevel="2" collapsed="false">
      <c r="A4289" s="82"/>
      <c r="B4289" s="83"/>
      <c r="C4289" s="84" t="n">
        <v>398</v>
      </c>
      <c r="D4289" s="85" t="s">
        <v>220</v>
      </c>
      <c r="E4289" s="46" t="s">
        <v>221</v>
      </c>
      <c r="F4289" s="86" t="n">
        <v>4180.9658016</v>
      </c>
      <c r="G4289" s="86" t="n">
        <v>744.6978</v>
      </c>
      <c r="H4289" s="86" t="n">
        <v>0</v>
      </c>
      <c r="I4289" s="86" t="n">
        <v>3436.2680016</v>
      </c>
      <c r="J4289" s="86" t="n">
        <v>0</v>
      </c>
      <c r="K4289" s="50" t="n">
        <v>0</v>
      </c>
      <c r="L4289" s="12"/>
      <c r="M4289" s="12"/>
      <c r="N4289" s="12"/>
    </row>
    <row r="4290" customFormat="false" ht="11.25" hidden="true" customHeight="false" outlineLevel="2" collapsed="false">
      <c r="A4290" s="82"/>
      <c r="B4290" s="83"/>
      <c r="C4290" s="84" t="n">
        <v>398</v>
      </c>
      <c r="D4290" s="85" t="s">
        <v>220</v>
      </c>
      <c r="E4290" s="46" t="s">
        <v>221</v>
      </c>
      <c r="F4290" s="86" t="n">
        <v>4180.9658016</v>
      </c>
      <c r="G4290" s="86" t="n">
        <v>744.6978</v>
      </c>
      <c r="H4290" s="86" t="n">
        <v>0</v>
      </c>
      <c r="I4290" s="86" t="n">
        <v>3436.2680016</v>
      </c>
      <c r="J4290" s="86" t="n">
        <v>0</v>
      </c>
      <c r="K4290" s="50" t="n">
        <v>0</v>
      </c>
      <c r="L4290" s="12"/>
      <c r="M4290" s="12"/>
      <c r="N4290" s="12"/>
    </row>
    <row r="4291" customFormat="false" ht="11.25" hidden="true" customHeight="false" outlineLevel="2" collapsed="false">
      <c r="A4291" s="82"/>
      <c r="B4291" s="83"/>
      <c r="C4291" s="84" t="n">
        <v>398</v>
      </c>
      <c r="D4291" s="85" t="s">
        <v>220</v>
      </c>
      <c r="E4291" s="46" t="s">
        <v>221</v>
      </c>
      <c r="F4291" s="86" t="n">
        <v>4180.9658016</v>
      </c>
      <c r="G4291" s="86" t="n">
        <v>744.6978</v>
      </c>
      <c r="H4291" s="86" t="n">
        <v>0</v>
      </c>
      <c r="I4291" s="86" t="n">
        <v>3436.2680016</v>
      </c>
      <c r="J4291" s="86" t="n">
        <v>0</v>
      </c>
      <c r="K4291" s="50" t="n">
        <v>0</v>
      </c>
      <c r="L4291" s="12"/>
      <c r="M4291" s="12"/>
      <c r="N4291" s="12"/>
    </row>
    <row r="4292" customFormat="false" ht="11.25" hidden="true" customHeight="false" outlineLevel="2" collapsed="false">
      <c r="A4292" s="82"/>
      <c r="B4292" s="83"/>
      <c r="C4292" s="84" t="n">
        <v>398</v>
      </c>
      <c r="D4292" s="85" t="s">
        <v>220</v>
      </c>
      <c r="E4292" s="46" t="s">
        <v>221</v>
      </c>
      <c r="F4292" s="86" t="n">
        <v>4180.9658016</v>
      </c>
      <c r="G4292" s="86" t="n">
        <v>744.6978</v>
      </c>
      <c r="H4292" s="86" t="n">
        <v>0</v>
      </c>
      <c r="I4292" s="86" t="n">
        <v>3436.2680016</v>
      </c>
      <c r="J4292" s="86" t="n">
        <v>0</v>
      </c>
      <c r="K4292" s="50" t="n">
        <v>0</v>
      </c>
      <c r="L4292" s="12"/>
      <c r="M4292" s="12"/>
      <c r="N4292" s="12"/>
    </row>
    <row r="4293" customFormat="false" ht="11.25" hidden="true" customHeight="false" outlineLevel="2" collapsed="false">
      <c r="A4293" s="82"/>
      <c r="B4293" s="83"/>
      <c r="C4293" s="84" t="n">
        <v>398</v>
      </c>
      <c r="D4293" s="85" t="s">
        <v>220</v>
      </c>
      <c r="E4293" s="46" t="s">
        <v>221</v>
      </c>
      <c r="F4293" s="86" t="n">
        <v>4180.9658016</v>
      </c>
      <c r="G4293" s="86" t="n">
        <v>744.6978</v>
      </c>
      <c r="H4293" s="86" t="n">
        <v>0</v>
      </c>
      <c r="I4293" s="86" t="n">
        <v>3436.2680016</v>
      </c>
      <c r="J4293" s="86" t="n">
        <v>0</v>
      </c>
      <c r="K4293" s="50" t="n">
        <v>0</v>
      </c>
      <c r="L4293" s="12"/>
      <c r="M4293" s="12"/>
      <c r="N4293" s="12"/>
    </row>
    <row r="4294" customFormat="false" ht="11.25" hidden="true" customHeight="false" outlineLevel="2" collapsed="false">
      <c r="A4294" s="82"/>
      <c r="B4294" s="83"/>
      <c r="C4294" s="84" t="n">
        <v>398</v>
      </c>
      <c r="D4294" s="85" t="s">
        <v>220</v>
      </c>
      <c r="E4294" s="46" t="s">
        <v>221</v>
      </c>
      <c r="F4294" s="86" t="n">
        <v>8304.9047904</v>
      </c>
      <c r="G4294" s="86" t="n">
        <v>1479.2382</v>
      </c>
      <c r="H4294" s="86" t="n">
        <v>0</v>
      </c>
      <c r="I4294" s="86" t="n">
        <v>6825.6665904</v>
      </c>
      <c r="J4294" s="86" t="n">
        <v>0</v>
      </c>
      <c r="K4294" s="50" t="n">
        <v>0</v>
      </c>
      <c r="L4294" s="12"/>
      <c r="M4294" s="12"/>
      <c r="N4294" s="12"/>
    </row>
    <row r="4295" customFormat="false" ht="11.25" hidden="true" customHeight="false" outlineLevel="2" collapsed="false">
      <c r="A4295" s="82"/>
      <c r="B4295" s="83"/>
      <c r="C4295" s="84" t="n">
        <v>399</v>
      </c>
      <c r="D4295" s="85" t="s">
        <v>86</v>
      </c>
      <c r="E4295" s="46" t="s">
        <v>87</v>
      </c>
      <c r="F4295" s="86" t="n">
        <v>99.468</v>
      </c>
      <c r="G4295" s="86" t="n">
        <v>99.468</v>
      </c>
      <c r="H4295" s="86" t="n">
        <v>0</v>
      </c>
      <c r="I4295" s="86" t="n">
        <v>0</v>
      </c>
      <c r="J4295" s="86" t="n">
        <v>0</v>
      </c>
      <c r="K4295" s="50" t="n">
        <v>0</v>
      </c>
      <c r="L4295" s="12"/>
      <c r="M4295" s="12"/>
      <c r="N4295" s="12"/>
    </row>
    <row r="4296" customFormat="false" ht="11.25" hidden="true" customHeight="false" outlineLevel="2" collapsed="false">
      <c r="A4296" s="82"/>
      <c r="B4296" s="83"/>
      <c r="C4296" s="84" t="n">
        <v>399</v>
      </c>
      <c r="D4296" s="85" t="s">
        <v>86</v>
      </c>
      <c r="E4296" s="46" t="s">
        <v>87</v>
      </c>
      <c r="F4296" s="86" t="n">
        <v>99.468</v>
      </c>
      <c r="G4296" s="86" t="n">
        <v>99.468</v>
      </c>
      <c r="H4296" s="86" t="n">
        <v>0</v>
      </c>
      <c r="I4296" s="86" t="n">
        <v>0</v>
      </c>
      <c r="J4296" s="86" t="n">
        <v>0</v>
      </c>
      <c r="K4296" s="50" t="n">
        <v>0</v>
      </c>
      <c r="L4296" s="12"/>
      <c r="M4296" s="12"/>
      <c r="N4296" s="12"/>
    </row>
    <row r="4297" customFormat="false" ht="11.25" hidden="true" customHeight="false" outlineLevel="2" collapsed="false">
      <c r="A4297" s="82"/>
      <c r="B4297" s="83"/>
      <c r="C4297" s="84" t="n">
        <v>399</v>
      </c>
      <c r="D4297" s="85" t="s">
        <v>86</v>
      </c>
      <c r="E4297" s="46" t="s">
        <v>87</v>
      </c>
      <c r="F4297" s="86" t="n">
        <v>99.468</v>
      </c>
      <c r="G4297" s="86" t="n">
        <v>99.468</v>
      </c>
      <c r="H4297" s="86" t="n">
        <v>0</v>
      </c>
      <c r="I4297" s="86" t="n">
        <v>0</v>
      </c>
      <c r="J4297" s="86" t="n">
        <v>0</v>
      </c>
      <c r="K4297" s="50" t="n">
        <v>0</v>
      </c>
      <c r="L4297" s="12"/>
      <c r="M4297" s="12"/>
      <c r="N4297" s="12"/>
    </row>
    <row r="4298" customFormat="false" ht="11.25" hidden="true" customHeight="false" outlineLevel="2" collapsed="false">
      <c r="A4298" s="82"/>
      <c r="B4298" s="83"/>
      <c r="C4298" s="84" t="n">
        <v>399</v>
      </c>
      <c r="D4298" s="85" t="s">
        <v>86</v>
      </c>
      <c r="E4298" s="46" t="s">
        <v>87</v>
      </c>
      <c r="F4298" s="86" t="n">
        <v>99.468</v>
      </c>
      <c r="G4298" s="86" t="n">
        <v>99.468</v>
      </c>
      <c r="H4298" s="86" t="n">
        <v>0</v>
      </c>
      <c r="I4298" s="86" t="n">
        <v>0</v>
      </c>
      <c r="J4298" s="86" t="n">
        <v>0</v>
      </c>
      <c r="K4298" s="50" t="n">
        <v>0</v>
      </c>
      <c r="L4298" s="12"/>
      <c r="M4298" s="12"/>
      <c r="N4298" s="12"/>
    </row>
    <row r="4299" customFormat="false" ht="11.25" hidden="true" customHeight="false" outlineLevel="2" collapsed="false">
      <c r="A4299" s="82"/>
      <c r="B4299" s="83"/>
      <c r="C4299" s="84" t="n">
        <v>399</v>
      </c>
      <c r="D4299" s="85" t="s">
        <v>86</v>
      </c>
      <c r="E4299" s="46" t="s">
        <v>87</v>
      </c>
      <c r="F4299" s="86" t="n">
        <v>99.468</v>
      </c>
      <c r="G4299" s="86" t="n">
        <v>99.468</v>
      </c>
      <c r="H4299" s="86" t="n">
        <v>0</v>
      </c>
      <c r="I4299" s="86" t="n">
        <v>0</v>
      </c>
      <c r="J4299" s="86" t="n">
        <v>0</v>
      </c>
      <c r="K4299" s="50" t="n">
        <v>0</v>
      </c>
      <c r="L4299" s="12"/>
      <c r="M4299" s="12"/>
      <c r="N4299" s="12"/>
    </row>
    <row r="4300" customFormat="false" ht="11.25" hidden="true" customHeight="false" outlineLevel="2" collapsed="false">
      <c r="A4300" s="82"/>
      <c r="B4300" s="83"/>
      <c r="C4300" s="84" t="n">
        <v>399</v>
      </c>
      <c r="D4300" s="85" t="s">
        <v>86</v>
      </c>
      <c r="E4300" s="46" t="s">
        <v>87</v>
      </c>
      <c r="F4300" s="86" t="n">
        <v>99.468</v>
      </c>
      <c r="G4300" s="86" t="n">
        <v>99.468</v>
      </c>
      <c r="H4300" s="86" t="n">
        <v>0</v>
      </c>
      <c r="I4300" s="86" t="n">
        <v>0</v>
      </c>
      <c r="J4300" s="86" t="n">
        <v>0</v>
      </c>
      <c r="K4300" s="50" t="n">
        <v>0</v>
      </c>
      <c r="L4300" s="12"/>
      <c r="M4300" s="12"/>
      <c r="N4300" s="12"/>
    </row>
    <row r="4301" customFormat="false" ht="11.25" hidden="true" customHeight="false" outlineLevel="2" collapsed="false">
      <c r="A4301" s="82"/>
      <c r="B4301" s="83"/>
      <c r="C4301" s="84" t="n">
        <v>399</v>
      </c>
      <c r="D4301" s="85" t="s">
        <v>86</v>
      </c>
      <c r="E4301" s="46" t="s">
        <v>87</v>
      </c>
      <c r="F4301" s="86" t="n">
        <v>99.468</v>
      </c>
      <c r="G4301" s="86" t="n">
        <v>99.468</v>
      </c>
      <c r="H4301" s="86" t="n">
        <v>0</v>
      </c>
      <c r="I4301" s="86" t="n">
        <v>0</v>
      </c>
      <c r="J4301" s="86" t="n">
        <v>0</v>
      </c>
      <c r="K4301" s="50" t="n">
        <v>0</v>
      </c>
      <c r="L4301" s="12"/>
      <c r="M4301" s="12"/>
      <c r="N4301" s="12"/>
    </row>
    <row r="4302" customFormat="false" ht="11.25" hidden="true" customHeight="false" outlineLevel="2" collapsed="false">
      <c r="A4302" s="82"/>
      <c r="B4302" s="83"/>
      <c r="C4302" s="84" t="n">
        <v>399</v>
      </c>
      <c r="D4302" s="85" t="s">
        <v>86</v>
      </c>
      <c r="E4302" s="46" t="s">
        <v>87</v>
      </c>
      <c r="F4302" s="86" t="n">
        <v>176.832</v>
      </c>
      <c r="G4302" s="86" t="n">
        <v>176.832</v>
      </c>
      <c r="H4302" s="86" t="n">
        <v>0</v>
      </c>
      <c r="I4302" s="86" t="n">
        <v>0</v>
      </c>
      <c r="J4302" s="86" t="n">
        <v>0</v>
      </c>
      <c r="K4302" s="50" t="n">
        <v>0</v>
      </c>
      <c r="L4302" s="12"/>
      <c r="M4302" s="12"/>
      <c r="N4302" s="12"/>
    </row>
    <row r="4303" customFormat="false" ht="11.25" hidden="true" customHeight="false" outlineLevel="2" collapsed="false">
      <c r="A4303" s="82"/>
      <c r="B4303" s="83"/>
      <c r="C4303" s="84" t="n">
        <v>401</v>
      </c>
      <c r="D4303" s="85" t="s">
        <v>37</v>
      </c>
      <c r="E4303" s="46" t="s">
        <v>38</v>
      </c>
      <c r="F4303" s="86" t="n">
        <v>3498.09</v>
      </c>
      <c r="G4303" s="86" t="n">
        <v>1146.51</v>
      </c>
      <c r="H4303" s="86" t="n">
        <v>0</v>
      </c>
      <c r="I4303" s="86" t="n">
        <v>2351.58</v>
      </c>
      <c r="J4303" s="86" t="n">
        <v>0</v>
      </c>
      <c r="K4303" s="50" t="n">
        <v>0</v>
      </c>
      <c r="L4303" s="12"/>
      <c r="M4303" s="12"/>
      <c r="N4303" s="12"/>
    </row>
    <row r="4304" customFormat="false" ht="11.25" hidden="true" customHeight="false" outlineLevel="2" collapsed="false">
      <c r="A4304" s="82"/>
      <c r="B4304" s="83"/>
      <c r="C4304" s="84" t="n">
        <v>401</v>
      </c>
      <c r="D4304" s="85" t="s">
        <v>37</v>
      </c>
      <c r="E4304" s="46" t="s">
        <v>38</v>
      </c>
      <c r="F4304" s="86" t="n">
        <v>3498.09</v>
      </c>
      <c r="G4304" s="86" t="n">
        <v>1146.51</v>
      </c>
      <c r="H4304" s="86" t="n">
        <v>0</v>
      </c>
      <c r="I4304" s="86" t="n">
        <v>2351.58</v>
      </c>
      <c r="J4304" s="86" t="n">
        <v>0</v>
      </c>
      <c r="K4304" s="50" t="n">
        <v>0</v>
      </c>
      <c r="L4304" s="12"/>
      <c r="M4304" s="12"/>
      <c r="N4304" s="12"/>
    </row>
    <row r="4305" customFormat="false" ht="11.25" hidden="true" customHeight="false" outlineLevel="2" collapsed="false">
      <c r="A4305" s="82"/>
      <c r="B4305" s="83"/>
      <c r="C4305" s="84" t="n">
        <v>401</v>
      </c>
      <c r="D4305" s="85" t="s">
        <v>37</v>
      </c>
      <c r="E4305" s="46" t="s">
        <v>38</v>
      </c>
      <c r="F4305" s="86" t="n">
        <v>3498.09</v>
      </c>
      <c r="G4305" s="86" t="n">
        <v>1146.51</v>
      </c>
      <c r="H4305" s="86" t="n">
        <v>0</v>
      </c>
      <c r="I4305" s="86" t="n">
        <v>2351.58</v>
      </c>
      <c r="J4305" s="86" t="n">
        <v>0</v>
      </c>
      <c r="K4305" s="50" t="n">
        <v>0</v>
      </c>
      <c r="L4305" s="12"/>
      <c r="M4305" s="12"/>
      <c r="N4305" s="12"/>
    </row>
    <row r="4306" customFormat="false" ht="11.25" hidden="true" customHeight="false" outlineLevel="2" collapsed="false">
      <c r="A4306" s="82"/>
      <c r="B4306" s="83"/>
      <c r="C4306" s="84" t="n">
        <v>401</v>
      </c>
      <c r="D4306" s="85" t="s">
        <v>37</v>
      </c>
      <c r="E4306" s="46" t="s">
        <v>38</v>
      </c>
      <c r="F4306" s="86" t="n">
        <v>1749.045</v>
      </c>
      <c r="G4306" s="86" t="n">
        <v>573.255</v>
      </c>
      <c r="H4306" s="86" t="n">
        <v>0</v>
      </c>
      <c r="I4306" s="86" t="n">
        <v>1175.79</v>
      </c>
      <c r="J4306" s="86" t="n">
        <v>0</v>
      </c>
      <c r="K4306" s="50" t="n">
        <v>0</v>
      </c>
      <c r="L4306" s="12"/>
      <c r="M4306" s="12"/>
      <c r="N4306" s="12"/>
    </row>
    <row r="4307" customFormat="false" ht="11.25" hidden="true" customHeight="false" outlineLevel="2" collapsed="false">
      <c r="A4307" s="82"/>
      <c r="B4307" s="83"/>
      <c r="C4307" s="84" t="n">
        <v>401</v>
      </c>
      <c r="D4307" s="85" t="s">
        <v>37</v>
      </c>
      <c r="E4307" s="46" t="s">
        <v>38</v>
      </c>
      <c r="F4307" s="86" t="n">
        <v>3498.09</v>
      </c>
      <c r="G4307" s="86" t="n">
        <v>1146.51</v>
      </c>
      <c r="H4307" s="86" t="n">
        <v>0</v>
      </c>
      <c r="I4307" s="86" t="n">
        <v>2351.58</v>
      </c>
      <c r="J4307" s="86" t="n">
        <v>0</v>
      </c>
      <c r="K4307" s="50" t="n">
        <v>0</v>
      </c>
      <c r="L4307" s="12"/>
      <c r="M4307" s="12"/>
      <c r="N4307" s="12"/>
    </row>
    <row r="4308" customFormat="false" ht="11.25" hidden="true" customHeight="false" outlineLevel="2" collapsed="false">
      <c r="A4308" s="82"/>
      <c r="B4308" s="83"/>
      <c r="C4308" s="84" t="n">
        <v>401</v>
      </c>
      <c r="D4308" s="85" t="s">
        <v>37</v>
      </c>
      <c r="E4308" s="46" t="s">
        <v>38</v>
      </c>
      <c r="F4308" s="86" t="n">
        <v>3498.09</v>
      </c>
      <c r="G4308" s="86" t="n">
        <v>1146.51</v>
      </c>
      <c r="H4308" s="86" t="n">
        <v>0</v>
      </c>
      <c r="I4308" s="86" t="n">
        <v>2351.58</v>
      </c>
      <c r="J4308" s="86" t="n">
        <v>0</v>
      </c>
      <c r="K4308" s="50" t="n">
        <v>0</v>
      </c>
      <c r="L4308" s="12"/>
      <c r="M4308" s="12"/>
      <c r="N4308" s="12"/>
    </row>
    <row r="4309" customFormat="false" ht="11.25" hidden="true" customHeight="false" outlineLevel="2" collapsed="false">
      <c r="A4309" s="82"/>
      <c r="B4309" s="83"/>
      <c r="C4309" s="84" t="n">
        <v>401</v>
      </c>
      <c r="D4309" s="85" t="s">
        <v>216</v>
      </c>
      <c r="E4309" s="46" t="s">
        <v>217</v>
      </c>
      <c r="F4309" s="86" t="n">
        <v>1256.46</v>
      </c>
      <c r="G4309" s="86" t="n">
        <v>112.1</v>
      </c>
      <c r="H4309" s="86" t="n">
        <v>0</v>
      </c>
      <c r="I4309" s="86" t="n">
        <v>1144.36</v>
      </c>
      <c r="J4309" s="86" t="n">
        <v>0</v>
      </c>
      <c r="K4309" s="50" t="n">
        <v>0</v>
      </c>
      <c r="L4309" s="12"/>
      <c r="M4309" s="12"/>
      <c r="N4309" s="12"/>
    </row>
    <row r="4310" customFormat="false" ht="11.25" hidden="true" customHeight="false" outlineLevel="2" collapsed="false">
      <c r="A4310" s="82"/>
      <c r="B4310" s="83"/>
      <c r="C4310" s="84" t="n">
        <v>402</v>
      </c>
      <c r="D4310" s="85" t="s">
        <v>174</v>
      </c>
      <c r="E4310" s="46" t="s">
        <v>175</v>
      </c>
      <c r="F4310" s="86" t="n">
        <v>58.11462</v>
      </c>
      <c r="G4310" s="86" t="n">
        <v>50.4</v>
      </c>
      <c r="H4310" s="86" t="n">
        <v>0</v>
      </c>
      <c r="I4310" s="86" t="n">
        <v>7.71462</v>
      </c>
      <c r="J4310" s="86" t="n">
        <v>0</v>
      </c>
      <c r="K4310" s="50" t="n">
        <v>0</v>
      </c>
      <c r="L4310" s="12"/>
      <c r="M4310" s="12"/>
      <c r="N4310" s="12"/>
    </row>
    <row r="4311" customFormat="false" ht="11.25" hidden="true" customHeight="false" outlineLevel="2" collapsed="false">
      <c r="A4311" s="82"/>
      <c r="B4311" s="83"/>
      <c r="C4311" s="84" t="n">
        <v>402</v>
      </c>
      <c r="D4311" s="85" t="s">
        <v>174</v>
      </c>
      <c r="E4311" s="46" t="s">
        <v>175</v>
      </c>
      <c r="F4311" s="86" t="n">
        <v>58.11462</v>
      </c>
      <c r="G4311" s="86" t="n">
        <v>50.4</v>
      </c>
      <c r="H4311" s="86" t="n">
        <v>0</v>
      </c>
      <c r="I4311" s="86" t="n">
        <v>7.71462</v>
      </c>
      <c r="J4311" s="86" t="n">
        <v>0</v>
      </c>
      <c r="K4311" s="50" t="n">
        <v>0</v>
      </c>
      <c r="L4311" s="12"/>
      <c r="M4311" s="12"/>
      <c r="N4311" s="12"/>
    </row>
    <row r="4312" customFormat="false" ht="11.25" hidden="true" customHeight="false" outlineLevel="2" collapsed="false">
      <c r="A4312" s="82"/>
      <c r="B4312" s="83"/>
      <c r="C4312" s="84" t="n">
        <v>402</v>
      </c>
      <c r="D4312" s="85" t="s">
        <v>174</v>
      </c>
      <c r="E4312" s="46" t="s">
        <v>175</v>
      </c>
      <c r="F4312" s="86" t="n">
        <v>58.11462</v>
      </c>
      <c r="G4312" s="86" t="n">
        <v>50.4</v>
      </c>
      <c r="H4312" s="86" t="n">
        <v>0</v>
      </c>
      <c r="I4312" s="86" t="n">
        <v>7.71462</v>
      </c>
      <c r="J4312" s="86" t="n">
        <v>0</v>
      </c>
      <c r="K4312" s="50" t="n">
        <v>0</v>
      </c>
      <c r="L4312" s="12"/>
      <c r="M4312" s="12"/>
      <c r="N4312" s="12"/>
    </row>
    <row r="4313" customFormat="false" ht="11.25" hidden="true" customHeight="false" outlineLevel="2" collapsed="false">
      <c r="A4313" s="82"/>
      <c r="B4313" s="83"/>
      <c r="C4313" s="84" t="n">
        <v>402</v>
      </c>
      <c r="D4313" s="85" t="s">
        <v>174</v>
      </c>
      <c r="E4313" s="46" t="s">
        <v>175</v>
      </c>
      <c r="F4313" s="86" t="n">
        <v>58.11462</v>
      </c>
      <c r="G4313" s="86" t="n">
        <v>50.4</v>
      </c>
      <c r="H4313" s="86" t="n">
        <v>0</v>
      </c>
      <c r="I4313" s="86" t="n">
        <v>7.71462</v>
      </c>
      <c r="J4313" s="86" t="n">
        <v>0</v>
      </c>
      <c r="K4313" s="50" t="n">
        <v>0</v>
      </c>
      <c r="L4313" s="12"/>
      <c r="M4313" s="12"/>
      <c r="N4313" s="12"/>
    </row>
    <row r="4314" customFormat="false" ht="11.25" hidden="true" customHeight="false" outlineLevel="2" collapsed="false">
      <c r="A4314" s="82"/>
      <c r="B4314" s="83"/>
      <c r="C4314" s="84" t="n">
        <v>402</v>
      </c>
      <c r="D4314" s="85" t="s">
        <v>174</v>
      </c>
      <c r="E4314" s="46" t="s">
        <v>175</v>
      </c>
      <c r="F4314" s="86" t="n">
        <v>58.11462</v>
      </c>
      <c r="G4314" s="86" t="n">
        <v>50.4</v>
      </c>
      <c r="H4314" s="86" t="n">
        <v>0</v>
      </c>
      <c r="I4314" s="86" t="n">
        <v>7.71462</v>
      </c>
      <c r="J4314" s="86" t="n">
        <v>0</v>
      </c>
      <c r="K4314" s="50" t="n">
        <v>0</v>
      </c>
      <c r="L4314" s="12"/>
      <c r="M4314" s="12"/>
      <c r="N4314" s="12"/>
    </row>
    <row r="4315" customFormat="false" ht="11.25" hidden="true" customHeight="false" outlineLevel="2" collapsed="false">
      <c r="A4315" s="82"/>
      <c r="B4315" s="83"/>
      <c r="C4315" s="84" t="n">
        <v>402</v>
      </c>
      <c r="D4315" s="85" t="s">
        <v>174</v>
      </c>
      <c r="E4315" s="46" t="s">
        <v>175</v>
      </c>
      <c r="F4315" s="86" t="n">
        <v>58.11462</v>
      </c>
      <c r="G4315" s="86" t="n">
        <v>50.4</v>
      </c>
      <c r="H4315" s="86" t="n">
        <v>0</v>
      </c>
      <c r="I4315" s="86" t="n">
        <v>7.71462</v>
      </c>
      <c r="J4315" s="86" t="n">
        <v>0</v>
      </c>
      <c r="K4315" s="50" t="n">
        <v>0</v>
      </c>
      <c r="L4315" s="12"/>
      <c r="M4315" s="12"/>
      <c r="N4315" s="12"/>
    </row>
    <row r="4316" customFormat="false" ht="11.25" hidden="true" customHeight="false" outlineLevel="2" collapsed="false">
      <c r="A4316" s="82"/>
      <c r="B4316" s="83"/>
      <c r="C4316" s="84" t="n">
        <v>402</v>
      </c>
      <c r="D4316" s="85" t="s">
        <v>174</v>
      </c>
      <c r="E4316" s="46" t="s">
        <v>175</v>
      </c>
      <c r="F4316" s="86" t="n">
        <v>58.11462</v>
      </c>
      <c r="G4316" s="86" t="n">
        <v>50.4</v>
      </c>
      <c r="H4316" s="86" t="n">
        <v>0</v>
      </c>
      <c r="I4316" s="86" t="n">
        <v>7.71462</v>
      </c>
      <c r="J4316" s="86" t="n">
        <v>0</v>
      </c>
      <c r="K4316" s="50" t="n">
        <v>0</v>
      </c>
      <c r="L4316" s="12"/>
      <c r="M4316" s="12"/>
      <c r="N4316" s="12"/>
    </row>
    <row r="4317" customFormat="false" ht="11.25" hidden="true" customHeight="false" outlineLevel="2" collapsed="false">
      <c r="A4317" s="82"/>
      <c r="B4317" s="83"/>
      <c r="C4317" s="84" t="n">
        <v>404</v>
      </c>
      <c r="D4317" s="85" t="s">
        <v>47</v>
      </c>
      <c r="E4317" s="46" t="s">
        <v>48</v>
      </c>
      <c r="F4317" s="86" t="n">
        <v>5995</v>
      </c>
      <c r="G4317" s="86" t="n">
        <v>5995</v>
      </c>
      <c r="H4317" s="86" t="n">
        <v>0</v>
      </c>
      <c r="I4317" s="86" t="n">
        <v>0</v>
      </c>
      <c r="J4317" s="86" t="n">
        <v>0</v>
      </c>
      <c r="K4317" s="50" t="n">
        <v>0</v>
      </c>
      <c r="L4317" s="12"/>
      <c r="M4317" s="12"/>
      <c r="N4317" s="12"/>
    </row>
    <row r="4318" customFormat="false" ht="11.25" hidden="true" customHeight="false" outlineLevel="2" collapsed="false">
      <c r="A4318" s="82"/>
      <c r="B4318" s="83"/>
      <c r="C4318" s="84" t="n">
        <v>404</v>
      </c>
      <c r="D4318" s="85" t="s">
        <v>47</v>
      </c>
      <c r="E4318" s="46" t="s">
        <v>48</v>
      </c>
      <c r="F4318" s="86" t="n">
        <v>5995</v>
      </c>
      <c r="G4318" s="86" t="n">
        <v>5995</v>
      </c>
      <c r="H4318" s="86" t="n">
        <v>0</v>
      </c>
      <c r="I4318" s="86" t="n">
        <v>0</v>
      </c>
      <c r="J4318" s="86" t="n">
        <v>0</v>
      </c>
      <c r="K4318" s="50" t="n">
        <v>0</v>
      </c>
      <c r="L4318" s="12"/>
      <c r="M4318" s="12"/>
      <c r="N4318" s="12"/>
    </row>
    <row r="4319" customFormat="false" ht="11.25" hidden="true" customHeight="false" outlineLevel="2" collapsed="false">
      <c r="A4319" s="82"/>
      <c r="B4319" s="83"/>
      <c r="C4319" s="84" t="n">
        <v>404</v>
      </c>
      <c r="D4319" s="85" t="s">
        <v>47</v>
      </c>
      <c r="E4319" s="46" t="s">
        <v>48</v>
      </c>
      <c r="F4319" s="86" t="n">
        <v>5995</v>
      </c>
      <c r="G4319" s="86" t="n">
        <v>5995</v>
      </c>
      <c r="H4319" s="86" t="n">
        <v>0</v>
      </c>
      <c r="I4319" s="86" t="n">
        <v>0</v>
      </c>
      <c r="J4319" s="86" t="n">
        <v>0</v>
      </c>
      <c r="K4319" s="50" t="n">
        <v>0</v>
      </c>
      <c r="L4319" s="12"/>
      <c r="M4319" s="12"/>
      <c r="N4319" s="12"/>
    </row>
    <row r="4320" customFormat="false" ht="11.25" hidden="true" customHeight="false" outlineLevel="2" collapsed="false">
      <c r="A4320" s="82"/>
      <c r="B4320" s="83"/>
      <c r="C4320" s="84" t="n">
        <v>404</v>
      </c>
      <c r="D4320" s="85" t="s">
        <v>47</v>
      </c>
      <c r="E4320" s="46" t="s">
        <v>48</v>
      </c>
      <c r="F4320" s="86" t="n">
        <v>5995</v>
      </c>
      <c r="G4320" s="86" t="n">
        <v>5995</v>
      </c>
      <c r="H4320" s="86" t="n">
        <v>0</v>
      </c>
      <c r="I4320" s="86" t="n">
        <v>0</v>
      </c>
      <c r="J4320" s="86" t="n">
        <v>0</v>
      </c>
      <c r="K4320" s="50" t="n">
        <v>0</v>
      </c>
      <c r="L4320" s="12"/>
      <c r="M4320" s="12"/>
      <c r="N4320" s="12"/>
    </row>
    <row r="4321" customFormat="false" ht="11.25" hidden="true" customHeight="false" outlineLevel="2" collapsed="false">
      <c r="A4321" s="82"/>
      <c r="B4321" s="83"/>
      <c r="C4321" s="84" t="n">
        <v>404</v>
      </c>
      <c r="D4321" s="85" t="s">
        <v>47</v>
      </c>
      <c r="E4321" s="46" t="s">
        <v>48</v>
      </c>
      <c r="F4321" s="86" t="n">
        <v>5995</v>
      </c>
      <c r="G4321" s="86" t="n">
        <v>5995</v>
      </c>
      <c r="H4321" s="86" t="n">
        <v>0</v>
      </c>
      <c r="I4321" s="86" t="n">
        <v>0</v>
      </c>
      <c r="J4321" s="86" t="n">
        <v>0</v>
      </c>
      <c r="K4321" s="50" t="n">
        <v>0</v>
      </c>
      <c r="L4321" s="12"/>
      <c r="M4321" s="12"/>
      <c r="N4321" s="12"/>
    </row>
    <row r="4322" customFormat="false" ht="11.25" hidden="true" customHeight="false" outlineLevel="2" collapsed="false">
      <c r="A4322" s="82"/>
      <c r="B4322" s="83"/>
      <c r="C4322" s="84" t="n">
        <v>404</v>
      </c>
      <c r="D4322" s="85" t="s">
        <v>47</v>
      </c>
      <c r="E4322" s="46" t="s">
        <v>48</v>
      </c>
      <c r="F4322" s="86" t="n">
        <v>5995</v>
      </c>
      <c r="G4322" s="86" t="n">
        <v>5995</v>
      </c>
      <c r="H4322" s="86" t="n">
        <v>0</v>
      </c>
      <c r="I4322" s="86" t="n">
        <v>0</v>
      </c>
      <c r="J4322" s="86" t="n">
        <v>0</v>
      </c>
      <c r="K4322" s="50" t="n">
        <v>0</v>
      </c>
      <c r="L4322" s="12"/>
      <c r="M4322" s="12"/>
      <c r="N4322" s="12"/>
    </row>
    <row r="4323" customFormat="false" ht="11.25" hidden="true" customHeight="false" outlineLevel="2" collapsed="false">
      <c r="A4323" s="82"/>
      <c r="B4323" s="83"/>
      <c r="C4323" s="84" t="n">
        <v>405</v>
      </c>
      <c r="D4323" s="85" t="s">
        <v>222</v>
      </c>
      <c r="E4323" s="46" t="s">
        <v>223</v>
      </c>
      <c r="F4323" s="86" t="n">
        <v>7581.02</v>
      </c>
      <c r="G4323" s="86" t="n">
        <v>440.46</v>
      </c>
      <c r="H4323" s="86" t="n">
        <v>0</v>
      </c>
      <c r="I4323" s="86" t="n">
        <v>7140.56</v>
      </c>
      <c r="J4323" s="86" t="n">
        <v>0</v>
      </c>
      <c r="K4323" s="50" t="n">
        <v>0</v>
      </c>
      <c r="L4323" s="12"/>
      <c r="M4323" s="12"/>
      <c r="N4323" s="12"/>
    </row>
    <row r="4324" customFormat="false" ht="11.25" hidden="true" customHeight="false" outlineLevel="2" collapsed="false">
      <c r="A4324" s="82"/>
      <c r="B4324" s="83"/>
      <c r="C4324" s="84" t="n">
        <v>405</v>
      </c>
      <c r="D4324" s="85" t="s">
        <v>222</v>
      </c>
      <c r="E4324" s="46" t="s">
        <v>223</v>
      </c>
      <c r="F4324" s="86" t="n">
        <v>7581.02</v>
      </c>
      <c r="G4324" s="86" t="n">
        <v>440.46</v>
      </c>
      <c r="H4324" s="86" t="n">
        <v>0</v>
      </c>
      <c r="I4324" s="86" t="n">
        <v>7140.56</v>
      </c>
      <c r="J4324" s="86" t="n">
        <v>0</v>
      </c>
      <c r="K4324" s="50" t="n">
        <v>0</v>
      </c>
      <c r="L4324" s="12"/>
      <c r="M4324" s="12"/>
      <c r="N4324" s="12"/>
    </row>
    <row r="4325" customFormat="false" ht="11.25" hidden="true" customHeight="false" outlineLevel="2" collapsed="false">
      <c r="A4325" s="82"/>
      <c r="B4325" s="83"/>
      <c r="C4325" s="84" t="n">
        <v>405</v>
      </c>
      <c r="D4325" s="85" t="s">
        <v>222</v>
      </c>
      <c r="E4325" s="46" t="s">
        <v>223</v>
      </c>
      <c r="F4325" s="86" t="n">
        <v>7581.02</v>
      </c>
      <c r="G4325" s="86" t="n">
        <v>440.46</v>
      </c>
      <c r="H4325" s="86" t="n">
        <v>0</v>
      </c>
      <c r="I4325" s="86" t="n">
        <v>7140.56</v>
      </c>
      <c r="J4325" s="86" t="n">
        <v>0</v>
      </c>
      <c r="K4325" s="50" t="n">
        <v>0</v>
      </c>
      <c r="L4325" s="12"/>
      <c r="M4325" s="12"/>
      <c r="N4325" s="12"/>
    </row>
    <row r="4326" customFormat="false" ht="11.25" hidden="true" customHeight="false" outlineLevel="2" collapsed="false">
      <c r="A4326" s="82"/>
      <c r="B4326" s="83"/>
      <c r="C4326" s="84" t="n">
        <v>405</v>
      </c>
      <c r="D4326" s="85" t="s">
        <v>224</v>
      </c>
      <c r="E4326" s="46" t="s">
        <v>225</v>
      </c>
      <c r="F4326" s="86" t="n">
        <v>7897.36</v>
      </c>
      <c r="G4326" s="86" t="n">
        <v>523.34</v>
      </c>
      <c r="H4326" s="86" t="n">
        <v>0</v>
      </c>
      <c r="I4326" s="86" t="n">
        <v>7374.02</v>
      </c>
      <c r="J4326" s="86" t="n">
        <v>0</v>
      </c>
      <c r="K4326" s="50" t="n">
        <v>0</v>
      </c>
      <c r="L4326" s="12"/>
      <c r="M4326" s="12"/>
      <c r="N4326" s="12"/>
    </row>
    <row r="4327" customFormat="false" ht="11.25" hidden="true" customHeight="false" outlineLevel="2" collapsed="false">
      <c r="A4327" s="82"/>
      <c r="B4327" s="83"/>
      <c r="C4327" s="84" t="n">
        <v>405</v>
      </c>
      <c r="D4327" s="85" t="s">
        <v>222</v>
      </c>
      <c r="E4327" s="46" t="s">
        <v>223</v>
      </c>
      <c r="F4327" s="86" t="n">
        <v>7581.02</v>
      </c>
      <c r="G4327" s="86" t="n">
        <v>440.46</v>
      </c>
      <c r="H4327" s="86" t="n">
        <v>0</v>
      </c>
      <c r="I4327" s="86" t="n">
        <v>7140.56</v>
      </c>
      <c r="J4327" s="86" t="n">
        <v>0</v>
      </c>
      <c r="K4327" s="50" t="n">
        <v>0</v>
      </c>
      <c r="L4327" s="12"/>
      <c r="M4327" s="12"/>
      <c r="N4327" s="12"/>
    </row>
    <row r="4328" customFormat="false" ht="11.25" hidden="true" customHeight="false" outlineLevel="2" collapsed="false">
      <c r="A4328" s="82"/>
      <c r="B4328" s="83"/>
      <c r="C4328" s="84" t="n">
        <v>406</v>
      </c>
      <c r="D4328" s="85" t="s">
        <v>212</v>
      </c>
      <c r="E4328" s="46" t="s">
        <v>213</v>
      </c>
      <c r="F4328" s="86" t="n">
        <v>589.67868</v>
      </c>
      <c r="G4328" s="86" t="n">
        <v>76.06</v>
      </c>
      <c r="H4328" s="86" t="n">
        <v>0</v>
      </c>
      <c r="I4328" s="86" t="n">
        <v>513.61868</v>
      </c>
      <c r="J4328" s="86" t="n">
        <v>0</v>
      </c>
      <c r="K4328" s="50" t="n">
        <v>0</v>
      </c>
      <c r="L4328" s="12"/>
      <c r="M4328" s="12"/>
      <c r="N4328" s="12"/>
    </row>
    <row r="4329" customFormat="false" ht="11.25" hidden="true" customHeight="false" outlineLevel="2" collapsed="false">
      <c r="A4329" s="82"/>
      <c r="B4329" s="83"/>
      <c r="C4329" s="84" t="n">
        <v>406</v>
      </c>
      <c r="D4329" s="85" t="s">
        <v>212</v>
      </c>
      <c r="E4329" s="46" t="s">
        <v>213</v>
      </c>
      <c r="F4329" s="86" t="n">
        <v>589.67868</v>
      </c>
      <c r="G4329" s="86" t="n">
        <v>76.06</v>
      </c>
      <c r="H4329" s="86" t="n">
        <v>0</v>
      </c>
      <c r="I4329" s="86" t="n">
        <v>513.61868</v>
      </c>
      <c r="J4329" s="86" t="n">
        <v>0</v>
      </c>
      <c r="K4329" s="50" t="n">
        <v>0</v>
      </c>
      <c r="L4329" s="12"/>
      <c r="M4329" s="12"/>
      <c r="N4329" s="12"/>
    </row>
    <row r="4330" customFormat="false" ht="11.25" hidden="true" customHeight="false" outlineLevel="2" collapsed="false">
      <c r="A4330" s="82"/>
      <c r="B4330" s="83"/>
      <c r="C4330" s="84" t="n">
        <v>406</v>
      </c>
      <c r="D4330" s="85" t="s">
        <v>212</v>
      </c>
      <c r="E4330" s="46" t="s">
        <v>213</v>
      </c>
      <c r="F4330" s="86" t="n">
        <v>589.67868</v>
      </c>
      <c r="G4330" s="86" t="n">
        <v>76.06</v>
      </c>
      <c r="H4330" s="86" t="n">
        <v>0</v>
      </c>
      <c r="I4330" s="86" t="n">
        <v>513.61868</v>
      </c>
      <c r="J4330" s="86" t="n">
        <v>0</v>
      </c>
      <c r="K4330" s="50" t="n">
        <v>0</v>
      </c>
      <c r="L4330" s="12"/>
      <c r="M4330" s="12"/>
      <c r="N4330" s="12"/>
    </row>
    <row r="4331" customFormat="false" ht="11.25" hidden="true" customHeight="false" outlineLevel="2" collapsed="false">
      <c r="A4331" s="82"/>
      <c r="B4331" s="83"/>
      <c r="C4331" s="84" t="n">
        <v>406</v>
      </c>
      <c r="D4331" s="85" t="s">
        <v>214</v>
      </c>
      <c r="E4331" s="46" t="s">
        <v>215</v>
      </c>
      <c r="F4331" s="86" t="n">
        <v>651.27868</v>
      </c>
      <c r="G4331" s="86" t="n">
        <v>137.66</v>
      </c>
      <c r="H4331" s="86" t="n">
        <v>0</v>
      </c>
      <c r="I4331" s="86" t="n">
        <v>513.61868</v>
      </c>
      <c r="J4331" s="86" t="n">
        <v>0</v>
      </c>
      <c r="K4331" s="50" t="n">
        <v>0</v>
      </c>
      <c r="L4331" s="12"/>
      <c r="M4331" s="12"/>
      <c r="N4331" s="12"/>
    </row>
    <row r="4332" customFormat="false" ht="11.25" hidden="true" customHeight="false" outlineLevel="2" collapsed="false">
      <c r="A4332" s="82"/>
      <c r="B4332" s="83"/>
      <c r="C4332" s="84" t="n">
        <v>407</v>
      </c>
      <c r="D4332" s="85" t="s">
        <v>59</v>
      </c>
      <c r="E4332" s="46" t="s">
        <v>60</v>
      </c>
      <c r="F4332" s="86" t="n">
        <v>2064</v>
      </c>
      <c r="G4332" s="86" t="n">
        <v>0</v>
      </c>
      <c r="H4332" s="86" t="n">
        <v>0</v>
      </c>
      <c r="I4332" s="86" t="n">
        <v>2064</v>
      </c>
      <c r="J4332" s="86" t="n">
        <v>0</v>
      </c>
      <c r="K4332" s="50" t="n">
        <v>0</v>
      </c>
      <c r="L4332" s="12"/>
      <c r="M4332" s="12"/>
      <c r="N4332" s="12"/>
    </row>
    <row r="4333" customFormat="false" ht="11.25" hidden="true" customHeight="false" outlineLevel="2" collapsed="false">
      <c r="A4333" s="82"/>
      <c r="B4333" s="83"/>
      <c r="C4333" s="84" t="n">
        <v>407</v>
      </c>
      <c r="D4333" s="85" t="s">
        <v>59</v>
      </c>
      <c r="E4333" s="46" t="s">
        <v>60</v>
      </c>
      <c r="F4333" s="86" t="n">
        <v>2064</v>
      </c>
      <c r="G4333" s="86" t="n">
        <v>0</v>
      </c>
      <c r="H4333" s="86" t="n">
        <v>0</v>
      </c>
      <c r="I4333" s="86" t="n">
        <v>2064</v>
      </c>
      <c r="J4333" s="86" t="n">
        <v>0</v>
      </c>
      <c r="K4333" s="50" t="n">
        <v>0</v>
      </c>
      <c r="L4333" s="12"/>
      <c r="M4333" s="12"/>
      <c r="N4333" s="12"/>
    </row>
    <row r="4334" customFormat="false" ht="11.25" hidden="true" customHeight="false" outlineLevel="2" collapsed="false">
      <c r="A4334" s="82"/>
      <c r="B4334" s="83"/>
      <c r="C4334" s="84" t="n">
        <v>407</v>
      </c>
      <c r="D4334" s="85" t="s">
        <v>59</v>
      </c>
      <c r="E4334" s="46" t="s">
        <v>60</v>
      </c>
      <c r="F4334" s="86" t="n">
        <v>2064</v>
      </c>
      <c r="G4334" s="86" t="n">
        <v>0</v>
      </c>
      <c r="H4334" s="86" t="n">
        <v>0</v>
      </c>
      <c r="I4334" s="86" t="n">
        <v>2064</v>
      </c>
      <c r="J4334" s="86" t="n">
        <v>0</v>
      </c>
      <c r="K4334" s="50" t="n">
        <v>0</v>
      </c>
      <c r="L4334" s="12"/>
      <c r="M4334" s="12"/>
      <c r="N4334" s="12"/>
    </row>
    <row r="4335" customFormat="false" ht="11.25" hidden="true" customHeight="false" outlineLevel="2" collapsed="false">
      <c r="A4335" s="82"/>
      <c r="B4335" s="83"/>
      <c r="C4335" s="84" t="n">
        <v>407</v>
      </c>
      <c r="D4335" s="85" t="s">
        <v>59</v>
      </c>
      <c r="E4335" s="46" t="s">
        <v>60</v>
      </c>
      <c r="F4335" s="86" t="n">
        <v>2064</v>
      </c>
      <c r="G4335" s="86" t="n">
        <v>0</v>
      </c>
      <c r="H4335" s="86" t="n">
        <v>0</v>
      </c>
      <c r="I4335" s="86" t="n">
        <v>2064</v>
      </c>
      <c r="J4335" s="86" t="n">
        <v>0</v>
      </c>
      <c r="K4335" s="50" t="n">
        <v>0</v>
      </c>
      <c r="L4335" s="12"/>
      <c r="M4335" s="12"/>
      <c r="N4335" s="12"/>
    </row>
    <row r="4336" customFormat="false" ht="11.25" hidden="true" customHeight="false" outlineLevel="2" collapsed="false">
      <c r="A4336" s="82"/>
      <c r="B4336" s="83"/>
      <c r="C4336" s="84" t="n">
        <v>407</v>
      </c>
      <c r="D4336" s="85" t="s">
        <v>59</v>
      </c>
      <c r="E4336" s="46" t="s">
        <v>60</v>
      </c>
      <c r="F4336" s="86" t="n">
        <v>2064</v>
      </c>
      <c r="G4336" s="86" t="n">
        <v>0</v>
      </c>
      <c r="H4336" s="86" t="n">
        <v>0</v>
      </c>
      <c r="I4336" s="86" t="n">
        <v>2064</v>
      </c>
      <c r="J4336" s="86" t="n">
        <v>0</v>
      </c>
      <c r="K4336" s="50" t="n">
        <v>0</v>
      </c>
      <c r="L4336" s="12"/>
      <c r="M4336" s="12"/>
      <c r="N4336" s="12"/>
    </row>
    <row r="4337" customFormat="false" ht="11.25" hidden="true" customHeight="false" outlineLevel="2" collapsed="false">
      <c r="A4337" s="82"/>
      <c r="B4337" s="83"/>
      <c r="C4337" s="84" t="n">
        <v>407</v>
      </c>
      <c r="D4337" s="85" t="s">
        <v>59</v>
      </c>
      <c r="E4337" s="46" t="s">
        <v>60</v>
      </c>
      <c r="F4337" s="86" t="n">
        <v>2064</v>
      </c>
      <c r="G4337" s="86" t="n">
        <v>0</v>
      </c>
      <c r="H4337" s="86" t="n">
        <v>0</v>
      </c>
      <c r="I4337" s="86" t="n">
        <v>2064</v>
      </c>
      <c r="J4337" s="86" t="n">
        <v>0</v>
      </c>
      <c r="K4337" s="50" t="n">
        <v>0</v>
      </c>
      <c r="L4337" s="12"/>
      <c r="M4337" s="12"/>
      <c r="N4337" s="12"/>
    </row>
    <row r="4338" customFormat="false" ht="11.25" hidden="true" customHeight="false" outlineLevel="2" collapsed="false">
      <c r="A4338" s="82"/>
      <c r="B4338" s="83"/>
      <c r="C4338" s="84" t="n">
        <v>409</v>
      </c>
      <c r="D4338" s="85" t="s">
        <v>63</v>
      </c>
      <c r="E4338" s="46" t="s">
        <v>64</v>
      </c>
      <c r="F4338" s="86" t="n">
        <v>3800.34</v>
      </c>
      <c r="G4338" s="86" t="n">
        <v>3784.95</v>
      </c>
      <c r="H4338" s="86" t="n">
        <v>0</v>
      </c>
      <c r="I4338" s="86" t="n">
        <v>15.39</v>
      </c>
      <c r="J4338" s="86" t="n">
        <v>0</v>
      </c>
      <c r="K4338" s="50" t="n">
        <v>0</v>
      </c>
      <c r="L4338" s="12"/>
      <c r="M4338" s="12"/>
      <c r="N4338" s="12"/>
    </row>
    <row r="4339" customFormat="false" ht="11.25" hidden="true" customHeight="false" outlineLevel="2" collapsed="false">
      <c r="A4339" s="82"/>
      <c r="B4339" s="83"/>
      <c r="C4339" s="84" t="n">
        <v>409</v>
      </c>
      <c r="D4339" s="85" t="s">
        <v>63</v>
      </c>
      <c r="E4339" s="46" t="s">
        <v>64</v>
      </c>
      <c r="F4339" s="86" t="n">
        <v>3800.34</v>
      </c>
      <c r="G4339" s="86" t="n">
        <v>3784.95</v>
      </c>
      <c r="H4339" s="86" t="n">
        <v>0</v>
      </c>
      <c r="I4339" s="86" t="n">
        <v>15.39</v>
      </c>
      <c r="J4339" s="86" t="n">
        <v>0</v>
      </c>
      <c r="K4339" s="50" t="n">
        <v>0</v>
      </c>
      <c r="L4339" s="12"/>
      <c r="M4339" s="12"/>
      <c r="N4339" s="12"/>
    </row>
    <row r="4340" customFormat="false" ht="11.25" hidden="true" customHeight="false" outlineLevel="2" collapsed="false">
      <c r="A4340" s="82"/>
      <c r="B4340" s="83"/>
      <c r="C4340" s="84" t="n">
        <v>409</v>
      </c>
      <c r="D4340" s="85" t="s">
        <v>63</v>
      </c>
      <c r="E4340" s="46" t="s">
        <v>64</v>
      </c>
      <c r="F4340" s="86" t="n">
        <v>2533.56</v>
      </c>
      <c r="G4340" s="86" t="n">
        <v>2523.3</v>
      </c>
      <c r="H4340" s="86" t="n">
        <v>0</v>
      </c>
      <c r="I4340" s="86" t="n">
        <v>10.26</v>
      </c>
      <c r="J4340" s="86" t="n">
        <v>0</v>
      </c>
      <c r="K4340" s="50" t="n">
        <v>0</v>
      </c>
      <c r="L4340" s="12"/>
      <c r="M4340" s="12"/>
      <c r="N4340" s="12"/>
    </row>
    <row r="4341" customFormat="false" ht="11.25" hidden="true" customHeight="false" outlineLevel="2" collapsed="false">
      <c r="A4341" s="82"/>
      <c r="B4341" s="83"/>
      <c r="C4341" s="84" t="n">
        <v>409</v>
      </c>
      <c r="D4341" s="85" t="s">
        <v>63</v>
      </c>
      <c r="E4341" s="46" t="s">
        <v>64</v>
      </c>
      <c r="F4341" s="86" t="n">
        <v>3800.34</v>
      </c>
      <c r="G4341" s="86" t="n">
        <v>3784.95</v>
      </c>
      <c r="H4341" s="86" t="n">
        <v>0</v>
      </c>
      <c r="I4341" s="86" t="n">
        <v>15.39</v>
      </c>
      <c r="J4341" s="86" t="n">
        <v>0</v>
      </c>
      <c r="K4341" s="50" t="n">
        <v>0</v>
      </c>
      <c r="L4341" s="12"/>
      <c r="M4341" s="12"/>
      <c r="N4341" s="12"/>
    </row>
    <row r="4342" customFormat="false" ht="11.25" hidden="true" customHeight="false" outlineLevel="2" collapsed="false">
      <c r="A4342" s="82"/>
      <c r="B4342" s="83"/>
      <c r="C4342" s="84" t="n">
        <v>409</v>
      </c>
      <c r="D4342" s="85" t="s">
        <v>63</v>
      </c>
      <c r="E4342" s="46" t="s">
        <v>64</v>
      </c>
      <c r="F4342" s="86" t="n">
        <v>2533.56</v>
      </c>
      <c r="G4342" s="86" t="n">
        <v>2523.3</v>
      </c>
      <c r="H4342" s="86" t="n">
        <v>0</v>
      </c>
      <c r="I4342" s="86" t="n">
        <v>10.26</v>
      </c>
      <c r="J4342" s="86" t="n">
        <v>0</v>
      </c>
      <c r="K4342" s="50" t="n">
        <v>0</v>
      </c>
      <c r="L4342" s="12"/>
      <c r="M4342" s="12"/>
      <c r="N4342" s="12"/>
    </row>
    <row r="4343" customFormat="false" ht="11.25" hidden="true" customHeight="false" outlineLevel="2" collapsed="false">
      <c r="A4343" s="82"/>
      <c r="B4343" s="83"/>
      <c r="C4343" s="84" t="n">
        <v>409</v>
      </c>
      <c r="D4343" s="85" t="s">
        <v>63</v>
      </c>
      <c r="E4343" s="46" t="s">
        <v>64</v>
      </c>
      <c r="F4343" s="86" t="n">
        <v>2533.56</v>
      </c>
      <c r="G4343" s="86" t="n">
        <v>2523.3</v>
      </c>
      <c r="H4343" s="86" t="n">
        <v>0</v>
      </c>
      <c r="I4343" s="86" t="n">
        <v>10.26</v>
      </c>
      <c r="J4343" s="86" t="n">
        <v>0</v>
      </c>
      <c r="K4343" s="50" t="n">
        <v>0</v>
      </c>
      <c r="L4343" s="12"/>
      <c r="M4343" s="12"/>
      <c r="N4343" s="12"/>
    </row>
    <row r="4344" customFormat="false" ht="11.25" hidden="true" customHeight="false" outlineLevel="2" collapsed="false">
      <c r="A4344" s="82"/>
      <c r="B4344" s="83"/>
      <c r="C4344" s="84" t="n">
        <v>410</v>
      </c>
      <c r="D4344" s="85" t="s">
        <v>81</v>
      </c>
      <c r="E4344" s="46" t="s">
        <v>82</v>
      </c>
      <c r="F4344" s="86" t="n">
        <v>707.772</v>
      </c>
      <c r="G4344" s="86" t="n">
        <v>707.772</v>
      </c>
      <c r="H4344" s="86" t="n">
        <v>0</v>
      </c>
      <c r="I4344" s="86" t="n">
        <v>0</v>
      </c>
      <c r="J4344" s="86" t="n">
        <v>0</v>
      </c>
      <c r="K4344" s="50" t="n">
        <v>0</v>
      </c>
      <c r="L4344" s="12"/>
      <c r="M4344" s="12"/>
      <c r="N4344" s="12"/>
    </row>
    <row r="4345" customFormat="false" ht="11.25" hidden="true" customHeight="false" outlineLevel="2" collapsed="false">
      <c r="A4345" s="82"/>
      <c r="B4345" s="83"/>
      <c r="C4345" s="84" t="n">
        <v>410</v>
      </c>
      <c r="D4345" s="85" t="s">
        <v>81</v>
      </c>
      <c r="E4345" s="46" t="s">
        <v>82</v>
      </c>
      <c r="F4345" s="86" t="n">
        <v>707.772</v>
      </c>
      <c r="G4345" s="86" t="n">
        <v>707.772</v>
      </c>
      <c r="H4345" s="86" t="n">
        <v>0</v>
      </c>
      <c r="I4345" s="86" t="n">
        <v>0</v>
      </c>
      <c r="J4345" s="86" t="n">
        <v>0</v>
      </c>
      <c r="K4345" s="50" t="n">
        <v>0</v>
      </c>
      <c r="L4345" s="12"/>
      <c r="M4345" s="12"/>
      <c r="N4345" s="12"/>
    </row>
    <row r="4346" customFormat="false" ht="11.25" hidden="true" customHeight="false" outlineLevel="2" collapsed="false">
      <c r="A4346" s="82"/>
      <c r="B4346" s="83"/>
      <c r="C4346" s="84" t="n">
        <v>410</v>
      </c>
      <c r="D4346" s="85" t="s">
        <v>81</v>
      </c>
      <c r="E4346" s="46" t="s">
        <v>82</v>
      </c>
      <c r="F4346" s="86" t="n">
        <v>205.212</v>
      </c>
      <c r="G4346" s="86" t="n">
        <v>205.212</v>
      </c>
      <c r="H4346" s="86" t="n">
        <v>0</v>
      </c>
      <c r="I4346" s="86" t="n">
        <v>0</v>
      </c>
      <c r="J4346" s="86" t="n">
        <v>0</v>
      </c>
      <c r="K4346" s="50" t="n">
        <v>0</v>
      </c>
      <c r="L4346" s="12"/>
      <c r="M4346" s="12"/>
      <c r="N4346" s="12"/>
    </row>
    <row r="4347" customFormat="false" ht="11.25" hidden="true" customHeight="false" outlineLevel="2" collapsed="false">
      <c r="A4347" s="82"/>
      <c r="B4347" s="83"/>
      <c r="C4347" s="84" t="n">
        <v>410</v>
      </c>
      <c r="D4347" s="85" t="s">
        <v>81</v>
      </c>
      <c r="E4347" s="46" t="s">
        <v>82</v>
      </c>
      <c r="F4347" s="86" t="n">
        <v>1210.332</v>
      </c>
      <c r="G4347" s="86" t="n">
        <v>1210.332</v>
      </c>
      <c r="H4347" s="86" t="n">
        <v>0</v>
      </c>
      <c r="I4347" s="86" t="n">
        <v>0</v>
      </c>
      <c r="J4347" s="86" t="n">
        <v>0</v>
      </c>
      <c r="K4347" s="50" t="n">
        <v>0</v>
      </c>
      <c r="L4347" s="12"/>
      <c r="M4347" s="12"/>
      <c r="N4347" s="12"/>
    </row>
    <row r="4348" customFormat="false" ht="11.25" hidden="true" customHeight="false" outlineLevel="2" collapsed="false">
      <c r="A4348" s="82"/>
      <c r="B4348" s="83"/>
      <c r="C4348" s="84" t="n">
        <v>410</v>
      </c>
      <c r="D4348" s="85" t="s">
        <v>81</v>
      </c>
      <c r="E4348" s="46" t="s">
        <v>82</v>
      </c>
      <c r="F4348" s="86" t="n">
        <v>1210.332</v>
      </c>
      <c r="G4348" s="86" t="n">
        <v>1210.332</v>
      </c>
      <c r="H4348" s="86" t="n">
        <v>0</v>
      </c>
      <c r="I4348" s="86" t="n">
        <v>0</v>
      </c>
      <c r="J4348" s="86" t="n">
        <v>0</v>
      </c>
      <c r="K4348" s="50" t="n">
        <v>0</v>
      </c>
      <c r="L4348" s="12"/>
      <c r="M4348" s="12"/>
      <c r="N4348" s="12"/>
    </row>
    <row r="4349" customFormat="false" ht="11.25" hidden="true" customHeight="false" outlineLevel="2" collapsed="false">
      <c r="A4349" s="82"/>
      <c r="B4349" s="83"/>
      <c r="C4349" s="84" t="n">
        <v>410</v>
      </c>
      <c r="D4349" s="85" t="s">
        <v>81</v>
      </c>
      <c r="E4349" s="46" t="s">
        <v>82</v>
      </c>
      <c r="F4349" s="86" t="n">
        <v>506.748</v>
      </c>
      <c r="G4349" s="86" t="n">
        <v>506.748</v>
      </c>
      <c r="H4349" s="86" t="n">
        <v>0</v>
      </c>
      <c r="I4349" s="86" t="n">
        <v>0</v>
      </c>
      <c r="J4349" s="86" t="n">
        <v>0</v>
      </c>
      <c r="K4349" s="50" t="n">
        <v>0</v>
      </c>
      <c r="L4349" s="12"/>
      <c r="M4349" s="12"/>
      <c r="N4349" s="12"/>
    </row>
    <row r="4350" customFormat="false" ht="11.25" hidden="true" customHeight="false" outlineLevel="2" collapsed="false">
      <c r="A4350" s="82"/>
      <c r="B4350" s="83"/>
      <c r="C4350" s="84" t="n">
        <v>411</v>
      </c>
      <c r="D4350" s="85" t="s">
        <v>220</v>
      </c>
      <c r="E4350" s="46" t="s">
        <v>221</v>
      </c>
      <c r="F4350" s="86" t="n">
        <v>9463.4495136</v>
      </c>
      <c r="G4350" s="86" t="n">
        <v>1685.5938</v>
      </c>
      <c r="H4350" s="86" t="n">
        <v>0</v>
      </c>
      <c r="I4350" s="86" t="n">
        <v>7777.8557136</v>
      </c>
      <c r="J4350" s="86" t="n">
        <v>0</v>
      </c>
      <c r="K4350" s="50" t="n">
        <v>0</v>
      </c>
      <c r="L4350" s="12"/>
      <c r="M4350" s="12"/>
      <c r="N4350" s="12"/>
    </row>
    <row r="4351" customFormat="false" ht="11.25" hidden="true" customHeight="false" outlineLevel="2" collapsed="false">
      <c r="A4351" s="82"/>
      <c r="B4351" s="83"/>
      <c r="C4351" s="84" t="n">
        <v>411</v>
      </c>
      <c r="D4351" s="85" t="s">
        <v>220</v>
      </c>
      <c r="E4351" s="46" t="s">
        <v>221</v>
      </c>
      <c r="F4351" s="86" t="n">
        <v>9463.4495136</v>
      </c>
      <c r="G4351" s="86" t="n">
        <v>1685.5938</v>
      </c>
      <c r="H4351" s="86" t="n">
        <v>0</v>
      </c>
      <c r="I4351" s="86" t="n">
        <v>7777.8557136</v>
      </c>
      <c r="J4351" s="86" t="n">
        <v>0</v>
      </c>
      <c r="K4351" s="50" t="n">
        <v>0</v>
      </c>
      <c r="L4351" s="12"/>
      <c r="M4351" s="12"/>
      <c r="N4351" s="12"/>
    </row>
    <row r="4352" customFormat="false" ht="11.25" hidden="true" customHeight="false" outlineLevel="2" collapsed="false">
      <c r="A4352" s="82"/>
      <c r="B4352" s="83"/>
      <c r="C4352" s="84" t="n">
        <v>411</v>
      </c>
      <c r="D4352" s="85" t="s">
        <v>220</v>
      </c>
      <c r="E4352" s="46" t="s">
        <v>221</v>
      </c>
      <c r="F4352" s="86" t="n">
        <v>2260.0626336</v>
      </c>
      <c r="G4352" s="86" t="n">
        <v>402.5538</v>
      </c>
      <c r="H4352" s="86" t="n">
        <v>0</v>
      </c>
      <c r="I4352" s="86" t="n">
        <v>1857.5088336</v>
      </c>
      <c r="J4352" s="86" t="n">
        <v>0</v>
      </c>
      <c r="K4352" s="50" t="n">
        <v>0</v>
      </c>
      <c r="L4352" s="12"/>
      <c r="M4352" s="12"/>
      <c r="N4352" s="12"/>
    </row>
    <row r="4353" customFormat="false" ht="11.25" hidden="true" customHeight="false" outlineLevel="2" collapsed="false">
      <c r="A4353" s="82"/>
      <c r="B4353" s="83"/>
      <c r="C4353" s="84" t="n">
        <v>411</v>
      </c>
      <c r="D4353" s="85" t="s">
        <v>220</v>
      </c>
      <c r="E4353" s="46" t="s">
        <v>221</v>
      </c>
      <c r="F4353" s="86" t="n">
        <v>16057.54992</v>
      </c>
      <c r="G4353" s="86" t="n">
        <v>2860.11</v>
      </c>
      <c r="H4353" s="86" t="n">
        <v>0</v>
      </c>
      <c r="I4353" s="86" t="n">
        <v>13197.43992</v>
      </c>
      <c r="J4353" s="86" t="n">
        <v>0</v>
      </c>
      <c r="K4353" s="50" t="n">
        <v>0</v>
      </c>
      <c r="L4353" s="12"/>
      <c r="M4353" s="12"/>
      <c r="N4353" s="12"/>
    </row>
    <row r="4354" customFormat="false" ht="11.25" hidden="true" customHeight="false" outlineLevel="2" collapsed="false">
      <c r="A4354" s="82"/>
      <c r="B4354" s="83"/>
      <c r="C4354" s="84" t="n">
        <v>411</v>
      </c>
      <c r="D4354" s="85" t="s">
        <v>220</v>
      </c>
      <c r="E4354" s="46" t="s">
        <v>221</v>
      </c>
      <c r="F4354" s="86" t="n">
        <v>16057.54992</v>
      </c>
      <c r="G4354" s="86" t="n">
        <v>2860.11</v>
      </c>
      <c r="H4354" s="86" t="n">
        <v>0</v>
      </c>
      <c r="I4354" s="86" t="n">
        <v>13197.43992</v>
      </c>
      <c r="J4354" s="86" t="n">
        <v>0</v>
      </c>
      <c r="K4354" s="50" t="n">
        <v>0</v>
      </c>
      <c r="L4354" s="12"/>
      <c r="M4354" s="12"/>
      <c r="N4354" s="12"/>
    </row>
    <row r="4355" customFormat="false" ht="11.25" hidden="true" customHeight="false" outlineLevel="2" collapsed="false">
      <c r="A4355" s="82"/>
      <c r="B4355" s="83"/>
      <c r="C4355" s="84" t="n">
        <v>411</v>
      </c>
      <c r="D4355" s="85" t="s">
        <v>220</v>
      </c>
      <c r="E4355" s="46" t="s">
        <v>221</v>
      </c>
      <c r="F4355" s="86" t="n">
        <v>6843.217536</v>
      </c>
      <c r="G4355" s="86" t="n">
        <v>1218.888</v>
      </c>
      <c r="H4355" s="86" t="n">
        <v>0</v>
      </c>
      <c r="I4355" s="86" t="n">
        <v>5624.329536</v>
      </c>
      <c r="J4355" s="86" t="n">
        <v>0</v>
      </c>
      <c r="K4355" s="50" t="n">
        <v>0</v>
      </c>
      <c r="L4355" s="12"/>
      <c r="M4355" s="12"/>
      <c r="N4355" s="12"/>
    </row>
    <row r="4356" customFormat="false" ht="11.25" hidden="true" customHeight="false" outlineLevel="2" collapsed="false">
      <c r="A4356" s="82"/>
      <c r="B4356" s="83"/>
      <c r="C4356" s="84" t="n">
        <v>412</v>
      </c>
      <c r="D4356" s="85" t="s">
        <v>86</v>
      </c>
      <c r="E4356" s="46" t="s">
        <v>87</v>
      </c>
      <c r="F4356" s="86" t="n">
        <v>207.532</v>
      </c>
      <c r="G4356" s="86" t="n">
        <v>207.532</v>
      </c>
      <c r="H4356" s="86" t="n">
        <v>0</v>
      </c>
      <c r="I4356" s="86" t="n">
        <v>0</v>
      </c>
      <c r="J4356" s="86" t="n">
        <v>0</v>
      </c>
      <c r="K4356" s="50" t="n">
        <v>0</v>
      </c>
      <c r="L4356" s="12"/>
      <c r="M4356" s="12"/>
      <c r="N4356" s="12"/>
    </row>
    <row r="4357" customFormat="false" ht="11.25" hidden="true" customHeight="false" outlineLevel="2" collapsed="false">
      <c r="A4357" s="82"/>
      <c r="B4357" s="83"/>
      <c r="C4357" s="84" t="n">
        <v>412</v>
      </c>
      <c r="D4357" s="85" t="s">
        <v>86</v>
      </c>
      <c r="E4357" s="46" t="s">
        <v>87</v>
      </c>
      <c r="F4357" s="86" t="n">
        <v>207.532</v>
      </c>
      <c r="G4357" s="86" t="n">
        <v>207.532</v>
      </c>
      <c r="H4357" s="86" t="n">
        <v>0</v>
      </c>
      <c r="I4357" s="86" t="n">
        <v>0</v>
      </c>
      <c r="J4357" s="86" t="n">
        <v>0</v>
      </c>
      <c r="K4357" s="50" t="n">
        <v>0</v>
      </c>
      <c r="L4357" s="12"/>
      <c r="M4357" s="12"/>
      <c r="N4357" s="12"/>
    </row>
    <row r="4358" customFormat="false" ht="11.25" hidden="true" customHeight="false" outlineLevel="2" collapsed="false">
      <c r="A4358" s="82"/>
      <c r="B4358" s="83"/>
      <c r="C4358" s="84" t="n">
        <v>412</v>
      </c>
      <c r="D4358" s="85" t="s">
        <v>86</v>
      </c>
      <c r="E4358" s="46" t="s">
        <v>87</v>
      </c>
      <c r="F4358" s="86" t="n">
        <v>60.172</v>
      </c>
      <c r="G4358" s="86" t="n">
        <v>60.172</v>
      </c>
      <c r="H4358" s="86" t="n">
        <v>0</v>
      </c>
      <c r="I4358" s="86" t="n">
        <v>0</v>
      </c>
      <c r="J4358" s="86" t="n">
        <v>0</v>
      </c>
      <c r="K4358" s="50" t="n">
        <v>0</v>
      </c>
      <c r="L4358" s="12"/>
      <c r="M4358" s="12"/>
      <c r="N4358" s="12"/>
    </row>
    <row r="4359" customFormat="false" ht="11.25" hidden="true" customHeight="false" outlineLevel="2" collapsed="false">
      <c r="A4359" s="82"/>
      <c r="B4359" s="83"/>
      <c r="C4359" s="84" t="n">
        <v>412</v>
      </c>
      <c r="D4359" s="85" t="s">
        <v>86</v>
      </c>
      <c r="E4359" s="46" t="s">
        <v>87</v>
      </c>
      <c r="F4359" s="86" t="n">
        <v>354.892</v>
      </c>
      <c r="G4359" s="86" t="n">
        <v>354.892</v>
      </c>
      <c r="H4359" s="86" t="n">
        <v>0</v>
      </c>
      <c r="I4359" s="86" t="n">
        <v>0</v>
      </c>
      <c r="J4359" s="86" t="n">
        <v>0</v>
      </c>
      <c r="K4359" s="50" t="n">
        <v>0</v>
      </c>
      <c r="L4359" s="12"/>
      <c r="M4359" s="12"/>
      <c r="N4359" s="12"/>
    </row>
    <row r="4360" customFormat="false" ht="11.25" hidden="true" customHeight="false" outlineLevel="2" collapsed="false">
      <c r="A4360" s="82"/>
      <c r="B4360" s="83"/>
      <c r="C4360" s="84" t="n">
        <v>412</v>
      </c>
      <c r="D4360" s="85" t="s">
        <v>86</v>
      </c>
      <c r="E4360" s="46" t="s">
        <v>87</v>
      </c>
      <c r="F4360" s="86" t="n">
        <v>353.05</v>
      </c>
      <c r="G4360" s="86" t="n">
        <v>353.05</v>
      </c>
      <c r="H4360" s="86" t="n">
        <v>0</v>
      </c>
      <c r="I4360" s="86" t="n">
        <v>0</v>
      </c>
      <c r="J4360" s="86" t="n">
        <v>0</v>
      </c>
      <c r="K4360" s="50" t="n">
        <v>0</v>
      </c>
      <c r="L4360" s="12"/>
      <c r="M4360" s="12"/>
      <c r="N4360" s="12"/>
    </row>
    <row r="4361" customFormat="false" ht="11.25" hidden="true" customHeight="false" outlineLevel="2" collapsed="false">
      <c r="A4361" s="82"/>
      <c r="B4361" s="83"/>
      <c r="C4361" s="84" t="n">
        <v>412</v>
      </c>
      <c r="D4361" s="85" t="s">
        <v>86</v>
      </c>
      <c r="E4361" s="46" t="s">
        <v>87</v>
      </c>
      <c r="F4361" s="86" t="n">
        <v>148.588</v>
      </c>
      <c r="G4361" s="86" t="n">
        <v>148.588</v>
      </c>
      <c r="H4361" s="86" t="n">
        <v>0</v>
      </c>
      <c r="I4361" s="86" t="n">
        <v>0</v>
      </c>
      <c r="J4361" s="86" t="n">
        <v>0</v>
      </c>
      <c r="K4361" s="50" t="n">
        <v>0</v>
      </c>
      <c r="L4361" s="12"/>
      <c r="M4361" s="12"/>
      <c r="N4361" s="12"/>
    </row>
    <row r="4362" customFormat="false" ht="11.25" hidden="true" customHeight="false" outlineLevel="2" collapsed="false">
      <c r="A4362" s="82"/>
      <c r="B4362" s="83"/>
      <c r="C4362" s="84" t="n">
        <v>442</v>
      </c>
      <c r="D4362" s="85" t="s">
        <v>37</v>
      </c>
      <c r="E4362" s="46" t="s">
        <v>38</v>
      </c>
      <c r="F4362" s="86" t="n">
        <v>3498.09</v>
      </c>
      <c r="G4362" s="86" t="n">
        <v>1146.51</v>
      </c>
      <c r="H4362" s="86" t="n">
        <v>0</v>
      </c>
      <c r="I4362" s="86" t="n">
        <v>2351.58</v>
      </c>
      <c r="J4362" s="86" t="n">
        <v>0</v>
      </c>
      <c r="K4362" s="50" t="n">
        <v>0</v>
      </c>
      <c r="L4362" s="12"/>
      <c r="M4362" s="12"/>
      <c r="N4362" s="12"/>
    </row>
    <row r="4363" customFormat="false" ht="11.25" hidden="true" customHeight="false" outlineLevel="2" collapsed="false">
      <c r="A4363" s="82"/>
      <c r="B4363" s="83"/>
      <c r="C4363" s="84" t="n">
        <v>443</v>
      </c>
      <c r="D4363" s="85" t="s">
        <v>292</v>
      </c>
      <c r="E4363" s="46" t="s">
        <v>293</v>
      </c>
      <c r="F4363" s="86" t="n">
        <v>1758.7095184</v>
      </c>
      <c r="G4363" s="86" t="n">
        <v>1454.88</v>
      </c>
      <c r="H4363" s="86" t="n">
        <v>0</v>
      </c>
      <c r="I4363" s="86" t="n">
        <v>303.8295184</v>
      </c>
      <c r="J4363" s="86" t="n">
        <v>0</v>
      </c>
      <c r="K4363" s="50" t="n">
        <v>0</v>
      </c>
      <c r="L4363" s="12"/>
      <c r="M4363" s="12"/>
      <c r="N4363" s="12"/>
    </row>
    <row r="4364" customFormat="false" ht="11.25" hidden="true" customHeight="false" outlineLevel="2" collapsed="false">
      <c r="A4364" s="82"/>
      <c r="B4364" s="83"/>
      <c r="C4364" s="84" t="n">
        <v>444</v>
      </c>
      <c r="D4364" s="85" t="s">
        <v>174</v>
      </c>
      <c r="E4364" s="46" t="s">
        <v>175</v>
      </c>
      <c r="F4364" s="86" t="n">
        <v>58.11462</v>
      </c>
      <c r="G4364" s="86" t="n">
        <v>50.4</v>
      </c>
      <c r="H4364" s="86" t="n">
        <v>0</v>
      </c>
      <c r="I4364" s="86" t="n">
        <v>7.71462</v>
      </c>
      <c r="J4364" s="86" t="n">
        <v>0</v>
      </c>
      <c r="K4364" s="50" t="n">
        <v>0</v>
      </c>
      <c r="L4364" s="12"/>
      <c r="M4364" s="12"/>
      <c r="N4364" s="12"/>
    </row>
    <row r="4365" customFormat="false" ht="11.25" hidden="true" customHeight="false" outlineLevel="2" collapsed="false">
      <c r="A4365" s="82"/>
      <c r="B4365" s="83"/>
      <c r="C4365" s="84" t="n">
        <v>446</v>
      </c>
      <c r="D4365" s="85" t="s">
        <v>236</v>
      </c>
      <c r="E4365" s="46" t="s">
        <v>237</v>
      </c>
      <c r="F4365" s="86" t="n">
        <v>57348.63934</v>
      </c>
      <c r="G4365" s="86" t="n">
        <v>0</v>
      </c>
      <c r="H4365" s="86" t="n">
        <v>0</v>
      </c>
      <c r="I4365" s="86" t="n">
        <v>57348.63934</v>
      </c>
      <c r="J4365" s="86" t="n">
        <v>0</v>
      </c>
      <c r="K4365" s="50" t="n">
        <v>0</v>
      </c>
      <c r="L4365" s="12"/>
      <c r="M4365" s="12"/>
      <c r="N4365" s="12"/>
    </row>
    <row r="4366" customFormat="false" ht="11.25" hidden="true" customHeight="false" outlineLevel="2" collapsed="false">
      <c r="A4366" s="82"/>
      <c r="B4366" s="83"/>
      <c r="C4366" s="84" t="n">
        <v>447</v>
      </c>
      <c r="D4366" s="85" t="s">
        <v>47</v>
      </c>
      <c r="E4366" s="46" t="s">
        <v>48</v>
      </c>
      <c r="F4366" s="86" t="n">
        <v>5995</v>
      </c>
      <c r="G4366" s="86" t="n">
        <v>5995</v>
      </c>
      <c r="H4366" s="86" t="n">
        <v>0</v>
      </c>
      <c r="I4366" s="86" t="n">
        <v>0</v>
      </c>
      <c r="J4366" s="86" t="n">
        <v>0</v>
      </c>
      <c r="K4366" s="50" t="n">
        <v>0</v>
      </c>
      <c r="L4366" s="12"/>
      <c r="M4366" s="12"/>
      <c r="N4366" s="12"/>
    </row>
    <row r="4367" customFormat="false" ht="11.25" hidden="true" customHeight="false" outlineLevel="2" collapsed="false">
      <c r="A4367" s="82"/>
      <c r="B4367" s="83"/>
      <c r="C4367" s="84" t="n">
        <v>448</v>
      </c>
      <c r="D4367" s="85" t="s">
        <v>222</v>
      </c>
      <c r="E4367" s="46" t="s">
        <v>223</v>
      </c>
      <c r="F4367" s="86" t="n">
        <v>7581.02</v>
      </c>
      <c r="G4367" s="86" t="n">
        <v>440.46</v>
      </c>
      <c r="H4367" s="86" t="n">
        <v>0</v>
      </c>
      <c r="I4367" s="86" t="n">
        <v>7140.56</v>
      </c>
      <c r="J4367" s="86" t="n">
        <v>0</v>
      </c>
      <c r="K4367" s="50" t="n">
        <v>0</v>
      </c>
      <c r="L4367" s="12"/>
      <c r="M4367" s="12"/>
      <c r="N4367" s="12"/>
    </row>
    <row r="4368" customFormat="false" ht="11.25" hidden="true" customHeight="false" outlineLevel="2" collapsed="false">
      <c r="A4368" s="82"/>
      <c r="B4368" s="83"/>
      <c r="C4368" s="84" t="n">
        <v>449</v>
      </c>
      <c r="D4368" s="85" t="s">
        <v>51</v>
      </c>
      <c r="E4368" s="46" t="s">
        <v>52</v>
      </c>
      <c r="F4368" s="86" t="n">
        <v>141.5</v>
      </c>
      <c r="G4368" s="86" t="n">
        <v>64.86</v>
      </c>
      <c r="H4368" s="86" t="n">
        <v>0</v>
      </c>
      <c r="I4368" s="86" t="n">
        <v>76.64</v>
      </c>
      <c r="J4368" s="86" t="n">
        <v>0</v>
      </c>
      <c r="K4368" s="50" t="n">
        <v>0</v>
      </c>
      <c r="L4368" s="12"/>
      <c r="M4368" s="12"/>
      <c r="N4368" s="12"/>
    </row>
    <row r="4369" customFormat="false" ht="11.25" hidden="true" customHeight="false" outlineLevel="2" collapsed="false">
      <c r="A4369" s="82"/>
      <c r="B4369" s="83"/>
      <c r="C4369" s="84" t="n">
        <v>450</v>
      </c>
      <c r="D4369" s="85" t="s">
        <v>59</v>
      </c>
      <c r="E4369" s="46" t="s">
        <v>60</v>
      </c>
      <c r="F4369" s="86" t="n">
        <v>2064</v>
      </c>
      <c r="G4369" s="86" t="n">
        <v>0</v>
      </c>
      <c r="H4369" s="86" t="n">
        <v>0</v>
      </c>
      <c r="I4369" s="86" t="n">
        <v>2064</v>
      </c>
      <c r="J4369" s="86" t="n">
        <v>0</v>
      </c>
      <c r="K4369" s="50" t="n">
        <v>0</v>
      </c>
      <c r="L4369" s="12"/>
      <c r="M4369" s="12"/>
      <c r="N4369" s="12"/>
    </row>
    <row r="4370" customFormat="false" ht="11.25" hidden="true" customHeight="false" outlineLevel="2" collapsed="false">
      <c r="A4370" s="82"/>
      <c r="B4370" s="83"/>
      <c r="C4370" s="84" t="n">
        <v>451</v>
      </c>
      <c r="D4370" s="85" t="s">
        <v>63</v>
      </c>
      <c r="E4370" s="46" t="s">
        <v>64</v>
      </c>
      <c r="F4370" s="86" t="n">
        <v>2533.56</v>
      </c>
      <c r="G4370" s="86" t="n">
        <v>2523.3</v>
      </c>
      <c r="H4370" s="86" t="n">
        <v>0</v>
      </c>
      <c r="I4370" s="86" t="n">
        <v>10.26</v>
      </c>
      <c r="J4370" s="86" t="n">
        <v>0</v>
      </c>
      <c r="K4370" s="50" t="n">
        <v>0</v>
      </c>
      <c r="L4370" s="12"/>
      <c r="M4370" s="12"/>
      <c r="N4370" s="12"/>
    </row>
    <row r="4371" customFormat="false" ht="11.25" hidden="true" customHeight="false" outlineLevel="2" collapsed="false">
      <c r="A4371" s="82"/>
      <c r="B4371" s="83"/>
      <c r="C4371" s="84" t="n">
        <v>452</v>
      </c>
      <c r="D4371" s="85" t="s">
        <v>65</v>
      </c>
      <c r="E4371" s="46" t="s">
        <v>66</v>
      </c>
      <c r="F4371" s="86" t="n">
        <v>178.63462</v>
      </c>
      <c r="G4371" s="86" t="n">
        <v>78.4</v>
      </c>
      <c r="H4371" s="86" t="n">
        <v>0</v>
      </c>
      <c r="I4371" s="86" t="n">
        <v>100.23462</v>
      </c>
      <c r="J4371" s="86" t="n">
        <v>0</v>
      </c>
      <c r="K4371" s="50" t="n">
        <v>0</v>
      </c>
      <c r="L4371" s="12"/>
      <c r="M4371" s="12"/>
      <c r="N4371" s="12"/>
    </row>
    <row r="4372" customFormat="false" ht="11.25" hidden="true" customHeight="false" outlineLevel="2" collapsed="false">
      <c r="A4372" s="82"/>
      <c r="B4372" s="83"/>
      <c r="C4372" s="84" t="n">
        <v>453</v>
      </c>
      <c r="D4372" s="85" t="s">
        <v>67</v>
      </c>
      <c r="E4372" s="46" t="s">
        <v>68</v>
      </c>
      <c r="F4372" s="86" t="n">
        <v>54.15</v>
      </c>
      <c r="G4372" s="86" t="n">
        <v>49.84</v>
      </c>
      <c r="H4372" s="86" t="n">
        <v>0</v>
      </c>
      <c r="I4372" s="86" t="n">
        <v>4.31</v>
      </c>
      <c r="J4372" s="86" t="n">
        <v>0</v>
      </c>
      <c r="K4372" s="50" t="n">
        <v>0</v>
      </c>
      <c r="L4372" s="12"/>
      <c r="M4372" s="12"/>
      <c r="N4372" s="12"/>
    </row>
    <row r="4373" customFormat="false" ht="11.25" hidden="true" customHeight="false" outlineLevel="2" collapsed="false">
      <c r="A4373" s="82"/>
      <c r="B4373" s="83"/>
      <c r="C4373" s="84" t="n">
        <v>454</v>
      </c>
      <c r="D4373" s="85" t="s">
        <v>69</v>
      </c>
      <c r="E4373" s="46" t="s">
        <v>70</v>
      </c>
      <c r="F4373" s="86" t="n">
        <v>66.894</v>
      </c>
      <c r="G4373" s="86" t="n">
        <v>61.6</v>
      </c>
      <c r="H4373" s="86" t="n">
        <v>0</v>
      </c>
      <c r="I4373" s="86" t="n">
        <v>5.294</v>
      </c>
      <c r="J4373" s="86" t="n">
        <v>0</v>
      </c>
      <c r="K4373" s="50" t="n">
        <v>0</v>
      </c>
      <c r="L4373" s="12"/>
      <c r="M4373" s="12"/>
      <c r="N4373" s="12"/>
    </row>
    <row r="4374" customFormat="false" ht="11.25" hidden="true" customHeight="false" outlineLevel="2" collapsed="false">
      <c r="A4374" s="82"/>
      <c r="B4374" s="83"/>
      <c r="C4374" s="84" t="n">
        <v>455</v>
      </c>
      <c r="D4374" s="85" t="s">
        <v>71</v>
      </c>
      <c r="E4374" s="46" t="s">
        <v>72</v>
      </c>
      <c r="F4374" s="86" t="n">
        <v>2228.7526118</v>
      </c>
      <c r="G4374" s="86" t="n">
        <v>1148.615</v>
      </c>
      <c r="H4374" s="86" t="n">
        <v>0</v>
      </c>
      <c r="I4374" s="86" t="n">
        <v>1080.1376118</v>
      </c>
      <c r="J4374" s="86" t="n">
        <v>0</v>
      </c>
      <c r="K4374" s="50" t="n">
        <v>0</v>
      </c>
      <c r="L4374" s="12"/>
      <c r="M4374" s="12"/>
      <c r="N4374" s="12"/>
    </row>
    <row r="4375" customFormat="false" ht="11.25" hidden="true" customHeight="false" outlineLevel="2" collapsed="false">
      <c r="A4375" s="82"/>
      <c r="B4375" s="83"/>
      <c r="C4375" s="84" t="n">
        <v>456</v>
      </c>
      <c r="D4375" s="85" t="s">
        <v>74</v>
      </c>
      <c r="E4375" s="46" t="s">
        <v>75</v>
      </c>
      <c r="F4375" s="86" t="n">
        <v>129.2</v>
      </c>
      <c r="G4375" s="86" t="n">
        <v>0</v>
      </c>
      <c r="H4375" s="86" t="n">
        <v>0</v>
      </c>
      <c r="I4375" s="86" t="n">
        <v>129.2</v>
      </c>
      <c r="J4375" s="86" t="n">
        <v>0</v>
      </c>
      <c r="K4375" s="50" t="n">
        <v>0</v>
      </c>
      <c r="L4375" s="12"/>
      <c r="M4375" s="12"/>
      <c r="N4375" s="12"/>
    </row>
    <row r="4376" customFormat="false" ht="11.25" hidden="true" customHeight="false" outlineLevel="2" collapsed="false">
      <c r="A4376" s="82"/>
      <c r="B4376" s="83"/>
      <c r="C4376" s="84" t="n">
        <v>457</v>
      </c>
      <c r="D4376" s="85" t="s">
        <v>76</v>
      </c>
      <c r="E4376" s="46" t="s">
        <v>77</v>
      </c>
      <c r="F4376" s="86" t="n">
        <v>13.14</v>
      </c>
      <c r="G4376" s="86" t="n">
        <v>0</v>
      </c>
      <c r="H4376" s="86" t="n">
        <v>0</v>
      </c>
      <c r="I4376" s="86" t="n">
        <v>13.14</v>
      </c>
      <c r="J4376" s="86" t="n">
        <v>0</v>
      </c>
      <c r="K4376" s="50" t="n">
        <v>0</v>
      </c>
      <c r="L4376" s="12"/>
      <c r="M4376" s="12"/>
      <c r="N4376" s="12"/>
    </row>
    <row r="4377" customFormat="false" ht="11.25" hidden="true" customHeight="false" outlineLevel="2" collapsed="false">
      <c r="A4377" s="82"/>
      <c r="B4377" s="83"/>
      <c r="C4377" s="84" t="n">
        <v>458</v>
      </c>
      <c r="D4377" s="85" t="s">
        <v>78</v>
      </c>
      <c r="E4377" s="46" t="s">
        <v>79</v>
      </c>
      <c r="F4377" s="86" t="n">
        <v>37.6</v>
      </c>
      <c r="G4377" s="86" t="n">
        <v>0</v>
      </c>
      <c r="H4377" s="86" t="n">
        <v>0</v>
      </c>
      <c r="I4377" s="86" t="n">
        <v>37.6</v>
      </c>
      <c r="J4377" s="86" t="n">
        <v>0</v>
      </c>
      <c r="K4377" s="50" t="n">
        <v>0</v>
      </c>
      <c r="L4377" s="12"/>
      <c r="M4377" s="12"/>
      <c r="N4377" s="12"/>
    </row>
    <row r="4378" customFormat="false" ht="11.25" hidden="true" customHeight="false" outlineLevel="2" collapsed="false">
      <c r="A4378" s="82"/>
      <c r="B4378" s="83"/>
      <c r="C4378" s="84" t="n">
        <v>459</v>
      </c>
      <c r="D4378" s="85" t="s">
        <v>81</v>
      </c>
      <c r="E4378" s="46" t="s">
        <v>82</v>
      </c>
      <c r="F4378" s="86" t="n">
        <v>339.228</v>
      </c>
      <c r="G4378" s="86" t="n">
        <v>339.228</v>
      </c>
      <c r="H4378" s="86" t="n">
        <v>0</v>
      </c>
      <c r="I4378" s="86" t="n">
        <v>0</v>
      </c>
      <c r="J4378" s="86" t="n">
        <v>0</v>
      </c>
      <c r="K4378" s="50" t="n">
        <v>0</v>
      </c>
      <c r="L4378" s="12"/>
      <c r="M4378" s="12"/>
      <c r="N4378" s="12"/>
    </row>
    <row r="4379" customFormat="false" ht="11.25" hidden="true" customHeight="false" outlineLevel="2" collapsed="false">
      <c r="A4379" s="82"/>
      <c r="B4379" s="83"/>
      <c r="C4379" s="84" t="n">
        <v>460</v>
      </c>
      <c r="D4379" s="85" t="s">
        <v>234</v>
      </c>
      <c r="E4379" s="46" t="s">
        <v>235</v>
      </c>
      <c r="F4379" s="86" t="n">
        <v>4529.2158016</v>
      </c>
      <c r="G4379" s="86" t="n">
        <v>897.9278</v>
      </c>
      <c r="H4379" s="86" t="n">
        <v>0</v>
      </c>
      <c r="I4379" s="86" t="n">
        <v>3631.2880016</v>
      </c>
      <c r="J4379" s="86" t="n">
        <v>0</v>
      </c>
      <c r="K4379" s="50" t="n">
        <v>0</v>
      </c>
      <c r="L4379" s="12"/>
      <c r="M4379" s="12"/>
      <c r="N4379" s="12"/>
    </row>
    <row r="4380" customFormat="false" ht="11.25" hidden="true" customHeight="false" outlineLevel="2" collapsed="false">
      <c r="A4380" s="82"/>
      <c r="B4380" s="83"/>
      <c r="C4380" s="84" t="n">
        <v>461</v>
      </c>
      <c r="D4380" s="85" t="s">
        <v>86</v>
      </c>
      <c r="E4380" s="46" t="s">
        <v>87</v>
      </c>
      <c r="F4380" s="86" t="n">
        <v>99.468</v>
      </c>
      <c r="G4380" s="86" t="n">
        <v>99.468</v>
      </c>
      <c r="H4380" s="86" t="n">
        <v>0</v>
      </c>
      <c r="I4380" s="86" t="n">
        <v>0</v>
      </c>
      <c r="J4380" s="86" t="n">
        <v>0</v>
      </c>
      <c r="K4380" s="50" t="n">
        <v>0</v>
      </c>
      <c r="L4380" s="12"/>
      <c r="M4380" s="12"/>
      <c r="N4380" s="12"/>
    </row>
    <row r="4381" customFormat="false" ht="11.25" hidden="true" customHeight="false" outlineLevel="2" collapsed="false">
      <c r="A4381" s="82"/>
      <c r="B4381" s="83"/>
      <c r="C4381" s="84" t="n">
        <v>462</v>
      </c>
      <c r="D4381" s="85" t="s">
        <v>88</v>
      </c>
      <c r="E4381" s="46" t="s">
        <v>89</v>
      </c>
      <c r="F4381" s="86" t="n">
        <v>1211.392</v>
      </c>
      <c r="G4381" s="86" t="n">
        <v>1211.392</v>
      </c>
      <c r="H4381" s="86" t="n">
        <v>0</v>
      </c>
      <c r="I4381" s="86" t="n">
        <v>0</v>
      </c>
      <c r="J4381" s="86" t="n">
        <v>0</v>
      </c>
      <c r="K4381" s="50" t="n">
        <v>0</v>
      </c>
      <c r="L4381" s="12"/>
      <c r="M4381" s="12"/>
      <c r="N4381" s="12"/>
    </row>
    <row r="4382" customFormat="false" ht="11.25" hidden="true" customHeight="false" outlineLevel="2" collapsed="false">
      <c r="A4382" s="82"/>
      <c r="B4382" s="83"/>
      <c r="C4382" s="84" t="n">
        <v>463</v>
      </c>
      <c r="D4382" s="85" t="s">
        <v>90</v>
      </c>
      <c r="E4382" s="46" t="s">
        <v>91</v>
      </c>
      <c r="F4382" s="86" t="n">
        <v>2363.2</v>
      </c>
      <c r="G4382" s="86" t="n">
        <v>2363.2</v>
      </c>
      <c r="H4382" s="86" t="n">
        <v>0</v>
      </c>
      <c r="I4382" s="86" t="n">
        <v>0</v>
      </c>
      <c r="J4382" s="86" t="n">
        <v>0</v>
      </c>
      <c r="K4382" s="50" t="n">
        <v>0</v>
      </c>
      <c r="L4382" s="12"/>
      <c r="M4382" s="12"/>
      <c r="N4382" s="12"/>
    </row>
    <row r="4383" customFormat="false" ht="11.25" hidden="true" customHeight="false" outlineLevel="2" collapsed="false">
      <c r="A4383" s="82"/>
      <c r="B4383" s="83"/>
      <c r="C4383" s="84" t="n">
        <v>464</v>
      </c>
      <c r="D4383" s="85" t="s">
        <v>92</v>
      </c>
      <c r="E4383" s="46" t="s">
        <v>93</v>
      </c>
      <c r="F4383" s="86" t="n">
        <v>785.456</v>
      </c>
      <c r="G4383" s="86" t="n">
        <v>785.456</v>
      </c>
      <c r="H4383" s="86" t="n">
        <v>0</v>
      </c>
      <c r="I4383" s="86" t="n">
        <v>0</v>
      </c>
      <c r="J4383" s="86" t="n">
        <v>0</v>
      </c>
      <c r="K4383" s="50" t="n">
        <v>0</v>
      </c>
      <c r="L4383" s="12"/>
      <c r="M4383" s="12"/>
      <c r="N4383" s="12"/>
    </row>
    <row r="4384" customFormat="false" ht="11.25" hidden="true" customHeight="false" outlineLevel="2" collapsed="false">
      <c r="A4384" s="82"/>
      <c r="B4384" s="83"/>
      <c r="C4384" s="84" t="n">
        <v>504</v>
      </c>
      <c r="D4384" s="85" t="s">
        <v>341</v>
      </c>
      <c r="E4384" s="46" t="s">
        <v>342</v>
      </c>
      <c r="F4384" s="86" t="n">
        <v>24879.66424</v>
      </c>
      <c r="G4384" s="86" t="n">
        <v>11058.205</v>
      </c>
      <c r="H4384" s="86" t="n">
        <v>0</v>
      </c>
      <c r="I4384" s="86" t="n">
        <v>13821.45924</v>
      </c>
      <c r="J4384" s="86" t="n">
        <v>0</v>
      </c>
      <c r="K4384" s="50" t="n">
        <v>0</v>
      </c>
      <c r="L4384" s="12"/>
      <c r="M4384" s="12"/>
      <c r="N4384" s="12"/>
    </row>
    <row r="4385" customFormat="false" ht="11.25" hidden="true" customHeight="false" outlineLevel="2" collapsed="false">
      <c r="A4385" s="82"/>
      <c r="B4385" s="83"/>
      <c r="C4385" s="84" t="n">
        <v>534</v>
      </c>
      <c r="D4385" s="85" t="s">
        <v>244</v>
      </c>
      <c r="E4385" s="46" t="s">
        <v>245</v>
      </c>
      <c r="F4385" s="86" t="n">
        <v>188.66728584</v>
      </c>
      <c r="G4385" s="86" t="n">
        <v>94.73031</v>
      </c>
      <c r="H4385" s="86" t="n">
        <v>0</v>
      </c>
      <c r="I4385" s="86" t="n">
        <v>93.93697584</v>
      </c>
      <c r="J4385" s="86" t="n">
        <v>0</v>
      </c>
      <c r="K4385" s="50" t="n">
        <v>0</v>
      </c>
      <c r="L4385" s="12"/>
      <c r="M4385" s="12"/>
      <c r="N4385" s="12"/>
    </row>
    <row r="4386" customFormat="false" ht="11.25" hidden="true" customHeight="false" outlineLevel="2" collapsed="false">
      <c r="A4386" s="82"/>
      <c r="B4386" s="83"/>
      <c r="C4386" s="84" t="n">
        <v>534</v>
      </c>
      <c r="D4386" s="85" t="s">
        <v>244</v>
      </c>
      <c r="E4386" s="46" t="s">
        <v>245</v>
      </c>
      <c r="F4386" s="86" t="n">
        <v>188.66728584</v>
      </c>
      <c r="G4386" s="86" t="n">
        <v>94.73031</v>
      </c>
      <c r="H4386" s="86" t="n">
        <v>0</v>
      </c>
      <c r="I4386" s="86" t="n">
        <v>93.93697584</v>
      </c>
      <c r="J4386" s="86" t="n">
        <v>0</v>
      </c>
      <c r="K4386" s="50" t="n">
        <v>0</v>
      </c>
      <c r="L4386" s="12"/>
      <c r="M4386" s="12"/>
      <c r="N4386" s="12"/>
    </row>
    <row r="4387" customFormat="false" ht="11.25" hidden="true" customHeight="false" outlineLevel="2" collapsed="false">
      <c r="A4387" s="82"/>
      <c r="B4387" s="83"/>
      <c r="C4387" s="84" t="n">
        <v>534</v>
      </c>
      <c r="D4387" s="85" t="s">
        <v>244</v>
      </c>
      <c r="E4387" s="46" t="s">
        <v>245</v>
      </c>
      <c r="F4387" s="86" t="n">
        <v>188.66728584</v>
      </c>
      <c r="G4387" s="86" t="n">
        <v>94.73031</v>
      </c>
      <c r="H4387" s="86" t="n">
        <v>0</v>
      </c>
      <c r="I4387" s="86" t="n">
        <v>93.93697584</v>
      </c>
      <c r="J4387" s="86" t="n">
        <v>0</v>
      </c>
      <c r="K4387" s="50" t="n">
        <v>0</v>
      </c>
      <c r="L4387" s="12"/>
      <c r="M4387" s="12"/>
      <c r="N4387" s="12"/>
    </row>
    <row r="4388" customFormat="false" ht="11.25" hidden="true" customHeight="false" outlineLevel="2" collapsed="false">
      <c r="A4388" s="82"/>
      <c r="B4388" s="83"/>
      <c r="C4388" s="84" t="n">
        <v>535</v>
      </c>
      <c r="D4388" s="85" t="s">
        <v>246</v>
      </c>
      <c r="E4388" s="46" t="s">
        <v>247</v>
      </c>
      <c r="F4388" s="86" t="n">
        <v>773.630865</v>
      </c>
      <c r="G4388" s="86" t="n">
        <v>773.630865</v>
      </c>
      <c r="H4388" s="86" t="n">
        <v>0</v>
      </c>
      <c r="I4388" s="86" t="n">
        <v>0</v>
      </c>
      <c r="J4388" s="86" t="n">
        <v>0</v>
      </c>
      <c r="K4388" s="50" t="n">
        <v>0</v>
      </c>
      <c r="L4388" s="12"/>
      <c r="M4388" s="12"/>
      <c r="N4388" s="12"/>
    </row>
    <row r="4389" customFormat="false" ht="11.25" hidden="true" customHeight="false" outlineLevel="2" collapsed="false">
      <c r="A4389" s="82"/>
      <c r="B4389" s="83"/>
      <c r="C4389" s="84" t="n">
        <v>535</v>
      </c>
      <c r="D4389" s="85" t="s">
        <v>246</v>
      </c>
      <c r="E4389" s="46" t="s">
        <v>247</v>
      </c>
      <c r="F4389" s="86" t="n">
        <v>773.630865</v>
      </c>
      <c r="G4389" s="86" t="n">
        <v>773.630865</v>
      </c>
      <c r="H4389" s="86" t="n">
        <v>0</v>
      </c>
      <c r="I4389" s="86" t="n">
        <v>0</v>
      </c>
      <c r="J4389" s="86" t="n">
        <v>0</v>
      </c>
      <c r="K4389" s="50" t="n">
        <v>0</v>
      </c>
      <c r="L4389" s="12"/>
      <c r="M4389" s="12"/>
      <c r="N4389" s="12"/>
    </row>
    <row r="4390" customFormat="false" ht="11.25" hidden="true" customHeight="false" outlineLevel="2" collapsed="false">
      <c r="A4390" s="82"/>
      <c r="B4390" s="83"/>
      <c r="C4390" s="84" t="n">
        <v>535</v>
      </c>
      <c r="D4390" s="85" t="s">
        <v>246</v>
      </c>
      <c r="E4390" s="46" t="s">
        <v>247</v>
      </c>
      <c r="F4390" s="86" t="n">
        <v>265.244868</v>
      </c>
      <c r="G4390" s="86" t="n">
        <v>265.244868</v>
      </c>
      <c r="H4390" s="86" t="n">
        <v>0</v>
      </c>
      <c r="I4390" s="86" t="n">
        <v>0</v>
      </c>
      <c r="J4390" s="86" t="n">
        <v>0</v>
      </c>
      <c r="K4390" s="50" t="n">
        <v>0</v>
      </c>
      <c r="L4390" s="12"/>
      <c r="M4390" s="12"/>
      <c r="N4390" s="12"/>
    </row>
    <row r="4391" customFormat="false" ht="11.25" hidden="true" customHeight="false" outlineLevel="2" collapsed="false">
      <c r="A4391" s="82"/>
      <c r="B4391" s="83"/>
      <c r="C4391" s="84" t="n">
        <v>536</v>
      </c>
      <c r="D4391" s="85" t="s">
        <v>248</v>
      </c>
      <c r="E4391" s="46" t="s">
        <v>249</v>
      </c>
      <c r="F4391" s="86" t="n">
        <v>1105.18695</v>
      </c>
      <c r="G4391" s="86" t="n">
        <v>1105.18695</v>
      </c>
      <c r="H4391" s="86" t="n">
        <v>0</v>
      </c>
      <c r="I4391" s="86" t="n">
        <v>0</v>
      </c>
      <c r="J4391" s="86" t="n">
        <v>0</v>
      </c>
      <c r="K4391" s="50" t="n">
        <v>0</v>
      </c>
      <c r="L4391" s="12"/>
      <c r="M4391" s="12"/>
      <c r="N4391" s="12"/>
    </row>
    <row r="4392" customFormat="false" ht="11.25" hidden="true" customHeight="false" outlineLevel="2" collapsed="false">
      <c r="A4392" s="82"/>
      <c r="B4392" s="83"/>
      <c r="C4392" s="84" t="n">
        <v>536</v>
      </c>
      <c r="D4392" s="85" t="s">
        <v>248</v>
      </c>
      <c r="E4392" s="46" t="s">
        <v>249</v>
      </c>
      <c r="F4392" s="86" t="n">
        <v>1105.18695</v>
      </c>
      <c r="G4392" s="86" t="n">
        <v>1105.18695</v>
      </c>
      <c r="H4392" s="86" t="n">
        <v>0</v>
      </c>
      <c r="I4392" s="86" t="n">
        <v>0</v>
      </c>
      <c r="J4392" s="86" t="n">
        <v>0</v>
      </c>
      <c r="K4392" s="50" t="n">
        <v>0</v>
      </c>
      <c r="L4392" s="12"/>
      <c r="M4392" s="12"/>
      <c r="N4392" s="12"/>
    </row>
    <row r="4393" customFormat="false" ht="11.25" hidden="true" customHeight="false" outlineLevel="2" collapsed="false">
      <c r="A4393" s="82"/>
      <c r="B4393" s="83"/>
      <c r="C4393" s="84" t="n">
        <v>536</v>
      </c>
      <c r="D4393" s="85" t="s">
        <v>248</v>
      </c>
      <c r="E4393" s="46" t="s">
        <v>249</v>
      </c>
      <c r="F4393" s="86" t="n">
        <v>378.92124</v>
      </c>
      <c r="G4393" s="86" t="n">
        <v>378.92124</v>
      </c>
      <c r="H4393" s="86" t="n">
        <v>0</v>
      </c>
      <c r="I4393" s="86" t="n">
        <v>0</v>
      </c>
      <c r="J4393" s="86" t="n">
        <v>0</v>
      </c>
      <c r="K4393" s="50" t="n">
        <v>0</v>
      </c>
      <c r="L4393" s="12"/>
      <c r="M4393" s="12"/>
      <c r="N4393" s="12"/>
    </row>
    <row r="4394" customFormat="false" ht="11.25" hidden="true" customHeight="false" outlineLevel="2" collapsed="false">
      <c r="A4394" s="82"/>
      <c r="B4394" s="83"/>
      <c r="C4394" s="84" t="n">
        <v>545</v>
      </c>
      <c r="D4394" s="85" t="s">
        <v>250</v>
      </c>
      <c r="E4394" s="46" t="s">
        <v>251</v>
      </c>
      <c r="F4394" s="86" t="n">
        <v>4945.98</v>
      </c>
      <c r="G4394" s="86" t="n">
        <v>4116.3</v>
      </c>
      <c r="H4394" s="86" t="n">
        <v>0</v>
      </c>
      <c r="I4394" s="86" t="n">
        <v>829.68</v>
      </c>
      <c r="J4394" s="86" t="n">
        <v>0</v>
      </c>
      <c r="K4394" s="50" t="n">
        <v>0</v>
      </c>
      <c r="L4394" s="12"/>
      <c r="M4394" s="12"/>
      <c r="N4394" s="12"/>
    </row>
    <row r="4395" customFormat="false" ht="11.25" hidden="true" customHeight="false" outlineLevel="2" collapsed="false">
      <c r="A4395" s="82"/>
      <c r="B4395" s="83"/>
      <c r="C4395" s="84" t="n">
        <v>545</v>
      </c>
      <c r="D4395" s="85" t="s">
        <v>250</v>
      </c>
      <c r="E4395" s="46" t="s">
        <v>251</v>
      </c>
      <c r="F4395" s="86" t="n">
        <v>4945.98</v>
      </c>
      <c r="G4395" s="86" t="n">
        <v>4116.3</v>
      </c>
      <c r="H4395" s="86" t="n">
        <v>0</v>
      </c>
      <c r="I4395" s="86" t="n">
        <v>829.68</v>
      </c>
      <c r="J4395" s="86" t="n">
        <v>0</v>
      </c>
      <c r="K4395" s="50" t="n">
        <v>0</v>
      </c>
      <c r="L4395" s="12"/>
      <c r="M4395" s="12"/>
      <c r="N4395" s="12"/>
    </row>
    <row r="4396" customFormat="false" ht="11.25" hidden="true" customHeight="false" outlineLevel="2" collapsed="false">
      <c r="A4396" s="82"/>
      <c r="B4396" s="83"/>
      <c r="C4396" s="84" t="n">
        <v>545</v>
      </c>
      <c r="D4396" s="85" t="s">
        <v>250</v>
      </c>
      <c r="E4396" s="46" t="s">
        <v>251</v>
      </c>
      <c r="F4396" s="86" t="n">
        <v>2472.99</v>
      </c>
      <c r="G4396" s="86" t="n">
        <v>2058.15</v>
      </c>
      <c r="H4396" s="86" t="n">
        <v>0</v>
      </c>
      <c r="I4396" s="86" t="n">
        <v>414.84</v>
      </c>
      <c r="J4396" s="86" t="n">
        <v>0</v>
      </c>
      <c r="K4396" s="50" t="n">
        <v>0</v>
      </c>
      <c r="L4396" s="12"/>
      <c r="M4396" s="12"/>
      <c r="N4396" s="12"/>
    </row>
    <row r="4397" customFormat="false" ht="11.25" hidden="true" customHeight="false" outlineLevel="2" collapsed="false">
      <c r="A4397" s="82"/>
      <c r="B4397" s="83"/>
      <c r="C4397" s="84" t="n">
        <v>548</v>
      </c>
      <c r="D4397" s="85" t="s">
        <v>252</v>
      </c>
      <c r="E4397" s="46" t="s">
        <v>253</v>
      </c>
      <c r="F4397" s="86" t="n">
        <v>1736.67</v>
      </c>
      <c r="G4397" s="86" t="n">
        <v>1538.13</v>
      </c>
      <c r="H4397" s="86" t="n">
        <v>0</v>
      </c>
      <c r="I4397" s="86" t="n">
        <v>198.54</v>
      </c>
      <c r="J4397" s="86" t="n">
        <v>0</v>
      </c>
      <c r="K4397" s="50" t="n">
        <v>0</v>
      </c>
      <c r="L4397" s="12"/>
      <c r="M4397" s="12"/>
      <c r="N4397" s="12"/>
    </row>
    <row r="4398" customFormat="false" ht="11.25" hidden="true" customHeight="false" outlineLevel="2" collapsed="false">
      <c r="A4398" s="82"/>
      <c r="B4398" s="83"/>
      <c r="C4398" s="84" t="n">
        <v>548</v>
      </c>
      <c r="D4398" s="85" t="s">
        <v>252</v>
      </c>
      <c r="E4398" s="46" t="s">
        <v>253</v>
      </c>
      <c r="F4398" s="86" t="n">
        <v>1736.67</v>
      </c>
      <c r="G4398" s="86" t="n">
        <v>1538.13</v>
      </c>
      <c r="H4398" s="86" t="n">
        <v>0</v>
      </c>
      <c r="I4398" s="86" t="n">
        <v>198.54</v>
      </c>
      <c r="J4398" s="86" t="n">
        <v>0</v>
      </c>
      <c r="K4398" s="50" t="n">
        <v>0</v>
      </c>
      <c r="L4398" s="12"/>
      <c r="M4398" s="12"/>
      <c r="N4398" s="12"/>
    </row>
    <row r="4399" customFormat="false" ht="11.25" hidden="true" customHeight="false" outlineLevel="2" collapsed="false">
      <c r="A4399" s="82"/>
      <c r="B4399" s="83"/>
      <c r="C4399" s="84" t="n">
        <v>548</v>
      </c>
      <c r="D4399" s="85" t="s">
        <v>252</v>
      </c>
      <c r="E4399" s="46" t="s">
        <v>253</v>
      </c>
      <c r="F4399" s="86" t="n">
        <v>1736.67</v>
      </c>
      <c r="G4399" s="86" t="n">
        <v>1538.13</v>
      </c>
      <c r="H4399" s="86" t="n">
        <v>0</v>
      </c>
      <c r="I4399" s="86" t="n">
        <v>198.54</v>
      </c>
      <c r="J4399" s="86" t="n">
        <v>0</v>
      </c>
      <c r="K4399" s="50" t="n">
        <v>0</v>
      </c>
      <c r="L4399" s="12"/>
      <c r="M4399" s="12"/>
      <c r="N4399" s="12"/>
    </row>
    <row r="4400" customFormat="false" ht="11.25" hidden="true" customHeight="false" outlineLevel="2" collapsed="false">
      <c r="A4400" s="82"/>
      <c r="B4400" s="83"/>
      <c r="C4400" s="84" t="n">
        <v>550</v>
      </c>
      <c r="D4400" s="85" t="s">
        <v>254</v>
      </c>
      <c r="E4400" s="46" t="s">
        <v>255</v>
      </c>
      <c r="F4400" s="86" t="n">
        <v>555.06</v>
      </c>
      <c r="G4400" s="86" t="n">
        <v>64.86</v>
      </c>
      <c r="H4400" s="86" t="n">
        <v>0</v>
      </c>
      <c r="I4400" s="86" t="n">
        <v>490.2</v>
      </c>
      <c r="J4400" s="86" t="n">
        <v>0</v>
      </c>
      <c r="K4400" s="50" t="n">
        <v>0</v>
      </c>
      <c r="L4400" s="12"/>
      <c r="M4400" s="12"/>
      <c r="N4400" s="12"/>
    </row>
    <row r="4401" customFormat="false" ht="11.25" hidden="true" customHeight="false" outlineLevel="2" collapsed="false">
      <c r="A4401" s="82"/>
      <c r="B4401" s="83"/>
      <c r="C4401" s="84" t="n">
        <v>550</v>
      </c>
      <c r="D4401" s="85" t="s">
        <v>254</v>
      </c>
      <c r="E4401" s="46" t="s">
        <v>255</v>
      </c>
      <c r="F4401" s="86" t="n">
        <v>555.06</v>
      </c>
      <c r="G4401" s="86" t="n">
        <v>64.86</v>
      </c>
      <c r="H4401" s="86" t="n">
        <v>0</v>
      </c>
      <c r="I4401" s="86" t="n">
        <v>490.2</v>
      </c>
      <c r="J4401" s="86" t="n">
        <v>0</v>
      </c>
      <c r="K4401" s="50" t="n">
        <v>0</v>
      </c>
      <c r="L4401" s="12"/>
      <c r="M4401" s="12"/>
      <c r="N4401" s="12"/>
    </row>
    <row r="4402" customFormat="false" ht="11.25" hidden="true" customHeight="false" outlineLevel="2" collapsed="false">
      <c r="A4402" s="82"/>
      <c r="B4402" s="83"/>
      <c r="C4402" s="84" t="n">
        <v>550</v>
      </c>
      <c r="D4402" s="85" t="s">
        <v>254</v>
      </c>
      <c r="E4402" s="46" t="s">
        <v>255</v>
      </c>
      <c r="F4402" s="86" t="n">
        <v>555.06</v>
      </c>
      <c r="G4402" s="86" t="n">
        <v>64.86</v>
      </c>
      <c r="H4402" s="86" t="n">
        <v>0</v>
      </c>
      <c r="I4402" s="86" t="n">
        <v>490.2</v>
      </c>
      <c r="J4402" s="86" t="n">
        <v>0</v>
      </c>
      <c r="K4402" s="50" t="n">
        <v>0</v>
      </c>
      <c r="L4402" s="12"/>
      <c r="M4402" s="12"/>
      <c r="N4402" s="12"/>
    </row>
    <row r="4403" customFormat="false" ht="11.25" hidden="true" customHeight="false" outlineLevel="2" collapsed="false">
      <c r="A4403" s="82"/>
      <c r="B4403" s="83"/>
      <c r="C4403" s="84" t="n">
        <v>552</v>
      </c>
      <c r="D4403" s="85" t="s">
        <v>256</v>
      </c>
      <c r="E4403" s="46" t="s">
        <v>257</v>
      </c>
      <c r="F4403" s="86" t="n">
        <v>500.89</v>
      </c>
      <c r="G4403" s="86" t="n">
        <v>64.86</v>
      </c>
      <c r="H4403" s="86" t="n">
        <v>0</v>
      </c>
      <c r="I4403" s="86" t="n">
        <v>436.03</v>
      </c>
      <c r="J4403" s="86" t="n">
        <v>0</v>
      </c>
      <c r="K4403" s="50" t="n">
        <v>0</v>
      </c>
      <c r="L4403" s="12"/>
      <c r="M4403" s="12"/>
      <c r="N4403" s="12"/>
    </row>
    <row r="4404" customFormat="false" ht="11.25" hidden="true" customHeight="false" outlineLevel="2" collapsed="false">
      <c r="A4404" s="82"/>
      <c r="B4404" s="83"/>
      <c r="C4404" s="84" t="n">
        <v>552</v>
      </c>
      <c r="D4404" s="85" t="s">
        <v>256</v>
      </c>
      <c r="E4404" s="46" t="s">
        <v>257</v>
      </c>
      <c r="F4404" s="86" t="n">
        <v>500.89</v>
      </c>
      <c r="G4404" s="86" t="n">
        <v>64.86</v>
      </c>
      <c r="H4404" s="86" t="n">
        <v>0</v>
      </c>
      <c r="I4404" s="86" t="n">
        <v>436.03</v>
      </c>
      <c r="J4404" s="86" t="n">
        <v>0</v>
      </c>
      <c r="K4404" s="50" t="n">
        <v>0</v>
      </c>
      <c r="L4404" s="12"/>
      <c r="M4404" s="12"/>
      <c r="N4404" s="12"/>
    </row>
    <row r="4405" customFormat="false" ht="11.25" hidden="true" customHeight="false" outlineLevel="2" collapsed="false">
      <c r="A4405" s="82"/>
      <c r="B4405" s="83"/>
      <c r="C4405" s="84" t="n">
        <v>552</v>
      </c>
      <c r="D4405" s="85" t="s">
        <v>256</v>
      </c>
      <c r="E4405" s="46" t="s">
        <v>257</v>
      </c>
      <c r="F4405" s="86" t="n">
        <v>500.89</v>
      </c>
      <c r="G4405" s="86" t="n">
        <v>64.86</v>
      </c>
      <c r="H4405" s="86" t="n">
        <v>0</v>
      </c>
      <c r="I4405" s="86" t="n">
        <v>436.03</v>
      </c>
      <c r="J4405" s="86" t="n">
        <v>0</v>
      </c>
      <c r="K4405" s="50" t="n">
        <v>0</v>
      </c>
      <c r="L4405" s="12"/>
      <c r="M4405" s="12"/>
      <c r="N4405" s="12"/>
    </row>
    <row r="4406" customFormat="false" ht="11.25" hidden="true" customHeight="false" outlineLevel="2" collapsed="false">
      <c r="A4406" s="82"/>
      <c r="B4406" s="83"/>
      <c r="C4406" s="84" t="n">
        <v>553</v>
      </c>
      <c r="D4406" s="85" t="s">
        <v>53</v>
      </c>
      <c r="E4406" s="46" t="s">
        <v>54</v>
      </c>
      <c r="F4406" s="86" t="n">
        <v>465.2</v>
      </c>
      <c r="G4406" s="86" t="n">
        <v>193.8</v>
      </c>
      <c r="H4406" s="86" t="n">
        <v>0</v>
      </c>
      <c r="I4406" s="86" t="n">
        <v>271.4</v>
      </c>
      <c r="J4406" s="86" t="n">
        <v>0</v>
      </c>
      <c r="K4406" s="50" t="n">
        <v>0</v>
      </c>
      <c r="L4406" s="12"/>
      <c r="M4406" s="12"/>
      <c r="N4406" s="12"/>
    </row>
    <row r="4407" customFormat="false" ht="11.25" hidden="true" customHeight="false" outlineLevel="2" collapsed="false">
      <c r="A4407" s="82"/>
      <c r="B4407" s="83"/>
      <c r="C4407" s="84" t="n">
        <v>553</v>
      </c>
      <c r="D4407" s="85" t="s">
        <v>53</v>
      </c>
      <c r="E4407" s="46" t="s">
        <v>54</v>
      </c>
      <c r="F4407" s="86" t="n">
        <v>465.2</v>
      </c>
      <c r="G4407" s="86" t="n">
        <v>193.8</v>
      </c>
      <c r="H4407" s="86" t="n">
        <v>0</v>
      </c>
      <c r="I4407" s="86" t="n">
        <v>271.4</v>
      </c>
      <c r="J4407" s="86" t="n">
        <v>0</v>
      </c>
      <c r="K4407" s="50" t="n">
        <v>0</v>
      </c>
      <c r="L4407" s="12"/>
      <c r="M4407" s="12"/>
      <c r="N4407" s="12"/>
    </row>
    <row r="4408" customFormat="false" ht="11.25" hidden="true" customHeight="false" outlineLevel="2" collapsed="false">
      <c r="A4408" s="82"/>
      <c r="B4408" s="83"/>
      <c r="C4408" s="84" t="n">
        <v>553</v>
      </c>
      <c r="D4408" s="85" t="s">
        <v>53</v>
      </c>
      <c r="E4408" s="46" t="s">
        <v>54</v>
      </c>
      <c r="F4408" s="86" t="n">
        <v>465.2</v>
      </c>
      <c r="G4408" s="86" t="n">
        <v>193.8</v>
      </c>
      <c r="H4408" s="86" t="n">
        <v>0</v>
      </c>
      <c r="I4408" s="86" t="n">
        <v>271.4</v>
      </c>
      <c r="J4408" s="86" t="n">
        <v>0</v>
      </c>
      <c r="K4408" s="50" t="n">
        <v>0</v>
      </c>
      <c r="L4408" s="12"/>
      <c r="M4408" s="12"/>
      <c r="N4408" s="12"/>
    </row>
    <row r="4409" customFormat="false" ht="11.25" hidden="true" customHeight="false" outlineLevel="2" collapsed="false">
      <c r="A4409" s="82"/>
      <c r="B4409" s="83"/>
      <c r="C4409" s="84" t="n">
        <v>554</v>
      </c>
      <c r="D4409" s="85" t="s">
        <v>55</v>
      </c>
      <c r="E4409" s="46" t="s">
        <v>56</v>
      </c>
      <c r="F4409" s="86" t="n">
        <v>510.93</v>
      </c>
      <c r="G4409" s="86" t="n">
        <v>193.8</v>
      </c>
      <c r="H4409" s="86" t="n">
        <v>0</v>
      </c>
      <c r="I4409" s="86" t="n">
        <v>317.13</v>
      </c>
      <c r="J4409" s="86" t="n">
        <v>0</v>
      </c>
      <c r="K4409" s="50" t="n">
        <v>0</v>
      </c>
      <c r="L4409" s="12"/>
      <c r="M4409" s="12"/>
      <c r="N4409" s="12"/>
    </row>
    <row r="4410" customFormat="false" ht="11.25" hidden="true" customHeight="false" outlineLevel="2" collapsed="false">
      <c r="A4410" s="82"/>
      <c r="B4410" s="83"/>
      <c r="C4410" s="84" t="n">
        <v>554</v>
      </c>
      <c r="D4410" s="85" t="s">
        <v>55</v>
      </c>
      <c r="E4410" s="46" t="s">
        <v>56</v>
      </c>
      <c r="F4410" s="86" t="n">
        <v>510.93</v>
      </c>
      <c r="G4410" s="86" t="n">
        <v>193.8</v>
      </c>
      <c r="H4410" s="86" t="n">
        <v>0</v>
      </c>
      <c r="I4410" s="86" t="n">
        <v>317.13</v>
      </c>
      <c r="J4410" s="86" t="n">
        <v>0</v>
      </c>
      <c r="K4410" s="50" t="n">
        <v>0</v>
      </c>
      <c r="L4410" s="12"/>
      <c r="M4410" s="12"/>
      <c r="N4410" s="12"/>
    </row>
    <row r="4411" customFormat="false" ht="11.25" hidden="true" customHeight="false" outlineLevel="2" collapsed="false">
      <c r="A4411" s="82"/>
      <c r="B4411" s="83"/>
      <c r="C4411" s="84" t="n">
        <v>554</v>
      </c>
      <c r="D4411" s="85" t="s">
        <v>55</v>
      </c>
      <c r="E4411" s="46" t="s">
        <v>56</v>
      </c>
      <c r="F4411" s="86" t="n">
        <v>510.93</v>
      </c>
      <c r="G4411" s="86" t="n">
        <v>193.8</v>
      </c>
      <c r="H4411" s="86" t="n">
        <v>0</v>
      </c>
      <c r="I4411" s="86" t="n">
        <v>317.13</v>
      </c>
      <c r="J4411" s="86" t="n">
        <v>0</v>
      </c>
      <c r="K4411" s="50" t="n">
        <v>0</v>
      </c>
      <c r="L4411" s="12"/>
      <c r="M4411" s="12"/>
      <c r="N4411" s="12"/>
    </row>
    <row r="4412" customFormat="false" ht="11.25" hidden="true" customHeight="false" outlineLevel="2" collapsed="false">
      <c r="A4412" s="82"/>
      <c r="B4412" s="83"/>
      <c r="C4412" s="84" t="n">
        <v>555</v>
      </c>
      <c r="D4412" s="85" t="s">
        <v>57</v>
      </c>
      <c r="E4412" s="46" t="s">
        <v>58</v>
      </c>
      <c r="F4412" s="86" t="n">
        <v>979.84</v>
      </c>
      <c r="G4412" s="86" t="n">
        <v>112.1</v>
      </c>
      <c r="H4412" s="86" t="n">
        <v>0</v>
      </c>
      <c r="I4412" s="86" t="n">
        <v>867.74</v>
      </c>
      <c r="J4412" s="86" t="n">
        <v>0</v>
      </c>
      <c r="K4412" s="50" t="n">
        <v>0</v>
      </c>
      <c r="L4412" s="12"/>
      <c r="M4412" s="12"/>
      <c r="N4412" s="12"/>
    </row>
    <row r="4413" customFormat="false" ht="11.25" hidden="true" customHeight="false" outlineLevel="2" collapsed="false">
      <c r="A4413" s="82"/>
      <c r="B4413" s="83"/>
      <c r="C4413" s="84" t="n">
        <v>555</v>
      </c>
      <c r="D4413" s="85" t="s">
        <v>57</v>
      </c>
      <c r="E4413" s="46" t="s">
        <v>58</v>
      </c>
      <c r="F4413" s="86" t="n">
        <v>979.84</v>
      </c>
      <c r="G4413" s="86" t="n">
        <v>112.1</v>
      </c>
      <c r="H4413" s="86" t="n">
        <v>0</v>
      </c>
      <c r="I4413" s="86" t="n">
        <v>867.74</v>
      </c>
      <c r="J4413" s="86" t="n">
        <v>0</v>
      </c>
      <c r="K4413" s="50" t="n">
        <v>0</v>
      </c>
      <c r="L4413" s="12"/>
      <c r="M4413" s="12"/>
      <c r="N4413" s="12"/>
    </row>
    <row r="4414" customFormat="false" ht="11.25" hidden="true" customHeight="false" outlineLevel="2" collapsed="false">
      <c r="A4414" s="82"/>
      <c r="B4414" s="83"/>
      <c r="C4414" s="84" t="n">
        <v>555</v>
      </c>
      <c r="D4414" s="85" t="s">
        <v>57</v>
      </c>
      <c r="E4414" s="46" t="s">
        <v>58</v>
      </c>
      <c r="F4414" s="86" t="n">
        <v>1469.76</v>
      </c>
      <c r="G4414" s="86" t="n">
        <v>168.15</v>
      </c>
      <c r="H4414" s="86" t="n">
        <v>0</v>
      </c>
      <c r="I4414" s="86" t="n">
        <v>1301.61</v>
      </c>
      <c r="J4414" s="86" t="n">
        <v>0</v>
      </c>
      <c r="K4414" s="50" t="n">
        <v>0</v>
      </c>
      <c r="L4414" s="12"/>
      <c r="M4414" s="12"/>
      <c r="N4414" s="12"/>
    </row>
    <row r="4415" customFormat="false" ht="11.25" hidden="true" customHeight="false" outlineLevel="2" collapsed="false">
      <c r="A4415" s="82"/>
      <c r="B4415" s="83"/>
      <c r="C4415" s="84" t="n">
        <v>556</v>
      </c>
      <c r="D4415" s="85" t="s">
        <v>260</v>
      </c>
      <c r="E4415" s="46" t="s">
        <v>261</v>
      </c>
      <c r="F4415" s="86" t="n">
        <v>1109.46</v>
      </c>
      <c r="G4415" s="86" t="n">
        <v>0</v>
      </c>
      <c r="H4415" s="86" t="n">
        <v>0</v>
      </c>
      <c r="I4415" s="86" t="n">
        <v>1109.46</v>
      </c>
      <c r="J4415" s="86" t="n">
        <v>0</v>
      </c>
      <c r="K4415" s="50" t="n">
        <v>0</v>
      </c>
      <c r="L4415" s="12"/>
      <c r="M4415" s="12"/>
      <c r="N4415" s="12"/>
    </row>
    <row r="4416" customFormat="false" ht="11.25" hidden="true" customHeight="false" outlineLevel="2" collapsed="false">
      <c r="A4416" s="82"/>
      <c r="B4416" s="83"/>
      <c r="C4416" s="84" t="n">
        <v>556</v>
      </c>
      <c r="D4416" s="85" t="s">
        <v>260</v>
      </c>
      <c r="E4416" s="46" t="s">
        <v>261</v>
      </c>
      <c r="F4416" s="86" t="n">
        <v>1109.46</v>
      </c>
      <c r="G4416" s="86" t="n">
        <v>0</v>
      </c>
      <c r="H4416" s="86" t="n">
        <v>0</v>
      </c>
      <c r="I4416" s="86" t="n">
        <v>1109.46</v>
      </c>
      <c r="J4416" s="86" t="n">
        <v>0</v>
      </c>
      <c r="K4416" s="50" t="n">
        <v>0</v>
      </c>
      <c r="L4416" s="12"/>
      <c r="M4416" s="12"/>
      <c r="N4416" s="12"/>
    </row>
    <row r="4417" customFormat="false" ht="11.25" hidden="true" customHeight="false" outlineLevel="2" collapsed="false">
      <c r="A4417" s="82"/>
      <c r="B4417" s="83"/>
      <c r="C4417" s="84" t="n">
        <v>556</v>
      </c>
      <c r="D4417" s="85" t="s">
        <v>260</v>
      </c>
      <c r="E4417" s="46" t="s">
        <v>261</v>
      </c>
      <c r="F4417" s="86" t="n">
        <v>1109.46</v>
      </c>
      <c r="G4417" s="86" t="n">
        <v>0</v>
      </c>
      <c r="H4417" s="86" t="n">
        <v>0</v>
      </c>
      <c r="I4417" s="86" t="n">
        <v>1109.46</v>
      </c>
      <c r="J4417" s="86" t="n">
        <v>0</v>
      </c>
      <c r="K4417" s="50" t="n">
        <v>0</v>
      </c>
      <c r="L4417" s="12"/>
      <c r="M4417" s="12"/>
      <c r="N4417" s="12"/>
    </row>
    <row r="4418" customFormat="false" ht="11.25" hidden="true" customHeight="false" outlineLevel="2" collapsed="false">
      <c r="A4418" s="82"/>
      <c r="B4418" s="83"/>
      <c r="C4418" s="84" t="n">
        <v>557</v>
      </c>
      <c r="D4418" s="85" t="s">
        <v>61</v>
      </c>
      <c r="E4418" s="46" t="s">
        <v>62</v>
      </c>
      <c r="F4418" s="86" t="n">
        <v>274.8750594</v>
      </c>
      <c r="G4418" s="86" t="n">
        <v>265.47</v>
      </c>
      <c r="H4418" s="86" t="n">
        <v>0</v>
      </c>
      <c r="I4418" s="86" t="n">
        <v>9.4050594</v>
      </c>
      <c r="J4418" s="86" t="n">
        <v>0</v>
      </c>
      <c r="K4418" s="50" t="n">
        <v>0</v>
      </c>
      <c r="L4418" s="12"/>
      <c r="M4418" s="12"/>
      <c r="N4418" s="12"/>
    </row>
    <row r="4419" customFormat="false" ht="11.25" hidden="true" customHeight="false" outlineLevel="2" collapsed="false">
      <c r="A4419" s="82"/>
      <c r="B4419" s="83"/>
      <c r="C4419" s="84" t="n">
        <v>557</v>
      </c>
      <c r="D4419" s="85" t="s">
        <v>61</v>
      </c>
      <c r="E4419" s="46" t="s">
        <v>62</v>
      </c>
      <c r="F4419" s="86" t="n">
        <v>274.8750594</v>
      </c>
      <c r="G4419" s="86" t="n">
        <v>265.47</v>
      </c>
      <c r="H4419" s="86" t="n">
        <v>0</v>
      </c>
      <c r="I4419" s="86" t="n">
        <v>9.4050594</v>
      </c>
      <c r="J4419" s="86" t="n">
        <v>0</v>
      </c>
      <c r="K4419" s="50" t="n">
        <v>0</v>
      </c>
      <c r="L4419" s="12"/>
      <c r="M4419" s="12"/>
      <c r="N4419" s="12"/>
    </row>
    <row r="4420" customFormat="false" ht="11.25" hidden="true" customHeight="false" outlineLevel="2" collapsed="false">
      <c r="A4420" s="82"/>
      <c r="B4420" s="83"/>
      <c r="C4420" s="84" t="n">
        <v>557</v>
      </c>
      <c r="D4420" s="85" t="s">
        <v>61</v>
      </c>
      <c r="E4420" s="46" t="s">
        <v>62</v>
      </c>
      <c r="F4420" s="86" t="n">
        <v>274.8750594</v>
      </c>
      <c r="G4420" s="86" t="n">
        <v>265.47</v>
      </c>
      <c r="H4420" s="86" t="n">
        <v>0</v>
      </c>
      <c r="I4420" s="86" t="n">
        <v>9.4050594</v>
      </c>
      <c r="J4420" s="86" t="n">
        <v>0</v>
      </c>
      <c r="K4420" s="50" t="n">
        <v>0</v>
      </c>
      <c r="L4420" s="12"/>
      <c r="M4420" s="12"/>
      <c r="N4420" s="12"/>
    </row>
    <row r="4421" customFormat="false" ht="11.25" hidden="true" customHeight="false" outlineLevel="2" collapsed="false">
      <c r="A4421" s="82"/>
      <c r="B4421" s="83"/>
      <c r="C4421" s="84" t="n">
        <v>559</v>
      </c>
      <c r="D4421" s="85" t="s">
        <v>65</v>
      </c>
      <c r="E4421" s="46" t="s">
        <v>66</v>
      </c>
      <c r="F4421" s="86" t="n">
        <v>178.63462</v>
      </c>
      <c r="G4421" s="86" t="n">
        <v>78.4</v>
      </c>
      <c r="H4421" s="86" t="n">
        <v>0</v>
      </c>
      <c r="I4421" s="86" t="n">
        <v>100.23462</v>
      </c>
      <c r="J4421" s="86" t="n">
        <v>0</v>
      </c>
      <c r="K4421" s="50" t="n">
        <v>0</v>
      </c>
      <c r="L4421" s="12"/>
      <c r="M4421" s="12"/>
      <c r="N4421" s="12"/>
    </row>
    <row r="4422" customFormat="false" ht="11.25" hidden="true" customHeight="false" outlineLevel="2" collapsed="false">
      <c r="A4422" s="82"/>
      <c r="B4422" s="83"/>
      <c r="C4422" s="84" t="n">
        <v>559</v>
      </c>
      <c r="D4422" s="85" t="s">
        <v>65</v>
      </c>
      <c r="E4422" s="46" t="s">
        <v>66</v>
      </c>
      <c r="F4422" s="86" t="n">
        <v>178.63462</v>
      </c>
      <c r="G4422" s="86" t="n">
        <v>78.4</v>
      </c>
      <c r="H4422" s="86" t="n">
        <v>0</v>
      </c>
      <c r="I4422" s="86" t="n">
        <v>100.23462</v>
      </c>
      <c r="J4422" s="86" t="n">
        <v>0</v>
      </c>
      <c r="K4422" s="50" t="n">
        <v>0</v>
      </c>
      <c r="L4422" s="12"/>
      <c r="M4422" s="12"/>
      <c r="N4422" s="12"/>
    </row>
    <row r="4423" customFormat="false" ht="11.25" hidden="true" customHeight="false" outlineLevel="2" collapsed="false">
      <c r="A4423" s="82"/>
      <c r="B4423" s="83"/>
      <c r="C4423" s="84" t="n">
        <v>559</v>
      </c>
      <c r="D4423" s="85" t="s">
        <v>65</v>
      </c>
      <c r="E4423" s="46" t="s">
        <v>66</v>
      </c>
      <c r="F4423" s="86" t="n">
        <v>178.63462</v>
      </c>
      <c r="G4423" s="86" t="n">
        <v>78.4</v>
      </c>
      <c r="H4423" s="86" t="n">
        <v>0</v>
      </c>
      <c r="I4423" s="86" t="n">
        <v>100.23462</v>
      </c>
      <c r="J4423" s="86" t="n">
        <v>0</v>
      </c>
      <c r="K4423" s="50" t="n">
        <v>0</v>
      </c>
      <c r="L4423" s="12"/>
      <c r="M4423" s="12"/>
      <c r="N4423" s="12"/>
    </row>
    <row r="4424" customFormat="false" ht="11.25" hidden="true" customHeight="false" outlineLevel="2" collapsed="false">
      <c r="A4424" s="82"/>
      <c r="B4424" s="83"/>
      <c r="C4424" s="84" t="n">
        <v>572</v>
      </c>
      <c r="D4424" s="85" t="s">
        <v>264</v>
      </c>
      <c r="E4424" s="46" t="s">
        <v>265</v>
      </c>
      <c r="F4424" s="86" t="n">
        <v>3560.78</v>
      </c>
      <c r="G4424" s="86" t="n">
        <v>228.28</v>
      </c>
      <c r="H4424" s="86" t="n">
        <v>0</v>
      </c>
      <c r="I4424" s="86" t="n">
        <v>3332.5</v>
      </c>
      <c r="J4424" s="86" t="n">
        <v>0</v>
      </c>
      <c r="K4424" s="50" t="n">
        <v>0</v>
      </c>
      <c r="L4424" s="12"/>
      <c r="M4424" s="12"/>
      <c r="N4424" s="12"/>
    </row>
    <row r="4425" customFormat="false" ht="11.25" hidden="true" customHeight="false" outlineLevel="2" collapsed="false">
      <c r="A4425" s="82"/>
      <c r="B4425" s="83"/>
      <c r="C4425" s="84" t="n">
        <v>572</v>
      </c>
      <c r="D4425" s="85" t="s">
        <v>264</v>
      </c>
      <c r="E4425" s="46" t="s">
        <v>265</v>
      </c>
      <c r="F4425" s="86" t="n">
        <v>3560.78</v>
      </c>
      <c r="G4425" s="86" t="n">
        <v>228.28</v>
      </c>
      <c r="H4425" s="86" t="n">
        <v>0</v>
      </c>
      <c r="I4425" s="86" t="n">
        <v>3332.5</v>
      </c>
      <c r="J4425" s="86" t="n">
        <v>0</v>
      </c>
      <c r="K4425" s="50" t="n">
        <v>0</v>
      </c>
      <c r="L4425" s="12"/>
      <c r="M4425" s="12"/>
      <c r="N4425" s="12"/>
    </row>
    <row r="4426" customFormat="false" ht="11.25" hidden="true" customHeight="false" outlineLevel="2" collapsed="false">
      <c r="A4426" s="82"/>
      <c r="B4426" s="83"/>
      <c r="C4426" s="84" t="n">
        <v>572</v>
      </c>
      <c r="D4426" s="85" t="s">
        <v>262</v>
      </c>
      <c r="E4426" s="46" t="s">
        <v>263</v>
      </c>
      <c r="F4426" s="86" t="n">
        <v>3575.9</v>
      </c>
      <c r="G4426" s="86" t="n">
        <v>243.4</v>
      </c>
      <c r="H4426" s="86" t="n">
        <v>0</v>
      </c>
      <c r="I4426" s="86" t="n">
        <v>3332.5</v>
      </c>
      <c r="J4426" s="86" t="n">
        <v>0</v>
      </c>
      <c r="K4426" s="50" t="n">
        <v>0</v>
      </c>
      <c r="L4426" s="12"/>
      <c r="M4426" s="12"/>
      <c r="N4426" s="12"/>
    </row>
    <row r="4427" customFormat="false" ht="11.25" hidden="true" customHeight="false" outlineLevel="2" collapsed="false">
      <c r="A4427" s="82"/>
      <c r="B4427" s="83"/>
      <c r="C4427" s="84" t="n">
        <v>581</v>
      </c>
      <c r="D4427" s="85" t="s">
        <v>362</v>
      </c>
      <c r="E4427" s="46" t="s">
        <v>363</v>
      </c>
      <c r="F4427" s="86" t="n">
        <v>5485.1</v>
      </c>
      <c r="G4427" s="86" t="n">
        <v>391.74</v>
      </c>
      <c r="H4427" s="86" t="n">
        <v>0</v>
      </c>
      <c r="I4427" s="86" t="n">
        <v>5093.36</v>
      </c>
      <c r="J4427" s="86" t="n">
        <v>0</v>
      </c>
      <c r="K4427" s="50" t="n">
        <v>0</v>
      </c>
      <c r="L4427" s="12"/>
      <c r="M4427" s="12"/>
      <c r="N4427" s="12"/>
    </row>
    <row r="4428" customFormat="false" ht="11.25" hidden="true" customHeight="false" outlineLevel="2" collapsed="false">
      <c r="A4428" s="82"/>
      <c r="B4428" s="83"/>
      <c r="C4428" s="84" t="n">
        <v>582</v>
      </c>
      <c r="D4428" s="85" t="s">
        <v>216</v>
      </c>
      <c r="E4428" s="46" t="s">
        <v>217</v>
      </c>
      <c r="F4428" s="86" t="n">
        <v>1884.69</v>
      </c>
      <c r="G4428" s="86" t="n">
        <v>168.15</v>
      </c>
      <c r="H4428" s="86" t="n">
        <v>0</v>
      </c>
      <c r="I4428" s="86" t="n">
        <v>1716.54</v>
      </c>
      <c r="J4428" s="86" t="n">
        <v>0</v>
      </c>
      <c r="K4428" s="50" t="n">
        <v>0</v>
      </c>
      <c r="L4428" s="12"/>
      <c r="M4428" s="12"/>
      <c r="N4428" s="12"/>
    </row>
    <row r="4429" customFormat="false" ht="11.25" hidden="true" customHeight="false" outlineLevel="2" collapsed="false">
      <c r="A4429" s="82"/>
      <c r="B4429" s="83"/>
      <c r="C4429" s="84" t="n">
        <v>595</v>
      </c>
      <c r="D4429" s="85" t="s">
        <v>280</v>
      </c>
      <c r="E4429" s="46" t="s">
        <v>281</v>
      </c>
      <c r="F4429" s="86" t="n">
        <v>2075.55868</v>
      </c>
      <c r="G4429" s="86" t="n">
        <v>203.08</v>
      </c>
      <c r="H4429" s="86" t="n">
        <v>0</v>
      </c>
      <c r="I4429" s="86" t="n">
        <v>1872.47868</v>
      </c>
      <c r="J4429" s="86" t="n">
        <v>0</v>
      </c>
      <c r="K4429" s="50" t="n">
        <v>0</v>
      </c>
      <c r="L4429" s="12"/>
      <c r="M4429" s="12"/>
      <c r="N4429" s="12"/>
    </row>
    <row r="4430" customFormat="false" ht="11.25" hidden="true" customHeight="false" outlineLevel="2" collapsed="false">
      <c r="A4430" s="82"/>
      <c r="B4430" s="83"/>
      <c r="C4430" s="84" t="n">
        <v>595</v>
      </c>
      <c r="D4430" s="85" t="s">
        <v>280</v>
      </c>
      <c r="E4430" s="46" t="s">
        <v>281</v>
      </c>
      <c r="F4430" s="86" t="n">
        <v>2075.55868</v>
      </c>
      <c r="G4430" s="86" t="n">
        <v>203.08</v>
      </c>
      <c r="H4430" s="86" t="n">
        <v>0</v>
      </c>
      <c r="I4430" s="86" t="n">
        <v>1872.47868</v>
      </c>
      <c r="J4430" s="86" t="n">
        <v>0</v>
      </c>
      <c r="K4430" s="50" t="n">
        <v>0</v>
      </c>
      <c r="L4430" s="12"/>
      <c r="M4430" s="12"/>
      <c r="N4430" s="12"/>
    </row>
    <row r="4431" customFormat="false" ht="11.25" hidden="true" customHeight="false" outlineLevel="2" collapsed="false">
      <c r="A4431" s="82"/>
      <c r="B4431" s="83"/>
      <c r="C4431" s="84" t="n">
        <v>595</v>
      </c>
      <c r="D4431" s="85" t="s">
        <v>280</v>
      </c>
      <c r="E4431" s="46" t="s">
        <v>281</v>
      </c>
      <c r="F4431" s="86" t="n">
        <v>2075.55868</v>
      </c>
      <c r="G4431" s="86" t="n">
        <v>203.08</v>
      </c>
      <c r="H4431" s="86" t="n">
        <v>0</v>
      </c>
      <c r="I4431" s="86" t="n">
        <v>1872.47868</v>
      </c>
      <c r="J4431" s="86" t="n">
        <v>0</v>
      </c>
      <c r="K4431" s="50" t="n">
        <v>0</v>
      </c>
      <c r="L4431" s="12"/>
      <c r="M4431" s="12"/>
      <c r="N4431" s="12"/>
    </row>
    <row r="4432" customFormat="false" ht="11.25" hidden="true" customHeight="false" outlineLevel="2" collapsed="false">
      <c r="A4432" s="82"/>
      <c r="B4432" s="83"/>
      <c r="C4432" s="84" t="n">
        <v>595</v>
      </c>
      <c r="D4432" s="85" t="s">
        <v>280</v>
      </c>
      <c r="E4432" s="46" t="s">
        <v>281</v>
      </c>
      <c r="F4432" s="86" t="n">
        <v>2075.55868</v>
      </c>
      <c r="G4432" s="86" t="n">
        <v>203.08</v>
      </c>
      <c r="H4432" s="86" t="n">
        <v>0</v>
      </c>
      <c r="I4432" s="86" t="n">
        <v>1872.47868</v>
      </c>
      <c r="J4432" s="86" t="n">
        <v>0</v>
      </c>
      <c r="K4432" s="50" t="n">
        <v>0</v>
      </c>
      <c r="L4432" s="12"/>
      <c r="M4432" s="12"/>
      <c r="N4432" s="12"/>
    </row>
    <row r="4433" customFormat="false" ht="11.25" hidden="true" customHeight="false" outlineLevel="2" collapsed="false">
      <c r="A4433" s="82"/>
      <c r="B4433" s="83"/>
      <c r="C4433" s="84" t="n">
        <v>595</v>
      </c>
      <c r="D4433" s="85" t="s">
        <v>280</v>
      </c>
      <c r="E4433" s="46" t="s">
        <v>281</v>
      </c>
      <c r="F4433" s="86" t="n">
        <v>2075.55868</v>
      </c>
      <c r="G4433" s="86" t="n">
        <v>203.08</v>
      </c>
      <c r="H4433" s="86" t="n">
        <v>0</v>
      </c>
      <c r="I4433" s="86" t="n">
        <v>1872.47868</v>
      </c>
      <c r="J4433" s="86" t="n">
        <v>0</v>
      </c>
      <c r="K4433" s="50" t="n">
        <v>0</v>
      </c>
      <c r="L4433" s="12"/>
      <c r="M4433" s="12"/>
      <c r="N4433" s="12"/>
    </row>
    <row r="4434" customFormat="false" ht="11.25" hidden="true" customHeight="false" outlineLevel="2" collapsed="false">
      <c r="A4434" s="82"/>
      <c r="B4434" s="83"/>
      <c r="C4434" s="84" t="n">
        <v>595</v>
      </c>
      <c r="D4434" s="85" t="s">
        <v>280</v>
      </c>
      <c r="E4434" s="46" t="s">
        <v>281</v>
      </c>
      <c r="F4434" s="86" t="n">
        <v>2075.55868</v>
      </c>
      <c r="G4434" s="86" t="n">
        <v>203.08</v>
      </c>
      <c r="H4434" s="86" t="n">
        <v>0</v>
      </c>
      <c r="I4434" s="86" t="n">
        <v>1872.47868</v>
      </c>
      <c r="J4434" s="86" t="n">
        <v>0</v>
      </c>
      <c r="K4434" s="50" t="n">
        <v>0</v>
      </c>
      <c r="L4434" s="12"/>
      <c r="M4434" s="12"/>
      <c r="N4434" s="12"/>
    </row>
    <row r="4435" customFormat="false" ht="11.25" hidden="true" customHeight="false" outlineLevel="2" collapsed="false">
      <c r="A4435" s="82"/>
      <c r="B4435" s="83"/>
      <c r="C4435" s="84" t="n">
        <v>595</v>
      </c>
      <c r="D4435" s="85" t="s">
        <v>280</v>
      </c>
      <c r="E4435" s="46" t="s">
        <v>281</v>
      </c>
      <c r="F4435" s="86" t="n">
        <v>2075.55868</v>
      </c>
      <c r="G4435" s="86" t="n">
        <v>203.08</v>
      </c>
      <c r="H4435" s="86" t="n">
        <v>0</v>
      </c>
      <c r="I4435" s="86" t="n">
        <v>1872.47868</v>
      </c>
      <c r="J4435" s="86" t="n">
        <v>0</v>
      </c>
      <c r="K4435" s="50" t="n">
        <v>0</v>
      </c>
      <c r="L4435" s="12"/>
      <c r="M4435" s="12"/>
      <c r="N4435" s="12"/>
    </row>
    <row r="4436" customFormat="false" ht="11.25" hidden="true" customHeight="false" outlineLevel="2" collapsed="false">
      <c r="A4436" s="82"/>
      <c r="B4436" s="83"/>
      <c r="C4436" s="84" t="n">
        <v>595</v>
      </c>
      <c r="D4436" s="85" t="s">
        <v>282</v>
      </c>
      <c r="E4436" s="46" t="s">
        <v>283</v>
      </c>
      <c r="F4436" s="86" t="n">
        <v>3346.11736</v>
      </c>
      <c r="G4436" s="86" t="n">
        <v>259.08</v>
      </c>
      <c r="H4436" s="86" t="n">
        <v>0</v>
      </c>
      <c r="I4436" s="86" t="n">
        <v>3087.03736</v>
      </c>
      <c r="J4436" s="86" t="n">
        <v>0</v>
      </c>
      <c r="K4436" s="50" t="n">
        <v>0</v>
      </c>
      <c r="L4436" s="12"/>
      <c r="M4436" s="12"/>
      <c r="N4436" s="12"/>
    </row>
    <row r="4437" customFormat="false" ht="11.25" hidden="true" customHeight="false" outlineLevel="2" collapsed="false">
      <c r="A4437" s="82"/>
      <c r="B4437" s="83"/>
      <c r="C4437" s="84" t="n">
        <v>596</v>
      </c>
      <c r="D4437" s="85" t="s">
        <v>284</v>
      </c>
      <c r="E4437" s="46" t="s">
        <v>285</v>
      </c>
      <c r="F4437" s="86" t="n">
        <v>16473.86462</v>
      </c>
      <c r="G4437" s="86" t="n">
        <v>2752.64</v>
      </c>
      <c r="H4437" s="86" t="n">
        <v>0</v>
      </c>
      <c r="I4437" s="86" t="n">
        <v>13721.22462</v>
      </c>
      <c r="J4437" s="86" t="n">
        <v>0</v>
      </c>
      <c r="K4437" s="50" t="n">
        <v>0</v>
      </c>
      <c r="L4437" s="12"/>
      <c r="M4437" s="12"/>
      <c r="N4437" s="12"/>
    </row>
    <row r="4438" customFormat="false" ht="11.25" hidden="true" customHeight="false" outlineLevel="2" collapsed="false">
      <c r="A4438" s="82"/>
      <c r="B4438" s="83"/>
      <c r="C4438" s="84" t="n">
        <v>596</v>
      </c>
      <c r="D4438" s="85" t="s">
        <v>284</v>
      </c>
      <c r="E4438" s="46" t="s">
        <v>285</v>
      </c>
      <c r="F4438" s="86" t="n">
        <v>16473.86462</v>
      </c>
      <c r="G4438" s="86" t="n">
        <v>2752.64</v>
      </c>
      <c r="H4438" s="86" t="n">
        <v>0</v>
      </c>
      <c r="I4438" s="86" t="n">
        <v>13721.22462</v>
      </c>
      <c r="J4438" s="86" t="n">
        <v>0</v>
      </c>
      <c r="K4438" s="50" t="n">
        <v>0</v>
      </c>
      <c r="L4438" s="12"/>
      <c r="M4438" s="12"/>
      <c r="N4438" s="12"/>
    </row>
    <row r="4439" customFormat="false" ht="11.25" hidden="true" customHeight="false" outlineLevel="2" collapsed="false">
      <c r="A4439" s="82"/>
      <c r="B4439" s="83"/>
      <c r="C4439" s="84" t="n">
        <v>596</v>
      </c>
      <c r="D4439" s="85" t="s">
        <v>286</v>
      </c>
      <c r="E4439" s="46" t="s">
        <v>287</v>
      </c>
      <c r="F4439" s="86" t="n">
        <v>23611.20462</v>
      </c>
      <c r="G4439" s="86" t="n">
        <v>5031.14</v>
      </c>
      <c r="H4439" s="86" t="n">
        <v>0</v>
      </c>
      <c r="I4439" s="86" t="n">
        <v>18580.06462</v>
      </c>
      <c r="J4439" s="86" t="n">
        <v>0</v>
      </c>
      <c r="K4439" s="50" t="n">
        <v>0</v>
      </c>
      <c r="L4439" s="12"/>
      <c r="M4439" s="12"/>
      <c r="N4439" s="12"/>
    </row>
    <row r="4440" customFormat="false" ht="11.25" hidden="true" customHeight="false" outlineLevel="2" collapsed="false">
      <c r="A4440" s="82"/>
      <c r="B4440" s="83"/>
      <c r="C4440" s="84" t="n">
        <v>596</v>
      </c>
      <c r="D4440" s="85" t="s">
        <v>286</v>
      </c>
      <c r="E4440" s="46" t="s">
        <v>287</v>
      </c>
      <c r="F4440" s="86" t="n">
        <v>23611.20462</v>
      </c>
      <c r="G4440" s="86" t="n">
        <v>5031.14</v>
      </c>
      <c r="H4440" s="86" t="n">
        <v>0</v>
      </c>
      <c r="I4440" s="86" t="n">
        <v>18580.06462</v>
      </c>
      <c r="J4440" s="86" t="n">
        <v>0</v>
      </c>
      <c r="K4440" s="50" t="n">
        <v>0</v>
      </c>
      <c r="L4440" s="12"/>
      <c r="M4440" s="12"/>
      <c r="N4440" s="12"/>
    </row>
    <row r="4441" customFormat="false" ht="11.25" hidden="true" customHeight="false" outlineLevel="2" collapsed="false">
      <c r="A4441" s="82"/>
      <c r="B4441" s="83"/>
      <c r="C4441" s="84" t="n">
        <v>596</v>
      </c>
      <c r="D4441" s="85" t="s">
        <v>286</v>
      </c>
      <c r="E4441" s="46" t="s">
        <v>287</v>
      </c>
      <c r="F4441" s="86" t="n">
        <v>23611.20462</v>
      </c>
      <c r="G4441" s="86" t="n">
        <v>5031.14</v>
      </c>
      <c r="H4441" s="86" t="n">
        <v>0</v>
      </c>
      <c r="I4441" s="86" t="n">
        <v>18580.06462</v>
      </c>
      <c r="J4441" s="86" t="n">
        <v>0</v>
      </c>
      <c r="K4441" s="50" t="n">
        <v>0</v>
      </c>
      <c r="L4441" s="12"/>
      <c r="M4441" s="12"/>
      <c r="N4441" s="12"/>
    </row>
    <row r="4442" customFormat="false" ht="11.25" hidden="true" customHeight="false" outlineLevel="2" collapsed="false">
      <c r="A4442" s="82"/>
      <c r="B4442" s="83"/>
      <c r="C4442" s="84" t="n">
        <v>596</v>
      </c>
      <c r="D4442" s="85" t="s">
        <v>286</v>
      </c>
      <c r="E4442" s="46" t="s">
        <v>287</v>
      </c>
      <c r="F4442" s="86" t="n">
        <v>23611.20462</v>
      </c>
      <c r="G4442" s="86" t="n">
        <v>5031.14</v>
      </c>
      <c r="H4442" s="86" t="n">
        <v>0</v>
      </c>
      <c r="I4442" s="86" t="n">
        <v>18580.06462</v>
      </c>
      <c r="J4442" s="86" t="n">
        <v>0</v>
      </c>
      <c r="K4442" s="50" t="n">
        <v>0</v>
      </c>
      <c r="L4442" s="12"/>
      <c r="M4442" s="12"/>
      <c r="N4442" s="12"/>
    </row>
    <row r="4443" customFormat="false" ht="11.25" hidden="true" customHeight="false" outlineLevel="2" collapsed="false">
      <c r="A4443" s="82"/>
      <c r="B4443" s="83"/>
      <c r="C4443" s="84" t="n">
        <v>596</v>
      </c>
      <c r="D4443" s="85" t="s">
        <v>286</v>
      </c>
      <c r="E4443" s="46" t="s">
        <v>287</v>
      </c>
      <c r="F4443" s="86" t="n">
        <v>23611.20462</v>
      </c>
      <c r="G4443" s="86" t="n">
        <v>5031.14</v>
      </c>
      <c r="H4443" s="86" t="n">
        <v>0</v>
      </c>
      <c r="I4443" s="86" t="n">
        <v>18580.06462</v>
      </c>
      <c r="J4443" s="86" t="n">
        <v>0</v>
      </c>
      <c r="K4443" s="50" t="n">
        <v>0</v>
      </c>
      <c r="L4443" s="12"/>
      <c r="M4443" s="12"/>
      <c r="N4443" s="12"/>
    </row>
    <row r="4444" customFormat="false" ht="11.25" hidden="true" customHeight="false" outlineLevel="2" collapsed="false">
      <c r="A4444" s="82"/>
      <c r="B4444" s="83"/>
      <c r="C4444" s="84" t="n">
        <v>596</v>
      </c>
      <c r="D4444" s="85" t="s">
        <v>288</v>
      </c>
      <c r="E4444" s="46" t="s">
        <v>289</v>
      </c>
      <c r="F4444" s="86" t="n">
        <v>59241.45962</v>
      </c>
      <c r="G4444" s="86" t="n">
        <v>5050.975</v>
      </c>
      <c r="H4444" s="86" t="n">
        <v>0</v>
      </c>
      <c r="I4444" s="86" t="n">
        <v>54190.48462</v>
      </c>
      <c r="J4444" s="86" t="n">
        <v>0</v>
      </c>
      <c r="K4444" s="50" t="n">
        <v>0</v>
      </c>
      <c r="L4444" s="12"/>
      <c r="M4444" s="12"/>
      <c r="N4444" s="12"/>
    </row>
    <row r="4445" customFormat="false" ht="11.25" hidden="true" customHeight="false" outlineLevel="2" collapsed="false">
      <c r="A4445" s="82"/>
      <c r="B4445" s="83"/>
      <c r="C4445" s="84" t="n">
        <v>603</v>
      </c>
      <c r="D4445" s="85" t="s">
        <v>290</v>
      </c>
      <c r="E4445" s="46" t="s">
        <v>291</v>
      </c>
      <c r="F4445" s="86" t="n">
        <v>1930.33119</v>
      </c>
      <c r="G4445" s="86" t="n">
        <v>530.88</v>
      </c>
      <c r="H4445" s="86" t="n">
        <v>0</v>
      </c>
      <c r="I4445" s="86" t="n">
        <v>1399.45119</v>
      </c>
      <c r="J4445" s="86" t="n">
        <v>0</v>
      </c>
      <c r="K4445" s="50" t="n">
        <v>0</v>
      </c>
      <c r="L4445" s="12"/>
      <c r="M4445" s="12"/>
      <c r="N4445" s="12"/>
    </row>
    <row r="4446" customFormat="false" ht="11.25" hidden="true" customHeight="false" outlineLevel="2" collapsed="false">
      <c r="A4446" s="82"/>
      <c r="B4446" s="83"/>
      <c r="C4446" s="84" t="n">
        <v>603</v>
      </c>
      <c r="D4446" s="85" t="s">
        <v>290</v>
      </c>
      <c r="E4446" s="46" t="s">
        <v>291</v>
      </c>
      <c r="F4446" s="86" t="n">
        <v>1930.33119</v>
      </c>
      <c r="G4446" s="86" t="n">
        <v>530.88</v>
      </c>
      <c r="H4446" s="86" t="n">
        <v>0</v>
      </c>
      <c r="I4446" s="86" t="n">
        <v>1399.45119</v>
      </c>
      <c r="J4446" s="86" t="n">
        <v>0</v>
      </c>
      <c r="K4446" s="50" t="n">
        <v>0</v>
      </c>
      <c r="L4446" s="12"/>
      <c r="M4446" s="12"/>
      <c r="N4446" s="12"/>
    </row>
    <row r="4447" customFormat="false" ht="11.25" hidden="true" customHeight="false" outlineLevel="2" collapsed="false">
      <c r="A4447" s="82"/>
      <c r="B4447" s="83"/>
      <c r="C4447" s="84" t="n">
        <v>604</v>
      </c>
      <c r="D4447" s="85" t="s">
        <v>292</v>
      </c>
      <c r="E4447" s="46" t="s">
        <v>293</v>
      </c>
      <c r="F4447" s="86" t="n">
        <v>1758.7095184</v>
      </c>
      <c r="G4447" s="86" t="n">
        <v>1454.88</v>
      </c>
      <c r="H4447" s="86" t="n">
        <v>0</v>
      </c>
      <c r="I4447" s="86" t="n">
        <v>303.8295184</v>
      </c>
      <c r="J4447" s="86" t="n">
        <v>0</v>
      </c>
      <c r="K4447" s="50" t="n">
        <v>0</v>
      </c>
      <c r="L4447" s="12"/>
      <c r="M4447" s="12"/>
      <c r="N4447" s="12"/>
    </row>
    <row r="4448" customFormat="false" ht="11.25" hidden="true" customHeight="false" outlineLevel="2" collapsed="false">
      <c r="A4448" s="82"/>
      <c r="B4448" s="83"/>
      <c r="C4448" s="84" t="n">
        <v>604</v>
      </c>
      <c r="D4448" s="85" t="s">
        <v>292</v>
      </c>
      <c r="E4448" s="46" t="s">
        <v>293</v>
      </c>
      <c r="F4448" s="86" t="n">
        <v>1758.7095184</v>
      </c>
      <c r="G4448" s="86" t="n">
        <v>1454.88</v>
      </c>
      <c r="H4448" s="86" t="n">
        <v>0</v>
      </c>
      <c r="I4448" s="86" t="n">
        <v>303.8295184</v>
      </c>
      <c r="J4448" s="86" t="n">
        <v>0</v>
      </c>
      <c r="K4448" s="50" t="n">
        <v>0</v>
      </c>
      <c r="L4448" s="12"/>
      <c r="M4448" s="12"/>
      <c r="N4448" s="12"/>
    </row>
    <row r="4449" customFormat="false" ht="11.25" hidden="true" customHeight="false" outlineLevel="2" collapsed="false">
      <c r="A4449" s="82"/>
      <c r="B4449" s="83"/>
      <c r="C4449" s="84" t="n">
        <v>605</v>
      </c>
      <c r="D4449" s="85" t="s">
        <v>67</v>
      </c>
      <c r="E4449" s="46" t="s">
        <v>68</v>
      </c>
      <c r="F4449" s="86" t="n">
        <v>54.15</v>
      </c>
      <c r="G4449" s="86" t="n">
        <v>49.84</v>
      </c>
      <c r="H4449" s="86" t="n">
        <v>0</v>
      </c>
      <c r="I4449" s="86" t="n">
        <v>4.31</v>
      </c>
      <c r="J4449" s="86" t="n">
        <v>0</v>
      </c>
      <c r="K4449" s="50" t="n">
        <v>0</v>
      </c>
      <c r="L4449" s="12"/>
      <c r="M4449" s="12"/>
      <c r="N4449" s="12"/>
    </row>
    <row r="4450" customFormat="false" ht="11.25" hidden="true" customHeight="false" outlineLevel="2" collapsed="false">
      <c r="A4450" s="82"/>
      <c r="B4450" s="83"/>
      <c r="C4450" s="84" t="n">
        <v>605</v>
      </c>
      <c r="D4450" s="85" t="s">
        <v>67</v>
      </c>
      <c r="E4450" s="46" t="s">
        <v>68</v>
      </c>
      <c r="F4450" s="86" t="n">
        <v>54.15</v>
      </c>
      <c r="G4450" s="86" t="n">
        <v>49.84</v>
      </c>
      <c r="H4450" s="86" t="n">
        <v>0</v>
      </c>
      <c r="I4450" s="86" t="n">
        <v>4.31</v>
      </c>
      <c r="J4450" s="86" t="n">
        <v>0</v>
      </c>
      <c r="K4450" s="50" t="n">
        <v>0</v>
      </c>
      <c r="L4450" s="12"/>
      <c r="M4450" s="12"/>
      <c r="N4450" s="12"/>
    </row>
    <row r="4451" customFormat="false" ht="11.25" hidden="true" customHeight="false" outlineLevel="2" collapsed="false">
      <c r="A4451" s="82"/>
      <c r="B4451" s="83"/>
      <c r="C4451" s="84" t="n">
        <v>606</v>
      </c>
      <c r="D4451" s="85" t="s">
        <v>69</v>
      </c>
      <c r="E4451" s="46" t="s">
        <v>70</v>
      </c>
      <c r="F4451" s="86" t="n">
        <v>66.894</v>
      </c>
      <c r="G4451" s="86" t="n">
        <v>61.6</v>
      </c>
      <c r="H4451" s="86" t="n">
        <v>0</v>
      </c>
      <c r="I4451" s="86" t="n">
        <v>5.294</v>
      </c>
      <c r="J4451" s="86" t="n">
        <v>0</v>
      </c>
      <c r="K4451" s="50" t="n">
        <v>0</v>
      </c>
      <c r="L4451" s="12"/>
      <c r="M4451" s="12"/>
      <c r="N4451" s="12"/>
    </row>
    <row r="4452" customFormat="false" ht="11.25" hidden="true" customHeight="false" outlineLevel="2" collapsed="false">
      <c r="A4452" s="82"/>
      <c r="B4452" s="83"/>
      <c r="C4452" s="84" t="n">
        <v>606</v>
      </c>
      <c r="D4452" s="85" t="s">
        <v>69</v>
      </c>
      <c r="E4452" s="46" t="s">
        <v>70</v>
      </c>
      <c r="F4452" s="86" t="n">
        <v>66.894</v>
      </c>
      <c r="G4452" s="86" t="n">
        <v>61.6</v>
      </c>
      <c r="H4452" s="86" t="n">
        <v>0</v>
      </c>
      <c r="I4452" s="86" t="n">
        <v>5.294</v>
      </c>
      <c r="J4452" s="86" t="n">
        <v>0</v>
      </c>
      <c r="K4452" s="50" t="n">
        <v>0</v>
      </c>
      <c r="L4452" s="12"/>
      <c r="M4452" s="12"/>
      <c r="N4452" s="12"/>
    </row>
    <row r="4453" customFormat="false" ht="11.25" hidden="true" customHeight="false" outlineLevel="2" collapsed="false">
      <c r="A4453" s="82"/>
      <c r="B4453" s="83"/>
      <c r="C4453" s="84" t="n">
        <v>607</v>
      </c>
      <c r="D4453" s="85" t="s">
        <v>71</v>
      </c>
      <c r="E4453" s="46" t="s">
        <v>72</v>
      </c>
      <c r="F4453" s="86" t="n">
        <v>2228.7526118</v>
      </c>
      <c r="G4453" s="86" t="n">
        <v>1148.615</v>
      </c>
      <c r="H4453" s="86" t="n">
        <v>0</v>
      </c>
      <c r="I4453" s="86" t="n">
        <v>1080.1376118</v>
      </c>
      <c r="J4453" s="86" t="n">
        <v>0</v>
      </c>
      <c r="K4453" s="50" t="n">
        <v>0</v>
      </c>
      <c r="L4453" s="12"/>
      <c r="M4453" s="12"/>
      <c r="N4453" s="12"/>
    </row>
    <row r="4454" customFormat="false" ht="11.25" hidden="true" customHeight="false" outlineLevel="2" collapsed="false">
      <c r="A4454" s="82"/>
      <c r="B4454" s="83"/>
      <c r="C4454" s="84" t="n">
        <v>607</v>
      </c>
      <c r="D4454" s="85" t="s">
        <v>71</v>
      </c>
      <c r="E4454" s="46" t="s">
        <v>72</v>
      </c>
      <c r="F4454" s="86" t="n">
        <v>2228.7526118</v>
      </c>
      <c r="G4454" s="86" t="n">
        <v>1148.615</v>
      </c>
      <c r="H4454" s="86" t="n">
        <v>0</v>
      </c>
      <c r="I4454" s="86" t="n">
        <v>1080.1376118</v>
      </c>
      <c r="J4454" s="86" t="n">
        <v>0</v>
      </c>
      <c r="K4454" s="50" t="n">
        <v>0</v>
      </c>
      <c r="L4454" s="12"/>
      <c r="M4454" s="12"/>
      <c r="N4454" s="12"/>
    </row>
    <row r="4455" customFormat="false" ht="11.25" hidden="true" customHeight="false" outlineLevel="2" collapsed="false">
      <c r="A4455" s="82"/>
      <c r="B4455" s="83"/>
      <c r="C4455" s="84" t="n">
        <v>608</v>
      </c>
      <c r="D4455" s="85" t="s">
        <v>74</v>
      </c>
      <c r="E4455" s="46" t="s">
        <v>75</v>
      </c>
      <c r="F4455" s="86" t="n">
        <v>129.2</v>
      </c>
      <c r="G4455" s="86" t="n">
        <v>0</v>
      </c>
      <c r="H4455" s="86" t="n">
        <v>0</v>
      </c>
      <c r="I4455" s="86" t="n">
        <v>129.2</v>
      </c>
      <c r="J4455" s="86" t="n">
        <v>0</v>
      </c>
      <c r="K4455" s="50" t="n">
        <v>0</v>
      </c>
      <c r="L4455" s="12"/>
      <c r="M4455" s="12"/>
      <c r="N4455" s="12"/>
    </row>
    <row r="4456" customFormat="false" ht="11.25" hidden="true" customHeight="false" outlineLevel="2" collapsed="false">
      <c r="A4456" s="82"/>
      <c r="B4456" s="83"/>
      <c r="C4456" s="84" t="n">
        <v>608</v>
      </c>
      <c r="D4456" s="85" t="s">
        <v>74</v>
      </c>
      <c r="E4456" s="46" t="s">
        <v>75</v>
      </c>
      <c r="F4456" s="86" t="n">
        <v>129.2</v>
      </c>
      <c r="G4456" s="86" t="n">
        <v>0</v>
      </c>
      <c r="H4456" s="86" t="n">
        <v>0</v>
      </c>
      <c r="I4456" s="86" t="n">
        <v>129.2</v>
      </c>
      <c r="J4456" s="86" t="n">
        <v>0</v>
      </c>
      <c r="K4456" s="50" t="n">
        <v>0</v>
      </c>
      <c r="L4456" s="12"/>
      <c r="M4456" s="12"/>
      <c r="N4456" s="12"/>
    </row>
    <row r="4457" customFormat="false" ht="11.25" hidden="true" customHeight="false" outlineLevel="2" collapsed="false">
      <c r="A4457" s="82"/>
      <c r="B4457" s="83"/>
      <c r="C4457" s="84" t="n">
        <v>609</v>
      </c>
      <c r="D4457" s="85" t="s">
        <v>76</v>
      </c>
      <c r="E4457" s="46" t="s">
        <v>77</v>
      </c>
      <c r="F4457" s="86" t="n">
        <v>13.14</v>
      </c>
      <c r="G4457" s="86" t="n">
        <v>0</v>
      </c>
      <c r="H4457" s="86" t="n">
        <v>0</v>
      </c>
      <c r="I4457" s="86" t="n">
        <v>13.14</v>
      </c>
      <c r="J4457" s="86" t="n">
        <v>0</v>
      </c>
      <c r="K4457" s="50" t="n">
        <v>0</v>
      </c>
      <c r="L4457" s="12"/>
      <c r="M4457" s="12"/>
      <c r="N4457" s="12"/>
    </row>
    <row r="4458" customFormat="false" ht="11.25" hidden="true" customHeight="false" outlineLevel="2" collapsed="false">
      <c r="A4458" s="82"/>
      <c r="B4458" s="83"/>
      <c r="C4458" s="84" t="n">
        <v>609</v>
      </c>
      <c r="D4458" s="85" t="s">
        <v>76</v>
      </c>
      <c r="E4458" s="46" t="s">
        <v>77</v>
      </c>
      <c r="F4458" s="86" t="n">
        <v>13.14</v>
      </c>
      <c r="G4458" s="86" t="n">
        <v>0</v>
      </c>
      <c r="H4458" s="86" t="n">
        <v>0</v>
      </c>
      <c r="I4458" s="86" t="n">
        <v>13.14</v>
      </c>
      <c r="J4458" s="86" t="n">
        <v>0</v>
      </c>
      <c r="K4458" s="50" t="n">
        <v>0</v>
      </c>
      <c r="L4458" s="12"/>
      <c r="M4458" s="12"/>
      <c r="N4458" s="12"/>
    </row>
    <row r="4459" customFormat="false" ht="11.25" hidden="true" customHeight="false" outlineLevel="2" collapsed="false">
      <c r="A4459" s="82"/>
      <c r="B4459" s="83"/>
      <c r="C4459" s="84" t="n">
        <v>610</v>
      </c>
      <c r="D4459" s="85" t="s">
        <v>78</v>
      </c>
      <c r="E4459" s="46" t="s">
        <v>79</v>
      </c>
      <c r="F4459" s="86" t="n">
        <v>37.6</v>
      </c>
      <c r="G4459" s="86" t="n">
        <v>0</v>
      </c>
      <c r="H4459" s="86" t="n">
        <v>0</v>
      </c>
      <c r="I4459" s="86" t="n">
        <v>37.6</v>
      </c>
      <c r="J4459" s="86" t="n">
        <v>0</v>
      </c>
      <c r="K4459" s="50" t="n">
        <v>0</v>
      </c>
      <c r="L4459" s="12"/>
      <c r="M4459" s="12"/>
      <c r="N4459" s="12"/>
    </row>
    <row r="4460" customFormat="false" ht="11.25" hidden="true" customHeight="false" outlineLevel="2" collapsed="false">
      <c r="A4460" s="82"/>
      <c r="B4460" s="83"/>
      <c r="C4460" s="84" t="n">
        <v>610</v>
      </c>
      <c r="D4460" s="85" t="s">
        <v>78</v>
      </c>
      <c r="E4460" s="46" t="s">
        <v>79</v>
      </c>
      <c r="F4460" s="86" t="n">
        <v>37.6</v>
      </c>
      <c r="G4460" s="86" t="n">
        <v>0</v>
      </c>
      <c r="H4460" s="86" t="n">
        <v>0</v>
      </c>
      <c r="I4460" s="86" t="n">
        <v>37.6</v>
      </c>
      <c r="J4460" s="86" t="n">
        <v>0</v>
      </c>
      <c r="K4460" s="50" t="n">
        <v>0</v>
      </c>
      <c r="L4460" s="12"/>
      <c r="M4460" s="12"/>
      <c r="N4460" s="12"/>
    </row>
    <row r="4461" customFormat="false" ht="11.25" hidden="true" customHeight="false" outlineLevel="2" collapsed="false">
      <c r="A4461" s="82"/>
      <c r="B4461" s="83"/>
      <c r="C4461" s="84" t="n">
        <v>611</v>
      </c>
      <c r="D4461" s="85" t="s">
        <v>194</v>
      </c>
      <c r="E4461" s="46" t="s">
        <v>195</v>
      </c>
      <c r="F4461" s="86" t="n">
        <v>442.583</v>
      </c>
      <c r="G4461" s="86" t="n">
        <v>442.583</v>
      </c>
      <c r="H4461" s="86" t="n">
        <v>0</v>
      </c>
      <c r="I4461" s="86" t="n">
        <v>0</v>
      </c>
      <c r="J4461" s="86" t="n">
        <v>0</v>
      </c>
      <c r="K4461" s="50" t="n">
        <v>0</v>
      </c>
      <c r="L4461" s="12"/>
      <c r="M4461" s="12"/>
      <c r="N4461" s="12"/>
    </row>
    <row r="4462" customFormat="false" ht="11.25" hidden="true" customHeight="false" outlineLevel="2" collapsed="false">
      <c r="A4462" s="82"/>
      <c r="B4462" s="83"/>
      <c r="C4462" s="84" t="n">
        <v>611</v>
      </c>
      <c r="D4462" s="85" t="s">
        <v>194</v>
      </c>
      <c r="E4462" s="46" t="s">
        <v>195</v>
      </c>
      <c r="F4462" s="86" t="n">
        <v>442.583</v>
      </c>
      <c r="G4462" s="86" t="n">
        <v>442.583</v>
      </c>
      <c r="H4462" s="86" t="n">
        <v>0</v>
      </c>
      <c r="I4462" s="86" t="n">
        <v>0</v>
      </c>
      <c r="J4462" s="86" t="n">
        <v>0</v>
      </c>
      <c r="K4462" s="50" t="n">
        <v>0</v>
      </c>
      <c r="L4462" s="12"/>
      <c r="M4462" s="12"/>
      <c r="N4462" s="12"/>
    </row>
    <row r="4463" customFormat="false" ht="11.25" hidden="true" customHeight="false" outlineLevel="2" collapsed="false">
      <c r="A4463" s="82"/>
      <c r="B4463" s="83"/>
      <c r="C4463" s="84" t="n">
        <v>612</v>
      </c>
      <c r="D4463" s="85" t="s">
        <v>90</v>
      </c>
      <c r="E4463" s="46" t="s">
        <v>91</v>
      </c>
      <c r="F4463" s="86" t="n">
        <v>1677.872</v>
      </c>
      <c r="G4463" s="86" t="n">
        <v>1677.872</v>
      </c>
      <c r="H4463" s="86" t="n">
        <v>0</v>
      </c>
      <c r="I4463" s="86" t="n">
        <v>0</v>
      </c>
      <c r="J4463" s="86" t="n">
        <v>0</v>
      </c>
      <c r="K4463" s="50" t="n">
        <v>0</v>
      </c>
      <c r="L4463" s="12"/>
      <c r="M4463" s="12"/>
      <c r="N4463" s="12"/>
    </row>
    <row r="4464" customFormat="false" ht="11.25" hidden="true" customHeight="false" outlineLevel="2" collapsed="false">
      <c r="A4464" s="82"/>
      <c r="B4464" s="83"/>
      <c r="C4464" s="84" t="n">
        <v>612</v>
      </c>
      <c r="D4464" s="85" t="s">
        <v>90</v>
      </c>
      <c r="E4464" s="46" t="s">
        <v>91</v>
      </c>
      <c r="F4464" s="86" t="n">
        <v>1677.872</v>
      </c>
      <c r="G4464" s="86" t="n">
        <v>1677.872</v>
      </c>
      <c r="H4464" s="86" t="n">
        <v>0</v>
      </c>
      <c r="I4464" s="86" t="n">
        <v>0</v>
      </c>
      <c r="J4464" s="86" t="n">
        <v>0</v>
      </c>
      <c r="K4464" s="50" t="n">
        <v>0</v>
      </c>
      <c r="L4464" s="12"/>
      <c r="M4464" s="12"/>
      <c r="N4464" s="12"/>
    </row>
    <row r="4465" customFormat="false" ht="11.25" hidden="true" customHeight="false" outlineLevel="2" collapsed="false">
      <c r="A4465" s="82"/>
      <c r="B4465" s="83"/>
      <c r="C4465" s="84" t="n">
        <v>613</v>
      </c>
      <c r="D4465" s="85" t="s">
        <v>92</v>
      </c>
      <c r="E4465" s="46" t="s">
        <v>93</v>
      </c>
      <c r="F4465" s="86" t="n">
        <v>672.5467</v>
      </c>
      <c r="G4465" s="86" t="n">
        <v>672.5467</v>
      </c>
      <c r="H4465" s="86" t="n">
        <v>0</v>
      </c>
      <c r="I4465" s="86" t="n">
        <v>0</v>
      </c>
      <c r="J4465" s="86" t="n">
        <v>0</v>
      </c>
      <c r="K4465" s="50" t="n">
        <v>0</v>
      </c>
      <c r="L4465" s="12"/>
      <c r="M4465" s="12"/>
      <c r="N4465" s="12"/>
    </row>
    <row r="4466" customFormat="false" ht="11.25" hidden="true" customHeight="false" outlineLevel="2" collapsed="false">
      <c r="A4466" s="82"/>
      <c r="B4466" s="83"/>
      <c r="C4466" s="84" t="n">
        <v>613</v>
      </c>
      <c r="D4466" s="85" t="s">
        <v>92</v>
      </c>
      <c r="E4466" s="46" t="s">
        <v>93</v>
      </c>
      <c r="F4466" s="86" t="n">
        <v>672.5467</v>
      </c>
      <c r="G4466" s="86" t="n">
        <v>672.5467</v>
      </c>
      <c r="H4466" s="86" t="n">
        <v>0</v>
      </c>
      <c r="I4466" s="86" t="n">
        <v>0</v>
      </c>
      <c r="J4466" s="86" t="n">
        <v>0</v>
      </c>
      <c r="K4466" s="50" t="n">
        <v>0</v>
      </c>
      <c r="L4466" s="12"/>
      <c r="M4466" s="12"/>
      <c r="N4466" s="12"/>
    </row>
    <row r="4467" customFormat="false" ht="11.25" hidden="true" customHeight="false" outlineLevel="2" collapsed="false">
      <c r="A4467" s="82"/>
      <c r="B4467" s="83"/>
      <c r="C4467" s="84" t="n">
        <v>614</v>
      </c>
      <c r="D4467" s="85" t="s">
        <v>280</v>
      </c>
      <c r="E4467" s="46" t="s">
        <v>281</v>
      </c>
      <c r="F4467" s="86" t="n">
        <v>2075.55868</v>
      </c>
      <c r="G4467" s="86" t="n">
        <v>203.08</v>
      </c>
      <c r="H4467" s="86" t="n">
        <v>0</v>
      </c>
      <c r="I4467" s="86" t="n">
        <v>1872.47868</v>
      </c>
      <c r="J4467" s="86" t="n">
        <v>0</v>
      </c>
      <c r="K4467" s="50" t="n">
        <v>0</v>
      </c>
      <c r="L4467" s="12"/>
      <c r="M4467" s="12"/>
      <c r="N4467" s="12"/>
    </row>
    <row r="4468" customFormat="false" ht="11.25" hidden="true" customHeight="false" outlineLevel="2" collapsed="false">
      <c r="A4468" s="82"/>
      <c r="B4468" s="83"/>
      <c r="C4468" s="84" t="n">
        <v>614</v>
      </c>
      <c r="D4468" s="85" t="s">
        <v>280</v>
      </c>
      <c r="E4468" s="46" t="s">
        <v>281</v>
      </c>
      <c r="F4468" s="86" t="n">
        <v>2075.55868</v>
      </c>
      <c r="G4468" s="86" t="n">
        <v>203.08</v>
      </c>
      <c r="H4468" s="86" t="n">
        <v>0</v>
      </c>
      <c r="I4468" s="86" t="n">
        <v>1872.47868</v>
      </c>
      <c r="J4468" s="86" t="n">
        <v>0</v>
      </c>
      <c r="K4468" s="50" t="n">
        <v>0</v>
      </c>
      <c r="L4468" s="12"/>
      <c r="M4468" s="12"/>
      <c r="N4468" s="12"/>
    </row>
    <row r="4469" customFormat="false" ht="11.25" hidden="true" customHeight="false" outlineLevel="2" collapsed="false">
      <c r="A4469" s="82"/>
      <c r="B4469" s="83"/>
      <c r="C4469" s="84" t="n">
        <v>615</v>
      </c>
      <c r="D4469" s="85" t="s">
        <v>284</v>
      </c>
      <c r="E4469" s="46" t="s">
        <v>285</v>
      </c>
      <c r="F4469" s="86" t="n">
        <v>16473.86462</v>
      </c>
      <c r="G4469" s="86" t="n">
        <v>2752.64</v>
      </c>
      <c r="H4469" s="86" t="n">
        <v>0</v>
      </c>
      <c r="I4469" s="86" t="n">
        <v>13721.22462</v>
      </c>
      <c r="J4469" s="86" t="n">
        <v>0</v>
      </c>
      <c r="K4469" s="50" t="n">
        <v>0</v>
      </c>
      <c r="L4469" s="12"/>
      <c r="M4469" s="12"/>
      <c r="N4469" s="12"/>
    </row>
    <row r="4470" customFormat="false" ht="11.25" hidden="true" customHeight="false" outlineLevel="2" collapsed="false">
      <c r="A4470" s="82"/>
      <c r="B4470" s="83"/>
      <c r="C4470" s="84" t="n">
        <v>624</v>
      </c>
      <c r="D4470" s="85" t="s">
        <v>300</v>
      </c>
      <c r="E4470" s="46" t="s">
        <v>301</v>
      </c>
      <c r="F4470" s="86" t="n">
        <v>12048.68462</v>
      </c>
      <c r="G4470" s="86" t="n">
        <v>2752.64</v>
      </c>
      <c r="H4470" s="86" t="n">
        <v>0</v>
      </c>
      <c r="I4470" s="86" t="n">
        <v>9296.04462</v>
      </c>
      <c r="J4470" s="86" t="n">
        <v>0</v>
      </c>
      <c r="K4470" s="50" t="n">
        <v>0</v>
      </c>
      <c r="L4470" s="12"/>
      <c r="M4470" s="12"/>
      <c r="N4470" s="12"/>
    </row>
    <row r="4471" customFormat="false" ht="11.25" hidden="true" customHeight="false" outlineLevel="2" collapsed="false">
      <c r="A4471" s="82"/>
      <c r="B4471" s="83"/>
      <c r="C4471" s="84" t="n">
        <v>624</v>
      </c>
      <c r="D4471" s="85" t="s">
        <v>274</v>
      </c>
      <c r="E4471" s="46" t="s">
        <v>275</v>
      </c>
      <c r="F4471" s="86" t="n">
        <v>45526.80462</v>
      </c>
      <c r="G4471" s="86" t="n">
        <v>5031.14</v>
      </c>
      <c r="H4471" s="86" t="n">
        <v>0</v>
      </c>
      <c r="I4471" s="86" t="n">
        <v>40495.66462</v>
      </c>
      <c r="J4471" s="86" t="n">
        <v>0</v>
      </c>
      <c r="K4471" s="50" t="n">
        <v>0</v>
      </c>
      <c r="L4471" s="12"/>
      <c r="M4471" s="12"/>
      <c r="N4471" s="12"/>
    </row>
    <row r="4472" customFormat="false" ht="11.25" hidden="true" customHeight="false" outlineLevel="2" collapsed="false">
      <c r="A4472" s="82"/>
      <c r="B4472" s="83"/>
      <c r="C4472" s="84" t="n">
        <v>627</v>
      </c>
      <c r="D4472" s="85" t="s">
        <v>302</v>
      </c>
      <c r="E4472" s="46" t="s">
        <v>303</v>
      </c>
      <c r="F4472" s="86" t="n">
        <v>2183.05868</v>
      </c>
      <c r="G4472" s="86" t="n">
        <v>203.08</v>
      </c>
      <c r="H4472" s="86" t="n">
        <v>0</v>
      </c>
      <c r="I4472" s="86" t="n">
        <v>1979.97868</v>
      </c>
      <c r="J4472" s="86" t="n">
        <v>0</v>
      </c>
      <c r="K4472" s="50" t="n">
        <v>0</v>
      </c>
      <c r="L4472" s="12"/>
      <c r="M4472" s="12"/>
      <c r="N4472" s="12"/>
    </row>
    <row r="4473" customFormat="false" ht="11.25" hidden="true" customHeight="false" outlineLevel="2" collapsed="false">
      <c r="A4473" s="82"/>
      <c r="B4473" s="83"/>
      <c r="C4473" s="84" t="n">
        <v>629</v>
      </c>
      <c r="D4473" s="85" t="s">
        <v>274</v>
      </c>
      <c r="E4473" s="46" t="s">
        <v>275</v>
      </c>
      <c r="F4473" s="86" t="n">
        <v>45526.80462</v>
      </c>
      <c r="G4473" s="86" t="n">
        <v>5031.14</v>
      </c>
      <c r="H4473" s="86" t="n">
        <v>0</v>
      </c>
      <c r="I4473" s="86" t="n">
        <v>40495.66462</v>
      </c>
      <c r="J4473" s="86" t="n">
        <v>0</v>
      </c>
      <c r="K4473" s="50" t="n">
        <v>0</v>
      </c>
      <c r="L4473" s="12"/>
      <c r="M4473" s="12"/>
      <c r="N4473" s="12"/>
    </row>
    <row r="4474" customFormat="false" ht="11.25" hidden="true" customHeight="false" outlineLevel="2" collapsed="false">
      <c r="A4474" s="82"/>
      <c r="B4474" s="83"/>
      <c r="C4474" s="84" t="n">
        <v>630</v>
      </c>
      <c r="D4474" s="85" t="s">
        <v>280</v>
      </c>
      <c r="E4474" s="46" t="s">
        <v>281</v>
      </c>
      <c r="F4474" s="86" t="n">
        <v>2075.55868</v>
      </c>
      <c r="G4474" s="86" t="n">
        <v>203.08</v>
      </c>
      <c r="H4474" s="86" t="n">
        <v>0</v>
      </c>
      <c r="I4474" s="86" t="n">
        <v>1872.47868</v>
      </c>
      <c r="J4474" s="86" t="n">
        <v>0</v>
      </c>
      <c r="K4474" s="50" t="n">
        <v>0</v>
      </c>
      <c r="L4474" s="12"/>
      <c r="M4474" s="12"/>
      <c r="N4474" s="12"/>
    </row>
    <row r="4475" customFormat="false" ht="11.25" hidden="true" customHeight="false" outlineLevel="2" collapsed="false">
      <c r="A4475" s="82"/>
      <c r="B4475" s="83"/>
      <c r="C4475" s="84" t="n">
        <v>630</v>
      </c>
      <c r="D4475" s="85" t="s">
        <v>280</v>
      </c>
      <c r="E4475" s="46" t="s">
        <v>281</v>
      </c>
      <c r="F4475" s="86" t="n">
        <v>2075.55868</v>
      </c>
      <c r="G4475" s="86" t="n">
        <v>203.08</v>
      </c>
      <c r="H4475" s="86" t="n">
        <v>0</v>
      </c>
      <c r="I4475" s="86" t="n">
        <v>1872.47868</v>
      </c>
      <c r="J4475" s="86" t="n">
        <v>0</v>
      </c>
      <c r="K4475" s="50" t="n">
        <v>0</v>
      </c>
      <c r="L4475" s="12"/>
      <c r="M4475" s="12"/>
      <c r="N4475" s="12"/>
    </row>
    <row r="4476" customFormat="false" ht="11.25" hidden="true" customHeight="false" outlineLevel="2" collapsed="false">
      <c r="A4476" s="82"/>
      <c r="B4476" s="83"/>
      <c r="C4476" s="84" t="n">
        <v>631</v>
      </c>
      <c r="D4476" s="85" t="s">
        <v>270</v>
      </c>
      <c r="E4476" s="46" t="s">
        <v>271</v>
      </c>
      <c r="F4476" s="86" t="n">
        <v>23006.48462</v>
      </c>
      <c r="G4476" s="86" t="n">
        <v>2752.64</v>
      </c>
      <c r="H4476" s="86" t="n">
        <v>0</v>
      </c>
      <c r="I4476" s="86" t="n">
        <v>20253.84462</v>
      </c>
      <c r="J4476" s="86" t="n">
        <v>0</v>
      </c>
      <c r="K4476" s="50" t="n">
        <v>0</v>
      </c>
      <c r="L4476" s="12"/>
      <c r="M4476" s="12"/>
      <c r="N4476" s="12"/>
    </row>
    <row r="4477" customFormat="false" ht="11.25" hidden="true" customHeight="false" outlineLevel="2" collapsed="false">
      <c r="A4477" s="82"/>
      <c r="B4477" s="83"/>
      <c r="C4477" s="84" t="n">
        <v>631</v>
      </c>
      <c r="D4477" s="85" t="s">
        <v>270</v>
      </c>
      <c r="E4477" s="46" t="s">
        <v>271</v>
      </c>
      <c r="F4477" s="86" t="n">
        <v>23006.48462</v>
      </c>
      <c r="G4477" s="86" t="n">
        <v>2752.64</v>
      </c>
      <c r="H4477" s="86" t="n">
        <v>0</v>
      </c>
      <c r="I4477" s="86" t="n">
        <v>20253.84462</v>
      </c>
      <c r="J4477" s="86" t="n">
        <v>0</v>
      </c>
      <c r="K4477" s="50" t="n">
        <v>0</v>
      </c>
      <c r="L4477" s="12"/>
      <c r="M4477" s="12"/>
      <c r="N4477" s="12"/>
    </row>
    <row r="4478" customFormat="false" ht="11.25" hidden="true" customHeight="false" outlineLevel="2" collapsed="false">
      <c r="A4478" s="82"/>
      <c r="B4478" s="83"/>
      <c r="C4478" s="84" t="n">
        <v>635</v>
      </c>
      <c r="D4478" s="85" t="s">
        <v>302</v>
      </c>
      <c r="E4478" s="46" t="s">
        <v>303</v>
      </c>
      <c r="F4478" s="86" t="n">
        <v>2183.05868</v>
      </c>
      <c r="G4478" s="86" t="n">
        <v>203.08</v>
      </c>
      <c r="H4478" s="86" t="n">
        <v>0</v>
      </c>
      <c r="I4478" s="86" t="n">
        <v>1979.97868</v>
      </c>
      <c r="J4478" s="86" t="n">
        <v>0</v>
      </c>
      <c r="K4478" s="50" t="n">
        <v>0</v>
      </c>
      <c r="L4478" s="12"/>
      <c r="M4478" s="12"/>
      <c r="N4478" s="12"/>
    </row>
    <row r="4479" customFormat="false" ht="11.25" hidden="true" customHeight="false" outlineLevel="2" collapsed="false">
      <c r="A4479" s="82"/>
      <c r="B4479" s="83"/>
      <c r="C4479" s="84" t="n">
        <v>639</v>
      </c>
      <c r="D4479" s="85" t="s">
        <v>218</v>
      </c>
      <c r="E4479" s="46" t="s">
        <v>219</v>
      </c>
      <c r="F4479" s="86" t="n">
        <v>1088.1</v>
      </c>
      <c r="G4479" s="86" t="n">
        <v>208.35</v>
      </c>
      <c r="H4479" s="86" t="n">
        <v>0</v>
      </c>
      <c r="I4479" s="86" t="n">
        <v>879.75</v>
      </c>
      <c r="J4479" s="86" t="n">
        <v>0</v>
      </c>
      <c r="K4479" s="50" t="n">
        <v>0</v>
      </c>
      <c r="L4479" s="12"/>
      <c r="M4479" s="12"/>
      <c r="N4479" s="12"/>
    </row>
    <row r="4480" customFormat="false" ht="11.25" hidden="true" customHeight="false" outlineLevel="2" collapsed="false">
      <c r="A4480" s="82"/>
      <c r="B4480" s="83"/>
      <c r="C4480" s="84" t="n">
        <v>641</v>
      </c>
      <c r="D4480" s="85" t="s">
        <v>146</v>
      </c>
      <c r="E4480" s="46" t="s">
        <v>147</v>
      </c>
      <c r="F4480" s="86" t="n">
        <v>2760</v>
      </c>
      <c r="G4480" s="86" t="n">
        <v>2760</v>
      </c>
      <c r="H4480" s="86" t="n">
        <v>0</v>
      </c>
      <c r="I4480" s="86" t="n">
        <v>0</v>
      </c>
      <c r="J4480" s="86" t="n">
        <v>0</v>
      </c>
      <c r="K4480" s="50" t="n">
        <v>0</v>
      </c>
      <c r="L4480" s="12"/>
      <c r="M4480" s="12"/>
      <c r="N4480" s="12"/>
    </row>
    <row r="4481" customFormat="false" ht="11.25" hidden="true" customHeight="false" outlineLevel="2" collapsed="false">
      <c r="A4481" s="82"/>
      <c r="B4481" s="83"/>
      <c r="C4481" s="84" t="n">
        <v>643</v>
      </c>
      <c r="D4481" s="85" t="s">
        <v>304</v>
      </c>
      <c r="E4481" s="46" t="s">
        <v>305</v>
      </c>
      <c r="F4481" s="86" t="n">
        <v>11028.037011264</v>
      </c>
      <c r="G4481" s="86" t="n">
        <v>11028.037011264</v>
      </c>
      <c r="H4481" s="86" t="n">
        <v>0</v>
      </c>
      <c r="I4481" s="86" t="n">
        <v>0</v>
      </c>
      <c r="J4481" s="86" t="n">
        <v>0</v>
      </c>
      <c r="K4481" s="50" t="n">
        <v>0</v>
      </c>
      <c r="L4481" s="12"/>
      <c r="M4481" s="12"/>
      <c r="N4481" s="12"/>
    </row>
    <row r="4482" customFormat="false" ht="11.25" hidden="true" customHeight="false" outlineLevel="2" collapsed="false">
      <c r="A4482" s="82"/>
      <c r="B4482" s="83"/>
      <c r="C4482" s="84" t="n">
        <v>644</v>
      </c>
      <c r="D4482" s="85" t="s">
        <v>307</v>
      </c>
      <c r="E4482" s="46" t="s">
        <v>308</v>
      </c>
      <c r="F4482" s="86" t="n">
        <v>44929.0396755201</v>
      </c>
      <c r="G4482" s="86" t="n">
        <v>44929.0396755201</v>
      </c>
      <c r="H4482" s="86" t="n">
        <v>0</v>
      </c>
      <c r="I4482" s="86" t="n">
        <v>0</v>
      </c>
      <c r="J4482" s="86" t="n">
        <v>0</v>
      </c>
      <c r="K4482" s="50" t="n">
        <v>0</v>
      </c>
      <c r="L4482" s="12"/>
      <c r="M4482" s="12"/>
      <c r="N4482" s="12"/>
    </row>
    <row r="4483" customFormat="false" ht="11.25" hidden="true" customHeight="false" outlineLevel="2" collapsed="false">
      <c r="A4483" s="82"/>
      <c r="B4483" s="83"/>
      <c r="C4483" s="84" t="n">
        <v>645</v>
      </c>
      <c r="D4483" s="85" t="s">
        <v>309</v>
      </c>
      <c r="E4483" s="46" t="s">
        <v>310</v>
      </c>
      <c r="F4483" s="86" t="n">
        <v>28591.20706624</v>
      </c>
      <c r="G4483" s="86" t="n">
        <v>28591.20706624</v>
      </c>
      <c r="H4483" s="86" t="n">
        <v>0</v>
      </c>
      <c r="I4483" s="86" t="n">
        <v>0</v>
      </c>
      <c r="J4483" s="86" t="n">
        <v>0</v>
      </c>
      <c r="K4483" s="50" t="n">
        <v>0</v>
      </c>
      <c r="L4483" s="12"/>
      <c r="M4483" s="12"/>
      <c r="N4483" s="12"/>
    </row>
    <row r="4484" customFormat="false" ht="11.25" hidden="true" customHeight="false" outlineLevel="2" collapsed="false">
      <c r="A4484" s="82"/>
      <c r="B4484" s="83"/>
      <c r="C4484" s="84" t="n">
        <v>671</v>
      </c>
      <c r="D4484" s="85" t="s">
        <v>312</v>
      </c>
      <c r="E4484" s="46" t="s">
        <v>313</v>
      </c>
      <c r="F4484" s="86" t="n">
        <v>26136.9236332722</v>
      </c>
      <c r="G4484" s="86" t="n">
        <v>0</v>
      </c>
      <c r="H4484" s="86" t="n">
        <v>26136.9236332722</v>
      </c>
      <c r="I4484" s="86" t="n">
        <v>0</v>
      </c>
      <c r="J4484" s="86" t="n">
        <v>0</v>
      </c>
      <c r="K4484" s="50" t="n">
        <v>0</v>
      </c>
      <c r="L4484" s="12"/>
      <c r="M4484" s="12"/>
      <c r="N4484" s="12"/>
    </row>
    <row r="4485" customFormat="false" ht="8.25" hidden="true" customHeight="false" outlineLevel="2" collapsed="false">
      <c r="A4485" s="13"/>
      <c r="B4485" s="53"/>
      <c r="C4485" s="52"/>
      <c r="D4485" s="53"/>
      <c r="E4485" s="53"/>
      <c r="F4485" s="53"/>
      <c r="G4485" s="53"/>
      <c r="H4485" s="53"/>
      <c r="I4485" s="53"/>
      <c r="J4485" s="53"/>
      <c r="K4485" s="87"/>
    </row>
    <row r="4486" customFormat="false" ht="12" hidden="false" customHeight="false" outlineLevel="1" collapsed="true">
      <c r="A4486" s="33"/>
      <c r="B4486" s="77" t="n">
        <v>2</v>
      </c>
      <c r="C4486" s="78"/>
      <c r="D4486" s="35"/>
      <c r="E4486" s="79" t="s">
        <v>371</v>
      </c>
      <c r="F4486" s="80" t="n">
        <f aca="false">SUBTOTAL(9,F4487:F4498)</f>
        <v>490891.598776958</v>
      </c>
      <c r="G4486" s="80" t="n">
        <f aca="false">SUBTOTAL(9,G4487:G4498)</f>
        <v>220167.7359204</v>
      </c>
      <c r="H4486" s="80" t="n">
        <f aca="false">SUBTOTAL(9,H4487:H4498)</f>
        <v>9143.4636714778</v>
      </c>
      <c r="I4486" s="80" t="n">
        <f aca="false">SUBTOTAL(9,I4487:I4498)</f>
        <v>261580.39918508</v>
      </c>
      <c r="J4486" s="80" t="n">
        <f aca="false">SUBTOTAL(9,J4487:J4498)</f>
        <v>0</v>
      </c>
      <c r="K4486" s="81" t="n">
        <f aca="false">SUBTOTAL(9,K4487:K4498)</f>
        <v>0</v>
      </c>
      <c r="L4486" s="8"/>
      <c r="M4486" s="12"/>
      <c r="N4486" s="12"/>
    </row>
    <row r="4487" customFormat="false" ht="11.25" hidden="true" customHeight="false" outlineLevel="2" collapsed="false">
      <c r="A4487" s="82"/>
      <c r="B4487" s="83"/>
      <c r="C4487" s="84" t="n">
        <v>325</v>
      </c>
      <c r="D4487" s="85" t="s">
        <v>135</v>
      </c>
      <c r="E4487" s="46" t="s">
        <v>136</v>
      </c>
      <c r="F4487" s="86" t="n">
        <v>324514.23281508</v>
      </c>
      <c r="G4487" s="86" t="n">
        <v>116176.47363</v>
      </c>
      <c r="H4487" s="86" t="n">
        <v>0</v>
      </c>
      <c r="I4487" s="86" t="n">
        <v>208337.75918508</v>
      </c>
      <c r="J4487" s="86" t="n">
        <v>0</v>
      </c>
      <c r="K4487" s="50" t="n">
        <v>0</v>
      </c>
      <c r="L4487" s="12"/>
      <c r="M4487" s="12"/>
      <c r="N4487" s="12"/>
    </row>
    <row r="4488" customFormat="false" ht="11.25" hidden="true" customHeight="false" outlineLevel="2" collapsed="false">
      <c r="A4488" s="82"/>
      <c r="B4488" s="83"/>
      <c r="C4488" s="84" t="n">
        <v>326</v>
      </c>
      <c r="D4488" s="85" t="s">
        <v>137</v>
      </c>
      <c r="E4488" s="46" t="s">
        <v>138</v>
      </c>
      <c r="F4488" s="86" t="n">
        <v>6097.36</v>
      </c>
      <c r="G4488" s="86" t="n">
        <v>1538.96</v>
      </c>
      <c r="H4488" s="86" t="n">
        <v>0</v>
      </c>
      <c r="I4488" s="86" t="n">
        <v>4558.4</v>
      </c>
      <c r="J4488" s="86" t="n">
        <v>0</v>
      </c>
      <c r="K4488" s="50" t="n">
        <v>0</v>
      </c>
      <c r="L4488" s="12"/>
      <c r="M4488" s="12"/>
      <c r="N4488" s="12"/>
    </row>
    <row r="4489" customFormat="false" ht="11.25" hidden="true" customHeight="false" outlineLevel="2" collapsed="false">
      <c r="A4489" s="82"/>
      <c r="B4489" s="83"/>
      <c r="C4489" s="84" t="n">
        <v>352</v>
      </c>
      <c r="D4489" s="85" t="s">
        <v>37</v>
      </c>
      <c r="E4489" s="46" t="s">
        <v>38</v>
      </c>
      <c r="F4489" s="86" t="n">
        <v>38478.99</v>
      </c>
      <c r="G4489" s="86" t="n">
        <v>12611.61</v>
      </c>
      <c r="H4489" s="86" t="n">
        <v>0</v>
      </c>
      <c r="I4489" s="86" t="n">
        <v>25867.38</v>
      </c>
      <c r="J4489" s="86" t="n">
        <v>0</v>
      </c>
      <c r="K4489" s="50" t="n">
        <v>0</v>
      </c>
      <c r="L4489" s="12"/>
      <c r="M4489" s="12"/>
      <c r="N4489" s="12"/>
    </row>
    <row r="4490" customFormat="false" ht="11.25" hidden="true" customHeight="false" outlineLevel="2" collapsed="false">
      <c r="A4490" s="82"/>
      <c r="B4490" s="83"/>
      <c r="C4490" s="84" t="n">
        <v>354</v>
      </c>
      <c r="D4490" s="85" t="s">
        <v>59</v>
      </c>
      <c r="E4490" s="46" t="s">
        <v>60</v>
      </c>
      <c r="F4490" s="86" t="n">
        <v>22704</v>
      </c>
      <c r="G4490" s="86" t="n">
        <v>0</v>
      </c>
      <c r="H4490" s="86" t="n">
        <v>0</v>
      </c>
      <c r="I4490" s="86" t="n">
        <v>22704</v>
      </c>
      <c r="J4490" s="86" t="n">
        <v>0</v>
      </c>
      <c r="K4490" s="50" t="n">
        <v>0</v>
      </c>
      <c r="L4490" s="12"/>
      <c r="M4490" s="12"/>
      <c r="N4490" s="12"/>
    </row>
    <row r="4491" customFormat="false" ht="11.25" hidden="true" customHeight="false" outlineLevel="2" collapsed="false">
      <c r="A4491" s="82"/>
      <c r="B4491" s="83"/>
      <c r="C4491" s="84" t="n">
        <v>355</v>
      </c>
      <c r="D4491" s="85" t="s">
        <v>63</v>
      </c>
      <c r="E4491" s="46" t="s">
        <v>64</v>
      </c>
      <c r="F4491" s="86" t="n">
        <v>27869.16</v>
      </c>
      <c r="G4491" s="86" t="n">
        <v>27756.3</v>
      </c>
      <c r="H4491" s="86" t="n">
        <v>0</v>
      </c>
      <c r="I4491" s="86" t="n">
        <v>112.86</v>
      </c>
      <c r="J4491" s="86" t="n">
        <v>0</v>
      </c>
      <c r="K4491" s="50" t="n">
        <v>0</v>
      </c>
      <c r="L4491" s="12"/>
      <c r="M4491" s="12"/>
      <c r="N4491" s="12"/>
    </row>
    <row r="4492" customFormat="false" ht="11.25" hidden="true" customHeight="false" outlineLevel="2" collapsed="false">
      <c r="A4492" s="82"/>
      <c r="B4492" s="83"/>
      <c r="C4492" s="84" t="n">
        <v>367</v>
      </c>
      <c r="D4492" s="85" t="s">
        <v>186</v>
      </c>
      <c r="E4492" s="46" t="s">
        <v>187</v>
      </c>
      <c r="F4492" s="86" t="n">
        <v>1355.2</v>
      </c>
      <c r="G4492" s="86" t="n">
        <v>1355.2</v>
      </c>
      <c r="H4492" s="86" t="n">
        <v>0</v>
      </c>
      <c r="I4492" s="86" t="n">
        <v>0</v>
      </c>
      <c r="J4492" s="86" t="n">
        <v>0</v>
      </c>
      <c r="K4492" s="50" t="n">
        <v>0</v>
      </c>
      <c r="L4492" s="12"/>
      <c r="M4492" s="12"/>
      <c r="N4492" s="12"/>
    </row>
    <row r="4493" customFormat="false" ht="11.25" hidden="true" customHeight="false" outlineLevel="2" collapsed="false">
      <c r="A4493" s="82"/>
      <c r="B4493" s="83"/>
      <c r="C4493" s="84" t="n">
        <v>642</v>
      </c>
      <c r="D4493" s="85" t="s">
        <v>146</v>
      </c>
      <c r="E4493" s="46" t="s">
        <v>147</v>
      </c>
      <c r="F4493" s="86" t="n">
        <v>37950</v>
      </c>
      <c r="G4493" s="86" t="n">
        <v>37950</v>
      </c>
      <c r="H4493" s="86" t="n">
        <v>0</v>
      </c>
      <c r="I4493" s="86" t="n">
        <v>0</v>
      </c>
      <c r="J4493" s="86" t="n">
        <v>0</v>
      </c>
      <c r="K4493" s="50" t="n">
        <v>0</v>
      </c>
      <c r="L4493" s="12"/>
      <c r="M4493" s="12"/>
      <c r="N4493" s="12"/>
    </row>
    <row r="4494" customFormat="false" ht="11.25" hidden="true" customHeight="false" outlineLevel="2" collapsed="false">
      <c r="A4494" s="82"/>
      <c r="B4494" s="83"/>
      <c r="C4494" s="84" t="n">
        <v>643</v>
      </c>
      <c r="D4494" s="85" t="s">
        <v>304</v>
      </c>
      <c r="E4494" s="46" t="s">
        <v>305</v>
      </c>
      <c r="F4494" s="86" t="n">
        <v>2971.1989944</v>
      </c>
      <c r="G4494" s="86" t="n">
        <v>2971.1989944</v>
      </c>
      <c r="H4494" s="86" t="n">
        <v>0</v>
      </c>
      <c r="I4494" s="86" t="n">
        <v>0</v>
      </c>
      <c r="J4494" s="86" t="n">
        <v>0</v>
      </c>
      <c r="K4494" s="50" t="n">
        <v>0</v>
      </c>
      <c r="L4494" s="12"/>
      <c r="M4494" s="12"/>
      <c r="N4494" s="12"/>
    </row>
    <row r="4495" customFormat="false" ht="11.25" hidden="true" customHeight="false" outlineLevel="2" collapsed="false">
      <c r="A4495" s="82"/>
      <c r="B4495" s="83"/>
      <c r="C4495" s="84" t="n">
        <v>644</v>
      </c>
      <c r="D4495" s="85" t="s">
        <v>307</v>
      </c>
      <c r="E4495" s="46" t="s">
        <v>308</v>
      </c>
      <c r="F4495" s="86" t="n">
        <v>12104.884792</v>
      </c>
      <c r="G4495" s="86" t="n">
        <v>12104.884792</v>
      </c>
      <c r="H4495" s="86" t="n">
        <v>0</v>
      </c>
      <c r="I4495" s="86" t="n">
        <v>0</v>
      </c>
      <c r="J4495" s="86" t="n">
        <v>0</v>
      </c>
      <c r="K4495" s="50" t="n">
        <v>0</v>
      </c>
      <c r="L4495" s="12"/>
      <c r="M4495" s="12"/>
      <c r="N4495" s="12"/>
    </row>
    <row r="4496" customFormat="false" ht="11.25" hidden="true" customHeight="false" outlineLevel="2" collapsed="false">
      <c r="A4496" s="82"/>
      <c r="B4496" s="83"/>
      <c r="C4496" s="84" t="n">
        <v>645</v>
      </c>
      <c r="D4496" s="85" t="s">
        <v>309</v>
      </c>
      <c r="E4496" s="46" t="s">
        <v>310</v>
      </c>
      <c r="F4496" s="86" t="n">
        <v>7703.108504</v>
      </c>
      <c r="G4496" s="86" t="n">
        <v>7703.108504</v>
      </c>
      <c r="H4496" s="86" t="n">
        <v>0</v>
      </c>
      <c r="I4496" s="86" t="n">
        <v>0</v>
      </c>
      <c r="J4496" s="86" t="n">
        <v>0</v>
      </c>
      <c r="K4496" s="50" t="n">
        <v>0</v>
      </c>
      <c r="L4496" s="12"/>
      <c r="M4496" s="12"/>
      <c r="N4496" s="12"/>
    </row>
    <row r="4497" customFormat="false" ht="11.25" hidden="true" customHeight="false" outlineLevel="2" collapsed="false">
      <c r="A4497" s="82"/>
      <c r="B4497" s="83"/>
      <c r="C4497" s="84" t="n">
        <v>672</v>
      </c>
      <c r="D4497" s="85" t="s">
        <v>312</v>
      </c>
      <c r="E4497" s="46" t="s">
        <v>313</v>
      </c>
      <c r="F4497" s="86" t="n">
        <v>9143.4636714778</v>
      </c>
      <c r="G4497" s="86" t="n">
        <v>0</v>
      </c>
      <c r="H4497" s="86" t="n">
        <v>9143.4636714778</v>
      </c>
      <c r="I4497" s="86" t="n">
        <v>0</v>
      </c>
      <c r="J4497" s="86" t="n">
        <v>0</v>
      </c>
      <c r="K4497" s="50" t="n">
        <v>0</v>
      </c>
      <c r="L4497" s="12"/>
      <c r="M4497" s="12"/>
      <c r="N4497" s="12"/>
    </row>
    <row r="4498" customFormat="false" ht="8.25" hidden="true" customHeight="false" outlineLevel="2" collapsed="false">
      <c r="A4498" s="13"/>
      <c r="B4498" s="53"/>
      <c r="C4498" s="52"/>
      <c r="D4498" s="53"/>
      <c r="E4498" s="53"/>
      <c r="F4498" s="53"/>
      <c r="G4498" s="53"/>
      <c r="H4498" s="53"/>
      <c r="I4498" s="53"/>
      <c r="J4498" s="53"/>
      <c r="K4498" s="87"/>
    </row>
    <row r="4499" customFormat="false" ht="12" hidden="false" customHeight="false" outlineLevel="1" collapsed="true">
      <c r="A4499" s="33"/>
      <c r="B4499" s="77" t="n">
        <v>2</v>
      </c>
      <c r="C4499" s="78"/>
      <c r="D4499" s="35"/>
      <c r="E4499" s="79" t="s">
        <v>372</v>
      </c>
      <c r="F4499" s="80" t="n">
        <f aca="false">SUBTOTAL(9,F4500:F4568)</f>
        <v>199989.941539361</v>
      </c>
      <c r="G4499" s="80" t="n">
        <f aca="false">SUBTOTAL(9,G4500:G4568)</f>
        <v>87491.1432595</v>
      </c>
      <c r="H4499" s="80" t="n">
        <f aca="false">SUBTOTAL(9,H4500:H4568)</f>
        <v>3021.9746259605</v>
      </c>
      <c r="I4499" s="80" t="n">
        <f aca="false">SUBTOTAL(9,I4500:I4568)</f>
        <v>109476.8236539</v>
      </c>
      <c r="J4499" s="80" t="n">
        <f aca="false">SUBTOTAL(9,J4500:J4568)</f>
        <v>0</v>
      </c>
      <c r="K4499" s="81" t="n">
        <f aca="false">SUBTOTAL(9,K4500:K4568)</f>
        <v>0</v>
      </c>
      <c r="L4499" s="8"/>
      <c r="M4499" s="12"/>
      <c r="N4499" s="12"/>
    </row>
    <row r="4500" customFormat="false" ht="22.5" hidden="true" customHeight="false" outlineLevel="2" collapsed="false">
      <c r="A4500" s="82"/>
      <c r="B4500" s="83"/>
      <c r="C4500" s="84" t="n">
        <v>165</v>
      </c>
      <c r="D4500" s="85" t="s">
        <v>96</v>
      </c>
      <c r="E4500" s="46" t="s">
        <v>97</v>
      </c>
      <c r="F4500" s="86" t="n">
        <v>1193.64</v>
      </c>
      <c r="G4500" s="86" t="n">
        <v>1193.64</v>
      </c>
      <c r="H4500" s="86" t="n">
        <v>0</v>
      </c>
      <c r="I4500" s="86" t="n">
        <v>0</v>
      </c>
      <c r="J4500" s="86" t="n">
        <v>0</v>
      </c>
      <c r="K4500" s="50" t="n">
        <v>0</v>
      </c>
      <c r="L4500" s="12"/>
      <c r="M4500" s="12"/>
      <c r="N4500" s="12"/>
    </row>
    <row r="4501" customFormat="false" ht="11.25" hidden="true" customHeight="false" outlineLevel="2" collapsed="false">
      <c r="A4501" s="82"/>
      <c r="B4501" s="83"/>
      <c r="C4501" s="84" t="n">
        <v>166</v>
      </c>
      <c r="D4501" s="85" t="s">
        <v>112</v>
      </c>
      <c r="E4501" s="46" t="s">
        <v>113</v>
      </c>
      <c r="F4501" s="86" t="n">
        <v>1376.32</v>
      </c>
      <c r="G4501" s="86" t="n">
        <v>1376.32</v>
      </c>
      <c r="H4501" s="86" t="n">
        <v>0</v>
      </c>
      <c r="I4501" s="86" t="n">
        <v>0</v>
      </c>
      <c r="J4501" s="86" t="n">
        <v>0</v>
      </c>
      <c r="K4501" s="50" t="n">
        <v>0</v>
      </c>
      <c r="L4501" s="12"/>
      <c r="M4501" s="12"/>
      <c r="N4501" s="12"/>
    </row>
    <row r="4502" customFormat="false" ht="11.25" hidden="true" customHeight="false" outlineLevel="2" collapsed="false">
      <c r="A4502" s="82"/>
      <c r="B4502" s="83"/>
      <c r="C4502" s="84" t="n">
        <v>167</v>
      </c>
      <c r="D4502" s="85" t="s">
        <v>116</v>
      </c>
      <c r="E4502" s="46" t="s">
        <v>117</v>
      </c>
      <c r="F4502" s="86" t="n">
        <v>2515.57</v>
      </c>
      <c r="G4502" s="86" t="n">
        <v>2515.57</v>
      </c>
      <c r="H4502" s="86" t="n">
        <v>0</v>
      </c>
      <c r="I4502" s="86" t="n">
        <v>0</v>
      </c>
      <c r="J4502" s="86" t="n">
        <v>0</v>
      </c>
      <c r="K4502" s="50" t="n">
        <v>0</v>
      </c>
      <c r="L4502" s="12"/>
      <c r="M4502" s="12"/>
      <c r="N4502" s="12"/>
    </row>
    <row r="4503" customFormat="false" ht="11.25" hidden="true" customHeight="false" outlineLevel="2" collapsed="false">
      <c r="A4503" s="82"/>
      <c r="B4503" s="83"/>
      <c r="C4503" s="84" t="n">
        <v>168</v>
      </c>
      <c r="D4503" s="85" t="s">
        <v>118</v>
      </c>
      <c r="E4503" s="46" t="s">
        <v>119</v>
      </c>
      <c r="F4503" s="86" t="n">
        <v>84.075</v>
      </c>
      <c r="G4503" s="86" t="n">
        <v>84.075</v>
      </c>
      <c r="H4503" s="86" t="n">
        <v>0</v>
      </c>
      <c r="I4503" s="86" t="n">
        <v>0</v>
      </c>
      <c r="J4503" s="86" t="n">
        <v>0</v>
      </c>
      <c r="K4503" s="50" t="n">
        <v>0</v>
      </c>
      <c r="L4503" s="12"/>
      <c r="M4503" s="12"/>
      <c r="N4503" s="12"/>
    </row>
    <row r="4504" customFormat="false" ht="11.25" hidden="true" customHeight="false" outlineLevel="2" collapsed="false">
      <c r="A4504" s="82"/>
      <c r="B4504" s="83"/>
      <c r="C4504" s="84" t="n">
        <v>169</v>
      </c>
      <c r="D4504" s="85" t="s">
        <v>100</v>
      </c>
      <c r="E4504" s="46" t="s">
        <v>101</v>
      </c>
      <c r="F4504" s="86" t="n">
        <v>1331.83</v>
      </c>
      <c r="G4504" s="86" t="n">
        <v>1331.83</v>
      </c>
      <c r="H4504" s="86" t="n">
        <v>0</v>
      </c>
      <c r="I4504" s="86" t="n">
        <v>0</v>
      </c>
      <c r="J4504" s="86" t="n">
        <v>0</v>
      </c>
      <c r="K4504" s="50" t="n">
        <v>0</v>
      </c>
      <c r="L4504" s="12"/>
      <c r="M4504" s="12"/>
      <c r="N4504" s="12"/>
    </row>
    <row r="4505" customFormat="false" ht="11.25" hidden="true" customHeight="false" outlineLevel="2" collapsed="false">
      <c r="A4505" s="82"/>
      <c r="B4505" s="83"/>
      <c r="C4505" s="84" t="n">
        <v>170</v>
      </c>
      <c r="D4505" s="85" t="s">
        <v>130</v>
      </c>
      <c r="E4505" s="46" t="s">
        <v>131</v>
      </c>
      <c r="F4505" s="86" t="n">
        <v>13645.395</v>
      </c>
      <c r="G4505" s="86" t="n">
        <v>13645.395</v>
      </c>
      <c r="H4505" s="86" t="n">
        <v>0</v>
      </c>
      <c r="I4505" s="86" t="n">
        <v>0</v>
      </c>
      <c r="J4505" s="86" t="n">
        <v>0</v>
      </c>
      <c r="K4505" s="50" t="n">
        <v>0</v>
      </c>
      <c r="L4505" s="12"/>
      <c r="M4505" s="12"/>
      <c r="N4505" s="12"/>
    </row>
    <row r="4506" customFormat="false" ht="11.25" hidden="true" customHeight="false" outlineLevel="2" collapsed="false">
      <c r="A4506" s="82"/>
      <c r="B4506" s="83"/>
      <c r="C4506" s="84" t="n">
        <v>171</v>
      </c>
      <c r="D4506" s="85" t="s">
        <v>304</v>
      </c>
      <c r="E4506" s="46" t="s">
        <v>305</v>
      </c>
      <c r="F4506" s="86" t="n">
        <v>1359.973962</v>
      </c>
      <c r="G4506" s="86" t="n">
        <v>1359.973962</v>
      </c>
      <c r="H4506" s="86" t="n">
        <v>0</v>
      </c>
      <c r="I4506" s="86" t="n">
        <v>0</v>
      </c>
      <c r="J4506" s="86" t="n">
        <v>0</v>
      </c>
      <c r="K4506" s="50" t="n">
        <v>0</v>
      </c>
      <c r="L4506" s="12"/>
      <c r="M4506" s="12"/>
      <c r="N4506" s="12"/>
    </row>
    <row r="4507" customFormat="false" ht="11.25" hidden="true" customHeight="false" outlineLevel="2" collapsed="false">
      <c r="A4507" s="82"/>
      <c r="B4507" s="83"/>
      <c r="C4507" s="84" t="n">
        <v>172</v>
      </c>
      <c r="D4507" s="85" t="s">
        <v>307</v>
      </c>
      <c r="E4507" s="46" t="s">
        <v>308</v>
      </c>
      <c r="F4507" s="86" t="n">
        <v>5540.63466</v>
      </c>
      <c r="G4507" s="86" t="n">
        <v>5540.63466</v>
      </c>
      <c r="H4507" s="86" t="n">
        <v>0</v>
      </c>
      <c r="I4507" s="86" t="n">
        <v>0</v>
      </c>
      <c r="J4507" s="86" t="n">
        <v>0</v>
      </c>
      <c r="K4507" s="50" t="n">
        <v>0</v>
      </c>
      <c r="L4507" s="12"/>
      <c r="M4507" s="12"/>
      <c r="N4507" s="12"/>
    </row>
    <row r="4508" customFormat="false" ht="11.25" hidden="true" customHeight="false" outlineLevel="2" collapsed="false">
      <c r="A4508" s="82"/>
      <c r="B4508" s="83"/>
      <c r="C4508" s="84" t="n">
        <v>173</v>
      </c>
      <c r="D4508" s="85" t="s">
        <v>309</v>
      </c>
      <c r="E4508" s="46" t="s">
        <v>310</v>
      </c>
      <c r="F4508" s="86" t="n">
        <v>3525.85842</v>
      </c>
      <c r="G4508" s="86" t="n">
        <v>3525.85842</v>
      </c>
      <c r="H4508" s="86" t="n">
        <v>0</v>
      </c>
      <c r="I4508" s="86" t="n">
        <v>0</v>
      </c>
      <c r="J4508" s="86" t="n">
        <v>0</v>
      </c>
      <c r="K4508" s="50" t="n">
        <v>0</v>
      </c>
      <c r="L4508" s="12"/>
      <c r="M4508" s="12"/>
      <c r="N4508" s="12"/>
    </row>
    <row r="4509" customFormat="false" ht="11.25" hidden="true" customHeight="false" outlineLevel="2" collapsed="false">
      <c r="A4509" s="82"/>
      <c r="B4509" s="83"/>
      <c r="C4509" s="84" t="n">
        <v>174</v>
      </c>
      <c r="D4509" s="85" t="s">
        <v>139</v>
      </c>
      <c r="E4509" s="46" t="s">
        <v>140</v>
      </c>
      <c r="F4509" s="86" t="n">
        <v>49.0784</v>
      </c>
      <c r="G4509" s="86" t="n">
        <v>49.0784</v>
      </c>
      <c r="H4509" s="86" t="n">
        <v>0</v>
      </c>
      <c r="I4509" s="86" t="n">
        <v>0</v>
      </c>
      <c r="J4509" s="86" t="n">
        <v>0</v>
      </c>
      <c r="K4509" s="50" t="n">
        <v>0</v>
      </c>
      <c r="L4509" s="12"/>
      <c r="M4509" s="12"/>
      <c r="N4509" s="12"/>
    </row>
    <row r="4510" customFormat="false" ht="11.25" hidden="true" customHeight="false" outlineLevel="2" collapsed="false">
      <c r="A4510" s="82"/>
      <c r="B4510" s="83"/>
      <c r="C4510" s="84" t="n">
        <v>179</v>
      </c>
      <c r="D4510" s="85" t="s">
        <v>317</v>
      </c>
      <c r="E4510" s="46" t="s">
        <v>318</v>
      </c>
      <c r="F4510" s="86" t="n">
        <v>1175.1955425</v>
      </c>
      <c r="G4510" s="86" t="n">
        <v>1175.1955425</v>
      </c>
      <c r="H4510" s="86" t="n">
        <v>0</v>
      </c>
      <c r="I4510" s="86" t="n">
        <v>0</v>
      </c>
      <c r="J4510" s="86" t="n">
        <v>0</v>
      </c>
      <c r="K4510" s="50" t="n">
        <v>0</v>
      </c>
      <c r="L4510" s="12"/>
      <c r="M4510" s="12"/>
      <c r="N4510" s="12"/>
    </row>
    <row r="4511" customFormat="false" ht="11.25" hidden="true" customHeight="false" outlineLevel="2" collapsed="false">
      <c r="A4511" s="82"/>
      <c r="B4511" s="83"/>
      <c r="C4511" s="84" t="n">
        <v>180</v>
      </c>
      <c r="D4511" s="85" t="s">
        <v>319</v>
      </c>
      <c r="E4511" s="46" t="s">
        <v>320</v>
      </c>
      <c r="F4511" s="86" t="n">
        <v>1678.850775</v>
      </c>
      <c r="G4511" s="86" t="n">
        <v>1678.850775</v>
      </c>
      <c r="H4511" s="86" t="n">
        <v>0</v>
      </c>
      <c r="I4511" s="86" t="n">
        <v>0</v>
      </c>
      <c r="J4511" s="86" t="n">
        <v>0</v>
      </c>
      <c r="K4511" s="50" t="n">
        <v>0</v>
      </c>
      <c r="L4511" s="12"/>
      <c r="M4511" s="12"/>
      <c r="N4511" s="12"/>
    </row>
    <row r="4512" customFormat="false" ht="11.25" hidden="true" customHeight="false" outlineLevel="2" collapsed="false">
      <c r="A4512" s="82"/>
      <c r="B4512" s="83"/>
      <c r="C4512" s="84" t="n">
        <v>187</v>
      </c>
      <c r="D4512" s="85" t="s">
        <v>37</v>
      </c>
      <c r="E4512" s="46" t="s">
        <v>38</v>
      </c>
      <c r="F4512" s="86" t="n">
        <v>1749.045</v>
      </c>
      <c r="G4512" s="86" t="n">
        <v>573.255</v>
      </c>
      <c r="H4512" s="86" t="n">
        <v>0</v>
      </c>
      <c r="I4512" s="86" t="n">
        <v>1175.79</v>
      </c>
      <c r="J4512" s="86" t="n">
        <v>0</v>
      </c>
      <c r="K4512" s="50" t="n">
        <v>0</v>
      </c>
      <c r="L4512" s="12"/>
      <c r="M4512" s="12"/>
      <c r="N4512" s="12"/>
    </row>
    <row r="4513" customFormat="false" ht="11.25" hidden="true" customHeight="false" outlineLevel="2" collapsed="false">
      <c r="A4513" s="82"/>
      <c r="B4513" s="83"/>
      <c r="C4513" s="84" t="n">
        <v>188</v>
      </c>
      <c r="D4513" s="85" t="s">
        <v>40</v>
      </c>
      <c r="E4513" s="46" t="s">
        <v>41</v>
      </c>
      <c r="F4513" s="86" t="n">
        <v>1450.2376687</v>
      </c>
      <c r="G4513" s="86" t="n">
        <v>1193.64</v>
      </c>
      <c r="H4513" s="86" t="n">
        <v>0</v>
      </c>
      <c r="I4513" s="86" t="n">
        <v>256.5976687</v>
      </c>
      <c r="J4513" s="86" t="n">
        <v>0</v>
      </c>
      <c r="K4513" s="50" t="n">
        <v>0</v>
      </c>
      <c r="L4513" s="12"/>
      <c r="M4513" s="12"/>
      <c r="N4513" s="12"/>
    </row>
    <row r="4514" customFormat="false" ht="11.25" hidden="true" customHeight="false" outlineLevel="2" collapsed="false">
      <c r="A4514" s="82"/>
      <c r="B4514" s="83"/>
      <c r="C4514" s="84" t="n">
        <v>189</v>
      </c>
      <c r="D4514" s="85" t="s">
        <v>42</v>
      </c>
      <c r="E4514" s="46" t="s">
        <v>43</v>
      </c>
      <c r="F4514" s="86" t="n">
        <v>766.74</v>
      </c>
      <c r="G4514" s="86" t="n">
        <v>665.31</v>
      </c>
      <c r="H4514" s="86" t="n">
        <v>0</v>
      </c>
      <c r="I4514" s="86" t="n">
        <v>101.43</v>
      </c>
      <c r="J4514" s="86" t="n">
        <v>0</v>
      </c>
      <c r="K4514" s="50" t="n">
        <v>0</v>
      </c>
      <c r="L4514" s="12"/>
      <c r="M4514" s="12"/>
      <c r="N4514" s="12"/>
    </row>
    <row r="4515" customFormat="false" ht="11.25" hidden="true" customHeight="false" outlineLevel="2" collapsed="false">
      <c r="A4515" s="82"/>
      <c r="B4515" s="83"/>
      <c r="C4515" s="84" t="n">
        <v>190</v>
      </c>
      <c r="D4515" s="85" t="s">
        <v>45</v>
      </c>
      <c r="E4515" s="46" t="s">
        <v>46</v>
      </c>
      <c r="F4515" s="86" t="n">
        <v>38286.76462</v>
      </c>
      <c r="G4515" s="86" t="n">
        <v>5031.14</v>
      </c>
      <c r="H4515" s="86" t="n">
        <v>0</v>
      </c>
      <c r="I4515" s="86" t="n">
        <v>33255.62462</v>
      </c>
      <c r="J4515" s="86" t="n">
        <v>0</v>
      </c>
      <c r="K4515" s="50" t="n">
        <v>0</v>
      </c>
      <c r="L4515" s="12"/>
      <c r="M4515" s="12"/>
      <c r="N4515" s="12"/>
    </row>
    <row r="4516" customFormat="false" ht="11.25" hidden="true" customHeight="false" outlineLevel="2" collapsed="false">
      <c r="A4516" s="82"/>
      <c r="B4516" s="83"/>
      <c r="C4516" s="84" t="n">
        <v>191</v>
      </c>
      <c r="D4516" s="85" t="s">
        <v>47</v>
      </c>
      <c r="E4516" s="46" t="s">
        <v>48</v>
      </c>
      <c r="F4516" s="86" t="n">
        <v>5995</v>
      </c>
      <c r="G4516" s="86" t="n">
        <v>5995</v>
      </c>
      <c r="H4516" s="86" t="n">
        <v>0</v>
      </c>
      <c r="I4516" s="86" t="n">
        <v>0</v>
      </c>
      <c r="J4516" s="86" t="n">
        <v>0</v>
      </c>
      <c r="K4516" s="50" t="n">
        <v>0</v>
      </c>
      <c r="L4516" s="12"/>
      <c r="M4516" s="12"/>
      <c r="N4516" s="12"/>
    </row>
    <row r="4517" customFormat="false" ht="11.25" hidden="true" customHeight="false" outlineLevel="2" collapsed="false">
      <c r="A4517" s="82"/>
      <c r="B4517" s="83"/>
      <c r="C4517" s="84" t="n">
        <v>192</v>
      </c>
      <c r="D4517" s="85" t="s">
        <v>49</v>
      </c>
      <c r="E4517" s="46" t="s">
        <v>50</v>
      </c>
      <c r="F4517" s="86" t="n">
        <v>8554.47588</v>
      </c>
      <c r="G4517" s="86" t="n">
        <v>542.38</v>
      </c>
      <c r="H4517" s="86" t="n">
        <v>0</v>
      </c>
      <c r="I4517" s="86" t="n">
        <v>8012.09588</v>
      </c>
      <c r="J4517" s="86" t="n">
        <v>0</v>
      </c>
      <c r="K4517" s="50" t="n">
        <v>0</v>
      </c>
      <c r="L4517" s="12"/>
      <c r="M4517" s="12"/>
      <c r="N4517" s="12"/>
    </row>
    <row r="4518" customFormat="false" ht="11.25" hidden="true" customHeight="false" outlineLevel="2" collapsed="false">
      <c r="A4518" s="82"/>
      <c r="B4518" s="83"/>
      <c r="C4518" s="84" t="n">
        <v>193</v>
      </c>
      <c r="D4518" s="85" t="s">
        <v>51</v>
      </c>
      <c r="E4518" s="46" t="s">
        <v>52</v>
      </c>
      <c r="F4518" s="86" t="n">
        <v>141.5</v>
      </c>
      <c r="G4518" s="86" t="n">
        <v>64.86</v>
      </c>
      <c r="H4518" s="86" t="n">
        <v>0</v>
      </c>
      <c r="I4518" s="86" t="n">
        <v>76.64</v>
      </c>
      <c r="J4518" s="86" t="n">
        <v>0</v>
      </c>
      <c r="K4518" s="50" t="n">
        <v>0</v>
      </c>
      <c r="L4518" s="12"/>
      <c r="M4518" s="12"/>
      <c r="N4518" s="12"/>
    </row>
    <row r="4519" customFormat="false" ht="11.25" hidden="true" customHeight="false" outlineLevel="2" collapsed="false">
      <c r="A4519" s="82"/>
      <c r="B4519" s="83"/>
      <c r="C4519" s="84" t="n">
        <v>194</v>
      </c>
      <c r="D4519" s="85" t="s">
        <v>53</v>
      </c>
      <c r="E4519" s="46" t="s">
        <v>54</v>
      </c>
      <c r="F4519" s="86" t="n">
        <v>465.2</v>
      </c>
      <c r="G4519" s="86" t="n">
        <v>193.8</v>
      </c>
      <c r="H4519" s="86" t="n">
        <v>0</v>
      </c>
      <c r="I4519" s="86" t="n">
        <v>271.4</v>
      </c>
      <c r="J4519" s="86" t="n">
        <v>0</v>
      </c>
      <c r="K4519" s="50" t="n">
        <v>0</v>
      </c>
      <c r="L4519" s="12"/>
      <c r="M4519" s="12"/>
      <c r="N4519" s="12"/>
    </row>
    <row r="4520" customFormat="false" ht="11.25" hidden="true" customHeight="false" outlineLevel="2" collapsed="false">
      <c r="A4520" s="82"/>
      <c r="B4520" s="83"/>
      <c r="C4520" s="84" t="n">
        <v>195</v>
      </c>
      <c r="D4520" s="85" t="s">
        <v>55</v>
      </c>
      <c r="E4520" s="46" t="s">
        <v>56</v>
      </c>
      <c r="F4520" s="86" t="n">
        <v>510.93</v>
      </c>
      <c r="G4520" s="86" t="n">
        <v>193.8</v>
      </c>
      <c r="H4520" s="86" t="n">
        <v>0</v>
      </c>
      <c r="I4520" s="86" t="n">
        <v>317.13</v>
      </c>
      <c r="J4520" s="86" t="n">
        <v>0</v>
      </c>
      <c r="K4520" s="50" t="n">
        <v>0</v>
      </c>
      <c r="L4520" s="12"/>
      <c r="M4520" s="12"/>
      <c r="N4520" s="12"/>
    </row>
    <row r="4521" customFormat="false" ht="11.25" hidden="true" customHeight="false" outlineLevel="2" collapsed="false">
      <c r="A4521" s="82"/>
      <c r="B4521" s="83"/>
      <c r="C4521" s="84" t="n">
        <v>196</v>
      </c>
      <c r="D4521" s="85" t="s">
        <v>57</v>
      </c>
      <c r="E4521" s="46" t="s">
        <v>58</v>
      </c>
      <c r="F4521" s="86" t="n">
        <v>979.84</v>
      </c>
      <c r="G4521" s="86" t="n">
        <v>112.1</v>
      </c>
      <c r="H4521" s="86" t="n">
        <v>0</v>
      </c>
      <c r="I4521" s="86" t="n">
        <v>867.74</v>
      </c>
      <c r="J4521" s="86" t="n">
        <v>0</v>
      </c>
      <c r="K4521" s="50" t="n">
        <v>0</v>
      </c>
      <c r="L4521" s="12"/>
      <c r="M4521" s="12"/>
      <c r="N4521" s="12"/>
    </row>
    <row r="4522" customFormat="false" ht="11.25" hidden="true" customHeight="false" outlineLevel="2" collapsed="false">
      <c r="A4522" s="82"/>
      <c r="B4522" s="83"/>
      <c r="C4522" s="84" t="n">
        <v>197</v>
      </c>
      <c r="D4522" s="85" t="s">
        <v>59</v>
      </c>
      <c r="E4522" s="46" t="s">
        <v>60</v>
      </c>
      <c r="F4522" s="86" t="n">
        <v>2064</v>
      </c>
      <c r="G4522" s="86" t="n">
        <v>0</v>
      </c>
      <c r="H4522" s="86" t="n">
        <v>0</v>
      </c>
      <c r="I4522" s="86" t="n">
        <v>2064</v>
      </c>
      <c r="J4522" s="86" t="n">
        <v>0</v>
      </c>
      <c r="K4522" s="50" t="n">
        <v>0</v>
      </c>
      <c r="L4522" s="12"/>
      <c r="M4522" s="12"/>
      <c r="N4522" s="12"/>
    </row>
    <row r="4523" customFormat="false" ht="11.25" hidden="true" customHeight="false" outlineLevel="2" collapsed="false">
      <c r="A4523" s="82"/>
      <c r="B4523" s="83"/>
      <c r="C4523" s="84" t="n">
        <v>198</v>
      </c>
      <c r="D4523" s="85" t="s">
        <v>61</v>
      </c>
      <c r="E4523" s="46" t="s">
        <v>62</v>
      </c>
      <c r="F4523" s="86" t="n">
        <v>183.2500396</v>
      </c>
      <c r="G4523" s="86" t="n">
        <v>176.98</v>
      </c>
      <c r="H4523" s="86" t="n">
        <v>0</v>
      </c>
      <c r="I4523" s="86" t="n">
        <v>6.2700396</v>
      </c>
      <c r="J4523" s="86" t="n">
        <v>0</v>
      </c>
      <c r="K4523" s="50" t="n">
        <v>0</v>
      </c>
      <c r="L4523" s="12"/>
      <c r="M4523" s="12"/>
      <c r="N4523" s="12"/>
    </row>
    <row r="4524" customFormat="false" ht="11.25" hidden="true" customHeight="false" outlineLevel="2" collapsed="false">
      <c r="A4524" s="82"/>
      <c r="B4524" s="83"/>
      <c r="C4524" s="84" t="n">
        <v>199</v>
      </c>
      <c r="D4524" s="85" t="s">
        <v>63</v>
      </c>
      <c r="E4524" s="46" t="s">
        <v>64</v>
      </c>
      <c r="F4524" s="86" t="n">
        <v>1266.78</v>
      </c>
      <c r="G4524" s="86" t="n">
        <v>1261.65</v>
      </c>
      <c r="H4524" s="86" t="n">
        <v>0</v>
      </c>
      <c r="I4524" s="86" t="n">
        <v>5.13</v>
      </c>
      <c r="J4524" s="86" t="n">
        <v>0</v>
      </c>
      <c r="K4524" s="50" t="n">
        <v>0</v>
      </c>
      <c r="L4524" s="12"/>
      <c r="M4524" s="12"/>
      <c r="N4524" s="12"/>
    </row>
    <row r="4525" customFormat="false" ht="11.25" hidden="true" customHeight="false" outlineLevel="2" collapsed="false">
      <c r="A4525" s="82"/>
      <c r="B4525" s="83"/>
      <c r="C4525" s="84" t="n">
        <v>200</v>
      </c>
      <c r="D4525" s="85" t="s">
        <v>65</v>
      </c>
      <c r="E4525" s="46" t="s">
        <v>66</v>
      </c>
      <c r="F4525" s="86" t="n">
        <v>178.63462</v>
      </c>
      <c r="G4525" s="86" t="n">
        <v>78.4</v>
      </c>
      <c r="H4525" s="86" t="n">
        <v>0</v>
      </c>
      <c r="I4525" s="86" t="n">
        <v>100.23462</v>
      </c>
      <c r="J4525" s="86" t="n">
        <v>0</v>
      </c>
      <c r="K4525" s="50" t="n">
        <v>0</v>
      </c>
      <c r="L4525" s="12"/>
      <c r="M4525" s="12"/>
      <c r="N4525" s="12"/>
    </row>
    <row r="4526" customFormat="false" ht="11.25" hidden="true" customHeight="false" outlineLevel="2" collapsed="false">
      <c r="A4526" s="82"/>
      <c r="B4526" s="83"/>
      <c r="C4526" s="84" t="n">
        <v>201</v>
      </c>
      <c r="D4526" s="85" t="s">
        <v>67</v>
      </c>
      <c r="E4526" s="46" t="s">
        <v>68</v>
      </c>
      <c r="F4526" s="86" t="n">
        <v>54.15</v>
      </c>
      <c r="G4526" s="86" t="n">
        <v>49.84</v>
      </c>
      <c r="H4526" s="86" t="n">
        <v>0</v>
      </c>
      <c r="I4526" s="86" t="n">
        <v>4.31</v>
      </c>
      <c r="J4526" s="86" t="n">
        <v>0</v>
      </c>
      <c r="K4526" s="50" t="n">
        <v>0</v>
      </c>
      <c r="L4526" s="12"/>
      <c r="M4526" s="12"/>
      <c r="N4526" s="12"/>
    </row>
    <row r="4527" customFormat="false" ht="11.25" hidden="true" customHeight="false" outlineLevel="2" collapsed="false">
      <c r="A4527" s="82"/>
      <c r="B4527" s="83"/>
      <c r="C4527" s="84" t="n">
        <v>202</v>
      </c>
      <c r="D4527" s="85" t="s">
        <v>69</v>
      </c>
      <c r="E4527" s="46" t="s">
        <v>70</v>
      </c>
      <c r="F4527" s="86" t="n">
        <v>66.894</v>
      </c>
      <c r="G4527" s="86" t="n">
        <v>61.6</v>
      </c>
      <c r="H4527" s="86" t="n">
        <v>0</v>
      </c>
      <c r="I4527" s="86" t="n">
        <v>5.294</v>
      </c>
      <c r="J4527" s="86" t="n">
        <v>0</v>
      </c>
      <c r="K4527" s="50" t="n">
        <v>0</v>
      </c>
      <c r="L4527" s="12"/>
      <c r="M4527" s="12"/>
      <c r="N4527" s="12"/>
    </row>
    <row r="4528" customFormat="false" ht="11.25" hidden="true" customHeight="false" outlineLevel="2" collapsed="false">
      <c r="A4528" s="82"/>
      <c r="B4528" s="83"/>
      <c r="C4528" s="84" t="n">
        <v>203</v>
      </c>
      <c r="D4528" s="85" t="s">
        <v>71</v>
      </c>
      <c r="E4528" s="46" t="s">
        <v>72</v>
      </c>
      <c r="F4528" s="86" t="n">
        <v>2228.7526118</v>
      </c>
      <c r="G4528" s="86" t="n">
        <v>1148.615</v>
      </c>
      <c r="H4528" s="86" t="n">
        <v>0</v>
      </c>
      <c r="I4528" s="86" t="n">
        <v>1080.1376118</v>
      </c>
      <c r="J4528" s="86" t="n">
        <v>0</v>
      </c>
      <c r="K4528" s="50" t="n">
        <v>0</v>
      </c>
      <c r="L4528" s="12"/>
      <c r="M4528" s="12"/>
      <c r="N4528" s="12"/>
    </row>
    <row r="4529" customFormat="false" ht="11.25" hidden="true" customHeight="false" outlineLevel="2" collapsed="false">
      <c r="A4529" s="82"/>
      <c r="B4529" s="83"/>
      <c r="C4529" s="84" t="n">
        <v>204</v>
      </c>
      <c r="D4529" s="85" t="s">
        <v>74</v>
      </c>
      <c r="E4529" s="46" t="s">
        <v>75</v>
      </c>
      <c r="F4529" s="86" t="n">
        <v>129.2</v>
      </c>
      <c r="G4529" s="86" t="n">
        <v>0</v>
      </c>
      <c r="H4529" s="86" t="n">
        <v>0</v>
      </c>
      <c r="I4529" s="86" t="n">
        <v>129.2</v>
      </c>
      <c r="J4529" s="86" t="n">
        <v>0</v>
      </c>
      <c r="K4529" s="50" t="n">
        <v>0</v>
      </c>
      <c r="L4529" s="12"/>
      <c r="M4529" s="12"/>
      <c r="N4529" s="12"/>
    </row>
    <row r="4530" customFormat="false" ht="11.25" hidden="true" customHeight="false" outlineLevel="2" collapsed="false">
      <c r="A4530" s="82"/>
      <c r="B4530" s="83"/>
      <c r="C4530" s="84" t="n">
        <v>205</v>
      </c>
      <c r="D4530" s="85" t="s">
        <v>76</v>
      </c>
      <c r="E4530" s="46" t="s">
        <v>77</v>
      </c>
      <c r="F4530" s="86" t="n">
        <v>13.14</v>
      </c>
      <c r="G4530" s="86" t="n">
        <v>0</v>
      </c>
      <c r="H4530" s="86" t="n">
        <v>0</v>
      </c>
      <c r="I4530" s="86" t="n">
        <v>13.14</v>
      </c>
      <c r="J4530" s="86" t="n">
        <v>0</v>
      </c>
      <c r="K4530" s="50" t="n">
        <v>0</v>
      </c>
      <c r="L4530" s="12"/>
      <c r="M4530" s="12"/>
      <c r="N4530" s="12"/>
    </row>
    <row r="4531" customFormat="false" ht="11.25" hidden="true" customHeight="false" outlineLevel="2" collapsed="false">
      <c r="A4531" s="82"/>
      <c r="B4531" s="83"/>
      <c r="C4531" s="84" t="n">
        <v>206</v>
      </c>
      <c r="D4531" s="85" t="s">
        <v>78</v>
      </c>
      <c r="E4531" s="46" t="s">
        <v>79</v>
      </c>
      <c r="F4531" s="86" t="n">
        <v>37.6</v>
      </c>
      <c r="G4531" s="86" t="n">
        <v>0</v>
      </c>
      <c r="H4531" s="86" t="n">
        <v>0</v>
      </c>
      <c r="I4531" s="86" t="n">
        <v>37.6</v>
      </c>
      <c r="J4531" s="86" t="n">
        <v>0</v>
      </c>
      <c r="K4531" s="50" t="n">
        <v>0</v>
      </c>
      <c r="L4531" s="12"/>
      <c r="M4531" s="12"/>
      <c r="N4531" s="12"/>
    </row>
    <row r="4532" customFormat="false" ht="11.25" hidden="true" customHeight="false" outlineLevel="2" collapsed="false">
      <c r="A4532" s="82"/>
      <c r="B4532" s="83"/>
      <c r="C4532" s="84" t="n">
        <v>207</v>
      </c>
      <c r="D4532" s="85" t="s">
        <v>81</v>
      </c>
      <c r="E4532" s="46" t="s">
        <v>82</v>
      </c>
      <c r="F4532" s="86" t="n">
        <v>1210.332</v>
      </c>
      <c r="G4532" s="86" t="n">
        <v>1210.332</v>
      </c>
      <c r="H4532" s="86" t="n">
        <v>0</v>
      </c>
      <c r="I4532" s="86" t="n">
        <v>0</v>
      </c>
      <c r="J4532" s="86" t="n">
        <v>0</v>
      </c>
      <c r="K4532" s="50" t="n">
        <v>0</v>
      </c>
      <c r="L4532" s="12"/>
      <c r="M4532" s="12"/>
      <c r="N4532" s="12"/>
    </row>
    <row r="4533" customFormat="false" ht="11.25" hidden="true" customHeight="false" outlineLevel="2" collapsed="false">
      <c r="A4533" s="82"/>
      <c r="B4533" s="83"/>
      <c r="C4533" s="84" t="n">
        <v>208</v>
      </c>
      <c r="D4533" s="85" t="s">
        <v>84</v>
      </c>
      <c r="E4533" s="46" t="s">
        <v>85</v>
      </c>
      <c r="F4533" s="86" t="n">
        <v>17969.59177</v>
      </c>
      <c r="G4533" s="86" t="n">
        <v>3175.546</v>
      </c>
      <c r="H4533" s="86" t="n">
        <v>0</v>
      </c>
      <c r="I4533" s="86" t="n">
        <v>14794.04577</v>
      </c>
      <c r="J4533" s="86" t="n">
        <v>0</v>
      </c>
      <c r="K4533" s="50" t="n">
        <v>0</v>
      </c>
      <c r="L4533" s="12"/>
      <c r="M4533" s="12"/>
      <c r="N4533" s="12"/>
    </row>
    <row r="4534" customFormat="false" ht="11.25" hidden="true" customHeight="false" outlineLevel="2" collapsed="false">
      <c r="A4534" s="82"/>
      <c r="B4534" s="83"/>
      <c r="C4534" s="84" t="n">
        <v>209</v>
      </c>
      <c r="D4534" s="85" t="s">
        <v>86</v>
      </c>
      <c r="E4534" s="46" t="s">
        <v>87</v>
      </c>
      <c r="F4534" s="86" t="n">
        <v>354.892</v>
      </c>
      <c r="G4534" s="86" t="n">
        <v>354.892</v>
      </c>
      <c r="H4534" s="86" t="n">
        <v>0</v>
      </c>
      <c r="I4534" s="86" t="n">
        <v>0</v>
      </c>
      <c r="J4534" s="86" t="n">
        <v>0</v>
      </c>
      <c r="K4534" s="50" t="n">
        <v>0</v>
      </c>
      <c r="L4534" s="12"/>
      <c r="M4534" s="12"/>
      <c r="N4534" s="12"/>
    </row>
    <row r="4535" customFormat="false" ht="11.25" hidden="true" customHeight="false" outlineLevel="2" collapsed="false">
      <c r="A4535" s="82"/>
      <c r="B4535" s="83"/>
      <c r="C4535" s="84" t="n">
        <v>210</v>
      </c>
      <c r="D4535" s="85" t="s">
        <v>88</v>
      </c>
      <c r="E4535" s="46" t="s">
        <v>89</v>
      </c>
      <c r="F4535" s="86" t="n">
        <v>1211.392</v>
      </c>
      <c r="G4535" s="86" t="n">
        <v>1211.392</v>
      </c>
      <c r="H4535" s="86" t="n">
        <v>0</v>
      </c>
      <c r="I4535" s="86" t="n">
        <v>0</v>
      </c>
      <c r="J4535" s="86" t="n">
        <v>0</v>
      </c>
      <c r="K4535" s="50" t="n">
        <v>0</v>
      </c>
      <c r="L4535" s="12"/>
      <c r="M4535" s="12"/>
      <c r="N4535" s="12"/>
    </row>
    <row r="4536" customFormat="false" ht="11.25" hidden="true" customHeight="false" outlineLevel="2" collapsed="false">
      <c r="A4536" s="82"/>
      <c r="B4536" s="83"/>
      <c r="C4536" s="84" t="n">
        <v>211</v>
      </c>
      <c r="D4536" s="85" t="s">
        <v>90</v>
      </c>
      <c r="E4536" s="46" t="s">
        <v>91</v>
      </c>
      <c r="F4536" s="86" t="n">
        <v>2363.2</v>
      </c>
      <c r="G4536" s="86" t="n">
        <v>2363.2</v>
      </c>
      <c r="H4536" s="86" t="n">
        <v>0</v>
      </c>
      <c r="I4536" s="86" t="n">
        <v>0</v>
      </c>
      <c r="J4536" s="86" t="n">
        <v>0</v>
      </c>
      <c r="K4536" s="50" t="n">
        <v>0</v>
      </c>
      <c r="L4536" s="12"/>
      <c r="M4536" s="12"/>
      <c r="N4536" s="12"/>
    </row>
    <row r="4537" customFormat="false" ht="11.25" hidden="true" customHeight="false" outlineLevel="2" collapsed="false">
      <c r="A4537" s="82"/>
      <c r="B4537" s="83"/>
      <c r="C4537" s="84" t="n">
        <v>212</v>
      </c>
      <c r="D4537" s="85" t="s">
        <v>92</v>
      </c>
      <c r="E4537" s="46" t="s">
        <v>93</v>
      </c>
      <c r="F4537" s="86" t="n">
        <v>785.456</v>
      </c>
      <c r="G4537" s="86" t="n">
        <v>785.456</v>
      </c>
      <c r="H4537" s="86" t="n">
        <v>0</v>
      </c>
      <c r="I4537" s="86" t="n">
        <v>0</v>
      </c>
      <c r="J4537" s="86" t="n">
        <v>0</v>
      </c>
      <c r="K4537" s="50" t="n">
        <v>0</v>
      </c>
      <c r="L4537" s="12"/>
      <c r="M4537" s="12"/>
      <c r="N4537" s="12"/>
    </row>
    <row r="4538" customFormat="false" ht="11.25" hidden="true" customHeight="false" outlineLevel="2" collapsed="false">
      <c r="A4538" s="82"/>
      <c r="B4538" s="83"/>
      <c r="C4538" s="84" t="n">
        <v>213</v>
      </c>
      <c r="D4538" s="85" t="s">
        <v>218</v>
      </c>
      <c r="E4538" s="46" t="s">
        <v>219</v>
      </c>
      <c r="F4538" s="86" t="n">
        <v>362.7</v>
      </c>
      <c r="G4538" s="86" t="n">
        <v>69.45</v>
      </c>
      <c r="H4538" s="86" t="n">
        <v>0</v>
      </c>
      <c r="I4538" s="86" t="n">
        <v>293.25</v>
      </c>
      <c r="J4538" s="86" t="n">
        <v>0</v>
      </c>
      <c r="K4538" s="50" t="n">
        <v>0</v>
      </c>
      <c r="L4538" s="12"/>
      <c r="M4538" s="12"/>
      <c r="N4538" s="12"/>
    </row>
    <row r="4539" customFormat="false" ht="11.25" hidden="true" customHeight="false" outlineLevel="2" collapsed="false">
      <c r="A4539" s="82"/>
      <c r="B4539" s="83"/>
      <c r="C4539" s="84" t="n">
        <v>214</v>
      </c>
      <c r="D4539" s="85" t="s">
        <v>146</v>
      </c>
      <c r="E4539" s="46" t="s">
        <v>147</v>
      </c>
      <c r="F4539" s="86" t="n">
        <v>2875</v>
      </c>
      <c r="G4539" s="86" t="n">
        <v>2875</v>
      </c>
      <c r="H4539" s="86" t="n">
        <v>0</v>
      </c>
      <c r="I4539" s="86" t="n">
        <v>0</v>
      </c>
      <c r="J4539" s="86" t="n">
        <v>0</v>
      </c>
      <c r="K4539" s="50" t="n">
        <v>0</v>
      </c>
      <c r="L4539" s="12"/>
      <c r="M4539" s="12"/>
      <c r="N4539" s="12"/>
    </row>
    <row r="4540" customFormat="false" ht="11.25" hidden="true" customHeight="false" outlineLevel="2" collapsed="false">
      <c r="A4540" s="82"/>
      <c r="B4540" s="83"/>
      <c r="C4540" s="84" t="n">
        <v>215</v>
      </c>
      <c r="D4540" s="85" t="s">
        <v>240</v>
      </c>
      <c r="E4540" s="46" t="s">
        <v>241</v>
      </c>
      <c r="F4540" s="86" t="n">
        <v>34.725</v>
      </c>
      <c r="G4540" s="86" t="n">
        <v>34.725</v>
      </c>
      <c r="H4540" s="86" t="n">
        <v>0</v>
      </c>
      <c r="I4540" s="86" t="n">
        <v>0</v>
      </c>
      <c r="J4540" s="86" t="n">
        <v>0</v>
      </c>
      <c r="K4540" s="50" t="n">
        <v>0</v>
      </c>
      <c r="L4540" s="12"/>
      <c r="M4540" s="12"/>
      <c r="N4540" s="12"/>
    </row>
    <row r="4541" customFormat="false" ht="11.25" hidden="true" customHeight="false" outlineLevel="2" collapsed="false">
      <c r="A4541" s="82"/>
      <c r="B4541" s="83"/>
      <c r="C4541" s="84" t="n">
        <v>224</v>
      </c>
      <c r="D4541" s="85" t="s">
        <v>37</v>
      </c>
      <c r="E4541" s="46" t="s">
        <v>38</v>
      </c>
      <c r="F4541" s="86" t="n">
        <v>3498.09</v>
      </c>
      <c r="G4541" s="86" t="n">
        <v>1146.51</v>
      </c>
      <c r="H4541" s="86" t="n">
        <v>0</v>
      </c>
      <c r="I4541" s="86" t="n">
        <v>2351.58</v>
      </c>
      <c r="J4541" s="86" t="n">
        <v>0</v>
      </c>
      <c r="K4541" s="50" t="n">
        <v>0</v>
      </c>
      <c r="L4541" s="12"/>
      <c r="M4541" s="12"/>
      <c r="N4541" s="12"/>
    </row>
    <row r="4542" customFormat="false" ht="11.25" hidden="true" customHeight="false" outlineLevel="2" collapsed="false">
      <c r="A4542" s="82"/>
      <c r="B4542" s="83"/>
      <c r="C4542" s="84" t="n">
        <v>225</v>
      </c>
      <c r="D4542" s="85" t="s">
        <v>292</v>
      </c>
      <c r="E4542" s="46" t="s">
        <v>293</v>
      </c>
      <c r="F4542" s="86" t="n">
        <v>1758.7095184</v>
      </c>
      <c r="G4542" s="86" t="n">
        <v>1454.88</v>
      </c>
      <c r="H4542" s="86" t="n">
        <v>0</v>
      </c>
      <c r="I4542" s="86" t="n">
        <v>303.8295184</v>
      </c>
      <c r="J4542" s="86" t="n">
        <v>0</v>
      </c>
      <c r="K4542" s="50" t="n">
        <v>0</v>
      </c>
      <c r="L4542" s="12"/>
      <c r="M4542" s="12"/>
      <c r="N4542" s="12"/>
    </row>
    <row r="4543" customFormat="false" ht="11.25" hidden="true" customHeight="false" outlineLevel="2" collapsed="false">
      <c r="A4543" s="82"/>
      <c r="B4543" s="83"/>
      <c r="C4543" s="84" t="n">
        <v>226</v>
      </c>
      <c r="D4543" s="85" t="s">
        <v>174</v>
      </c>
      <c r="E4543" s="46" t="s">
        <v>175</v>
      </c>
      <c r="F4543" s="86" t="n">
        <v>58.11462</v>
      </c>
      <c r="G4543" s="86" t="n">
        <v>50.4</v>
      </c>
      <c r="H4543" s="86" t="n">
        <v>0</v>
      </c>
      <c r="I4543" s="86" t="n">
        <v>7.71462</v>
      </c>
      <c r="J4543" s="86" t="n">
        <v>0</v>
      </c>
      <c r="K4543" s="50" t="n">
        <v>0</v>
      </c>
      <c r="L4543" s="12"/>
      <c r="M4543" s="12"/>
      <c r="N4543" s="12"/>
    </row>
    <row r="4544" customFormat="false" ht="11.25" hidden="true" customHeight="false" outlineLevel="2" collapsed="false">
      <c r="A4544" s="82"/>
      <c r="B4544" s="83"/>
      <c r="C4544" s="84" t="n">
        <v>227</v>
      </c>
      <c r="D4544" s="85" t="s">
        <v>280</v>
      </c>
      <c r="E4544" s="46" t="s">
        <v>281</v>
      </c>
      <c r="F4544" s="86" t="n">
        <v>2075.55868</v>
      </c>
      <c r="G4544" s="86" t="n">
        <v>203.08</v>
      </c>
      <c r="H4544" s="86" t="n">
        <v>0</v>
      </c>
      <c r="I4544" s="86" t="n">
        <v>1872.47868</v>
      </c>
      <c r="J4544" s="86" t="n">
        <v>0</v>
      </c>
      <c r="K4544" s="50" t="n">
        <v>0</v>
      </c>
      <c r="L4544" s="12"/>
      <c r="M4544" s="12"/>
      <c r="N4544" s="12"/>
    </row>
    <row r="4545" customFormat="false" ht="11.25" hidden="true" customHeight="false" outlineLevel="2" collapsed="false">
      <c r="A4545" s="82"/>
      <c r="B4545" s="83"/>
      <c r="C4545" s="84" t="n">
        <v>228</v>
      </c>
      <c r="D4545" s="85" t="s">
        <v>270</v>
      </c>
      <c r="E4545" s="46" t="s">
        <v>271</v>
      </c>
      <c r="F4545" s="86" t="n">
        <v>23006.48462</v>
      </c>
      <c r="G4545" s="86" t="n">
        <v>2752.64</v>
      </c>
      <c r="H4545" s="86" t="n">
        <v>0</v>
      </c>
      <c r="I4545" s="86" t="n">
        <v>20253.84462</v>
      </c>
      <c r="J4545" s="86" t="n">
        <v>0</v>
      </c>
      <c r="K4545" s="50" t="n">
        <v>0</v>
      </c>
      <c r="L4545" s="12"/>
      <c r="M4545" s="12"/>
      <c r="N4545" s="12"/>
    </row>
    <row r="4546" customFormat="false" ht="11.25" hidden="true" customHeight="false" outlineLevel="2" collapsed="false">
      <c r="A4546" s="82"/>
      <c r="B4546" s="83"/>
      <c r="C4546" s="84" t="n">
        <v>229</v>
      </c>
      <c r="D4546" s="85" t="s">
        <v>47</v>
      </c>
      <c r="E4546" s="46" t="s">
        <v>48</v>
      </c>
      <c r="F4546" s="86" t="n">
        <v>5995</v>
      </c>
      <c r="G4546" s="86" t="n">
        <v>5995</v>
      </c>
      <c r="H4546" s="86" t="n">
        <v>0</v>
      </c>
      <c r="I4546" s="86" t="n">
        <v>0</v>
      </c>
      <c r="J4546" s="86" t="n">
        <v>0</v>
      </c>
      <c r="K4546" s="50" t="n">
        <v>0</v>
      </c>
      <c r="L4546" s="12"/>
      <c r="M4546" s="12"/>
      <c r="N4546" s="12"/>
    </row>
    <row r="4547" customFormat="false" ht="11.25" hidden="true" customHeight="false" outlineLevel="2" collapsed="false">
      <c r="A4547" s="82"/>
      <c r="B4547" s="83"/>
      <c r="C4547" s="84" t="n">
        <v>230</v>
      </c>
      <c r="D4547" s="85" t="s">
        <v>222</v>
      </c>
      <c r="E4547" s="46" t="s">
        <v>223</v>
      </c>
      <c r="F4547" s="86" t="n">
        <v>7581.02</v>
      </c>
      <c r="G4547" s="86" t="n">
        <v>440.46</v>
      </c>
      <c r="H4547" s="86" t="n">
        <v>0</v>
      </c>
      <c r="I4547" s="86" t="n">
        <v>7140.56</v>
      </c>
      <c r="J4547" s="86" t="n">
        <v>0</v>
      </c>
      <c r="K4547" s="50" t="n">
        <v>0</v>
      </c>
      <c r="L4547" s="12"/>
      <c r="M4547" s="12"/>
      <c r="N4547" s="12"/>
    </row>
    <row r="4548" customFormat="false" ht="11.25" hidden="true" customHeight="false" outlineLevel="2" collapsed="false">
      <c r="A4548" s="82"/>
      <c r="B4548" s="83"/>
      <c r="C4548" s="84" t="n">
        <v>231</v>
      </c>
      <c r="D4548" s="85" t="s">
        <v>212</v>
      </c>
      <c r="E4548" s="46" t="s">
        <v>213</v>
      </c>
      <c r="F4548" s="86" t="n">
        <v>589.67868</v>
      </c>
      <c r="G4548" s="86" t="n">
        <v>76.06</v>
      </c>
      <c r="H4548" s="86" t="n">
        <v>0</v>
      </c>
      <c r="I4548" s="86" t="n">
        <v>513.61868</v>
      </c>
      <c r="J4548" s="86" t="n">
        <v>0</v>
      </c>
      <c r="K4548" s="50" t="n">
        <v>0</v>
      </c>
      <c r="L4548" s="12"/>
      <c r="M4548" s="12"/>
      <c r="N4548" s="12"/>
    </row>
    <row r="4549" customFormat="false" ht="11.25" hidden="true" customHeight="false" outlineLevel="2" collapsed="false">
      <c r="A4549" s="82"/>
      <c r="B4549" s="83"/>
      <c r="C4549" s="84" t="n">
        <v>232</v>
      </c>
      <c r="D4549" s="85" t="s">
        <v>59</v>
      </c>
      <c r="E4549" s="46" t="s">
        <v>60</v>
      </c>
      <c r="F4549" s="86" t="n">
        <v>2064</v>
      </c>
      <c r="G4549" s="86" t="n">
        <v>0</v>
      </c>
      <c r="H4549" s="86" t="n">
        <v>0</v>
      </c>
      <c r="I4549" s="86" t="n">
        <v>2064</v>
      </c>
      <c r="J4549" s="86" t="n">
        <v>0</v>
      </c>
      <c r="K4549" s="50" t="n">
        <v>0</v>
      </c>
      <c r="L4549" s="12"/>
      <c r="M4549" s="12"/>
      <c r="N4549" s="12"/>
    </row>
    <row r="4550" customFormat="false" ht="11.25" hidden="true" customHeight="false" outlineLevel="2" collapsed="false">
      <c r="A4550" s="82"/>
      <c r="B4550" s="83"/>
      <c r="C4550" s="84" t="n">
        <v>233</v>
      </c>
      <c r="D4550" s="85" t="s">
        <v>63</v>
      </c>
      <c r="E4550" s="46" t="s">
        <v>64</v>
      </c>
      <c r="F4550" s="86" t="n">
        <v>2533.56</v>
      </c>
      <c r="G4550" s="86" t="n">
        <v>2523.3</v>
      </c>
      <c r="H4550" s="86" t="n">
        <v>0</v>
      </c>
      <c r="I4550" s="86" t="n">
        <v>10.26</v>
      </c>
      <c r="J4550" s="86" t="n">
        <v>0</v>
      </c>
      <c r="K4550" s="50" t="n">
        <v>0</v>
      </c>
      <c r="L4550" s="12"/>
      <c r="M4550" s="12"/>
      <c r="N4550" s="12"/>
    </row>
    <row r="4551" customFormat="false" ht="11.25" hidden="true" customHeight="false" outlineLevel="2" collapsed="false">
      <c r="A4551" s="82"/>
      <c r="B4551" s="83"/>
      <c r="C4551" s="84" t="n">
        <v>234</v>
      </c>
      <c r="D4551" s="85" t="s">
        <v>67</v>
      </c>
      <c r="E4551" s="46" t="s">
        <v>68</v>
      </c>
      <c r="F4551" s="86" t="n">
        <v>54.15</v>
      </c>
      <c r="G4551" s="86" t="n">
        <v>49.84</v>
      </c>
      <c r="H4551" s="86" t="n">
        <v>0</v>
      </c>
      <c r="I4551" s="86" t="n">
        <v>4.31</v>
      </c>
      <c r="J4551" s="86" t="n">
        <v>0</v>
      </c>
      <c r="K4551" s="50" t="n">
        <v>0</v>
      </c>
      <c r="L4551" s="12"/>
      <c r="M4551" s="12"/>
      <c r="N4551" s="12"/>
    </row>
    <row r="4552" customFormat="false" ht="11.25" hidden="true" customHeight="false" outlineLevel="2" collapsed="false">
      <c r="A4552" s="82"/>
      <c r="B4552" s="83"/>
      <c r="C4552" s="84" t="n">
        <v>235</v>
      </c>
      <c r="D4552" s="85" t="s">
        <v>69</v>
      </c>
      <c r="E4552" s="46" t="s">
        <v>70</v>
      </c>
      <c r="F4552" s="86" t="n">
        <v>66.894</v>
      </c>
      <c r="G4552" s="86" t="n">
        <v>61.6</v>
      </c>
      <c r="H4552" s="86" t="n">
        <v>0</v>
      </c>
      <c r="I4552" s="86" t="n">
        <v>5.294</v>
      </c>
      <c r="J4552" s="86" t="n">
        <v>0</v>
      </c>
      <c r="K4552" s="50" t="n">
        <v>0</v>
      </c>
      <c r="L4552" s="12"/>
      <c r="M4552" s="12"/>
      <c r="N4552" s="12"/>
    </row>
    <row r="4553" customFormat="false" ht="11.25" hidden="true" customHeight="false" outlineLevel="2" collapsed="false">
      <c r="A4553" s="82"/>
      <c r="B4553" s="83"/>
      <c r="C4553" s="84" t="n">
        <v>236</v>
      </c>
      <c r="D4553" s="85" t="s">
        <v>71</v>
      </c>
      <c r="E4553" s="46" t="s">
        <v>72</v>
      </c>
      <c r="F4553" s="86" t="n">
        <v>2228.7526118</v>
      </c>
      <c r="G4553" s="86" t="n">
        <v>1148.615</v>
      </c>
      <c r="H4553" s="86" t="n">
        <v>0</v>
      </c>
      <c r="I4553" s="86" t="n">
        <v>1080.1376118</v>
      </c>
      <c r="J4553" s="86" t="n">
        <v>0</v>
      </c>
      <c r="K4553" s="50" t="n">
        <v>0</v>
      </c>
      <c r="L4553" s="12"/>
      <c r="M4553" s="12"/>
      <c r="N4553" s="12"/>
    </row>
    <row r="4554" customFormat="false" ht="11.25" hidden="true" customHeight="false" outlineLevel="2" collapsed="false">
      <c r="A4554" s="82"/>
      <c r="B4554" s="83"/>
      <c r="C4554" s="84" t="n">
        <v>237</v>
      </c>
      <c r="D4554" s="85" t="s">
        <v>74</v>
      </c>
      <c r="E4554" s="46" t="s">
        <v>75</v>
      </c>
      <c r="F4554" s="86" t="n">
        <v>129.2</v>
      </c>
      <c r="G4554" s="86" t="n">
        <v>0</v>
      </c>
      <c r="H4554" s="86" t="n">
        <v>0</v>
      </c>
      <c r="I4554" s="86" t="n">
        <v>129.2</v>
      </c>
      <c r="J4554" s="86" t="n">
        <v>0</v>
      </c>
      <c r="K4554" s="50" t="n">
        <v>0</v>
      </c>
      <c r="L4554" s="12"/>
      <c r="M4554" s="12"/>
      <c r="N4554" s="12"/>
    </row>
    <row r="4555" customFormat="false" ht="11.25" hidden="true" customHeight="false" outlineLevel="2" collapsed="false">
      <c r="A4555" s="82"/>
      <c r="B4555" s="83"/>
      <c r="C4555" s="84" t="n">
        <v>238</v>
      </c>
      <c r="D4555" s="85" t="s">
        <v>76</v>
      </c>
      <c r="E4555" s="46" t="s">
        <v>77</v>
      </c>
      <c r="F4555" s="86" t="n">
        <v>13.14</v>
      </c>
      <c r="G4555" s="86" t="n">
        <v>0</v>
      </c>
      <c r="H4555" s="86" t="n">
        <v>0</v>
      </c>
      <c r="I4555" s="86" t="n">
        <v>13.14</v>
      </c>
      <c r="J4555" s="86" t="n">
        <v>0</v>
      </c>
      <c r="K4555" s="50" t="n">
        <v>0</v>
      </c>
      <c r="L4555" s="12"/>
      <c r="M4555" s="12"/>
      <c r="N4555" s="12"/>
    </row>
    <row r="4556" customFormat="false" ht="11.25" hidden="true" customHeight="false" outlineLevel="2" collapsed="false">
      <c r="A4556" s="82"/>
      <c r="B4556" s="83"/>
      <c r="C4556" s="84" t="n">
        <v>239</v>
      </c>
      <c r="D4556" s="85" t="s">
        <v>78</v>
      </c>
      <c r="E4556" s="46" t="s">
        <v>79</v>
      </c>
      <c r="F4556" s="86" t="n">
        <v>37.6</v>
      </c>
      <c r="G4556" s="86" t="n">
        <v>0</v>
      </c>
      <c r="H4556" s="86" t="n">
        <v>0</v>
      </c>
      <c r="I4556" s="86" t="n">
        <v>37.6</v>
      </c>
      <c r="J4556" s="86" t="n">
        <v>0</v>
      </c>
      <c r="K4556" s="50" t="n">
        <v>0</v>
      </c>
      <c r="L4556" s="12"/>
      <c r="M4556" s="12"/>
      <c r="N4556" s="12"/>
    </row>
    <row r="4557" customFormat="false" ht="11.25" hidden="true" customHeight="false" outlineLevel="2" collapsed="false">
      <c r="A4557" s="82"/>
      <c r="B4557" s="83"/>
      <c r="C4557" s="84" t="n">
        <v>240</v>
      </c>
      <c r="D4557" s="85" t="s">
        <v>186</v>
      </c>
      <c r="E4557" s="46" t="s">
        <v>187</v>
      </c>
      <c r="F4557" s="86" t="n">
        <v>154</v>
      </c>
      <c r="G4557" s="86" t="n">
        <v>154</v>
      </c>
      <c r="H4557" s="86" t="n">
        <v>0</v>
      </c>
      <c r="I4557" s="86" t="n">
        <v>0</v>
      </c>
      <c r="J4557" s="86" t="n">
        <v>0</v>
      </c>
      <c r="K4557" s="50" t="n">
        <v>0</v>
      </c>
      <c r="L4557" s="12"/>
      <c r="M4557" s="12"/>
      <c r="N4557" s="12"/>
    </row>
    <row r="4558" customFormat="false" ht="11.25" hidden="true" customHeight="false" outlineLevel="2" collapsed="false">
      <c r="A4558" s="82"/>
      <c r="B4558" s="83"/>
      <c r="C4558" s="84" t="n">
        <v>241</v>
      </c>
      <c r="D4558" s="85" t="s">
        <v>81</v>
      </c>
      <c r="E4558" s="46" t="s">
        <v>82</v>
      </c>
      <c r="F4558" s="86" t="n">
        <v>707.772</v>
      </c>
      <c r="G4558" s="86" t="n">
        <v>707.772</v>
      </c>
      <c r="H4558" s="86" t="n">
        <v>0</v>
      </c>
      <c r="I4558" s="86" t="n">
        <v>0</v>
      </c>
      <c r="J4558" s="86" t="n">
        <v>0</v>
      </c>
      <c r="K4558" s="50" t="n">
        <v>0</v>
      </c>
      <c r="L4558" s="12"/>
      <c r="M4558" s="12"/>
      <c r="N4558" s="12"/>
    </row>
    <row r="4559" customFormat="false" ht="11.25" hidden="true" customHeight="false" outlineLevel="2" collapsed="false">
      <c r="A4559" s="82"/>
      <c r="B4559" s="83"/>
      <c r="C4559" s="84" t="n">
        <v>242</v>
      </c>
      <c r="D4559" s="85" t="s">
        <v>86</v>
      </c>
      <c r="E4559" s="46" t="s">
        <v>87</v>
      </c>
      <c r="F4559" s="86" t="n">
        <v>207.532</v>
      </c>
      <c r="G4559" s="86" t="n">
        <v>207.532</v>
      </c>
      <c r="H4559" s="86" t="n">
        <v>0</v>
      </c>
      <c r="I4559" s="86" t="n">
        <v>0</v>
      </c>
      <c r="J4559" s="86" t="n">
        <v>0</v>
      </c>
      <c r="K4559" s="50" t="n">
        <v>0</v>
      </c>
      <c r="L4559" s="12"/>
      <c r="M4559" s="12"/>
      <c r="N4559" s="12"/>
    </row>
    <row r="4560" customFormat="false" ht="11.25" hidden="true" customHeight="false" outlineLevel="2" collapsed="false">
      <c r="A4560" s="82"/>
      <c r="B4560" s="83"/>
      <c r="C4560" s="84" t="n">
        <v>243</v>
      </c>
      <c r="D4560" s="85" t="s">
        <v>194</v>
      </c>
      <c r="E4560" s="46" t="s">
        <v>195</v>
      </c>
      <c r="F4560" s="86" t="n">
        <v>442.583</v>
      </c>
      <c r="G4560" s="86" t="n">
        <v>442.583</v>
      </c>
      <c r="H4560" s="86" t="n">
        <v>0</v>
      </c>
      <c r="I4560" s="86" t="n">
        <v>0</v>
      </c>
      <c r="J4560" s="86" t="n">
        <v>0</v>
      </c>
      <c r="K4560" s="50" t="n">
        <v>0</v>
      </c>
      <c r="L4560" s="12"/>
      <c r="M4560" s="12"/>
      <c r="N4560" s="12"/>
    </row>
    <row r="4561" customFormat="false" ht="11.25" hidden="true" customHeight="false" outlineLevel="2" collapsed="false">
      <c r="A4561" s="82"/>
      <c r="B4561" s="83"/>
      <c r="C4561" s="84" t="n">
        <v>244</v>
      </c>
      <c r="D4561" s="85" t="s">
        <v>90</v>
      </c>
      <c r="E4561" s="46" t="s">
        <v>91</v>
      </c>
      <c r="F4561" s="86" t="n">
        <v>1677.872</v>
      </c>
      <c r="G4561" s="86" t="n">
        <v>1677.872</v>
      </c>
      <c r="H4561" s="86" t="n">
        <v>0</v>
      </c>
      <c r="I4561" s="86" t="n">
        <v>0</v>
      </c>
      <c r="J4561" s="86" t="n">
        <v>0</v>
      </c>
      <c r="K4561" s="50" t="n">
        <v>0</v>
      </c>
      <c r="L4561" s="12"/>
      <c r="M4561" s="12"/>
      <c r="N4561" s="12"/>
    </row>
    <row r="4562" customFormat="false" ht="11.25" hidden="true" customHeight="false" outlineLevel="2" collapsed="false">
      <c r="A4562" s="82"/>
      <c r="B4562" s="83"/>
      <c r="C4562" s="84" t="n">
        <v>245</v>
      </c>
      <c r="D4562" s="85" t="s">
        <v>92</v>
      </c>
      <c r="E4562" s="46" t="s">
        <v>93</v>
      </c>
      <c r="F4562" s="86" t="n">
        <v>672.5467</v>
      </c>
      <c r="G4562" s="86" t="n">
        <v>672.5467</v>
      </c>
      <c r="H4562" s="86" t="n">
        <v>0</v>
      </c>
      <c r="I4562" s="86" t="n">
        <v>0</v>
      </c>
      <c r="J4562" s="86" t="n">
        <v>0</v>
      </c>
      <c r="K4562" s="50" t="n">
        <v>0</v>
      </c>
      <c r="L4562" s="12"/>
      <c r="M4562" s="12"/>
      <c r="N4562" s="12"/>
    </row>
    <row r="4563" customFormat="false" ht="11.25" hidden="true" customHeight="false" outlineLevel="2" collapsed="false">
      <c r="A4563" s="82"/>
      <c r="B4563" s="83"/>
      <c r="C4563" s="84" t="n">
        <v>246</v>
      </c>
      <c r="D4563" s="85" t="s">
        <v>373</v>
      </c>
      <c r="E4563" s="46" t="s">
        <v>374</v>
      </c>
      <c r="F4563" s="86" t="n">
        <v>865.284</v>
      </c>
      <c r="G4563" s="86" t="n">
        <v>865.284</v>
      </c>
      <c r="H4563" s="86" t="n">
        <v>0</v>
      </c>
      <c r="I4563" s="86" t="n">
        <v>0</v>
      </c>
      <c r="J4563" s="86" t="n">
        <v>0</v>
      </c>
      <c r="K4563" s="50" t="n">
        <v>0</v>
      </c>
      <c r="L4563" s="12"/>
      <c r="M4563" s="12"/>
      <c r="N4563" s="12"/>
    </row>
    <row r="4564" customFormat="false" ht="11.25" hidden="true" customHeight="false" outlineLevel="2" collapsed="false">
      <c r="A4564" s="82"/>
      <c r="B4564" s="83"/>
      <c r="C4564" s="84" t="n">
        <v>247</v>
      </c>
      <c r="D4564" s="85" t="s">
        <v>375</v>
      </c>
      <c r="E4564" s="46" t="s">
        <v>376</v>
      </c>
      <c r="F4564" s="86" t="n">
        <v>1236.12</v>
      </c>
      <c r="G4564" s="86" t="n">
        <v>1236.12</v>
      </c>
      <c r="H4564" s="86" t="n">
        <v>0</v>
      </c>
      <c r="I4564" s="86" t="n">
        <v>0</v>
      </c>
      <c r="J4564" s="86" t="n">
        <v>0</v>
      </c>
      <c r="K4564" s="50" t="n">
        <v>0</v>
      </c>
      <c r="L4564" s="12"/>
      <c r="M4564" s="12"/>
      <c r="N4564" s="12"/>
    </row>
    <row r="4565" customFormat="false" ht="11.25" hidden="true" customHeight="false" outlineLevel="2" collapsed="false">
      <c r="A4565" s="82"/>
      <c r="B4565" s="83"/>
      <c r="C4565" s="84" t="n">
        <v>248</v>
      </c>
      <c r="D4565" s="85" t="s">
        <v>234</v>
      </c>
      <c r="E4565" s="46" t="s">
        <v>235</v>
      </c>
      <c r="F4565" s="86" t="n">
        <v>10251.6995136</v>
      </c>
      <c r="G4565" s="86" t="n">
        <v>2032.4238</v>
      </c>
      <c r="H4565" s="86" t="n">
        <v>0</v>
      </c>
      <c r="I4565" s="86" t="n">
        <v>8219.2757136</v>
      </c>
      <c r="J4565" s="86" t="n">
        <v>0</v>
      </c>
      <c r="K4565" s="50" t="n">
        <v>0</v>
      </c>
      <c r="L4565" s="12"/>
      <c r="M4565" s="12"/>
      <c r="N4565" s="12"/>
    </row>
    <row r="4566" customFormat="false" ht="11.25" hidden="true" customHeight="false" outlineLevel="2" collapsed="false">
      <c r="A4566" s="82"/>
      <c r="B4566" s="83"/>
      <c r="C4566" s="84" t="n">
        <v>252</v>
      </c>
      <c r="D4566" s="85" t="s">
        <v>94</v>
      </c>
      <c r="E4566" s="46" t="s">
        <v>95</v>
      </c>
      <c r="F4566" s="86" t="n">
        <v>3296.76</v>
      </c>
      <c r="G4566" s="86" t="n">
        <v>693.84</v>
      </c>
      <c r="H4566" s="86" t="n">
        <v>0</v>
      </c>
      <c r="I4566" s="86" t="n">
        <v>2602.92</v>
      </c>
      <c r="J4566" s="86" t="n">
        <v>0</v>
      </c>
      <c r="K4566" s="50" t="n">
        <v>0</v>
      </c>
      <c r="L4566" s="12"/>
      <c r="M4566" s="12"/>
      <c r="N4566" s="12"/>
    </row>
    <row r="4567" customFormat="false" ht="11.25" hidden="true" customHeight="false" outlineLevel="2" collapsed="false">
      <c r="A4567" s="82"/>
      <c r="B4567" s="83"/>
      <c r="C4567" s="84" t="n">
        <v>673</v>
      </c>
      <c r="D4567" s="85" t="s">
        <v>312</v>
      </c>
      <c r="E4567" s="46" t="s">
        <v>313</v>
      </c>
      <c r="F4567" s="86" t="n">
        <v>3021.9746259605</v>
      </c>
      <c r="G4567" s="86" t="n">
        <v>0</v>
      </c>
      <c r="H4567" s="86" t="n">
        <v>3021.9746259605</v>
      </c>
      <c r="I4567" s="86" t="n">
        <v>0</v>
      </c>
      <c r="J4567" s="86" t="n">
        <v>0</v>
      </c>
      <c r="K4567" s="50" t="n">
        <v>0</v>
      </c>
      <c r="L4567" s="12"/>
      <c r="M4567" s="12"/>
      <c r="N4567" s="12"/>
    </row>
    <row r="4568" customFormat="false" ht="8.25" hidden="true" customHeight="false" outlineLevel="2" collapsed="false">
      <c r="A4568" s="13"/>
      <c r="B4568" s="53"/>
      <c r="C4568" s="52"/>
      <c r="D4568" s="53"/>
      <c r="E4568" s="53"/>
      <c r="F4568" s="53"/>
      <c r="G4568" s="53"/>
      <c r="H4568" s="53"/>
      <c r="I4568" s="53"/>
      <c r="J4568" s="53"/>
      <c r="K4568" s="87"/>
    </row>
    <row r="4569" customFormat="false" ht="12" hidden="false" customHeight="false" outlineLevel="1" collapsed="true">
      <c r="A4569" s="33"/>
      <c r="B4569" s="77" t="n">
        <v>2</v>
      </c>
      <c r="C4569" s="78"/>
      <c r="D4569" s="35"/>
      <c r="E4569" s="79" t="s">
        <v>377</v>
      </c>
      <c r="F4569" s="80" t="n">
        <f aca="false">SUBTOTAL(9,F4570:F4604)</f>
        <v>157501.9558817</v>
      </c>
      <c r="G4569" s="80" t="n">
        <f aca="false">SUBTOTAL(9,G4570:G4604)</f>
        <v>71167.886612</v>
      </c>
      <c r="H4569" s="80" t="n">
        <f aca="false">SUBTOTAL(9,H4570:H4604)</f>
        <v>2886.2268897</v>
      </c>
      <c r="I4569" s="80" t="n">
        <f aca="false">SUBTOTAL(9,I4570:I4604)</f>
        <v>83447.84238</v>
      </c>
      <c r="J4569" s="80" t="n">
        <f aca="false">SUBTOTAL(9,J4570:J4604)</f>
        <v>0</v>
      </c>
      <c r="K4569" s="81" t="n">
        <f aca="false">SUBTOTAL(9,K4570:K4604)</f>
        <v>0</v>
      </c>
      <c r="L4569" s="8"/>
      <c r="M4569" s="12"/>
      <c r="N4569" s="12"/>
    </row>
    <row r="4570" customFormat="false" ht="11.25" hidden="true" customHeight="false" outlineLevel="2" collapsed="false">
      <c r="A4570" s="82"/>
      <c r="B4570" s="83"/>
      <c r="C4570" s="84" t="n">
        <v>85</v>
      </c>
      <c r="D4570" s="85" t="s">
        <v>307</v>
      </c>
      <c r="E4570" s="46" t="s">
        <v>308</v>
      </c>
      <c r="F4570" s="86" t="n">
        <v>6245.381824</v>
      </c>
      <c r="G4570" s="86" t="n">
        <v>6245.381824</v>
      </c>
      <c r="H4570" s="86" t="n">
        <v>0</v>
      </c>
      <c r="I4570" s="86" t="n">
        <v>0</v>
      </c>
      <c r="J4570" s="86" t="n">
        <v>0</v>
      </c>
      <c r="K4570" s="50" t="n">
        <v>0</v>
      </c>
      <c r="L4570" s="12"/>
      <c r="M4570" s="12"/>
      <c r="N4570" s="12"/>
    </row>
    <row r="4571" customFormat="false" ht="11.25" hidden="true" customHeight="false" outlineLevel="2" collapsed="false">
      <c r="A4571" s="82"/>
      <c r="B4571" s="83"/>
      <c r="C4571" s="84" t="n">
        <v>86</v>
      </c>
      <c r="D4571" s="85" t="s">
        <v>309</v>
      </c>
      <c r="E4571" s="46" t="s">
        <v>310</v>
      </c>
      <c r="F4571" s="86" t="n">
        <v>3974.333888</v>
      </c>
      <c r="G4571" s="86" t="n">
        <v>3974.333888</v>
      </c>
      <c r="H4571" s="86" t="n">
        <v>0</v>
      </c>
      <c r="I4571" s="86" t="n">
        <v>0</v>
      </c>
      <c r="J4571" s="86" t="n">
        <v>0</v>
      </c>
      <c r="K4571" s="50" t="n">
        <v>0</v>
      </c>
      <c r="L4571" s="12"/>
      <c r="M4571" s="12"/>
      <c r="N4571" s="12"/>
    </row>
    <row r="4572" customFormat="false" ht="11.25" hidden="true" customHeight="false" outlineLevel="2" collapsed="false">
      <c r="A4572" s="82"/>
      <c r="B4572" s="83"/>
      <c r="C4572" s="84" t="n">
        <v>95</v>
      </c>
      <c r="D4572" s="85" t="s">
        <v>378</v>
      </c>
      <c r="E4572" s="46" t="s">
        <v>379</v>
      </c>
      <c r="F4572" s="86" t="n">
        <v>10467.61612</v>
      </c>
      <c r="G4572" s="86" t="n">
        <v>2889.29</v>
      </c>
      <c r="H4572" s="86" t="n">
        <v>0</v>
      </c>
      <c r="I4572" s="86" t="n">
        <v>7578.32612</v>
      </c>
      <c r="J4572" s="86" t="n">
        <v>0</v>
      </c>
      <c r="K4572" s="50" t="n">
        <v>0</v>
      </c>
      <c r="L4572" s="12"/>
      <c r="M4572" s="12"/>
      <c r="N4572" s="12"/>
    </row>
    <row r="4573" customFormat="false" ht="22.5" hidden="true" customHeight="false" outlineLevel="2" collapsed="false">
      <c r="A4573" s="82"/>
      <c r="B4573" s="83"/>
      <c r="C4573" s="84" t="n">
        <v>96</v>
      </c>
      <c r="D4573" s="85" t="s">
        <v>380</v>
      </c>
      <c r="E4573" s="46" t="s">
        <v>381</v>
      </c>
      <c r="F4573" s="86" t="n">
        <v>1444.645</v>
      </c>
      <c r="G4573" s="86" t="n">
        <v>1444.645</v>
      </c>
      <c r="H4573" s="86" t="n">
        <v>0</v>
      </c>
      <c r="I4573" s="86" t="n">
        <v>0</v>
      </c>
      <c r="J4573" s="86" t="n">
        <v>0</v>
      </c>
      <c r="K4573" s="50" t="n">
        <v>0</v>
      </c>
      <c r="L4573" s="12"/>
      <c r="M4573" s="12"/>
      <c r="N4573" s="12"/>
    </row>
    <row r="4574" customFormat="false" ht="11.25" hidden="true" customHeight="false" outlineLevel="2" collapsed="false">
      <c r="A4574" s="82"/>
      <c r="B4574" s="83"/>
      <c r="C4574" s="84" t="n">
        <v>97</v>
      </c>
      <c r="D4574" s="85" t="s">
        <v>94</v>
      </c>
      <c r="E4574" s="46" t="s">
        <v>95</v>
      </c>
      <c r="F4574" s="86" t="n">
        <v>3296.76</v>
      </c>
      <c r="G4574" s="86" t="n">
        <v>693.84</v>
      </c>
      <c r="H4574" s="86" t="n">
        <v>0</v>
      </c>
      <c r="I4574" s="86" t="n">
        <v>2602.92</v>
      </c>
      <c r="J4574" s="86" t="n">
        <v>0</v>
      </c>
      <c r="K4574" s="50" t="n">
        <v>0</v>
      </c>
      <c r="L4574" s="12"/>
      <c r="M4574" s="12"/>
      <c r="N4574" s="12"/>
    </row>
    <row r="4575" customFormat="false" ht="11.25" hidden="true" customHeight="false" outlineLevel="2" collapsed="false">
      <c r="A4575" s="82"/>
      <c r="B4575" s="83"/>
      <c r="C4575" s="84" t="n">
        <v>97</v>
      </c>
      <c r="D4575" s="85" t="s">
        <v>94</v>
      </c>
      <c r="E4575" s="46" t="s">
        <v>95</v>
      </c>
      <c r="F4575" s="86" t="n">
        <v>3296.76</v>
      </c>
      <c r="G4575" s="86" t="n">
        <v>693.84</v>
      </c>
      <c r="H4575" s="86" t="n">
        <v>0</v>
      </c>
      <c r="I4575" s="86" t="n">
        <v>2602.92</v>
      </c>
      <c r="J4575" s="86" t="n">
        <v>0</v>
      </c>
      <c r="K4575" s="50" t="n">
        <v>0</v>
      </c>
      <c r="L4575" s="12"/>
      <c r="M4575" s="12"/>
      <c r="N4575" s="12"/>
    </row>
    <row r="4576" customFormat="false" ht="11.25" hidden="true" customHeight="false" outlineLevel="2" collapsed="false">
      <c r="A4576" s="82"/>
      <c r="B4576" s="83"/>
      <c r="C4576" s="84" t="n">
        <v>98</v>
      </c>
      <c r="D4576" s="85" t="s">
        <v>382</v>
      </c>
      <c r="E4576" s="46" t="s">
        <v>383</v>
      </c>
      <c r="F4576" s="86" t="n">
        <v>346.92</v>
      </c>
      <c r="G4576" s="86" t="n">
        <v>346.92</v>
      </c>
      <c r="H4576" s="86" t="n">
        <v>0</v>
      </c>
      <c r="I4576" s="86" t="n">
        <v>0</v>
      </c>
      <c r="J4576" s="86" t="n">
        <v>0</v>
      </c>
      <c r="K4576" s="50" t="n">
        <v>0</v>
      </c>
      <c r="L4576" s="12"/>
      <c r="M4576" s="12"/>
      <c r="N4576" s="12"/>
    </row>
    <row r="4577" customFormat="false" ht="11.25" hidden="true" customHeight="false" outlineLevel="2" collapsed="false">
      <c r="A4577" s="82"/>
      <c r="B4577" s="83"/>
      <c r="C4577" s="84" t="n">
        <v>98</v>
      </c>
      <c r="D4577" s="85" t="s">
        <v>382</v>
      </c>
      <c r="E4577" s="46" t="s">
        <v>383</v>
      </c>
      <c r="F4577" s="86" t="n">
        <v>346.92</v>
      </c>
      <c r="G4577" s="86" t="n">
        <v>346.92</v>
      </c>
      <c r="H4577" s="86" t="n">
        <v>0</v>
      </c>
      <c r="I4577" s="86" t="n">
        <v>0</v>
      </c>
      <c r="J4577" s="86" t="n">
        <v>0</v>
      </c>
      <c r="K4577" s="50" t="n">
        <v>0</v>
      </c>
      <c r="L4577" s="12"/>
      <c r="M4577" s="12"/>
      <c r="N4577" s="12"/>
    </row>
    <row r="4578" customFormat="false" ht="11.25" hidden="true" customHeight="false" outlineLevel="2" collapsed="false">
      <c r="A4578" s="82"/>
      <c r="B4578" s="83"/>
      <c r="C4578" s="84" t="n">
        <v>99</v>
      </c>
      <c r="D4578" s="85" t="s">
        <v>384</v>
      </c>
      <c r="E4578" s="46" t="s">
        <v>385</v>
      </c>
      <c r="F4578" s="86" t="n">
        <v>7286.5056</v>
      </c>
      <c r="G4578" s="86" t="n">
        <v>2176.35</v>
      </c>
      <c r="H4578" s="86" t="n">
        <v>0</v>
      </c>
      <c r="I4578" s="86" t="n">
        <v>5110.1556</v>
      </c>
      <c r="J4578" s="86" t="n">
        <v>0</v>
      </c>
      <c r="K4578" s="50" t="n">
        <v>0</v>
      </c>
      <c r="L4578" s="12"/>
      <c r="M4578" s="12"/>
      <c r="N4578" s="12"/>
    </row>
    <row r="4579" customFormat="false" ht="11.25" hidden="true" customHeight="false" outlineLevel="2" collapsed="false">
      <c r="A4579" s="82"/>
      <c r="B4579" s="83"/>
      <c r="C4579" s="84" t="n">
        <v>100</v>
      </c>
      <c r="D4579" s="85" t="s">
        <v>386</v>
      </c>
      <c r="E4579" s="46" t="s">
        <v>387</v>
      </c>
      <c r="F4579" s="86" t="n">
        <v>1088.175</v>
      </c>
      <c r="G4579" s="86" t="n">
        <v>1088.175</v>
      </c>
      <c r="H4579" s="86" t="n">
        <v>0</v>
      </c>
      <c r="I4579" s="86" t="n">
        <v>0</v>
      </c>
      <c r="J4579" s="86" t="n">
        <v>0</v>
      </c>
      <c r="K4579" s="50" t="n">
        <v>0</v>
      </c>
      <c r="L4579" s="12"/>
      <c r="M4579" s="12"/>
      <c r="N4579" s="12"/>
    </row>
    <row r="4580" customFormat="false" ht="11.25" hidden="true" customHeight="false" outlineLevel="2" collapsed="false">
      <c r="A4580" s="82"/>
      <c r="B4580" s="83"/>
      <c r="C4580" s="84" t="n">
        <v>101</v>
      </c>
      <c r="D4580" s="85" t="s">
        <v>388</v>
      </c>
      <c r="E4580" s="46" t="s">
        <v>389</v>
      </c>
      <c r="F4580" s="86" t="n">
        <v>679.35</v>
      </c>
      <c r="G4580" s="86" t="n">
        <v>305.76</v>
      </c>
      <c r="H4580" s="86" t="n">
        <v>0</v>
      </c>
      <c r="I4580" s="86" t="n">
        <v>373.59</v>
      </c>
      <c r="J4580" s="86" t="n">
        <v>0</v>
      </c>
      <c r="K4580" s="50" t="n">
        <v>0</v>
      </c>
      <c r="L4580" s="12"/>
      <c r="M4580" s="12"/>
      <c r="N4580" s="12"/>
    </row>
    <row r="4581" customFormat="false" ht="11.25" hidden="true" customHeight="false" outlineLevel="2" collapsed="false">
      <c r="A4581" s="82"/>
      <c r="B4581" s="83"/>
      <c r="C4581" s="84" t="n">
        <v>102</v>
      </c>
      <c r="D4581" s="85" t="s">
        <v>390</v>
      </c>
      <c r="E4581" s="46" t="s">
        <v>391</v>
      </c>
      <c r="F4581" s="86" t="n">
        <v>0</v>
      </c>
      <c r="G4581" s="86" t="n">
        <v>0</v>
      </c>
      <c r="H4581" s="86" t="n">
        <v>0</v>
      </c>
      <c r="I4581" s="86" t="n">
        <v>0</v>
      </c>
      <c r="J4581" s="86" t="n">
        <v>0</v>
      </c>
      <c r="K4581" s="50" t="n">
        <v>0</v>
      </c>
      <c r="L4581" s="12"/>
      <c r="M4581" s="12"/>
      <c r="N4581" s="12"/>
    </row>
    <row r="4582" customFormat="false" ht="11.25" hidden="true" customHeight="false" outlineLevel="2" collapsed="false">
      <c r="A4582" s="82"/>
      <c r="B4582" s="83"/>
      <c r="C4582" s="84" t="n">
        <v>103</v>
      </c>
      <c r="D4582" s="85" t="s">
        <v>392</v>
      </c>
      <c r="E4582" s="46" t="s">
        <v>393</v>
      </c>
      <c r="F4582" s="86" t="n">
        <v>3082.59</v>
      </c>
      <c r="G4582" s="86" t="n">
        <v>1402.83</v>
      </c>
      <c r="H4582" s="86" t="n">
        <v>0</v>
      </c>
      <c r="I4582" s="86" t="n">
        <v>1679.76</v>
      </c>
      <c r="J4582" s="86" t="n">
        <v>0</v>
      </c>
      <c r="K4582" s="50" t="n">
        <v>0</v>
      </c>
      <c r="L4582" s="12"/>
      <c r="M4582" s="12"/>
      <c r="N4582" s="12"/>
    </row>
    <row r="4583" customFormat="false" ht="11.25" hidden="true" customHeight="false" outlineLevel="2" collapsed="false">
      <c r="A4583" s="82"/>
      <c r="B4583" s="83"/>
      <c r="C4583" s="84" t="n">
        <v>104</v>
      </c>
      <c r="D4583" s="85" t="s">
        <v>394</v>
      </c>
      <c r="E4583" s="46" t="s">
        <v>395</v>
      </c>
      <c r="F4583" s="86" t="n">
        <v>701.415</v>
      </c>
      <c r="G4583" s="86" t="n">
        <v>701.415</v>
      </c>
      <c r="H4583" s="86" t="n">
        <v>0</v>
      </c>
      <c r="I4583" s="86" t="n">
        <v>0</v>
      </c>
      <c r="J4583" s="86" t="n">
        <v>0</v>
      </c>
      <c r="K4583" s="50" t="n">
        <v>0</v>
      </c>
      <c r="L4583" s="12"/>
      <c r="M4583" s="12"/>
      <c r="N4583" s="12"/>
    </row>
    <row r="4584" customFormat="false" ht="11.25" hidden="true" customHeight="false" outlineLevel="2" collapsed="false">
      <c r="A4584" s="82"/>
      <c r="B4584" s="83"/>
      <c r="C4584" s="84" t="n">
        <v>105</v>
      </c>
      <c r="D4584" s="85" t="s">
        <v>396</v>
      </c>
      <c r="E4584" s="46" t="s">
        <v>397</v>
      </c>
      <c r="F4584" s="86" t="n">
        <v>5051.59848</v>
      </c>
      <c r="G4584" s="86" t="n">
        <v>2530.17</v>
      </c>
      <c r="H4584" s="86" t="n">
        <v>0</v>
      </c>
      <c r="I4584" s="86" t="n">
        <v>2521.42848</v>
      </c>
      <c r="J4584" s="86" t="n">
        <v>0</v>
      </c>
      <c r="K4584" s="50" t="n">
        <v>0</v>
      </c>
      <c r="L4584" s="12"/>
      <c r="M4584" s="12"/>
      <c r="N4584" s="12"/>
    </row>
    <row r="4585" customFormat="false" ht="11.25" hidden="true" customHeight="false" outlineLevel="2" collapsed="false">
      <c r="A4585" s="82"/>
      <c r="B4585" s="83"/>
      <c r="C4585" s="84" t="n">
        <v>106</v>
      </c>
      <c r="D4585" s="85" t="s">
        <v>398</v>
      </c>
      <c r="E4585" s="46" t="s">
        <v>399</v>
      </c>
      <c r="F4585" s="86" t="n">
        <v>2970.68</v>
      </c>
      <c r="G4585" s="86" t="n">
        <v>2970.68</v>
      </c>
      <c r="H4585" s="86" t="n">
        <v>0</v>
      </c>
      <c r="I4585" s="86" t="n">
        <v>0</v>
      </c>
      <c r="J4585" s="86" t="n">
        <v>0</v>
      </c>
      <c r="K4585" s="50" t="n">
        <v>0</v>
      </c>
      <c r="L4585" s="12"/>
      <c r="M4585" s="12"/>
      <c r="N4585" s="12"/>
    </row>
    <row r="4586" customFormat="false" ht="11.25" hidden="true" customHeight="false" outlineLevel="2" collapsed="false">
      <c r="A4586" s="82"/>
      <c r="B4586" s="83"/>
      <c r="C4586" s="84" t="n">
        <v>106</v>
      </c>
      <c r="D4586" s="85" t="s">
        <v>398</v>
      </c>
      <c r="E4586" s="46" t="s">
        <v>399</v>
      </c>
      <c r="F4586" s="86" t="n">
        <v>2970.68</v>
      </c>
      <c r="G4586" s="86" t="n">
        <v>2970.68</v>
      </c>
      <c r="H4586" s="86" t="n">
        <v>0</v>
      </c>
      <c r="I4586" s="86" t="n">
        <v>0</v>
      </c>
      <c r="J4586" s="86" t="n">
        <v>0</v>
      </c>
      <c r="K4586" s="50" t="n">
        <v>0</v>
      </c>
      <c r="L4586" s="12"/>
      <c r="M4586" s="12"/>
      <c r="N4586" s="12"/>
    </row>
    <row r="4587" customFormat="false" ht="11.25" hidden="true" customHeight="false" outlineLevel="2" collapsed="false">
      <c r="A4587" s="82"/>
      <c r="B4587" s="83"/>
      <c r="C4587" s="84" t="n">
        <v>107</v>
      </c>
      <c r="D4587" s="85" t="s">
        <v>400</v>
      </c>
      <c r="E4587" s="46" t="s">
        <v>401</v>
      </c>
      <c r="F4587" s="86" t="n">
        <v>9412.48</v>
      </c>
      <c r="G4587" s="86" t="n">
        <v>9412.48</v>
      </c>
      <c r="H4587" s="86" t="n">
        <v>0</v>
      </c>
      <c r="I4587" s="86" t="n">
        <v>0</v>
      </c>
      <c r="J4587" s="86" t="n">
        <v>0</v>
      </c>
      <c r="K4587" s="50" t="n">
        <v>0</v>
      </c>
      <c r="L4587" s="12"/>
      <c r="M4587" s="12"/>
      <c r="N4587" s="12"/>
    </row>
    <row r="4588" customFormat="false" ht="11.25" hidden="true" customHeight="false" outlineLevel="2" collapsed="false">
      <c r="A4588" s="82"/>
      <c r="B4588" s="83"/>
      <c r="C4588" s="84" t="n">
        <v>107</v>
      </c>
      <c r="D4588" s="85" t="s">
        <v>400</v>
      </c>
      <c r="E4588" s="46" t="s">
        <v>401</v>
      </c>
      <c r="F4588" s="86" t="n">
        <v>9412.48</v>
      </c>
      <c r="G4588" s="86" t="n">
        <v>9412.48</v>
      </c>
      <c r="H4588" s="86" t="n">
        <v>0</v>
      </c>
      <c r="I4588" s="86" t="n">
        <v>0</v>
      </c>
      <c r="J4588" s="86" t="n">
        <v>0</v>
      </c>
      <c r="K4588" s="50" t="n">
        <v>0</v>
      </c>
      <c r="L4588" s="12"/>
      <c r="M4588" s="12"/>
      <c r="N4588" s="12"/>
    </row>
    <row r="4589" customFormat="false" ht="11.25" hidden="true" customHeight="false" outlineLevel="2" collapsed="false">
      <c r="A4589" s="82"/>
      <c r="B4589" s="83"/>
      <c r="C4589" s="84" t="n">
        <v>108</v>
      </c>
      <c r="D4589" s="85" t="s">
        <v>402</v>
      </c>
      <c r="E4589" s="46" t="s">
        <v>403</v>
      </c>
      <c r="F4589" s="86" t="n">
        <v>1205.46</v>
      </c>
      <c r="G4589" s="86" t="n">
        <v>439.56</v>
      </c>
      <c r="H4589" s="86" t="n">
        <v>0</v>
      </c>
      <c r="I4589" s="86" t="n">
        <v>765.9</v>
      </c>
      <c r="J4589" s="86" t="n">
        <v>0</v>
      </c>
      <c r="K4589" s="50" t="n">
        <v>0</v>
      </c>
      <c r="L4589" s="12"/>
      <c r="M4589" s="12"/>
      <c r="N4589" s="12"/>
    </row>
    <row r="4590" customFormat="false" ht="11.25" hidden="true" customHeight="false" outlineLevel="2" collapsed="false">
      <c r="A4590" s="82"/>
      <c r="B4590" s="83"/>
      <c r="C4590" s="84" t="n">
        <v>108</v>
      </c>
      <c r="D4590" s="85" t="s">
        <v>402</v>
      </c>
      <c r="E4590" s="46" t="s">
        <v>403</v>
      </c>
      <c r="F4590" s="86" t="n">
        <v>1205.46</v>
      </c>
      <c r="G4590" s="86" t="n">
        <v>439.56</v>
      </c>
      <c r="H4590" s="86" t="n">
        <v>0</v>
      </c>
      <c r="I4590" s="86" t="n">
        <v>765.9</v>
      </c>
      <c r="J4590" s="86" t="n">
        <v>0</v>
      </c>
      <c r="K4590" s="50" t="n">
        <v>0</v>
      </c>
      <c r="L4590" s="12"/>
      <c r="M4590" s="12"/>
      <c r="N4590" s="12"/>
    </row>
    <row r="4591" customFormat="false" ht="11.25" hidden="true" customHeight="false" outlineLevel="2" collapsed="false">
      <c r="A4591" s="82"/>
      <c r="B4591" s="83"/>
      <c r="C4591" s="84" t="n">
        <v>109</v>
      </c>
      <c r="D4591" s="85" t="s">
        <v>404</v>
      </c>
      <c r="E4591" s="46" t="s">
        <v>405</v>
      </c>
      <c r="F4591" s="86" t="n">
        <v>4925.5437</v>
      </c>
      <c r="G4591" s="86" t="n">
        <v>1529.55</v>
      </c>
      <c r="H4591" s="86" t="n">
        <v>0</v>
      </c>
      <c r="I4591" s="86" t="n">
        <v>3395.9937</v>
      </c>
      <c r="J4591" s="86" t="n">
        <v>0</v>
      </c>
      <c r="K4591" s="50" t="n">
        <v>0</v>
      </c>
      <c r="L4591" s="12"/>
      <c r="M4591" s="12"/>
      <c r="N4591" s="12"/>
    </row>
    <row r="4592" customFormat="false" ht="11.25" hidden="true" customHeight="false" outlineLevel="2" collapsed="false">
      <c r="A4592" s="82"/>
      <c r="B4592" s="83"/>
      <c r="C4592" s="84" t="n">
        <v>110</v>
      </c>
      <c r="D4592" s="85" t="s">
        <v>406</v>
      </c>
      <c r="E4592" s="46" t="s">
        <v>407</v>
      </c>
      <c r="F4592" s="86" t="n">
        <v>764.775</v>
      </c>
      <c r="G4592" s="86" t="n">
        <v>764.775</v>
      </c>
      <c r="H4592" s="86" t="n">
        <v>0</v>
      </c>
      <c r="I4592" s="86" t="n">
        <v>0</v>
      </c>
      <c r="J4592" s="86" t="n">
        <v>0</v>
      </c>
      <c r="K4592" s="50" t="n">
        <v>0</v>
      </c>
      <c r="L4592" s="12"/>
      <c r="M4592" s="12"/>
      <c r="N4592" s="12"/>
    </row>
    <row r="4593" customFormat="false" ht="11.25" hidden="true" customHeight="false" outlineLevel="2" collapsed="false">
      <c r="A4593" s="82"/>
      <c r="B4593" s="83"/>
      <c r="C4593" s="84" t="n">
        <v>111</v>
      </c>
      <c r="D4593" s="85" t="s">
        <v>408</v>
      </c>
      <c r="E4593" s="46" t="s">
        <v>409</v>
      </c>
      <c r="F4593" s="86" t="n">
        <v>1166.1</v>
      </c>
      <c r="G4593" s="86" t="n">
        <v>611.52</v>
      </c>
      <c r="H4593" s="86" t="n">
        <v>0</v>
      </c>
      <c r="I4593" s="86" t="n">
        <v>554.58</v>
      </c>
      <c r="J4593" s="86" t="n">
        <v>0</v>
      </c>
      <c r="K4593" s="50" t="n">
        <v>0</v>
      </c>
      <c r="L4593" s="12"/>
      <c r="M4593" s="12"/>
      <c r="N4593" s="12"/>
    </row>
    <row r="4594" customFormat="false" ht="11.25" hidden="true" customHeight="false" outlineLevel="2" collapsed="false">
      <c r="A4594" s="82"/>
      <c r="B4594" s="83"/>
      <c r="C4594" s="84" t="n">
        <v>112</v>
      </c>
      <c r="D4594" s="85" t="s">
        <v>410</v>
      </c>
      <c r="E4594" s="46" t="s">
        <v>411</v>
      </c>
      <c r="F4594" s="86" t="n">
        <v>0</v>
      </c>
      <c r="G4594" s="86" t="n">
        <v>0</v>
      </c>
      <c r="H4594" s="86" t="n">
        <v>0</v>
      </c>
      <c r="I4594" s="86" t="n">
        <v>0</v>
      </c>
      <c r="J4594" s="86" t="n">
        <v>0</v>
      </c>
      <c r="K4594" s="50" t="n">
        <v>0</v>
      </c>
      <c r="L4594" s="12"/>
      <c r="M4594" s="12"/>
      <c r="N4594" s="12"/>
    </row>
    <row r="4595" customFormat="false" ht="11.25" hidden="true" customHeight="false" outlineLevel="2" collapsed="false">
      <c r="A4595" s="82"/>
      <c r="B4595" s="83"/>
      <c r="C4595" s="84" t="n">
        <v>113</v>
      </c>
      <c r="D4595" s="85" t="s">
        <v>388</v>
      </c>
      <c r="E4595" s="46" t="s">
        <v>389</v>
      </c>
      <c r="F4595" s="86" t="n">
        <v>452.9</v>
      </c>
      <c r="G4595" s="86" t="n">
        <v>203.84</v>
      </c>
      <c r="H4595" s="86" t="n">
        <v>0</v>
      </c>
      <c r="I4595" s="86" t="n">
        <v>249.06</v>
      </c>
      <c r="J4595" s="86" t="n">
        <v>0</v>
      </c>
      <c r="K4595" s="50" t="n">
        <v>0</v>
      </c>
      <c r="L4595" s="12"/>
      <c r="M4595" s="12"/>
      <c r="N4595" s="12"/>
    </row>
    <row r="4596" customFormat="false" ht="11.25" hidden="true" customHeight="false" outlineLevel="2" collapsed="false">
      <c r="A4596" s="82"/>
      <c r="B4596" s="83"/>
      <c r="C4596" s="84" t="n">
        <v>114</v>
      </c>
      <c r="D4596" s="85" t="s">
        <v>412</v>
      </c>
      <c r="E4596" s="46" t="s">
        <v>413</v>
      </c>
      <c r="F4596" s="86" t="n">
        <v>2253.01</v>
      </c>
      <c r="G4596" s="86" t="n">
        <v>1123.39</v>
      </c>
      <c r="H4596" s="86" t="n">
        <v>0</v>
      </c>
      <c r="I4596" s="86" t="n">
        <v>1129.62</v>
      </c>
      <c r="J4596" s="86" t="n">
        <v>0</v>
      </c>
      <c r="K4596" s="50" t="n">
        <v>0</v>
      </c>
      <c r="L4596" s="12"/>
      <c r="M4596" s="12"/>
      <c r="N4596" s="12"/>
    </row>
    <row r="4597" customFormat="false" ht="11.25" hidden="true" customHeight="false" outlineLevel="2" collapsed="false">
      <c r="A4597" s="82"/>
      <c r="B4597" s="83"/>
      <c r="C4597" s="84" t="n">
        <v>115</v>
      </c>
      <c r="D4597" s="85" t="s">
        <v>414</v>
      </c>
      <c r="E4597" s="46" t="s">
        <v>415</v>
      </c>
      <c r="F4597" s="86" t="n">
        <v>561.695</v>
      </c>
      <c r="G4597" s="86" t="n">
        <v>561.695</v>
      </c>
      <c r="H4597" s="86" t="n">
        <v>0</v>
      </c>
      <c r="I4597" s="86" t="n">
        <v>0</v>
      </c>
      <c r="J4597" s="86" t="n">
        <v>0</v>
      </c>
      <c r="K4597" s="50" t="n">
        <v>0</v>
      </c>
      <c r="L4597" s="12"/>
      <c r="M4597" s="12"/>
      <c r="N4597" s="12"/>
    </row>
    <row r="4598" customFormat="false" ht="11.25" hidden="true" customHeight="false" outlineLevel="2" collapsed="false">
      <c r="A4598" s="82"/>
      <c r="B4598" s="83"/>
      <c r="C4598" s="84" t="n">
        <v>116</v>
      </c>
      <c r="D4598" s="85" t="s">
        <v>416</v>
      </c>
      <c r="E4598" s="46" t="s">
        <v>417</v>
      </c>
      <c r="F4598" s="86" t="n">
        <v>59321.905</v>
      </c>
      <c r="G4598" s="86" t="n">
        <v>7703.625</v>
      </c>
      <c r="H4598" s="86" t="n">
        <v>0</v>
      </c>
      <c r="I4598" s="86" t="n">
        <v>51618.28</v>
      </c>
      <c r="J4598" s="86" t="n">
        <v>0</v>
      </c>
      <c r="K4598" s="50" t="n">
        <v>0</v>
      </c>
      <c r="L4598" s="12"/>
      <c r="M4598" s="12"/>
      <c r="N4598" s="12"/>
    </row>
    <row r="4599" customFormat="false" ht="22.5" hidden="true" customHeight="false" outlineLevel="2" collapsed="false">
      <c r="A4599" s="82"/>
      <c r="B4599" s="83"/>
      <c r="C4599" s="84" t="n">
        <v>117</v>
      </c>
      <c r="D4599" s="85" t="s">
        <v>418</v>
      </c>
      <c r="E4599" s="46" t="s">
        <v>419</v>
      </c>
      <c r="F4599" s="86" t="n">
        <v>3851.8125</v>
      </c>
      <c r="G4599" s="86" t="n">
        <v>3851.8125</v>
      </c>
      <c r="H4599" s="86" t="n">
        <v>0</v>
      </c>
      <c r="I4599" s="86" t="n">
        <v>0</v>
      </c>
      <c r="J4599" s="86" t="n">
        <v>0</v>
      </c>
      <c r="K4599" s="50" t="n">
        <v>0</v>
      </c>
      <c r="L4599" s="12"/>
      <c r="M4599" s="12"/>
      <c r="N4599" s="12"/>
    </row>
    <row r="4600" customFormat="false" ht="11.25" hidden="true" customHeight="false" outlineLevel="2" collapsed="false">
      <c r="A4600" s="82"/>
      <c r="B4600" s="83"/>
      <c r="C4600" s="84" t="n">
        <v>118</v>
      </c>
      <c r="D4600" s="85" t="s">
        <v>420</v>
      </c>
      <c r="E4600" s="46" t="s">
        <v>421</v>
      </c>
      <c r="F4600" s="86" t="n">
        <v>1953.6</v>
      </c>
      <c r="G4600" s="86" t="n">
        <v>1953.6</v>
      </c>
      <c r="H4600" s="86" t="n">
        <v>0</v>
      </c>
      <c r="I4600" s="86" t="n">
        <v>0</v>
      </c>
      <c r="J4600" s="86" t="n">
        <v>0</v>
      </c>
      <c r="K4600" s="50" t="n">
        <v>0</v>
      </c>
      <c r="L4600" s="12"/>
      <c r="M4600" s="12"/>
      <c r="N4600" s="12"/>
    </row>
    <row r="4601" customFormat="false" ht="11.25" hidden="true" customHeight="false" outlineLevel="2" collapsed="false">
      <c r="A4601" s="82"/>
      <c r="B4601" s="83"/>
      <c r="C4601" s="84" t="n">
        <v>119</v>
      </c>
      <c r="D4601" s="85" t="s">
        <v>422</v>
      </c>
      <c r="E4601" s="46" t="s">
        <v>423</v>
      </c>
      <c r="F4601" s="86" t="n">
        <v>4189.57848</v>
      </c>
      <c r="G4601" s="86" t="n">
        <v>1690.17</v>
      </c>
      <c r="H4601" s="86" t="n">
        <v>0</v>
      </c>
      <c r="I4601" s="86" t="n">
        <v>2499.40848</v>
      </c>
      <c r="J4601" s="86" t="n">
        <v>0</v>
      </c>
      <c r="K4601" s="50" t="n">
        <v>0</v>
      </c>
      <c r="L4601" s="12"/>
      <c r="M4601" s="12"/>
      <c r="N4601" s="12"/>
    </row>
    <row r="4602" customFormat="false" ht="11.25" hidden="true" customHeight="false" outlineLevel="2" collapsed="false">
      <c r="A4602" s="82"/>
      <c r="B4602" s="83"/>
      <c r="C4602" s="84" t="n">
        <v>674</v>
      </c>
      <c r="D4602" s="85" t="s">
        <v>312</v>
      </c>
      <c r="E4602" s="46" t="s">
        <v>313</v>
      </c>
      <c r="F4602" s="86" t="n">
        <v>2886.2268897</v>
      </c>
      <c r="G4602" s="86" t="n">
        <v>0</v>
      </c>
      <c r="H4602" s="86" t="n">
        <v>2886.2268897</v>
      </c>
      <c r="I4602" s="86" t="n">
        <v>0</v>
      </c>
      <c r="J4602" s="86" t="n">
        <v>0</v>
      </c>
      <c r="K4602" s="50" t="n">
        <v>0</v>
      </c>
      <c r="L4602" s="12"/>
      <c r="M4602" s="12"/>
      <c r="N4602" s="12"/>
    </row>
    <row r="4603" customFormat="false" ht="11.25" hidden="true" customHeight="false" outlineLevel="2" collapsed="false">
      <c r="A4603" s="82"/>
      <c r="B4603" s="83"/>
      <c r="C4603" s="84" t="n">
        <v>675</v>
      </c>
      <c r="D4603" s="85" t="s">
        <v>424</v>
      </c>
      <c r="E4603" s="46" t="s">
        <v>425</v>
      </c>
      <c r="F4603" s="86" t="n">
        <v>688.5984</v>
      </c>
      <c r="G4603" s="86" t="n">
        <v>688.5984</v>
      </c>
      <c r="H4603" s="86" t="n">
        <v>0</v>
      </c>
      <c r="I4603" s="86" t="n">
        <v>0</v>
      </c>
      <c r="J4603" s="86" t="n">
        <v>0</v>
      </c>
      <c r="K4603" s="50" t="n">
        <v>0</v>
      </c>
      <c r="L4603" s="12"/>
      <c r="M4603" s="12"/>
      <c r="N4603" s="12"/>
    </row>
    <row r="4604" customFormat="false" ht="8.25" hidden="true" customHeight="false" outlineLevel="2" collapsed="false">
      <c r="A4604" s="13"/>
      <c r="B4604" s="53"/>
      <c r="C4604" s="52"/>
      <c r="D4604" s="53"/>
      <c r="E4604" s="53"/>
      <c r="F4604" s="53"/>
      <c r="G4604" s="53"/>
      <c r="H4604" s="53"/>
      <c r="I4604" s="53"/>
      <c r="J4604" s="53"/>
      <c r="K4604" s="87"/>
    </row>
    <row r="4605" customFormat="false" ht="12" hidden="false" customHeight="false" outlineLevel="1" collapsed="true">
      <c r="A4605" s="33"/>
      <c r="B4605" s="77" t="n">
        <v>2</v>
      </c>
      <c r="C4605" s="78"/>
      <c r="D4605" s="35"/>
      <c r="E4605" s="79" t="s">
        <v>426</v>
      </c>
      <c r="F4605" s="80" t="n">
        <f aca="false">SUBTOTAL(9,F4606:F4640)</f>
        <v>159704.7223862</v>
      </c>
      <c r="G4605" s="80" t="n">
        <f aca="false">SUBTOTAL(9,G4606:G4640)</f>
        <v>72403.694948</v>
      </c>
      <c r="H4605" s="80" t="n">
        <f aca="false">SUBTOTAL(9,H4606:H4640)</f>
        <v>2918.9259582</v>
      </c>
      <c r="I4605" s="80" t="n">
        <f aca="false">SUBTOTAL(9,I4606:I4640)</f>
        <v>84382.10148</v>
      </c>
      <c r="J4605" s="80" t="n">
        <f aca="false">SUBTOTAL(9,J4606:J4640)</f>
        <v>0</v>
      </c>
      <c r="K4605" s="81" t="n">
        <f aca="false">SUBTOTAL(9,K4606:K4640)</f>
        <v>0</v>
      </c>
      <c r="L4605" s="8"/>
      <c r="M4605" s="12"/>
      <c r="N4605" s="12"/>
    </row>
    <row r="4606" customFormat="false" ht="11.25" hidden="true" customHeight="false" outlineLevel="2" collapsed="false">
      <c r="A4606" s="82"/>
      <c r="B4606" s="83"/>
      <c r="C4606" s="84" t="n">
        <v>85</v>
      </c>
      <c r="D4606" s="85" t="s">
        <v>307</v>
      </c>
      <c r="E4606" s="46" t="s">
        <v>308</v>
      </c>
      <c r="F4606" s="86" t="n">
        <v>6360.584296</v>
      </c>
      <c r="G4606" s="86" t="n">
        <v>6360.584296</v>
      </c>
      <c r="H4606" s="86" t="n">
        <v>0</v>
      </c>
      <c r="I4606" s="86" t="n">
        <v>0</v>
      </c>
      <c r="J4606" s="86" t="n">
        <v>0</v>
      </c>
      <c r="K4606" s="50" t="n">
        <v>0</v>
      </c>
      <c r="L4606" s="12"/>
      <c r="M4606" s="12"/>
      <c r="N4606" s="12"/>
    </row>
    <row r="4607" customFormat="false" ht="11.25" hidden="true" customHeight="false" outlineLevel="2" collapsed="false">
      <c r="A4607" s="82"/>
      <c r="B4607" s="83"/>
      <c r="C4607" s="84" t="n">
        <v>86</v>
      </c>
      <c r="D4607" s="85" t="s">
        <v>309</v>
      </c>
      <c r="E4607" s="46" t="s">
        <v>310</v>
      </c>
      <c r="F4607" s="86" t="n">
        <v>4047.644552</v>
      </c>
      <c r="G4607" s="86" t="n">
        <v>4047.644552</v>
      </c>
      <c r="H4607" s="86" t="n">
        <v>0</v>
      </c>
      <c r="I4607" s="86" t="n">
        <v>0</v>
      </c>
      <c r="J4607" s="86" t="n">
        <v>0</v>
      </c>
      <c r="K4607" s="50" t="n">
        <v>0</v>
      </c>
      <c r="L4607" s="12"/>
      <c r="M4607" s="12"/>
      <c r="N4607" s="12"/>
    </row>
    <row r="4608" customFormat="false" ht="11.25" hidden="true" customHeight="false" outlineLevel="2" collapsed="false">
      <c r="A4608" s="82"/>
      <c r="B4608" s="83"/>
      <c r="C4608" s="84" t="n">
        <v>122</v>
      </c>
      <c r="D4608" s="85" t="s">
        <v>94</v>
      </c>
      <c r="E4608" s="46" t="s">
        <v>95</v>
      </c>
      <c r="F4608" s="86" t="n">
        <v>3296.76</v>
      </c>
      <c r="G4608" s="86" t="n">
        <v>693.84</v>
      </c>
      <c r="H4608" s="86" t="n">
        <v>0</v>
      </c>
      <c r="I4608" s="86" t="n">
        <v>2602.92</v>
      </c>
      <c r="J4608" s="86" t="n">
        <v>0</v>
      </c>
      <c r="K4608" s="50" t="n">
        <v>0</v>
      </c>
      <c r="L4608" s="12"/>
      <c r="M4608" s="12"/>
      <c r="N4608" s="12"/>
    </row>
    <row r="4609" customFormat="false" ht="11.25" hidden="true" customHeight="false" outlineLevel="2" collapsed="false">
      <c r="A4609" s="82"/>
      <c r="B4609" s="83"/>
      <c r="C4609" s="84" t="n">
        <v>123</v>
      </c>
      <c r="D4609" s="85" t="s">
        <v>382</v>
      </c>
      <c r="E4609" s="46" t="s">
        <v>383</v>
      </c>
      <c r="F4609" s="86" t="n">
        <v>346.92</v>
      </c>
      <c r="G4609" s="86" t="n">
        <v>346.92</v>
      </c>
      <c r="H4609" s="86" t="n">
        <v>0</v>
      </c>
      <c r="I4609" s="86" t="n">
        <v>0</v>
      </c>
      <c r="J4609" s="86" t="n">
        <v>0</v>
      </c>
      <c r="K4609" s="50" t="n">
        <v>0</v>
      </c>
      <c r="L4609" s="12"/>
      <c r="M4609" s="12"/>
      <c r="N4609" s="12"/>
    </row>
    <row r="4610" customFormat="false" ht="11.25" hidden="true" customHeight="false" outlineLevel="2" collapsed="false">
      <c r="A4610" s="82"/>
      <c r="B4610" s="83"/>
      <c r="C4610" s="84" t="n">
        <v>124</v>
      </c>
      <c r="D4610" s="85" t="s">
        <v>427</v>
      </c>
      <c r="E4610" s="46" t="s">
        <v>428</v>
      </c>
      <c r="F4610" s="86" t="n">
        <v>5919.2628</v>
      </c>
      <c r="G4610" s="86" t="n">
        <v>1714.35</v>
      </c>
      <c r="H4610" s="86" t="n">
        <v>0</v>
      </c>
      <c r="I4610" s="86" t="n">
        <v>4204.9128</v>
      </c>
      <c r="J4610" s="86" t="n">
        <v>0</v>
      </c>
      <c r="K4610" s="50" t="n">
        <v>0</v>
      </c>
      <c r="L4610" s="12"/>
      <c r="M4610" s="12"/>
      <c r="N4610" s="12"/>
    </row>
    <row r="4611" customFormat="false" ht="11.25" hidden="true" customHeight="false" outlineLevel="2" collapsed="false">
      <c r="A4611" s="82"/>
      <c r="B4611" s="83"/>
      <c r="C4611" s="84" t="n">
        <v>125</v>
      </c>
      <c r="D4611" s="85" t="s">
        <v>429</v>
      </c>
      <c r="E4611" s="46" t="s">
        <v>430</v>
      </c>
      <c r="F4611" s="86" t="n">
        <v>857.175</v>
      </c>
      <c r="G4611" s="86" t="n">
        <v>857.175</v>
      </c>
      <c r="H4611" s="86" t="n">
        <v>0</v>
      </c>
      <c r="I4611" s="86" t="n">
        <v>0</v>
      </c>
      <c r="J4611" s="86" t="n">
        <v>0</v>
      </c>
      <c r="K4611" s="50" t="n">
        <v>0</v>
      </c>
      <c r="L4611" s="12"/>
      <c r="M4611" s="12"/>
      <c r="N4611" s="12"/>
    </row>
    <row r="4612" customFormat="false" ht="11.25" hidden="true" customHeight="false" outlineLevel="2" collapsed="false">
      <c r="A4612" s="82"/>
      <c r="B4612" s="83"/>
      <c r="C4612" s="84" t="n">
        <v>126</v>
      </c>
      <c r="D4612" s="85" t="s">
        <v>388</v>
      </c>
      <c r="E4612" s="46" t="s">
        <v>389</v>
      </c>
      <c r="F4612" s="86" t="n">
        <v>679.35</v>
      </c>
      <c r="G4612" s="86" t="n">
        <v>305.76</v>
      </c>
      <c r="H4612" s="86" t="n">
        <v>0</v>
      </c>
      <c r="I4612" s="86" t="n">
        <v>373.59</v>
      </c>
      <c r="J4612" s="86" t="n">
        <v>0</v>
      </c>
      <c r="K4612" s="50" t="n">
        <v>0</v>
      </c>
      <c r="L4612" s="12"/>
      <c r="M4612" s="12"/>
      <c r="N4612" s="12"/>
    </row>
    <row r="4613" customFormat="false" ht="11.25" hidden="true" customHeight="false" outlineLevel="2" collapsed="false">
      <c r="A4613" s="82"/>
      <c r="B4613" s="83"/>
      <c r="C4613" s="84" t="n">
        <v>127</v>
      </c>
      <c r="D4613" s="85" t="s">
        <v>390</v>
      </c>
      <c r="E4613" s="46" t="s">
        <v>391</v>
      </c>
      <c r="F4613" s="86" t="n">
        <v>0</v>
      </c>
      <c r="G4613" s="86" t="n">
        <v>0</v>
      </c>
      <c r="H4613" s="86" t="n">
        <v>0</v>
      </c>
      <c r="I4613" s="86" t="n">
        <v>0</v>
      </c>
      <c r="J4613" s="86" t="n">
        <v>0</v>
      </c>
      <c r="K4613" s="50" t="n">
        <v>0</v>
      </c>
      <c r="L4613" s="12"/>
      <c r="M4613" s="12"/>
      <c r="N4613" s="12"/>
    </row>
    <row r="4614" customFormat="false" ht="11.25" hidden="true" customHeight="false" outlineLevel="2" collapsed="false">
      <c r="A4614" s="82"/>
      <c r="B4614" s="83"/>
      <c r="C4614" s="84" t="n">
        <v>128</v>
      </c>
      <c r="D4614" s="85" t="s">
        <v>431</v>
      </c>
      <c r="E4614" s="46" t="s">
        <v>432</v>
      </c>
      <c r="F4614" s="86" t="n">
        <v>3065.82</v>
      </c>
      <c r="G4614" s="86" t="n">
        <v>1402.83</v>
      </c>
      <c r="H4614" s="86" t="n">
        <v>0</v>
      </c>
      <c r="I4614" s="86" t="n">
        <v>1662.99</v>
      </c>
      <c r="J4614" s="86" t="n">
        <v>0</v>
      </c>
      <c r="K4614" s="50" t="n">
        <v>0</v>
      </c>
      <c r="L4614" s="12"/>
      <c r="M4614" s="12"/>
      <c r="N4614" s="12"/>
    </row>
    <row r="4615" customFormat="false" ht="11.25" hidden="true" customHeight="false" outlineLevel="2" collapsed="false">
      <c r="A4615" s="82"/>
      <c r="B4615" s="83"/>
      <c r="C4615" s="84" t="n">
        <v>129</v>
      </c>
      <c r="D4615" s="85" t="s">
        <v>433</v>
      </c>
      <c r="E4615" s="46" t="s">
        <v>434</v>
      </c>
      <c r="F4615" s="86" t="n">
        <v>701.415</v>
      </c>
      <c r="G4615" s="86" t="n">
        <v>701.415</v>
      </c>
      <c r="H4615" s="86" t="n">
        <v>0</v>
      </c>
      <c r="I4615" s="86" t="n">
        <v>0</v>
      </c>
      <c r="J4615" s="86" t="n">
        <v>0</v>
      </c>
      <c r="K4615" s="50" t="n">
        <v>0</v>
      </c>
      <c r="L4615" s="12"/>
      <c r="M4615" s="12"/>
      <c r="N4615" s="12"/>
    </row>
    <row r="4616" customFormat="false" ht="11.25" hidden="true" customHeight="false" outlineLevel="2" collapsed="false">
      <c r="A4616" s="82"/>
      <c r="B4616" s="83"/>
      <c r="C4616" s="84" t="n">
        <v>130</v>
      </c>
      <c r="D4616" s="85" t="s">
        <v>416</v>
      </c>
      <c r="E4616" s="46" t="s">
        <v>417</v>
      </c>
      <c r="F4616" s="86" t="n">
        <v>59321.905</v>
      </c>
      <c r="G4616" s="86" t="n">
        <v>7703.625</v>
      </c>
      <c r="H4616" s="86" t="n">
        <v>0</v>
      </c>
      <c r="I4616" s="86" t="n">
        <v>51618.28</v>
      </c>
      <c r="J4616" s="86" t="n">
        <v>0</v>
      </c>
      <c r="K4616" s="50" t="n">
        <v>0</v>
      </c>
      <c r="L4616" s="12"/>
      <c r="M4616" s="12"/>
      <c r="N4616" s="12"/>
    </row>
    <row r="4617" customFormat="false" ht="22.5" hidden="true" customHeight="false" outlineLevel="2" collapsed="false">
      <c r="A4617" s="82"/>
      <c r="B4617" s="83"/>
      <c r="C4617" s="84" t="n">
        <v>131</v>
      </c>
      <c r="D4617" s="85" t="s">
        <v>418</v>
      </c>
      <c r="E4617" s="46" t="s">
        <v>419</v>
      </c>
      <c r="F4617" s="86" t="n">
        <v>3851.8125</v>
      </c>
      <c r="G4617" s="86" t="n">
        <v>3851.8125</v>
      </c>
      <c r="H4617" s="86" t="n">
        <v>0</v>
      </c>
      <c r="I4617" s="86" t="n">
        <v>0</v>
      </c>
      <c r="J4617" s="86" t="n">
        <v>0</v>
      </c>
      <c r="K4617" s="50" t="n">
        <v>0</v>
      </c>
      <c r="L4617" s="12"/>
      <c r="M4617" s="12"/>
      <c r="N4617" s="12"/>
    </row>
    <row r="4618" customFormat="false" ht="11.25" hidden="true" customHeight="false" outlineLevel="2" collapsed="false">
      <c r="A4618" s="82"/>
      <c r="B4618" s="83"/>
      <c r="C4618" s="84" t="n">
        <v>132</v>
      </c>
      <c r="D4618" s="85" t="s">
        <v>396</v>
      </c>
      <c r="E4618" s="46" t="s">
        <v>397</v>
      </c>
      <c r="F4618" s="86" t="n">
        <v>5051.59848</v>
      </c>
      <c r="G4618" s="86" t="n">
        <v>2530.17</v>
      </c>
      <c r="H4618" s="86" t="n">
        <v>0</v>
      </c>
      <c r="I4618" s="86" t="n">
        <v>2521.42848</v>
      </c>
      <c r="J4618" s="86" t="n">
        <v>0</v>
      </c>
      <c r="K4618" s="50" t="n">
        <v>0</v>
      </c>
      <c r="L4618" s="12"/>
      <c r="M4618" s="12"/>
      <c r="N4618" s="12"/>
    </row>
    <row r="4619" customFormat="false" ht="11.25" hidden="true" customHeight="false" outlineLevel="2" collapsed="false">
      <c r="A4619" s="82"/>
      <c r="B4619" s="83"/>
      <c r="C4619" s="84" t="n">
        <v>133</v>
      </c>
      <c r="D4619" s="85" t="s">
        <v>398</v>
      </c>
      <c r="E4619" s="46" t="s">
        <v>399</v>
      </c>
      <c r="F4619" s="86" t="n">
        <v>2970.68</v>
      </c>
      <c r="G4619" s="86" t="n">
        <v>2970.68</v>
      </c>
      <c r="H4619" s="86" t="n">
        <v>0</v>
      </c>
      <c r="I4619" s="86" t="n">
        <v>0</v>
      </c>
      <c r="J4619" s="86" t="n">
        <v>0</v>
      </c>
      <c r="K4619" s="50" t="n">
        <v>0</v>
      </c>
      <c r="L4619" s="12"/>
      <c r="M4619" s="12"/>
      <c r="N4619" s="12"/>
    </row>
    <row r="4620" customFormat="false" ht="11.25" hidden="true" customHeight="false" outlineLevel="2" collapsed="false">
      <c r="A4620" s="82"/>
      <c r="B4620" s="83"/>
      <c r="C4620" s="84" t="n">
        <v>134</v>
      </c>
      <c r="D4620" s="85" t="s">
        <v>420</v>
      </c>
      <c r="E4620" s="46" t="s">
        <v>421</v>
      </c>
      <c r="F4620" s="86" t="n">
        <v>976.8</v>
      </c>
      <c r="G4620" s="86" t="n">
        <v>976.8</v>
      </c>
      <c r="H4620" s="86" t="n">
        <v>0</v>
      </c>
      <c r="I4620" s="86" t="n">
        <v>0</v>
      </c>
      <c r="J4620" s="86" t="n">
        <v>0</v>
      </c>
      <c r="K4620" s="50" t="n">
        <v>0</v>
      </c>
      <c r="L4620" s="12"/>
      <c r="M4620" s="12"/>
      <c r="N4620" s="12"/>
    </row>
    <row r="4621" customFormat="false" ht="11.25" hidden="true" customHeight="false" outlineLevel="2" collapsed="false">
      <c r="A4621" s="82"/>
      <c r="B4621" s="83"/>
      <c r="C4621" s="84" t="n">
        <v>135</v>
      </c>
      <c r="D4621" s="85" t="s">
        <v>400</v>
      </c>
      <c r="E4621" s="46" t="s">
        <v>401</v>
      </c>
      <c r="F4621" s="86" t="n">
        <v>9412.48</v>
      </c>
      <c r="G4621" s="86" t="n">
        <v>9412.48</v>
      </c>
      <c r="H4621" s="86" t="n">
        <v>0</v>
      </c>
      <c r="I4621" s="86" t="n">
        <v>0</v>
      </c>
      <c r="J4621" s="86" t="n">
        <v>0</v>
      </c>
      <c r="K4621" s="50" t="n">
        <v>0</v>
      </c>
      <c r="L4621" s="12"/>
      <c r="M4621" s="12"/>
      <c r="N4621" s="12"/>
    </row>
    <row r="4622" customFormat="false" ht="11.25" hidden="true" customHeight="false" outlineLevel="2" collapsed="false">
      <c r="A4622" s="82"/>
      <c r="B4622" s="83"/>
      <c r="C4622" s="84" t="n">
        <v>136</v>
      </c>
      <c r="D4622" s="85" t="s">
        <v>402</v>
      </c>
      <c r="E4622" s="46" t="s">
        <v>403</v>
      </c>
      <c r="F4622" s="86" t="n">
        <v>1205.46</v>
      </c>
      <c r="G4622" s="86" t="n">
        <v>439.56</v>
      </c>
      <c r="H4622" s="86" t="n">
        <v>0</v>
      </c>
      <c r="I4622" s="86" t="n">
        <v>765.9</v>
      </c>
      <c r="J4622" s="86" t="n">
        <v>0</v>
      </c>
      <c r="K4622" s="50" t="n">
        <v>0</v>
      </c>
      <c r="L4622" s="12"/>
      <c r="M4622" s="12"/>
      <c r="N4622" s="12"/>
    </row>
    <row r="4623" customFormat="false" ht="11.25" hidden="true" customHeight="false" outlineLevel="2" collapsed="false">
      <c r="A4623" s="82"/>
      <c r="B4623" s="83"/>
      <c r="C4623" s="84" t="n">
        <v>145</v>
      </c>
      <c r="D4623" s="85" t="s">
        <v>378</v>
      </c>
      <c r="E4623" s="46" t="s">
        <v>379</v>
      </c>
      <c r="F4623" s="86" t="n">
        <v>10467.61612</v>
      </c>
      <c r="G4623" s="86" t="n">
        <v>2889.29</v>
      </c>
      <c r="H4623" s="86" t="n">
        <v>0</v>
      </c>
      <c r="I4623" s="86" t="n">
        <v>7578.32612</v>
      </c>
      <c r="J4623" s="86" t="n">
        <v>0</v>
      </c>
      <c r="K4623" s="50" t="n">
        <v>0</v>
      </c>
      <c r="L4623" s="12"/>
      <c r="M4623" s="12"/>
      <c r="N4623" s="12"/>
    </row>
    <row r="4624" customFormat="false" ht="22.5" hidden="true" customHeight="false" outlineLevel="2" collapsed="false">
      <c r="A4624" s="82"/>
      <c r="B4624" s="83"/>
      <c r="C4624" s="84" t="n">
        <v>146</v>
      </c>
      <c r="D4624" s="85" t="s">
        <v>380</v>
      </c>
      <c r="E4624" s="46" t="s">
        <v>381</v>
      </c>
      <c r="F4624" s="86" t="n">
        <v>1444.645</v>
      </c>
      <c r="G4624" s="86" t="n">
        <v>1444.645</v>
      </c>
      <c r="H4624" s="86" t="n">
        <v>0</v>
      </c>
      <c r="I4624" s="86" t="n">
        <v>0</v>
      </c>
      <c r="J4624" s="86" t="n">
        <v>0</v>
      </c>
      <c r="K4624" s="50" t="n">
        <v>0</v>
      </c>
      <c r="L4624" s="12"/>
      <c r="M4624" s="12"/>
      <c r="N4624" s="12"/>
    </row>
    <row r="4625" customFormat="false" ht="11.25" hidden="true" customHeight="false" outlineLevel="2" collapsed="false">
      <c r="A4625" s="82"/>
      <c r="B4625" s="83"/>
      <c r="C4625" s="84" t="n">
        <v>147</v>
      </c>
      <c r="D4625" s="85" t="s">
        <v>94</v>
      </c>
      <c r="E4625" s="46" t="s">
        <v>95</v>
      </c>
      <c r="F4625" s="86" t="n">
        <v>3296.76</v>
      </c>
      <c r="G4625" s="86" t="n">
        <v>693.84</v>
      </c>
      <c r="H4625" s="86" t="n">
        <v>0</v>
      </c>
      <c r="I4625" s="86" t="n">
        <v>2602.92</v>
      </c>
      <c r="J4625" s="86" t="n">
        <v>0</v>
      </c>
      <c r="K4625" s="50" t="n">
        <v>0</v>
      </c>
      <c r="L4625" s="12"/>
      <c r="M4625" s="12"/>
      <c r="N4625" s="12"/>
    </row>
    <row r="4626" customFormat="false" ht="11.25" hidden="true" customHeight="false" outlineLevel="2" collapsed="false">
      <c r="A4626" s="82"/>
      <c r="B4626" s="83"/>
      <c r="C4626" s="84" t="n">
        <v>148</v>
      </c>
      <c r="D4626" s="85" t="s">
        <v>382</v>
      </c>
      <c r="E4626" s="46" t="s">
        <v>383</v>
      </c>
      <c r="F4626" s="86" t="n">
        <v>346.92</v>
      </c>
      <c r="G4626" s="86" t="n">
        <v>346.92</v>
      </c>
      <c r="H4626" s="86" t="n">
        <v>0</v>
      </c>
      <c r="I4626" s="86" t="n">
        <v>0</v>
      </c>
      <c r="J4626" s="86" t="n">
        <v>0</v>
      </c>
      <c r="K4626" s="50" t="n">
        <v>0</v>
      </c>
      <c r="L4626" s="12"/>
      <c r="M4626" s="12"/>
      <c r="N4626" s="12"/>
    </row>
    <row r="4627" customFormat="false" ht="11.25" hidden="true" customHeight="false" outlineLevel="2" collapsed="false">
      <c r="A4627" s="82"/>
      <c r="B4627" s="83"/>
      <c r="C4627" s="84" t="n">
        <v>149</v>
      </c>
      <c r="D4627" s="85" t="s">
        <v>384</v>
      </c>
      <c r="E4627" s="46" t="s">
        <v>385</v>
      </c>
      <c r="F4627" s="86" t="n">
        <v>7286.5056</v>
      </c>
      <c r="G4627" s="86" t="n">
        <v>2176.35</v>
      </c>
      <c r="H4627" s="86" t="n">
        <v>0</v>
      </c>
      <c r="I4627" s="86" t="n">
        <v>5110.1556</v>
      </c>
      <c r="J4627" s="86" t="n">
        <v>0</v>
      </c>
      <c r="K4627" s="50" t="n">
        <v>0</v>
      </c>
      <c r="L4627" s="12"/>
      <c r="M4627" s="12"/>
      <c r="N4627" s="12"/>
    </row>
    <row r="4628" customFormat="false" ht="11.25" hidden="true" customHeight="false" outlineLevel="2" collapsed="false">
      <c r="A4628" s="82"/>
      <c r="B4628" s="83"/>
      <c r="C4628" s="84" t="n">
        <v>150</v>
      </c>
      <c r="D4628" s="85" t="s">
        <v>386</v>
      </c>
      <c r="E4628" s="46" t="s">
        <v>387</v>
      </c>
      <c r="F4628" s="86" t="n">
        <v>1088.175</v>
      </c>
      <c r="G4628" s="86" t="n">
        <v>1088.175</v>
      </c>
      <c r="H4628" s="86" t="n">
        <v>0</v>
      </c>
      <c r="I4628" s="86" t="n">
        <v>0</v>
      </c>
      <c r="J4628" s="86" t="n">
        <v>0</v>
      </c>
      <c r="K4628" s="50" t="n">
        <v>0</v>
      </c>
      <c r="L4628" s="12"/>
      <c r="M4628" s="12"/>
      <c r="N4628" s="12"/>
    </row>
    <row r="4629" customFormat="false" ht="11.25" hidden="true" customHeight="false" outlineLevel="2" collapsed="false">
      <c r="A4629" s="82"/>
      <c r="B4629" s="83"/>
      <c r="C4629" s="84" t="n">
        <v>151</v>
      </c>
      <c r="D4629" s="85" t="s">
        <v>388</v>
      </c>
      <c r="E4629" s="46" t="s">
        <v>389</v>
      </c>
      <c r="F4629" s="86" t="n">
        <v>679.35</v>
      </c>
      <c r="G4629" s="86" t="n">
        <v>305.76</v>
      </c>
      <c r="H4629" s="86" t="n">
        <v>0</v>
      </c>
      <c r="I4629" s="86" t="n">
        <v>373.59</v>
      </c>
      <c r="J4629" s="86" t="n">
        <v>0</v>
      </c>
      <c r="K4629" s="50" t="n">
        <v>0</v>
      </c>
      <c r="L4629" s="12"/>
      <c r="M4629" s="12"/>
      <c r="N4629" s="12"/>
    </row>
    <row r="4630" customFormat="false" ht="11.25" hidden="true" customHeight="false" outlineLevel="2" collapsed="false">
      <c r="A4630" s="82"/>
      <c r="B4630" s="83"/>
      <c r="C4630" s="84" t="n">
        <v>152</v>
      </c>
      <c r="D4630" s="85" t="s">
        <v>390</v>
      </c>
      <c r="E4630" s="46" t="s">
        <v>391</v>
      </c>
      <c r="F4630" s="86" t="n">
        <v>0</v>
      </c>
      <c r="G4630" s="86" t="n">
        <v>0</v>
      </c>
      <c r="H4630" s="86" t="n">
        <v>0</v>
      </c>
      <c r="I4630" s="86" t="n">
        <v>0</v>
      </c>
      <c r="J4630" s="86" t="n">
        <v>0</v>
      </c>
      <c r="K4630" s="50" t="n">
        <v>0</v>
      </c>
      <c r="L4630" s="12"/>
      <c r="M4630" s="12"/>
      <c r="N4630" s="12"/>
    </row>
    <row r="4631" customFormat="false" ht="11.25" hidden="true" customHeight="false" outlineLevel="2" collapsed="false">
      <c r="A4631" s="82"/>
      <c r="B4631" s="83"/>
      <c r="C4631" s="84" t="n">
        <v>153</v>
      </c>
      <c r="D4631" s="85" t="s">
        <v>392</v>
      </c>
      <c r="E4631" s="46" t="s">
        <v>393</v>
      </c>
      <c r="F4631" s="86" t="n">
        <v>3082.59</v>
      </c>
      <c r="G4631" s="86" t="n">
        <v>1402.83</v>
      </c>
      <c r="H4631" s="86" t="n">
        <v>0</v>
      </c>
      <c r="I4631" s="86" t="n">
        <v>1679.76</v>
      </c>
      <c r="J4631" s="86" t="n">
        <v>0</v>
      </c>
      <c r="K4631" s="50" t="n">
        <v>0</v>
      </c>
      <c r="L4631" s="12"/>
      <c r="M4631" s="12"/>
      <c r="N4631" s="12"/>
    </row>
    <row r="4632" customFormat="false" ht="11.25" hidden="true" customHeight="false" outlineLevel="2" collapsed="false">
      <c r="A4632" s="82"/>
      <c r="B4632" s="83"/>
      <c r="C4632" s="84" t="n">
        <v>154</v>
      </c>
      <c r="D4632" s="85" t="s">
        <v>394</v>
      </c>
      <c r="E4632" s="46" t="s">
        <v>395</v>
      </c>
      <c r="F4632" s="86" t="n">
        <v>701.415</v>
      </c>
      <c r="G4632" s="86" t="n">
        <v>701.415</v>
      </c>
      <c r="H4632" s="86" t="n">
        <v>0</v>
      </c>
      <c r="I4632" s="86" t="n">
        <v>0</v>
      </c>
      <c r="J4632" s="86" t="n">
        <v>0</v>
      </c>
      <c r="K4632" s="50" t="n">
        <v>0</v>
      </c>
      <c r="L4632" s="12"/>
      <c r="M4632" s="12"/>
      <c r="N4632" s="12"/>
    </row>
    <row r="4633" customFormat="false" ht="11.25" hidden="true" customHeight="false" outlineLevel="2" collapsed="false">
      <c r="A4633" s="82"/>
      <c r="B4633" s="83"/>
      <c r="C4633" s="84" t="n">
        <v>155</v>
      </c>
      <c r="D4633" s="85" t="s">
        <v>396</v>
      </c>
      <c r="E4633" s="46" t="s">
        <v>397</v>
      </c>
      <c r="F4633" s="86" t="n">
        <v>5051.59848</v>
      </c>
      <c r="G4633" s="86" t="n">
        <v>2530.17</v>
      </c>
      <c r="H4633" s="86" t="n">
        <v>0</v>
      </c>
      <c r="I4633" s="86" t="n">
        <v>2521.42848</v>
      </c>
      <c r="J4633" s="86" t="n">
        <v>0</v>
      </c>
      <c r="K4633" s="50" t="n">
        <v>0</v>
      </c>
      <c r="L4633" s="12"/>
      <c r="M4633" s="12"/>
      <c r="N4633" s="12"/>
    </row>
    <row r="4634" customFormat="false" ht="11.25" hidden="true" customHeight="false" outlineLevel="2" collapsed="false">
      <c r="A4634" s="82"/>
      <c r="B4634" s="83"/>
      <c r="C4634" s="84" t="n">
        <v>156</v>
      </c>
      <c r="D4634" s="85" t="s">
        <v>398</v>
      </c>
      <c r="E4634" s="46" t="s">
        <v>399</v>
      </c>
      <c r="F4634" s="86" t="n">
        <v>2970.68</v>
      </c>
      <c r="G4634" s="86" t="n">
        <v>2970.68</v>
      </c>
      <c r="H4634" s="86" t="n">
        <v>0</v>
      </c>
      <c r="I4634" s="86" t="n">
        <v>0</v>
      </c>
      <c r="J4634" s="86" t="n">
        <v>0</v>
      </c>
      <c r="K4634" s="50" t="n">
        <v>0</v>
      </c>
      <c r="L4634" s="12"/>
      <c r="M4634" s="12"/>
      <c r="N4634" s="12"/>
    </row>
    <row r="4635" customFormat="false" ht="11.25" hidden="true" customHeight="false" outlineLevel="2" collapsed="false">
      <c r="A4635" s="82"/>
      <c r="B4635" s="83"/>
      <c r="C4635" s="84" t="n">
        <v>157</v>
      </c>
      <c r="D4635" s="85" t="s">
        <v>420</v>
      </c>
      <c r="E4635" s="46" t="s">
        <v>421</v>
      </c>
      <c r="F4635" s="86" t="n">
        <v>976.8</v>
      </c>
      <c r="G4635" s="86" t="n">
        <v>976.8</v>
      </c>
      <c r="H4635" s="86" t="n">
        <v>0</v>
      </c>
      <c r="I4635" s="86" t="n">
        <v>0</v>
      </c>
      <c r="J4635" s="86" t="n">
        <v>0</v>
      </c>
      <c r="K4635" s="50" t="n">
        <v>0</v>
      </c>
      <c r="L4635" s="12"/>
      <c r="M4635" s="12"/>
      <c r="N4635" s="12"/>
    </row>
    <row r="4636" customFormat="false" ht="11.25" hidden="true" customHeight="false" outlineLevel="2" collapsed="false">
      <c r="A4636" s="82"/>
      <c r="B4636" s="83"/>
      <c r="C4636" s="84" t="n">
        <v>158</v>
      </c>
      <c r="D4636" s="85" t="s">
        <v>400</v>
      </c>
      <c r="E4636" s="46" t="s">
        <v>401</v>
      </c>
      <c r="F4636" s="86" t="n">
        <v>9412.48</v>
      </c>
      <c r="G4636" s="86" t="n">
        <v>9412.48</v>
      </c>
      <c r="H4636" s="86" t="n">
        <v>0</v>
      </c>
      <c r="I4636" s="86" t="n">
        <v>0</v>
      </c>
      <c r="J4636" s="86" t="n">
        <v>0</v>
      </c>
      <c r="K4636" s="50" t="n">
        <v>0</v>
      </c>
      <c r="L4636" s="12"/>
      <c r="M4636" s="12"/>
      <c r="N4636" s="12"/>
    </row>
    <row r="4637" customFormat="false" ht="11.25" hidden="true" customHeight="false" outlineLevel="2" collapsed="false">
      <c r="A4637" s="82"/>
      <c r="B4637" s="83"/>
      <c r="C4637" s="84" t="n">
        <v>159</v>
      </c>
      <c r="D4637" s="85" t="s">
        <v>402</v>
      </c>
      <c r="E4637" s="46" t="s">
        <v>403</v>
      </c>
      <c r="F4637" s="86" t="n">
        <v>1205.46</v>
      </c>
      <c r="G4637" s="86" t="n">
        <v>439.56</v>
      </c>
      <c r="H4637" s="86" t="n">
        <v>0</v>
      </c>
      <c r="I4637" s="86" t="n">
        <v>765.9</v>
      </c>
      <c r="J4637" s="86" t="n">
        <v>0</v>
      </c>
      <c r="K4637" s="50" t="n">
        <v>0</v>
      </c>
      <c r="L4637" s="12"/>
      <c r="M4637" s="12"/>
      <c r="N4637" s="12"/>
    </row>
    <row r="4638" customFormat="false" ht="11.25" hidden="true" customHeight="false" outlineLevel="2" collapsed="false">
      <c r="A4638" s="82"/>
      <c r="B4638" s="83"/>
      <c r="C4638" s="84" t="n">
        <v>676</v>
      </c>
      <c r="D4638" s="85" t="s">
        <v>424</v>
      </c>
      <c r="E4638" s="46" t="s">
        <v>425</v>
      </c>
      <c r="F4638" s="86" t="n">
        <v>709.1336</v>
      </c>
      <c r="G4638" s="86" t="n">
        <v>709.1336</v>
      </c>
      <c r="H4638" s="86" t="n">
        <v>0</v>
      </c>
      <c r="I4638" s="86" t="n">
        <v>0</v>
      </c>
      <c r="J4638" s="86" t="n">
        <v>0</v>
      </c>
      <c r="K4638" s="50" t="n">
        <v>0</v>
      </c>
      <c r="L4638" s="12"/>
      <c r="M4638" s="12"/>
      <c r="N4638" s="12"/>
    </row>
    <row r="4639" customFormat="false" ht="11.25" hidden="true" customHeight="false" outlineLevel="2" collapsed="false">
      <c r="A4639" s="82"/>
      <c r="B4639" s="83"/>
      <c r="C4639" s="84" t="n">
        <v>677</v>
      </c>
      <c r="D4639" s="85" t="s">
        <v>312</v>
      </c>
      <c r="E4639" s="46" t="s">
        <v>313</v>
      </c>
      <c r="F4639" s="86" t="n">
        <v>2918.9259582</v>
      </c>
      <c r="G4639" s="86" t="n">
        <v>0</v>
      </c>
      <c r="H4639" s="86" t="n">
        <v>2918.9259582</v>
      </c>
      <c r="I4639" s="86" t="n">
        <v>0</v>
      </c>
      <c r="J4639" s="86" t="n">
        <v>0</v>
      </c>
      <c r="K4639" s="50" t="n">
        <v>0</v>
      </c>
      <c r="L4639" s="12"/>
      <c r="M4639" s="12"/>
      <c r="N4639" s="12"/>
    </row>
    <row r="4640" customFormat="false" ht="8.25" hidden="true" customHeight="false" outlineLevel="2" collapsed="false">
      <c r="A4640" s="13"/>
      <c r="B4640" s="53"/>
      <c r="C4640" s="52"/>
      <c r="D4640" s="53"/>
      <c r="E4640" s="53"/>
      <c r="F4640" s="53"/>
      <c r="G4640" s="53"/>
      <c r="H4640" s="53"/>
      <c r="I4640" s="53"/>
      <c r="J4640" s="53"/>
      <c r="K4640" s="87"/>
    </row>
    <row r="4641" customFormat="false" ht="12" hidden="false" customHeight="false" outlineLevel="1" collapsed="true">
      <c r="A4641" s="33"/>
      <c r="B4641" s="77" t="n">
        <v>2</v>
      </c>
      <c r="C4641" s="78"/>
      <c r="D4641" s="35"/>
      <c r="E4641" s="79" t="s">
        <v>435</v>
      </c>
      <c r="F4641" s="80" t="n">
        <f aca="false">SUBTOTAL(9,F4642:F4680)</f>
        <v>8086449.7919931</v>
      </c>
      <c r="G4641" s="80" t="n">
        <f aca="false">SUBTOTAL(9,G4642:G4680)</f>
        <v>2725944.816952</v>
      </c>
      <c r="H4641" s="80" t="n">
        <f aca="false">SUBTOTAL(9,H4642:H4680)</f>
        <v>154015.3355811</v>
      </c>
      <c r="I4641" s="80" t="n">
        <f aca="false">SUBTOTAL(9,I4642:I4680)</f>
        <v>4400438.15946</v>
      </c>
      <c r="J4641" s="80" t="n">
        <f aca="false">SUBTOTAL(9,J4642:J4680)</f>
        <v>758376</v>
      </c>
      <c r="K4641" s="81" t="n">
        <f aca="false">SUBTOTAL(9,K4642:K4680)</f>
        <v>47675.48</v>
      </c>
      <c r="L4641" s="8"/>
      <c r="M4641" s="12"/>
      <c r="N4641" s="12"/>
    </row>
    <row r="4642" customFormat="false" ht="11.25" hidden="true" customHeight="false" outlineLevel="2" collapsed="false">
      <c r="A4642" s="82"/>
      <c r="B4642" s="83"/>
      <c r="C4642" s="84" t="n">
        <v>85</v>
      </c>
      <c r="D4642" s="85" t="s">
        <v>307</v>
      </c>
      <c r="E4642" s="46" t="s">
        <v>308</v>
      </c>
      <c r="F4642" s="86" t="n">
        <v>105409.916304</v>
      </c>
      <c r="G4642" s="86" t="n">
        <v>105409.916304</v>
      </c>
      <c r="H4642" s="86" t="n">
        <v>0</v>
      </c>
      <c r="I4642" s="86" t="n">
        <v>0</v>
      </c>
      <c r="J4642" s="86" t="n">
        <v>0</v>
      </c>
      <c r="K4642" s="50" t="n">
        <v>0</v>
      </c>
      <c r="L4642" s="12"/>
      <c r="M4642" s="12"/>
      <c r="N4642" s="12"/>
    </row>
    <row r="4643" customFormat="false" ht="11.25" hidden="true" customHeight="false" outlineLevel="2" collapsed="false">
      <c r="A4643" s="82"/>
      <c r="B4643" s="83"/>
      <c r="C4643" s="84" t="n">
        <v>86</v>
      </c>
      <c r="D4643" s="85" t="s">
        <v>309</v>
      </c>
      <c r="E4643" s="46" t="s">
        <v>310</v>
      </c>
      <c r="F4643" s="86" t="n">
        <v>67079.037648</v>
      </c>
      <c r="G4643" s="86" t="n">
        <v>67079.037648</v>
      </c>
      <c r="H4643" s="86" t="n">
        <v>0</v>
      </c>
      <c r="I4643" s="86" t="n">
        <v>0</v>
      </c>
      <c r="J4643" s="86" t="n">
        <v>0</v>
      </c>
      <c r="K4643" s="50" t="n">
        <v>0</v>
      </c>
      <c r="L4643" s="12"/>
      <c r="M4643" s="12"/>
      <c r="N4643" s="12"/>
    </row>
    <row r="4644" customFormat="false" ht="11.25" hidden="true" customHeight="false" outlineLevel="2" collapsed="false">
      <c r="A4644" s="82"/>
      <c r="B4644" s="83"/>
      <c r="C4644" s="84" t="n">
        <v>253</v>
      </c>
      <c r="D4644" s="85" t="s">
        <v>436</v>
      </c>
      <c r="E4644" s="46" t="s">
        <v>437</v>
      </c>
      <c r="F4644" s="86" t="n">
        <v>58471.84</v>
      </c>
      <c r="G4644" s="86" t="n">
        <v>10796.36</v>
      </c>
      <c r="H4644" s="86" t="n">
        <v>0</v>
      </c>
      <c r="I4644" s="86" t="n">
        <v>0</v>
      </c>
      <c r="J4644" s="86" t="n">
        <v>0</v>
      </c>
      <c r="K4644" s="50" t="n">
        <v>47675.48</v>
      </c>
      <c r="L4644" s="12"/>
      <c r="M4644" s="12"/>
      <c r="N4644" s="12"/>
    </row>
    <row r="4645" customFormat="false" ht="11.25" hidden="true" customHeight="false" outlineLevel="2" collapsed="false">
      <c r="A4645" s="82"/>
      <c r="B4645" s="83"/>
      <c r="C4645" s="84" t="n">
        <v>254</v>
      </c>
      <c r="D4645" s="85" t="s">
        <v>438</v>
      </c>
      <c r="E4645" s="46" t="s">
        <v>439</v>
      </c>
      <c r="F4645" s="86" t="n">
        <v>149884.07</v>
      </c>
      <c r="G4645" s="86" t="n">
        <v>85989.81</v>
      </c>
      <c r="H4645" s="86" t="n">
        <v>0</v>
      </c>
      <c r="I4645" s="86" t="n">
        <v>63894.26</v>
      </c>
      <c r="J4645" s="86" t="n">
        <v>0</v>
      </c>
      <c r="K4645" s="50" t="n">
        <v>0</v>
      </c>
      <c r="L4645" s="12"/>
      <c r="M4645" s="12"/>
      <c r="N4645" s="12"/>
    </row>
    <row r="4646" customFormat="false" ht="11.25" hidden="true" customHeight="false" outlineLevel="2" collapsed="false">
      <c r="A4646" s="82"/>
      <c r="B4646" s="83"/>
      <c r="C4646" s="84" t="n">
        <v>255</v>
      </c>
      <c r="D4646" s="85" t="s">
        <v>440</v>
      </c>
      <c r="E4646" s="46" t="s">
        <v>441</v>
      </c>
      <c r="F4646" s="86" t="n">
        <v>7791.83</v>
      </c>
      <c r="G4646" s="86" t="n">
        <v>7791.83</v>
      </c>
      <c r="H4646" s="86" t="n">
        <v>0</v>
      </c>
      <c r="I4646" s="86" t="n">
        <v>0</v>
      </c>
      <c r="J4646" s="86" t="n">
        <v>0</v>
      </c>
      <c r="K4646" s="50" t="n">
        <v>0</v>
      </c>
      <c r="L4646" s="12"/>
      <c r="M4646" s="12"/>
      <c r="N4646" s="12"/>
    </row>
    <row r="4647" customFormat="false" ht="11.25" hidden="true" customHeight="false" outlineLevel="2" collapsed="false">
      <c r="A4647" s="82"/>
      <c r="B4647" s="83"/>
      <c r="C4647" s="84" t="n">
        <v>256</v>
      </c>
      <c r="D4647" s="85" t="s">
        <v>442</v>
      </c>
      <c r="E4647" s="46" t="s">
        <v>443</v>
      </c>
      <c r="F4647" s="86" t="n">
        <v>7053.76</v>
      </c>
      <c r="G4647" s="86" t="n">
        <v>7053.76</v>
      </c>
      <c r="H4647" s="86" t="n">
        <v>0</v>
      </c>
      <c r="I4647" s="86" t="n">
        <v>0</v>
      </c>
      <c r="J4647" s="86" t="n">
        <v>0</v>
      </c>
      <c r="K4647" s="50" t="n">
        <v>0</v>
      </c>
      <c r="L4647" s="12"/>
      <c r="M4647" s="12"/>
      <c r="N4647" s="12"/>
    </row>
    <row r="4648" customFormat="false" ht="11.25" hidden="true" customHeight="false" outlineLevel="2" collapsed="false">
      <c r="A4648" s="82"/>
      <c r="B4648" s="83"/>
      <c r="C4648" s="84" t="n">
        <v>257</v>
      </c>
      <c r="D4648" s="85" t="s">
        <v>444</v>
      </c>
      <c r="E4648" s="46" t="s">
        <v>445</v>
      </c>
      <c r="F4648" s="86" t="n">
        <v>47666.79</v>
      </c>
      <c r="G4648" s="86" t="n">
        <v>0</v>
      </c>
      <c r="H4648" s="86" t="n">
        <v>0</v>
      </c>
      <c r="I4648" s="86" t="n">
        <v>47666.79</v>
      </c>
      <c r="J4648" s="86" t="n">
        <v>0</v>
      </c>
      <c r="K4648" s="50" t="n">
        <v>0</v>
      </c>
      <c r="L4648" s="12"/>
      <c r="M4648" s="12"/>
      <c r="N4648" s="12"/>
    </row>
    <row r="4649" customFormat="false" ht="11.25" hidden="true" customHeight="false" outlineLevel="2" collapsed="false">
      <c r="A4649" s="82"/>
      <c r="B4649" s="83"/>
      <c r="C4649" s="84" t="n">
        <v>258</v>
      </c>
      <c r="D4649" s="85" t="s">
        <v>446</v>
      </c>
      <c r="E4649" s="46" t="s">
        <v>447</v>
      </c>
      <c r="F4649" s="86" t="n">
        <v>8868.24</v>
      </c>
      <c r="G4649" s="86" t="n">
        <v>0</v>
      </c>
      <c r="H4649" s="86" t="n">
        <v>0</v>
      </c>
      <c r="I4649" s="86" t="n">
        <v>8868.24</v>
      </c>
      <c r="J4649" s="86" t="n">
        <v>0</v>
      </c>
      <c r="K4649" s="50" t="n">
        <v>0</v>
      </c>
      <c r="L4649" s="12"/>
      <c r="M4649" s="12"/>
      <c r="N4649" s="12"/>
    </row>
    <row r="4650" customFormat="false" ht="11.25" hidden="true" customHeight="false" outlineLevel="2" collapsed="false">
      <c r="A4650" s="82"/>
      <c r="B4650" s="83"/>
      <c r="C4650" s="84" t="n">
        <v>259</v>
      </c>
      <c r="D4650" s="85" t="s">
        <v>448</v>
      </c>
      <c r="E4650" s="46" t="s">
        <v>449</v>
      </c>
      <c r="F4650" s="86" t="n">
        <v>4190485.44535</v>
      </c>
      <c r="G4650" s="86" t="n">
        <v>1581880.27135</v>
      </c>
      <c r="H4650" s="86" t="n">
        <v>0</v>
      </c>
      <c r="I4650" s="86" t="n">
        <v>2608605.174</v>
      </c>
      <c r="J4650" s="86" t="n">
        <v>0</v>
      </c>
      <c r="K4650" s="50" t="n">
        <v>0</v>
      </c>
      <c r="L4650" s="12"/>
      <c r="M4650" s="12"/>
      <c r="N4650" s="12"/>
    </row>
    <row r="4651" customFormat="false" ht="11.25" hidden="true" customHeight="false" outlineLevel="2" collapsed="false">
      <c r="A4651" s="82"/>
      <c r="B4651" s="83"/>
      <c r="C4651" s="84" t="n">
        <v>260</v>
      </c>
      <c r="D4651" s="85" t="s">
        <v>450</v>
      </c>
      <c r="E4651" s="46" t="s">
        <v>451</v>
      </c>
      <c r="F4651" s="86" t="n">
        <v>676797.24525</v>
      </c>
      <c r="G4651" s="86" t="n">
        <v>181365.98525</v>
      </c>
      <c r="H4651" s="86" t="n">
        <v>0</v>
      </c>
      <c r="I4651" s="86" t="n">
        <v>495431.26</v>
      </c>
      <c r="J4651" s="86" t="n">
        <v>0</v>
      </c>
      <c r="K4651" s="50" t="n">
        <v>0</v>
      </c>
      <c r="L4651" s="12"/>
      <c r="M4651" s="12"/>
      <c r="N4651" s="12"/>
    </row>
    <row r="4652" customFormat="false" ht="11.25" hidden="true" customHeight="false" outlineLevel="2" collapsed="false">
      <c r="A4652" s="82"/>
      <c r="B4652" s="83"/>
      <c r="C4652" s="84" t="n">
        <v>261</v>
      </c>
      <c r="D4652" s="85" t="s">
        <v>452</v>
      </c>
      <c r="E4652" s="46" t="s">
        <v>453</v>
      </c>
      <c r="F4652" s="86" t="n">
        <v>167466</v>
      </c>
      <c r="G4652" s="86" t="n">
        <v>167466</v>
      </c>
      <c r="H4652" s="86" t="n">
        <v>0</v>
      </c>
      <c r="I4652" s="86" t="n">
        <v>0</v>
      </c>
      <c r="J4652" s="86" t="n">
        <v>0</v>
      </c>
      <c r="K4652" s="50" t="n">
        <v>0</v>
      </c>
      <c r="L4652" s="12"/>
      <c r="M4652" s="12"/>
      <c r="N4652" s="12"/>
    </row>
    <row r="4653" customFormat="false" ht="11.25" hidden="true" customHeight="false" outlineLevel="2" collapsed="false">
      <c r="A4653" s="82"/>
      <c r="B4653" s="83"/>
      <c r="C4653" s="84" t="n">
        <v>262</v>
      </c>
      <c r="D4653" s="85" t="s">
        <v>454</v>
      </c>
      <c r="E4653" s="46" t="s">
        <v>455</v>
      </c>
      <c r="F4653" s="86" t="n">
        <v>55426.5</v>
      </c>
      <c r="G4653" s="86" t="n">
        <v>0</v>
      </c>
      <c r="H4653" s="86" t="n">
        <v>0</v>
      </c>
      <c r="I4653" s="86" t="n">
        <v>55426.5</v>
      </c>
      <c r="J4653" s="86" t="n">
        <v>0</v>
      </c>
      <c r="K4653" s="50" t="n">
        <v>0</v>
      </c>
      <c r="L4653" s="12"/>
      <c r="M4653" s="12"/>
      <c r="N4653" s="12"/>
    </row>
    <row r="4654" customFormat="false" ht="11.25" hidden="true" customHeight="false" outlineLevel="2" collapsed="false">
      <c r="A4654" s="82"/>
      <c r="B4654" s="83"/>
      <c r="C4654" s="84" t="n">
        <v>263</v>
      </c>
      <c r="D4654" s="85" t="s">
        <v>456</v>
      </c>
      <c r="E4654" s="46" t="s">
        <v>457</v>
      </c>
      <c r="F4654" s="86" t="n">
        <v>17155.96</v>
      </c>
      <c r="G4654" s="86" t="n">
        <v>0</v>
      </c>
      <c r="H4654" s="86" t="n">
        <v>0</v>
      </c>
      <c r="I4654" s="86" t="n">
        <v>17155.96</v>
      </c>
      <c r="J4654" s="86" t="n">
        <v>0</v>
      </c>
      <c r="K4654" s="50" t="n">
        <v>0</v>
      </c>
      <c r="L4654" s="12"/>
      <c r="M4654" s="12"/>
      <c r="N4654" s="12"/>
    </row>
    <row r="4655" customFormat="false" ht="11.25" hidden="true" customHeight="false" outlineLevel="2" collapsed="false">
      <c r="A4655" s="82"/>
      <c r="B4655" s="83"/>
      <c r="C4655" s="84" t="n">
        <v>264</v>
      </c>
      <c r="D4655" s="85" t="s">
        <v>458</v>
      </c>
      <c r="E4655" s="46" t="s">
        <v>459</v>
      </c>
      <c r="F4655" s="86" t="n">
        <v>124930.94</v>
      </c>
      <c r="G4655" s="86" t="n">
        <v>40935.3</v>
      </c>
      <c r="H4655" s="86" t="n">
        <v>0</v>
      </c>
      <c r="I4655" s="86" t="n">
        <v>83995.64</v>
      </c>
      <c r="J4655" s="86" t="n">
        <v>0</v>
      </c>
      <c r="K4655" s="50" t="n">
        <v>0</v>
      </c>
      <c r="L4655" s="12"/>
      <c r="M4655" s="12"/>
      <c r="N4655" s="12"/>
    </row>
    <row r="4656" customFormat="false" ht="11.25" hidden="true" customHeight="false" outlineLevel="2" collapsed="false">
      <c r="A4656" s="82"/>
      <c r="B4656" s="83"/>
      <c r="C4656" s="84" t="n">
        <v>265</v>
      </c>
      <c r="D4656" s="85" t="s">
        <v>460</v>
      </c>
      <c r="E4656" s="46" t="s">
        <v>461</v>
      </c>
      <c r="F4656" s="86" t="n">
        <v>3156.66</v>
      </c>
      <c r="G4656" s="86" t="n">
        <v>1646.52</v>
      </c>
      <c r="H4656" s="86" t="n">
        <v>0</v>
      </c>
      <c r="I4656" s="86" t="n">
        <v>1510.14</v>
      </c>
      <c r="J4656" s="86" t="n">
        <v>0</v>
      </c>
      <c r="K4656" s="50" t="n">
        <v>0</v>
      </c>
      <c r="L4656" s="12"/>
      <c r="M4656" s="12"/>
      <c r="N4656" s="12"/>
    </row>
    <row r="4657" customFormat="false" ht="11.25" hidden="true" customHeight="false" outlineLevel="2" collapsed="false">
      <c r="A4657" s="82"/>
      <c r="B4657" s="83"/>
      <c r="C4657" s="84" t="n">
        <v>266</v>
      </c>
      <c r="D4657" s="85" t="s">
        <v>462</v>
      </c>
      <c r="E4657" s="46" t="s">
        <v>463</v>
      </c>
      <c r="F4657" s="86" t="n">
        <v>14585.26</v>
      </c>
      <c r="G4657" s="86" t="n">
        <v>7958.18</v>
      </c>
      <c r="H4657" s="86" t="n">
        <v>0</v>
      </c>
      <c r="I4657" s="86" t="n">
        <v>6627.08</v>
      </c>
      <c r="J4657" s="86" t="n">
        <v>0</v>
      </c>
      <c r="K4657" s="50" t="n">
        <v>0</v>
      </c>
      <c r="L4657" s="12"/>
      <c r="M4657" s="12"/>
      <c r="N4657" s="12"/>
    </row>
    <row r="4658" customFormat="false" ht="11.25" hidden="true" customHeight="false" outlineLevel="2" collapsed="false">
      <c r="A4658" s="82"/>
      <c r="B4658" s="83"/>
      <c r="C4658" s="84" t="n">
        <v>267</v>
      </c>
      <c r="D4658" s="85" t="s">
        <v>464</v>
      </c>
      <c r="E4658" s="46" t="s">
        <v>465</v>
      </c>
      <c r="F4658" s="86" t="n">
        <v>76848.84</v>
      </c>
      <c r="G4658" s="86" t="n">
        <v>18392.13</v>
      </c>
      <c r="H4658" s="86" t="n">
        <v>0</v>
      </c>
      <c r="I4658" s="86" t="n">
        <v>58456.71</v>
      </c>
      <c r="J4658" s="86" t="n">
        <v>0</v>
      </c>
      <c r="K4658" s="50" t="n">
        <v>0</v>
      </c>
      <c r="L4658" s="12"/>
      <c r="M4658" s="12"/>
      <c r="N4658" s="12"/>
    </row>
    <row r="4659" customFormat="false" ht="11.25" hidden="true" customHeight="false" outlineLevel="2" collapsed="false">
      <c r="A4659" s="82"/>
      <c r="B4659" s="83"/>
      <c r="C4659" s="84" t="n">
        <v>268</v>
      </c>
      <c r="D4659" s="85" t="s">
        <v>466</v>
      </c>
      <c r="E4659" s="46" t="s">
        <v>467</v>
      </c>
      <c r="F4659" s="86" t="n">
        <v>30250.26</v>
      </c>
      <c r="G4659" s="86" t="n">
        <v>19474.02</v>
      </c>
      <c r="H4659" s="86" t="n">
        <v>0</v>
      </c>
      <c r="I4659" s="86" t="n">
        <v>10776.24</v>
      </c>
      <c r="J4659" s="86" t="n">
        <v>0</v>
      </c>
      <c r="K4659" s="50" t="n">
        <v>0</v>
      </c>
      <c r="L4659" s="12"/>
      <c r="M4659" s="12"/>
      <c r="N4659" s="12"/>
    </row>
    <row r="4660" customFormat="false" ht="11.25" hidden="true" customHeight="false" outlineLevel="2" collapsed="false">
      <c r="A4660" s="82"/>
      <c r="B4660" s="83"/>
      <c r="C4660" s="84" t="n">
        <v>269</v>
      </c>
      <c r="D4660" s="85" t="s">
        <v>468</v>
      </c>
      <c r="E4660" s="46" t="s">
        <v>469</v>
      </c>
      <c r="F4660" s="86" t="n">
        <v>705138.59</v>
      </c>
      <c r="G4660" s="86" t="n">
        <v>253470.43</v>
      </c>
      <c r="H4660" s="86" t="n">
        <v>0</v>
      </c>
      <c r="I4660" s="86" t="n">
        <v>451668.16</v>
      </c>
      <c r="J4660" s="86" t="n">
        <v>0</v>
      </c>
      <c r="K4660" s="50" t="n">
        <v>0</v>
      </c>
      <c r="L4660" s="12"/>
      <c r="M4660" s="12"/>
      <c r="N4660" s="12"/>
    </row>
    <row r="4661" customFormat="false" ht="11.25" hidden="true" customHeight="false" outlineLevel="2" collapsed="false">
      <c r="A4661" s="82"/>
      <c r="B4661" s="83"/>
      <c r="C4661" s="84" t="n">
        <v>270</v>
      </c>
      <c r="D4661" s="85" t="s">
        <v>470</v>
      </c>
      <c r="E4661" s="46" t="s">
        <v>471</v>
      </c>
      <c r="F4661" s="86" t="n">
        <v>64599.87</v>
      </c>
      <c r="G4661" s="86" t="n">
        <v>20746.69</v>
      </c>
      <c r="H4661" s="86" t="n">
        <v>0</v>
      </c>
      <c r="I4661" s="86" t="n">
        <v>43853.18</v>
      </c>
      <c r="J4661" s="86" t="n">
        <v>0</v>
      </c>
      <c r="K4661" s="50" t="n">
        <v>0</v>
      </c>
      <c r="L4661" s="12"/>
      <c r="M4661" s="12"/>
      <c r="N4661" s="12"/>
    </row>
    <row r="4662" customFormat="false" ht="11.25" hidden="true" customHeight="false" outlineLevel="2" collapsed="false">
      <c r="A4662" s="82"/>
      <c r="B4662" s="83"/>
      <c r="C4662" s="84" t="n">
        <v>271</v>
      </c>
      <c r="D4662" s="85" t="s">
        <v>472</v>
      </c>
      <c r="E4662" s="46" t="s">
        <v>473</v>
      </c>
      <c r="F4662" s="86" t="n">
        <v>330356.86</v>
      </c>
      <c r="G4662" s="86" t="n">
        <v>72847.26</v>
      </c>
      <c r="H4662" s="86" t="n">
        <v>0</v>
      </c>
      <c r="I4662" s="86" t="n">
        <v>257509.6</v>
      </c>
      <c r="J4662" s="86" t="n">
        <v>0</v>
      </c>
      <c r="K4662" s="50" t="n">
        <v>0</v>
      </c>
      <c r="L4662" s="12"/>
      <c r="M4662" s="12"/>
      <c r="N4662" s="12"/>
    </row>
    <row r="4663" customFormat="false" ht="11.25" hidden="true" customHeight="false" outlineLevel="2" collapsed="false">
      <c r="A4663" s="82"/>
      <c r="B4663" s="83"/>
      <c r="C4663" s="84" t="n">
        <v>272</v>
      </c>
      <c r="D4663" s="85" t="s">
        <v>474</v>
      </c>
      <c r="E4663" s="46" t="s">
        <v>475</v>
      </c>
      <c r="F4663" s="86" t="n">
        <v>82708.4</v>
      </c>
      <c r="G4663" s="86" t="n">
        <v>25419.76</v>
      </c>
      <c r="H4663" s="86" t="n">
        <v>0</v>
      </c>
      <c r="I4663" s="86" t="n">
        <v>57288.64</v>
      </c>
      <c r="J4663" s="86" t="n">
        <v>0</v>
      </c>
      <c r="K4663" s="50" t="n">
        <v>0</v>
      </c>
      <c r="L4663" s="12"/>
      <c r="M4663" s="12"/>
      <c r="N4663" s="12"/>
    </row>
    <row r="4664" customFormat="false" ht="11.25" hidden="true" customHeight="false" outlineLevel="2" collapsed="false">
      <c r="A4664" s="82"/>
      <c r="B4664" s="83"/>
      <c r="C4664" s="84" t="n">
        <v>273</v>
      </c>
      <c r="D4664" s="85" t="s">
        <v>476</v>
      </c>
      <c r="E4664" s="46" t="s">
        <v>477</v>
      </c>
      <c r="F4664" s="86" t="n">
        <v>11976.08</v>
      </c>
      <c r="G4664" s="86" t="n">
        <v>3551.29</v>
      </c>
      <c r="H4664" s="86" t="n">
        <v>0</v>
      </c>
      <c r="I4664" s="86" t="n">
        <v>8424.79</v>
      </c>
      <c r="J4664" s="86" t="n">
        <v>0</v>
      </c>
      <c r="K4664" s="50" t="n">
        <v>0</v>
      </c>
      <c r="L4664" s="12"/>
      <c r="M4664" s="12"/>
      <c r="N4664" s="12"/>
    </row>
    <row r="4665" customFormat="false" ht="11.25" hidden="true" customHeight="false" outlineLevel="2" collapsed="false">
      <c r="A4665" s="82"/>
      <c r="B4665" s="83"/>
      <c r="C4665" s="84" t="n">
        <v>274</v>
      </c>
      <c r="D4665" s="85" t="s">
        <v>478</v>
      </c>
      <c r="E4665" s="46" t="s">
        <v>479</v>
      </c>
      <c r="F4665" s="86" t="n">
        <v>7146.47868</v>
      </c>
      <c r="G4665" s="86" t="n">
        <v>463.24</v>
      </c>
      <c r="H4665" s="86" t="n">
        <v>0</v>
      </c>
      <c r="I4665" s="86" t="n">
        <v>6683.23868</v>
      </c>
      <c r="J4665" s="86" t="n">
        <v>0</v>
      </c>
      <c r="K4665" s="50" t="n">
        <v>0</v>
      </c>
      <c r="L4665" s="12"/>
      <c r="M4665" s="12"/>
      <c r="N4665" s="12"/>
    </row>
    <row r="4666" customFormat="false" ht="11.25" hidden="true" customHeight="false" outlineLevel="2" collapsed="false">
      <c r="A4666" s="82"/>
      <c r="B4666" s="83"/>
      <c r="C4666" s="84" t="n">
        <v>275</v>
      </c>
      <c r="D4666" s="85" t="s">
        <v>480</v>
      </c>
      <c r="E4666" s="46" t="s">
        <v>481</v>
      </c>
      <c r="F4666" s="86" t="n">
        <v>26180.1467</v>
      </c>
      <c r="G4666" s="86" t="n">
        <v>1158.1</v>
      </c>
      <c r="H4666" s="86" t="n">
        <v>0</v>
      </c>
      <c r="I4666" s="86" t="n">
        <v>25022.0467</v>
      </c>
      <c r="J4666" s="86" t="n">
        <v>0</v>
      </c>
      <c r="K4666" s="50" t="n">
        <v>0</v>
      </c>
      <c r="L4666" s="12"/>
      <c r="M4666" s="12"/>
      <c r="N4666" s="12"/>
    </row>
    <row r="4667" customFormat="false" ht="11.25" hidden="true" customHeight="false" outlineLevel="2" collapsed="false">
      <c r="A4667" s="82"/>
      <c r="B4667" s="83"/>
      <c r="C4667" s="84" t="n">
        <v>276</v>
      </c>
      <c r="D4667" s="85" t="s">
        <v>482</v>
      </c>
      <c r="E4667" s="46" t="s">
        <v>483</v>
      </c>
      <c r="F4667" s="86" t="n">
        <v>41945.38352</v>
      </c>
      <c r="G4667" s="86" t="n">
        <v>1852.96</v>
      </c>
      <c r="H4667" s="86" t="n">
        <v>0</v>
      </c>
      <c r="I4667" s="86" t="n">
        <v>40092.42352</v>
      </c>
      <c r="J4667" s="86" t="n">
        <v>0</v>
      </c>
      <c r="K4667" s="50" t="n">
        <v>0</v>
      </c>
      <c r="L4667" s="12"/>
      <c r="M4667" s="12"/>
      <c r="N4667" s="12"/>
    </row>
    <row r="4668" customFormat="false" ht="11.25" hidden="true" customHeight="false" outlineLevel="2" collapsed="false">
      <c r="A4668" s="82"/>
      <c r="B4668" s="83"/>
      <c r="C4668" s="84" t="n">
        <v>277</v>
      </c>
      <c r="D4668" s="85" t="s">
        <v>484</v>
      </c>
      <c r="E4668" s="46" t="s">
        <v>485</v>
      </c>
      <c r="F4668" s="86" t="n">
        <v>30943.15</v>
      </c>
      <c r="G4668" s="86" t="n">
        <v>1290</v>
      </c>
      <c r="H4668" s="86" t="n">
        <v>0</v>
      </c>
      <c r="I4668" s="86" t="n">
        <v>29653.15</v>
      </c>
      <c r="J4668" s="86" t="n">
        <v>0</v>
      </c>
      <c r="K4668" s="50" t="n">
        <v>0</v>
      </c>
      <c r="L4668" s="12"/>
      <c r="M4668" s="12"/>
      <c r="N4668" s="12"/>
    </row>
    <row r="4669" customFormat="false" ht="11.25" hidden="true" customHeight="false" outlineLevel="2" collapsed="false">
      <c r="A4669" s="82"/>
      <c r="B4669" s="83"/>
      <c r="C4669" s="84" t="n">
        <v>278</v>
      </c>
      <c r="D4669" s="85" t="s">
        <v>486</v>
      </c>
      <c r="E4669" s="46" t="s">
        <v>487</v>
      </c>
      <c r="F4669" s="86" t="n">
        <v>24019.10786</v>
      </c>
      <c r="G4669" s="86" t="n">
        <v>12681.87</v>
      </c>
      <c r="H4669" s="86" t="n">
        <v>0</v>
      </c>
      <c r="I4669" s="86" t="n">
        <v>11337.23786</v>
      </c>
      <c r="J4669" s="86" t="n">
        <v>0</v>
      </c>
      <c r="K4669" s="50" t="n">
        <v>0</v>
      </c>
      <c r="L4669" s="12"/>
      <c r="M4669" s="12"/>
      <c r="N4669" s="12"/>
    </row>
    <row r="4670" customFormat="false" ht="11.25" hidden="true" customHeight="false" outlineLevel="2" collapsed="false">
      <c r="A4670" s="82"/>
      <c r="B4670" s="83"/>
      <c r="C4670" s="84" t="n">
        <v>279</v>
      </c>
      <c r="D4670" s="85" t="s">
        <v>488</v>
      </c>
      <c r="E4670" s="46" t="s">
        <v>489</v>
      </c>
      <c r="F4670" s="86" t="n">
        <v>9646.67114</v>
      </c>
      <c r="G4670" s="86" t="n">
        <v>4976.43</v>
      </c>
      <c r="H4670" s="86" t="n">
        <v>0</v>
      </c>
      <c r="I4670" s="86" t="n">
        <v>4670.24114</v>
      </c>
      <c r="J4670" s="86" t="n">
        <v>0</v>
      </c>
      <c r="K4670" s="50" t="n">
        <v>0</v>
      </c>
      <c r="L4670" s="12"/>
      <c r="M4670" s="12"/>
      <c r="N4670" s="12"/>
    </row>
    <row r="4671" customFormat="false" ht="11.25" hidden="true" customHeight="false" outlineLevel="2" collapsed="false">
      <c r="A4671" s="82"/>
      <c r="B4671" s="83"/>
      <c r="C4671" s="84" t="n">
        <v>280</v>
      </c>
      <c r="D4671" s="85" t="s">
        <v>490</v>
      </c>
      <c r="E4671" s="46" t="s">
        <v>491</v>
      </c>
      <c r="F4671" s="86" t="n">
        <v>11279.47756</v>
      </c>
      <c r="G4671" s="86" t="n">
        <v>5458.02</v>
      </c>
      <c r="H4671" s="86" t="n">
        <v>0</v>
      </c>
      <c r="I4671" s="86" t="n">
        <v>5821.45756</v>
      </c>
      <c r="J4671" s="86" t="n">
        <v>0</v>
      </c>
      <c r="K4671" s="50" t="n">
        <v>0</v>
      </c>
      <c r="L4671" s="12"/>
      <c r="M4671" s="12"/>
      <c r="N4671" s="12"/>
    </row>
    <row r="4672" customFormat="false" ht="11.25" hidden="true" customHeight="false" outlineLevel="2" collapsed="false">
      <c r="A4672" s="82"/>
      <c r="B4672" s="83"/>
      <c r="C4672" s="84" t="n">
        <v>281</v>
      </c>
      <c r="D4672" s="85" t="s">
        <v>492</v>
      </c>
      <c r="E4672" s="46" t="s">
        <v>493</v>
      </c>
      <c r="F4672" s="86" t="n">
        <v>349920</v>
      </c>
      <c r="G4672" s="86" t="n">
        <v>0</v>
      </c>
      <c r="H4672" s="86" t="n">
        <v>0</v>
      </c>
      <c r="I4672" s="86" t="n">
        <v>0</v>
      </c>
      <c r="J4672" s="86" t="n">
        <v>349920</v>
      </c>
      <c r="K4672" s="50" t="n">
        <v>0</v>
      </c>
      <c r="L4672" s="12"/>
      <c r="M4672" s="12"/>
      <c r="N4672" s="12"/>
    </row>
    <row r="4673" customFormat="false" ht="11.25" hidden="true" customHeight="false" outlineLevel="2" collapsed="false">
      <c r="A4673" s="82"/>
      <c r="B4673" s="83"/>
      <c r="C4673" s="84" t="n">
        <v>282</v>
      </c>
      <c r="D4673" s="85" t="s">
        <v>494</v>
      </c>
      <c r="E4673" s="46" t="s">
        <v>495</v>
      </c>
      <c r="F4673" s="86" t="n">
        <v>213840</v>
      </c>
      <c r="G4673" s="86" t="n">
        <v>0</v>
      </c>
      <c r="H4673" s="86" t="n">
        <v>0</v>
      </c>
      <c r="I4673" s="86" t="n">
        <v>0</v>
      </c>
      <c r="J4673" s="86" t="n">
        <v>213840</v>
      </c>
      <c r="K4673" s="50" t="n">
        <v>0</v>
      </c>
      <c r="L4673" s="12"/>
      <c r="M4673" s="12"/>
      <c r="N4673" s="12"/>
    </row>
    <row r="4674" customFormat="false" ht="11.25" hidden="true" customHeight="false" outlineLevel="2" collapsed="false">
      <c r="A4674" s="82"/>
      <c r="B4674" s="83"/>
      <c r="C4674" s="84" t="n">
        <v>283</v>
      </c>
      <c r="D4674" s="85" t="s">
        <v>496</v>
      </c>
      <c r="E4674" s="46" t="s">
        <v>497</v>
      </c>
      <c r="F4674" s="86" t="n">
        <v>64800</v>
      </c>
      <c r="G4674" s="86" t="n">
        <v>0</v>
      </c>
      <c r="H4674" s="86" t="n">
        <v>0</v>
      </c>
      <c r="I4674" s="86" t="n">
        <v>0</v>
      </c>
      <c r="J4674" s="86" t="n">
        <v>64800</v>
      </c>
      <c r="K4674" s="50" t="n">
        <v>0</v>
      </c>
      <c r="L4674" s="12"/>
      <c r="M4674" s="12"/>
      <c r="N4674" s="12"/>
    </row>
    <row r="4675" customFormat="false" ht="11.25" hidden="true" customHeight="false" outlineLevel="2" collapsed="false">
      <c r="A4675" s="82"/>
      <c r="B4675" s="83"/>
      <c r="C4675" s="84" t="n">
        <v>284</v>
      </c>
      <c r="D4675" s="85" t="s">
        <v>498</v>
      </c>
      <c r="E4675" s="46" t="s">
        <v>499</v>
      </c>
      <c r="F4675" s="86" t="n">
        <v>19656</v>
      </c>
      <c r="G4675" s="86" t="n">
        <v>0</v>
      </c>
      <c r="H4675" s="86" t="n">
        <v>0</v>
      </c>
      <c r="I4675" s="86" t="n">
        <v>0</v>
      </c>
      <c r="J4675" s="86" t="n">
        <v>19656</v>
      </c>
      <c r="K4675" s="50" t="n">
        <v>0</v>
      </c>
      <c r="L4675" s="12"/>
      <c r="M4675" s="12"/>
      <c r="N4675" s="12"/>
    </row>
    <row r="4676" customFormat="false" ht="11.25" hidden="true" customHeight="false" outlineLevel="2" collapsed="false">
      <c r="A4676" s="82"/>
      <c r="B4676" s="83"/>
      <c r="C4676" s="84" t="n">
        <v>285</v>
      </c>
      <c r="D4676" s="85" t="s">
        <v>500</v>
      </c>
      <c r="E4676" s="46" t="s">
        <v>501</v>
      </c>
      <c r="F4676" s="86" t="n">
        <v>64800</v>
      </c>
      <c r="G4676" s="86" t="n">
        <v>0</v>
      </c>
      <c r="H4676" s="86" t="n">
        <v>0</v>
      </c>
      <c r="I4676" s="86" t="n">
        <v>0</v>
      </c>
      <c r="J4676" s="86" t="n">
        <v>64800</v>
      </c>
      <c r="K4676" s="50" t="n">
        <v>0</v>
      </c>
      <c r="L4676" s="12"/>
      <c r="M4676" s="12"/>
      <c r="N4676" s="12"/>
    </row>
    <row r="4677" customFormat="false" ht="11.25" hidden="true" customHeight="false" outlineLevel="2" collapsed="false">
      <c r="A4677" s="82"/>
      <c r="B4677" s="83"/>
      <c r="C4677" s="84" t="n">
        <v>286</v>
      </c>
      <c r="D4677" s="85" t="s">
        <v>502</v>
      </c>
      <c r="E4677" s="46" t="s">
        <v>503</v>
      </c>
      <c r="F4677" s="86" t="n">
        <v>45360</v>
      </c>
      <c r="G4677" s="86" t="n">
        <v>0</v>
      </c>
      <c r="H4677" s="86" t="n">
        <v>0</v>
      </c>
      <c r="I4677" s="86" t="n">
        <v>0</v>
      </c>
      <c r="J4677" s="86" t="n">
        <v>45360</v>
      </c>
      <c r="K4677" s="50" t="n">
        <v>0</v>
      </c>
      <c r="L4677" s="12"/>
      <c r="M4677" s="12"/>
      <c r="N4677" s="12"/>
    </row>
    <row r="4678" customFormat="false" ht="11.25" hidden="true" customHeight="false" outlineLevel="2" collapsed="false">
      <c r="A4678" s="82"/>
      <c r="B4678" s="83"/>
      <c r="C4678" s="84" t="n">
        <v>678</v>
      </c>
      <c r="D4678" s="85" t="s">
        <v>504</v>
      </c>
      <c r="E4678" s="46" t="s">
        <v>505</v>
      </c>
      <c r="F4678" s="86" t="n">
        <v>18789.6464</v>
      </c>
      <c r="G4678" s="86" t="n">
        <v>18789.6464</v>
      </c>
      <c r="H4678" s="86" t="n">
        <v>0</v>
      </c>
      <c r="I4678" s="86" t="n">
        <v>0</v>
      </c>
      <c r="J4678" s="86" t="n">
        <v>0</v>
      </c>
      <c r="K4678" s="50" t="n">
        <v>0</v>
      </c>
      <c r="L4678" s="12"/>
      <c r="M4678" s="12"/>
      <c r="N4678" s="12"/>
    </row>
    <row r="4679" customFormat="false" ht="11.25" hidden="true" customHeight="false" outlineLevel="2" collapsed="false">
      <c r="A4679" s="82"/>
      <c r="B4679" s="83"/>
      <c r="C4679" s="84" t="n">
        <v>679</v>
      </c>
      <c r="D4679" s="85" t="s">
        <v>312</v>
      </c>
      <c r="E4679" s="46" t="s">
        <v>313</v>
      </c>
      <c r="F4679" s="86" t="n">
        <v>154015.3355811</v>
      </c>
      <c r="G4679" s="86" t="n">
        <v>0</v>
      </c>
      <c r="H4679" s="86" t="n">
        <v>154015.3355811</v>
      </c>
      <c r="I4679" s="86" t="n">
        <v>0</v>
      </c>
      <c r="J4679" s="86" t="n">
        <v>0</v>
      </c>
      <c r="K4679" s="50" t="n">
        <v>0</v>
      </c>
      <c r="L4679" s="12"/>
      <c r="M4679" s="12"/>
      <c r="N4679" s="12"/>
    </row>
    <row r="4680" customFormat="false" ht="8.25" hidden="true" customHeight="false" outlineLevel="2" collapsed="false">
      <c r="A4680" s="13"/>
      <c r="B4680" s="53"/>
      <c r="C4680" s="52"/>
      <c r="D4680" s="53"/>
      <c r="E4680" s="53"/>
      <c r="F4680" s="53"/>
      <c r="G4680" s="53"/>
      <c r="H4680" s="53"/>
      <c r="I4680" s="53"/>
      <c r="J4680" s="53"/>
      <c r="K4680" s="87"/>
    </row>
    <row r="4681" customFormat="false" ht="12" hidden="false" customHeight="false" outlineLevel="1" collapsed="true">
      <c r="A4681" s="33"/>
      <c r="B4681" s="77" t="n">
        <v>2</v>
      </c>
      <c r="C4681" s="78"/>
      <c r="D4681" s="35"/>
      <c r="E4681" s="79" t="s">
        <v>506</v>
      </c>
      <c r="F4681" s="80" t="n">
        <f aca="false">SUBTOTAL(9,F4682:F4699)</f>
        <v>319834.1718265</v>
      </c>
      <c r="G4681" s="80" t="n">
        <f aca="false">SUBTOTAL(9,G4682:G4699)</f>
        <v>36909.447416</v>
      </c>
      <c r="H4681" s="80" t="n">
        <f aca="false">SUBTOTAL(9,H4682:H4699)</f>
        <v>798.4641105</v>
      </c>
      <c r="I4681" s="80" t="n">
        <f aca="false">SUBTOTAL(9,I4682:I4699)</f>
        <v>48748.2603</v>
      </c>
      <c r="J4681" s="80" t="n">
        <f aca="false">SUBTOTAL(9,J4682:J4699)</f>
        <v>1000</v>
      </c>
      <c r="K4681" s="81" t="n">
        <f aca="false">SUBTOTAL(9,K4682:K4699)</f>
        <v>232378</v>
      </c>
      <c r="L4681" s="8"/>
      <c r="M4681" s="12"/>
      <c r="N4681" s="12"/>
    </row>
    <row r="4682" customFormat="false" ht="11.25" hidden="true" customHeight="false" outlineLevel="2" collapsed="false">
      <c r="A4682" s="82"/>
      <c r="B4682" s="83"/>
      <c r="C4682" s="84" t="n">
        <v>3</v>
      </c>
      <c r="D4682" s="85" t="s">
        <v>507</v>
      </c>
      <c r="E4682" s="46" t="s">
        <v>508</v>
      </c>
      <c r="F4682" s="86" t="n">
        <v>43319.6</v>
      </c>
      <c r="G4682" s="86" t="n">
        <v>19269.6</v>
      </c>
      <c r="H4682" s="86" t="n">
        <v>0</v>
      </c>
      <c r="I4682" s="86" t="n">
        <v>24050</v>
      </c>
      <c r="J4682" s="86" t="n">
        <v>0</v>
      </c>
      <c r="K4682" s="50" t="n">
        <v>0</v>
      </c>
      <c r="L4682" s="12"/>
      <c r="M4682" s="12"/>
      <c r="N4682" s="12"/>
    </row>
    <row r="4683" customFormat="false" ht="11.25" hidden="true" customHeight="false" outlineLevel="2" collapsed="false">
      <c r="A4683" s="82"/>
      <c r="B4683" s="83"/>
      <c r="C4683" s="84" t="n">
        <v>4</v>
      </c>
      <c r="D4683" s="85" t="s">
        <v>509</v>
      </c>
      <c r="E4683" s="46" t="s">
        <v>510</v>
      </c>
      <c r="F4683" s="86" t="n">
        <v>1804.9553</v>
      </c>
      <c r="G4683" s="86" t="n">
        <v>735.335</v>
      </c>
      <c r="H4683" s="86" t="n">
        <v>0</v>
      </c>
      <c r="I4683" s="86" t="n">
        <v>1069.6203</v>
      </c>
      <c r="J4683" s="86" t="n">
        <v>0</v>
      </c>
      <c r="K4683" s="50" t="n">
        <v>0</v>
      </c>
      <c r="L4683" s="12"/>
      <c r="M4683" s="12"/>
      <c r="N4683" s="12"/>
    </row>
    <row r="4684" customFormat="false" ht="11.25" hidden="true" customHeight="false" outlineLevel="2" collapsed="false">
      <c r="A4684" s="82"/>
      <c r="B4684" s="83"/>
      <c r="C4684" s="84" t="n">
        <v>5</v>
      </c>
      <c r="D4684" s="85" t="s">
        <v>511</v>
      </c>
      <c r="E4684" s="46" t="s">
        <v>512</v>
      </c>
      <c r="F4684" s="86" t="n">
        <v>260.96</v>
      </c>
      <c r="G4684" s="86" t="n">
        <v>260.96</v>
      </c>
      <c r="H4684" s="86" t="n">
        <v>0</v>
      </c>
      <c r="I4684" s="86" t="n">
        <v>0</v>
      </c>
      <c r="J4684" s="86" t="n">
        <v>0</v>
      </c>
      <c r="K4684" s="50" t="n">
        <v>0</v>
      </c>
      <c r="L4684" s="12"/>
      <c r="M4684" s="12"/>
      <c r="N4684" s="12"/>
    </row>
    <row r="4685" customFormat="false" ht="11.25" hidden="true" customHeight="false" outlineLevel="2" collapsed="false">
      <c r="A4685" s="82"/>
      <c r="B4685" s="83"/>
      <c r="C4685" s="84" t="n">
        <v>6</v>
      </c>
      <c r="D4685" s="85" t="s">
        <v>513</v>
      </c>
      <c r="E4685" s="46" t="s">
        <v>514</v>
      </c>
      <c r="F4685" s="86" t="n">
        <v>5766.86</v>
      </c>
      <c r="G4685" s="86" t="n">
        <v>2579.72</v>
      </c>
      <c r="H4685" s="86" t="n">
        <v>0</v>
      </c>
      <c r="I4685" s="86" t="n">
        <v>3187.14</v>
      </c>
      <c r="J4685" s="86" t="n">
        <v>0</v>
      </c>
      <c r="K4685" s="50" t="n">
        <v>0</v>
      </c>
      <c r="L4685" s="12"/>
      <c r="M4685" s="12"/>
      <c r="N4685" s="12"/>
    </row>
    <row r="4686" customFormat="false" ht="11.25" hidden="true" customHeight="false" outlineLevel="2" collapsed="false">
      <c r="A4686" s="82"/>
      <c r="B4686" s="83"/>
      <c r="C4686" s="84" t="n">
        <v>7</v>
      </c>
      <c r="D4686" s="85" t="s">
        <v>515</v>
      </c>
      <c r="E4686" s="46" t="s">
        <v>516</v>
      </c>
      <c r="F4686" s="86" t="n">
        <v>1971.55</v>
      </c>
      <c r="G4686" s="86" t="n">
        <v>1237.65</v>
      </c>
      <c r="H4686" s="86" t="n">
        <v>0</v>
      </c>
      <c r="I4686" s="86" t="n">
        <v>733.9</v>
      </c>
      <c r="J4686" s="86" t="n">
        <v>0</v>
      </c>
      <c r="K4686" s="50" t="n">
        <v>0</v>
      </c>
      <c r="L4686" s="12"/>
      <c r="M4686" s="12"/>
      <c r="N4686" s="12"/>
    </row>
    <row r="4687" customFormat="false" ht="11.25" hidden="true" customHeight="false" outlineLevel="2" collapsed="false">
      <c r="A4687" s="82"/>
      <c r="B4687" s="83"/>
      <c r="C4687" s="84" t="n">
        <v>8</v>
      </c>
      <c r="D4687" s="85" t="s">
        <v>517</v>
      </c>
      <c r="E4687" s="46" t="s">
        <v>518</v>
      </c>
      <c r="F4687" s="86" t="n">
        <v>1153.95</v>
      </c>
      <c r="G4687" s="86" t="n">
        <v>537.65</v>
      </c>
      <c r="H4687" s="86" t="n">
        <v>0</v>
      </c>
      <c r="I4687" s="86" t="n">
        <v>616.3</v>
      </c>
      <c r="J4687" s="86" t="n">
        <v>0</v>
      </c>
      <c r="K4687" s="50" t="n">
        <v>0</v>
      </c>
      <c r="L4687" s="12"/>
      <c r="M4687" s="12"/>
      <c r="N4687" s="12"/>
    </row>
    <row r="4688" customFormat="false" ht="11.25" hidden="true" customHeight="false" outlineLevel="2" collapsed="false">
      <c r="A4688" s="82"/>
      <c r="B4688" s="83"/>
      <c r="C4688" s="84" t="n">
        <v>9</v>
      </c>
      <c r="D4688" s="85" t="s">
        <v>519</v>
      </c>
      <c r="E4688" s="46" t="s">
        <v>520</v>
      </c>
      <c r="F4688" s="86" t="n">
        <v>565.75</v>
      </c>
      <c r="G4688" s="86" t="n">
        <v>434</v>
      </c>
      <c r="H4688" s="86" t="n">
        <v>0</v>
      </c>
      <c r="I4688" s="86" t="n">
        <v>131.75</v>
      </c>
      <c r="J4688" s="86" t="n">
        <v>0</v>
      </c>
      <c r="K4688" s="50" t="n">
        <v>0</v>
      </c>
      <c r="L4688" s="12"/>
      <c r="M4688" s="12"/>
      <c r="N4688" s="12"/>
    </row>
    <row r="4689" customFormat="false" ht="11.25" hidden="true" customHeight="false" outlineLevel="2" collapsed="false">
      <c r="A4689" s="82"/>
      <c r="B4689" s="83"/>
      <c r="C4689" s="84" t="n">
        <v>10</v>
      </c>
      <c r="D4689" s="85" t="s">
        <v>521</v>
      </c>
      <c r="E4689" s="46" t="s">
        <v>522</v>
      </c>
      <c r="F4689" s="86" t="n">
        <v>1108.36</v>
      </c>
      <c r="G4689" s="86" t="n">
        <v>1108.36</v>
      </c>
      <c r="H4689" s="86" t="n">
        <v>0</v>
      </c>
      <c r="I4689" s="86" t="n">
        <v>0</v>
      </c>
      <c r="J4689" s="86" t="n">
        <v>0</v>
      </c>
      <c r="K4689" s="50" t="n">
        <v>0</v>
      </c>
      <c r="L4689" s="12"/>
      <c r="M4689" s="12"/>
      <c r="N4689" s="12"/>
    </row>
    <row r="4690" customFormat="false" ht="11.25" hidden="true" customHeight="false" outlineLevel="2" collapsed="false">
      <c r="A4690" s="82"/>
      <c r="B4690" s="83"/>
      <c r="C4690" s="84" t="n">
        <v>11</v>
      </c>
      <c r="D4690" s="85" t="s">
        <v>523</v>
      </c>
      <c r="E4690" s="46" t="s">
        <v>524</v>
      </c>
      <c r="F4690" s="86" t="n">
        <v>5908.4</v>
      </c>
      <c r="G4690" s="86" t="n">
        <v>694.6</v>
      </c>
      <c r="H4690" s="86" t="n">
        <v>0</v>
      </c>
      <c r="I4690" s="86" t="n">
        <v>5213.8</v>
      </c>
      <c r="J4690" s="86" t="n">
        <v>0</v>
      </c>
      <c r="K4690" s="50" t="n">
        <v>0</v>
      </c>
      <c r="L4690" s="12"/>
      <c r="M4690" s="12"/>
      <c r="N4690" s="12"/>
    </row>
    <row r="4691" customFormat="false" ht="11.25" hidden="true" customHeight="false" outlineLevel="2" collapsed="false">
      <c r="A4691" s="82"/>
      <c r="B4691" s="83"/>
      <c r="C4691" s="84" t="n">
        <v>12</v>
      </c>
      <c r="D4691" s="85" t="s">
        <v>525</v>
      </c>
      <c r="E4691" s="46" t="s">
        <v>526</v>
      </c>
      <c r="F4691" s="86" t="n">
        <v>17404.5</v>
      </c>
      <c r="G4691" s="86" t="n">
        <v>3850</v>
      </c>
      <c r="H4691" s="86" t="n">
        <v>0</v>
      </c>
      <c r="I4691" s="86" t="n">
        <v>13554.5</v>
      </c>
      <c r="J4691" s="86" t="n">
        <v>0</v>
      </c>
      <c r="K4691" s="50" t="n">
        <v>0</v>
      </c>
      <c r="L4691" s="12"/>
      <c r="M4691" s="12"/>
      <c r="N4691" s="12"/>
    </row>
    <row r="4692" customFormat="false" ht="11.25" hidden="true" customHeight="false" outlineLevel="2" collapsed="false">
      <c r="A4692" s="82"/>
      <c r="B4692" s="83"/>
      <c r="C4692" s="84" t="n">
        <v>13</v>
      </c>
      <c r="D4692" s="85" t="s">
        <v>527</v>
      </c>
      <c r="E4692" s="46" t="s">
        <v>528</v>
      </c>
      <c r="F4692" s="86" t="n">
        <v>1000</v>
      </c>
      <c r="G4692" s="86" t="n">
        <v>0</v>
      </c>
      <c r="H4692" s="86" t="n">
        <v>0</v>
      </c>
      <c r="I4692" s="86" t="n">
        <v>0</v>
      </c>
      <c r="J4692" s="86" t="n">
        <v>1000</v>
      </c>
      <c r="K4692" s="50" t="n">
        <v>0</v>
      </c>
      <c r="L4692" s="12"/>
      <c r="M4692" s="12"/>
      <c r="N4692" s="12"/>
    </row>
    <row r="4693" customFormat="false" ht="11.25" hidden="true" customHeight="false" outlineLevel="2" collapsed="false">
      <c r="A4693" s="82"/>
      <c r="B4693" s="83"/>
      <c r="C4693" s="84" t="n">
        <v>14</v>
      </c>
      <c r="D4693" s="85" t="s">
        <v>529</v>
      </c>
      <c r="E4693" s="46" t="s">
        <v>530</v>
      </c>
      <c r="F4693" s="86" t="n">
        <v>323.25</v>
      </c>
      <c r="G4693" s="86" t="n">
        <v>132</v>
      </c>
      <c r="H4693" s="86" t="n">
        <v>0</v>
      </c>
      <c r="I4693" s="86" t="n">
        <v>191.25</v>
      </c>
      <c r="J4693" s="86" t="n">
        <v>0</v>
      </c>
      <c r="K4693" s="50" t="n">
        <v>0</v>
      </c>
      <c r="L4693" s="12"/>
      <c r="M4693" s="12"/>
      <c r="N4693" s="12"/>
    </row>
    <row r="4694" customFormat="false" ht="11.25" hidden="true" customHeight="false" outlineLevel="2" collapsed="false">
      <c r="A4694" s="82"/>
      <c r="B4694" s="83"/>
      <c r="C4694" s="84" t="n">
        <v>15</v>
      </c>
      <c r="D4694" s="85" t="s">
        <v>531</v>
      </c>
      <c r="E4694" s="46" t="s">
        <v>532</v>
      </c>
      <c r="F4694" s="86" t="n">
        <v>232378</v>
      </c>
      <c r="G4694" s="86" t="n">
        <v>0</v>
      </c>
      <c r="H4694" s="86" t="n">
        <v>0</v>
      </c>
      <c r="I4694" s="86" t="n">
        <v>0</v>
      </c>
      <c r="J4694" s="86" t="n">
        <v>0</v>
      </c>
      <c r="K4694" s="50" t="n">
        <v>232378</v>
      </c>
      <c r="L4694" s="12"/>
      <c r="M4694" s="12"/>
      <c r="N4694" s="12"/>
    </row>
    <row r="4695" customFormat="false" ht="11.25" hidden="true" customHeight="false" outlineLevel="2" collapsed="false">
      <c r="A4695" s="82"/>
      <c r="B4695" s="83"/>
      <c r="C4695" s="84" t="n">
        <v>48</v>
      </c>
      <c r="D4695" s="85" t="s">
        <v>307</v>
      </c>
      <c r="E4695" s="46" t="s">
        <v>308</v>
      </c>
      <c r="F4695" s="86" t="n">
        <v>3346.249632</v>
      </c>
      <c r="G4695" s="86" t="n">
        <v>3346.249632</v>
      </c>
      <c r="H4695" s="86" t="n">
        <v>0</v>
      </c>
      <c r="I4695" s="86" t="n">
        <v>0</v>
      </c>
      <c r="J4695" s="86" t="n">
        <v>0</v>
      </c>
      <c r="K4695" s="50" t="n">
        <v>0</v>
      </c>
      <c r="L4695" s="12"/>
      <c r="M4695" s="12"/>
      <c r="N4695" s="12"/>
    </row>
    <row r="4696" customFormat="false" ht="11.25" hidden="true" customHeight="false" outlineLevel="2" collapsed="false">
      <c r="A4696" s="82"/>
      <c r="B4696" s="83"/>
      <c r="C4696" s="84" t="n">
        <v>49</v>
      </c>
      <c r="D4696" s="85" t="s">
        <v>309</v>
      </c>
      <c r="E4696" s="46" t="s">
        <v>310</v>
      </c>
      <c r="F4696" s="86" t="n">
        <v>2129.431584</v>
      </c>
      <c r="G4696" s="86" t="n">
        <v>2129.431584</v>
      </c>
      <c r="H4696" s="86" t="n">
        <v>0</v>
      </c>
      <c r="I4696" s="86" t="n">
        <v>0</v>
      </c>
      <c r="J4696" s="86" t="n">
        <v>0</v>
      </c>
      <c r="K4696" s="50" t="n">
        <v>0</v>
      </c>
      <c r="L4696" s="12"/>
      <c r="M4696" s="12"/>
      <c r="N4696" s="12"/>
    </row>
    <row r="4697" customFormat="false" ht="11.25" hidden="true" customHeight="false" outlineLevel="2" collapsed="false">
      <c r="A4697" s="82"/>
      <c r="B4697" s="83"/>
      <c r="C4697" s="84" t="n">
        <v>681</v>
      </c>
      <c r="D4697" s="85" t="s">
        <v>312</v>
      </c>
      <c r="E4697" s="46" t="s">
        <v>313</v>
      </c>
      <c r="F4697" s="86" t="n">
        <v>798.4641105</v>
      </c>
      <c r="G4697" s="86" t="n">
        <v>0</v>
      </c>
      <c r="H4697" s="86" t="n">
        <v>798.4641105</v>
      </c>
      <c r="I4697" s="86" t="n">
        <v>0</v>
      </c>
      <c r="J4697" s="86" t="n">
        <v>0</v>
      </c>
      <c r="K4697" s="50" t="n">
        <v>0</v>
      </c>
      <c r="L4697" s="12"/>
      <c r="M4697" s="12"/>
      <c r="N4697" s="12"/>
    </row>
    <row r="4698" customFormat="false" ht="11.25" hidden="true" customHeight="false" outlineLevel="2" collapsed="false">
      <c r="A4698" s="82"/>
      <c r="B4698" s="83"/>
      <c r="C4698" s="84" t="n">
        <v>686</v>
      </c>
      <c r="D4698" s="85" t="s">
        <v>504</v>
      </c>
      <c r="E4698" s="46" t="s">
        <v>505</v>
      </c>
      <c r="F4698" s="86" t="n">
        <v>593.8912</v>
      </c>
      <c r="G4698" s="86" t="n">
        <v>593.8912</v>
      </c>
      <c r="H4698" s="86" t="n">
        <v>0</v>
      </c>
      <c r="I4698" s="86" t="n">
        <v>0</v>
      </c>
      <c r="J4698" s="86" t="n">
        <v>0</v>
      </c>
      <c r="K4698" s="50" t="n">
        <v>0</v>
      </c>
      <c r="L4698" s="12"/>
      <c r="M4698" s="12"/>
      <c r="N4698" s="12"/>
    </row>
    <row r="4699" customFormat="false" ht="8.25" hidden="true" customHeight="false" outlineLevel="2" collapsed="false">
      <c r="A4699" s="13"/>
      <c r="B4699" s="53"/>
      <c r="C4699" s="52"/>
      <c r="D4699" s="53"/>
      <c r="E4699" s="53"/>
      <c r="F4699" s="53"/>
      <c r="G4699" s="53"/>
      <c r="H4699" s="53"/>
      <c r="I4699" s="53"/>
      <c r="J4699" s="53"/>
      <c r="K4699" s="87"/>
    </row>
    <row r="4700" customFormat="false" ht="12" hidden="false" customHeight="false" outlineLevel="1" collapsed="true">
      <c r="A4700" s="33"/>
      <c r="B4700" s="77" t="n">
        <v>2</v>
      </c>
      <c r="C4700" s="78"/>
      <c r="D4700" s="35"/>
      <c r="E4700" s="79" t="s">
        <v>533</v>
      </c>
      <c r="F4700" s="80" t="n">
        <f aca="false">SUBTOTAL(9,F4701:F4718)</f>
        <v>202086.157</v>
      </c>
      <c r="G4700" s="80" t="n">
        <f aca="false">SUBTOTAL(9,G4701:G4718)</f>
        <v>38739.397504</v>
      </c>
      <c r="H4700" s="80" t="n">
        <f aca="false">SUBTOTAL(9,H4701:H4718)</f>
        <v>793.933896</v>
      </c>
      <c r="I4700" s="80" t="n">
        <f aca="false">SUBTOTAL(9,I4701:I4718)</f>
        <v>50568.8256</v>
      </c>
      <c r="J4700" s="80" t="n">
        <f aca="false">SUBTOTAL(9,J4701:J4718)</f>
        <v>1000</v>
      </c>
      <c r="K4700" s="81" t="n">
        <f aca="false">SUBTOTAL(9,K4701:K4718)</f>
        <v>110984</v>
      </c>
      <c r="L4700" s="8"/>
      <c r="M4700" s="12"/>
      <c r="N4700" s="12"/>
    </row>
    <row r="4701" customFormat="false" ht="11.25" hidden="true" customHeight="false" outlineLevel="2" collapsed="false">
      <c r="A4701" s="82"/>
      <c r="B4701" s="83"/>
      <c r="C4701" s="84" t="n">
        <v>3</v>
      </c>
      <c r="D4701" s="85" t="s">
        <v>507</v>
      </c>
      <c r="E4701" s="46" t="s">
        <v>508</v>
      </c>
      <c r="F4701" s="86" t="n">
        <v>46832</v>
      </c>
      <c r="G4701" s="86" t="n">
        <v>20832</v>
      </c>
      <c r="H4701" s="86" t="n">
        <v>0</v>
      </c>
      <c r="I4701" s="86" t="n">
        <v>26000</v>
      </c>
      <c r="J4701" s="86" t="n">
        <v>0</v>
      </c>
      <c r="K4701" s="50" t="n">
        <v>0</v>
      </c>
      <c r="L4701" s="12"/>
      <c r="M4701" s="12"/>
      <c r="N4701" s="12"/>
    </row>
    <row r="4702" customFormat="false" ht="11.25" hidden="true" customHeight="false" outlineLevel="2" collapsed="false">
      <c r="A4702" s="82"/>
      <c r="B4702" s="83"/>
      <c r="C4702" s="84" t="n">
        <v>4</v>
      </c>
      <c r="D4702" s="85" t="s">
        <v>509</v>
      </c>
      <c r="E4702" s="46" t="s">
        <v>510</v>
      </c>
      <c r="F4702" s="86" t="n">
        <v>1408.7456</v>
      </c>
      <c r="G4702" s="86" t="n">
        <v>573.92</v>
      </c>
      <c r="H4702" s="86" t="n">
        <v>0</v>
      </c>
      <c r="I4702" s="86" t="n">
        <v>834.8256</v>
      </c>
      <c r="J4702" s="86" t="n">
        <v>0</v>
      </c>
      <c r="K4702" s="50" t="n">
        <v>0</v>
      </c>
      <c r="L4702" s="12"/>
      <c r="M4702" s="12"/>
      <c r="N4702" s="12"/>
    </row>
    <row r="4703" customFormat="false" ht="11.25" hidden="true" customHeight="false" outlineLevel="2" collapsed="false">
      <c r="A4703" s="82"/>
      <c r="B4703" s="83"/>
      <c r="C4703" s="84" t="n">
        <v>5</v>
      </c>
      <c r="D4703" s="85" t="s">
        <v>511</v>
      </c>
      <c r="E4703" s="46" t="s">
        <v>512</v>
      </c>
      <c r="F4703" s="86" t="n">
        <v>260.96</v>
      </c>
      <c r="G4703" s="86" t="n">
        <v>260.96</v>
      </c>
      <c r="H4703" s="86" t="n">
        <v>0</v>
      </c>
      <c r="I4703" s="86" t="n">
        <v>0</v>
      </c>
      <c r="J4703" s="86" t="n">
        <v>0</v>
      </c>
      <c r="K4703" s="50" t="n">
        <v>0</v>
      </c>
      <c r="L4703" s="12"/>
      <c r="M4703" s="12"/>
      <c r="N4703" s="12"/>
    </row>
    <row r="4704" customFormat="false" ht="11.25" hidden="true" customHeight="false" outlineLevel="2" collapsed="false">
      <c r="A4704" s="82"/>
      <c r="B4704" s="83"/>
      <c r="C4704" s="84" t="n">
        <v>6</v>
      </c>
      <c r="D4704" s="85" t="s">
        <v>513</v>
      </c>
      <c r="E4704" s="46" t="s">
        <v>514</v>
      </c>
      <c r="F4704" s="86" t="n">
        <v>5957.5</v>
      </c>
      <c r="G4704" s="86" t="n">
        <v>2665</v>
      </c>
      <c r="H4704" s="86" t="n">
        <v>0</v>
      </c>
      <c r="I4704" s="86" t="n">
        <v>3292.5</v>
      </c>
      <c r="J4704" s="86" t="n">
        <v>0</v>
      </c>
      <c r="K4704" s="50" t="n">
        <v>0</v>
      </c>
      <c r="L4704" s="12"/>
      <c r="M4704" s="12"/>
      <c r="N4704" s="12"/>
    </row>
    <row r="4705" customFormat="false" ht="11.25" hidden="true" customHeight="false" outlineLevel="2" collapsed="false">
      <c r="A4705" s="82"/>
      <c r="B4705" s="83"/>
      <c r="C4705" s="84" t="n">
        <v>7</v>
      </c>
      <c r="D4705" s="85" t="s">
        <v>515</v>
      </c>
      <c r="E4705" s="46" t="s">
        <v>516</v>
      </c>
      <c r="F4705" s="86" t="n">
        <v>1971.55</v>
      </c>
      <c r="G4705" s="86" t="n">
        <v>1237.65</v>
      </c>
      <c r="H4705" s="86" t="n">
        <v>0</v>
      </c>
      <c r="I4705" s="86" t="n">
        <v>733.9</v>
      </c>
      <c r="J4705" s="86" t="n">
        <v>0</v>
      </c>
      <c r="K4705" s="50" t="n">
        <v>0</v>
      </c>
      <c r="L4705" s="12"/>
      <c r="M4705" s="12"/>
      <c r="N4705" s="12"/>
    </row>
    <row r="4706" customFormat="false" ht="11.25" hidden="true" customHeight="false" outlineLevel="2" collapsed="false">
      <c r="A4706" s="82"/>
      <c r="B4706" s="83"/>
      <c r="C4706" s="84" t="n">
        <v>8</v>
      </c>
      <c r="D4706" s="85" t="s">
        <v>517</v>
      </c>
      <c r="E4706" s="46" t="s">
        <v>518</v>
      </c>
      <c r="F4706" s="86" t="n">
        <v>1153.95</v>
      </c>
      <c r="G4706" s="86" t="n">
        <v>537.65</v>
      </c>
      <c r="H4706" s="86" t="n">
        <v>0</v>
      </c>
      <c r="I4706" s="86" t="n">
        <v>616.3</v>
      </c>
      <c r="J4706" s="86" t="n">
        <v>0</v>
      </c>
      <c r="K4706" s="50" t="n">
        <v>0</v>
      </c>
      <c r="L4706" s="12"/>
      <c r="M4706" s="12"/>
      <c r="N4706" s="12"/>
    </row>
    <row r="4707" customFormat="false" ht="11.25" hidden="true" customHeight="false" outlineLevel="2" collapsed="false">
      <c r="A4707" s="82"/>
      <c r="B4707" s="83"/>
      <c r="C4707" s="84" t="n">
        <v>9</v>
      </c>
      <c r="D4707" s="85" t="s">
        <v>519</v>
      </c>
      <c r="E4707" s="46" t="s">
        <v>520</v>
      </c>
      <c r="F4707" s="86" t="n">
        <v>565.75</v>
      </c>
      <c r="G4707" s="86" t="n">
        <v>434</v>
      </c>
      <c r="H4707" s="86" t="n">
        <v>0</v>
      </c>
      <c r="I4707" s="86" t="n">
        <v>131.75</v>
      </c>
      <c r="J4707" s="86" t="n">
        <v>0</v>
      </c>
      <c r="K4707" s="50" t="n">
        <v>0</v>
      </c>
      <c r="L4707" s="12"/>
      <c r="M4707" s="12"/>
      <c r="N4707" s="12"/>
    </row>
    <row r="4708" customFormat="false" ht="11.25" hidden="true" customHeight="false" outlineLevel="2" collapsed="false">
      <c r="A4708" s="82"/>
      <c r="B4708" s="83"/>
      <c r="C4708" s="84" t="n">
        <v>10</v>
      </c>
      <c r="D4708" s="85" t="s">
        <v>521</v>
      </c>
      <c r="E4708" s="46" t="s">
        <v>522</v>
      </c>
      <c r="F4708" s="86" t="n">
        <v>1145</v>
      </c>
      <c r="G4708" s="86" t="n">
        <v>1145</v>
      </c>
      <c r="H4708" s="86" t="n">
        <v>0</v>
      </c>
      <c r="I4708" s="86" t="n">
        <v>0</v>
      </c>
      <c r="J4708" s="86" t="n">
        <v>0</v>
      </c>
      <c r="K4708" s="50" t="n">
        <v>0</v>
      </c>
      <c r="L4708" s="12"/>
      <c r="M4708" s="12"/>
      <c r="N4708" s="12"/>
    </row>
    <row r="4709" customFormat="false" ht="11.25" hidden="true" customHeight="false" outlineLevel="2" collapsed="false">
      <c r="A4709" s="82"/>
      <c r="B4709" s="83"/>
      <c r="C4709" s="84" t="n">
        <v>11</v>
      </c>
      <c r="D4709" s="85" t="s">
        <v>523</v>
      </c>
      <c r="E4709" s="46" t="s">
        <v>524</v>
      </c>
      <c r="F4709" s="86" t="n">
        <v>5908.4</v>
      </c>
      <c r="G4709" s="86" t="n">
        <v>694.6</v>
      </c>
      <c r="H4709" s="86" t="n">
        <v>0</v>
      </c>
      <c r="I4709" s="86" t="n">
        <v>5213.8</v>
      </c>
      <c r="J4709" s="86" t="n">
        <v>0</v>
      </c>
      <c r="K4709" s="50" t="n">
        <v>0</v>
      </c>
      <c r="L4709" s="12"/>
      <c r="M4709" s="12"/>
      <c r="N4709" s="12"/>
    </row>
    <row r="4710" customFormat="false" ht="11.25" hidden="true" customHeight="false" outlineLevel="2" collapsed="false">
      <c r="A4710" s="82"/>
      <c r="B4710" s="83"/>
      <c r="C4710" s="84" t="n">
        <v>12</v>
      </c>
      <c r="D4710" s="85" t="s">
        <v>525</v>
      </c>
      <c r="E4710" s="46" t="s">
        <v>526</v>
      </c>
      <c r="F4710" s="86" t="n">
        <v>17404.5</v>
      </c>
      <c r="G4710" s="86" t="n">
        <v>3850</v>
      </c>
      <c r="H4710" s="86" t="n">
        <v>0</v>
      </c>
      <c r="I4710" s="86" t="n">
        <v>13554.5</v>
      </c>
      <c r="J4710" s="86" t="n">
        <v>0</v>
      </c>
      <c r="K4710" s="50" t="n">
        <v>0</v>
      </c>
      <c r="L4710" s="12"/>
      <c r="M4710" s="12"/>
      <c r="N4710" s="12"/>
    </row>
    <row r="4711" customFormat="false" ht="11.25" hidden="true" customHeight="false" outlineLevel="2" collapsed="false">
      <c r="A4711" s="82"/>
      <c r="B4711" s="83"/>
      <c r="C4711" s="84" t="n">
        <v>13</v>
      </c>
      <c r="D4711" s="85" t="s">
        <v>527</v>
      </c>
      <c r="E4711" s="46" t="s">
        <v>528</v>
      </c>
      <c r="F4711" s="86" t="n">
        <v>1000</v>
      </c>
      <c r="G4711" s="86" t="n">
        <v>0</v>
      </c>
      <c r="H4711" s="86" t="n">
        <v>0</v>
      </c>
      <c r="I4711" s="86" t="n">
        <v>0</v>
      </c>
      <c r="J4711" s="86" t="n">
        <v>1000</v>
      </c>
      <c r="K4711" s="50" t="n">
        <v>0</v>
      </c>
      <c r="L4711" s="12"/>
      <c r="M4711" s="12"/>
      <c r="N4711" s="12"/>
    </row>
    <row r="4712" customFormat="false" ht="11.25" hidden="true" customHeight="false" outlineLevel="2" collapsed="false">
      <c r="A4712" s="82"/>
      <c r="B4712" s="83"/>
      <c r="C4712" s="84" t="n">
        <v>14</v>
      </c>
      <c r="D4712" s="85" t="s">
        <v>529</v>
      </c>
      <c r="E4712" s="46" t="s">
        <v>530</v>
      </c>
      <c r="F4712" s="86" t="n">
        <v>323.25</v>
      </c>
      <c r="G4712" s="86" t="n">
        <v>132</v>
      </c>
      <c r="H4712" s="86" t="n">
        <v>0</v>
      </c>
      <c r="I4712" s="86" t="n">
        <v>191.25</v>
      </c>
      <c r="J4712" s="86" t="n">
        <v>0</v>
      </c>
      <c r="K4712" s="50" t="n">
        <v>0</v>
      </c>
      <c r="L4712" s="12"/>
      <c r="M4712" s="12"/>
      <c r="N4712" s="12"/>
    </row>
    <row r="4713" customFormat="false" ht="11.25" hidden="true" customHeight="false" outlineLevel="2" collapsed="false">
      <c r="A4713" s="82"/>
      <c r="B4713" s="83"/>
      <c r="C4713" s="84" t="n">
        <v>15</v>
      </c>
      <c r="D4713" s="85" t="s">
        <v>531</v>
      </c>
      <c r="E4713" s="46" t="s">
        <v>532</v>
      </c>
      <c r="F4713" s="86" t="n">
        <v>110984</v>
      </c>
      <c r="G4713" s="86" t="n">
        <v>0</v>
      </c>
      <c r="H4713" s="86" t="n">
        <v>0</v>
      </c>
      <c r="I4713" s="86" t="n">
        <v>0</v>
      </c>
      <c r="J4713" s="86" t="n">
        <v>0</v>
      </c>
      <c r="K4713" s="50" t="n">
        <v>110984</v>
      </c>
      <c r="L4713" s="12"/>
      <c r="M4713" s="12"/>
      <c r="N4713" s="12"/>
    </row>
    <row r="4714" customFormat="false" ht="11.25" hidden="true" customHeight="false" outlineLevel="2" collapsed="false">
      <c r="A4714" s="82"/>
      <c r="B4714" s="83"/>
      <c r="C4714" s="84" t="n">
        <v>16</v>
      </c>
      <c r="D4714" s="85" t="s">
        <v>309</v>
      </c>
      <c r="E4714" s="46" t="s">
        <v>310</v>
      </c>
      <c r="F4714" s="86" t="n">
        <v>2237.108496</v>
      </c>
      <c r="G4714" s="86" t="n">
        <v>2237.108496</v>
      </c>
      <c r="H4714" s="86" t="n">
        <v>0</v>
      </c>
      <c r="I4714" s="86" t="n">
        <v>0</v>
      </c>
      <c r="J4714" s="86" t="n">
        <v>0</v>
      </c>
      <c r="K4714" s="50" t="n">
        <v>0</v>
      </c>
      <c r="L4714" s="12"/>
      <c r="M4714" s="12"/>
      <c r="N4714" s="12"/>
    </row>
    <row r="4715" customFormat="false" ht="11.25" hidden="true" customHeight="false" outlineLevel="2" collapsed="false">
      <c r="A4715" s="82"/>
      <c r="B4715" s="83"/>
      <c r="C4715" s="84" t="n">
        <v>17</v>
      </c>
      <c r="D4715" s="85" t="s">
        <v>307</v>
      </c>
      <c r="E4715" s="46" t="s">
        <v>308</v>
      </c>
      <c r="F4715" s="86" t="n">
        <v>3515.456208</v>
      </c>
      <c r="G4715" s="86" t="n">
        <v>3515.456208</v>
      </c>
      <c r="H4715" s="86" t="n">
        <v>0</v>
      </c>
      <c r="I4715" s="86" t="n">
        <v>0</v>
      </c>
      <c r="J4715" s="86" t="n">
        <v>0</v>
      </c>
      <c r="K4715" s="50" t="n">
        <v>0</v>
      </c>
      <c r="L4715" s="12"/>
      <c r="M4715" s="12"/>
      <c r="N4715" s="12"/>
    </row>
    <row r="4716" customFormat="false" ht="11.25" hidden="true" customHeight="false" outlineLevel="2" collapsed="false">
      <c r="A4716" s="82"/>
      <c r="B4716" s="83"/>
      <c r="C4716" s="84" t="n">
        <v>683</v>
      </c>
      <c r="D4716" s="85" t="s">
        <v>312</v>
      </c>
      <c r="E4716" s="46" t="s">
        <v>313</v>
      </c>
      <c r="F4716" s="86" t="n">
        <v>793.933896</v>
      </c>
      <c r="G4716" s="86" t="n">
        <v>0</v>
      </c>
      <c r="H4716" s="86" t="n">
        <v>793.933896</v>
      </c>
      <c r="I4716" s="86" t="n">
        <v>0</v>
      </c>
      <c r="J4716" s="86" t="n">
        <v>0</v>
      </c>
      <c r="K4716" s="50" t="n">
        <v>0</v>
      </c>
      <c r="L4716" s="12"/>
      <c r="M4716" s="12"/>
      <c r="N4716" s="12"/>
    </row>
    <row r="4717" customFormat="false" ht="11.25" hidden="true" customHeight="false" outlineLevel="2" collapsed="false">
      <c r="A4717" s="82"/>
      <c r="B4717" s="83"/>
      <c r="C4717" s="84" t="n">
        <v>687</v>
      </c>
      <c r="D4717" s="85" t="s">
        <v>504</v>
      </c>
      <c r="E4717" s="46" t="s">
        <v>505</v>
      </c>
      <c r="F4717" s="86" t="n">
        <v>624.0528</v>
      </c>
      <c r="G4717" s="86" t="n">
        <v>624.0528</v>
      </c>
      <c r="H4717" s="86" t="n">
        <v>0</v>
      </c>
      <c r="I4717" s="86" t="n">
        <v>0</v>
      </c>
      <c r="J4717" s="86" t="n">
        <v>0</v>
      </c>
      <c r="K4717" s="50" t="n">
        <v>0</v>
      </c>
      <c r="L4717" s="12"/>
      <c r="M4717" s="12"/>
      <c r="N4717" s="12"/>
    </row>
    <row r="4718" customFormat="false" ht="8.25" hidden="true" customHeight="false" outlineLevel="2" collapsed="false">
      <c r="A4718" s="13"/>
      <c r="B4718" s="53"/>
      <c r="C4718" s="52"/>
      <c r="D4718" s="53"/>
      <c r="E4718" s="53"/>
      <c r="F4718" s="53"/>
      <c r="G4718" s="53"/>
      <c r="H4718" s="53"/>
      <c r="I4718" s="53"/>
      <c r="J4718" s="53"/>
      <c r="K4718" s="87"/>
    </row>
    <row r="4719" customFormat="false" ht="12" hidden="false" customHeight="false" outlineLevel="1" collapsed="true">
      <c r="A4719" s="33"/>
      <c r="B4719" s="77" t="n">
        <v>2</v>
      </c>
      <c r="C4719" s="78"/>
      <c r="D4719" s="35"/>
      <c r="E4719" s="79" t="s">
        <v>534</v>
      </c>
      <c r="F4719" s="80" t="n">
        <f aca="false">SUBTOTAL(9,F4720:F4782)</f>
        <v>700710.7968252</v>
      </c>
      <c r="G4719" s="80" t="n">
        <f aca="false">SUBTOTAL(9,G4720:G4782)</f>
        <v>502359.0044352</v>
      </c>
      <c r="H4719" s="80" t="n">
        <f aca="false">SUBTOTAL(9,H4720:H4782)</f>
        <v>4021.55719</v>
      </c>
      <c r="I4719" s="80" t="n">
        <f aca="false">SUBTOTAL(9,I4720:I4782)</f>
        <v>170986.2352</v>
      </c>
      <c r="J4719" s="80" t="n">
        <f aca="false">SUBTOTAL(9,J4720:J4782)</f>
        <v>23344</v>
      </c>
      <c r="K4719" s="81" t="n">
        <f aca="false">SUBTOTAL(9,K4720:K4782)</f>
        <v>0</v>
      </c>
      <c r="L4719" s="8"/>
      <c r="M4719" s="12"/>
      <c r="N4719" s="12"/>
    </row>
    <row r="4720" customFormat="false" ht="11.25" hidden="true" customHeight="false" outlineLevel="2" collapsed="false">
      <c r="A4720" s="82"/>
      <c r="B4720" s="83"/>
      <c r="C4720" s="84" t="n">
        <v>21</v>
      </c>
      <c r="D4720" s="85" t="s">
        <v>535</v>
      </c>
      <c r="E4720" s="46" t="s">
        <v>536</v>
      </c>
      <c r="F4720" s="86" t="n">
        <v>178497.94</v>
      </c>
      <c r="G4720" s="86" t="n">
        <v>119417.32</v>
      </c>
      <c r="H4720" s="86" t="n">
        <v>0</v>
      </c>
      <c r="I4720" s="86" t="n">
        <v>59080.62</v>
      </c>
      <c r="J4720" s="86" t="n">
        <v>0</v>
      </c>
      <c r="K4720" s="50" t="n">
        <v>0</v>
      </c>
      <c r="L4720" s="12"/>
      <c r="M4720" s="12"/>
      <c r="N4720" s="12"/>
    </row>
    <row r="4721" customFormat="false" ht="11.25" hidden="true" customHeight="false" outlineLevel="2" collapsed="false">
      <c r="A4721" s="82"/>
      <c r="B4721" s="83"/>
      <c r="C4721" s="84" t="n">
        <v>22</v>
      </c>
      <c r="D4721" s="85" t="s">
        <v>515</v>
      </c>
      <c r="E4721" s="46" t="s">
        <v>516</v>
      </c>
      <c r="F4721" s="86" t="n">
        <v>14983.78</v>
      </c>
      <c r="G4721" s="86" t="n">
        <v>9406.14</v>
      </c>
      <c r="H4721" s="86" t="n">
        <v>0</v>
      </c>
      <c r="I4721" s="86" t="n">
        <v>5577.64</v>
      </c>
      <c r="J4721" s="86" t="n">
        <v>0</v>
      </c>
      <c r="K4721" s="50" t="n">
        <v>0</v>
      </c>
      <c r="L4721" s="12"/>
      <c r="M4721" s="12"/>
      <c r="N4721" s="12"/>
    </row>
    <row r="4722" customFormat="false" ht="11.25" hidden="true" customHeight="false" outlineLevel="2" collapsed="false">
      <c r="A4722" s="82"/>
      <c r="B4722" s="83"/>
      <c r="C4722" s="84" t="n">
        <v>23</v>
      </c>
      <c r="D4722" s="85" t="s">
        <v>517</v>
      </c>
      <c r="E4722" s="46" t="s">
        <v>518</v>
      </c>
      <c r="F4722" s="86" t="n">
        <v>3231.06</v>
      </c>
      <c r="G4722" s="86" t="n">
        <v>1505.42</v>
      </c>
      <c r="H4722" s="86" t="n">
        <v>0</v>
      </c>
      <c r="I4722" s="86" t="n">
        <v>1725.64</v>
      </c>
      <c r="J4722" s="86" t="n">
        <v>0</v>
      </c>
      <c r="K4722" s="50" t="n">
        <v>0</v>
      </c>
      <c r="L4722" s="12"/>
      <c r="M4722" s="12"/>
      <c r="N4722" s="12"/>
    </row>
    <row r="4723" customFormat="false" ht="11.25" hidden="true" customHeight="false" outlineLevel="2" collapsed="false">
      <c r="A4723" s="82"/>
      <c r="B4723" s="83"/>
      <c r="C4723" s="84" t="n">
        <v>24</v>
      </c>
      <c r="D4723" s="85" t="s">
        <v>519</v>
      </c>
      <c r="E4723" s="46" t="s">
        <v>520</v>
      </c>
      <c r="F4723" s="86" t="n">
        <v>10228.76</v>
      </c>
      <c r="G4723" s="86" t="n">
        <v>7846.72</v>
      </c>
      <c r="H4723" s="86" t="n">
        <v>0</v>
      </c>
      <c r="I4723" s="86" t="n">
        <v>2382.04</v>
      </c>
      <c r="J4723" s="86" t="n">
        <v>0</v>
      </c>
      <c r="K4723" s="50" t="n">
        <v>0</v>
      </c>
      <c r="L4723" s="12"/>
      <c r="M4723" s="12"/>
      <c r="N4723" s="12"/>
    </row>
    <row r="4724" customFormat="false" ht="11.25" hidden="true" customHeight="false" outlineLevel="2" collapsed="false">
      <c r="A4724" s="82"/>
      <c r="B4724" s="83"/>
      <c r="C4724" s="84" t="n">
        <v>25</v>
      </c>
      <c r="D4724" s="85" t="s">
        <v>521</v>
      </c>
      <c r="E4724" s="46" t="s">
        <v>522</v>
      </c>
      <c r="F4724" s="86" t="n">
        <v>1117.52</v>
      </c>
      <c r="G4724" s="86" t="n">
        <v>1117.52</v>
      </c>
      <c r="H4724" s="86" t="n">
        <v>0</v>
      </c>
      <c r="I4724" s="86" t="n">
        <v>0</v>
      </c>
      <c r="J4724" s="86" t="n">
        <v>0</v>
      </c>
      <c r="K4724" s="50" t="n">
        <v>0</v>
      </c>
      <c r="L4724" s="12"/>
      <c r="M4724" s="12"/>
      <c r="N4724" s="12"/>
    </row>
    <row r="4725" customFormat="false" ht="11.25" hidden="true" customHeight="false" outlineLevel="2" collapsed="false">
      <c r="A4725" s="82"/>
      <c r="B4725" s="83"/>
      <c r="C4725" s="84" t="n">
        <v>26</v>
      </c>
      <c r="D4725" s="85" t="s">
        <v>523</v>
      </c>
      <c r="E4725" s="46" t="s">
        <v>524</v>
      </c>
      <c r="F4725" s="86" t="n">
        <v>30723.68</v>
      </c>
      <c r="G4725" s="86" t="n">
        <v>3611.92</v>
      </c>
      <c r="H4725" s="86" t="n">
        <v>0</v>
      </c>
      <c r="I4725" s="86" t="n">
        <v>27111.76</v>
      </c>
      <c r="J4725" s="86" t="n">
        <v>0</v>
      </c>
      <c r="K4725" s="50" t="n">
        <v>0</v>
      </c>
      <c r="L4725" s="12"/>
      <c r="M4725" s="12"/>
      <c r="N4725" s="12"/>
    </row>
    <row r="4726" customFormat="false" ht="11.25" hidden="true" customHeight="false" outlineLevel="2" collapsed="false">
      <c r="A4726" s="82"/>
      <c r="B4726" s="83"/>
      <c r="C4726" s="84" t="n">
        <v>27</v>
      </c>
      <c r="D4726" s="85" t="s">
        <v>321</v>
      </c>
      <c r="E4726" s="46" t="s">
        <v>322</v>
      </c>
      <c r="F4726" s="86" t="n">
        <v>25322</v>
      </c>
      <c r="G4726" s="86" t="n">
        <v>0</v>
      </c>
      <c r="H4726" s="86" t="n">
        <v>0</v>
      </c>
      <c r="I4726" s="86" t="n">
        <v>25322</v>
      </c>
      <c r="J4726" s="86" t="n">
        <v>0</v>
      </c>
      <c r="K4726" s="50" t="n">
        <v>0</v>
      </c>
      <c r="L4726" s="12"/>
      <c r="M4726" s="12"/>
      <c r="N4726" s="12"/>
    </row>
    <row r="4727" customFormat="false" ht="11.25" hidden="true" customHeight="false" outlineLevel="2" collapsed="false">
      <c r="A4727" s="82"/>
      <c r="B4727" s="83"/>
      <c r="C4727" s="84" t="n">
        <v>28</v>
      </c>
      <c r="D4727" s="85" t="s">
        <v>537</v>
      </c>
      <c r="E4727" s="46" t="s">
        <v>538</v>
      </c>
      <c r="F4727" s="86" t="n">
        <v>4600</v>
      </c>
      <c r="G4727" s="86" t="n">
        <v>0</v>
      </c>
      <c r="H4727" s="86" t="n">
        <v>0</v>
      </c>
      <c r="I4727" s="86" t="n">
        <v>0</v>
      </c>
      <c r="J4727" s="86" t="n">
        <v>4600</v>
      </c>
      <c r="K4727" s="50" t="n">
        <v>0</v>
      </c>
      <c r="L4727" s="12"/>
      <c r="M4727" s="12"/>
      <c r="N4727" s="12"/>
    </row>
    <row r="4728" customFormat="false" ht="11.25" hidden="true" customHeight="false" outlineLevel="2" collapsed="false">
      <c r="A4728" s="82"/>
      <c r="B4728" s="83"/>
      <c r="C4728" s="84" t="n">
        <v>29</v>
      </c>
      <c r="D4728" s="85" t="s">
        <v>527</v>
      </c>
      <c r="E4728" s="46" t="s">
        <v>528</v>
      </c>
      <c r="F4728" s="86" t="n">
        <v>18744</v>
      </c>
      <c r="G4728" s="86" t="n">
        <v>0</v>
      </c>
      <c r="H4728" s="86" t="n">
        <v>0</v>
      </c>
      <c r="I4728" s="86" t="n">
        <v>0</v>
      </c>
      <c r="J4728" s="86" t="n">
        <v>18744</v>
      </c>
      <c r="K4728" s="50" t="n">
        <v>0</v>
      </c>
      <c r="L4728" s="12"/>
      <c r="M4728" s="12"/>
      <c r="N4728" s="12"/>
    </row>
    <row r="4729" customFormat="false" ht="11.25" hidden="true" customHeight="false" outlineLevel="2" collapsed="false">
      <c r="A4729" s="82"/>
      <c r="B4729" s="83"/>
      <c r="C4729" s="84" t="n">
        <v>33</v>
      </c>
      <c r="D4729" s="85" t="s">
        <v>539</v>
      </c>
      <c r="E4729" s="46" t="s">
        <v>540</v>
      </c>
      <c r="F4729" s="86" t="n">
        <v>485.59</v>
      </c>
      <c r="G4729" s="86" t="n">
        <v>485.59</v>
      </c>
      <c r="H4729" s="86" t="n">
        <v>0</v>
      </c>
      <c r="I4729" s="86" t="n">
        <v>0</v>
      </c>
      <c r="J4729" s="86" t="n">
        <v>0</v>
      </c>
      <c r="K4729" s="50" t="n">
        <v>0</v>
      </c>
      <c r="L4729" s="12"/>
      <c r="M4729" s="12"/>
      <c r="N4729" s="12"/>
    </row>
    <row r="4730" customFormat="false" ht="11.25" hidden="true" customHeight="false" outlineLevel="2" collapsed="false">
      <c r="A4730" s="82"/>
      <c r="B4730" s="83"/>
      <c r="C4730" s="84" t="n">
        <v>33</v>
      </c>
      <c r="D4730" s="85" t="s">
        <v>539</v>
      </c>
      <c r="E4730" s="46" t="s">
        <v>540</v>
      </c>
      <c r="F4730" s="86" t="n">
        <v>99.1</v>
      </c>
      <c r="G4730" s="86" t="n">
        <v>99.1</v>
      </c>
      <c r="H4730" s="86" t="n">
        <v>0</v>
      </c>
      <c r="I4730" s="86" t="n">
        <v>0</v>
      </c>
      <c r="J4730" s="86" t="n">
        <v>0</v>
      </c>
      <c r="K4730" s="50" t="n">
        <v>0</v>
      </c>
      <c r="L4730" s="12"/>
      <c r="M4730" s="12"/>
      <c r="N4730" s="12"/>
    </row>
    <row r="4731" customFormat="false" ht="11.25" hidden="true" customHeight="false" outlineLevel="2" collapsed="false">
      <c r="A4731" s="82"/>
      <c r="B4731" s="83"/>
      <c r="C4731" s="84" t="n">
        <v>34</v>
      </c>
      <c r="D4731" s="85" t="s">
        <v>541</v>
      </c>
      <c r="E4731" s="46" t="s">
        <v>542</v>
      </c>
      <c r="F4731" s="86" t="n">
        <v>13950.42</v>
      </c>
      <c r="G4731" s="86" t="n">
        <v>6912.42</v>
      </c>
      <c r="H4731" s="86" t="n">
        <v>0</v>
      </c>
      <c r="I4731" s="86" t="n">
        <v>7038</v>
      </c>
      <c r="J4731" s="86" t="n">
        <v>0</v>
      </c>
      <c r="K4731" s="50" t="n">
        <v>0</v>
      </c>
      <c r="L4731" s="12"/>
      <c r="M4731" s="12"/>
      <c r="N4731" s="12"/>
    </row>
    <row r="4732" customFormat="false" ht="11.25" hidden="true" customHeight="false" outlineLevel="2" collapsed="false">
      <c r="A4732" s="82"/>
      <c r="B4732" s="83"/>
      <c r="C4732" s="84" t="n">
        <v>35</v>
      </c>
      <c r="D4732" s="85" t="s">
        <v>543</v>
      </c>
      <c r="E4732" s="46" t="s">
        <v>544</v>
      </c>
      <c r="F4732" s="86" t="n">
        <v>1885</v>
      </c>
      <c r="G4732" s="86" t="n">
        <v>318</v>
      </c>
      <c r="H4732" s="86" t="n">
        <v>0</v>
      </c>
      <c r="I4732" s="86" t="n">
        <v>1567</v>
      </c>
      <c r="J4732" s="86" t="n">
        <v>0</v>
      </c>
      <c r="K4732" s="50" t="n">
        <v>0</v>
      </c>
      <c r="L4732" s="12"/>
      <c r="M4732" s="12"/>
      <c r="N4732" s="12"/>
    </row>
    <row r="4733" customFormat="false" ht="11.25" hidden="true" customHeight="false" outlineLevel="2" collapsed="false">
      <c r="A4733" s="82"/>
      <c r="B4733" s="83"/>
      <c r="C4733" s="84" t="n">
        <v>35</v>
      </c>
      <c r="D4733" s="85" t="s">
        <v>543</v>
      </c>
      <c r="E4733" s="46" t="s">
        <v>544</v>
      </c>
      <c r="F4733" s="86" t="n">
        <v>9236.5</v>
      </c>
      <c r="G4733" s="86" t="n">
        <v>1558.2</v>
      </c>
      <c r="H4733" s="86" t="n">
        <v>0</v>
      </c>
      <c r="I4733" s="86" t="n">
        <v>7678.3</v>
      </c>
      <c r="J4733" s="86" t="n">
        <v>0</v>
      </c>
      <c r="K4733" s="50" t="n">
        <v>0</v>
      </c>
      <c r="L4733" s="12"/>
      <c r="M4733" s="12"/>
      <c r="N4733" s="12"/>
    </row>
    <row r="4734" customFormat="false" ht="11.25" hidden="true" customHeight="false" outlineLevel="2" collapsed="false">
      <c r="A4734" s="82"/>
      <c r="B4734" s="83"/>
      <c r="C4734" s="84" t="n">
        <v>36</v>
      </c>
      <c r="D4734" s="85" t="s">
        <v>545</v>
      </c>
      <c r="E4734" s="46" t="s">
        <v>546</v>
      </c>
      <c r="F4734" s="86" t="n">
        <v>1765.64</v>
      </c>
      <c r="G4734" s="86" t="n">
        <v>557.96</v>
      </c>
      <c r="H4734" s="86" t="n">
        <v>0</v>
      </c>
      <c r="I4734" s="86" t="n">
        <v>1207.68</v>
      </c>
      <c r="J4734" s="86" t="n">
        <v>0</v>
      </c>
      <c r="K4734" s="50" t="n">
        <v>0</v>
      </c>
      <c r="L4734" s="12"/>
      <c r="M4734" s="12"/>
      <c r="N4734" s="12"/>
    </row>
    <row r="4735" customFormat="false" ht="11.25" hidden="true" customHeight="false" outlineLevel="2" collapsed="false">
      <c r="A4735" s="82"/>
      <c r="B4735" s="83"/>
      <c r="C4735" s="84" t="n">
        <v>36</v>
      </c>
      <c r="D4735" s="85" t="s">
        <v>545</v>
      </c>
      <c r="E4735" s="46" t="s">
        <v>546</v>
      </c>
      <c r="F4735" s="86" t="n">
        <v>3292.68</v>
      </c>
      <c r="G4735" s="86" t="n">
        <v>1040.52</v>
      </c>
      <c r="H4735" s="86" t="n">
        <v>0</v>
      </c>
      <c r="I4735" s="86" t="n">
        <v>2252.16</v>
      </c>
      <c r="J4735" s="86" t="n">
        <v>0</v>
      </c>
      <c r="K4735" s="50" t="n">
        <v>0</v>
      </c>
      <c r="L4735" s="12"/>
      <c r="M4735" s="12"/>
      <c r="N4735" s="12"/>
    </row>
    <row r="4736" customFormat="false" ht="11.25" hidden="true" customHeight="false" outlineLevel="2" collapsed="false">
      <c r="A4736" s="82"/>
      <c r="B4736" s="83"/>
      <c r="C4736" s="84" t="n">
        <v>37</v>
      </c>
      <c r="D4736" s="85" t="s">
        <v>547</v>
      </c>
      <c r="E4736" s="46" t="s">
        <v>548</v>
      </c>
      <c r="F4736" s="86" t="n">
        <v>469.2</v>
      </c>
      <c r="G4736" s="86" t="n">
        <v>186</v>
      </c>
      <c r="H4736" s="86" t="n">
        <v>0</v>
      </c>
      <c r="I4736" s="86" t="n">
        <v>283.2</v>
      </c>
      <c r="J4736" s="86" t="n">
        <v>0</v>
      </c>
      <c r="K4736" s="50" t="n">
        <v>0</v>
      </c>
      <c r="L4736" s="12"/>
      <c r="M4736" s="12"/>
      <c r="N4736" s="12"/>
    </row>
    <row r="4737" customFormat="false" ht="11.25" hidden="true" customHeight="false" outlineLevel="2" collapsed="false">
      <c r="A4737" s="82"/>
      <c r="B4737" s="83"/>
      <c r="C4737" s="84" t="n">
        <v>37</v>
      </c>
      <c r="D4737" s="85" t="s">
        <v>547</v>
      </c>
      <c r="E4737" s="46" t="s">
        <v>548</v>
      </c>
      <c r="F4737" s="86" t="n">
        <v>2299.08</v>
      </c>
      <c r="G4737" s="86" t="n">
        <v>911.4</v>
      </c>
      <c r="H4737" s="86" t="n">
        <v>0</v>
      </c>
      <c r="I4737" s="86" t="n">
        <v>1387.68</v>
      </c>
      <c r="J4737" s="86" t="n">
        <v>0</v>
      </c>
      <c r="K4737" s="50" t="n">
        <v>0</v>
      </c>
      <c r="L4737" s="12"/>
      <c r="M4737" s="12"/>
      <c r="N4737" s="12"/>
    </row>
    <row r="4738" customFormat="false" ht="11.25" hidden="true" customHeight="false" outlineLevel="2" collapsed="false">
      <c r="A4738" s="82"/>
      <c r="B4738" s="83"/>
      <c r="C4738" s="84" t="n">
        <v>38</v>
      </c>
      <c r="D4738" s="85" t="s">
        <v>529</v>
      </c>
      <c r="E4738" s="46" t="s">
        <v>530</v>
      </c>
      <c r="F4738" s="86" t="n">
        <v>905.1</v>
      </c>
      <c r="G4738" s="86" t="n">
        <v>369.6</v>
      </c>
      <c r="H4738" s="86" t="n">
        <v>0</v>
      </c>
      <c r="I4738" s="86" t="n">
        <v>535.5</v>
      </c>
      <c r="J4738" s="86" t="n">
        <v>0</v>
      </c>
      <c r="K4738" s="50" t="n">
        <v>0</v>
      </c>
      <c r="L4738" s="12"/>
      <c r="M4738" s="12"/>
      <c r="N4738" s="12"/>
    </row>
    <row r="4739" customFormat="false" ht="11.25" hidden="true" customHeight="false" outlineLevel="2" collapsed="false">
      <c r="A4739" s="82"/>
      <c r="B4739" s="83"/>
      <c r="C4739" s="84" t="n">
        <v>38</v>
      </c>
      <c r="D4739" s="85" t="s">
        <v>529</v>
      </c>
      <c r="E4739" s="46" t="s">
        <v>530</v>
      </c>
      <c r="F4739" s="86" t="n">
        <v>646.5</v>
      </c>
      <c r="G4739" s="86" t="n">
        <v>264</v>
      </c>
      <c r="H4739" s="86" t="n">
        <v>0</v>
      </c>
      <c r="I4739" s="86" t="n">
        <v>382.5</v>
      </c>
      <c r="J4739" s="86" t="n">
        <v>0</v>
      </c>
      <c r="K4739" s="50" t="n">
        <v>0</v>
      </c>
      <c r="L4739" s="12"/>
      <c r="M4739" s="12"/>
      <c r="N4739" s="12"/>
    </row>
    <row r="4740" customFormat="false" ht="11.25" hidden="true" customHeight="false" outlineLevel="2" collapsed="false">
      <c r="A4740" s="82"/>
      <c r="B4740" s="83"/>
      <c r="C4740" s="84" t="n">
        <v>39</v>
      </c>
      <c r="D4740" s="85" t="s">
        <v>86</v>
      </c>
      <c r="E4740" s="46" t="s">
        <v>87</v>
      </c>
      <c r="F4740" s="86" t="n">
        <v>1270.98</v>
      </c>
      <c r="G4740" s="86" t="n">
        <v>1270.98</v>
      </c>
      <c r="H4740" s="86" t="n">
        <v>0</v>
      </c>
      <c r="I4740" s="86" t="n">
        <v>0</v>
      </c>
      <c r="J4740" s="86" t="n">
        <v>0</v>
      </c>
      <c r="K4740" s="50" t="n">
        <v>0</v>
      </c>
      <c r="L4740" s="12"/>
      <c r="M4740" s="12"/>
      <c r="N4740" s="12"/>
    </row>
    <row r="4741" customFormat="false" ht="11.25" hidden="true" customHeight="false" outlineLevel="2" collapsed="false">
      <c r="A4741" s="82"/>
      <c r="B4741" s="83"/>
      <c r="C4741" s="84" t="n">
        <v>39</v>
      </c>
      <c r="D4741" s="85" t="s">
        <v>86</v>
      </c>
      <c r="E4741" s="46" t="s">
        <v>87</v>
      </c>
      <c r="F4741" s="86" t="n">
        <v>663.734</v>
      </c>
      <c r="G4741" s="86" t="n">
        <v>663.734</v>
      </c>
      <c r="H4741" s="86" t="n">
        <v>0</v>
      </c>
      <c r="I4741" s="86" t="n">
        <v>0</v>
      </c>
      <c r="J4741" s="86" t="n">
        <v>0</v>
      </c>
      <c r="K4741" s="50" t="n">
        <v>0</v>
      </c>
      <c r="L4741" s="12"/>
      <c r="M4741" s="12"/>
      <c r="N4741" s="12"/>
    </row>
    <row r="4742" customFormat="false" ht="11.25" hidden="true" customHeight="false" outlineLevel="2" collapsed="false">
      <c r="A4742" s="82"/>
      <c r="B4742" s="83"/>
      <c r="C4742" s="84" t="n">
        <v>40</v>
      </c>
      <c r="D4742" s="85" t="s">
        <v>88</v>
      </c>
      <c r="E4742" s="46" t="s">
        <v>89</v>
      </c>
      <c r="F4742" s="86" t="n">
        <v>9701.952</v>
      </c>
      <c r="G4742" s="86" t="n">
        <v>9701.952</v>
      </c>
      <c r="H4742" s="86" t="n">
        <v>0</v>
      </c>
      <c r="I4742" s="86" t="n">
        <v>0</v>
      </c>
      <c r="J4742" s="86" t="n">
        <v>0</v>
      </c>
      <c r="K4742" s="50" t="n">
        <v>0</v>
      </c>
      <c r="L4742" s="12"/>
      <c r="M4742" s="12"/>
      <c r="N4742" s="12"/>
    </row>
    <row r="4743" customFormat="false" ht="11.25" hidden="true" customHeight="false" outlineLevel="2" collapsed="false">
      <c r="A4743" s="82"/>
      <c r="B4743" s="83"/>
      <c r="C4743" s="84" t="n">
        <v>40</v>
      </c>
      <c r="D4743" s="85" t="s">
        <v>88</v>
      </c>
      <c r="E4743" s="46" t="s">
        <v>89</v>
      </c>
      <c r="F4743" s="86" t="n">
        <v>5083.52</v>
      </c>
      <c r="G4743" s="86" t="n">
        <v>5083.52</v>
      </c>
      <c r="H4743" s="86" t="n">
        <v>0</v>
      </c>
      <c r="I4743" s="86" t="n">
        <v>0</v>
      </c>
      <c r="J4743" s="86" t="n">
        <v>0</v>
      </c>
      <c r="K4743" s="50" t="n">
        <v>0</v>
      </c>
      <c r="L4743" s="12"/>
      <c r="M4743" s="12"/>
      <c r="N4743" s="12"/>
    </row>
    <row r="4744" customFormat="false" ht="11.25" hidden="true" customHeight="false" outlineLevel="2" collapsed="false">
      <c r="A4744" s="82"/>
      <c r="B4744" s="83"/>
      <c r="C4744" s="84" t="n">
        <v>41</v>
      </c>
      <c r="D4744" s="85" t="s">
        <v>549</v>
      </c>
      <c r="E4744" s="46" t="s">
        <v>550</v>
      </c>
      <c r="F4744" s="86" t="n">
        <v>2412.7416</v>
      </c>
      <c r="G4744" s="86" t="n">
        <v>924.3</v>
      </c>
      <c r="H4744" s="86" t="n">
        <v>0</v>
      </c>
      <c r="I4744" s="86" t="n">
        <v>1488.4416</v>
      </c>
      <c r="J4744" s="86" t="n">
        <v>0</v>
      </c>
      <c r="K4744" s="50" t="n">
        <v>0</v>
      </c>
      <c r="L4744" s="12"/>
      <c r="M4744" s="12"/>
      <c r="N4744" s="12"/>
    </row>
    <row r="4745" customFormat="false" ht="11.25" hidden="true" customHeight="false" outlineLevel="2" collapsed="false">
      <c r="A4745" s="82"/>
      <c r="B4745" s="83"/>
      <c r="C4745" s="84" t="n">
        <v>42</v>
      </c>
      <c r="D4745" s="85" t="s">
        <v>551</v>
      </c>
      <c r="E4745" s="46" t="s">
        <v>552</v>
      </c>
      <c r="F4745" s="86" t="n">
        <v>5343.36</v>
      </c>
      <c r="G4745" s="86" t="n">
        <v>5343.36</v>
      </c>
      <c r="H4745" s="86" t="n">
        <v>0</v>
      </c>
      <c r="I4745" s="86" t="n">
        <v>0</v>
      </c>
      <c r="J4745" s="86" t="n">
        <v>0</v>
      </c>
      <c r="K4745" s="50" t="n">
        <v>0</v>
      </c>
      <c r="L4745" s="12"/>
      <c r="M4745" s="12"/>
      <c r="N4745" s="12"/>
    </row>
    <row r="4746" customFormat="false" ht="11.25" hidden="true" customHeight="false" outlineLevel="2" collapsed="false">
      <c r="A4746" s="82"/>
      <c r="B4746" s="83"/>
      <c r="C4746" s="84" t="n">
        <v>42</v>
      </c>
      <c r="D4746" s="85" t="s">
        <v>551</v>
      </c>
      <c r="E4746" s="46" t="s">
        <v>552</v>
      </c>
      <c r="F4746" s="86" t="n">
        <v>3639.68</v>
      </c>
      <c r="G4746" s="86" t="n">
        <v>3639.68</v>
      </c>
      <c r="H4746" s="86" t="n">
        <v>0</v>
      </c>
      <c r="I4746" s="86" t="n">
        <v>0</v>
      </c>
      <c r="J4746" s="86" t="n">
        <v>0</v>
      </c>
      <c r="K4746" s="50" t="n">
        <v>0</v>
      </c>
      <c r="L4746" s="12"/>
      <c r="M4746" s="12"/>
      <c r="N4746" s="12"/>
    </row>
    <row r="4747" customFormat="false" ht="11.25" hidden="true" customHeight="false" outlineLevel="2" collapsed="false">
      <c r="A4747" s="82"/>
      <c r="B4747" s="83"/>
      <c r="C4747" s="84" t="n">
        <v>43</v>
      </c>
      <c r="D4747" s="85" t="s">
        <v>553</v>
      </c>
      <c r="E4747" s="46" t="s">
        <v>554</v>
      </c>
      <c r="F4747" s="86" t="n">
        <v>1044.42</v>
      </c>
      <c r="G4747" s="86" t="n">
        <v>924</v>
      </c>
      <c r="H4747" s="86" t="n">
        <v>0</v>
      </c>
      <c r="I4747" s="86" t="n">
        <v>120.42</v>
      </c>
      <c r="J4747" s="86" t="n">
        <v>0</v>
      </c>
      <c r="K4747" s="50" t="n">
        <v>0</v>
      </c>
      <c r="L4747" s="12"/>
      <c r="M4747" s="12"/>
      <c r="N4747" s="12"/>
    </row>
    <row r="4748" customFormat="false" ht="11.25" hidden="true" customHeight="false" outlineLevel="2" collapsed="false">
      <c r="A4748" s="82"/>
      <c r="B4748" s="83"/>
      <c r="C4748" s="84" t="n">
        <v>44</v>
      </c>
      <c r="D4748" s="85" t="s">
        <v>166</v>
      </c>
      <c r="E4748" s="46" t="s">
        <v>167</v>
      </c>
      <c r="F4748" s="86" t="n">
        <v>5525.52</v>
      </c>
      <c r="G4748" s="86" t="n">
        <v>5525.52</v>
      </c>
      <c r="H4748" s="86" t="n">
        <v>0</v>
      </c>
      <c r="I4748" s="86" t="n">
        <v>0</v>
      </c>
      <c r="J4748" s="86" t="n">
        <v>0</v>
      </c>
      <c r="K4748" s="50" t="n">
        <v>0</v>
      </c>
      <c r="L4748" s="12"/>
      <c r="M4748" s="12"/>
      <c r="N4748" s="12"/>
    </row>
    <row r="4749" customFormat="false" ht="11.25" hidden="true" customHeight="false" outlineLevel="2" collapsed="false">
      <c r="A4749" s="82"/>
      <c r="B4749" s="83"/>
      <c r="C4749" s="84" t="n">
        <v>44</v>
      </c>
      <c r="D4749" s="85" t="s">
        <v>166</v>
      </c>
      <c r="E4749" s="46" t="s">
        <v>167</v>
      </c>
      <c r="F4749" s="86" t="n">
        <v>3763.76</v>
      </c>
      <c r="G4749" s="86" t="n">
        <v>3763.76</v>
      </c>
      <c r="H4749" s="86" t="n">
        <v>0</v>
      </c>
      <c r="I4749" s="86" t="n">
        <v>0</v>
      </c>
      <c r="J4749" s="86" t="n">
        <v>0</v>
      </c>
      <c r="K4749" s="50" t="n">
        <v>0</v>
      </c>
      <c r="L4749" s="12"/>
      <c r="M4749" s="12"/>
      <c r="N4749" s="12"/>
    </row>
    <row r="4750" customFormat="false" ht="11.25" hidden="true" customHeight="false" outlineLevel="2" collapsed="false">
      <c r="A4750" s="82"/>
      <c r="B4750" s="83"/>
      <c r="C4750" s="84" t="n">
        <v>45</v>
      </c>
      <c r="D4750" s="85" t="s">
        <v>555</v>
      </c>
      <c r="E4750" s="46" t="s">
        <v>556</v>
      </c>
      <c r="F4750" s="86" t="n">
        <v>1188</v>
      </c>
      <c r="G4750" s="86" t="n">
        <v>1188</v>
      </c>
      <c r="H4750" s="86" t="n">
        <v>0</v>
      </c>
      <c r="I4750" s="86" t="n">
        <v>0</v>
      </c>
      <c r="J4750" s="86" t="n">
        <v>0</v>
      </c>
      <c r="K4750" s="50" t="n">
        <v>0</v>
      </c>
      <c r="L4750" s="12"/>
      <c r="M4750" s="12"/>
      <c r="N4750" s="12"/>
    </row>
    <row r="4751" customFormat="false" ht="11.25" hidden="true" customHeight="false" outlineLevel="2" collapsed="false">
      <c r="A4751" s="82"/>
      <c r="B4751" s="83"/>
      <c r="C4751" s="84" t="n">
        <v>45</v>
      </c>
      <c r="D4751" s="85" t="s">
        <v>555</v>
      </c>
      <c r="E4751" s="46" t="s">
        <v>556</v>
      </c>
      <c r="F4751" s="86" t="n">
        <v>1188</v>
      </c>
      <c r="G4751" s="86" t="n">
        <v>1188</v>
      </c>
      <c r="H4751" s="86" t="n">
        <v>0</v>
      </c>
      <c r="I4751" s="86" t="n">
        <v>0</v>
      </c>
      <c r="J4751" s="86" t="n">
        <v>0</v>
      </c>
      <c r="K4751" s="50" t="n">
        <v>0</v>
      </c>
      <c r="L4751" s="12"/>
      <c r="M4751" s="12"/>
      <c r="N4751" s="12"/>
    </row>
    <row r="4752" customFormat="false" ht="11.25" hidden="true" customHeight="false" outlineLevel="2" collapsed="false">
      <c r="A4752" s="82"/>
      <c r="B4752" s="83"/>
      <c r="C4752" s="84" t="n">
        <v>50</v>
      </c>
      <c r="D4752" s="85" t="s">
        <v>558</v>
      </c>
      <c r="E4752" s="46" t="s">
        <v>559</v>
      </c>
      <c r="F4752" s="86" t="n">
        <v>276.43056</v>
      </c>
      <c r="G4752" s="86" t="n">
        <v>276.43056</v>
      </c>
      <c r="H4752" s="86" t="n">
        <v>0</v>
      </c>
      <c r="I4752" s="86" t="n">
        <v>0</v>
      </c>
      <c r="J4752" s="86" t="n">
        <v>0</v>
      </c>
      <c r="K4752" s="50" t="n">
        <v>0</v>
      </c>
      <c r="L4752" s="12"/>
      <c r="M4752" s="12"/>
      <c r="N4752" s="12"/>
    </row>
    <row r="4753" customFormat="false" ht="11.25" hidden="true" customHeight="false" outlineLevel="2" collapsed="false">
      <c r="A4753" s="82"/>
      <c r="B4753" s="83"/>
      <c r="C4753" s="84" t="n">
        <v>50</v>
      </c>
      <c r="D4753" s="85" t="s">
        <v>558</v>
      </c>
      <c r="E4753" s="46" t="s">
        <v>559</v>
      </c>
      <c r="F4753" s="86" t="n">
        <v>188.29328</v>
      </c>
      <c r="G4753" s="86" t="n">
        <v>188.29328</v>
      </c>
      <c r="H4753" s="86" t="n">
        <v>0</v>
      </c>
      <c r="I4753" s="86" t="n">
        <v>0</v>
      </c>
      <c r="J4753" s="86" t="n">
        <v>0</v>
      </c>
      <c r="K4753" s="50" t="n">
        <v>0</v>
      </c>
      <c r="L4753" s="12"/>
      <c r="M4753" s="12"/>
      <c r="N4753" s="12"/>
    </row>
    <row r="4754" customFormat="false" ht="11.25" hidden="true" customHeight="false" outlineLevel="2" collapsed="false">
      <c r="A4754" s="82"/>
      <c r="B4754" s="83"/>
      <c r="C4754" s="84" t="n">
        <v>51</v>
      </c>
      <c r="D4754" s="85" t="s">
        <v>560</v>
      </c>
      <c r="E4754" s="46" t="s">
        <v>561</v>
      </c>
      <c r="F4754" s="86" t="n">
        <v>3036</v>
      </c>
      <c r="G4754" s="86" t="n">
        <v>3036</v>
      </c>
      <c r="H4754" s="86" t="n">
        <v>0</v>
      </c>
      <c r="I4754" s="86" t="n">
        <v>0</v>
      </c>
      <c r="J4754" s="86" t="n">
        <v>0</v>
      </c>
      <c r="K4754" s="50" t="n">
        <v>0</v>
      </c>
      <c r="L4754" s="12"/>
      <c r="M4754" s="12"/>
      <c r="N4754" s="12"/>
    </row>
    <row r="4755" customFormat="false" ht="11.25" hidden="true" customHeight="false" outlineLevel="2" collapsed="false">
      <c r="A4755" s="82"/>
      <c r="B4755" s="83"/>
      <c r="C4755" s="84" t="n">
        <v>52</v>
      </c>
      <c r="D4755" s="85" t="s">
        <v>562</v>
      </c>
      <c r="E4755" s="46" t="s">
        <v>563</v>
      </c>
      <c r="F4755" s="86" t="n">
        <v>117529.632</v>
      </c>
      <c r="G4755" s="86" t="n">
        <v>117529.632</v>
      </c>
      <c r="H4755" s="86" t="n">
        <v>0</v>
      </c>
      <c r="I4755" s="86" t="n">
        <v>0</v>
      </c>
      <c r="J4755" s="86" t="n">
        <v>0</v>
      </c>
      <c r="K4755" s="50" t="n">
        <v>0</v>
      </c>
      <c r="L4755" s="12"/>
      <c r="M4755" s="12"/>
      <c r="N4755" s="12"/>
    </row>
    <row r="4756" customFormat="false" ht="11.25" hidden="true" customHeight="false" outlineLevel="2" collapsed="false">
      <c r="A4756" s="82"/>
      <c r="B4756" s="83"/>
      <c r="C4756" s="84" t="n">
        <v>53</v>
      </c>
      <c r="D4756" s="85" t="s">
        <v>564</v>
      </c>
      <c r="E4756" s="46" t="s">
        <v>565</v>
      </c>
      <c r="F4756" s="86" t="n">
        <v>16515.84</v>
      </c>
      <c r="G4756" s="86" t="n">
        <v>16515.84</v>
      </c>
      <c r="H4756" s="86" t="n">
        <v>0</v>
      </c>
      <c r="I4756" s="86" t="n">
        <v>0</v>
      </c>
      <c r="J4756" s="86" t="n">
        <v>0</v>
      </c>
      <c r="K4756" s="50" t="n">
        <v>0</v>
      </c>
      <c r="L4756" s="12"/>
      <c r="M4756" s="12"/>
      <c r="N4756" s="12"/>
    </row>
    <row r="4757" customFormat="false" ht="11.25" hidden="true" customHeight="false" outlineLevel="2" collapsed="false">
      <c r="A4757" s="82"/>
      <c r="B4757" s="83"/>
      <c r="C4757" s="84" t="n">
        <v>54</v>
      </c>
      <c r="D4757" s="85" t="s">
        <v>566</v>
      </c>
      <c r="E4757" s="46" t="s">
        <v>567</v>
      </c>
      <c r="F4757" s="86" t="n">
        <v>9422.6676</v>
      </c>
      <c r="G4757" s="86" t="n">
        <v>2471.58</v>
      </c>
      <c r="H4757" s="86" t="n">
        <v>0</v>
      </c>
      <c r="I4757" s="86" t="n">
        <v>6951.0876</v>
      </c>
      <c r="J4757" s="86" t="n">
        <v>0</v>
      </c>
      <c r="K4757" s="50" t="n">
        <v>0</v>
      </c>
      <c r="L4757" s="12"/>
      <c r="M4757" s="12"/>
      <c r="N4757" s="12"/>
    </row>
    <row r="4758" customFormat="false" ht="11.25" hidden="true" customHeight="false" outlineLevel="2" collapsed="false">
      <c r="A4758" s="82"/>
      <c r="B4758" s="83"/>
      <c r="C4758" s="84" t="n">
        <v>54</v>
      </c>
      <c r="D4758" s="85" t="s">
        <v>566</v>
      </c>
      <c r="E4758" s="46" t="s">
        <v>567</v>
      </c>
      <c r="F4758" s="86" t="n">
        <v>6418.3388</v>
      </c>
      <c r="G4758" s="86" t="n">
        <v>1683.54</v>
      </c>
      <c r="H4758" s="86" t="n">
        <v>0</v>
      </c>
      <c r="I4758" s="86" t="n">
        <v>4734.7988</v>
      </c>
      <c r="J4758" s="86" t="n">
        <v>0</v>
      </c>
      <c r="K4758" s="50" t="n">
        <v>0</v>
      </c>
      <c r="L4758" s="12"/>
      <c r="M4758" s="12"/>
      <c r="N4758" s="12"/>
    </row>
    <row r="4759" customFormat="false" ht="11.25" hidden="true" customHeight="false" outlineLevel="2" collapsed="false">
      <c r="A4759" s="82"/>
      <c r="B4759" s="83"/>
      <c r="C4759" s="84" t="n">
        <v>55</v>
      </c>
      <c r="D4759" s="85" t="s">
        <v>568</v>
      </c>
      <c r="E4759" s="46" t="s">
        <v>569</v>
      </c>
      <c r="F4759" s="86" t="n">
        <v>1135.902</v>
      </c>
      <c r="G4759" s="86" t="n">
        <v>1135.902</v>
      </c>
      <c r="H4759" s="86" t="n">
        <v>0</v>
      </c>
      <c r="I4759" s="86" t="n">
        <v>0</v>
      </c>
      <c r="J4759" s="86" t="n">
        <v>0</v>
      </c>
      <c r="K4759" s="50" t="n">
        <v>0</v>
      </c>
      <c r="L4759" s="12"/>
      <c r="M4759" s="12"/>
      <c r="N4759" s="12"/>
    </row>
    <row r="4760" customFormat="false" ht="11.25" hidden="true" customHeight="false" outlineLevel="2" collapsed="false">
      <c r="A4760" s="82"/>
      <c r="B4760" s="83"/>
      <c r="C4760" s="84" t="n">
        <v>56</v>
      </c>
      <c r="D4760" s="85" t="s">
        <v>570</v>
      </c>
      <c r="E4760" s="46" t="s">
        <v>571</v>
      </c>
      <c r="F4760" s="86" t="n">
        <v>9512.8</v>
      </c>
      <c r="G4760" s="86" t="n">
        <v>9512.8</v>
      </c>
      <c r="H4760" s="86" t="n">
        <v>0</v>
      </c>
      <c r="I4760" s="86" t="n">
        <v>0</v>
      </c>
      <c r="J4760" s="86" t="n">
        <v>0</v>
      </c>
      <c r="K4760" s="50" t="n">
        <v>0</v>
      </c>
      <c r="L4760" s="12"/>
      <c r="M4760" s="12"/>
      <c r="N4760" s="12"/>
    </row>
    <row r="4761" customFormat="false" ht="11.25" hidden="true" customHeight="false" outlineLevel="2" collapsed="false">
      <c r="A4761" s="82"/>
      <c r="B4761" s="83"/>
      <c r="C4761" s="84" t="n">
        <v>57</v>
      </c>
      <c r="D4761" s="85" t="s">
        <v>572</v>
      </c>
      <c r="E4761" s="46" t="s">
        <v>573</v>
      </c>
      <c r="F4761" s="86" t="n">
        <v>61841.472</v>
      </c>
      <c r="G4761" s="86" t="n">
        <v>61841.472</v>
      </c>
      <c r="H4761" s="86" t="n">
        <v>0</v>
      </c>
      <c r="I4761" s="86" t="n">
        <v>0</v>
      </c>
      <c r="J4761" s="86" t="n">
        <v>0</v>
      </c>
      <c r="K4761" s="50" t="n">
        <v>0</v>
      </c>
      <c r="L4761" s="12"/>
      <c r="M4761" s="12"/>
      <c r="N4761" s="12"/>
    </row>
    <row r="4762" customFormat="false" ht="11.25" hidden="true" customHeight="false" outlineLevel="2" collapsed="false">
      <c r="A4762" s="82"/>
      <c r="B4762" s="83"/>
      <c r="C4762" s="84" t="n">
        <v>58</v>
      </c>
      <c r="D4762" s="85" t="s">
        <v>309</v>
      </c>
      <c r="E4762" s="46" t="s">
        <v>310</v>
      </c>
      <c r="F4762" s="86" t="n">
        <v>28392.0977648</v>
      </c>
      <c r="G4762" s="86" t="n">
        <v>28392.0977648</v>
      </c>
      <c r="H4762" s="86" t="n">
        <v>0</v>
      </c>
      <c r="I4762" s="86" t="n">
        <v>0</v>
      </c>
      <c r="J4762" s="86" t="n">
        <v>0</v>
      </c>
      <c r="K4762" s="50" t="n">
        <v>0</v>
      </c>
      <c r="L4762" s="12"/>
      <c r="M4762" s="12"/>
      <c r="N4762" s="12"/>
    </row>
    <row r="4763" customFormat="false" ht="11.25" hidden="true" customHeight="false" outlineLevel="2" collapsed="false">
      <c r="A4763" s="82"/>
      <c r="B4763" s="83"/>
      <c r="C4763" s="84" t="n">
        <v>59</v>
      </c>
      <c r="D4763" s="85" t="s">
        <v>307</v>
      </c>
      <c r="E4763" s="46" t="s">
        <v>308</v>
      </c>
      <c r="F4763" s="86" t="n">
        <v>44616.1536304</v>
      </c>
      <c r="G4763" s="86" t="n">
        <v>44616.1536304</v>
      </c>
      <c r="H4763" s="86" t="n">
        <v>0</v>
      </c>
      <c r="I4763" s="86" t="n">
        <v>0</v>
      </c>
      <c r="J4763" s="86" t="n">
        <v>0</v>
      </c>
      <c r="K4763" s="50" t="n">
        <v>0</v>
      </c>
      <c r="L4763" s="12"/>
      <c r="M4763" s="12"/>
      <c r="N4763" s="12"/>
    </row>
    <row r="4764" customFormat="false" ht="11.25" hidden="true" customHeight="false" outlineLevel="2" collapsed="false">
      <c r="A4764" s="82"/>
      <c r="B4764" s="83"/>
      <c r="C4764" s="84" t="n">
        <v>60</v>
      </c>
      <c r="D4764" s="85" t="s">
        <v>549</v>
      </c>
      <c r="E4764" s="46" t="s">
        <v>550</v>
      </c>
      <c r="F4764" s="86" t="n">
        <v>1340.412</v>
      </c>
      <c r="G4764" s="86" t="n">
        <v>513.5</v>
      </c>
      <c r="H4764" s="86" t="n">
        <v>0</v>
      </c>
      <c r="I4764" s="86" t="n">
        <v>826.912</v>
      </c>
      <c r="J4764" s="86" t="n">
        <v>0</v>
      </c>
      <c r="K4764" s="50" t="n">
        <v>0</v>
      </c>
      <c r="L4764" s="12"/>
      <c r="M4764" s="12"/>
      <c r="N4764" s="12"/>
    </row>
    <row r="4765" customFormat="false" ht="11.25" hidden="true" customHeight="false" outlineLevel="2" collapsed="false">
      <c r="A4765" s="82"/>
      <c r="B4765" s="83"/>
      <c r="C4765" s="84" t="n">
        <v>69</v>
      </c>
      <c r="D4765" s="85" t="s">
        <v>558</v>
      </c>
      <c r="E4765" s="46" t="s">
        <v>559</v>
      </c>
      <c r="F4765" s="86" t="n">
        <v>20.0312</v>
      </c>
      <c r="G4765" s="86" t="n">
        <v>20.0312</v>
      </c>
      <c r="H4765" s="86" t="n">
        <v>0</v>
      </c>
      <c r="I4765" s="86" t="n">
        <v>0</v>
      </c>
      <c r="J4765" s="86" t="n">
        <v>0</v>
      </c>
      <c r="K4765" s="50" t="n">
        <v>0</v>
      </c>
      <c r="L4765" s="12"/>
      <c r="M4765" s="12"/>
      <c r="N4765" s="12"/>
    </row>
    <row r="4766" customFormat="false" ht="11.25" hidden="true" customHeight="false" outlineLevel="2" collapsed="false">
      <c r="A4766" s="82"/>
      <c r="B4766" s="83"/>
      <c r="C4766" s="84" t="n">
        <v>70</v>
      </c>
      <c r="D4766" s="85" t="s">
        <v>539</v>
      </c>
      <c r="E4766" s="46" t="s">
        <v>540</v>
      </c>
      <c r="F4766" s="86" t="n">
        <v>594.6</v>
      </c>
      <c r="G4766" s="86" t="n">
        <v>594.6</v>
      </c>
      <c r="H4766" s="86" t="n">
        <v>0</v>
      </c>
      <c r="I4766" s="86" t="n">
        <v>0</v>
      </c>
      <c r="J4766" s="86" t="n">
        <v>0</v>
      </c>
      <c r="K4766" s="50" t="n">
        <v>0</v>
      </c>
      <c r="L4766" s="12"/>
      <c r="M4766" s="12"/>
      <c r="N4766" s="12"/>
    </row>
    <row r="4767" customFormat="false" ht="11.25" hidden="true" customHeight="false" outlineLevel="2" collapsed="false">
      <c r="A4767" s="82"/>
      <c r="B4767" s="83"/>
      <c r="C4767" s="84" t="n">
        <v>71</v>
      </c>
      <c r="D4767" s="85" t="s">
        <v>574</v>
      </c>
      <c r="E4767" s="46" t="s">
        <v>575</v>
      </c>
      <c r="F4767" s="86" t="n">
        <v>10868</v>
      </c>
      <c r="G4767" s="86" t="n">
        <v>10868</v>
      </c>
      <c r="H4767" s="86" t="n">
        <v>0</v>
      </c>
      <c r="I4767" s="86" t="n">
        <v>0</v>
      </c>
      <c r="J4767" s="86" t="n">
        <v>0</v>
      </c>
      <c r="K4767" s="50" t="n">
        <v>0</v>
      </c>
      <c r="L4767" s="12"/>
      <c r="M4767" s="12"/>
      <c r="N4767" s="12"/>
    </row>
    <row r="4768" customFormat="false" ht="11.25" hidden="true" customHeight="false" outlineLevel="2" collapsed="false">
      <c r="A4768" s="82"/>
      <c r="B4768" s="83"/>
      <c r="C4768" s="84" t="n">
        <v>72</v>
      </c>
      <c r="D4768" s="85" t="s">
        <v>576</v>
      </c>
      <c r="E4768" s="46" t="s">
        <v>577</v>
      </c>
      <c r="F4768" s="86" t="n">
        <v>2455.2</v>
      </c>
      <c r="G4768" s="86" t="n">
        <v>2455.2</v>
      </c>
      <c r="H4768" s="86" t="n">
        <v>0</v>
      </c>
      <c r="I4768" s="86" t="n">
        <v>0</v>
      </c>
      <c r="J4768" s="86" t="n">
        <v>0</v>
      </c>
      <c r="K4768" s="50" t="n">
        <v>0</v>
      </c>
      <c r="L4768" s="12"/>
      <c r="M4768" s="12"/>
      <c r="N4768" s="12"/>
    </row>
    <row r="4769" customFormat="false" ht="11.25" hidden="true" customHeight="false" outlineLevel="2" collapsed="false">
      <c r="A4769" s="82"/>
      <c r="B4769" s="83"/>
      <c r="C4769" s="84" t="n">
        <v>73</v>
      </c>
      <c r="D4769" s="85" t="s">
        <v>578</v>
      </c>
      <c r="E4769" s="46" t="s">
        <v>579</v>
      </c>
      <c r="F4769" s="86" t="n">
        <v>543.5</v>
      </c>
      <c r="G4769" s="86" t="n">
        <v>271.5</v>
      </c>
      <c r="H4769" s="86" t="n">
        <v>0</v>
      </c>
      <c r="I4769" s="86" t="n">
        <v>272</v>
      </c>
      <c r="J4769" s="86" t="n">
        <v>0</v>
      </c>
      <c r="K4769" s="50" t="n">
        <v>0</v>
      </c>
      <c r="L4769" s="12"/>
      <c r="M4769" s="12"/>
      <c r="N4769" s="12"/>
    </row>
    <row r="4770" customFormat="false" ht="11.25" hidden="true" customHeight="false" outlineLevel="2" collapsed="false">
      <c r="A4770" s="82"/>
      <c r="B4770" s="83"/>
      <c r="C4770" s="84" t="n">
        <v>74</v>
      </c>
      <c r="D4770" s="85" t="s">
        <v>580</v>
      </c>
      <c r="E4770" s="46" t="s">
        <v>581</v>
      </c>
      <c r="F4770" s="86" t="n">
        <v>779.4</v>
      </c>
      <c r="G4770" s="86" t="n">
        <v>388.4</v>
      </c>
      <c r="H4770" s="86" t="n">
        <v>0</v>
      </c>
      <c r="I4770" s="86" t="n">
        <v>391</v>
      </c>
      <c r="J4770" s="86" t="n">
        <v>0</v>
      </c>
      <c r="K4770" s="50" t="n">
        <v>0</v>
      </c>
      <c r="L4770" s="12"/>
      <c r="M4770" s="12"/>
      <c r="N4770" s="12"/>
    </row>
    <row r="4771" customFormat="false" ht="11.25" hidden="true" customHeight="false" outlineLevel="2" collapsed="false">
      <c r="A4771" s="82"/>
      <c r="B4771" s="83"/>
      <c r="C4771" s="84" t="n">
        <v>75</v>
      </c>
      <c r="D4771" s="85" t="s">
        <v>543</v>
      </c>
      <c r="E4771" s="46" t="s">
        <v>544</v>
      </c>
      <c r="F4771" s="86" t="n">
        <v>11310</v>
      </c>
      <c r="G4771" s="86" t="n">
        <v>1908</v>
      </c>
      <c r="H4771" s="86" t="n">
        <v>0</v>
      </c>
      <c r="I4771" s="86" t="n">
        <v>9402</v>
      </c>
      <c r="J4771" s="86" t="n">
        <v>0</v>
      </c>
      <c r="K4771" s="50" t="n">
        <v>0</v>
      </c>
      <c r="L4771" s="12"/>
      <c r="M4771" s="12"/>
      <c r="N4771" s="12"/>
    </row>
    <row r="4772" customFormat="false" ht="11.25" hidden="true" customHeight="false" outlineLevel="2" collapsed="false">
      <c r="A4772" s="82"/>
      <c r="B4772" s="83"/>
      <c r="C4772" s="84" t="n">
        <v>76</v>
      </c>
      <c r="D4772" s="85" t="s">
        <v>545</v>
      </c>
      <c r="E4772" s="46" t="s">
        <v>546</v>
      </c>
      <c r="F4772" s="86" t="n">
        <v>238.6</v>
      </c>
      <c r="G4772" s="86" t="n">
        <v>75.4</v>
      </c>
      <c r="H4772" s="86" t="n">
        <v>0</v>
      </c>
      <c r="I4772" s="86" t="n">
        <v>163.2</v>
      </c>
      <c r="J4772" s="86" t="n">
        <v>0</v>
      </c>
      <c r="K4772" s="50" t="n">
        <v>0</v>
      </c>
      <c r="L4772" s="12"/>
      <c r="M4772" s="12"/>
      <c r="N4772" s="12"/>
    </row>
    <row r="4773" customFormat="false" ht="11.25" hidden="true" customHeight="false" outlineLevel="2" collapsed="false">
      <c r="A4773" s="82"/>
      <c r="B4773" s="83"/>
      <c r="C4773" s="84" t="n">
        <v>77</v>
      </c>
      <c r="D4773" s="85" t="s">
        <v>582</v>
      </c>
      <c r="E4773" s="46" t="s">
        <v>583</v>
      </c>
      <c r="F4773" s="86" t="n">
        <v>3076.914</v>
      </c>
      <c r="G4773" s="86" t="n">
        <v>1116</v>
      </c>
      <c r="H4773" s="86" t="n">
        <v>0</v>
      </c>
      <c r="I4773" s="86" t="n">
        <v>1960.914</v>
      </c>
      <c r="J4773" s="86" t="n">
        <v>0</v>
      </c>
      <c r="K4773" s="50" t="n">
        <v>0</v>
      </c>
      <c r="L4773" s="12"/>
      <c r="M4773" s="12"/>
      <c r="N4773" s="12"/>
    </row>
    <row r="4774" customFormat="false" ht="11.25" hidden="true" customHeight="false" outlineLevel="2" collapsed="false">
      <c r="A4774" s="82"/>
      <c r="B4774" s="83"/>
      <c r="C4774" s="84" t="n">
        <v>78</v>
      </c>
      <c r="D4774" s="85" t="s">
        <v>529</v>
      </c>
      <c r="E4774" s="46" t="s">
        <v>530</v>
      </c>
      <c r="F4774" s="86" t="n">
        <v>646.5</v>
      </c>
      <c r="G4774" s="86" t="n">
        <v>264</v>
      </c>
      <c r="H4774" s="86" t="n">
        <v>0</v>
      </c>
      <c r="I4774" s="86" t="n">
        <v>382.5</v>
      </c>
      <c r="J4774" s="86" t="n">
        <v>0</v>
      </c>
      <c r="K4774" s="50" t="n">
        <v>0</v>
      </c>
      <c r="L4774" s="12"/>
      <c r="M4774" s="12"/>
      <c r="N4774" s="12"/>
    </row>
    <row r="4775" customFormat="false" ht="11.25" hidden="true" customHeight="false" outlineLevel="2" collapsed="false">
      <c r="A4775" s="82"/>
      <c r="B4775" s="83"/>
      <c r="C4775" s="84" t="n">
        <v>79</v>
      </c>
      <c r="D4775" s="85" t="s">
        <v>86</v>
      </c>
      <c r="E4775" s="46" t="s">
        <v>87</v>
      </c>
      <c r="F4775" s="86" t="n">
        <v>101.31</v>
      </c>
      <c r="G4775" s="86" t="n">
        <v>101.31</v>
      </c>
      <c r="H4775" s="86" t="n">
        <v>0</v>
      </c>
      <c r="I4775" s="86" t="n">
        <v>0</v>
      </c>
      <c r="J4775" s="86" t="n">
        <v>0</v>
      </c>
      <c r="K4775" s="50" t="n">
        <v>0</v>
      </c>
      <c r="L4775" s="12"/>
      <c r="M4775" s="12"/>
      <c r="N4775" s="12"/>
    </row>
    <row r="4776" customFormat="false" ht="11.25" hidden="true" customHeight="false" outlineLevel="2" collapsed="false">
      <c r="A4776" s="82"/>
      <c r="B4776" s="83"/>
      <c r="C4776" s="84" t="n">
        <v>80</v>
      </c>
      <c r="D4776" s="85" t="s">
        <v>88</v>
      </c>
      <c r="E4776" s="46" t="s">
        <v>89</v>
      </c>
      <c r="F4776" s="86" t="n">
        <v>1038.336</v>
      </c>
      <c r="G4776" s="86" t="n">
        <v>1038.336</v>
      </c>
      <c r="H4776" s="86" t="n">
        <v>0</v>
      </c>
      <c r="I4776" s="86" t="n">
        <v>0</v>
      </c>
      <c r="J4776" s="86" t="n">
        <v>0</v>
      </c>
      <c r="K4776" s="50" t="n">
        <v>0</v>
      </c>
      <c r="L4776" s="12"/>
      <c r="M4776" s="12"/>
      <c r="N4776" s="12"/>
    </row>
    <row r="4777" customFormat="false" ht="11.25" hidden="true" customHeight="false" outlineLevel="2" collapsed="false">
      <c r="A4777" s="82"/>
      <c r="B4777" s="83"/>
      <c r="C4777" s="84" t="n">
        <v>81</v>
      </c>
      <c r="D4777" s="85" t="s">
        <v>566</v>
      </c>
      <c r="E4777" s="46" t="s">
        <v>567</v>
      </c>
      <c r="F4777" s="86" t="n">
        <v>682.802</v>
      </c>
      <c r="G4777" s="86" t="n">
        <v>179.1</v>
      </c>
      <c r="H4777" s="86" t="n">
        <v>0</v>
      </c>
      <c r="I4777" s="86" t="n">
        <v>503.702</v>
      </c>
      <c r="J4777" s="86" t="n">
        <v>0</v>
      </c>
      <c r="K4777" s="50" t="n">
        <v>0</v>
      </c>
      <c r="L4777" s="12"/>
      <c r="M4777" s="12"/>
      <c r="N4777" s="12"/>
    </row>
    <row r="4778" customFormat="false" ht="11.25" hidden="true" customHeight="false" outlineLevel="2" collapsed="false">
      <c r="A4778" s="82"/>
      <c r="B4778" s="83"/>
      <c r="C4778" s="84" t="n">
        <v>82</v>
      </c>
      <c r="D4778" s="85" t="s">
        <v>549</v>
      </c>
      <c r="E4778" s="46" t="s">
        <v>550</v>
      </c>
      <c r="F4778" s="86" t="n">
        <v>134.0412</v>
      </c>
      <c r="G4778" s="86" t="n">
        <v>51.35</v>
      </c>
      <c r="H4778" s="86" t="n">
        <v>0</v>
      </c>
      <c r="I4778" s="86" t="n">
        <v>82.6912</v>
      </c>
      <c r="J4778" s="86" t="n">
        <v>0</v>
      </c>
      <c r="K4778" s="50" t="n">
        <v>0</v>
      </c>
      <c r="L4778" s="12"/>
      <c r="M4778" s="12"/>
      <c r="N4778" s="12"/>
    </row>
    <row r="4779" customFormat="false" ht="11.25" hidden="true" customHeight="false" outlineLevel="2" collapsed="false">
      <c r="A4779" s="82"/>
      <c r="B4779" s="83"/>
      <c r="C4779" s="84" t="n">
        <v>83</v>
      </c>
      <c r="D4779" s="85" t="s">
        <v>584</v>
      </c>
      <c r="E4779" s="46" t="s">
        <v>585</v>
      </c>
      <c r="F4779" s="86" t="n">
        <v>277.548</v>
      </c>
      <c r="G4779" s="86" t="n">
        <v>102.7</v>
      </c>
      <c r="H4779" s="86" t="n">
        <v>0</v>
      </c>
      <c r="I4779" s="86" t="n">
        <v>174.848</v>
      </c>
      <c r="J4779" s="86" t="n">
        <v>0</v>
      </c>
      <c r="K4779" s="50" t="n">
        <v>0</v>
      </c>
      <c r="L4779" s="12"/>
      <c r="M4779" s="12"/>
      <c r="N4779" s="12"/>
    </row>
    <row r="4780" customFormat="false" ht="11.25" hidden="true" customHeight="false" outlineLevel="2" collapsed="false">
      <c r="A4780" s="82"/>
      <c r="B4780" s="83"/>
      <c r="C4780" s="84" t="n">
        <v>84</v>
      </c>
      <c r="D4780" s="85" t="s">
        <v>551</v>
      </c>
      <c r="E4780" s="46" t="s">
        <v>552</v>
      </c>
      <c r="F4780" s="86" t="n">
        <v>387.2</v>
      </c>
      <c r="G4780" s="86" t="n">
        <v>387.2</v>
      </c>
      <c r="H4780" s="86" t="n">
        <v>0</v>
      </c>
      <c r="I4780" s="86" t="n">
        <v>0</v>
      </c>
      <c r="J4780" s="86" t="n">
        <v>0</v>
      </c>
      <c r="K4780" s="50" t="n">
        <v>0</v>
      </c>
      <c r="L4780" s="12"/>
      <c r="M4780" s="12"/>
      <c r="N4780" s="12"/>
    </row>
    <row r="4781" customFormat="false" ht="11.25" hidden="true" customHeight="false" outlineLevel="2" collapsed="false">
      <c r="A4781" s="82"/>
      <c r="B4781" s="83"/>
      <c r="C4781" s="84" t="n">
        <v>684</v>
      </c>
      <c r="D4781" s="85" t="s">
        <v>312</v>
      </c>
      <c r="E4781" s="46" t="s">
        <v>313</v>
      </c>
      <c r="F4781" s="86" t="n">
        <v>4021.55719</v>
      </c>
      <c r="G4781" s="86" t="n">
        <v>0</v>
      </c>
      <c r="H4781" s="86" t="n">
        <v>4021.55719</v>
      </c>
      <c r="I4781" s="86" t="n">
        <v>0</v>
      </c>
      <c r="J4781" s="86" t="n">
        <v>0</v>
      </c>
      <c r="K4781" s="50" t="n">
        <v>0</v>
      </c>
      <c r="L4781" s="12"/>
      <c r="M4781" s="12"/>
      <c r="N4781" s="12"/>
    </row>
    <row r="4782" customFormat="false" ht="8.25" hidden="true" customHeight="false" outlineLevel="2" collapsed="false">
      <c r="A4782" s="13"/>
      <c r="B4782" s="53"/>
      <c r="C4782" s="52"/>
      <c r="D4782" s="53"/>
      <c r="E4782" s="53"/>
      <c r="F4782" s="53"/>
      <c r="G4782" s="53"/>
      <c r="H4782" s="53"/>
      <c r="I4782" s="53"/>
      <c r="J4782" s="53"/>
      <c r="K4782" s="87"/>
    </row>
    <row r="4783" customFormat="false" ht="12" hidden="false" customHeight="false" outlineLevel="1" collapsed="true">
      <c r="A4783" s="33"/>
      <c r="B4783" s="77" t="n">
        <v>2</v>
      </c>
      <c r="C4783" s="78"/>
      <c r="D4783" s="35"/>
      <c r="E4783" s="79" t="s">
        <v>586</v>
      </c>
      <c r="F4783" s="80" t="n">
        <f aca="false">SUBTOTAL(9,F4784:F4837)</f>
        <v>800315.6834536</v>
      </c>
      <c r="G4783" s="80" t="n">
        <f aca="false">SUBTOTAL(9,G4784:G4837)</f>
        <v>620631.5911336</v>
      </c>
      <c r="H4783" s="80" t="n">
        <f aca="false">SUBTOTAL(9,H4784:H4837)</f>
        <v>2219.38332</v>
      </c>
      <c r="I4783" s="80" t="n">
        <f aca="false">SUBTOTAL(9,I4784:I4837)</f>
        <v>143193.709</v>
      </c>
      <c r="J4783" s="80" t="n">
        <f aca="false">SUBTOTAL(9,J4784:J4837)</f>
        <v>34271</v>
      </c>
      <c r="K4783" s="81" t="n">
        <f aca="false">SUBTOTAL(9,K4784:K4837)</f>
        <v>0</v>
      </c>
      <c r="L4783" s="8"/>
      <c r="M4783" s="12"/>
      <c r="N4783" s="12"/>
    </row>
    <row r="4784" customFormat="false" ht="11.25" hidden="true" customHeight="false" outlineLevel="2" collapsed="false">
      <c r="A4784" s="82"/>
      <c r="B4784" s="83"/>
      <c r="C4784" s="84" t="n">
        <v>21</v>
      </c>
      <c r="D4784" s="85" t="s">
        <v>535</v>
      </c>
      <c r="E4784" s="46" t="s">
        <v>536</v>
      </c>
      <c r="F4784" s="86" t="n">
        <v>66051.4</v>
      </c>
      <c r="G4784" s="86" t="n">
        <v>44189.2</v>
      </c>
      <c r="H4784" s="86" t="n">
        <v>0</v>
      </c>
      <c r="I4784" s="86" t="n">
        <v>21862.2</v>
      </c>
      <c r="J4784" s="86" t="n">
        <v>0</v>
      </c>
      <c r="K4784" s="50" t="n">
        <v>0</v>
      </c>
      <c r="L4784" s="12"/>
      <c r="M4784" s="12"/>
      <c r="N4784" s="12"/>
    </row>
    <row r="4785" customFormat="false" ht="11.25" hidden="true" customHeight="false" outlineLevel="2" collapsed="false">
      <c r="A4785" s="82"/>
      <c r="B4785" s="83"/>
      <c r="C4785" s="84" t="n">
        <v>22</v>
      </c>
      <c r="D4785" s="85" t="s">
        <v>515</v>
      </c>
      <c r="E4785" s="46" t="s">
        <v>516</v>
      </c>
      <c r="F4785" s="86" t="n">
        <v>4731.72</v>
      </c>
      <c r="G4785" s="86" t="n">
        <v>2970.36</v>
      </c>
      <c r="H4785" s="86" t="n">
        <v>0</v>
      </c>
      <c r="I4785" s="86" t="n">
        <v>1761.36</v>
      </c>
      <c r="J4785" s="86" t="n">
        <v>0</v>
      </c>
      <c r="K4785" s="50" t="n">
        <v>0</v>
      </c>
      <c r="L4785" s="12"/>
      <c r="M4785" s="12"/>
      <c r="N4785" s="12"/>
    </row>
    <row r="4786" customFormat="false" ht="11.25" hidden="true" customHeight="false" outlineLevel="2" collapsed="false">
      <c r="A4786" s="82"/>
      <c r="B4786" s="83"/>
      <c r="C4786" s="84" t="n">
        <v>23</v>
      </c>
      <c r="D4786" s="85" t="s">
        <v>517</v>
      </c>
      <c r="E4786" s="46" t="s">
        <v>518</v>
      </c>
      <c r="F4786" s="86" t="n">
        <v>2307.9</v>
      </c>
      <c r="G4786" s="86" t="n">
        <v>1075.3</v>
      </c>
      <c r="H4786" s="86" t="n">
        <v>0</v>
      </c>
      <c r="I4786" s="86" t="n">
        <v>1232.6</v>
      </c>
      <c r="J4786" s="86" t="n">
        <v>0</v>
      </c>
      <c r="K4786" s="50" t="n">
        <v>0</v>
      </c>
      <c r="L4786" s="12"/>
      <c r="M4786" s="12"/>
      <c r="N4786" s="12"/>
    </row>
    <row r="4787" customFormat="false" ht="11.25" hidden="true" customHeight="false" outlineLevel="2" collapsed="false">
      <c r="A4787" s="82"/>
      <c r="B4787" s="83"/>
      <c r="C4787" s="84" t="n">
        <v>24</v>
      </c>
      <c r="D4787" s="85" t="s">
        <v>519</v>
      </c>
      <c r="E4787" s="46" t="s">
        <v>520</v>
      </c>
      <c r="F4787" s="86" t="n">
        <v>4163.92</v>
      </c>
      <c r="G4787" s="86" t="n">
        <v>3194.24</v>
      </c>
      <c r="H4787" s="86" t="n">
        <v>0</v>
      </c>
      <c r="I4787" s="86" t="n">
        <v>969.68</v>
      </c>
      <c r="J4787" s="86" t="n">
        <v>0</v>
      </c>
      <c r="K4787" s="50" t="n">
        <v>0</v>
      </c>
      <c r="L4787" s="12"/>
      <c r="M4787" s="12"/>
      <c r="N4787" s="12"/>
    </row>
    <row r="4788" customFormat="false" ht="11.25" hidden="true" customHeight="false" outlineLevel="2" collapsed="false">
      <c r="A4788" s="82"/>
      <c r="B4788" s="83"/>
      <c r="C4788" s="84" t="n">
        <v>25</v>
      </c>
      <c r="D4788" s="85" t="s">
        <v>521</v>
      </c>
      <c r="E4788" s="46" t="s">
        <v>522</v>
      </c>
      <c r="F4788" s="86" t="n">
        <v>274.8</v>
      </c>
      <c r="G4788" s="86" t="n">
        <v>274.8</v>
      </c>
      <c r="H4788" s="86" t="n">
        <v>0</v>
      </c>
      <c r="I4788" s="86" t="n">
        <v>0</v>
      </c>
      <c r="J4788" s="86" t="n">
        <v>0</v>
      </c>
      <c r="K4788" s="50" t="n">
        <v>0</v>
      </c>
      <c r="L4788" s="12"/>
      <c r="M4788" s="12"/>
      <c r="N4788" s="12"/>
    </row>
    <row r="4789" customFormat="false" ht="11.25" hidden="true" customHeight="false" outlineLevel="2" collapsed="false">
      <c r="A4789" s="82"/>
      <c r="B4789" s="83"/>
      <c r="C4789" s="84" t="n">
        <v>26</v>
      </c>
      <c r="D4789" s="85" t="s">
        <v>523</v>
      </c>
      <c r="E4789" s="46" t="s">
        <v>524</v>
      </c>
      <c r="F4789" s="86" t="n">
        <v>12998.48</v>
      </c>
      <c r="G4789" s="86" t="n">
        <v>1528.12</v>
      </c>
      <c r="H4789" s="86" t="n">
        <v>0</v>
      </c>
      <c r="I4789" s="86" t="n">
        <v>11470.36</v>
      </c>
      <c r="J4789" s="86" t="n">
        <v>0</v>
      </c>
      <c r="K4789" s="50" t="n">
        <v>0</v>
      </c>
      <c r="L4789" s="12"/>
      <c r="M4789" s="12"/>
      <c r="N4789" s="12"/>
    </row>
    <row r="4790" customFormat="false" ht="11.25" hidden="true" customHeight="false" outlineLevel="2" collapsed="false">
      <c r="A4790" s="82"/>
      <c r="B4790" s="83"/>
      <c r="C4790" s="84" t="n">
        <v>27</v>
      </c>
      <c r="D4790" s="85" t="s">
        <v>321</v>
      </c>
      <c r="E4790" s="46" t="s">
        <v>322</v>
      </c>
      <c r="F4790" s="86" t="n">
        <v>25322</v>
      </c>
      <c r="G4790" s="86" t="n">
        <v>0</v>
      </c>
      <c r="H4790" s="86" t="n">
        <v>0</v>
      </c>
      <c r="I4790" s="86" t="n">
        <v>25322</v>
      </c>
      <c r="J4790" s="86" t="n">
        <v>0</v>
      </c>
      <c r="K4790" s="50" t="n">
        <v>0</v>
      </c>
      <c r="L4790" s="12"/>
      <c r="M4790" s="12"/>
      <c r="N4790" s="12"/>
    </row>
    <row r="4791" customFormat="false" ht="11.25" hidden="true" customHeight="false" outlineLevel="2" collapsed="false">
      <c r="A4791" s="82"/>
      <c r="B4791" s="83"/>
      <c r="C4791" s="84" t="n">
        <v>28</v>
      </c>
      <c r="D4791" s="85" t="s">
        <v>537</v>
      </c>
      <c r="E4791" s="46" t="s">
        <v>538</v>
      </c>
      <c r="F4791" s="86" t="n">
        <v>4600</v>
      </c>
      <c r="G4791" s="86" t="n">
        <v>0</v>
      </c>
      <c r="H4791" s="86" t="n">
        <v>0</v>
      </c>
      <c r="I4791" s="86" t="n">
        <v>0</v>
      </c>
      <c r="J4791" s="86" t="n">
        <v>4600</v>
      </c>
      <c r="K4791" s="50" t="n">
        <v>0</v>
      </c>
      <c r="L4791" s="12"/>
      <c r="M4791" s="12"/>
      <c r="N4791" s="12"/>
    </row>
    <row r="4792" customFormat="false" ht="11.25" hidden="true" customHeight="false" outlineLevel="2" collapsed="false">
      <c r="A4792" s="82"/>
      <c r="B4792" s="83"/>
      <c r="C4792" s="84" t="n">
        <v>29</v>
      </c>
      <c r="D4792" s="85" t="s">
        <v>527</v>
      </c>
      <c r="E4792" s="46" t="s">
        <v>528</v>
      </c>
      <c r="F4792" s="86" t="n">
        <v>6640</v>
      </c>
      <c r="G4792" s="86" t="n">
        <v>0</v>
      </c>
      <c r="H4792" s="86" t="n">
        <v>0</v>
      </c>
      <c r="I4792" s="86" t="n">
        <v>0</v>
      </c>
      <c r="J4792" s="86" t="n">
        <v>6640</v>
      </c>
      <c r="K4792" s="50" t="n">
        <v>0</v>
      </c>
      <c r="L4792" s="12"/>
      <c r="M4792" s="12"/>
      <c r="N4792" s="12"/>
    </row>
    <row r="4793" customFormat="false" ht="11.25" hidden="true" customHeight="false" outlineLevel="2" collapsed="false">
      <c r="A4793" s="82"/>
      <c r="B4793" s="83"/>
      <c r="C4793" s="84" t="n">
        <v>33</v>
      </c>
      <c r="D4793" s="85" t="s">
        <v>539</v>
      </c>
      <c r="E4793" s="46" t="s">
        <v>540</v>
      </c>
      <c r="F4793" s="86" t="n">
        <v>594.6</v>
      </c>
      <c r="G4793" s="86" t="n">
        <v>594.6</v>
      </c>
      <c r="H4793" s="86" t="n">
        <v>0</v>
      </c>
      <c r="I4793" s="86" t="n">
        <v>0</v>
      </c>
      <c r="J4793" s="86" t="n">
        <v>0</v>
      </c>
      <c r="K4793" s="50" t="n">
        <v>0</v>
      </c>
      <c r="L4793" s="12"/>
      <c r="M4793" s="12"/>
      <c r="N4793" s="12"/>
    </row>
    <row r="4794" customFormat="false" ht="11.25" hidden="true" customHeight="false" outlineLevel="2" collapsed="false">
      <c r="A4794" s="82"/>
      <c r="B4794" s="83"/>
      <c r="C4794" s="84" t="n">
        <v>33</v>
      </c>
      <c r="D4794" s="85" t="s">
        <v>539</v>
      </c>
      <c r="E4794" s="46" t="s">
        <v>540</v>
      </c>
      <c r="F4794" s="86" t="n">
        <v>1427.04</v>
      </c>
      <c r="G4794" s="86" t="n">
        <v>1427.04</v>
      </c>
      <c r="H4794" s="86" t="n">
        <v>0</v>
      </c>
      <c r="I4794" s="86" t="n">
        <v>0</v>
      </c>
      <c r="J4794" s="86" t="n">
        <v>0</v>
      </c>
      <c r="K4794" s="50" t="n">
        <v>0</v>
      </c>
      <c r="L4794" s="12"/>
      <c r="M4794" s="12"/>
      <c r="N4794" s="12"/>
    </row>
    <row r="4795" customFormat="false" ht="11.25" hidden="true" customHeight="false" outlineLevel="2" collapsed="false">
      <c r="A4795" s="82"/>
      <c r="B4795" s="83"/>
      <c r="C4795" s="84" t="n">
        <v>34</v>
      </c>
      <c r="D4795" s="85" t="s">
        <v>541</v>
      </c>
      <c r="E4795" s="46" t="s">
        <v>542</v>
      </c>
      <c r="F4795" s="86" t="n">
        <v>12130.8</v>
      </c>
      <c r="G4795" s="86" t="n">
        <v>6010.8</v>
      </c>
      <c r="H4795" s="86" t="n">
        <v>0</v>
      </c>
      <c r="I4795" s="86" t="n">
        <v>6120</v>
      </c>
      <c r="J4795" s="86" t="n">
        <v>0</v>
      </c>
      <c r="K4795" s="50" t="n">
        <v>0</v>
      </c>
      <c r="L4795" s="12"/>
      <c r="M4795" s="12"/>
      <c r="N4795" s="12"/>
    </row>
    <row r="4796" customFormat="false" ht="11.25" hidden="true" customHeight="false" outlineLevel="2" collapsed="false">
      <c r="A4796" s="82"/>
      <c r="B4796" s="83"/>
      <c r="C4796" s="84" t="n">
        <v>35</v>
      </c>
      <c r="D4796" s="85" t="s">
        <v>543</v>
      </c>
      <c r="E4796" s="46" t="s">
        <v>544</v>
      </c>
      <c r="F4796" s="86" t="n">
        <v>11310</v>
      </c>
      <c r="G4796" s="86" t="n">
        <v>1908</v>
      </c>
      <c r="H4796" s="86" t="n">
        <v>0</v>
      </c>
      <c r="I4796" s="86" t="n">
        <v>9402</v>
      </c>
      <c r="J4796" s="86" t="n">
        <v>0</v>
      </c>
      <c r="K4796" s="50" t="n">
        <v>0</v>
      </c>
      <c r="L4796" s="12"/>
      <c r="M4796" s="12"/>
      <c r="N4796" s="12"/>
    </row>
    <row r="4797" customFormat="false" ht="11.25" hidden="true" customHeight="false" outlineLevel="2" collapsed="false">
      <c r="A4797" s="82"/>
      <c r="B4797" s="83"/>
      <c r="C4797" s="84" t="n">
        <v>35</v>
      </c>
      <c r="D4797" s="85" t="s">
        <v>543</v>
      </c>
      <c r="E4797" s="46" t="s">
        <v>544</v>
      </c>
      <c r="F4797" s="86" t="n">
        <v>16776.5</v>
      </c>
      <c r="G4797" s="86" t="n">
        <v>2830.2</v>
      </c>
      <c r="H4797" s="86" t="n">
        <v>0</v>
      </c>
      <c r="I4797" s="86" t="n">
        <v>13946.3</v>
      </c>
      <c r="J4797" s="86" t="n">
        <v>0</v>
      </c>
      <c r="K4797" s="50" t="n">
        <v>0</v>
      </c>
      <c r="L4797" s="12"/>
      <c r="M4797" s="12"/>
      <c r="N4797" s="12"/>
    </row>
    <row r="4798" customFormat="false" ht="11.25" hidden="true" customHeight="false" outlineLevel="2" collapsed="false">
      <c r="A4798" s="82"/>
      <c r="B4798" s="83"/>
      <c r="C4798" s="84" t="n">
        <v>36</v>
      </c>
      <c r="D4798" s="85" t="s">
        <v>545</v>
      </c>
      <c r="E4798" s="46" t="s">
        <v>546</v>
      </c>
      <c r="F4798" s="86" t="n">
        <v>7301.16</v>
      </c>
      <c r="G4798" s="86" t="n">
        <v>2307.24</v>
      </c>
      <c r="H4798" s="86" t="n">
        <v>0</v>
      </c>
      <c r="I4798" s="86" t="n">
        <v>4993.92</v>
      </c>
      <c r="J4798" s="86" t="n">
        <v>0</v>
      </c>
      <c r="K4798" s="50" t="n">
        <v>0</v>
      </c>
      <c r="L4798" s="12"/>
      <c r="M4798" s="12"/>
      <c r="N4798" s="12"/>
    </row>
    <row r="4799" customFormat="false" ht="11.25" hidden="true" customHeight="false" outlineLevel="2" collapsed="false">
      <c r="A4799" s="82"/>
      <c r="B4799" s="83"/>
      <c r="C4799" s="84" t="n">
        <v>36</v>
      </c>
      <c r="D4799" s="85" t="s">
        <v>545</v>
      </c>
      <c r="E4799" s="46" t="s">
        <v>546</v>
      </c>
      <c r="F4799" s="86" t="n">
        <v>2863.2</v>
      </c>
      <c r="G4799" s="86" t="n">
        <v>904.8</v>
      </c>
      <c r="H4799" s="86" t="n">
        <v>0</v>
      </c>
      <c r="I4799" s="86" t="n">
        <v>1958.4</v>
      </c>
      <c r="J4799" s="86" t="n">
        <v>0</v>
      </c>
      <c r="K4799" s="50" t="n">
        <v>0</v>
      </c>
      <c r="L4799" s="12"/>
      <c r="M4799" s="12"/>
      <c r="N4799" s="12"/>
    </row>
    <row r="4800" customFormat="false" ht="11.25" hidden="true" customHeight="false" outlineLevel="2" collapsed="false">
      <c r="A4800" s="82"/>
      <c r="B4800" s="83"/>
      <c r="C4800" s="84" t="n">
        <v>37</v>
      </c>
      <c r="D4800" s="85" t="s">
        <v>547</v>
      </c>
      <c r="E4800" s="46" t="s">
        <v>548</v>
      </c>
      <c r="F4800" s="86" t="n">
        <v>2815.2</v>
      </c>
      <c r="G4800" s="86" t="n">
        <v>1116</v>
      </c>
      <c r="H4800" s="86" t="n">
        <v>0</v>
      </c>
      <c r="I4800" s="86" t="n">
        <v>1699.2</v>
      </c>
      <c r="J4800" s="86" t="n">
        <v>0</v>
      </c>
      <c r="K4800" s="50" t="n">
        <v>0</v>
      </c>
      <c r="L4800" s="12"/>
      <c r="M4800" s="12"/>
      <c r="N4800" s="12"/>
    </row>
    <row r="4801" customFormat="false" ht="11.25" hidden="true" customHeight="false" outlineLevel="2" collapsed="false">
      <c r="A4801" s="82"/>
      <c r="B4801" s="83"/>
      <c r="C4801" s="84" t="n">
        <v>37</v>
      </c>
      <c r="D4801" s="85" t="s">
        <v>547</v>
      </c>
      <c r="E4801" s="46" t="s">
        <v>548</v>
      </c>
      <c r="F4801" s="86" t="n">
        <v>656.88</v>
      </c>
      <c r="G4801" s="86" t="n">
        <v>260.4</v>
      </c>
      <c r="H4801" s="86" t="n">
        <v>0</v>
      </c>
      <c r="I4801" s="86" t="n">
        <v>396.48</v>
      </c>
      <c r="J4801" s="86" t="n">
        <v>0</v>
      </c>
      <c r="K4801" s="50" t="n">
        <v>0</v>
      </c>
      <c r="L4801" s="12"/>
      <c r="M4801" s="12"/>
      <c r="N4801" s="12"/>
    </row>
    <row r="4802" customFormat="false" ht="11.25" hidden="true" customHeight="false" outlineLevel="2" collapsed="false">
      <c r="A4802" s="82"/>
      <c r="B4802" s="83"/>
      <c r="C4802" s="84" t="n">
        <v>38</v>
      </c>
      <c r="D4802" s="85" t="s">
        <v>529</v>
      </c>
      <c r="E4802" s="46" t="s">
        <v>530</v>
      </c>
      <c r="F4802" s="86" t="n">
        <v>1939.5</v>
      </c>
      <c r="G4802" s="86" t="n">
        <v>792</v>
      </c>
      <c r="H4802" s="86" t="n">
        <v>0</v>
      </c>
      <c r="I4802" s="86" t="n">
        <v>1147.5</v>
      </c>
      <c r="J4802" s="86" t="n">
        <v>0</v>
      </c>
      <c r="K4802" s="50" t="n">
        <v>0</v>
      </c>
      <c r="L4802" s="12"/>
      <c r="M4802" s="12"/>
      <c r="N4802" s="12"/>
    </row>
    <row r="4803" customFormat="false" ht="11.25" hidden="true" customHeight="false" outlineLevel="2" collapsed="false">
      <c r="A4803" s="82"/>
      <c r="B4803" s="83"/>
      <c r="C4803" s="84" t="n">
        <v>38</v>
      </c>
      <c r="D4803" s="85" t="s">
        <v>529</v>
      </c>
      <c r="E4803" s="46" t="s">
        <v>530</v>
      </c>
      <c r="F4803" s="86" t="n">
        <v>1551.6</v>
      </c>
      <c r="G4803" s="86" t="n">
        <v>633.6</v>
      </c>
      <c r="H4803" s="86" t="n">
        <v>0</v>
      </c>
      <c r="I4803" s="86" t="n">
        <v>918</v>
      </c>
      <c r="J4803" s="86" t="n">
        <v>0</v>
      </c>
      <c r="K4803" s="50" t="n">
        <v>0</v>
      </c>
      <c r="L4803" s="12"/>
      <c r="M4803" s="12"/>
      <c r="N4803" s="12"/>
    </row>
    <row r="4804" customFormat="false" ht="11.25" hidden="true" customHeight="false" outlineLevel="2" collapsed="false">
      <c r="A4804" s="82"/>
      <c r="B4804" s="83"/>
      <c r="C4804" s="84" t="n">
        <v>39</v>
      </c>
      <c r="D4804" s="85" t="s">
        <v>86</v>
      </c>
      <c r="E4804" s="46" t="s">
        <v>87</v>
      </c>
      <c r="F4804" s="86" t="n">
        <v>1105.2</v>
      </c>
      <c r="G4804" s="86" t="n">
        <v>1105.2</v>
      </c>
      <c r="H4804" s="86" t="n">
        <v>0</v>
      </c>
      <c r="I4804" s="86" t="n">
        <v>0</v>
      </c>
      <c r="J4804" s="86" t="n">
        <v>0</v>
      </c>
      <c r="K4804" s="50" t="n">
        <v>0</v>
      </c>
      <c r="L4804" s="12"/>
      <c r="M4804" s="12"/>
      <c r="N4804" s="12"/>
    </row>
    <row r="4805" customFormat="false" ht="11.25" hidden="true" customHeight="false" outlineLevel="2" collapsed="false">
      <c r="A4805" s="82"/>
      <c r="B4805" s="83"/>
      <c r="C4805" s="84" t="n">
        <v>39</v>
      </c>
      <c r="D4805" s="85" t="s">
        <v>86</v>
      </c>
      <c r="E4805" s="46" t="s">
        <v>87</v>
      </c>
      <c r="F4805" s="86" t="n">
        <v>2160.666</v>
      </c>
      <c r="G4805" s="86" t="n">
        <v>2160.666</v>
      </c>
      <c r="H4805" s="86" t="n">
        <v>0</v>
      </c>
      <c r="I4805" s="86" t="n">
        <v>0</v>
      </c>
      <c r="J4805" s="86" t="n">
        <v>0</v>
      </c>
      <c r="K4805" s="50" t="n">
        <v>0</v>
      </c>
      <c r="L4805" s="12"/>
      <c r="M4805" s="12"/>
      <c r="N4805" s="12"/>
    </row>
    <row r="4806" customFormat="false" ht="11.25" hidden="true" customHeight="false" outlineLevel="2" collapsed="false">
      <c r="A4806" s="82"/>
      <c r="B4806" s="83"/>
      <c r="C4806" s="84" t="n">
        <v>40</v>
      </c>
      <c r="D4806" s="85" t="s">
        <v>88</v>
      </c>
      <c r="E4806" s="46" t="s">
        <v>89</v>
      </c>
      <c r="F4806" s="86" t="n">
        <v>8436.48</v>
      </c>
      <c r="G4806" s="86" t="n">
        <v>8436.48</v>
      </c>
      <c r="H4806" s="86" t="n">
        <v>0</v>
      </c>
      <c r="I4806" s="86" t="n">
        <v>0</v>
      </c>
      <c r="J4806" s="86" t="n">
        <v>0</v>
      </c>
      <c r="K4806" s="50" t="n">
        <v>0</v>
      </c>
      <c r="L4806" s="12"/>
      <c r="M4806" s="12"/>
      <c r="N4806" s="12"/>
    </row>
    <row r="4807" customFormat="false" ht="11.25" hidden="true" customHeight="false" outlineLevel="2" collapsed="false">
      <c r="A4807" s="82"/>
      <c r="B4807" s="83"/>
      <c r="C4807" s="84" t="n">
        <v>40</v>
      </c>
      <c r="D4807" s="85" t="s">
        <v>88</v>
      </c>
      <c r="E4807" s="46" t="s">
        <v>89</v>
      </c>
      <c r="F4807" s="86" t="n">
        <v>16548.48</v>
      </c>
      <c r="G4807" s="86" t="n">
        <v>16548.48</v>
      </c>
      <c r="H4807" s="86" t="n">
        <v>0</v>
      </c>
      <c r="I4807" s="86" t="n">
        <v>0</v>
      </c>
      <c r="J4807" s="86" t="n">
        <v>0</v>
      </c>
      <c r="K4807" s="50" t="n">
        <v>0</v>
      </c>
      <c r="L4807" s="12"/>
      <c r="M4807" s="12"/>
      <c r="N4807" s="12"/>
    </row>
    <row r="4808" customFormat="false" ht="11.25" hidden="true" customHeight="false" outlineLevel="2" collapsed="false">
      <c r="A4808" s="82"/>
      <c r="B4808" s="83"/>
      <c r="C4808" s="84" t="n">
        <v>41</v>
      </c>
      <c r="D4808" s="85" t="s">
        <v>549</v>
      </c>
      <c r="E4808" s="46" t="s">
        <v>550</v>
      </c>
      <c r="F4808" s="86" t="n">
        <v>4423.3596</v>
      </c>
      <c r="G4808" s="86" t="n">
        <v>1694.55</v>
      </c>
      <c r="H4808" s="86" t="n">
        <v>0</v>
      </c>
      <c r="I4808" s="86" t="n">
        <v>2728.8096</v>
      </c>
      <c r="J4808" s="86" t="n">
        <v>0</v>
      </c>
      <c r="K4808" s="50" t="n">
        <v>0</v>
      </c>
      <c r="L4808" s="12"/>
      <c r="M4808" s="12"/>
      <c r="N4808" s="12"/>
    </row>
    <row r="4809" customFormat="false" ht="11.25" hidden="true" customHeight="false" outlineLevel="2" collapsed="false">
      <c r="A4809" s="82"/>
      <c r="B4809" s="83"/>
      <c r="C4809" s="84" t="n">
        <v>41</v>
      </c>
      <c r="D4809" s="85" t="s">
        <v>549</v>
      </c>
      <c r="E4809" s="46" t="s">
        <v>550</v>
      </c>
      <c r="F4809" s="86" t="n">
        <v>1474.4532</v>
      </c>
      <c r="G4809" s="86" t="n">
        <v>564.85</v>
      </c>
      <c r="H4809" s="86" t="n">
        <v>0</v>
      </c>
      <c r="I4809" s="86" t="n">
        <v>909.6032</v>
      </c>
      <c r="J4809" s="86" t="n">
        <v>0</v>
      </c>
      <c r="K4809" s="50" t="n">
        <v>0</v>
      </c>
      <c r="L4809" s="12"/>
      <c r="M4809" s="12"/>
      <c r="N4809" s="12"/>
    </row>
    <row r="4810" customFormat="false" ht="11.25" hidden="true" customHeight="false" outlineLevel="2" collapsed="false">
      <c r="A4810" s="82"/>
      <c r="B4810" s="83"/>
      <c r="C4810" s="84" t="n">
        <v>42</v>
      </c>
      <c r="D4810" s="85" t="s">
        <v>551</v>
      </c>
      <c r="E4810" s="46" t="s">
        <v>552</v>
      </c>
      <c r="F4810" s="86" t="n">
        <v>11848.32</v>
      </c>
      <c r="G4810" s="86" t="n">
        <v>11848.32</v>
      </c>
      <c r="H4810" s="86" t="n">
        <v>0</v>
      </c>
      <c r="I4810" s="86" t="n">
        <v>0</v>
      </c>
      <c r="J4810" s="86" t="n">
        <v>0</v>
      </c>
      <c r="K4810" s="50" t="n">
        <v>0</v>
      </c>
      <c r="L4810" s="12"/>
      <c r="M4810" s="12"/>
      <c r="N4810" s="12"/>
    </row>
    <row r="4811" customFormat="false" ht="11.25" hidden="true" customHeight="false" outlineLevel="2" collapsed="false">
      <c r="A4811" s="82"/>
      <c r="B4811" s="83"/>
      <c r="C4811" s="84" t="n">
        <v>42</v>
      </c>
      <c r="D4811" s="85" t="s">
        <v>551</v>
      </c>
      <c r="E4811" s="46" t="s">
        <v>552</v>
      </c>
      <c r="F4811" s="86" t="n">
        <v>4646.4</v>
      </c>
      <c r="G4811" s="86" t="n">
        <v>4646.4</v>
      </c>
      <c r="H4811" s="86" t="n">
        <v>0</v>
      </c>
      <c r="I4811" s="86" t="n">
        <v>0</v>
      </c>
      <c r="J4811" s="86" t="n">
        <v>0</v>
      </c>
      <c r="K4811" s="50" t="n">
        <v>0</v>
      </c>
      <c r="L4811" s="12"/>
      <c r="M4811" s="12"/>
      <c r="N4811" s="12"/>
    </row>
    <row r="4812" customFormat="false" ht="11.25" hidden="true" customHeight="false" outlineLevel="2" collapsed="false">
      <c r="A4812" s="82"/>
      <c r="B4812" s="83"/>
      <c r="C4812" s="84" t="n">
        <v>43</v>
      </c>
      <c r="D4812" s="85" t="s">
        <v>553</v>
      </c>
      <c r="E4812" s="46" t="s">
        <v>554</v>
      </c>
      <c r="F4812" s="86" t="n">
        <v>1044.42</v>
      </c>
      <c r="G4812" s="86" t="n">
        <v>924</v>
      </c>
      <c r="H4812" s="86" t="n">
        <v>0</v>
      </c>
      <c r="I4812" s="86" t="n">
        <v>120.42</v>
      </c>
      <c r="J4812" s="86" t="n">
        <v>0</v>
      </c>
      <c r="K4812" s="50" t="n">
        <v>0</v>
      </c>
      <c r="L4812" s="12"/>
      <c r="M4812" s="12"/>
      <c r="N4812" s="12"/>
    </row>
    <row r="4813" customFormat="false" ht="11.25" hidden="true" customHeight="false" outlineLevel="2" collapsed="false">
      <c r="A4813" s="82"/>
      <c r="B4813" s="83"/>
      <c r="C4813" s="84" t="n">
        <v>43</v>
      </c>
      <c r="D4813" s="85" t="s">
        <v>553</v>
      </c>
      <c r="E4813" s="46" t="s">
        <v>554</v>
      </c>
      <c r="F4813" s="86" t="n">
        <v>2663.271</v>
      </c>
      <c r="G4813" s="86" t="n">
        <v>2356.2</v>
      </c>
      <c r="H4813" s="86" t="n">
        <v>0</v>
      </c>
      <c r="I4813" s="86" t="n">
        <v>307.071</v>
      </c>
      <c r="J4813" s="86" t="n">
        <v>0</v>
      </c>
      <c r="K4813" s="50" t="n">
        <v>0</v>
      </c>
      <c r="L4813" s="12"/>
      <c r="M4813" s="12"/>
      <c r="N4813" s="12"/>
    </row>
    <row r="4814" customFormat="false" ht="11.25" hidden="true" customHeight="false" outlineLevel="2" collapsed="false">
      <c r="A4814" s="82"/>
      <c r="B4814" s="83"/>
      <c r="C4814" s="84" t="n">
        <v>44</v>
      </c>
      <c r="D4814" s="85" t="s">
        <v>166</v>
      </c>
      <c r="E4814" s="46" t="s">
        <v>167</v>
      </c>
      <c r="F4814" s="86" t="n">
        <v>4804.8</v>
      </c>
      <c r="G4814" s="86" t="n">
        <v>4804.8</v>
      </c>
      <c r="H4814" s="86" t="n">
        <v>0</v>
      </c>
      <c r="I4814" s="86" t="n">
        <v>0</v>
      </c>
      <c r="J4814" s="86" t="n">
        <v>0</v>
      </c>
      <c r="K4814" s="50" t="n">
        <v>0</v>
      </c>
      <c r="L4814" s="12"/>
      <c r="M4814" s="12"/>
      <c r="N4814" s="12"/>
    </row>
    <row r="4815" customFormat="false" ht="11.25" hidden="true" customHeight="false" outlineLevel="2" collapsed="false">
      <c r="A4815" s="82"/>
      <c r="B4815" s="83"/>
      <c r="C4815" s="84" t="n">
        <v>44</v>
      </c>
      <c r="D4815" s="85" t="s">
        <v>166</v>
      </c>
      <c r="E4815" s="46" t="s">
        <v>167</v>
      </c>
      <c r="F4815" s="86" t="n">
        <v>12252.24</v>
      </c>
      <c r="G4815" s="86" t="n">
        <v>12252.24</v>
      </c>
      <c r="H4815" s="86" t="n">
        <v>0</v>
      </c>
      <c r="I4815" s="86" t="n">
        <v>0</v>
      </c>
      <c r="J4815" s="86" t="n">
        <v>0</v>
      </c>
      <c r="K4815" s="50" t="n">
        <v>0</v>
      </c>
      <c r="L4815" s="12"/>
      <c r="M4815" s="12"/>
      <c r="N4815" s="12"/>
    </row>
    <row r="4816" customFormat="false" ht="11.25" hidden="true" customHeight="false" outlineLevel="2" collapsed="false">
      <c r="A4816" s="82"/>
      <c r="B4816" s="83"/>
      <c r="C4816" s="84" t="n">
        <v>45</v>
      </c>
      <c r="D4816" s="85" t="s">
        <v>555</v>
      </c>
      <c r="E4816" s="46" t="s">
        <v>556</v>
      </c>
      <c r="F4816" s="86" t="n">
        <v>1188</v>
      </c>
      <c r="G4816" s="86" t="n">
        <v>1188</v>
      </c>
      <c r="H4816" s="86" t="n">
        <v>0</v>
      </c>
      <c r="I4816" s="86" t="n">
        <v>0</v>
      </c>
      <c r="J4816" s="86" t="n">
        <v>0</v>
      </c>
      <c r="K4816" s="50" t="n">
        <v>0</v>
      </c>
      <c r="L4816" s="12"/>
      <c r="M4816" s="12"/>
      <c r="N4816" s="12"/>
    </row>
    <row r="4817" customFormat="false" ht="11.25" hidden="true" customHeight="false" outlineLevel="2" collapsed="false">
      <c r="A4817" s="82"/>
      <c r="B4817" s="83"/>
      <c r="C4817" s="84" t="n">
        <v>46</v>
      </c>
      <c r="D4817" s="85" t="s">
        <v>307</v>
      </c>
      <c r="E4817" s="46" t="s">
        <v>308</v>
      </c>
      <c r="F4817" s="86" t="n">
        <v>54795.7816472</v>
      </c>
      <c r="G4817" s="86" t="n">
        <v>54795.7816472</v>
      </c>
      <c r="H4817" s="86" t="n">
        <v>0</v>
      </c>
      <c r="I4817" s="86" t="n">
        <v>0</v>
      </c>
      <c r="J4817" s="86" t="n">
        <v>0</v>
      </c>
      <c r="K4817" s="50" t="n">
        <v>0</v>
      </c>
      <c r="L4817" s="12"/>
      <c r="M4817" s="12"/>
      <c r="N4817" s="12"/>
    </row>
    <row r="4818" customFormat="false" ht="11.25" hidden="true" customHeight="false" outlineLevel="2" collapsed="false">
      <c r="A4818" s="82"/>
      <c r="B4818" s="83"/>
      <c r="C4818" s="84" t="n">
        <v>47</v>
      </c>
      <c r="D4818" s="85" t="s">
        <v>309</v>
      </c>
      <c r="E4818" s="46" t="s">
        <v>310</v>
      </c>
      <c r="F4818" s="86" t="n">
        <v>34870.0428664</v>
      </c>
      <c r="G4818" s="86" t="n">
        <v>34870.0428664</v>
      </c>
      <c r="H4818" s="86" t="n">
        <v>0</v>
      </c>
      <c r="I4818" s="86" t="n">
        <v>0</v>
      </c>
      <c r="J4818" s="86" t="n">
        <v>0</v>
      </c>
      <c r="K4818" s="50" t="n">
        <v>0</v>
      </c>
      <c r="L4818" s="12"/>
      <c r="M4818" s="12"/>
      <c r="N4818" s="12"/>
    </row>
    <row r="4819" customFormat="false" ht="11.25" hidden="true" customHeight="false" outlineLevel="2" collapsed="false">
      <c r="A4819" s="82"/>
      <c r="B4819" s="83"/>
      <c r="C4819" s="84" t="n">
        <v>50</v>
      </c>
      <c r="D4819" s="85" t="s">
        <v>558</v>
      </c>
      <c r="E4819" s="46" t="s">
        <v>559</v>
      </c>
      <c r="F4819" s="86" t="n">
        <v>612.95472</v>
      </c>
      <c r="G4819" s="86" t="n">
        <v>612.95472</v>
      </c>
      <c r="H4819" s="86" t="n">
        <v>0</v>
      </c>
      <c r="I4819" s="86" t="n">
        <v>0</v>
      </c>
      <c r="J4819" s="86" t="n">
        <v>0</v>
      </c>
      <c r="K4819" s="50" t="n">
        <v>0</v>
      </c>
      <c r="L4819" s="12"/>
      <c r="M4819" s="12"/>
      <c r="N4819" s="12"/>
    </row>
    <row r="4820" customFormat="false" ht="11.25" hidden="true" customHeight="false" outlineLevel="2" collapsed="false">
      <c r="A4820" s="82"/>
      <c r="B4820" s="83"/>
      <c r="C4820" s="84" t="n">
        <v>50</v>
      </c>
      <c r="D4820" s="85" t="s">
        <v>558</v>
      </c>
      <c r="E4820" s="46" t="s">
        <v>559</v>
      </c>
      <c r="F4820" s="86" t="n">
        <v>240.3744</v>
      </c>
      <c r="G4820" s="86" t="n">
        <v>240.3744</v>
      </c>
      <c r="H4820" s="86" t="n">
        <v>0</v>
      </c>
      <c r="I4820" s="86" t="n">
        <v>0</v>
      </c>
      <c r="J4820" s="86" t="n">
        <v>0</v>
      </c>
      <c r="K4820" s="50" t="n">
        <v>0</v>
      </c>
      <c r="L4820" s="12"/>
      <c r="M4820" s="12"/>
      <c r="N4820" s="12"/>
    </row>
    <row r="4821" customFormat="false" ht="11.25" hidden="true" customHeight="false" outlineLevel="2" collapsed="false">
      <c r="A4821" s="82"/>
      <c r="B4821" s="83"/>
      <c r="C4821" s="84" t="n">
        <v>51</v>
      </c>
      <c r="D4821" s="85" t="s">
        <v>560</v>
      </c>
      <c r="E4821" s="46" t="s">
        <v>561</v>
      </c>
      <c r="F4821" s="86" t="n">
        <v>1821.6</v>
      </c>
      <c r="G4821" s="86" t="n">
        <v>1821.6</v>
      </c>
      <c r="H4821" s="86" t="n">
        <v>0</v>
      </c>
      <c r="I4821" s="86" t="n">
        <v>0</v>
      </c>
      <c r="J4821" s="86" t="n">
        <v>0</v>
      </c>
      <c r="K4821" s="50" t="n">
        <v>0</v>
      </c>
      <c r="L4821" s="12"/>
      <c r="M4821" s="12"/>
      <c r="N4821" s="12"/>
    </row>
    <row r="4822" customFormat="false" ht="11.25" hidden="true" customHeight="false" outlineLevel="2" collapsed="false">
      <c r="A4822" s="82"/>
      <c r="B4822" s="83"/>
      <c r="C4822" s="84" t="n">
        <v>52</v>
      </c>
      <c r="D4822" s="85" t="s">
        <v>562</v>
      </c>
      <c r="E4822" s="46" t="s">
        <v>563</v>
      </c>
      <c r="F4822" s="86" t="n">
        <v>102199.68</v>
      </c>
      <c r="G4822" s="86" t="n">
        <v>102199.68</v>
      </c>
      <c r="H4822" s="86" t="n">
        <v>0</v>
      </c>
      <c r="I4822" s="86" t="n">
        <v>0</v>
      </c>
      <c r="J4822" s="86" t="n">
        <v>0</v>
      </c>
      <c r="K4822" s="50" t="n">
        <v>0</v>
      </c>
      <c r="L4822" s="12"/>
      <c r="M4822" s="12"/>
      <c r="N4822" s="12"/>
    </row>
    <row r="4823" customFormat="false" ht="11.25" hidden="true" customHeight="false" outlineLevel="2" collapsed="false">
      <c r="A4823" s="82"/>
      <c r="B4823" s="83"/>
      <c r="C4823" s="84" t="n">
        <v>53</v>
      </c>
      <c r="D4823" s="85" t="s">
        <v>564</v>
      </c>
      <c r="E4823" s="46" t="s">
        <v>565</v>
      </c>
      <c r="F4823" s="86" t="n">
        <v>14361.6</v>
      </c>
      <c r="G4823" s="86" t="n">
        <v>14361.6</v>
      </c>
      <c r="H4823" s="86" t="n">
        <v>0</v>
      </c>
      <c r="I4823" s="86" t="n">
        <v>0</v>
      </c>
      <c r="J4823" s="86" t="n">
        <v>0</v>
      </c>
      <c r="K4823" s="50" t="n">
        <v>0</v>
      </c>
      <c r="L4823" s="12"/>
      <c r="M4823" s="12"/>
      <c r="N4823" s="12"/>
    </row>
    <row r="4824" customFormat="false" ht="11.25" hidden="true" customHeight="false" outlineLevel="2" collapsed="false">
      <c r="A4824" s="82"/>
      <c r="B4824" s="83"/>
      <c r="C4824" s="84" t="n">
        <v>54</v>
      </c>
      <c r="D4824" s="85" t="s">
        <v>566</v>
      </c>
      <c r="E4824" s="46" t="s">
        <v>567</v>
      </c>
      <c r="F4824" s="86" t="n">
        <v>20893.7412</v>
      </c>
      <c r="G4824" s="86" t="n">
        <v>5480.46</v>
      </c>
      <c r="H4824" s="86" t="n">
        <v>0</v>
      </c>
      <c r="I4824" s="86" t="n">
        <v>15413.2812</v>
      </c>
      <c r="J4824" s="86" t="n">
        <v>0</v>
      </c>
      <c r="K4824" s="50" t="n">
        <v>0</v>
      </c>
      <c r="L4824" s="12"/>
      <c r="M4824" s="12"/>
      <c r="N4824" s="12"/>
    </row>
    <row r="4825" customFormat="false" ht="11.25" hidden="true" customHeight="false" outlineLevel="2" collapsed="false">
      <c r="A4825" s="82"/>
      <c r="B4825" s="83"/>
      <c r="C4825" s="84" t="n">
        <v>54</v>
      </c>
      <c r="D4825" s="85" t="s">
        <v>566</v>
      </c>
      <c r="E4825" s="46" t="s">
        <v>567</v>
      </c>
      <c r="F4825" s="86" t="n">
        <v>8193.624</v>
      </c>
      <c r="G4825" s="86" t="n">
        <v>2149.2</v>
      </c>
      <c r="H4825" s="86" t="n">
        <v>0</v>
      </c>
      <c r="I4825" s="86" t="n">
        <v>6044.424</v>
      </c>
      <c r="J4825" s="86" t="n">
        <v>0</v>
      </c>
      <c r="K4825" s="50" t="n">
        <v>0</v>
      </c>
      <c r="L4825" s="12"/>
      <c r="M4825" s="12"/>
      <c r="N4825" s="12"/>
    </row>
    <row r="4826" customFormat="false" ht="11.25" hidden="true" customHeight="false" outlineLevel="2" collapsed="false">
      <c r="A4826" s="82"/>
      <c r="B4826" s="83"/>
      <c r="C4826" s="84" t="n">
        <v>56</v>
      </c>
      <c r="D4826" s="85" t="s">
        <v>570</v>
      </c>
      <c r="E4826" s="46" t="s">
        <v>571</v>
      </c>
      <c r="F4826" s="86" t="n">
        <v>30967.2</v>
      </c>
      <c r="G4826" s="86" t="n">
        <v>30967.2</v>
      </c>
      <c r="H4826" s="86" t="n">
        <v>0</v>
      </c>
      <c r="I4826" s="86" t="n">
        <v>0</v>
      </c>
      <c r="J4826" s="86" t="n">
        <v>0</v>
      </c>
      <c r="K4826" s="50" t="n">
        <v>0</v>
      </c>
      <c r="L4826" s="12"/>
      <c r="M4826" s="12"/>
      <c r="N4826" s="12"/>
    </row>
    <row r="4827" customFormat="false" ht="11.25" hidden="true" customHeight="false" outlineLevel="2" collapsed="false">
      <c r="A4827" s="82"/>
      <c r="B4827" s="83"/>
      <c r="C4827" s="84" t="n">
        <v>57</v>
      </c>
      <c r="D4827" s="85" t="s">
        <v>572</v>
      </c>
      <c r="E4827" s="46" t="s">
        <v>573</v>
      </c>
      <c r="F4827" s="86" t="n">
        <v>201313.728</v>
      </c>
      <c r="G4827" s="86" t="n">
        <v>201313.728</v>
      </c>
      <c r="H4827" s="86" t="n">
        <v>0</v>
      </c>
      <c r="I4827" s="86" t="n">
        <v>0</v>
      </c>
      <c r="J4827" s="86" t="n">
        <v>0</v>
      </c>
      <c r="K4827" s="50" t="n">
        <v>0</v>
      </c>
      <c r="L4827" s="12"/>
      <c r="M4827" s="12"/>
      <c r="N4827" s="12"/>
    </row>
    <row r="4828" customFormat="false" ht="11.25" hidden="true" customHeight="false" outlineLevel="2" collapsed="false">
      <c r="A4828" s="82"/>
      <c r="B4828" s="83"/>
      <c r="C4828" s="84" t="n">
        <v>61</v>
      </c>
      <c r="D4828" s="85" t="s">
        <v>587</v>
      </c>
      <c r="E4828" s="46" t="s">
        <v>588</v>
      </c>
      <c r="F4828" s="86" t="n">
        <v>23031</v>
      </c>
      <c r="G4828" s="86" t="n">
        <v>0</v>
      </c>
      <c r="H4828" s="86" t="n">
        <v>0</v>
      </c>
      <c r="I4828" s="86" t="n">
        <v>0</v>
      </c>
      <c r="J4828" s="86" t="n">
        <v>23031</v>
      </c>
      <c r="K4828" s="50" t="n">
        <v>0</v>
      </c>
      <c r="L4828" s="12"/>
      <c r="M4828" s="12"/>
      <c r="N4828" s="12"/>
    </row>
    <row r="4829" customFormat="false" ht="11.25" hidden="true" customHeight="false" outlineLevel="2" collapsed="false">
      <c r="A4829" s="82"/>
      <c r="B4829" s="83"/>
      <c r="C4829" s="84" t="n">
        <v>62</v>
      </c>
      <c r="D4829" s="85" t="s">
        <v>589</v>
      </c>
      <c r="E4829" s="46" t="s">
        <v>590</v>
      </c>
      <c r="F4829" s="86" t="n">
        <v>2184.525</v>
      </c>
      <c r="G4829" s="86" t="n">
        <v>2184.525</v>
      </c>
      <c r="H4829" s="86" t="n">
        <v>0</v>
      </c>
      <c r="I4829" s="86" t="n">
        <v>0</v>
      </c>
      <c r="J4829" s="86" t="n">
        <v>0</v>
      </c>
      <c r="K4829" s="50" t="n">
        <v>0</v>
      </c>
      <c r="L4829" s="12"/>
      <c r="M4829" s="12"/>
      <c r="N4829" s="12"/>
    </row>
    <row r="4830" customFormat="false" ht="11.25" hidden="true" customHeight="false" outlineLevel="2" collapsed="false">
      <c r="A4830" s="82"/>
      <c r="B4830" s="83"/>
      <c r="C4830" s="84" t="n">
        <v>63</v>
      </c>
      <c r="D4830" s="85" t="s">
        <v>560</v>
      </c>
      <c r="E4830" s="46" t="s">
        <v>561</v>
      </c>
      <c r="F4830" s="86" t="n">
        <v>3036</v>
      </c>
      <c r="G4830" s="86" t="n">
        <v>3036</v>
      </c>
      <c r="H4830" s="86" t="n">
        <v>0</v>
      </c>
      <c r="I4830" s="86" t="n">
        <v>0</v>
      </c>
      <c r="J4830" s="86" t="n">
        <v>0</v>
      </c>
      <c r="K4830" s="50" t="n">
        <v>0</v>
      </c>
      <c r="L4830" s="12"/>
      <c r="M4830" s="12"/>
      <c r="N4830" s="12"/>
    </row>
    <row r="4831" customFormat="false" ht="11.25" hidden="true" customHeight="false" outlineLevel="2" collapsed="false">
      <c r="A4831" s="82"/>
      <c r="B4831" s="83"/>
      <c r="C4831" s="84" t="n">
        <v>64</v>
      </c>
      <c r="D4831" s="85" t="s">
        <v>591</v>
      </c>
      <c r="E4831" s="46" t="s">
        <v>592</v>
      </c>
      <c r="F4831" s="86" t="n">
        <v>8575.2</v>
      </c>
      <c r="G4831" s="86" t="n">
        <v>8575.2</v>
      </c>
      <c r="H4831" s="86" t="n">
        <v>0</v>
      </c>
      <c r="I4831" s="86" t="n">
        <v>0</v>
      </c>
      <c r="J4831" s="86" t="n">
        <v>0</v>
      </c>
      <c r="K4831" s="50" t="n">
        <v>0</v>
      </c>
      <c r="L4831" s="12"/>
      <c r="M4831" s="12"/>
      <c r="N4831" s="12"/>
    </row>
    <row r="4832" customFormat="false" ht="11.25" hidden="true" customHeight="false" outlineLevel="2" collapsed="false">
      <c r="A4832" s="82"/>
      <c r="B4832" s="83"/>
      <c r="C4832" s="84" t="n">
        <v>65</v>
      </c>
      <c r="D4832" s="85" t="s">
        <v>130</v>
      </c>
      <c r="E4832" s="46" t="s">
        <v>131</v>
      </c>
      <c r="F4832" s="86" t="n">
        <v>4093.6185</v>
      </c>
      <c r="G4832" s="86" t="n">
        <v>4093.6185</v>
      </c>
      <c r="H4832" s="86" t="n">
        <v>0</v>
      </c>
      <c r="I4832" s="86" t="n">
        <v>0</v>
      </c>
      <c r="J4832" s="86" t="n">
        <v>0</v>
      </c>
      <c r="K4832" s="50" t="n">
        <v>0</v>
      </c>
      <c r="L4832" s="12"/>
      <c r="M4832" s="12"/>
      <c r="N4832" s="12"/>
    </row>
    <row r="4833" customFormat="false" ht="11.25" hidden="true" customHeight="false" outlineLevel="2" collapsed="false">
      <c r="A4833" s="82"/>
      <c r="B4833" s="83"/>
      <c r="C4833" s="84" t="n">
        <v>66</v>
      </c>
      <c r="D4833" s="85" t="s">
        <v>580</v>
      </c>
      <c r="E4833" s="46" t="s">
        <v>581</v>
      </c>
      <c r="F4833" s="86" t="n">
        <v>23849.64</v>
      </c>
      <c r="G4833" s="86" t="n">
        <v>11885.04</v>
      </c>
      <c r="H4833" s="86" t="n">
        <v>0</v>
      </c>
      <c r="I4833" s="86" t="n">
        <v>11964.6</v>
      </c>
      <c r="J4833" s="86" t="n">
        <v>0</v>
      </c>
      <c r="K4833" s="50" t="n">
        <v>0</v>
      </c>
      <c r="L4833" s="12"/>
      <c r="M4833" s="12"/>
      <c r="N4833" s="12"/>
    </row>
    <row r="4834" customFormat="false" ht="11.25" hidden="true" customHeight="false" outlineLevel="2" collapsed="false">
      <c r="A4834" s="82"/>
      <c r="B4834" s="83"/>
      <c r="C4834" s="84" t="n">
        <v>67</v>
      </c>
      <c r="D4834" s="85" t="s">
        <v>593</v>
      </c>
      <c r="E4834" s="46" t="s">
        <v>594</v>
      </c>
      <c r="F4834" s="86" t="n">
        <v>3725.652</v>
      </c>
      <c r="G4834" s="86" t="n">
        <v>1395</v>
      </c>
      <c r="H4834" s="86" t="n">
        <v>0</v>
      </c>
      <c r="I4834" s="86" t="n">
        <v>2330.652</v>
      </c>
      <c r="J4834" s="86" t="n">
        <v>0</v>
      </c>
      <c r="K4834" s="50" t="n">
        <v>0</v>
      </c>
      <c r="L4834" s="12"/>
      <c r="M4834" s="12"/>
      <c r="N4834" s="12"/>
    </row>
    <row r="4835" customFormat="false" ht="11.25" hidden="true" customHeight="false" outlineLevel="2" collapsed="false">
      <c r="A4835" s="82"/>
      <c r="B4835" s="83"/>
      <c r="C4835" s="84" t="n">
        <v>68</v>
      </c>
      <c r="D4835" s="85" t="s">
        <v>584</v>
      </c>
      <c r="E4835" s="46" t="s">
        <v>585</v>
      </c>
      <c r="F4835" s="86" t="n">
        <v>277.548</v>
      </c>
      <c r="G4835" s="86" t="n">
        <v>102.7</v>
      </c>
      <c r="H4835" s="86" t="n">
        <v>0</v>
      </c>
      <c r="I4835" s="86" t="n">
        <v>174.848</v>
      </c>
      <c r="J4835" s="86" t="n">
        <v>0</v>
      </c>
      <c r="K4835" s="50" t="n">
        <v>0</v>
      </c>
      <c r="L4835" s="12"/>
      <c r="M4835" s="12"/>
      <c r="N4835" s="12"/>
    </row>
    <row r="4836" customFormat="false" ht="11.25" hidden="true" customHeight="false" outlineLevel="2" collapsed="false">
      <c r="A4836" s="82"/>
      <c r="B4836" s="83"/>
      <c r="C4836" s="84" t="n">
        <v>685</v>
      </c>
      <c r="D4836" s="85" t="s">
        <v>312</v>
      </c>
      <c r="E4836" s="46" t="s">
        <v>313</v>
      </c>
      <c r="F4836" s="86" t="n">
        <v>2219.38332</v>
      </c>
      <c r="G4836" s="86" t="n">
        <v>0</v>
      </c>
      <c r="H4836" s="86" t="n">
        <v>2219.38332</v>
      </c>
      <c r="I4836" s="86" t="n">
        <v>0</v>
      </c>
      <c r="J4836" s="86" t="n">
        <v>0</v>
      </c>
      <c r="K4836" s="50" t="n">
        <v>0</v>
      </c>
      <c r="L4836" s="12"/>
      <c r="M4836" s="12"/>
      <c r="N4836" s="12"/>
    </row>
    <row r="4837" customFormat="false" ht="8.25" hidden="true" customHeight="false" outlineLevel="2" collapsed="false">
      <c r="A4837" s="13"/>
      <c r="B4837" s="53"/>
      <c r="C4837" s="52"/>
      <c r="D4837" s="53"/>
      <c r="E4837" s="53"/>
      <c r="F4837" s="53"/>
      <c r="G4837" s="53"/>
      <c r="H4837" s="53"/>
      <c r="I4837" s="53"/>
      <c r="J4837" s="53"/>
      <c r="K4837" s="87"/>
    </row>
    <row r="4838" customFormat="false" ht="8.25" hidden="false" customHeight="false" outlineLevel="1" collapsed="true">
      <c r="A4838" s="13"/>
      <c r="B4838" s="13"/>
      <c r="C4838" s="21"/>
      <c r="D4838" s="13"/>
      <c r="E4838" s="13"/>
      <c r="F4838" s="13"/>
      <c r="G4838" s="13"/>
      <c r="H4838" s="13"/>
      <c r="I4838" s="13"/>
      <c r="J4838" s="13"/>
      <c r="K4838" s="22"/>
    </row>
    <row r="4839" customFormat="false" ht="12" hidden="false" customHeight="false" outlineLevel="0" collapsed="false">
      <c r="A4839" s="24"/>
      <c r="B4839" s="72" t="n">
        <v>1</v>
      </c>
      <c r="C4839" s="73"/>
      <c r="D4839" s="26"/>
      <c r="E4839" s="74" t="s">
        <v>595</v>
      </c>
      <c r="F4839" s="75" t="n">
        <f aca="false">SUBTOTAL(9,F4840:F4853)</f>
        <v>3949275</v>
      </c>
      <c r="G4839" s="75" t="n">
        <f aca="false">SUBTOTAL(9,G4840:G4853)</f>
        <v>3949275</v>
      </c>
      <c r="H4839" s="75" t="n">
        <f aca="false">SUBTOTAL(9,H4840:H4853)</f>
        <v>0</v>
      </c>
      <c r="I4839" s="75" t="n">
        <f aca="false">SUBTOTAL(9,I4840:I4853)</f>
        <v>0</v>
      </c>
      <c r="J4839" s="75" t="n">
        <f aca="false">SUBTOTAL(9,J4840:J4853)</f>
        <v>0</v>
      </c>
      <c r="K4839" s="76" t="n">
        <f aca="false">SUBTOTAL(9,K4840:K4853)</f>
        <v>0</v>
      </c>
      <c r="L4839" s="8"/>
      <c r="M4839" s="12"/>
      <c r="N4839" s="12"/>
    </row>
    <row r="4840" customFormat="false" ht="12" hidden="false" customHeight="false" outlineLevel="1" collapsed="false">
      <c r="A4840" s="33"/>
      <c r="B4840" s="77" t="n">
        <v>2</v>
      </c>
      <c r="C4840" s="78"/>
      <c r="D4840" s="35"/>
      <c r="E4840" s="79" t="s">
        <v>596</v>
      </c>
      <c r="F4840" s="80" t="n">
        <f aca="false">SUBTOTAL(9,F4841:F4846)</f>
        <v>478000</v>
      </c>
      <c r="G4840" s="80" t="n">
        <f aca="false">SUBTOTAL(9,G4841:G4846)</f>
        <v>478000</v>
      </c>
      <c r="H4840" s="80" t="n">
        <f aca="false">SUBTOTAL(9,H4841:H4846)</f>
        <v>0</v>
      </c>
      <c r="I4840" s="80" t="n">
        <f aca="false">SUBTOTAL(9,I4841:I4846)</f>
        <v>0</v>
      </c>
      <c r="J4840" s="80" t="n">
        <f aca="false">SUBTOTAL(9,J4841:J4846)</f>
        <v>0</v>
      </c>
      <c r="K4840" s="81" t="n">
        <f aca="false">SUBTOTAL(9,K4841:K4846)</f>
        <v>0</v>
      </c>
      <c r="L4840" s="8"/>
      <c r="M4840" s="12"/>
      <c r="N4840" s="12"/>
    </row>
    <row r="4841" customFormat="false" ht="11.25" hidden="true" customHeight="false" outlineLevel="2" collapsed="false">
      <c r="A4841" s="82"/>
      <c r="B4841" s="83"/>
      <c r="C4841" s="84" t="n">
        <v>651</v>
      </c>
      <c r="D4841" s="85" t="s">
        <v>597</v>
      </c>
      <c r="E4841" s="46" t="s">
        <v>598</v>
      </c>
      <c r="F4841" s="86" t="n">
        <v>28000</v>
      </c>
      <c r="G4841" s="86" t="n">
        <v>28000</v>
      </c>
      <c r="H4841" s="86" t="n">
        <v>0</v>
      </c>
      <c r="I4841" s="86" t="n">
        <v>0</v>
      </c>
      <c r="J4841" s="86" t="n">
        <v>0</v>
      </c>
      <c r="K4841" s="50" t="n">
        <v>0</v>
      </c>
      <c r="L4841" s="12"/>
      <c r="M4841" s="12"/>
      <c r="N4841" s="12"/>
    </row>
    <row r="4842" customFormat="false" ht="11.25" hidden="true" customHeight="false" outlineLevel="2" collapsed="false">
      <c r="A4842" s="82"/>
      <c r="B4842" s="83"/>
      <c r="C4842" s="84" t="n">
        <v>657</v>
      </c>
      <c r="D4842" s="85" t="s">
        <v>599</v>
      </c>
      <c r="E4842" s="46" t="s">
        <v>600</v>
      </c>
      <c r="F4842" s="86" t="n">
        <v>260000</v>
      </c>
      <c r="G4842" s="86" t="n">
        <v>260000</v>
      </c>
      <c r="H4842" s="86" t="n">
        <v>0</v>
      </c>
      <c r="I4842" s="86" t="n">
        <v>0</v>
      </c>
      <c r="J4842" s="86" t="n">
        <v>0</v>
      </c>
      <c r="K4842" s="50" t="n">
        <v>0</v>
      </c>
      <c r="L4842" s="12"/>
      <c r="M4842" s="12"/>
      <c r="N4842" s="12"/>
    </row>
    <row r="4843" customFormat="false" ht="11.25" hidden="true" customHeight="false" outlineLevel="2" collapsed="false">
      <c r="A4843" s="82"/>
      <c r="B4843" s="83"/>
      <c r="C4843" s="84" t="n">
        <v>658</v>
      </c>
      <c r="D4843" s="85" t="s">
        <v>601</v>
      </c>
      <c r="E4843" s="46" t="s">
        <v>602</v>
      </c>
      <c r="F4843" s="86" t="n">
        <v>160000</v>
      </c>
      <c r="G4843" s="86" t="n">
        <v>160000</v>
      </c>
      <c r="H4843" s="86" t="n">
        <v>0</v>
      </c>
      <c r="I4843" s="86" t="n">
        <v>0</v>
      </c>
      <c r="J4843" s="86" t="n">
        <v>0</v>
      </c>
      <c r="K4843" s="50" t="n">
        <v>0</v>
      </c>
      <c r="L4843" s="12"/>
      <c r="M4843" s="12"/>
      <c r="N4843" s="12"/>
    </row>
    <row r="4844" customFormat="false" ht="11.25" hidden="true" customHeight="false" outlineLevel="2" collapsed="false">
      <c r="A4844" s="82"/>
      <c r="B4844" s="83"/>
      <c r="C4844" s="84" t="n">
        <v>659</v>
      </c>
      <c r="D4844" s="85" t="s">
        <v>603</v>
      </c>
      <c r="E4844" s="46" t="s">
        <v>604</v>
      </c>
      <c r="F4844" s="86" t="n">
        <v>14000</v>
      </c>
      <c r="G4844" s="86" t="n">
        <v>14000</v>
      </c>
      <c r="H4844" s="86" t="n">
        <v>0</v>
      </c>
      <c r="I4844" s="86" t="n">
        <v>0</v>
      </c>
      <c r="J4844" s="86" t="n">
        <v>0</v>
      </c>
      <c r="K4844" s="50" t="n">
        <v>0</v>
      </c>
      <c r="L4844" s="12"/>
      <c r="M4844" s="12"/>
      <c r="N4844" s="12"/>
    </row>
    <row r="4845" customFormat="false" ht="11.25" hidden="true" customHeight="false" outlineLevel="2" collapsed="false">
      <c r="A4845" s="82"/>
      <c r="B4845" s="83"/>
      <c r="C4845" s="84" t="n">
        <v>660</v>
      </c>
      <c r="D4845" s="85" t="s">
        <v>605</v>
      </c>
      <c r="E4845" s="46" t="s">
        <v>606</v>
      </c>
      <c r="F4845" s="86" t="n">
        <v>16000</v>
      </c>
      <c r="G4845" s="86" t="n">
        <v>16000</v>
      </c>
      <c r="H4845" s="86" t="n">
        <v>0</v>
      </c>
      <c r="I4845" s="86" t="n">
        <v>0</v>
      </c>
      <c r="J4845" s="86" t="n">
        <v>0</v>
      </c>
      <c r="K4845" s="50" t="n">
        <v>0</v>
      </c>
      <c r="L4845" s="12"/>
      <c r="M4845" s="12"/>
      <c r="N4845" s="12"/>
    </row>
    <row r="4846" customFormat="false" ht="8.25" hidden="true" customHeight="false" outlineLevel="2" collapsed="false">
      <c r="A4846" s="13"/>
      <c r="B4846" s="53"/>
      <c r="C4846" s="52"/>
      <c r="D4846" s="53"/>
      <c r="E4846" s="53"/>
      <c r="F4846" s="53"/>
      <c r="G4846" s="53"/>
      <c r="H4846" s="53"/>
      <c r="I4846" s="53"/>
      <c r="J4846" s="53"/>
      <c r="K4846" s="87"/>
    </row>
    <row r="4847" customFormat="false" ht="12" hidden="false" customHeight="false" outlineLevel="1" collapsed="true">
      <c r="A4847" s="33"/>
      <c r="B4847" s="77" t="n">
        <v>2</v>
      </c>
      <c r="C4847" s="78"/>
      <c r="D4847" s="35"/>
      <c r="E4847" s="79" t="s">
        <v>607</v>
      </c>
      <c r="F4847" s="80" t="n">
        <f aca="false">SUBTOTAL(9,F4848:F4852)</f>
        <v>3471275</v>
      </c>
      <c r="G4847" s="80" t="n">
        <f aca="false">SUBTOTAL(9,G4848:G4852)</f>
        <v>3471275</v>
      </c>
      <c r="H4847" s="80" t="n">
        <f aca="false">SUBTOTAL(9,H4848:H4852)</f>
        <v>0</v>
      </c>
      <c r="I4847" s="80" t="n">
        <f aca="false">SUBTOTAL(9,I4848:I4852)</f>
        <v>0</v>
      </c>
      <c r="J4847" s="80" t="n">
        <f aca="false">SUBTOTAL(9,J4848:J4852)</f>
        <v>0</v>
      </c>
      <c r="K4847" s="81" t="n">
        <f aca="false">SUBTOTAL(9,K4848:K4852)</f>
        <v>0</v>
      </c>
      <c r="L4847" s="8"/>
      <c r="M4847" s="12"/>
      <c r="N4847" s="12"/>
    </row>
    <row r="4848" customFormat="false" ht="11.25" hidden="true" customHeight="false" outlineLevel="2" collapsed="false">
      <c r="A4848" s="82"/>
      <c r="B4848" s="83"/>
      <c r="C4848" s="84" t="n">
        <v>646</v>
      </c>
      <c r="D4848" s="85" t="s">
        <v>608</v>
      </c>
      <c r="E4848" s="46" t="s">
        <v>609</v>
      </c>
      <c r="F4848" s="86" t="n">
        <v>2103557</v>
      </c>
      <c r="G4848" s="86" t="n">
        <v>2103557</v>
      </c>
      <c r="H4848" s="86" t="n">
        <v>0</v>
      </c>
      <c r="I4848" s="86" t="n">
        <v>0</v>
      </c>
      <c r="J4848" s="86" t="n">
        <v>0</v>
      </c>
      <c r="K4848" s="50" t="n">
        <v>0</v>
      </c>
      <c r="L4848" s="12"/>
      <c r="M4848" s="12"/>
      <c r="N4848" s="12"/>
    </row>
    <row r="4849" customFormat="false" ht="11.25" hidden="true" customHeight="false" outlineLevel="2" collapsed="false">
      <c r="A4849" s="82"/>
      <c r="B4849" s="83"/>
      <c r="C4849" s="84" t="n">
        <v>647</v>
      </c>
      <c r="D4849" s="85" t="s">
        <v>610</v>
      </c>
      <c r="E4849" s="46" t="s">
        <v>611</v>
      </c>
      <c r="F4849" s="86" t="n">
        <v>908094</v>
      </c>
      <c r="G4849" s="86" t="n">
        <v>908094</v>
      </c>
      <c r="H4849" s="86" t="n">
        <v>0</v>
      </c>
      <c r="I4849" s="86" t="n">
        <v>0</v>
      </c>
      <c r="J4849" s="86" t="n">
        <v>0</v>
      </c>
      <c r="K4849" s="50" t="n">
        <v>0</v>
      </c>
      <c r="L4849" s="12"/>
      <c r="M4849" s="12"/>
      <c r="N4849" s="12"/>
    </row>
    <row r="4850" customFormat="false" ht="11.25" hidden="true" customHeight="false" outlineLevel="2" collapsed="false">
      <c r="A4850" s="82"/>
      <c r="B4850" s="83"/>
      <c r="C4850" s="84" t="n">
        <v>655</v>
      </c>
      <c r="D4850" s="85" t="s">
        <v>612</v>
      </c>
      <c r="E4850" s="46" t="s">
        <v>613</v>
      </c>
      <c r="F4850" s="86" t="n">
        <v>432000</v>
      </c>
      <c r="G4850" s="86" t="n">
        <v>432000</v>
      </c>
      <c r="H4850" s="86" t="n">
        <v>0</v>
      </c>
      <c r="I4850" s="86" t="n">
        <v>0</v>
      </c>
      <c r="J4850" s="86" t="n">
        <v>0</v>
      </c>
      <c r="K4850" s="50" t="n">
        <v>0</v>
      </c>
      <c r="L4850" s="12"/>
      <c r="M4850" s="12"/>
      <c r="N4850" s="12"/>
    </row>
    <row r="4851" customFormat="false" ht="11.25" hidden="true" customHeight="false" outlineLevel="2" collapsed="false">
      <c r="A4851" s="82"/>
      <c r="B4851" s="83"/>
      <c r="C4851" s="84" t="n">
        <v>656</v>
      </c>
      <c r="D4851" s="85" t="s">
        <v>615</v>
      </c>
      <c r="E4851" s="46" t="s">
        <v>616</v>
      </c>
      <c r="F4851" s="86" t="n">
        <v>27624</v>
      </c>
      <c r="G4851" s="86" t="n">
        <v>27624</v>
      </c>
      <c r="H4851" s="86" t="n">
        <v>0</v>
      </c>
      <c r="I4851" s="86" t="n">
        <v>0</v>
      </c>
      <c r="J4851" s="86" t="n">
        <v>0</v>
      </c>
      <c r="K4851" s="50" t="n">
        <v>0</v>
      </c>
      <c r="L4851" s="12"/>
      <c r="M4851" s="12"/>
      <c r="N4851" s="12"/>
    </row>
    <row r="4852" customFormat="false" ht="8.25" hidden="true" customHeight="false" outlineLevel="2" collapsed="false">
      <c r="A4852" s="13"/>
      <c r="B4852" s="53"/>
      <c r="C4852" s="52"/>
      <c r="D4852" s="53"/>
      <c r="E4852" s="53"/>
      <c r="F4852" s="53"/>
      <c r="G4852" s="53"/>
      <c r="H4852" s="53"/>
      <c r="I4852" s="53"/>
      <c r="J4852" s="53"/>
      <c r="K4852" s="87"/>
    </row>
    <row r="4853" customFormat="false" ht="8.25" hidden="false" customHeight="false" outlineLevel="1" collapsed="true">
      <c r="A4853" s="13"/>
      <c r="B4853" s="13"/>
      <c r="C4853" s="21"/>
      <c r="D4853" s="13"/>
      <c r="E4853" s="13"/>
      <c r="F4853" s="13"/>
      <c r="G4853" s="13"/>
      <c r="H4853" s="13"/>
      <c r="I4853" s="13"/>
      <c r="J4853" s="13"/>
      <c r="K4853" s="22"/>
    </row>
    <row r="4854" customFormat="false" ht="8.25" hidden="false" customHeight="false" outlineLevel="0" collapsed="false">
      <c r="A4854" s="13"/>
      <c r="B4854" s="13"/>
      <c r="C4854" s="21"/>
      <c r="D4854" s="13"/>
      <c r="E4854" s="13"/>
      <c r="F4854" s="13"/>
      <c r="G4854" s="13"/>
      <c r="H4854" s="13"/>
      <c r="I4854" s="13"/>
      <c r="J4854" s="13"/>
      <c r="K4854" s="22"/>
    </row>
    <row r="4855" customFormat="false" ht="8.25" hidden="false" customHeight="false" outlineLevel="0" collapsed="false">
      <c r="A4855" s="13"/>
      <c r="B4855" s="13"/>
      <c r="C4855" s="21"/>
      <c r="D4855" s="13"/>
      <c r="E4855" s="13"/>
      <c r="F4855" s="13"/>
      <c r="G4855" s="13"/>
      <c r="H4855" s="13"/>
      <c r="I4855" s="13"/>
      <c r="J4855" s="13"/>
      <c r="K4855" s="22"/>
    </row>
    <row r="4856" customFormat="false" ht="8.25" hidden="false" customHeight="false" outlineLevel="0" collapsed="false">
      <c r="A4856" s="13"/>
      <c r="B4856" s="13"/>
      <c r="C4856" s="21"/>
      <c r="D4856" s="13"/>
      <c r="E4856" s="13"/>
      <c r="F4856" s="13"/>
      <c r="G4856" s="13"/>
      <c r="H4856" s="13"/>
      <c r="I4856" s="13"/>
      <c r="J4856" s="13"/>
      <c r="K4856" s="22"/>
    </row>
    <row r="4857" customFormat="false" ht="8.25" hidden="false" customHeight="false" outlineLevel="0" collapsed="false">
      <c r="A4857" s="13"/>
      <c r="B4857" s="13"/>
      <c r="C4857" s="21"/>
      <c r="D4857" s="13"/>
      <c r="E4857" s="13"/>
      <c r="F4857" s="13"/>
      <c r="G4857" s="13"/>
      <c r="H4857" s="13"/>
      <c r="I4857" s="13"/>
      <c r="J4857" s="13"/>
      <c r="K4857" s="22"/>
    </row>
    <row r="4858" customFormat="false" ht="8.25" hidden="false" customHeight="false" outlineLevel="0" collapsed="false">
      <c r="C4858" s="21"/>
      <c r="D4858" s="13"/>
      <c r="E4858" s="13"/>
      <c r="F4858" s="13"/>
      <c r="G4858" s="13"/>
      <c r="H4858" s="13"/>
      <c r="I4858" s="13"/>
      <c r="J4858" s="13"/>
      <c r="K4858" s="22"/>
    </row>
    <row r="4859" customFormat="false" ht="9" hidden="false" customHeight="false" outlineLevel="0" collapsed="false">
      <c r="C4859" s="21"/>
      <c r="D4859" s="13"/>
      <c r="E4859" s="13"/>
      <c r="F4859" s="13"/>
      <c r="G4859" s="13"/>
      <c r="H4859" s="13"/>
      <c r="I4859" s="13"/>
      <c r="J4859" s="13"/>
      <c r="K4859" s="22"/>
    </row>
    <row r="4860" customFormat="false" ht="13.5" hidden="false" customHeight="false" outlineLevel="0" collapsed="false">
      <c r="B4860" s="13"/>
      <c r="C4860" s="57"/>
      <c r="D4860" s="88"/>
      <c r="E4860" s="16" t="s">
        <v>617</v>
      </c>
      <c r="F4860" s="89" t="n">
        <f aca="false">SUMIF(GROUPRNS_ID,"",CELKEM_PRICES)</f>
        <v>46718812.138238</v>
      </c>
      <c r="G4860" s="89" t="n">
        <f aca="false">SUMIF(GROUPRNS_ID,"",PSRNS_PRICES)</f>
        <v>23952040.752371</v>
      </c>
      <c r="H4860" s="89" t="n">
        <f aca="false">SUMIF(GROUPRNS_ID,"",PZSRNS_PRICES)</f>
        <v>583759.843886523</v>
      </c>
      <c r="I4860" s="89" t="n">
        <f aca="false">SUMIF(GROUPRNS_ID,"",MAT_PRICES)</f>
        <v>18790543.0219805</v>
      </c>
      <c r="J4860" s="89" t="n">
        <f aca="false">SUMIF(GROUPRNS_ID,"",SUBRNS_PRICES)</f>
        <v>1037945.36</v>
      </c>
      <c r="K4860" s="61" t="n">
        <f aca="false">SUMIF(GROUPRNS_ID,"",DODRNS_PRICES)</f>
        <v>2354523.1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623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624</v>
      </c>
      <c r="G6" s="69" t="s">
        <v>625</v>
      </c>
      <c r="H6" s="69" t="s">
        <v>313</v>
      </c>
      <c r="I6" s="69" t="s">
        <v>619</v>
      </c>
      <c r="J6" s="93" t="s">
        <v>621</v>
      </c>
      <c r="K6" s="94" t="s">
        <v>626</v>
      </c>
      <c r="L6" s="95" t="s">
        <v>627</v>
      </c>
      <c r="M6" s="96" t="s">
        <v>628</v>
      </c>
      <c r="N6" s="94" t="s">
        <v>629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3673418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3673418</v>
      </c>
      <c r="M8" s="102" t="n">
        <f aca="false">SUBTOTAL(9,M9:M19)</f>
        <v>3673418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3673418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3673418</v>
      </c>
      <c r="M9" s="107" t="n">
        <f aca="false">SUBTOTAL(9,M10:M18)</f>
        <v>3673418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648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8900</v>
      </c>
      <c r="J10" s="111" t="n">
        <v>0</v>
      </c>
      <c r="K10" s="112" t="n">
        <v>0</v>
      </c>
      <c r="L10" s="112" t="n">
        <v>18900</v>
      </c>
      <c r="M10" s="111" t="n">
        <v>189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650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7600</v>
      </c>
      <c r="J11" s="111" t="n">
        <v>0</v>
      </c>
      <c r="K11" s="112" t="n">
        <v>0</v>
      </c>
      <c r="L11" s="112" t="n">
        <v>7600</v>
      </c>
      <c r="M11" s="111" t="n">
        <v>76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652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1237400</v>
      </c>
      <c r="J12" s="111" t="n">
        <v>0</v>
      </c>
      <c r="K12" s="112" t="n">
        <v>0</v>
      </c>
      <c r="L12" s="112" t="n">
        <v>1237400</v>
      </c>
      <c r="M12" s="111" t="n">
        <v>12374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653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404230</v>
      </c>
      <c r="J13" s="111" t="n">
        <v>0</v>
      </c>
      <c r="K13" s="112" t="n">
        <v>0</v>
      </c>
      <c r="L13" s="112" t="n">
        <v>404230</v>
      </c>
      <c r="M13" s="111" t="n">
        <v>40423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654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65412</v>
      </c>
      <c r="J14" s="111" t="n">
        <v>0</v>
      </c>
      <c r="K14" s="112" t="n">
        <v>0</v>
      </c>
      <c r="L14" s="112" t="n">
        <v>65412</v>
      </c>
      <c r="M14" s="111" t="n">
        <v>65412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661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922036</v>
      </c>
      <c r="J15" s="111" t="n">
        <v>0</v>
      </c>
      <c r="K15" s="112" t="n">
        <v>0</v>
      </c>
      <c r="L15" s="112" t="n">
        <v>1922036</v>
      </c>
      <c r="M15" s="111" t="n">
        <v>1922036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662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9765</v>
      </c>
      <c r="J16" s="111" t="n">
        <v>0</v>
      </c>
      <c r="K16" s="112" t="n">
        <v>0</v>
      </c>
      <c r="L16" s="112" t="n">
        <v>9765</v>
      </c>
      <c r="M16" s="111" t="n">
        <v>9765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663</v>
      </c>
      <c r="D17" s="45" t="s">
        <v>33</v>
      </c>
      <c r="E17" s="46" t="s">
        <v>34</v>
      </c>
      <c r="F17" s="111" t="n">
        <v>0</v>
      </c>
      <c r="G17" s="111" t="n">
        <v>0</v>
      </c>
      <c r="H17" s="111" t="n">
        <v>0</v>
      </c>
      <c r="I17" s="111" t="n">
        <v>8075</v>
      </c>
      <c r="J17" s="111" t="n">
        <v>0</v>
      </c>
      <c r="K17" s="112" t="n">
        <v>0</v>
      </c>
      <c r="L17" s="112" t="n">
        <v>8075</v>
      </c>
      <c r="M17" s="111" t="n">
        <v>8075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4838)</f>
        <v>2354523.16</v>
      </c>
      <c r="G20" s="75" t="n">
        <f aca="false">SUBTOTAL(9,G21:G4838)</f>
        <v>16678852.6824721</v>
      </c>
      <c r="H20" s="75" t="n">
        <f aca="false">SUBTOTAL(9,H21:H4838)</f>
        <v>583759.843886523</v>
      </c>
      <c r="I20" s="75" t="n">
        <f aca="false">SUBTOTAL(9,I21:I4838)</f>
        <v>16329347.752371</v>
      </c>
      <c r="J20" s="100" t="n">
        <f aca="false">SUBTOTAL(9,J21:J4838)</f>
        <v>1037945.36</v>
      </c>
      <c r="K20" s="101" t="n">
        <f aca="false">SUBTOTAL(9,K21:K4838)</f>
        <v>2111690.33950845</v>
      </c>
      <c r="L20" s="101" t="n">
        <f aca="false">SUBTOTAL(9,L21:L4838)</f>
        <v>17951052.9562575</v>
      </c>
      <c r="M20" s="102" t="n">
        <f aca="false">SUBTOTAL(9,M21:M4838)</f>
        <v>20062743.2957659</v>
      </c>
      <c r="N20" s="101" t="n">
        <f aca="false">SUBTOTAL(9,N21:N4838)</f>
        <v>19033375.8424721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1309)</f>
        <v>355638.38</v>
      </c>
      <c r="G21" s="80" t="n">
        <f aca="false">SUBTOTAL(9,G22:G1309)</f>
        <v>3669076.97055082</v>
      </c>
      <c r="H21" s="80" t="n">
        <f aca="false">SUBTOTAL(9,H22:H1309)</f>
        <v>128417.693969279</v>
      </c>
      <c r="I21" s="80" t="n">
        <f aca="false">SUBTOTAL(9,I22:I1309)</f>
        <v>3521315.06317556</v>
      </c>
      <c r="J21" s="105" t="n">
        <f aca="false">SUBTOTAL(9,J22:J1309)</f>
        <v>78407.28</v>
      </c>
      <c r="K21" s="106" t="n">
        <f aca="false">SUBTOTAL(9,K22:K1309)</f>
        <v>445655.996652</v>
      </c>
      <c r="L21" s="106" t="n">
        <f aca="false">SUBTOTAL(9,L22:L1309)</f>
        <v>3728140.03714484</v>
      </c>
      <c r="M21" s="107" t="n">
        <f aca="false">SUBTOTAL(9,M22:M1309)</f>
        <v>4173796.03379684</v>
      </c>
      <c r="N21" s="106" t="n">
        <f aca="false">SUBTOTAL(9,N22:N1309)</f>
        <v>4024715.35055082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204</v>
      </c>
      <c r="D22" s="45" t="s">
        <v>74</v>
      </c>
      <c r="E22" s="46" t="s">
        <v>75</v>
      </c>
      <c r="F22" s="111" t="n">
        <v>0</v>
      </c>
      <c r="G22" s="111" t="n">
        <v>129.2</v>
      </c>
      <c r="H22" s="111" t="n">
        <v>0</v>
      </c>
      <c r="I22" s="111" t="n">
        <v>0</v>
      </c>
      <c r="J22" s="111" t="n">
        <v>0</v>
      </c>
      <c r="K22" s="112" t="n">
        <v>0</v>
      </c>
      <c r="L22" s="112" t="n">
        <v>0</v>
      </c>
      <c r="M22" s="111" t="n">
        <v>0</v>
      </c>
      <c r="N22" s="112" t="n">
        <v>129.2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203</v>
      </c>
      <c r="D23" s="45" t="s">
        <v>71</v>
      </c>
      <c r="E23" s="46" t="s">
        <v>72</v>
      </c>
      <c r="F23" s="111" t="n">
        <v>0</v>
      </c>
      <c r="G23" s="111" t="n">
        <v>1080.1376118</v>
      </c>
      <c r="H23" s="111" t="n">
        <v>0</v>
      </c>
      <c r="I23" s="111" t="n">
        <v>1148.615</v>
      </c>
      <c r="J23" s="111" t="n">
        <v>0</v>
      </c>
      <c r="K23" s="112" t="n">
        <v>0</v>
      </c>
      <c r="L23" s="112" t="n">
        <v>1148.615</v>
      </c>
      <c r="M23" s="111" t="n">
        <v>1148.615</v>
      </c>
      <c r="N23" s="112" t="n">
        <v>1080.1376118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08</v>
      </c>
      <c r="D24" s="45" t="s">
        <v>84</v>
      </c>
      <c r="E24" s="46" t="s">
        <v>85</v>
      </c>
      <c r="F24" s="111" t="n">
        <v>0</v>
      </c>
      <c r="G24" s="111" t="n">
        <v>0</v>
      </c>
      <c r="H24" s="111" t="n">
        <v>0</v>
      </c>
      <c r="I24" s="111" t="n">
        <v>3175.546</v>
      </c>
      <c r="J24" s="111" t="n">
        <v>0</v>
      </c>
      <c r="K24" s="112" t="n">
        <v>14794.04577</v>
      </c>
      <c r="L24" s="112" t="n">
        <v>3175.546</v>
      </c>
      <c r="M24" s="111" t="n">
        <v>17969.59177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205</v>
      </c>
      <c r="D25" s="45" t="s">
        <v>76</v>
      </c>
      <c r="E25" s="46" t="s">
        <v>77</v>
      </c>
      <c r="F25" s="111" t="n">
        <v>0</v>
      </c>
      <c r="G25" s="111" t="n">
        <v>13.14</v>
      </c>
      <c r="H25" s="111" t="n">
        <v>0</v>
      </c>
      <c r="I25" s="111" t="n">
        <v>0</v>
      </c>
      <c r="J25" s="111" t="n">
        <v>0</v>
      </c>
      <c r="K25" s="112" t="n">
        <v>0</v>
      </c>
      <c r="L25" s="112" t="n">
        <v>0</v>
      </c>
      <c r="M25" s="111" t="n">
        <v>0</v>
      </c>
      <c r="N25" s="112" t="n">
        <v>13.14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200</v>
      </c>
      <c r="D26" s="45" t="s">
        <v>65</v>
      </c>
      <c r="E26" s="46" t="s">
        <v>66</v>
      </c>
      <c r="F26" s="111" t="n">
        <v>0</v>
      </c>
      <c r="G26" s="111" t="n">
        <v>100.23462</v>
      </c>
      <c r="H26" s="111" t="n">
        <v>0</v>
      </c>
      <c r="I26" s="111" t="n">
        <v>78.4</v>
      </c>
      <c r="J26" s="111" t="n">
        <v>0</v>
      </c>
      <c r="K26" s="112" t="n">
        <v>0</v>
      </c>
      <c r="L26" s="112" t="n">
        <v>78.4</v>
      </c>
      <c r="M26" s="111" t="n">
        <v>78.4</v>
      </c>
      <c r="N26" s="112" t="n">
        <v>100.23462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201</v>
      </c>
      <c r="D27" s="45" t="s">
        <v>67</v>
      </c>
      <c r="E27" s="46" t="s">
        <v>68</v>
      </c>
      <c r="F27" s="111" t="n">
        <v>0</v>
      </c>
      <c r="G27" s="111" t="n">
        <v>4.31</v>
      </c>
      <c r="H27" s="111" t="n">
        <v>0</v>
      </c>
      <c r="I27" s="111" t="n">
        <v>49.84</v>
      </c>
      <c r="J27" s="111" t="n">
        <v>0</v>
      </c>
      <c r="K27" s="112" t="n">
        <v>0</v>
      </c>
      <c r="L27" s="112" t="n">
        <v>49.84</v>
      </c>
      <c r="M27" s="111" t="n">
        <v>49.84</v>
      </c>
      <c r="N27" s="112" t="n">
        <v>4.31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202</v>
      </c>
      <c r="D28" s="45" t="s">
        <v>69</v>
      </c>
      <c r="E28" s="46" t="s">
        <v>70</v>
      </c>
      <c r="F28" s="111" t="n">
        <v>0</v>
      </c>
      <c r="G28" s="111" t="n">
        <v>5.294</v>
      </c>
      <c r="H28" s="111" t="n">
        <v>0</v>
      </c>
      <c r="I28" s="111" t="n">
        <v>61.6</v>
      </c>
      <c r="J28" s="111" t="n">
        <v>0</v>
      </c>
      <c r="K28" s="112" t="n">
        <v>0</v>
      </c>
      <c r="L28" s="112" t="n">
        <v>61.6</v>
      </c>
      <c r="M28" s="111" t="n">
        <v>61.6</v>
      </c>
      <c r="N28" s="112" t="n">
        <v>5.294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209</v>
      </c>
      <c r="D29" s="45" t="s">
        <v>86</v>
      </c>
      <c r="E29" s="46" t="s">
        <v>87</v>
      </c>
      <c r="F29" s="111" t="n">
        <v>0</v>
      </c>
      <c r="G29" s="111" t="n">
        <v>0</v>
      </c>
      <c r="H29" s="111" t="n">
        <v>0</v>
      </c>
      <c r="I29" s="111" t="n">
        <v>354.892</v>
      </c>
      <c r="J29" s="111" t="n">
        <v>0</v>
      </c>
      <c r="K29" s="112" t="n">
        <v>0</v>
      </c>
      <c r="L29" s="112" t="n">
        <v>354.892</v>
      </c>
      <c r="M29" s="111" t="n">
        <v>354.892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211</v>
      </c>
      <c r="D30" s="45" t="s">
        <v>90</v>
      </c>
      <c r="E30" s="46" t="s">
        <v>91</v>
      </c>
      <c r="F30" s="111" t="n">
        <v>0</v>
      </c>
      <c r="G30" s="111" t="n">
        <v>0</v>
      </c>
      <c r="H30" s="111" t="n">
        <v>0</v>
      </c>
      <c r="I30" s="111" t="n">
        <v>2363.2</v>
      </c>
      <c r="J30" s="111" t="n">
        <v>0</v>
      </c>
      <c r="K30" s="112" t="n">
        <v>0</v>
      </c>
      <c r="L30" s="112" t="n">
        <v>2363.2</v>
      </c>
      <c r="M30" s="111" t="n">
        <v>2363.2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212</v>
      </c>
      <c r="D31" s="45" t="s">
        <v>92</v>
      </c>
      <c r="E31" s="46" t="s">
        <v>93</v>
      </c>
      <c r="F31" s="111" t="n">
        <v>0</v>
      </c>
      <c r="G31" s="111" t="n">
        <v>0</v>
      </c>
      <c r="H31" s="111" t="n">
        <v>0</v>
      </c>
      <c r="I31" s="111" t="n">
        <v>785.456</v>
      </c>
      <c r="J31" s="111" t="n">
        <v>0</v>
      </c>
      <c r="K31" s="112" t="n">
        <v>0</v>
      </c>
      <c r="L31" s="112" t="n">
        <v>785.456</v>
      </c>
      <c r="M31" s="111" t="n">
        <v>785.456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207</v>
      </c>
      <c r="D32" s="45" t="s">
        <v>81</v>
      </c>
      <c r="E32" s="46" t="s">
        <v>82</v>
      </c>
      <c r="F32" s="111" t="n">
        <v>0</v>
      </c>
      <c r="G32" s="111" t="n">
        <v>0</v>
      </c>
      <c r="H32" s="111" t="n">
        <v>0</v>
      </c>
      <c r="I32" s="111" t="n">
        <v>1210.332</v>
      </c>
      <c r="J32" s="111" t="n">
        <v>0</v>
      </c>
      <c r="K32" s="112" t="n">
        <v>0</v>
      </c>
      <c r="L32" s="112" t="n">
        <v>1210.332</v>
      </c>
      <c r="M32" s="111" t="n">
        <v>1210.332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90</v>
      </c>
      <c r="D33" s="45" t="s">
        <v>45</v>
      </c>
      <c r="E33" s="46" t="s">
        <v>46</v>
      </c>
      <c r="F33" s="111" t="n">
        <v>0</v>
      </c>
      <c r="G33" s="111" t="n">
        <v>33255.62462</v>
      </c>
      <c r="H33" s="111" t="n">
        <v>0</v>
      </c>
      <c r="I33" s="111" t="n">
        <v>5031.14</v>
      </c>
      <c r="J33" s="111" t="n">
        <v>0</v>
      </c>
      <c r="K33" s="112" t="n">
        <v>0</v>
      </c>
      <c r="L33" s="112" t="n">
        <v>5031.14</v>
      </c>
      <c r="M33" s="111" t="n">
        <v>5031.14</v>
      </c>
      <c r="N33" s="112" t="n">
        <v>33255.62462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91</v>
      </c>
      <c r="D34" s="45" t="s">
        <v>47</v>
      </c>
      <c r="E34" s="46" t="s">
        <v>48</v>
      </c>
      <c r="F34" s="111" t="n">
        <v>0</v>
      </c>
      <c r="G34" s="111" t="n">
        <v>0</v>
      </c>
      <c r="H34" s="111" t="n">
        <v>0</v>
      </c>
      <c r="I34" s="111" t="n">
        <v>5995</v>
      </c>
      <c r="J34" s="111" t="n">
        <v>0</v>
      </c>
      <c r="K34" s="112" t="n">
        <v>0</v>
      </c>
      <c r="L34" s="112" t="n">
        <v>5995</v>
      </c>
      <c r="M34" s="111" t="n">
        <v>5995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192</v>
      </c>
      <c r="D35" s="45" t="s">
        <v>49</v>
      </c>
      <c r="E35" s="46" t="s">
        <v>50</v>
      </c>
      <c r="F35" s="111" t="n">
        <v>0</v>
      </c>
      <c r="G35" s="111" t="n">
        <v>8012.09588</v>
      </c>
      <c r="H35" s="111" t="n">
        <v>0</v>
      </c>
      <c r="I35" s="111" t="n">
        <v>542.38</v>
      </c>
      <c r="J35" s="111" t="n">
        <v>0</v>
      </c>
      <c r="K35" s="112" t="n">
        <v>0</v>
      </c>
      <c r="L35" s="112" t="n">
        <v>542.38</v>
      </c>
      <c r="M35" s="111" t="n">
        <v>542.38</v>
      </c>
      <c r="N35" s="112" t="n">
        <v>8012.09588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06</v>
      </c>
      <c r="D36" s="45" t="s">
        <v>78</v>
      </c>
      <c r="E36" s="46" t="s">
        <v>79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2" t="n">
        <v>37.6</v>
      </c>
      <c r="L36" s="112" t="n">
        <v>0</v>
      </c>
      <c r="M36" s="111" t="n">
        <v>37.6</v>
      </c>
      <c r="N36" s="112" t="n">
        <v>0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210</v>
      </c>
      <c r="D37" s="45" t="s">
        <v>88</v>
      </c>
      <c r="E37" s="46" t="s">
        <v>89</v>
      </c>
      <c r="F37" s="111" t="n">
        <v>0</v>
      </c>
      <c r="G37" s="111" t="n">
        <v>0</v>
      </c>
      <c r="H37" s="111" t="n">
        <v>0</v>
      </c>
      <c r="I37" s="111" t="n">
        <v>1211.392</v>
      </c>
      <c r="J37" s="111" t="n">
        <v>0</v>
      </c>
      <c r="K37" s="112" t="n">
        <v>0</v>
      </c>
      <c r="L37" s="112" t="n">
        <v>1211.392</v>
      </c>
      <c r="M37" s="111" t="n">
        <v>1211.392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50</v>
      </c>
      <c r="D38" s="45" t="s">
        <v>94</v>
      </c>
      <c r="E38" s="46" t="s">
        <v>95</v>
      </c>
      <c r="F38" s="111" t="n">
        <v>0</v>
      </c>
      <c r="G38" s="111" t="n">
        <v>2602.92</v>
      </c>
      <c r="H38" s="111" t="n">
        <v>0</v>
      </c>
      <c r="I38" s="111" t="n">
        <v>693.84</v>
      </c>
      <c r="J38" s="111" t="n">
        <v>0</v>
      </c>
      <c r="K38" s="112" t="n">
        <v>0</v>
      </c>
      <c r="L38" s="112" t="n">
        <v>693.84</v>
      </c>
      <c r="M38" s="111" t="n">
        <v>693.84</v>
      </c>
      <c r="N38" s="112" t="n">
        <v>2602.92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98</v>
      </c>
      <c r="D39" s="45" t="s">
        <v>61</v>
      </c>
      <c r="E39" s="46" t="s">
        <v>62</v>
      </c>
      <c r="F39" s="111" t="n">
        <v>0</v>
      </c>
      <c r="G39" s="111" t="n">
        <v>6.2700396</v>
      </c>
      <c r="H39" s="111" t="n">
        <v>0</v>
      </c>
      <c r="I39" s="111" t="n">
        <v>176.98</v>
      </c>
      <c r="J39" s="111" t="n">
        <v>0</v>
      </c>
      <c r="K39" s="112" t="n">
        <v>0</v>
      </c>
      <c r="L39" s="112" t="n">
        <v>176.98</v>
      </c>
      <c r="M39" s="111" t="n">
        <v>176.98</v>
      </c>
      <c r="N39" s="112" t="n">
        <v>6.2700396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88</v>
      </c>
      <c r="D40" s="45" t="s">
        <v>40</v>
      </c>
      <c r="E40" s="46" t="s">
        <v>41</v>
      </c>
      <c r="F40" s="111" t="n">
        <v>0</v>
      </c>
      <c r="G40" s="111" t="n">
        <v>256.5976687</v>
      </c>
      <c r="H40" s="111" t="n">
        <v>0</v>
      </c>
      <c r="I40" s="111" t="n">
        <v>1193.64</v>
      </c>
      <c r="J40" s="111" t="n">
        <v>0</v>
      </c>
      <c r="K40" s="112" t="n">
        <v>0</v>
      </c>
      <c r="L40" s="112" t="n">
        <v>1193.64</v>
      </c>
      <c r="M40" s="111" t="n">
        <v>1193.64</v>
      </c>
      <c r="N40" s="112" t="n">
        <v>256.5976687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99</v>
      </c>
      <c r="D41" s="45" t="s">
        <v>63</v>
      </c>
      <c r="E41" s="46" t="s">
        <v>64</v>
      </c>
      <c r="F41" s="111" t="n">
        <v>0</v>
      </c>
      <c r="G41" s="111" t="n">
        <v>0</v>
      </c>
      <c r="H41" s="111" t="n">
        <v>0</v>
      </c>
      <c r="I41" s="111" t="n">
        <v>1261.65</v>
      </c>
      <c r="J41" s="111" t="n">
        <v>0</v>
      </c>
      <c r="K41" s="112" t="n">
        <v>5.13</v>
      </c>
      <c r="L41" s="112" t="n">
        <v>1261.65</v>
      </c>
      <c r="M41" s="111" t="n">
        <v>1266.78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94</v>
      </c>
      <c r="D42" s="45" t="s">
        <v>53</v>
      </c>
      <c r="E42" s="46" t="s">
        <v>54</v>
      </c>
      <c r="F42" s="111" t="n">
        <v>0</v>
      </c>
      <c r="G42" s="111" t="n">
        <v>271.4</v>
      </c>
      <c r="H42" s="111" t="n">
        <v>0</v>
      </c>
      <c r="I42" s="111" t="n">
        <v>193.8</v>
      </c>
      <c r="J42" s="111" t="n">
        <v>0</v>
      </c>
      <c r="K42" s="112" t="n">
        <v>0</v>
      </c>
      <c r="L42" s="112" t="n">
        <v>193.8</v>
      </c>
      <c r="M42" s="111" t="n">
        <v>193.8</v>
      </c>
      <c r="N42" s="112" t="n">
        <v>271.4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95</v>
      </c>
      <c r="D43" s="45" t="s">
        <v>55</v>
      </c>
      <c r="E43" s="46" t="s">
        <v>56</v>
      </c>
      <c r="F43" s="111" t="n">
        <v>0</v>
      </c>
      <c r="G43" s="111" t="n">
        <v>317.13</v>
      </c>
      <c r="H43" s="111" t="n">
        <v>0</v>
      </c>
      <c r="I43" s="111" t="n">
        <v>193.8</v>
      </c>
      <c r="J43" s="111" t="n">
        <v>0</v>
      </c>
      <c r="K43" s="112" t="n">
        <v>0</v>
      </c>
      <c r="L43" s="112" t="n">
        <v>193.8</v>
      </c>
      <c r="M43" s="111" t="n">
        <v>193.8</v>
      </c>
      <c r="N43" s="112" t="n">
        <v>317.13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96</v>
      </c>
      <c r="D44" s="45" t="s">
        <v>57</v>
      </c>
      <c r="E44" s="46" t="s">
        <v>58</v>
      </c>
      <c r="F44" s="111" t="n">
        <v>0</v>
      </c>
      <c r="G44" s="111" t="n">
        <v>867.74</v>
      </c>
      <c r="H44" s="111" t="n">
        <v>0</v>
      </c>
      <c r="I44" s="111" t="n">
        <v>112.1</v>
      </c>
      <c r="J44" s="111" t="n">
        <v>0</v>
      </c>
      <c r="K44" s="112" t="n">
        <v>0</v>
      </c>
      <c r="L44" s="112" t="n">
        <v>112.1</v>
      </c>
      <c r="M44" s="111" t="n">
        <v>112.1</v>
      </c>
      <c r="N44" s="112" t="n">
        <v>867.74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89</v>
      </c>
      <c r="D45" s="45" t="s">
        <v>42</v>
      </c>
      <c r="E45" s="46" t="s">
        <v>43</v>
      </c>
      <c r="F45" s="111" t="n">
        <v>0</v>
      </c>
      <c r="G45" s="111" t="n">
        <v>101.43</v>
      </c>
      <c r="H45" s="111" t="n">
        <v>0</v>
      </c>
      <c r="I45" s="111" t="n">
        <v>665.31</v>
      </c>
      <c r="J45" s="111" t="n">
        <v>0</v>
      </c>
      <c r="K45" s="112" t="n">
        <v>0</v>
      </c>
      <c r="L45" s="112" t="n">
        <v>665.31</v>
      </c>
      <c r="M45" s="111" t="n">
        <v>665.31</v>
      </c>
      <c r="N45" s="112" t="n">
        <v>101.43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93</v>
      </c>
      <c r="D46" s="45" t="s">
        <v>51</v>
      </c>
      <c r="E46" s="46" t="s">
        <v>52</v>
      </c>
      <c r="F46" s="111" t="n">
        <v>0</v>
      </c>
      <c r="G46" s="111" t="n">
        <v>76.64</v>
      </c>
      <c r="H46" s="111" t="n">
        <v>0</v>
      </c>
      <c r="I46" s="111" t="n">
        <v>64.86</v>
      </c>
      <c r="J46" s="111" t="n">
        <v>0</v>
      </c>
      <c r="K46" s="112" t="n">
        <v>0</v>
      </c>
      <c r="L46" s="112" t="n">
        <v>64.86</v>
      </c>
      <c r="M46" s="111" t="n">
        <v>64.86</v>
      </c>
      <c r="N46" s="112" t="n">
        <v>76.64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97</v>
      </c>
      <c r="D47" s="45" t="s">
        <v>59</v>
      </c>
      <c r="E47" s="46" t="s">
        <v>60</v>
      </c>
      <c r="F47" s="111" t="n">
        <v>0</v>
      </c>
      <c r="G47" s="111" t="n">
        <v>2064</v>
      </c>
      <c r="H47" s="111" t="n">
        <v>0</v>
      </c>
      <c r="I47" s="111" t="n">
        <v>0</v>
      </c>
      <c r="J47" s="111" t="n">
        <v>0</v>
      </c>
      <c r="K47" s="112" t="n">
        <v>0</v>
      </c>
      <c r="L47" s="112" t="n">
        <v>0</v>
      </c>
      <c r="M47" s="111" t="n">
        <v>0</v>
      </c>
      <c r="N47" s="112" t="n">
        <v>2064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311</v>
      </c>
      <c r="D48" s="45" t="s">
        <v>120</v>
      </c>
      <c r="E48" s="46" t="s">
        <v>121</v>
      </c>
      <c r="F48" s="111" t="n">
        <v>0</v>
      </c>
      <c r="G48" s="111" t="n">
        <v>0</v>
      </c>
      <c r="H48" s="111" t="n">
        <v>0</v>
      </c>
      <c r="I48" s="111" t="n">
        <v>13030.485</v>
      </c>
      <c r="J48" s="111" t="n">
        <v>0</v>
      </c>
      <c r="K48" s="112" t="n">
        <v>0</v>
      </c>
      <c r="L48" s="112" t="n">
        <v>13030.485</v>
      </c>
      <c r="M48" s="111" t="n">
        <v>13030.485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310</v>
      </c>
      <c r="D49" s="45" t="s">
        <v>118</v>
      </c>
      <c r="E49" s="46" t="s">
        <v>119</v>
      </c>
      <c r="F49" s="111" t="n">
        <v>0</v>
      </c>
      <c r="G49" s="111" t="n">
        <v>0</v>
      </c>
      <c r="H49" s="111" t="n">
        <v>0</v>
      </c>
      <c r="I49" s="111" t="n">
        <v>7034.275</v>
      </c>
      <c r="J49" s="111" t="n">
        <v>0</v>
      </c>
      <c r="K49" s="112" t="n">
        <v>0</v>
      </c>
      <c r="L49" s="112" t="n">
        <v>7034.275</v>
      </c>
      <c r="M49" s="111" t="n">
        <v>7034.275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308</v>
      </c>
      <c r="D50" s="45" t="s">
        <v>116</v>
      </c>
      <c r="E50" s="46" t="s">
        <v>117</v>
      </c>
      <c r="F50" s="111" t="n">
        <v>0</v>
      </c>
      <c r="G50" s="111" t="n">
        <v>0</v>
      </c>
      <c r="H50" s="111" t="n">
        <v>0</v>
      </c>
      <c r="I50" s="111" t="n">
        <v>2515.57</v>
      </c>
      <c r="J50" s="111" t="n">
        <v>0</v>
      </c>
      <c r="K50" s="112" t="n">
        <v>0</v>
      </c>
      <c r="L50" s="112" t="n">
        <v>2515.57</v>
      </c>
      <c r="M50" s="111" t="n">
        <v>2515.57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314</v>
      </c>
      <c r="D51" s="45" t="s">
        <v>124</v>
      </c>
      <c r="E51" s="46" t="s">
        <v>125</v>
      </c>
      <c r="F51" s="111" t="n">
        <v>0</v>
      </c>
      <c r="G51" s="111" t="n">
        <v>0</v>
      </c>
      <c r="H51" s="111" t="n">
        <v>0</v>
      </c>
      <c r="I51" s="111" t="n">
        <v>26480.715</v>
      </c>
      <c r="J51" s="111" t="n">
        <v>0</v>
      </c>
      <c r="K51" s="112" t="n">
        <v>0</v>
      </c>
      <c r="L51" s="112" t="n">
        <v>26480.715</v>
      </c>
      <c r="M51" s="111" t="n">
        <v>26480.715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319</v>
      </c>
      <c r="D52" s="45" t="s">
        <v>130</v>
      </c>
      <c r="E52" s="46" t="s">
        <v>131</v>
      </c>
      <c r="F52" s="111" t="n">
        <v>0</v>
      </c>
      <c r="G52" s="111" t="n">
        <v>0</v>
      </c>
      <c r="H52" s="111" t="n">
        <v>0</v>
      </c>
      <c r="I52" s="111" t="n">
        <v>450298.035</v>
      </c>
      <c r="J52" s="111" t="n">
        <v>0</v>
      </c>
      <c r="K52" s="112" t="n">
        <v>0</v>
      </c>
      <c r="L52" s="112" t="n">
        <v>450298.035</v>
      </c>
      <c r="M52" s="111" t="n">
        <v>450298.035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318</v>
      </c>
      <c r="D53" s="45" t="s">
        <v>128</v>
      </c>
      <c r="E53" s="46" t="s">
        <v>129</v>
      </c>
      <c r="F53" s="111" t="n">
        <v>10019.66</v>
      </c>
      <c r="G53" s="111" t="n">
        <v>0</v>
      </c>
      <c r="H53" s="111" t="n">
        <v>0</v>
      </c>
      <c r="I53" s="111" t="n">
        <v>1673.98</v>
      </c>
      <c r="J53" s="111" t="n">
        <v>0</v>
      </c>
      <c r="K53" s="112" t="n">
        <v>0</v>
      </c>
      <c r="L53" s="112" t="n">
        <v>1673.98</v>
      </c>
      <c r="M53" s="111" t="n">
        <v>1673.98</v>
      </c>
      <c r="N53" s="112" t="n">
        <v>10019.66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316</v>
      </c>
      <c r="D54" s="45" t="s">
        <v>126</v>
      </c>
      <c r="E54" s="46" t="s">
        <v>127</v>
      </c>
      <c r="F54" s="111" t="n">
        <v>0</v>
      </c>
      <c r="G54" s="111" t="n">
        <v>0</v>
      </c>
      <c r="H54" s="111" t="n">
        <v>0</v>
      </c>
      <c r="I54" s="111" t="n">
        <v>5847.9825</v>
      </c>
      <c r="J54" s="111" t="n">
        <v>0</v>
      </c>
      <c r="K54" s="112" t="n">
        <v>0</v>
      </c>
      <c r="L54" s="112" t="n">
        <v>5847.9825</v>
      </c>
      <c r="M54" s="111" t="n">
        <v>5847.9825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00</v>
      </c>
      <c r="D55" s="45" t="s">
        <v>102</v>
      </c>
      <c r="E55" s="46" t="s">
        <v>103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2" t="n">
        <v>0</v>
      </c>
      <c r="L55" s="112" t="n">
        <v>0</v>
      </c>
      <c r="M55" s="111" t="n">
        <v>0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299</v>
      </c>
      <c r="D56" s="45" t="s">
        <v>100</v>
      </c>
      <c r="E56" s="46" t="s">
        <v>101</v>
      </c>
      <c r="F56" s="111" t="n">
        <v>0</v>
      </c>
      <c r="G56" s="111" t="n">
        <v>0</v>
      </c>
      <c r="H56" s="111" t="n">
        <v>0</v>
      </c>
      <c r="I56" s="111" t="n">
        <v>53939.115</v>
      </c>
      <c r="J56" s="111" t="n">
        <v>0</v>
      </c>
      <c r="K56" s="112" t="n">
        <v>0</v>
      </c>
      <c r="L56" s="112" t="n">
        <v>53939.115</v>
      </c>
      <c r="M56" s="111" t="n">
        <v>53939.115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298</v>
      </c>
      <c r="D57" s="45" t="s">
        <v>98</v>
      </c>
      <c r="E57" s="46" t="s">
        <v>99</v>
      </c>
      <c r="F57" s="111" t="n">
        <v>0</v>
      </c>
      <c r="G57" s="111" t="n">
        <v>0</v>
      </c>
      <c r="H57" s="111" t="n">
        <v>0</v>
      </c>
      <c r="I57" s="111" t="n">
        <v>4364.64</v>
      </c>
      <c r="J57" s="111" t="n">
        <v>0</v>
      </c>
      <c r="K57" s="112" t="n">
        <v>0</v>
      </c>
      <c r="L57" s="112" t="n">
        <v>4364.64</v>
      </c>
      <c r="M57" s="111" t="n">
        <v>4364.64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313</v>
      </c>
      <c r="D58" s="45" t="s">
        <v>122</v>
      </c>
      <c r="E58" s="46" t="s">
        <v>123</v>
      </c>
      <c r="F58" s="111" t="n">
        <v>0</v>
      </c>
      <c r="G58" s="111" t="n">
        <v>0</v>
      </c>
      <c r="H58" s="111" t="n">
        <v>0</v>
      </c>
      <c r="I58" s="111" t="n">
        <v>23971.35</v>
      </c>
      <c r="J58" s="111" t="n">
        <v>0</v>
      </c>
      <c r="K58" s="112" t="n">
        <v>0</v>
      </c>
      <c r="L58" s="112" t="n">
        <v>23971.35</v>
      </c>
      <c r="M58" s="111" t="n">
        <v>23971.35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305</v>
      </c>
      <c r="D59" s="45" t="s">
        <v>112</v>
      </c>
      <c r="E59" s="46" t="s">
        <v>113</v>
      </c>
      <c r="F59" s="111" t="n">
        <v>0</v>
      </c>
      <c r="G59" s="111" t="n">
        <v>0</v>
      </c>
      <c r="H59" s="111" t="n">
        <v>0</v>
      </c>
      <c r="I59" s="111" t="n">
        <v>4128.96</v>
      </c>
      <c r="J59" s="111" t="n">
        <v>0</v>
      </c>
      <c r="K59" s="112" t="n">
        <v>0</v>
      </c>
      <c r="L59" s="112" t="n">
        <v>4128.96</v>
      </c>
      <c r="M59" s="111" t="n">
        <v>4128.96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297</v>
      </c>
      <c r="D60" s="45" t="s">
        <v>96</v>
      </c>
      <c r="E60" s="46" t="s">
        <v>97</v>
      </c>
      <c r="F60" s="111" t="n">
        <v>0</v>
      </c>
      <c r="G60" s="111" t="n">
        <v>0</v>
      </c>
      <c r="H60" s="111" t="n">
        <v>0</v>
      </c>
      <c r="I60" s="111" t="n">
        <v>4177.74</v>
      </c>
      <c r="J60" s="111" t="n">
        <v>0</v>
      </c>
      <c r="K60" s="112" t="n">
        <v>0</v>
      </c>
      <c r="L60" s="112" t="n">
        <v>4177.74</v>
      </c>
      <c r="M60" s="111" t="n">
        <v>4177.74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304</v>
      </c>
      <c r="D61" s="45" t="s">
        <v>110</v>
      </c>
      <c r="E61" s="46" t="s">
        <v>111</v>
      </c>
      <c r="F61" s="111" t="n">
        <v>0</v>
      </c>
      <c r="G61" s="111" t="n">
        <v>0</v>
      </c>
      <c r="H61" s="111" t="n">
        <v>0</v>
      </c>
      <c r="I61" s="111" t="n">
        <v>23397.44</v>
      </c>
      <c r="J61" s="111" t="n">
        <v>0</v>
      </c>
      <c r="K61" s="112" t="n">
        <v>0</v>
      </c>
      <c r="L61" s="112" t="n">
        <v>23397.44</v>
      </c>
      <c r="M61" s="111" t="n">
        <v>23397.44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303</v>
      </c>
      <c r="D62" s="45" t="s">
        <v>108</v>
      </c>
      <c r="E62" s="46" t="s">
        <v>109</v>
      </c>
      <c r="F62" s="111" t="n">
        <v>0</v>
      </c>
      <c r="G62" s="111" t="n">
        <v>0</v>
      </c>
      <c r="H62" s="111" t="n">
        <v>0</v>
      </c>
      <c r="I62" s="111" t="n">
        <v>67439.68</v>
      </c>
      <c r="J62" s="111" t="n">
        <v>0</v>
      </c>
      <c r="K62" s="112" t="n">
        <v>0</v>
      </c>
      <c r="L62" s="112" t="n">
        <v>67439.68</v>
      </c>
      <c r="M62" s="111" t="n">
        <v>67439.68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302</v>
      </c>
      <c r="D63" s="45" t="s">
        <v>106</v>
      </c>
      <c r="E63" s="46" t="s">
        <v>107</v>
      </c>
      <c r="F63" s="111" t="n">
        <v>0</v>
      </c>
      <c r="G63" s="111" t="n">
        <v>0</v>
      </c>
      <c r="H63" s="111" t="n">
        <v>0</v>
      </c>
      <c r="I63" s="111" t="n">
        <v>2515.57</v>
      </c>
      <c r="J63" s="111" t="n">
        <v>0</v>
      </c>
      <c r="K63" s="112" t="n">
        <v>0</v>
      </c>
      <c r="L63" s="112" t="n">
        <v>2515.57</v>
      </c>
      <c r="M63" s="111" t="n">
        <v>2515.57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329</v>
      </c>
      <c r="D64" s="45" t="s">
        <v>143</v>
      </c>
      <c r="E64" s="46" t="s">
        <v>144</v>
      </c>
      <c r="F64" s="111" t="n">
        <v>0</v>
      </c>
      <c r="G64" s="111" t="n">
        <v>0</v>
      </c>
      <c r="H64" s="111" t="n">
        <v>0</v>
      </c>
      <c r="I64" s="111" t="n">
        <v>8080</v>
      </c>
      <c r="J64" s="111" t="n">
        <v>0</v>
      </c>
      <c r="K64" s="112" t="n">
        <v>0</v>
      </c>
      <c r="L64" s="112" t="n">
        <v>8080</v>
      </c>
      <c r="M64" s="111" t="n">
        <v>8080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328</v>
      </c>
      <c r="D65" s="45" t="s">
        <v>141</v>
      </c>
      <c r="E65" s="46" t="s">
        <v>142</v>
      </c>
      <c r="F65" s="111" t="n">
        <v>0</v>
      </c>
      <c r="G65" s="111" t="n">
        <v>0</v>
      </c>
      <c r="H65" s="111" t="n">
        <v>0</v>
      </c>
      <c r="I65" s="111" t="n">
        <v>1397.76</v>
      </c>
      <c r="J65" s="111" t="n">
        <v>0</v>
      </c>
      <c r="K65" s="112" t="n">
        <v>220.2</v>
      </c>
      <c r="L65" s="112" t="n">
        <v>1397.76</v>
      </c>
      <c r="M65" s="111" t="n">
        <v>1617.96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326</v>
      </c>
      <c r="D66" s="45" t="s">
        <v>137</v>
      </c>
      <c r="E66" s="46" t="s">
        <v>138</v>
      </c>
      <c r="F66" s="111" t="n">
        <v>0</v>
      </c>
      <c r="G66" s="111" t="n">
        <v>4558.4</v>
      </c>
      <c r="H66" s="111" t="n">
        <v>0</v>
      </c>
      <c r="I66" s="111" t="n">
        <v>1538.96</v>
      </c>
      <c r="J66" s="111" t="n">
        <v>0</v>
      </c>
      <c r="K66" s="112" t="n">
        <v>0</v>
      </c>
      <c r="L66" s="112" t="n">
        <v>1538.96</v>
      </c>
      <c r="M66" s="111" t="n">
        <v>1538.96</v>
      </c>
      <c r="N66" s="112" t="n">
        <v>4558.4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327</v>
      </c>
      <c r="D67" s="45" t="s">
        <v>139</v>
      </c>
      <c r="E67" s="46" t="s">
        <v>140</v>
      </c>
      <c r="F67" s="111" t="n">
        <v>0</v>
      </c>
      <c r="G67" s="111" t="n">
        <v>0</v>
      </c>
      <c r="H67" s="111" t="n">
        <v>0</v>
      </c>
      <c r="I67" s="111" t="n">
        <v>12753.3728</v>
      </c>
      <c r="J67" s="111" t="n">
        <v>0</v>
      </c>
      <c r="K67" s="112" t="n">
        <v>0</v>
      </c>
      <c r="L67" s="112" t="n">
        <v>12753.3728</v>
      </c>
      <c r="M67" s="111" t="n">
        <v>12753.3728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322</v>
      </c>
      <c r="D68" s="45" t="s">
        <v>132</v>
      </c>
      <c r="E68" s="46" t="s">
        <v>133</v>
      </c>
      <c r="F68" s="111" t="n">
        <v>0</v>
      </c>
      <c r="G68" s="111" t="n">
        <v>0</v>
      </c>
      <c r="H68" s="111" t="n">
        <v>0</v>
      </c>
      <c r="I68" s="111" t="n">
        <v>221296.5157275</v>
      </c>
      <c r="J68" s="111" t="n">
        <v>0</v>
      </c>
      <c r="K68" s="112" t="n">
        <v>0</v>
      </c>
      <c r="L68" s="112" t="n">
        <v>221296.5157275</v>
      </c>
      <c r="M68" s="111" t="n">
        <v>221296.5157275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301</v>
      </c>
      <c r="D69" s="45" t="s">
        <v>104</v>
      </c>
      <c r="E69" s="46" t="s">
        <v>105</v>
      </c>
      <c r="F69" s="111" t="n">
        <v>0</v>
      </c>
      <c r="G69" s="111" t="n">
        <v>0</v>
      </c>
      <c r="H69" s="111" t="n">
        <v>0</v>
      </c>
      <c r="I69" s="111" t="n">
        <v>2515.57</v>
      </c>
      <c r="J69" s="111" t="n">
        <v>0</v>
      </c>
      <c r="K69" s="112" t="n">
        <v>0</v>
      </c>
      <c r="L69" s="112" t="n">
        <v>2515.57</v>
      </c>
      <c r="M69" s="111" t="n">
        <v>2515.57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306</v>
      </c>
      <c r="D70" s="45" t="s">
        <v>114</v>
      </c>
      <c r="E70" s="46" t="s">
        <v>115</v>
      </c>
      <c r="F70" s="111" t="n">
        <v>0</v>
      </c>
      <c r="G70" s="111" t="n">
        <v>0</v>
      </c>
      <c r="H70" s="111" t="n">
        <v>0</v>
      </c>
      <c r="I70" s="111" t="n">
        <v>1376.32</v>
      </c>
      <c r="J70" s="111" t="n">
        <v>0</v>
      </c>
      <c r="K70" s="112" t="n">
        <v>0</v>
      </c>
      <c r="L70" s="112" t="n">
        <v>1376.32</v>
      </c>
      <c r="M70" s="111" t="n">
        <v>1376.32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325</v>
      </c>
      <c r="D71" s="45" t="s">
        <v>135</v>
      </c>
      <c r="E71" s="46" t="s">
        <v>136</v>
      </c>
      <c r="F71" s="111" t="n">
        <v>0</v>
      </c>
      <c r="G71" s="111" t="n">
        <v>797997.27165978</v>
      </c>
      <c r="H71" s="111" t="n">
        <v>0</v>
      </c>
      <c r="I71" s="111" t="n">
        <v>444991.389705</v>
      </c>
      <c r="J71" s="111" t="n">
        <v>0</v>
      </c>
      <c r="K71" s="112" t="n">
        <v>0</v>
      </c>
      <c r="L71" s="112" t="n">
        <v>444991.389705</v>
      </c>
      <c r="M71" s="111" t="n">
        <v>444991.389705</v>
      </c>
      <c r="N71" s="112" t="n">
        <v>797997.27165978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340</v>
      </c>
      <c r="D72" s="45" t="s">
        <v>166</v>
      </c>
      <c r="E72" s="46" t="s">
        <v>167</v>
      </c>
      <c r="F72" s="111" t="n">
        <v>0</v>
      </c>
      <c r="G72" s="111" t="n">
        <v>0</v>
      </c>
      <c r="H72" s="111" t="n">
        <v>0</v>
      </c>
      <c r="I72" s="111" t="n">
        <v>85165.08</v>
      </c>
      <c r="J72" s="111" t="n">
        <v>0</v>
      </c>
      <c r="K72" s="112" t="n">
        <v>0</v>
      </c>
      <c r="L72" s="112" t="n">
        <v>85165.08</v>
      </c>
      <c r="M72" s="111" t="n">
        <v>85165.08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331</v>
      </c>
      <c r="D73" s="45" t="s">
        <v>148</v>
      </c>
      <c r="E73" s="46" t="s">
        <v>149</v>
      </c>
      <c r="F73" s="111" t="n">
        <v>0</v>
      </c>
      <c r="G73" s="111" t="n">
        <v>0</v>
      </c>
      <c r="H73" s="111" t="n">
        <v>0</v>
      </c>
      <c r="I73" s="111" t="n">
        <v>16537.25</v>
      </c>
      <c r="J73" s="111" t="n">
        <v>0</v>
      </c>
      <c r="K73" s="112" t="n">
        <v>0</v>
      </c>
      <c r="L73" s="112" t="n">
        <v>16537.25</v>
      </c>
      <c r="M73" s="111" t="n">
        <v>16537.25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332</v>
      </c>
      <c r="D74" s="45" t="s">
        <v>151</v>
      </c>
      <c r="E74" s="46" t="s">
        <v>152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78407.28</v>
      </c>
      <c r="K74" s="112" t="n">
        <v>0</v>
      </c>
      <c r="L74" s="112" t="n">
        <v>78407.28</v>
      </c>
      <c r="M74" s="111" t="n">
        <v>78407.28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333</v>
      </c>
      <c r="D75" s="45" t="s">
        <v>154</v>
      </c>
      <c r="E75" s="46" t="s">
        <v>155</v>
      </c>
      <c r="F75" s="111" t="n">
        <v>0</v>
      </c>
      <c r="G75" s="111" t="n">
        <v>0</v>
      </c>
      <c r="H75" s="111" t="n">
        <v>0</v>
      </c>
      <c r="I75" s="111" t="n">
        <v>31243.5904</v>
      </c>
      <c r="J75" s="111" t="n">
        <v>0</v>
      </c>
      <c r="K75" s="112" t="n">
        <v>0</v>
      </c>
      <c r="L75" s="112" t="n">
        <v>31243.5904</v>
      </c>
      <c r="M75" s="111" t="n">
        <v>31243.5904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334</v>
      </c>
      <c r="D76" s="45" t="s">
        <v>81</v>
      </c>
      <c r="E76" s="46" t="s">
        <v>82</v>
      </c>
      <c r="F76" s="111" t="n">
        <v>0</v>
      </c>
      <c r="G76" s="111" t="n">
        <v>0</v>
      </c>
      <c r="H76" s="111" t="n">
        <v>0</v>
      </c>
      <c r="I76" s="111" t="n">
        <v>4552.356</v>
      </c>
      <c r="J76" s="111" t="n">
        <v>0</v>
      </c>
      <c r="K76" s="112" t="n">
        <v>0</v>
      </c>
      <c r="L76" s="112" t="n">
        <v>4552.356</v>
      </c>
      <c r="M76" s="111" t="n">
        <v>4552.356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187</v>
      </c>
      <c r="D77" s="45" t="s">
        <v>37</v>
      </c>
      <c r="E77" s="46" t="s">
        <v>38</v>
      </c>
      <c r="F77" s="111" t="n">
        <v>0</v>
      </c>
      <c r="G77" s="111" t="n">
        <v>1165.53</v>
      </c>
      <c r="H77" s="111" t="n">
        <v>0</v>
      </c>
      <c r="I77" s="111" t="n">
        <v>573.255</v>
      </c>
      <c r="J77" s="111" t="n">
        <v>0</v>
      </c>
      <c r="K77" s="112" t="n">
        <v>10.26</v>
      </c>
      <c r="L77" s="112" t="n">
        <v>573.255</v>
      </c>
      <c r="M77" s="111" t="n">
        <v>583.515</v>
      </c>
      <c r="N77" s="112" t="n">
        <v>1165.53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341</v>
      </c>
      <c r="D78" s="45" t="s">
        <v>168</v>
      </c>
      <c r="E78" s="46" t="s">
        <v>169</v>
      </c>
      <c r="F78" s="111" t="n">
        <v>0</v>
      </c>
      <c r="G78" s="111" t="n">
        <v>0</v>
      </c>
      <c r="H78" s="111" t="n">
        <v>0</v>
      </c>
      <c r="I78" s="111" t="n">
        <v>8638.52</v>
      </c>
      <c r="J78" s="111" t="n">
        <v>0</v>
      </c>
      <c r="K78" s="112" t="n">
        <v>0</v>
      </c>
      <c r="L78" s="112" t="n">
        <v>8638.52</v>
      </c>
      <c r="M78" s="111" t="n">
        <v>8638.52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342</v>
      </c>
      <c r="D79" s="45" t="s">
        <v>170</v>
      </c>
      <c r="E79" s="46" t="s">
        <v>171</v>
      </c>
      <c r="F79" s="111" t="n">
        <v>0</v>
      </c>
      <c r="G79" s="111" t="n">
        <v>0</v>
      </c>
      <c r="H79" s="111" t="n">
        <v>0</v>
      </c>
      <c r="I79" s="111" t="n">
        <v>19393.7445</v>
      </c>
      <c r="J79" s="111" t="n">
        <v>0</v>
      </c>
      <c r="K79" s="112" t="n">
        <v>0</v>
      </c>
      <c r="L79" s="112" t="n">
        <v>19393.7445</v>
      </c>
      <c r="M79" s="111" t="n">
        <v>19393.744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343</v>
      </c>
      <c r="D80" s="45" t="s">
        <v>172</v>
      </c>
      <c r="E80" s="46" t="s">
        <v>173</v>
      </c>
      <c r="F80" s="111" t="n">
        <v>0</v>
      </c>
      <c r="G80" s="111" t="n">
        <v>0</v>
      </c>
      <c r="H80" s="111" t="n">
        <v>0</v>
      </c>
      <c r="I80" s="111" t="n">
        <v>4011.4221</v>
      </c>
      <c r="J80" s="111" t="n">
        <v>0</v>
      </c>
      <c r="K80" s="112" t="n">
        <v>7515.4212</v>
      </c>
      <c r="L80" s="112" t="n">
        <v>4011.4221</v>
      </c>
      <c r="M80" s="111" t="n">
        <v>11526.8433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330</v>
      </c>
      <c r="D81" s="45" t="s">
        <v>146</v>
      </c>
      <c r="E81" s="46" t="s">
        <v>147</v>
      </c>
      <c r="F81" s="111" t="n">
        <v>0</v>
      </c>
      <c r="G81" s="111" t="n">
        <v>0</v>
      </c>
      <c r="H81" s="111" t="n">
        <v>0</v>
      </c>
      <c r="I81" s="111" t="n">
        <v>5750</v>
      </c>
      <c r="J81" s="111" t="n">
        <v>0</v>
      </c>
      <c r="K81" s="112" t="n">
        <v>0</v>
      </c>
      <c r="L81" s="112" t="n">
        <v>5750</v>
      </c>
      <c r="M81" s="111" t="n">
        <v>5750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335</v>
      </c>
      <c r="D82" s="45" t="s">
        <v>156</v>
      </c>
      <c r="E82" s="46" t="s">
        <v>157</v>
      </c>
      <c r="F82" s="111" t="n">
        <v>0</v>
      </c>
      <c r="G82" s="111" t="n">
        <v>0</v>
      </c>
      <c r="H82" s="111" t="n">
        <v>0</v>
      </c>
      <c r="I82" s="111" t="n">
        <v>1176.5688</v>
      </c>
      <c r="J82" s="111" t="n">
        <v>0</v>
      </c>
      <c r="K82" s="112" t="n">
        <v>0</v>
      </c>
      <c r="L82" s="112" t="n">
        <v>1176.5688</v>
      </c>
      <c r="M82" s="111" t="n">
        <v>1176.5688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336</v>
      </c>
      <c r="D83" s="45" t="s">
        <v>158</v>
      </c>
      <c r="E83" s="46" t="s">
        <v>159</v>
      </c>
      <c r="F83" s="111" t="n">
        <v>0</v>
      </c>
      <c r="G83" s="111" t="n">
        <v>0</v>
      </c>
      <c r="H83" s="111" t="n">
        <v>0</v>
      </c>
      <c r="I83" s="111" t="n">
        <v>5220.3755</v>
      </c>
      <c r="J83" s="111" t="n">
        <v>0</v>
      </c>
      <c r="K83" s="112" t="n">
        <v>0</v>
      </c>
      <c r="L83" s="112" t="n">
        <v>5220.3755</v>
      </c>
      <c r="M83" s="111" t="n">
        <v>5220.3755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337</v>
      </c>
      <c r="D84" s="45" t="s">
        <v>160</v>
      </c>
      <c r="E84" s="46" t="s">
        <v>161</v>
      </c>
      <c r="F84" s="111" t="n">
        <v>0</v>
      </c>
      <c r="G84" s="111" t="n">
        <v>0</v>
      </c>
      <c r="H84" s="111" t="n">
        <v>0</v>
      </c>
      <c r="I84" s="111" t="n">
        <v>19356.9102</v>
      </c>
      <c r="J84" s="111" t="n">
        <v>0</v>
      </c>
      <c r="K84" s="112" t="n">
        <v>0</v>
      </c>
      <c r="L84" s="112" t="n">
        <v>19356.9102</v>
      </c>
      <c r="M84" s="111" t="n">
        <v>19356.9102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338</v>
      </c>
      <c r="D85" s="45" t="s">
        <v>162</v>
      </c>
      <c r="E85" s="46" t="s">
        <v>163</v>
      </c>
      <c r="F85" s="111" t="n">
        <v>0</v>
      </c>
      <c r="G85" s="111" t="n">
        <v>0</v>
      </c>
      <c r="H85" s="111" t="n">
        <v>0</v>
      </c>
      <c r="I85" s="111" t="n">
        <v>17889.1856</v>
      </c>
      <c r="J85" s="111" t="n">
        <v>0</v>
      </c>
      <c r="K85" s="112" t="n">
        <v>0</v>
      </c>
      <c r="L85" s="112" t="n">
        <v>17889.1856</v>
      </c>
      <c r="M85" s="111" t="n">
        <v>17889.1856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339</v>
      </c>
      <c r="D86" s="45" t="s">
        <v>164</v>
      </c>
      <c r="E86" s="46" t="s">
        <v>165</v>
      </c>
      <c r="F86" s="111" t="n">
        <v>0</v>
      </c>
      <c r="G86" s="111" t="n">
        <v>3262.992</v>
      </c>
      <c r="H86" s="111" t="n">
        <v>0</v>
      </c>
      <c r="I86" s="111" t="n">
        <v>17259</v>
      </c>
      <c r="J86" s="111" t="n">
        <v>0</v>
      </c>
      <c r="K86" s="112" t="n">
        <v>0</v>
      </c>
      <c r="L86" s="112" t="n">
        <v>17259</v>
      </c>
      <c r="M86" s="111" t="n">
        <v>17259</v>
      </c>
      <c r="N86" s="112" t="n">
        <v>3262.992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399</v>
      </c>
      <c r="D87" s="45" t="s">
        <v>86</v>
      </c>
      <c r="E87" s="46" t="s">
        <v>87</v>
      </c>
      <c r="F87" s="111" t="n">
        <v>0</v>
      </c>
      <c r="G87" s="111" t="n">
        <v>0</v>
      </c>
      <c r="H87" s="111" t="n">
        <v>0</v>
      </c>
      <c r="I87" s="111" t="n">
        <v>78.592</v>
      </c>
      <c r="J87" s="111" t="n">
        <v>0</v>
      </c>
      <c r="K87" s="112" t="n">
        <v>0</v>
      </c>
      <c r="L87" s="112" t="n">
        <v>78.592</v>
      </c>
      <c r="M87" s="111" t="n">
        <v>78.592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395</v>
      </c>
      <c r="D88" s="45" t="s">
        <v>216</v>
      </c>
      <c r="E88" s="46" t="s">
        <v>217</v>
      </c>
      <c r="F88" s="111" t="n">
        <v>0</v>
      </c>
      <c r="G88" s="111" t="n">
        <v>1716.54</v>
      </c>
      <c r="H88" s="111" t="n">
        <v>0</v>
      </c>
      <c r="I88" s="111" t="n">
        <v>168.15</v>
      </c>
      <c r="J88" s="111" t="n">
        <v>0</v>
      </c>
      <c r="K88" s="112" t="n">
        <v>0</v>
      </c>
      <c r="L88" s="112" t="n">
        <v>168.15</v>
      </c>
      <c r="M88" s="111" t="n">
        <v>168.15</v>
      </c>
      <c r="N88" s="112" t="n">
        <v>1716.54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96</v>
      </c>
      <c r="D89" s="45" t="s">
        <v>218</v>
      </c>
      <c r="E89" s="46" t="s">
        <v>219</v>
      </c>
      <c r="F89" s="111" t="n">
        <v>0</v>
      </c>
      <c r="G89" s="111" t="n">
        <v>879.75</v>
      </c>
      <c r="H89" s="111" t="n">
        <v>0</v>
      </c>
      <c r="I89" s="111" t="n">
        <v>208.35</v>
      </c>
      <c r="J89" s="111" t="n">
        <v>0</v>
      </c>
      <c r="K89" s="112" t="n">
        <v>0</v>
      </c>
      <c r="L89" s="112" t="n">
        <v>208.35</v>
      </c>
      <c r="M89" s="111" t="n">
        <v>208.35</v>
      </c>
      <c r="N89" s="112" t="n">
        <v>879.75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97</v>
      </c>
      <c r="D90" s="45" t="s">
        <v>81</v>
      </c>
      <c r="E90" s="46" t="s">
        <v>82</v>
      </c>
      <c r="F90" s="111" t="n">
        <v>0</v>
      </c>
      <c r="G90" s="111" t="n">
        <v>0</v>
      </c>
      <c r="H90" s="111" t="n">
        <v>0</v>
      </c>
      <c r="I90" s="111" t="n">
        <v>268.032</v>
      </c>
      <c r="J90" s="111" t="n">
        <v>0</v>
      </c>
      <c r="K90" s="112" t="n">
        <v>0</v>
      </c>
      <c r="L90" s="112" t="n">
        <v>268.032</v>
      </c>
      <c r="M90" s="111" t="n">
        <v>268.03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398</v>
      </c>
      <c r="D91" s="45" t="s">
        <v>220</v>
      </c>
      <c r="E91" s="46" t="s">
        <v>221</v>
      </c>
      <c r="F91" s="111" t="n">
        <v>0</v>
      </c>
      <c r="G91" s="111" t="n">
        <v>0</v>
      </c>
      <c r="H91" s="111" t="n">
        <v>0</v>
      </c>
      <c r="I91" s="111" t="n">
        <v>581.6448</v>
      </c>
      <c r="J91" s="111" t="n">
        <v>0</v>
      </c>
      <c r="K91" s="112" t="n">
        <v>2683.8905856</v>
      </c>
      <c r="L91" s="112" t="n">
        <v>581.6448</v>
      </c>
      <c r="M91" s="111" t="n">
        <v>3265.5353856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409</v>
      </c>
      <c r="D92" s="45" t="s">
        <v>63</v>
      </c>
      <c r="E92" s="46" t="s">
        <v>64</v>
      </c>
      <c r="F92" s="111" t="n">
        <v>0</v>
      </c>
      <c r="G92" s="111" t="n">
        <v>0</v>
      </c>
      <c r="H92" s="111" t="n">
        <v>0</v>
      </c>
      <c r="I92" s="111" t="n">
        <v>2523.3</v>
      </c>
      <c r="J92" s="111" t="n">
        <v>0</v>
      </c>
      <c r="K92" s="112" t="n">
        <v>10.26</v>
      </c>
      <c r="L92" s="112" t="n">
        <v>2523.3</v>
      </c>
      <c r="M92" s="111" t="n">
        <v>2533.56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408</v>
      </c>
      <c r="D93" s="45" t="s">
        <v>61</v>
      </c>
      <c r="E93" s="46" t="s">
        <v>62</v>
      </c>
      <c r="F93" s="111" t="n">
        <v>0</v>
      </c>
      <c r="G93" s="111" t="n">
        <v>9.4050594</v>
      </c>
      <c r="H93" s="111" t="n">
        <v>0</v>
      </c>
      <c r="I93" s="111" t="n">
        <v>265.47</v>
      </c>
      <c r="J93" s="111" t="n">
        <v>0</v>
      </c>
      <c r="K93" s="112" t="n">
        <v>0</v>
      </c>
      <c r="L93" s="112" t="n">
        <v>265.47</v>
      </c>
      <c r="M93" s="111" t="n">
        <v>265.47</v>
      </c>
      <c r="N93" s="112" t="n">
        <v>9.4050594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407</v>
      </c>
      <c r="D94" s="45" t="s">
        <v>59</v>
      </c>
      <c r="E94" s="46" t="s">
        <v>60</v>
      </c>
      <c r="F94" s="111" t="n">
        <v>0</v>
      </c>
      <c r="G94" s="111" t="n">
        <v>2064</v>
      </c>
      <c r="H94" s="111" t="n">
        <v>0</v>
      </c>
      <c r="I94" s="111" t="n">
        <v>0</v>
      </c>
      <c r="J94" s="111" t="n">
        <v>0</v>
      </c>
      <c r="K94" s="112" t="n">
        <v>0</v>
      </c>
      <c r="L94" s="112" t="n">
        <v>0</v>
      </c>
      <c r="M94" s="111" t="n">
        <v>0</v>
      </c>
      <c r="N94" s="112" t="n">
        <v>2064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94</v>
      </c>
      <c r="D95" s="45" t="s">
        <v>212</v>
      </c>
      <c r="E95" s="46" t="s">
        <v>213</v>
      </c>
      <c r="F95" s="111" t="n">
        <v>0</v>
      </c>
      <c r="G95" s="111" t="n">
        <v>513.61868</v>
      </c>
      <c r="H95" s="111" t="n">
        <v>0</v>
      </c>
      <c r="I95" s="111" t="n">
        <v>76.06</v>
      </c>
      <c r="J95" s="111" t="n">
        <v>0</v>
      </c>
      <c r="K95" s="112" t="n">
        <v>0</v>
      </c>
      <c r="L95" s="112" t="n">
        <v>76.06</v>
      </c>
      <c r="M95" s="111" t="n">
        <v>76.06</v>
      </c>
      <c r="N95" s="112" t="n">
        <v>513.61868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395</v>
      </c>
      <c r="D96" s="45" t="s">
        <v>216</v>
      </c>
      <c r="E96" s="46" t="s">
        <v>217</v>
      </c>
      <c r="F96" s="111" t="n">
        <v>0</v>
      </c>
      <c r="G96" s="111" t="n">
        <v>1716.54</v>
      </c>
      <c r="H96" s="111" t="n">
        <v>0</v>
      </c>
      <c r="I96" s="111" t="n">
        <v>168.15</v>
      </c>
      <c r="J96" s="111" t="n">
        <v>0</v>
      </c>
      <c r="K96" s="112" t="n">
        <v>0</v>
      </c>
      <c r="L96" s="112" t="n">
        <v>168.15</v>
      </c>
      <c r="M96" s="111" t="n">
        <v>168.15</v>
      </c>
      <c r="N96" s="112" t="n">
        <v>1716.54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396</v>
      </c>
      <c r="D97" s="45" t="s">
        <v>218</v>
      </c>
      <c r="E97" s="46" t="s">
        <v>219</v>
      </c>
      <c r="F97" s="111" t="n">
        <v>0</v>
      </c>
      <c r="G97" s="111" t="n">
        <v>879.75</v>
      </c>
      <c r="H97" s="111" t="n">
        <v>0</v>
      </c>
      <c r="I97" s="111" t="n">
        <v>208.35</v>
      </c>
      <c r="J97" s="111" t="n">
        <v>0</v>
      </c>
      <c r="K97" s="112" t="n">
        <v>0</v>
      </c>
      <c r="L97" s="112" t="n">
        <v>208.35</v>
      </c>
      <c r="M97" s="111" t="n">
        <v>208.35</v>
      </c>
      <c r="N97" s="112" t="n">
        <v>879.75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397</v>
      </c>
      <c r="D98" s="45" t="s">
        <v>81</v>
      </c>
      <c r="E98" s="46" t="s">
        <v>82</v>
      </c>
      <c r="F98" s="111" t="n">
        <v>0</v>
      </c>
      <c r="G98" s="111" t="n">
        <v>0</v>
      </c>
      <c r="H98" s="111" t="n">
        <v>0</v>
      </c>
      <c r="I98" s="111" t="n">
        <v>268.032</v>
      </c>
      <c r="J98" s="111" t="n">
        <v>0</v>
      </c>
      <c r="K98" s="112" t="n">
        <v>0</v>
      </c>
      <c r="L98" s="112" t="n">
        <v>268.032</v>
      </c>
      <c r="M98" s="111" t="n">
        <v>268.03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398</v>
      </c>
      <c r="D99" s="45" t="s">
        <v>220</v>
      </c>
      <c r="E99" s="46" t="s">
        <v>221</v>
      </c>
      <c r="F99" s="111" t="n">
        <v>0</v>
      </c>
      <c r="G99" s="111" t="n">
        <v>0</v>
      </c>
      <c r="H99" s="111" t="n">
        <v>0</v>
      </c>
      <c r="I99" s="111" t="n">
        <v>581.6448</v>
      </c>
      <c r="J99" s="111" t="n">
        <v>0</v>
      </c>
      <c r="K99" s="112" t="n">
        <v>2683.8905856</v>
      </c>
      <c r="L99" s="112" t="n">
        <v>581.6448</v>
      </c>
      <c r="M99" s="111" t="n">
        <v>3265.535385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93</v>
      </c>
      <c r="D100" s="45" t="s">
        <v>206</v>
      </c>
      <c r="E100" s="46" t="s">
        <v>207</v>
      </c>
      <c r="F100" s="111" t="n">
        <v>0</v>
      </c>
      <c r="G100" s="111" t="n">
        <v>5502.16</v>
      </c>
      <c r="H100" s="111" t="n">
        <v>0</v>
      </c>
      <c r="I100" s="111" t="n">
        <v>365.98</v>
      </c>
      <c r="J100" s="111" t="n">
        <v>0</v>
      </c>
      <c r="K100" s="112" t="n">
        <v>0</v>
      </c>
      <c r="L100" s="112" t="n">
        <v>365.98</v>
      </c>
      <c r="M100" s="111" t="n">
        <v>365.98</v>
      </c>
      <c r="N100" s="112" t="n">
        <v>5502.16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390</v>
      </c>
      <c r="D101" s="45" t="s">
        <v>174</v>
      </c>
      <c r="E101" s="46" t="s">
        <v>175</v>
      </c>
      <c r="F101" s="111" t="n">
        <v>0</v>
      </c>
      <c r="G101" s="111" t="n">
        <v>7.71462</v>
      </c>
      <c r="H101" s="111" t="n">
        <v>0</v>
      </c>
      <c r="I101" s="111" t="n">
        <v>50.4</v>
      </c>
      <c r="J101" s="111" t="n">
        <v>0</v>
      </c>
      <c r="K101" s="112" t="n">
        <v>0</v>
      </c>
      <c r="L101" s="112" t="n">
        <v>50.4</v>
      </c>
      <c r="M101" s="111" t="n">
        <v>50.4</v>
      </c>
      <c r="N101" s="112" t="n">
        <v>7.71462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391</v>
      </c>
      <c r="D102" s="45" t="s">
        <v>204</v>
      </c>
      <c r="E102" s="46" t="s">
        <v>205</v>
      </c>
      <c r="F102" s="111" t="n">
        <v>0</v>
      </c>
      <c r="G102" s="111" t="n">
        <v>10753.69462</v>
      </c>
      <c r="H102" s="111" t="n">
        <v>0</v>
      </c>
      <c r="I102" s="111" t="n">
        <v>2752.64</v>
      </c>
      <c r="J102" s="111" t="n">
        <v>0</v>
      </c>
      <c r="K102" s="112" t="n">
        <v>0</v>
      </c>
      <c r="L102" s="112" t="n">
        <v>2752.64</v>
      </c>
      <c r="M102" s="111" t="n">
        <v>2752.64</v>
      </c>
      <c r="N102" s="112" t="n">
        <v>10753.69462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392</v>
      </c>
      <c r="D103" s="45" t="s">
        <v>47</v>
      </c>
      <c r="E103" s="46" t="s">
        <v>48</v>
      </c>
      <c r="F103" s="111" t="n">
        <v>0</v>
      </c>
      <c r="G103" s="111" t="n">
        <v>0</v>
      </c>
      <c r="H103" s="111" t="n">
        <v>0</v>
      </c>
      <c r="I103" s="111" t="n">
        <v>5995</v>
      </c>
      <c r="J103" s="111" t="n">
        <v>0</v>
      </c>
      <c r="K103" s="112" t="n">
        <v>0</v>
      </c>
      <c r="L103" s="112" t="n">
        <v>5995</v>
      </c>
      <c r="M103" s="111" t="n">
        <v>599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393</v>
      </c>
      <c r="D104" s="45" t="s">
        <v>206</v>
      </c>
      <c r="E104" s="46" t="s">
        <v>207</v>
      </c>
      <c r="F104" s="111" t="n">
        <v>0</v>
      </c>
      <c r="G104" s="111" t="n">
        <v>5502.16</v>
      </c>
      <c r="H104" s="111" t="n">
        <v>0</v>
      </c>
      <c r="I104" s="111" t="n">
        <v>365.98</v>
      </c>
      <c r="J104" s="111" t="n">
        <v>0</v>
      </c>
      <c r="K104" s="112" t="n">
        <v>0</v>
      </c>
      <c r="L104" s="112" t="n">
        <v>365.98</v>
      </c>
      <c r="M104" s="111" t="n">
        <v>365.98</v>
      </c>
      <c r="N104" s="112" t="n">
        <v>5502.16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94</v>
      </c>
      <c r="D105" s="45" t="s">
        <v>212</v>
      </c>
      <c r="E105" s="46" t="s">
        <v>213</v>
      </c>
      <c r="F105" s="111" t="n">
        <v>0</v>
      </c>
      <c r="G105" s="111" t="n">
        <v>513.61868</v>
      </c>
      <c r="H105" s="111" t="n">
        <v>0</v>
      </c>
      <c r="I105" s="111" t="n">
        <v>76.06</v>
      </c>
      <c r="J105" s="111" t="n">
        <v>0</v>
      </c>
      <c r="K105" s="112" t="n">
        <v>0</v>
      </c>
      <c r="L105" s="112" t="n">
        <v>76.06</v>
      </c>
      <c r="M105" s="111" t="n">
        <v>76.06</v>
      </c>
      <c r="N105" s="112" t="n">
        <v>513.61868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399</v>
      </c>
      <c r="D106" s="45" t="s">
        <v>86</v>
      </c>
      <c r="E106" s="46" t="s">
        <v>87</v>
      </c>
      <c r="F106" s="111" t="n">
        <v>0</v>
      </c>
      <c r="G106" s="111" t="n">
        <v>0</v>
      </c>
      <c r="H106" s="111" t="n">
        <v>0</v>
      </c>
      <c r="I106" s="111" t="n">
        <v>78.592</v>
      </c>
      <c r="J106" s="111" t="n">
        <v>0</v>
      </c>
      <c r="K106" s="112" t="n">
        <v>0</v>
      </c>
      <c r="L106" s="112" t="n">
        <v>78.592</v>
      </c>
      <c r="M106" s="111" t="n">
        <v>78.592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90</v>
      </c>
      <c r="D107" s="45" t="s">
        <v>174</v>
      </c>
      <c r="E107" s="46" t="s">
        <v>175</v>
      </c>
      <c r="F107" s="111" t="n">
        <v>0</v>
      </c>
      <c r="G107" s="111" t="n">
        <v>7.71462</v>
      </c>
      <c r="H107" s="111" t="n">
        <v>0</v>
      </c>
      <c r="I107" s="111" t="n">
        <v>50.4</v>
      </c>
      <c r="J107" s="111" t="n">
        <v>0</v>
      </c>
      <c r="K107" s="112" t="n">
        <v>0</v>
      </c>
      <c r="L107" s="112" t="n">
        <v>50.4</v>
      </c>
      <c r="M107" s="111" t="n">
        <v>50.4</v>
      </c>
      <c r="N107" s="112" t="n">
        <v>7.71462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391</v>
      </c>
      <c r="D108" s="45" t="s">
        <v>204</v>
      </c>
      <c r="E108" s="46" t="s">
        <v>205</v>
      </c>
      <c r="F108" s="111" t="n">
        <v>0</v>
      </c>
      <c r="G108" s="111" t="n">
        <v>10753.69462</v>
      </c>
      <c r="H108" s="111" t="n">
        <v>0</v>
      </c>
      <c r="I108" s="111" t="n">
        <v>2752.64</v>
      </c>
      <c r="J108" s="111" t="n">
        <v>0</v>
      </c>
      <c r="K108" s="112" t="n">
        <v>0</v>
      </c>
      <c r="L108" s="112" t="n">
        <v>2752.64</v>
      </c>
      <c r="M108" s="111" t="n">
        <v>2752.64</v>
      </c>
      <c r="N108" s="112" t="n">
        <v>10753.69462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392</v>
      </c>
      <c r="D109" s="45" t="s">
        <v>47</v>
      </c>
      <c r="E109" s="46" t="s">
        <v>48</v>
      </c>
      <c r="F109" s="111" t="n">
        <v>0</v>
      </c>
      <c r="G109" s="111" t="n">
        <v>0</v>
      </c>
      <c r="H109" s="111" t="n">
        <v>0</v>
      </c>
      <c r="I109" s="111" t="n">
        <v>5995</v>
      </c>
      <c r="J109" s="111" t="n">
        <v>0</v>
      </c>
      <c r="K109" s="112" t="n">
        <v>0</v>
      </c>
      <c r="L109" s="112" t="n">
        <v>5995</v>
      </c>
      <c r="M109" s="111" t="n">
        <v>5995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412</v>
      </c>
      <c r="D110" s="45" t="s">
        <v>86</v>
      </c>
      <c r="E110" s="46" t="s">
        <v>87</v>
      </c>
      <c r="F110" s="111" t="n">
        <v>0</v>
      </c>
      <c r="G110" s="111" t="n">
        <v>0</v>
      </c>
      <c r="H110" s="111" t="n">
        <v>0</v>
      </c>
      <c r="I110" s="111" t="n">
        <v>78.592</v>
      </c>
      <c r="J110" s="111" t="n">
        <v>0</v>
      </c>
      <c r="K110" s="112" t="n">
        <v>0</v>
      </c>
      <c r="L110" s="112" t="n">
        <v>78.592</v>
      </c>
      <c r="M110" s="111" t="n">
        <v>78.592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406</v>
      </c>
      <c r="D111" s="45" t="s">
        <v>212</v>
      </c>
      <c r="E111" s="46" t="s">
        <v>213</v>
      </c>
      <c r="F111" s="111" t="n">
        <v>0</v>
      </c>
      <c r="G111" s="111" t="n">
        <v>513.61868</v>
      </c>
      <c r="H111" s="111" t="n">
        <v>0</v>
      </c>
      <c r="I111" s="111" t="n">
        <v>76.06</v>
      </c>
      <c r="J111" s="111" t="n">
        <v>0</v>
      </c>
      <c r="K111" s="112" t="n">
        <v>0</v>
      </c>
      <c r="L111" s="112" t="n">
        <v>76.06</v>
      </c>
      <c r="M111" s="111" t="n">
        <v>76.06</v>
      </c>
      <c r="N111" s="112" t="n">
        <v>513.61868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405</v>
      </c>
      <c r="D112" s="45" t="s">
        <v>222</v>
      </c>
      <c r="E112" s="46" t="s">
        <v>223</v>
      </c>
      <c r="F112" s="111" t="n">
        <v>0</v>
      </c>
      <c r="G112" s="111" t="n">
        <v>7140.56</v>
      </c>
      <c r="H112" s="111" t="n">
        <v>0</v>
      </c>
      <c r="I112" s="111" t="n">
        <v>440.46</v>
      </c>
      <c r="J112" s="111" t="n">
        <v>0</v>
      </c>
      <c r="K112" s="112" t="n">
        <v>0</v>
      </c>
      <c r="L112" s="112" t="n">
        <v>440.46</v>
      </c>
      <c r="M112" s="111" t="n">
        <v>440.46</v>
      </c>
      <c r="N112" s="112" t="n">
        <v>7140.56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404</v>
      </c>
      <c r="D113" s="45" t="s">
        <v>47</v>
      </c>
      <c r="E113" s="46" t="s">
        <v>48</v>
      </c>
      <c r="F113" s="111" t="n">
        <v>0</v>
      </c>
      <c r="G113" s="111" t="n">
        <v>0</v>
      </c>
      <c r="H113" s="111" t="n">
        <v>0</v>
      </c>
      <c r="I113" s="111" t="n">
        <v>5995</v>
      </c>
      <c r="J113" s="111" t="n">
        <v>0</v>
      </c>
      <c r="K113" s="112" t="n">
        <v>0</v>
      </c>
      <c r="L113" s="112" t="n">
        <v>5995</v>
      </c>
      <c r="M113" s="111" t="n">
        <v>5995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418</v>
      </c>
      <c r="D114" s="45" t="s">
        <v>40</v>
      </c>
      <c r="E114" s="46" t="s">
        <v>41</v>
      </c>
      <c r="F114" s="111" t="n">
        <v>0</v>
      </c>
      <c r="G114" s="111" t="n">
        <v>256.5976687</v>
      </c>
      <c r="H114" s="111" t="n">
        <v>0</v>
      </c>
      <c r="I114" s="111" t="n">
        <v>1193.64</v>
      </c>
      <c r="J114" s="111" t="n">
        <v>0</v>
      </c>
      <c r="K114" s="112" t="n">
        <v>0</v>
      </c>
      <c r="L114" s="112" t="n">
        <v>1193.64</v>
      </c>
      <c r="M114" s="111" t="n">
        <v>1193.64</v>
      </c>
      <c r="N114" s="112" t="n">
        <v>256.5976687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410</v>
      </c>
      <c r="D115" s="45" t="s">
        <v>81</v>
      </c>
      <c r="E115" s="46" t="s">
        <v>82</v>
      </c>
      <c r="F115" s="111" t="n">
        <v>0</v>
      </c>
      <c r="G115" s="111" t="n">
        <v>0</v>
      </c>
      <c r="H115" s="111" t="n">
        <v>0</v>
      </c>
      <c r="I115" s="111" t="n">
        <v>150.768</v>
      </c>
      <c r="J115" s="111" t="n">
        <v>0</v>
      </c>
      <c r="K115" s="112" t="n">
        <v>0</v>
      </c>
      <c r="L115" s="112" t="n">
        <v>150.768</v>
      </c>
      <c r="M115" s="111" t="n">
        <v>150.768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403</v>
      </c>
      <c r="D116" s="45" t="s">
        <v>204</v>
      </c>
      <c r="E116" s="46" t="s">
        <v>205</v>
      </c>
      <c r="F116" s="111" t="n">
        <v>0</v>
      </c>
      <c r="G116" s="111" t="n">
        <v>10753.69462</v>
      </c>
      <c r="H116" s="111" t="n">
        <v>0</v>
      </c>
      <c r="I116" s="111" t="n">
        <v>2752.64</v>
      </c>
      <c r="J116" s="111" t="n">
        <v>0</v>
      </c>
      <c r="K116" s="112" t="n">
        <v>0</v>
      </c>
      <c r="L116" s="112" t="n">
        <v>2752.64</v>
      </c>
      <c r="M116" s="111" t="n">
        <v>2752.64</v>
      </c>
      <c r="N116" s="112" t="n">
        <v>10753.69462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402</v>
      </c>
      <c r="D117" s="45" t="s">
        <v>174</v>
      </c>
      <c r="E117" s="46" t="s">
        <v>175</v>
      </c>
      <c r="F117" s="111" t="n">
        <v>0</v>
      </c>
      <c r="G117" s="111" t="n">
        <v>7.71462</v>
      </c>
      <c r="H117" s="111" t="n">
        <v>0</v>
      </c>
      <c r="I117" s="111" t="n">
        <v>50.4</v>
      </c>
      <c r="J117" s="111" t="n">
        <v>0</v>
      </c>
      <c r="K117" s="112" t="n">
        <v>0</v>
      </c>
      <c r="L117" s="112" t="n">
        <v>50.4</v>
      </c>
      <c r="M117" s="111" t="n">
        <v>50.4</v>
      </c>
      <c r="N117" s="112" t="n">
        <v>7.71462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401</v>
      </c>
      <c r="D118" s="45" t="s">
        <v>37</v>
      </c>
      <c r="E118" s="46" t="s">
        <v>38</v>
      </c>
      <c r="F118" s="111" t="n">
        <v>0</v>
      </c>
      <c r="G118" s="111" t="n">
        <v>2331.06</v>
      </c>
      <c r="H118" s="111" t="n">
        <v>0</v>
      </c>
      <c r="I118" s="111" t="n">
        <v>1146.51</v>
      </c>
      <c r="J118" s="111" t="n">
        <v>0</v>
      </c>
      <c r="K118" s="112" t="n">
        <v>20.52</v>
      </c>
      <c r="L118" s="112" t="n">
        <v>1146.51</v>
      </c>
      <c r="M118" s="111" t="n">
        <v>1167.03</v>
      </c>
      <c r="N118" s="112" t="n">
        <v>2331.06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411</v>
      </c>
      <c r="D119" s="45" t="s">
        <v>220</v>
      </c>
      <c r="E119" s="46" t="s">
        <v>221</v>
      </c>
      <c r="F119" s="111" t="n">
        <v>0</v>
      </c>
      <c r="G119" s="111" t="n">
        <v>0</v>
      </c>
      <c r="H119" s="111" t="n">
        <v>0</v>
      </c>
      <c r="I119" s="111" t="n">
        <v>652.212</v>
      </c>
      <c r="J119" s="111" t="n">
        <v>0</v>
      </c>
      <c r="K119" s="112" t="n">
        <v>3009.509664</v>
      </c>
      <c r="L119" s="112" t="n">
        <v>652.212</v>
      </c>
      <c r="M119" s="111" t="n">
        <v>3661.721664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424</v>
      </c>
      <c r="D120" s="45" t="s">
        <v>74</v>
      </c>
      <c r="E120" s="46" t="s">
        <v>75</v>
      </c>
      <c r="F120" s="111" t="n">
        <v>0</v>
      </c>
      <c r="G120" s="111" t="n">
        <v>129.2</v>
      </c>
      <c r="H120" s="111" t="n">
        <v>0</v>
      </c>
      <c r="I120" s="111" t="n">
        <v>0</v>
      </c>
      <c r="J120" s="111" t="n">
        <v>0</v>
      </c>
      <c r="K120" s="112" t="n">
        <v>0</v>
      </c>
      <c r="L120" s="112" t="n">
        <v>0</v>
      </c>
      <c r="M120" s="111" t="n">
        <v>0</v>
      </c>
      <c r="N120" s="112" t="n">
        <v>129.2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425</v>
      </c>
      <c r="D121" s="45" t="s">
        <v>76</v>
      </c>
      <c r="E121" s="46" t="s">
        <v>77</v>
      </c>
      <c r="F121" s="111" t="n">
        <v>0</v>
      </c>
      <c r="G121" s="111" t="n">
        <v>13.14</v>
      </c>
      <c r="H121" s="111" t="n">
        <v>0</v>
      </c>
      <c r="I121" s="111" t="n">
        <v>0</v>
      </c>
      <c r="J121" s="111" t="n">
        <v>0</v>
      </c>
      <c r="K121" s="112" t="n">
        <v>0</v>
      </c>
      <c r="L121" s="112" t="n">
        <v>0</v>
      </c>
      <c r="M121" s="111" t="n">
        <v>0</v>
      </c>
      <c r="N121" s="112" t="n">
        <v>13.14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426</v>
      </c>
      <c r="D122" s="45" t="s">
        <v>78</v>
      </c>
      <c r="E122" s="46" t="s">
        <v>79</v>
      </c>
      <c r="F122" s="111" t="n">
        <v>0</v>
      </c>
      <c r="G122" s="111" t="n">
        <v>0</v>
      </c>
      <c r="H122" s="111" t="n">
        <v>0</v>
      </c>
      <c r="I122" s="111" t="n">
        <v>0</v>
      </c>
      <c r="J122" s="111" t="n">
        <v>0</v>
      </c>
      <c r="K122" s="112" t="n">
        <v>37.6</v>
      </c>
      <c r="L122" s="112" t="n">
        <v>0</v>
      </c>
      <c r="M122" s="111" t="n">
        <v>37.6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427</v>
      </c>
      <c r="D123" s="45" t="s">
        <v>88</v>
      </c>
      <c r="E123" s="46" t="s">
        <v>89</v>
      </c>
      <c r="F123" s="111" t="n">
        <v>0</v>
      </c>
      <c r="G123" s="111" t="n">
        <v>0</v>
      </c>
      <c r="H123" s="111" t="n">
        <v>0</v>
      </c>
      <c r="I123" s="111" t="n">
        <v>1211.392</v>
      </c>
      <c r="J123" s="111" t="n">
        <v>0</v>
      </c>
      <c r="K123" s="112" t="n">
        <v>0</v>
      </c>
      <c r="L123" s="112" t="n">
        <v>1211.392</v>
      </c>
      <c r="M123" s="111" t="n">
        <v>1211.392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428</v>
      </c>
      <c r="D124" s="45" t="s">
        <v>90</v>
      </c>
      <c r="E124" s="46" t="s">
        <v>91</v>
      </c>
      <c r="F124" s="111" t="n">
        <v>0</v>
      </c>
      <c r="G124" s="111" t="n">
        <v>0</v>
      </c>
      <c r="H124" s="111" t="n">
        <v>0</v>
      </c>
      <c r="I124" s="111" t="n">
        <v>2363.2</v>
      </c>
      <c r="J124" s="111" t="n">
        <v>0</v>
      </c>
      <c r="K124" s="112" t="n">
        <v>0</v>
      </c>
      <c r="L124" s="112" t="n">
        <v>2363.2</v>
      </c>
      <c r="M124" s="111" t="n">
        <v>2363.2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429</v>
      </c>
      <c r="D125" s="45" t="s">
        <v>92</v>
      </c>
      <c r="E125" s="46" t="s">
        <v>93</v>
      </c>
      <c r="F125" s="111" t="n">
        <v>0</v>
      </c>
      <c r="G125" s="111" t="n">
        <v>0</v>
      </c>
      <c r="H125" s="111" t="n">
        <v>0</v>
      </c>
      <c r="I125" s="111" t="n">
        <v>785.456</v>
      </c>
      <c r="J125" s="111" t="n">
        <v>0</v>
      </c>
      <c r="K125" s="112" t="n">
        <v>0</v>
      </c>
      <c r="L125" s="112" t="n">
        <v>785.456</v>
      </c>
      <c r="M125" s="111" t="n">
        <v>785.456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424</v>
      </c>
      <c r="D126" s="45" t="s">
        <v>74</v>
      </c>
      <c r="E126" s="46" t="s">
        <v>75</v>
      </c>
      <c r="F126" s="111" t="n">
        <v>0</v>
      </c>
      <c r="G126" s="111" t="n">
        <v>129.2</v>
      </c>
      <c r="H126" s="111" t="n">
        <v>0</v>
      </c>
      <c r="I126" s="111" t="n">
        <v>0</v>
      </c>
      <c r="J126" s="111" t="n">
        <v>0</v>
      </c>
      <c r="K126" s="112" t="n">
        <v>0</v>
      </c>
      <c r="L126" s="112" t="n">
        <v>0</v>
      </c>
      <c r="M126" s="111" t="n">
        <v>0</v>
      </c>
      <c r="N126" s="112" t="n">
        <v>129.2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425</v>
      </c>
      <c r="D127" s="45" t="s">
        <v>76</v>
      </c>
      <c r="E127" s="46" t="s">
        <v>77</v>
      </c>
      <c r="F127" s="111" t="n">
        <v>0</v>
      </c>
      <c r="G127" s="111" t="n">
        <v>13.14</v>
      </c>
      <c r="H127" s="111" t="n">
        <v>0</v>
      </c>
      <c r="I127" s="111" t="n">
        <v>0</v>
      </c>
      <c r="J127" s="111" t="n">
        <v>0</v>
      </c>
      <c r="K127" s="112" t="n">
        <v>0</v>
      </c>
      <c r="L127" s="112" t="n">
        <v>0</v>
      </c>
      <c r="M127" s="111" t="n">
        <v>0</v>
      </c>
      <c r="N127" s="112" t="n">
        <v>13.14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426</v>
      </c>
      <c r="D128" s="45" t="s">
        <v>78</v>
      </c>
      <c r="E128" s="46" t="s">
        <v>79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2" t="n">
        <v>37.6</v>
      </c>
      <c r="L128" s="112" t="n">
        <v>0</v>
      </c>
      <c r="M128" s="111" t="n">
        <v>37.6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421</v>
      </c>
      <c r="D129" s="45" t="s">
        <v>67</v>
      </c>
      <c r="E129" s="46" t="s">
        <v>68</v>
      </c>
      <c r="F129" s="111" t="n">
        <v>0</v>
      </c>
      <c r="G129" s="111" t="n">
        <v>4.31</v>
      </c>
      <c r="H129" s="111" t="n">
        <v>0</v>
      </c>
      <c r="I129" s="111" t="n">
        <v>49.84</v>
      </c>
      <c r="J129" s="111" t="n">
        <v>0</v>
      </c>
      <c r="K129" s="112" t="n">
        <v>0</v>
      </c>
      <c r="L129" s="112" t="n">
        <v>49.84</v>
      </c>
      <c r="M129" s="111" t="n">
        <v>49.84</v>
      </c>
      <c r="N129" s="112" t="n">
        <v>4.31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432</v>
      </c>
      <c r="D130" s="45" t="s">
        <v>51</v>
      </c>
      <c r="E130" s="46" t="s">
        <v>52</v>
      </c>
      <c r="F130" s="111" t="n">
        <v>0</v>
      </c>
      <c r="G130" s="111" t="n">
        <v>76.64</v>
      </c>
      <c r="H130" s="111" t="n">
        <v>0</v>
      </c>
      <c r="I130" s="111" t="n">
        <v>64.86</v>
      </c>
      <c r="J130" s="111" t="n">
        <v>0</v>
      </c>
      <c r="K130" s="112" t="n">
        <v>0</v>
      </c>
      <c r="L130" s="112" t="n">
        <v>64.86</v>
      </c>
      <c r="M130" s="111" t="n">
        <v>64.86</v>
      </c>
      <c r="N130" s="112" t="n">
        <v>76.64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401</v>
      </c>
      <c r="D131" s="45" t="s">
        <v>37</v>
      </c>
      <c r="E131" s="46" t="s">
        <v>38</v>
      </c>
      <c r="F131" s="111" t="n">
        <v>0</v>
      </c>
      <c r="G131" s="111" t="n">
        <v>2331.06</v>
      </c>
      <c r="H131" s="111" t="n">
        <v>0</v>
      </c>
      <c r="I131" s="111" t="n">
        <v>1146.51</v>
      </c>
      <c r="J131" s="111" t="n">
        <v>0</v>
      </c>
      <c r="K131" s="112" t="n">
        <v>20.52</v>
      </c>
      <c r="L131" s="112" t="n">
        <v>1146.51</v>
      </c>
      <c r="M131" s="111" t="n">
        <v>1167.03</v>
      </c>
      <c r="N131" s="112" t="n">
        <v>2331.06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422</v>
      </c>
      <c r="D132" s="45" t="s">
        <v>69</v>
      </c>
      <c r="E132" s="46" t="s">
        <v>70</v>
      </c>
      <c r="F132" s="111" t="n">
        <v>0</v>
      </c>
      <c r="G132" s="111" t="n">
        <v>5.294</v>
      </c>
      <c r="H132" s="111" t="n">
        <v>0</v>
      </c>
      <c r="I132" s="111" t="n">
        <v>61.6</v>
      </c>
      <c r="J132" s="111" t="n">
        <v>0</v>
      </c>
      <c r="K132" s="112" t="n">
        <v>0</v>
      </c>
      <c r="L132" s="112" t="n">
        <v>61.6</v>
      </c>
      <c r="M132" s="111" t="n">
        <v>61.6</v>
      </c>
      <c r="N132" s="112" t="n">
        <v>5.294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410</v>
      </c>
      <c r="D133" s="45" t="s">
        <v>81</v>
      </c>
      <c r="E133" s="46" t="s">
        <v>82</v>
      </c>
      <c r="F133" s="111" t="n">
        <v>0</v>
      </c>
      <c r="G133" s="111" t="n">
        <v>0</v>
      </c>
      <c r="H133" s="111" t="n">
        <v>0</v>
      </c>
      <c r="I133" s="111" t="n">
        <v>150.768</v>
      </c>
      <c r="J133" s="111" t="n">
        <v>0</v>
      </c>
      <c r="K133" s="112" t="n">
        <v>0</v>
      </c>
      <c r="L133" s="112" t="n">
        <v>150.768</v>
      </c>
      <c r="M133" s="111" t="n">
        <v>150.76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405</v>
      </c>
      <c r="D134" s="45" t="s">
        <v>222</v>
      </c>
      <c r="E134" s="46" t="s">
        <v>223</v>
      </c>
      <c r="F134" s="111" t="n">
        <v>0</v>
      </c>
      <c r="G134" s="111" t="n">
        <v>7140.56</v>
      </c>
      <c r="H134" s="111" t="n">
        <v>0</v>
      </c>
      <c r="I134" s="111" t="n">
        <v>440.46</v>
      </c>
      <c r="J134" s="111" t="n">
        <v>0</v>
      </c>
      <c r="K134" s="112" t="n">
        <v>0</v>
      </c>
      <c r="L134" s="112" t="n">
        <v>440.46</v>
      </c>
      <c r="M134" s="111" t="n">
        <v>440.46</v>
      </c>
      <c r="N134" s="112" t="n">
        <v>7140.56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404</v>
      </c>
      <c r="D135" s="45" t="s">
        <v>47</v>
      </c>
      <c r="E135" s="46" t="s">
        <v>48</v>
      </c>
      <c r="F135" s="111" t="n">
        <v>0</v>
      </c>
      <c r="G135" s="111" t="n">
        <v>0</v>
      </c>
      <c r="H135" s="111" t="n">
        <v>0</v>
      </c>
      <c r="I135" s="111" t="n">
        <v>5995</v>
      </c>
      <c r="J135" s="111" t="n">
        <v>0</v>
      </c>
      <c r="K135" s="112" t="n">
        <v>0</v>
      </c>
      <c r="L135" s="112" t="n">
        <v>5995</v>
      </c>
      <c r="M135" s="111" t="n">
        <v>5995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420</v>
      </c>
      <c r="D136" s="45" t="s">
        <v>65</v>
      </c>
      <c r="E136" s="46" t="s">
        <v>66</v>
      </c>
      <c r="F136" s="111" t="n">
        <v>0</v>
      </c>
      <c r="G136" s="111" t="n">
        <v>100.23462</v>
      </c>
      <c r="H136" s="111" t="n">
        <v>0</v>
      </c>
      <c r="I136" s="111" t="n">
        <v>78.4</v>
      </c>
      <c r="J136" s="111" t="n">
        <v>0</v>
      </c>
      <c r="K136" s="112" t="n">
        <v>0</v>
      </c>
      <c r="L136" s="112" t="n">
        <v>78.4</v>
      </c>
      <c r="M136" s="111" t="n">
        <v>78.4</v>
      </c>
      <c r="N136" s="112" t="n">
        <v>100.23462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409</v>
      </c>
      <c r="D137" s="45" t="s">
        <v>63</v>
      </c>
      <c r="E137" s="46" t="s">
        <v>64</v>
      </c>
      <c r="F137" s="111" t="n">
        <v>0</v>
      </c>
      <c r="G137" s="111" t="n">
        <v>0</v>
      </c>
      <c r="H137" s="111" t="n">
        <v>0</v>
      </c>
      <c r="I137" s="111" t="n">
        <v>2523.3</v>
      </c>
      <c r="J137" s="111" t="n">
        <v>0</v>
      </c>
      <c r="K137" s="112" t="n">
        <v>10.26</v>
      </c>
      <c r="L137" s="112" t="n">
        <v>2523.3</v>
      </c>
      <c r="M137" s="111" t="n">
        <v>2533.56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407</v>
      </c>
      <c r="D138" s="45" t="s">
        <v>59</v>
      </c>
      <c r="E138" s="46" t="s">
        <v>60</v>
      </c>
      <c r="F138" s="111" t="n">
        <v>0</v>
      </c>
      <c r="G138" s="111" t="n">
        <v>2064</v>
      </c>
      <c r="H138" s="111" t="n">
        <v>0</v>
      </c>
      <c r="I138" s="111" t="n">
        <v>0</v>
      </c>
      <c r="J138" s="111" t="n">
        <v>0</v>
      </c>
      <c r="K138" s="112" t="n">
        <v>0</v>
      </c>
      <c r="L138" s="112" t="n">
        <v>0</v>
      </c>
      <c r="M138" s="111" t="n">
        <v>0</v>
      </c>
      <c r="N138" s="112" t="n">
        <v>2064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423</v>
      </c>
      <c r="D139" s="45" t="s">
        <v>71</v>
      </c>
      <c r="E139" s="46" t="s">
        <v>72</v>
      </c>
      <c r="F139" s="111" t="n">
        <v>0</v>
      </c>
      <c r="G139" s="111" t="n">
        <v>1080.1376118</v>
      </c>
      <c r="H139" s="111" t="n">
        <v>0</v>
      </c>
      <c r="I139" s="111" t="n">
        <v>1148.615</v>
      </c>
      <c r="J139" s="111" t="n">
        <v>0</v>
      </c>
      <c r="K139" s="112" t="n">
        <v>0</v>
      </c>
      <c r="L139" s="112" t="n">
        <v>1148.615</v>
      </c>
      <c r="M139" s="111" t="n">
        <v>1148.615</v>
      </c>
      <c r="N139" s="112" t="n">
        <v>1080.1376118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409</v>
      </c>
      <c r="D140" s="45" t="s">
        <v>63</v>
      </c>
      <c r="E140" s="46" t="s">
        <v>64</v>
      </c>
      <c r="F140" s="111" t="n">
        <v>0</v>
      </c>
      <c r="G140" s="111" t="n">
        <v>0</v>
      </c>
      <c r="H140" s="111" t="n">
        <v>0</v>
      </c>
      <c r="I140" s="111" t="n">
        <v>2523.3</v>
      </c>
      <c r="J140" s="111" t="n">
        <v>0</v>
      </c>
      <c r="K140" s="112" t="n">
        <v>10.26</v>
      </c>
      <c r="L140" s="112" t="n">
        <v>2523.3</v>
      </c>
      <c r="M140" s="111" t="n">
        <v>2533.56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420</v>
      </c>
      <c r="D141" s="45" t="s">
        <v>65</v>
      </c>
      <c r="E141" s="46" t="s">
        <v>66</v>
      </c>
      <c r="F141" s="111" t="n">
        <v>0</v>
      </c>
      <c r="G141" s="111" t="n">
        <v>100.23462</v>
      </c>
      <c r="H141" s="111" t="n">
        <v>0</v>
      </c>
      <c r="I141" s="111" t="n">
        <v>78.4</v>
      </c>
      <c r="J141" s="111" t="n">
        <v>0</v>
      </c>
      <c r="K141" s="112" t="n">
        <v>0</v>
      </c>
      <c r="L141" s="112" t="n">
        <v>78.4</v>
      </c>
      <c r="M141" s="111" t="n">
        <v>78.4</v>
      </c>
      <c r="N141" s="112" t="n">
        <v>100.23462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401</v>
      </c>
      <c r="D142" s="45" t="s">
        <v>37</v>
      </c>
      <c r="E142" s="46" t="s">
        <v>38</v>
      </c>
      <c r="F142" s="111" t="n">
        <v>0</v>
      </c>
      <c r="G142" s="111" t="n">
        <v>2331.06</v>
      </c>
      <c r="H142" s="111" t="n">
        <v>0</v>
      </c>
      <c r="I142" s="111" t="n">
        <v>1146.51</v>
      </c>
      <c r="J142" s="111" t="n">
        <v>0</v>
      </c>
      <c r="K142" s="112" t="n">
        <v>20.52</v>
      </c>
      <c r="L142" s="112" t="n">
        <v>1146.51</v>
      </c>
      <c r="M142" s="111" t="n">
        <v>1167.03</v>
      </c>
      <c r="N142" s="112" t="n">
        <v>2331.06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418</v>
      </c>
      <c r="D143" s="45" t="s">
        <v>40</v>
      </c>
      <c r="E143" s="46" t="s">
        <v>41</v>
      </c>
      <c r="F143" s="111" t="n">
        <v>0</v>
      </c>
      <c r="G143" s="111" t="n">
        <v>256.5976687</v>
      </c>
      <c r="H143" s="111" t="n">
        <v>0</v>
      </c>
      <c r="I143" s="111" t="n">
        <v>1193.64</v>
      </c>
      <c r="J143" s="111" t="n">
        <v>0</v>
      </c>
      <c r="K143" s="112" t="n">
        <v>0</v>
      </c>
      <c r="L143" s="112" t="n">
        <v>1193.64</v>
      </c>
      <c r="M143" s="111" t="n">
        <v>1193.64</v>
      </c>
      <c r="N143" s="112" t="n">
        <v>256.5976687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427</v>
      </c>
      <c r="D144" s="45" t="s">
        <v>88</v>
      </c>
      <c r="E144" s="46" t="s">
        <v>89</v>
      </c>
      <c r="F144" s="111" t="n">
        <v>0</v>
      </c>
      <c r="G144" s="111" t="n">
        <v>0</v>
      </c>
      <c r="H144" s="111" t="n">
        <v>0</v>
      </c>
      <c r="I144" s="111" t="n">
        <v>1211.392</v>
      </c>
      <c r="J144" s="111" t="n">
        <v>0</v>
      </c>
      <c r="K144" s="112" t="n">
        <v>0</v>
      </c>
      <c r="L144" s="112" t="n">
        <v>1211.392</v>
      </c>
      <c r="M144" s="111" t="n">
        <v>1211.392</v>
      </c>
      <c r="N144" s="112" t="n">
        <v>0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428</v>
      </c>
      <c r="D145" s="45" t="s">
        <v>90</v>
      </c>
      <c r="E145" s="46" t="s">
        <v>91</v>
      </c>
      <c r="F145" s="111" t="n">
        <v>0</v>
      </c>
      <c r="G145" s="111" t="n">
        <v>0</v>
      </c>
      <c r="H145" s="111" t="n">
        <v>0</v>
      </c>
      <c r="I145" s="111" t="n">
        <v>2363.2</v>
      </c>
      <c r="J145" s="111" t="n">
        <v>0</v>
      </c>
      <c r="K145" s="112" t="n">
        <v>0</v>
      </c>
      <c r="L145" s="112" t="n">
        <v>2363.2</v>
      </c>
      <c r="M145" s="111" t="n">
        <v>2363.2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429</v>
      </c>
      <c r="D146" s="45" t="s">
        <v>92</v>
      </c>
      <c r="E146" s="46" t="s">
        <v>93</v>
      </c>
      <c r="F146" s="111" t="n">
        <v>0</v>
      </c>
      <c r="G146" s="111" t="n">
        <v>0</v>
      </c>
      <c r="H146" s="111" t="n">
        <v>0</v>
      </c>
      <c r="I146" s="111" t="n">
        <v>785.456</v>
      </c>
      <c r="J146" s="111" t="n">
        <v>0</v>
      </c>
      <c r="K146" s="112" t="n">
        <v>0</v>
      </c>
      <c r="L146" s="112" t="n">
        <v>785.456</v>
      </c>
      <c r="M146" s="111" t="n">
        <v>785.456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410</v>
      </c>
      <c r="D147" s="45" t="s">
        <v>81</v>
      </c>
      <c r="E147" s="46" t="s">
        <v>82</v>
      </c>
      <c r="F147" s="111" t="n">
        <v>0</v>
      </c>
      <c r="G147" s="111" t="n">
        <v>0</v>
      </c>
      <c r="H147" s="111" t="n">
        <v>0</v>
      </c>
      <c r="I147" s="111" t="n">
        <v>150.768</v>
      </c>
      <c r="J147" s="111" t="n">
        <v>0</v>
      </c>
      <c r="K147" s="112" t="n">
        <v>0</v>
      </c>
      <c r="L147" s="112" t="n">
        <v>150.768</v>
      </c>
      <c r="M147" s="111" t="n">
        <v>150.768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402</v>
      </c>
      <c r="D148" s="45" t="s">
        <v>174</v>
      </c>
      <c r="E148" s="46" t="s">
        <v>175</v>
      </c>
      <c r="F148" s="111" t="n">
        <v>0</v>
      </c>
      <c r="G148" s="111" t="n">
        <v>7.71462</v>
      </c>
      <c r="H148" s="111" t="n">
        <v>0</v>
      </c>
      <c r="I148" s="111" t="n">
        <v>50.4</v>
      </c>
      <c r="J148" s="111" t="n">
        <v>0</v>
      </c>
      <c r="K148" s="112" t="n">
        <v>0</v>
      </c>
      <c r="L148" s="112" t="n">
        <v>50.4</v>
      </c>
      <c r="M148" s="111" t="n">
        <v>50.4</v>
      </c>
      <c r="N148" s="112" t="n">
        <v>7.71462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422</v>
      </c>
      <c r="D149" s="45" t="s">
        <v>69</v>
      </c>
      <c r="E149" s="46" t="s">
        <v>70</v>
      </c>
      <c r="F149" s="111" t="n">
        <v>0</v>
      </c>
      <c r="G149" s="111" t="n">
        <v>5.294</v>
      </c>
      <c r="H149" s="111" t="n">
        <v>0</v>
      </c>
      <c r="I149" s="111" t="n">
        <v>61.6</v>
      </c>
      <c r="J149" s="111" t="n">
        <v>0</v>
      </c>
      <c r="K149" s="112" t="n">
        <v>0</v>
      </c>
      <c r="L149" s="112" t="n">
        <v>61.6</v>
      </c>
      <c r="M149" s="111" t="n">
        <v>61.6</v>
      </c>
      <c r="N149" s="112" t="n">
        <v>5.294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419</v>
      </c>
      <c r="D150" s="45" t="s">
        <v>236</v>
      </c>
      <c r="E150" s="46" t="s">
        <v>237</v>
      </c>
      <c r="F150" s="111" t="n">
        <v>0</v>
      </c>
      <c r="G150" s="111" t="n">
        <v>57348.63934</v>
      </c>
      <c r="H150" s="111" t="n">
        <v>0</v>
      </c>
      <c r="I150" s="111" t="n">
        <v>0</v>
      </c>
      <c r="J150" s="111" t="n">
        <v>0</v>
      </c>
      <c r="K150" s="112" t="n">
        <v>0</v>
      </c>
      <c r="L150" s="112" t="n">
        <v>0</v>
      </c>
      <c r="M150" s="111" t="n">
        <v>0</v>
      </c>
      <c r="N150" s="112" t="n">
        <v>57348.63934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420</v>
      </c>
      <c r="D151" s="45" t="s">
        <v>65</v>
      </c>
      <c r="E151" s="46" t="s">
        <v>66</v>
      </c>
      <c r="F151" s="111" t="n">
        <v>0</v>
      </c>
      <c r="G151" s="111" t="n">
        <v>100.23462</v>
      </c>
      <c r="H151" s="111" t="n">
        <v>0</v>
      </c>
      <c r="I151" s="111" t="n">
        <v>78.4</v>
      </c>
      <c r="J151" s="111" t="n">
        <v>0</v>
      </c>
      <c r="K151" s="112" t="n">
        <v>0</v>
      </c>
      <c r="L151" s="112" t="n">
        <v>78.4</v>
      </c>
      <c r="M151" s="111" t="n">
        <v>78.4</v>
      </c>
      <c r="N151" s="112" t="n">
        <v>100.23462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421</v>
      </c>
      <c r="D152" s="45" t="s">
        <v>67</v>
      </c>
      <c r="E152" s="46" t="s">
        <v>68</v>
      </c>
      <c r="F152" s="111" t="n">
        <v>0</v>
      </c>
      <c r="G152" s="111" t="n">
        <v>4.31</v>
      </c>
      <c r="H152" s="111" t="n">
        <v>0</v>
      </c>
      <c r="I152" s="111" t="n">
        <v>49.84</v>
      </c>
      <c r="J152" s="111" t="n">
        <v>0</v>
      </c>
      <c r="K152" s="112" t="n">
        <v>0</v>
      </c>
      <c r="L152" s="112" t="n">
        <v>49.84</v>
      </c>
      <c r="M152" s="111" t="n">
        <v>49.84</v>
      </c>
      <c r="N152" s="112" t="n">
        <v>4.31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422</v>
      </c>
      <c r="D153" s="45" t="s">
        <v>69</v>
      </c>
      <c r="E153" s="46" t="s">
        <v>70</v>
      </c>
      <c r="F153" s="111" t="n">
        <v>0</v>
      </c>
      <c r="G153" s="111" t="n">
        <v>5.294</v>
      </c>
      <c r="H153" s="111" t="n">
        <v>0</v>
      </c>
      <c r="I153" s="111" t="n">
        <v>61.6</v>
      </c>
      <c r="J153" s="111" t="n">
        <v>0</v>
      </c>
      <c r="K153" s="112" t="n">
        <v>0</v>
      </c>
      <c r="L153" s="112" t="n">
        <v>61.6</v>
      </c>
      <c r="M153" s="111" t="n">
        <v>61.6</v>
      </c>
      <c r="N153" s="112" t="n">
        <v>5.294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429</v>
      </c>
      <c r="D154" s="45" t="s">
        <v>92</v>
      </c>
      <c r="E154" s="46" t="s">
        <v>93</v>
      </c>
      <c r="F154" s="111" t="n">
        <v>0</v>
      </c>
      <c r="G154" s="111" t="n">
        <v>0</v>
      </c>
      <c r="H154" s="111" t="n">
        <v>0</v>
      </c>
      <c r="I154" s="111" t="n">
        <v>785.456</v>
      </c>
      <c r="J154" s="111" t="n">
        <v>0</v>
      </c>
      <c r="K154" s="112" t="n">
        <v>0</v>
      </c>
      <c r="L154" s="112" t="n">
        <v>785.456</v>
      </c>
      <c r="M154" s="111" t="n">
        <v>785.456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428</v>
      </c>
      <c r="D155" s="45" t="s">
        <v>90</v>
      </c>
      <c r="E155" s="46" t="s">
        <v>91</v>
      </c>
      <c r="F155" s="111" t="n">
        <v>0</v>
      </c>
      <c r="G155" s="111" t="n">
        <v>0</v>
      </c>
      <c r="H155" s="111" t="n">
        <v>0</v>
      </c>
      <c r="I155" s="111" t="n">
        <v>2363.2</v>
      </c>
      <c r="J155" s="111" t="n">
        <v>0</v>
      </c>
      <c r="K155" s="112" t="n">
        <v>0</v>
      </c>
      <c r="L155" s="112" t="n">
        <v>2363.2</v>
      </c>
      <c r="M155" s="111" t="n">
        <v>2363.2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427</v>
      </c>
      <c r="D156" s="45" t="s">
        <v>88</v>
      </c>
      <c r="E156" s="46" t="s">
        <v>89</v>
      </c>
      <c r="F156" s="111" t="n">
        <v>0</v>
      </c>
      <c r="G156" s="111" t="n">
        <v>0</v>
      </c>
      <c r="H156" s="111" t="n">
        <v>0</v>
      </c>
      <c r="I156" s="111" t="n">
        <v>1211.392</v>
      </c>
      <c r="J156" s="111" t="n">
        <v>0</v>
      </c>
      <c r="K156" s="112" t="n">
        <v>0</v>
      </c>
      <c r="L156" s="112" t="n">
        <v>1211.392</v>
      </c>
      <c r="M156" s="111" t="n">
        <v>1211.392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412</v>
      </c>
      <c r="D157" s="45" t="s">
        <v>86</v>
      </c>
      <c r="E157" s="46" t="s">
        <v>87</v>
      </c>
      <c r="F157" s="111" t="n">
        <v>0</v>
      </c>
      <c r="G157" s="111" t="n">
        <v>0</v>
      </c>
      <c r="H157" s="111" t="n">
        <v>0</v>
      </c>
      <c r="I157" s="111" t="n">
        <v>44.208</v>
      </c>
      <c r="J157" s="111" t="n">
        <v>0</v>
      </c>
      <c r="K157" s="112" t="n">
        <v>0</v>
      </c>
      <c r="L157" s="112" t="n">
        <v>44.208</v>
      </c>
      <c r="M157" s="111" t="n">
        <v>44.208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411</v>
      </c>
      <c r="D158" s="45" t="s">
        <v>220</v>
      </c>
      <c r="E158" s="46" t="s">
        <v>221</v>
      </c>
      <c r="F158" s="111" t="n">
        <v>0</v>
      </c>
      <c r="G158" s="111" t="n">
        <v>0</v>
      </c>
      <c r="H158" s="111" t="n">
        <v>0</v>
      </c>
      <c r="I158" s="111" t="n">
        <v>282.2688</v>
      </c>
      <c r="J158" s="111" t="n">
        <v>0</v>
      </c>
      <c r="K158" s="112" t="n">
        <v>1302.4763136</v>
      </c>
      <c r="L158" s="112" t="n">
        <v>282.2688</v>
      </c>
      <c r="M158" s="111" t="n">
        <v>1584.7451136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421</v>
      </c>
      <c r="D159" s="45" t="s">
        <v>67</v>
      </c>
      <c r="E159" s="46" t="s">
        <v>68</v>
      </c>
      <c r="F159" s="111" t="n">
        <v>0</v>
      </c>
      <c r="G159" s="111" t="n">
        <v>4.31</v>
      </c>
      <c r="H159" s="111" t="n">
        <v>0</v>
      </c>
      <c r="I159" s="111" t="n">
        <v>49.84</v>
      </c>
      <c r="J159" s="111" t="n">
        <v>0</v>
      </c>
      <c r="K159" s="112" t="n">
        <v>0</v>
      </c>
      <c r="L159" s="112" t="n">
        <v>49.84</v>
      </c>
      <c r="M159" s="111" t="n">
        <v>49.84</v>
      </c>
      <c r="N159" s="112" t="n">
        <v>4.31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418</v>
      </c>
      <c r="D160" s="45" t="s">
        <v>40</v>
      </c>
      <c r="E160" s="46" t="s">
        <v>41</v>
      </c>
      <c r="F160" s="111" t="n">
        <v>0</v>
      </c>
      <c r="G160" s="111" t="n">
        <v>256.5976687</v>
      </c>
      <c r="H160" s="111" t="n">
        <v>0</v>
      </c>
      <c r="I160" s="111" t="n">
        <v>1193.64</v>
      </c>
      <c r="J160" s="111" t="n">
        <v>0</v>
      </c>
      <c r="K160" s="112" t="n">
        <v>0</v>
      </c>
      <c r="L160" s="112" t="n">
        <v>1193.64</v>
      </c>
      <c r="M160" s="111" t="n">
        <v>1193.64</v>
      </c>
      <c r="N160" s="112" t="n">
        <v>256.5976687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424</v>
      </c>
      <c r="D161" s="45" t="s">
        <v>74</v>
      </c>
      <c r="E161" s="46" t="s">
        <v>75</v>
      </c>
      <c r="F161" s="111" t="n">
        <v>0</v>
      </c>
      <c r="G161" s="111" t="n">
        <v>129.2</v>
      </c>
      <c r="H161" s="111" t="n">
        <v>0</v>
      </c>
      <c r="I161" s="111" t="n">
        <v>0</v>
      </c>
      <c r="J161" s="111" t="n">
        <v>0</v>
      </c>
      <c r="K161" s="112" t="n">
        <v>0</v>
      </c>
      <c r="L161" s="112" t="n">
        <v>0</v>
      </c>
      <c r="M161" s="111" t="n">
        <v>0</v>
      </c>
      <c r="N161" s="112" t="n">
        <v>129.2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423</v>
      </c>
      <c r="D162" s="45" t="s">
        <v>71</v>
      </c>
      <c r="E162" s="46" t="s">
        <v>72</v>
      </c>
      <c r="F162" s="111" t="n">
        <v>0</v>
      </c>
      <c r="G162" s="111" t="n">
        <v>1080.1376118</v>
      </c>
      <c r="H162" s="111" t="n">
        <v>0</v>
      </c>
      <c r="I162" s="111" t="n">
        <v>1148.615</v>
      </c>
      <c r="J162" s="111" t="n">
        <v>0</v>
      </c>
      <c r="K162" s="112" t="n">
        <v>0</v>
      </c>
      <c r="L162" s="112" t="n">
        <v>1148.615</v>
      </c>
      <c r="M162" s="111" t="n">
        <v>1148.615</v>
      </c>
      <c r="N162" s="112" t="n">
        <v>1080.1376118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424</v>
      </c>
      <c r="D163" s="45" t="s">
        <v>74</v>
      </c>
      <c r="E163" s="46" t="s">
        <v>75</v>
      </c>
      <c r="F163" s="111" t="n">
        <v>0</v>
      </c>
      <c r="G163" s="111" t="n">
        <v>129.2</v>
      </c>
      <c r="H163" s="111" t="n">
        <v>0</v>
      </c>
      <c r="I163" s="111" t="n">
        <v>0</v>
      </c>
      <c r="J163" s="111" t="n">
        <v>0</v>
      </c>
      <c r="K163" s="112" t="n">
        <v>0</v>
      </c>
      <c r="L163" s="112" t="n">
        <v>0</v>
      </c>
      <c r="M163" s="111" t="n">
        <v>0</v>
      </c>
      <c r="N163" s="112" t="n">
        <v>129.2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423</v>
      </c>
      <c r="D164" s="45" t="s">
        <v>71</v>
      </c>
      <c r="E164" s="46" t="s">
        <v>72</v>
      </c>
      <c r="F164" s="111" t="n">
        <v>0</v>
      </c>
      <c r="G164" s="111" t="n">
        <v>1080.1376118</v>
      </c>
      <c r="H164" s="111" t="n">
        <v>0</v>
      </c>
      <c r="I164" s="111" t="n">
        <v>1148.615</v>
      </c>
      <c r="J164" s="111" t="n">
        <v>0</v>
      </c>
      <c r="K164" s="112" t="n">
        <v>0</v>
      </c>
      <c r="L164" s="112" t="n">
        <v>1148.615</v>
      </c>
      <c r="M164" s="111" t="n">
        <v>1148.615</v>
      </c>
      <c r="N164" s="112" t="n">
        <v>1080.1376118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422</v>
      </c>
      <c r="D165" s="45" t="s">
        <v>69</v>
      </c>
      <c r="E165" s="46" t="s">
        <v>70</v>
      </c>
      <c r="F165" s="111" t="n">
        <v>0</v>
      </c>
      <c r="G165" s="111" t="n">
        <v>5.294</v>
      </c>
      <c r="H165" s="111" t="n">
        <v>0</v>
      </c>
      <c r="I165" s="111" t="n">
        <v>61.6</v>
      </c>
      <c r="J165" s="111" t="n">
        <v>0</v>
      </c>
      <c r="K165" s="112" t="n">
        <v>0</v>
      </c>
      <c r="L165" s="112" t="n">
        <v>61.6</v>
      </c>
      <c r="M165" s="111" t="n">
        <v>61.6</v>
      </c>
      <c r="N165" s="112" t="n">
        <v>5.294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428</v>
      </c>
      <c r="D166" s="45" t="s">
        <v>90</v>
      </c>
      <c r="E166" s="46" t="s">
        <v>91</v>
      </c>
      <c r="F166" s="111" t="n">
        <v>0</v>
      </c>
      <c r="G166" s="111" t="n">
        <v>0</v>
      </c>
      <c r="H166" s="111" t="n">
        <v>0</v>
      </c>
      <c r="I166" s="111" t="n">
        <v>2363.2</v>
      </c>
      <c r="J166" s="111" t="n">
        <v>0</v>
      </c>
      <c r="K166" s="112" t="n">
        <v>0</v>
      </c>
      <c r="L166" s="112" t="n">
        <v>2363.2</v>
      </c>
      <c r="M166" s="111" t="n">
        <v>2363.2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427</v>
      </c>
      <c r="D167" s="45" t="s">
        <v>88</v>
      </c>
      <c r="E167" s="46" t="s">
        <v>89</v>
      </c>
      <c r="F167" s="111" t="n">
        <v>0</v>
      </c>
      <c r="G167" s="111" t="n">
        <v>0</v>
      </c>
      <c r="H167" s="111" t="n">
        <v>0</v>
      </c>
      <c r="I167" s="111" t="n">
        <v>1211.392</v>
      </c>
      <c r="J167" s="111" t="n">
        <v>0</v>
      </c>
      <c r="K167" s="112" t="n">
        <v>0</v>
      </c>
      <c r="L167" s="112" t="n">
        <v>1211.392</v>
      </c>
      <c r="M167" s="111" t="n">
        <v>1211.392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405</v>
      </c>
      <c r="D168" s="45" t="s">
        <v>222</v>
      </c>
      <c r="E168" s="46" t="s">
        <v>223</v>
      </c>
      <c r="F168" s="111" t="n">
        <v>0</v>
      </c>
      <c r="G168" s="111" t="n">
        <v>7140.56</v>
      </c>
      <c r="H168" s="111" t="n">
        <v>0</v>
      </c>
      <c r="I168" s="111" t="n">
        <v>440.46</v>
      </c>
      <c r="J168" s="111" t="n">
        <v>0</v>
      </c>
      <c r="K168" s="112" t="n">
        <v>0</v>
      </c>
      <c r="L168" s="112" t="n">
        <v>440.46</v>
      </c>
      <c r="M168" s="111" t="n">
        <v>440.46</v>
      </c>
      <c r="N168" s="112" t="n">
        <v>7140.56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426</v>
      </c>
      <c r="D169" s="45" t="s">
        <v>78</v>
      </c>
      <c r="E169" s="46" t="s">
        <v>79</v>
      </c>
      <c r="F169" s="111" t="n">
        <v>0</v>
      </c>
      <c r="G169" s="111" t="n">
        <v>0</v>
      </c>
      <c r="H169" s="111" t="n">
        <v>0</v>
      </c>
      <c r="I169" s="111" t="n">
        <v>0</v>
      </c>
      <c r="J169" s="111" t="n">
        <v>0</v>
      </c>
      <c r="K169" s="112" t="n">
        <v>37.6</v>
      </c>
      <c r="L169" s="112" t="n">
        <v>0</v>
      </c>
      <c r="M169" s="111" t="n">
        <v>37.6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425</v>
      </c>
      <c r="D170" s="45" t="s">
        <v>76</v>
      </c>
      <c r="E170" s="46" t="s">
        <v>77</v>
      </c>
      <c r="F170" s="111" t="n">
        <v>0</v>
      </c>
      <c r="G170" s="111" t="n">
        <v>13.14</v>
      </c>
      <c r="H170" s="111" t="n">
        <v>0</v>
      </c>
      <c r="I170" s="111" t="n">
        <v>0</v>
      </c>
      <c r="J170" s="111" t="n">
        <v>0</v>
      </c>
      <c r="K170" s="112" t="n">
        <v>0</v>
      </c>
      <c r="L170" s="112" t="n">
        <v>0</v>
      </c>
      <c r="M170" s="111" t="n">
        <v>0</v>
      </c>
      <c r="N170" s="112" t="n">
        <v>13.14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426</v>
      </c>
      <c r="D171" s="45" t="s">
        <v>78</v>
      </c>
      <c r="E171" s="46" t="s">
        <v>79</v>
      </c>
      <c r="F171" s="111" t="n">
        <v>0</v>
      </c>
      <c r="G171" s="111" t="n">
        <v>0</v>
      </c>
      <c r="H171" s="111" t="n">
        <v>0</v>
      </c>
      <c r="I171" s="111" t="n">
        <v>0</v>
      </c>
      <c r="J171" s="111" t="n">
        <v>0</v>
      </c>
      <c r="K171" s="112" t="n">
        <v>37.6</v>
      </c>
      <c r="L171" s="112" t="n">
        <v>0</v>
      </c>
      <c r="M171" s="111" t="n">
        <v>37.6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425</v>
      </c>
      <c r="D172" s="45" t="s">
        <v>76</v>
      </c>
      <c r="E172" s="46" t="s">
        <v>77</v>
      </c>
      <c r="F172" s="111" t="n">
        <v>0</v>
      </c>
      <c r="G172" s="111" t="n">
        <v>13.14</v>
      </c>
      <c r="H172" s="111" t="n">
        <v>0</v>
      </c>
      <c r="I172" s="111" t="n">
        <v>0</v>
      </c>
      <c r="J172" s="111" t="n">
        <v>0</v>
      </c>
      <c r="K172" s="112" t="n">
        <v>0</v>
      </c>
      <c r="L172" s="112" t="n">
        <v>0</v>
      </c>
      <c r="M172" s="111" t="n">
        <v>0</v>
      </c>
      <c r="N172" s="112" t="n">
        <v>13.14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419</v>
      </c>
      <c r="D173" s="45" t="s">
        <v>236</v>
      </c>
      <c r="E173" s="46" t="s">
        <v>237</v>
      </c>
      <c r="F173" s="111" t="n">
        <v>0</v>
      </c>
      <c r="G173" s="111" t="n">
        <v>57348.63934</v>
      </c>
      <c r="H173" s="111" t="n">
        <v>0</v>
      </c>
      <c r="I173" s="111" t="n">
        <v>0</v>
      </c>
      <c r="J173" s="111" t="n">
        <v>0</v>
      </c>
      <c r="K173" s="112" t="n">
        <v>0</v>
      </c>
      <c r="L173" s="112" t="n">
        <v>0</v>
      </c>
      <c r="M173" s="111" t="n">
        <v>0</v>
      </c>
      <c r="N173" s="112" t="n">
        <v>57348.63934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430</v>
      </c>
      <c r="D174" s="45" t="s">
        <v>238</v>
      </c>
      <c r="E174" s="46" t="s">
        <v>239</v>
      </c>
      <c r="F174" s="111" t="n">
        <v>0</v>
      </c>
      <c r="G174" s="111" t="n">
        <v>8264.41924</v>
      </c>
      <c r="H174" s="111" t="n">
        <v>0</v>
      </c>
      <c r="I174" s="111" t="n">
        <v>11043.205</v>
      </c>
      <c r="J174" s="111" t="n">
        <v>0</v>
      </c>
      <c r="K174" s="112" t="n">
        <v>0</v>
      </c>
      <c r="L174" s="112" t="n">
        <v>11043.205</v>
      </c>
      <c r="M174" s="111" t="n">
        <v>11043.205</v>
      </c>
      <c r="N174" s="112" t="n">
        <v>8264.41924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402</v>
      </c>
      <c r="D175" s="45" t="s">
        <v>174</v>
      </c>
      <c r="E175" s="46" t="s">
        <v>175</v>
      </c>
      <c r="F175" s="111" t="n">
        <v>0</v>
      </c>
      <c r="G175" s="111" t="n">
        <v>7.71462</v>
      </c>
      <c r="H175" s="111" t="n">
        <v>0</v>
      </c>
      <c r="I175" s="111" t="n">
        <v>50.4</v>
      </c>
      <c r="J175" s="111" t="n">
        <v>0</v>
      </c>
      <c r="K175" s="112" t="n">
        <v>0</v>
      </c>
      <c r="L175" s="112" t="n">
        <v>50.4</v>
      </c>
      <c r="M175" s="111" t="n">
        <v>50.4</v>
      </c>
      <c r="N175" s="112" t="n">
        <v>7.71462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410</v>
      </c>
      <c r="D176" s="45" t="s">
        <v>81</v>
      </c>
      <c r="E176" s="46" t="s">
        <v>82</v>
      </c>
      <c r="F176" s="111" t="n">
        <v>0</v>
      </c>
      <c r="G176" s="111" t="n">
        <v>0</v>
      </c>
      <c r="H176" s="111" t="n">
        <v>0</v>
      </c>
      <c r="I176" s="111" t="n">
        <v>150.768</v>
      </c>
      <c r="J176" s="111" t="n">
        <v>0</v>
      </c>
      <c r="K176" s="112" t="n">
        <v>0</v>
      </c>
      <c r="L176" s="112" t="n">
        <v>150.768</v>
      </c>
      <c r="M176" s="111" t="n">
        <v>150.768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429</v>
      </c>
      <c r="D177" s="45" t="s">
        <v>92</v>
      </c>
      <c r="E177" s="46" t="s">
        <v>93</v>
      </c>
      <c r="F177" s="111" t="n">
        <v>0</v>
      </c>
      <c r="G177" s="111" t="n">
        <v>0</v>
      </c>
      <c r="H177" s="111" t="n">
        <v>0</v>
      </c>
      <c r="I177" s="111" t="n">
        <v>785.456</v>
      </c>
      <c r="J177" s="111" t="n">
        <v>0</v>
      </c>
      <c r="K177" s="112" t="n">
        <v>0</v>
      </c>
      <c r="L177" s="112" t="n">
        <v>785.456</v>
      </c>
      <c r="M177" s="111" t="n">
        <v>785.456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407</v>
      </c>
      <c r="D178" s="45" t="s">
        <v>59</v>
      </c>
      <c r="E178" s="46" t="s">
        <v>60</v>
      </c>
      <c r="F178" s="111" t="n">
        <v>0</v>
      </c>
      <c r="G178" s="111" t="n">
        <v>2064</v>
      </c>
      <c r="H178" s="111" t="n">
        <v>0</v>
      </c>
      <c r="I178" s="111" t="n">
        <v>0</v>
      </c>
      <c r="J178" s="111" t="n">
        <v>0</v>
      </c>
      <c r="K178" s="112" t="n">
        <v>0</v>
      </c>
      <c r="L178" s="112" t="n">
        <v>0</v>
      </c>
      <c r="M178" s="111" t="n">
        <v>0</v>
      </c>
      <c r="N178" s="112" t="n">
        <v>2064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430</v>
      </c>
      <c r="D179" s="45" t="s">
        <v>238</v>
      </c>
      <c r="E179" s="46" t="s">
        <v>239</v>
      </c>
      <c r="F179" s="111" t="n">
        <v>0</v>
      </c>
      <c r="G179" s="111" t="n">
        <v>8264.41924</v>
      </c>
      <c r="H179" s="111" t="n">
        <v>0</v>
      </c>
      <c r="I179" s="111" t="n">
        <v>11043.205</v>
      </c>
      <c r="J179" s="111" t="n">
        <v>0</v>
      </c>
      <c r="K179" s="112" t="n">
        <v>0</v>
      </c>
      <c r="L179" s="112" t="n">
        <v>11043.205</v>
      </c>
      <c r="M179" s="111" t="n">
        <v>11043.205</v>
      </c>
      <c r="N179" s="112" t="n">
        <v>8264.41924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432</v>
      </c>
      <c r="D180" s="45" t="s">
        <v>51</v>
      </c>
      <c r="E180" s="46" t="s">
        <v>52</v>
      </c>
      <c r="F180" s="111" t="n">
        <v>0</v>
      </c>
      <c r="G180" s="111" t="n">
        <v>76.64</v>
      </c>
      <c r="H180" s="111" t="n">
        <v>0</v>
      </c>
      <c r="I180" s="111" t="n">
        <v>64.86</v>
      </c>
      <c r="J180" s="111" t="n">
        <v>0</v>
      </c>
      <c r="K180" s="112" t="n">
        <v>0</v>
      </c>
      <c r="L180" s="112" t="n">
        <v>64.86</v>
      </c>
      <c r="M180" s="111" t="n">
        <v>64.86</v>
      </c>
      <c r="N180" s="112" t="n">
        <v>76.64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423</v>
      </c>
      <c r="D181" s="45" t="s">
        <v>71</v>
      </c>
      <c r="E181" s="46" t="s">
        <v>72</v>
      </c>
      <c r="F181" s="111" t="n">
        <v>0</v>
      </c>
      <c r="G181" s="111" t="n">
        <v>1080.1376118</v>
      </c>
      <c r="H181" s="111" t="n">
        <v>0</v>
      </c>
      <c r="I181" s="111" t="n">
        <v>1148.615</v>
      </c>
      <c r="J181" s="111" t="n">
        <v>0</v>
      </c>
      <c r="K181" s="112" t="n">
        <v>0</v>
      </c>
      <c r="L181" s="112" t="n">
        <v>1148.615</v>
      </c>
      <c r="M181" s="111" t="n">
        <v>1148.615</v>
      </c>
      <c r="N181" s="112" t="n">
        <v>1080.1376118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405</v>
      </c>
      <c r="D182" s="45" t="s">
        <v>222</v>
      </c>
      <c r="E182" s="46" t="s">
        <v>223</v>
      </c>
      <c r="F182" s="111" t="n">
        <v>0</v>
      </c>
      <c r="G182" s="111" t="n">
        <v>7140.56</v>
      </c>
      <c r="H182" s="111" t="n">
        <v>0</v>
      </c>
      <c r="I182" s="111" t="n">
        <v>440.46</v>
      </c>
      <c r="J182" s="111" t="n">
        <v>0</v>
      </c>
      <c r="K182" s="112" t="n">
        <v>0</v>
      </c>
      <c r="L182" s="112" t="n">
        <v>440.46</v>
      </c>
      <c r="M182" s="111" t="n">
        <v>440.46</v>
      </c>
      <c r="N182" s="112" t="n">
        <v>7140.56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426</v>
      </c>
      <c r="D183" s="45" t="s">
        <v>78</v>
      </c>
      <c r="E183" s="46" t="s">
        <v>79</v>
      </c>
      <c r="F183" s="111" t="n">
        <v>0</v>
      </c>
      <c r="G183" s="111" t="n">
        <v>0</v>
      </c>
      <c r="H183" s="111" t="n">
        <v>0</v>
      </c>
      <c r="I183" s="111" t="n">
        <v>0</v>
      </c>
      <c r="J183" s="111" t="n">
        <v>0</v>
      </c>
      <c r="K183" s="112" t="n">
        <v>37.6</v>
      </c>
      <c r="L183" s="112" t="n">
        <v>0</v>
      </c>
      <c r="M183" s="111" t="n">
        <v>37.6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418</v>
      </c>
      <c r="D184" s="45" t="s">
        <v>40</v>
      </c>
      <c r="E184" s="46" t="s">
        <v>41</v>
      </c>
      <c r="F184" s="111" t="n">
        <v>0</v>
      </c>
      <c r="G184" s="111" t="n">
        <v>256.5976687</v>
      </c>
      <c r="H184" s="111" t="n">
        <v>0</v>
      </c>
      <c r="I184" s="111" t="n">
        <v>1193.64</v>
      </c>
      <c r="J184" s="111" t="n">
        <v>0</v>
      </c>
      <c r="K184" s="112" t="n">
        <v>0</v>
      </c>
      <c r="L184" s="112" t="n">
        <v>1193.64</v>
      </c>
      <c r="M184" s="111" t="n">
        <v>1193.64</v>
      </c>
      <c r="N184" s="112" t="n">
        <v>256.5976687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430</v>
      </c>
      <c r="D185" s="45" t="s">
        <v>238</v>
      </c>
      <c r="E185" s="46" t="s">
        <v>239</v>
      </c>
      <c r="F185" s="111" t="n">
        <v>0</v>
      </c>
      <c r="G185" s="111" t="n">
        <v>8264.41924</v>
      </c>
      <c r="H185" s="111" t="n">
        <v>0</v>
      </c>
      <c r="I185" s="111" t="n">
        <v>11043.205</v>
      </c>
      <c r="J185" s="111" t="n">
        <v>0</v>
      </c>
      <c r="K185" s="112" t="n">
        <v>0</v>
      </c>
      <c r="L185" s="112" t="n">
        <v>11043.205</v>
      </c>
      <c r="M185" s="111" t="n">
        <v>11043.205</v>
      </c>
      <c r="N185" s="112" t="n">
        <v>8264.41924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402</v>
      </c>
      <c r="D186" s="45" t="s">
        <v>174</v>
      </c>
      <c r="E186" s="46" t="s">
        <v>175</v>
      </c>
      <c r="F186" s="111" t="n">
        <v>0</v>
      </c>
      <c r="G186" s="111" t="n">
        <v>7.71462</v>
      </c>
      <c r="H186" s="111" t="n">
        <v>0</v>
      </c>
      <c r="I186" s="111" t="n">
        <v>50.4</v>
      </c>
      <c r="J186" s="111" t="n">
        <v>0</v>
      </c>
      <c r="K186" s="112" t="n">
        <v>0</v>
      </c>
      <c r="L186" s="112" t="n">
        <v>50.4</v>
      </c>
      <c r="M186" s="111" t="n">
        <v>50.4</v>
      </c>
      <c r="N186" s="112" t="n">
        <v>7.71462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409</v>
      </c>
      <c r="D187" s="45" t="s">
        <v>63</v>
      </c>
      <c r="E187" s="46" t="s">
        <v>64</v>
      </c>
      <c r="F187" s="111" t="n">
        <v>0</v>
      </c>
      <c r="G187" s="111" t="n">
        <v>0</v>
      </c>
      <c r="H187" s="111" t="n">
        <v>0</v>
      </c>
      <c r="I187" s="111" t="n">
        <v>2523.3</v>
      </c>
      <c r="J187" s="111" t="n">
        <v>0</v>
      </c>
      <c r="K187" s="112" t="n">
        <v>10.26</v>
      </c>
      <c r="L187" s="112" t="n">
        <v>2523.3</v>
      </c>
      <c r="M187" s="111" t="n">
        <v>2533.56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407</v>
      </c>
      <c r="D188" s="45" t="s">
        <v>59</v>
      </c>
      <c r="E188" s="46" t="s">
        <v>60</v>
      </c>
      <c r="F188" s="111" t="n">
        <v>0</v>
      </c>
      <c r="G188" s="111" t="n">
        <v>2064</v>
      </c>
      <c r="H188" s="111" t="n">
        <v>0</v>
      </c>
      <c r="I188" s="111" t="n">
        <v>0</v>
      </c>
      <c r="J188" s="111" t="n">
        <v>0</v>
      </c>
      <c r="K188" s="112" t="n">
        <v>0</v>
      </c>
      <c r="L188" s="112" t="n">
        <v>0</v>
      </c>
      <c r="M188" s="111" t="n">
        <v>0</v>
      </c>
      <c r="N188" s="112" t="n">
        <v>2064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432</v>
      </c>
      <c r="D189" s="45" t="s">
        <v>51</v>
      </c>
      <c r="E189" s="46" t="s">
        <v>52</v>
      </c>
      <c r="F189" s="111" t="n">
        <v>0</v>
      </c>
      <c r="G189" s="111" t="n">
        <v>76.64</v>
      </c>
      <c r="H189" s="111" t="n">
        <v>0</v>
      </c>
      <c r="I189" s="111" t="n">
        <v>64.86</v>
      </c>
      <c r="J189" s="111" t="n">
        <v>0</v>
      </c>
      <c r="K189" s="112" t="n">
        <v>0</v>
      </c>
      <c r="L189" s="112" t="n">
        <v>64.86</v>
      </c>
      <c r="M189" s="111" t="n">
        <v>64.86</v>
      </c>
      <c r="N189" s="112" t="n">
        <v>76.64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404</v>
      </c>
      <c r="D190" s="45" t="s">
        <v>47</v>
      </c>
      <c r="E190" s="46" t="s">
        <v>48</v>
      </c>
      <c r="F190" s="111" t="n">
        <v>0</v>
      </c>
      <c r="G190" s="111" t="n">
        <v>0</v>
      </c>
      <c r="H190" s="111" t="n">
        <v>0</v>
      </c>
      <c r="I190" s="111" t="n">
        <v>5995</v>
      </c>
      <c r="J190" s="111" t="n">
        <v>0</v>
      </c>
      <c r="K190" s="112" t="n">
        <v>0</v>
      </c>
      <c r="L190" s="112" t="n">
        <v>5995</v>
      </c>
      <c r="M190" s="111" t="n">
        <v>5995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420</v>
      </c>
      <c r="D191" s="45" t="s">
        <v>65</v>
      </c>
      <c r="E191" s="46" t="s">
        <v>66</v>
      </c>
      <c r="F191" s="111" t="n">
        <v>0</v>
      </c>
      <c r="G191" s="111" t="n">
        <v>100.23462</v>
      </c>
      <c r="H191" s="111" t="n">
        <v>0</v>
      </c>
      <c r="I191" s="111" t="n">
        <v>78.4</v>
      </c>
      <c r="J191" s="111" t="n">
        <v>0</v>
      </c>
      <c r="K191" s="112" t="n">
        <v>0</v>
      </c>
      <c r="L191" s="112" t="n">
        <v>78.4</v>
      </c>
      <c r="M191" s="111" t="n">
        <v>78.4</v>
      </c>
      <c r="N191" s="112" t="n">
        <v>100.23462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401</v>
      </c>
      <c r="D192" s="45" t="s">
        <v>37</v>
      </c>
      <c r="E192" s="46" t="s">
        <v>38</v>
      </c>
      <c r="F192" s="111" t="n">
        <v>0</v>
      </c>
      <c r="G192" s="111" t="n">
        <v>2331.06</v>
      </c>
      <c r="H192" s="111" t="n">
        <v>0</v>
      </c>
      <c r="I192" s="111" t="n">
        <v>1146.51</v>
      </c>
      <c r="J192" s="111" t="n">
        <v>0</v>
      </c>
      <c r="K192" s="112" t="n">
        <v>20.52</v>
      </c>
      <c r="L192" s="112" t="n">
        <v>1146.51</v>
      </c>
      <c r="M192" s="111" t="n">
        <v>1167.03</v>
      </c>
      <c r="N192" s="112" t="n">
        <v>2331.06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401</v>
      </c>
      <c r="D193" s="45" t="s">
        <v>37</v>
      </c>
      <c r="E193" s="46" t="s">
        <v>38</v>
      </c>
      <c r="F193" s="111" t="n">
        <v>0</v>
      </c>
      <c r="G193" s="111" t="n">
        <v>2331.06</v>
      </c>
      <c r="H193" s="111" t="n">
        <v>0</v>
      </c>
      <c r="I193" s="111" t="n">
        <v>1146.51</v>
      </c>
      <c r="J193" s="111" t="n">
        <v>0</v>
      </c>
      <c r="K193" s="112" t="n">
        <v>20.52</v>
      </c>
      <c r="L193" s="112" t="n">
        <v>1146.51</v>
      </c>
      <c r="M193" s="111" t="n">
        <v>1167.03</v>
      </c>
      <c r="N193" s="112" t="n">
        <v>2331.06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419</v>
      </c>
      <c r="D194" s="45" t="s">
        <v>236</v>
      </c>
      <c r="E194" s="46" t="s">
        <v>237</v>
      </c>
      <c r="F194" s="111" t="n">
        <v>0</v>
      </c>
      <c r="G194" s="111" t="n">
        <v>57348.63934</v>
      </c>
      <c r="H194" s="111" t="n">
        <v>0</v>
      </c>
      <c r="I194" s="111" t="n">
        <v>0</v>
      </c>
      <c r="J194" s="111" t="n">
        <v>0</v>
      </c>
      <c r="K194" s="112" t="n">
        <v>0</v>
      </c>
      <c r="L194" s="112" t="n">
        <v>0</v>
      </c>
      <c r="M194" s="111" t="n">
        <v>0</v>
      </c>
      <c r="N194" s="112" t="n">
        <v>57348.63934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422</v>
      </c>
      <c r="D195" s="45" t="s">
        <v>69</v>
      </c>
      <c r="E195" s="46" t="s">
        <v>70</v>
      </c>
      <c r="F195" s="111" t="n">
        <v>0</v>
      </c>
      <c r="G195" s="111" t="n">
        <v>5.294</v>
      </c>
      <c r="H195" s="111" t="n">
        <v>0</v>
      </c>
      <c r="I195" s="111" t="n">
        <v>61.6</v>
      </c>
      <c r="J195" s="111" t="n">
        <v>0</v>
      </c>
      <c r="K195" s="112" t="n">
        <v>0</v>
      </c>
      <c r="L195" s="112" t="n">
        <v>61.6</v>
      </c>
      <c r="M195" s="111" t="n">
        <v>61.6</v>
      </c>
      <c r="N195" s="112" t="n">
        <v>5.294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410</v>
      </c>
      <c r="D196" s="45" t="s">
        <v>81</v>
      </c>
      <c r="E196" s="46" t="s">
        <v>82</v>
      </c>
      <c r="F196" s="111" t="n">
        <v>0</v>
      </c>
      <c r="G196" s="111" t="n">
        <v>0</v>
      </c>
      <c r="H196" s="111" t="n">
        <v>0</v>
      </c>
      <c r="I196" s="111" t="n">
        <v>150.768</v>
      </c>
      <c r="J196" s="111" t="n">
        <v>0</v>
      </c>
      <c r="K196" s="112" t="n">
        <v>0</v>
      </c>
      <c r="L196" s="112" t="n">
        <v>150.768</v>
      </c>
      <c r="M196" s="111" t="n">
        <v>150.768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429</v>
      </c>
      <c r="D197" s="45" t="s">
        <v>92</v>
      </c>
      <c r="E197" s="46" t="s">
        <v>93</v>
      </c>
      <c r="F197" s="111" t="n">
        <v>0</v>
      </c>
      <c r="G197" s="111" t="n">
        <v>0</v>
      </c>
      <c r="H197" s="111" t="n">
        <v>0</v>
      </c>
      <c r="I197" s="111" t="n">
        <v>785.456</v>
      </c>
      <c r="J197" s="111" t="n">
        <v>0</v>
      </c>
      <c r="K197" s="112" t="n">
        <v>0</v>
      </c>
      <c r="L197" s="112" t="n">
        <v>785.456</v>
      </c>
      <c r="M197" s="111" t="n">
        <v>785.456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419</v>
      </c>
      <c r="D198" s="45" t="s">
        <v>236</v>
      </c>
      <c r="E198" s="46" t="s">
        <v>237</v>
      </c>
      <c r="F198" s="111" t="n">
        <v>0</v>
      </c>
      <c r="G198" s="111" t="n">
        <v>57348.63934</v>
      </c>
      <c r="H198" s="111" t="n">
        <v>0</v>
      </c>
      <c r="I198" s="111" t="n">
        <v>0</v>
      </c>
      <c r="J198" s="111" t="n">
        <v>0</v>
      </c>
      <c r="K198" s="112" t="n">
        <v>0</v>
      </c>
      <c r="L198" s="112" t="n">
        <v>0</v>
      </c>
      <c r="M198" s="111" t="n">
        <v>0</v>
      </c>
      <c r="N198" s="112" t="n">
        <v>57348.63934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430</v>
      </c>
      <c r="D199" s="45" t="s">
        <v>238</v>
      </c>
      <c r="E199" s="46" t="s">
        <v>239</v>
      </c>
      <c r="F199" s="111" t="n">
        <v>0</v>
      </c>
      <c r="G199" s="111" t="n">
        <v>8264.41924</v>
      </c>
      <c r="H199" s="111" t="n">
        <v>0</v>
      </c>
      <c r="I199" s="111" t="n">
        <v>11043.205</v>
      </c>
      <c r="J199" s="111" t="n">
        <v>0</v>
      </c>
      <c r="K199" s="112" t="n">
        <v>0</v>
      </c>
      <c r="L199" s="112" t="n">
        <v>11043.205</v>
      </c>
      <c r="M199" s="111" t="n">
        <v>11043.205</v>
      </c>
      <c r="N199" s="112" t="n">
        <v>8264.41924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412</v>
      </c>
      <c r="D200" s="45" t="s">
        <v>86</v>
      </c>
      <c r="E200" s="46" t="s">
        <v>87</v>
      </c>
      <c r="F200" s="111" t="n">
        <v>0</v>
      </c>
      <c r="G200" s="111" t="n">
        <v>0</v>
      </c>
      <c r="H200" s="111" t="n">
        <v>0</v>
      </c>
      <c r="I200" s="111" t="n">
        <v>44.208</v>
      </c>
      <c r="J200" s="111" t="n">
        <v>0</v>
      </c>
      <c r="K200" s="112" t="n">
        <v>0</v>
      </c>
      <c r="L200" s="112" t="n">
        <v>44.208</v>
      </c>
      <c r="M200" s="111" t="n">
        <v>44.208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411</v>
      </c>
      <c r="D201" s="45" t="s">
        <v>220</v>
      </c>
      <c r="E201" s="46" t="s">
        <v>221</v>
      </c>
      <c r="F201" s="111" t="n">
        <v>0</v>
      </c>
      <c r="G201" s="111" t="n">
        <v>0</v>
      </c>
      <c r="H201" s="111" t="n">
        <v>0</v>
      </c>
      <c r="I201" s="111" t="n">
        <v>282.2688</v>
      </c>
      <c r="J201" s="111" t="n">
        <v>0</v>
      </c>
      <c r="K201" s="112" t="n">
        <v>1302.4763136</v>
      </c>
      <c r="L201" s="112" t="n">
        <v>282.2688</v>
      </c>
      <c r="M201" s="111" t="n">
        <v>1584.7451136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421</v>
      </c>
      <c r="D202" s="45" t="s">
        <v>67</v>
      </c>
      <c r="E202" s="46" t="s">
        <v>68</v>
      </c>
      <c r="F202" s="111" t="n">
        <v>0</v>
      </c>
      <c r="G202" s="111" t="n">
        <v>4.31</v>
      </c>
      <c r="H202" s="111" t="n">
        <v>0</v>
      </c>
      <c r="I202" s="111" t="n">
        <v>49.84</v>
      </c>
      <c r="J202" s="111" t="n">
        <v>0</v>
      </c>
      <c r="K202" s="112" t="n">
        <v>0</v>
      </c>
      <c r="L202" s="112" t="n">
        <v>49.84</v>
      </c>
      <c r="M202" s="111" t="n">
        <v>49.84</v>
      </c>
      <c r="N202" s="112" t="n">
        <v>4.31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424</v>
      </c>
      <c r="D203" s="45" t="s">
        <v>74</v>
      </c>
      <c r="E203" s="46" t="s">
        <v>75</v>
      </c>
      <c r="F203" s="111" t="n">
        <v>0</v>
      </c>
      <c r="G203" s="111" t="n">
        <v>129.2</v>
      </c>
      <c r="H203" s="111" t="n">
        <v>0</v>
      </c>
      <c r="I203" s="111" t="n">
        <v>0</v>
      </c>
      <c r="J203" s="111" t="n">
        <v>0</v>
      </c>
      <c r="K203" s="112" t="n">
        <v>0</v>
      </c>
      <c r="L203" s="112" t="n">
        <v>0</v>
      </c>
      <c r="M203" s="111" t="n">
        <v>0</v>
      </c>
      <c r="N203" s="112" t="n">
        <v>129.2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423</v>
      </c>
      <c r="D204" s="45" t="s">
        <v>71</v>
      </c>
      <c r="E204" s="46" t="s">
        <v>72</v>
      </c>
      <c r="F204" s="111" t="n">
        <v>0</v>
      </c>
      <c r="G204" s="111" t="n">
        <v>1080.1376118</v>
      </c>
      <c r="H204" s="111" t="n">
        <v>0</v>
      </c>
      <c r="I204" s="111" t="n">
        <v>1148.615</v>
      </c>
      <c r="J204" s="111" t="n">
        <v>0</v>
      </c>
      <c r="K204" s="112" t="n">
        <v>0</v>
      </c>
      <c r="L204" s="112" t="n">
        <v>1148.615</v>
      </c>
      <c r="M204" s="111" t="n">
        <v>1148.615</v>
      </c>
      <c r="N204" s="112" t="n">
        <v>1080.1376118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418</v>
      </c>
      <c r="D205" s="45" t="s">
        <v>40</v>
      </c>
      <c r="E205" s="46" t="s">
        <v>41</v>
      </c>
      <c r="F205" s="111" t="n">
        <v>0</v>
      </c>
      <c r="G205" s="111" t="n">
        <v>256.5976687</v>
      </c>
      <c r="H205" s="111" t="n">
        <v>0</v>
      </c>
      <c r="I205" s="111" t="n">
        <v>1193.64</v>
      </c>
      <c r="J205" s="111" t="n">
        <v>0</v>
      </c>
      <c r="K205" s="112" t="n">
        <v>0</v>
      </c>
      <c r="L205" s="112" t="n">
        <v>1193.64</v>
      </c>
      <c r="M205" s="111" t="n">
        <v>1193.64</v>
      </c>
      <c r="N205" s="112" t="n">
        <v>256.5976687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425</v>
      </c>
      <c r="D206" s="45" t="s">
        <v>76</v>
      </c>
      <c r="E206" s="46" t="s">
        <v>77</v>
      </c>
      <c r="F206" s="111" t="n">
        <v>0</v>
      </c>
      <c r="G206" s="111" t="n">
        <v>13.14</v>
      </c>
      <c r="H206" s="111" t="n">
        <v>0</v>
      </c>
      <c r="I206" s="111" t="n">
        <v>0</v>
      </c>
      <c r="J206" s="111" t="n">
        <v>0</v>
      </c>
      <c r="K206" s="112" t="n">
        <v>0</v>
      </c>
      <c r="L206" s="112" t="n">
        <v>0</v>
      </c>
      <c r="M206" s="111" t="n">
        <v>0</v>
      </c>
      <c r="N206" s="112" t="n">
        <v>13.14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411</v>
      </c>
      <c r="D207" s="45" t="s">
        <v>220</v>
      </c>
      <c r="E207" s="46" t="s">
        <v>221</v>
      </c>
      <c r="F207" s="111" t="n">
        <v>0</v>
      </c>
      <c r="G207" s="111" t="n">
        <v>0</v>
      </c>
      <c r="H207" s="111" t="n">
        <v>0</v>
      </c>
      <c r="I207" s="111" t="n">
        <v>282.2688</v>
      </c>
      <c r="J207" s="111" t="n">
        <v>0</v>
      </c>
      <c r="K207" s="112" t="n">
        <v>1302.4763136</v>
      </c>
      <c r="L207" s="112" t="n">
        <v>282.2688</v>
      </c>
      <c r="M207" s="111" t="n">
        <v>1584.7451136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421</v>
      </c>
      <c r="D208" s="45" t="s">
        <v>67</v>
      </c>
      <c r="E208" s="46" t="s">
        <v>68</v>
      </c>
      <c r="F208" s="111" t="n">
        <v>0</v>
      </c>
      <c r="G208" s="111" t="n">
        <v>4.31</v>
      </c>
      <c r="H208" s="111" t="n">
        <v>0</v>
      </c>
      <c r="I208" s="111" t="n">
        <v>49.84</v>
      </c>
      <c r="J208" s="111" t="n">
        <v>0</v>
      </c>
      <c r="K208" s="112" t="n">
        <v>0</v>
      </c>
      <c r="L208" s="112" t="n">
        <v>49.84</v>
      </c>
      <c r="M208" s="111" t="n">
        <v>49.84</v>
      </c>
      <c r="N208" s="112" t="n">
        <v>4.31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402</v>
      </c>
      <c r="D209" s="45" t="s">
        <v>174</v>
      </c>
      <c r="E209" s="46" t="s">
        <v>175</v>
      </c>
      <c r="F209" s="111" t="n">
        <v>0</v>
      </c>
      <c r="G209" s="111" t="n">
        <v>7.71462</v>
      </c>
      <c r="H209" s="111" t="n">
        <v>0</v>
      </c>
      <c r="I209" s="111" t="n">
        <v>50.4</v>
      </c>
      <c r="J209" s="111" t="n">
        <v>0</v>
      </c>
      <c r="K209" s="112" t="n">
        <v>0</v>
      </c>
      <c r="L209" s="112" t="n">
        <v>50.4</v>
      </c>
      <c r="M209" s="111" t="n">
        <v>50.4</v>
      </c>
      <c r="N209" s="112" t="n">
        <v>7.71462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420</v>
      </c>
      <c r="D210" s="45" t="s">
        <v>65</v>
      </c>
      <c r="E210" s="46" t="s">
        <v>66</v>
      </c>
      <c r="F210" s="111" t="n">
        <v>0</v>
      </c>
      <c r="G210" s="111" t="n">
        <v>100.23462</v>
      </c>
      <c r="H210" s="111" t="n">
        <v>0</v>
      </c>
      <c r="I210" s="111" t="n">
        <v>78.4</v>
      </c>
      <c r="J210" s="111" t="n">
        <v>0</v>
      </c>
      <c r="K210" s="112" t="n">
        <v>0</v>
      </c>
      <c r="L210" s="112" t="n">
        <v>78.4</v>
      </c>
      <c r="M210" s="111" t="n">
        <v>78.4</v>
      </c>
      <c r="N210" s="112" t="n">
        <v>100.23462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409</v>
      </c>
      <c r="D211" s="45" t="s">
        <v>63</v>
      </c>
      <c r="E211" s="46" t="s">
        <v>64</v>
      </c>
      <c r="F211" s="111" t="n">
        <v>0</v>
      </c>
      <c r="G211" s="111" t="n">
        <v>0</v>
      </c>
      <c r="H211" s="111" t="n">
        <v>0</v>
      </c>
      <c r="I211" s="111" t="n">
        <v>2523.3</v>
      </c>
      <c r="J211" s="111" t="n">
        <v>0</v>
      </c>
      <c r="K211" s="112" t="n">
        <v>10.26</v>
      </c>
      <c r="L211" s="112" t="n">
        <v>2523.3</v>
      </c>
      <c r="M211" s="111" t="n">
        <v>2533.56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407</v>
      </c>
      <c r="D212" s="45" t="s">
        <v>59</v>
      </c>
      <c r="E212" s="46" t="s">
        <v>60</v>
      </c>
      <c r="F212" s="111" t="n">
        <v>0</v>
      </c>
      <c r="G212" s="111" t="n">
        <v>2064</v>
      </c>
      <c r="H212" s="111" t="n">
        <v>0</v>
      </c>
      <c r="I212" s="111" t="n">
        <v>0</v>
      </c>
      <c r="J212" s="111" t="n">
        <v>0</v>
      </c>
      <c r="K212" s="112" t="n">
        <v>0</v>
      </c>
      <c r="L212" s="112" t="n">
        <v>0</v>
      </c>
      <c r="M212" s="111" t="n">
        <v>0</v>
      </c>
      <c r="N212" s="112" t="n">
        <v>2064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432</v>
      </c>
      <c r="D213" s="45" t="s">
        <v>51</v>
      </c>
      <c r="E213" s="46" t="s">
        <v>52</v>
      </c>
      <c r="F213" s="111" t="n">
        <v>0</v>
      </c>
      <c r="G213" s="111" t="n">
        <v>76.64</v>
      </c>
      <c r="H213" s="111" t="n">
        <v>0</v>
      </c>
      <c r="I213" s="111" t="n">
        <v>64.86</v>
      </c>
      <c r="J213" s="111" t="n">
        <v>0</v>
      </c>
      <c r="K213" s="112" t="n">
        <v>0</v>
      </c>
      <c r="L213" s="112" t="n">
        <v>64.86</v>
      </c>
      <c r="M213" s="111" t="n">
        <v>64.86</v>
      </c>
      <c r="N213" s="112" t="n">
        <v>76.64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412</v>
      </c>
      <c r="D214" s="45" t="s">
        <v>86</v>
      </c>
      <c r="E214" s="46" t="s">
        <v>87</v>
      </c>
      <c r="F214" s="111" t="n">
        <v>0</v>
      </c>
      <c r="G214" s="111" t="n">
        <v>0</v>
      </c>
      <c r="H214" s="111" t="n">
        <v>0</v>
      </c>
      <c r="I214" s="111" t="n">
        <v>44.208</v>
      </c>
      <c r="J214" s="111" t="n">
        <v>0</v>
      </c>
      <c r="K214" s="112" t="n">
        <v>0</v>
      </c>
      <c r="L214" s="112" t="n">
        <v>44.208</v>
      </c>
      <c r="M214" s="111" t="n">
        <v>44.208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411</v>
      </c>
      <c r="D215" s="45" t="s">
        <v>220</v>
      </c>
      <c r="E215" s="46" t="s">
        <v>221</v>
      </c>
      <c r="F215" s="111" t="n">
        <v>0</v>
      </c>
      <c r="G215" s="111" t="n">
        <v>0</v>
      </c>
      <c r="H215" s="111" t="n">
        <v>0</v>
      </c>
      <c r="I215" s="111" t="n">
        <v>282.2688</v>
      </c>
      <c r="J215" s="111" t="n">
        <v>0</v>
      </c>
      <c r="K215" s="112" t="n">
        <v>1302.4763136</v>
      </c>
      <c r="L215" s="112" t="n">
        <v>282.2688</v>
      </c>
      <c r="M215" s="111" t="n">
        <v>1584.7451136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412</v>
      </c>
      <c r="D216" s="45" t="s">
        <v>86</v>
      </c>
      <c r="E216" s="46" t="s">
        <v>87</v>
      </c>
      <c r="F216" s="111" t="n">
        <v>0</v>
      </c>
      <c r="G216" s="111" t="n">
        <v>0</v>
      </c>
      <c r="H216" s="111" t="n">
        <v>0</v>
      </c>
      <c r="I216" s="111" t="n">
        <v>44.208</v>
      </c>
      <c r="J216" s="111" t="n">
        <v>0</v>
      </c>
      <c r="K216" s="112" t="n">
        <v>0</v>
      </c>
      <c r="L216" s="112" t="n">
        <v>44.208</v>
      </c>
      <c r="M216" s="111" t="n">
        <v>44.208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419</v>
      </c>
      <c r="D217" s="45" t="s">
        <v>236</v>
      </c>
      <c r="E217" s="46" t="s">
        <v>237</v>
      </c>
      <c r="F217" s="111" t="n">
        <v>0</v>
      </c>
      <c r="G217" s="111" t="n">
        <v>57348.63934</v>
      </c>
      <c r="H217" s="111" t="n">
        <v>0</v>
      </c>
      <c r="I217" s="111" t="n">
        <v>0</v>
      </c>
      <c r="J217" s="111" t="n">
        <v>0</v>
      </c>
      <c r="K217" s="112" t="n">
        <v>0</v>
      </c>
      <c r="L217" s="112" t="n">
        <v>0</v>
      </c>
      <c r="M217" s="111" t="n">
        <v>0</v>
      </c>
      <c r="N217" s="112" t="n">
        <v>57348.63934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404</v>
      </c>
      <c r="D218" s="45" t="s">
        <v>47</v>
      </c>
      <c r="E218" s="46" t="s">
        <v>48</v>
      </c>
      <c r="F218" s="111" t="n">
        <v>0</v>
      </c>
      <c r="G218" s="111" t="n">
        <v>0</v>
      </c>
      <c r="H218" s="111" t="n">
        <v>0</v>
      </c>
      <c r="I218" s="111" t="n">
        <v>5995</v>
      </c>
      <c r="J218" s="111" t="n">
        <v>0</v>
      </c>
      <c r="K218" s="112" t="n">
        <v>0</v>
      </c>
      <c r="L218" s="112" t="n">
        <v>5995</v>
      </c>
      <c r="M218" s="111" t="n">
        <v>5995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404</v>
      </c>
      <c r="D219" s="45" t="s">
        <v>47</v>
      </c>
      <c r="E219" s="46" t="s">
        <v>48</v>
      </c>
      <c r="F219" s="111" t="n">
        <v>0</v>
      </c>
      <c r="G219" s="111" t="n">
        <v>0</v>
      </c>
      <c r="H219" s="111" t="n">
        <v>0</v>
      </c>
      <c r="I219" s="111" t="n">
        <v>5995</v>
      </c>
      <c r="J219" s="111" t="n">
        <v>0</v>
      </c>
      <c r="K219" s="112" t="n">
        <v>0</v>
      </c>
      <c r="L219" s="112" t="n">
        <v>5995</v>
      </c>
      <c r="M219" s="111" t="n">
        <v>5995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405</v>
      </c>
      <c r="D220" s="45" t="s">
        <v>222</v>
      </c>
      <c r="E220" s="46" t="s">
        <v>223</v>
      </c>
      <c r="F220" s="111" t="n">
        <v>0</v>
      </c>
      <c r="G220" s="111" t="n">
        <v>7140.56</v>
      </c>
      <c r="H220" s="111" t="n">
        <v>0</v>
      </c>
      <c r="I220" s="111" t="n">
        <v>440.46</v>
      </c>
      <c r="J220" s="111" t="n">
        <v>0</v>
      </c>
      <c r="K220" s="112" t="n">
        <v>0</v>
      </c>
      <c r="L220" s="112" t="n">
        <v>440.46</v>
      </c>
      <c r="M220" s="111" t="n">
        <v>440.46</v>
      </c>
      <c r="N220" s="112" t="n">
        <v>7140.56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433</v>
      </c>
      <c r="D221" s="45" t="s">
        <v>218</v>
      </c>
      <c r="E221" s="46" t="s">
        <v>219</v>
      </c>
      <c r="F221" s="111" t="n">
        <v>0</v>
      </c>
      <c r="G221" s="111" t="n">
        <v>879.75</v>
      </c>
      <c r="H221" s="111" t="n">
        <v>0</v>
      </c>
      <c r="I221" s="111" t="n">
        <v>208.35</v>
      </c>
      <c r="J221" s="111" t="n">
        <v>0</v>
      </c>
      <c r="K221" s="112" t="n">
        <v>0</v>
      </c>
      <c r="L221" s="112" t="n">
        <v>208.35</v>
      </c>
      <c r="M221" s="111" t="n">
        <v>208.35</v>
      </c>
      <c r="N221" s="112" t="n">
        <v>879.75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434</v>
      </c>
      <c r="D222" s="45" t="s">
        <v>240</v>
      </c>
      <c r="E222" s="46" t="s">
        <v>241</v>
      </c>
      <c r="F222" s="111" t="n">
        <v>0</v>
      </c>
      <c r="G222" s="111" t="n">
        <v>0</v>
      </c>
      <c r="H222" s="111" t="n">
        <v>0</v>
      </c>
      <c r="I222" s="111" t="n">
        <v>104.175</v>
      </c>
      <c r="J222" s="111" t="n">
        <v>0</v>
      </c>
      <c r="K222" s="112" t="n">
        <v>0</v>
      </c>
      <c r="L222" s="112" t="n">
        <v>104.175</v>
      </c>
      <c r="M222" s="111" t="n">
        <v>104.175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435</v>
      </c>
      <c r="D223" s="45" t="s">
        <v>146</v>
      </c>
      <c r="E223" s="46" t="s">
        <v>147</v>
      </c>
      <c r="F223" s="111" t="n">
        <v>0</v>
      </c>
      <c r="G223" s="111" t="n">
        <v>0</v>
      </c>
      <c r="H223" s="111" t="n">
        <v>0</v>
      </c>
      <c r="I223" s="111" t="n">
        <v>4600</v>
      </c>
      <c r="J223" s="111" t="n">
        <v>0</v>
      </c>
      <c r="K223" s="112" t="n">
        <v>0</v>
      </c>
      <c r="L223" s="112" t="n">
        <v>4600</v>
      </c>
      <c r="M223" s="111" t="n">
        <v>4600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427</v>
      </c>
      <c r="D224" s="45" t="s">
        <v>88</v>
      </c>
      <c r="E224" s="46" t="s">
        <v>89</v>
      </c>
      <c r="F224" s="111" t="n">
        <v>0</v>
      </c>
      <c r="G224" s="111" t="n">
        <v>0</v>
      </c>
      <c r="H224" s="111" t="n">
        <v>0</v>
      </c>
      <c r="I224" s="111" t="n">
        <v>1211.392</v>
      </c>
      <c r="J224" s="111" t="n">
        <v>0</v>
      </c>
      <c r="K224" s="112" t="n">
        <v>0</v>
      </c>
      <c r="L224" s="112" t="n">
        <v>1211.392</v>
      </c>
      <c r="M224" s="111" t="n">
        <v>1211.392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409</v>
      </c>
      <c r="D225" s="45" t="s">
        <v>63</v>
      </c>
      <c r="E225" s="46" t="s">
        <v>64</v>
      </c>
      <c r="F225" s="111" t="n">
        <v>0</v>
      </c>
      <c r="G225" s="111" t="n">
        <v>0</v>
      </c>
      <c r="H225" s="111" t="n">
        <v>0</v>
      </c>
      <c r="I225" s="111" t="n">
        <v>2523.3</v>
      </c>
      <c r="J225" s="111" t="n">
        <v>0</v>
      </c>
      <c r="K225" s="112" t="n">
        <v>10.26</v>
      </c>
      <c r="L225" s="112" t="n">
        <v>2523.3</v>
      </c>
      <c r="M225" s="111" t="n">
        <v>2533.56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407</v>
      </c>
      <c r="D226" s="45" t="s">
        <v>59</v>
      </c>
      <c r="E226" s="46" t="s">
        <v>60</v>
      </c>
      <c r="F226" s="111" t="n">
        <v>0</v>
      </c>
      <c r="G226" s="111" t="n">
        <v>2064</v>
      </c>
      <c r="H226" s="111" t="n">
        <v>0</v>
      </c>
      <c r="I226" s="111" t="n">
        <v>0</v>
      </c>
      <c r="J226" s="111" t="n">
        <v>0</v>
      </c>
      <c r="K226" s="112" t="n">
        <v>0</v>
      </c>
      <c r="L226" s="112" t="n">
        <v>0</v>
      </c>
      <c r="M226" s="111" t="n">
        <v>0</v>
      </c>
      <c r="N226" s="112" t="n">
        <v>2064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412</v>
      </c>
      <c r="D227" s="45" t="s">
        <v>86</v>
      </c>
      <c r="E227" s="46" t="s">
        <v>87</v>
      </c>
      <c r="F227" s="111" t="n">
        <v>0</v>
      </c>
      <c r="G227" s="111" t="n">
        <v>0</v>
      </c>
      <c r="H227" s="111" t="n">
        <v>0</v>
      </c>
      <c r="I227" s="111" t="n">
        <v>148.588</v>
      </c>
      <c r="J227" s="111" t="n">
        <v>0</v>
      </c>
      <c r="K227" s="112" t="n">
        <v>0</v>
      </c>
      <c r="L227" s="112" t="n">
        <v>148.588</v>
      </c>
      <c r="M227" s="111" t="n">
        <v>148.588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411</v>
      </c>
      <c r="D228" s="45" t="s">
        <v>220</v>
      </c>
      <c r="E228" s="46" t="s">
        <v>221</v>
      </c>
      <c r="F228" s="111" t="n">
        <v>0</v>
      </c>
      <c r="G228" s="111" t="n">
        <v>0</v>
      </c>
      <c r="H228" s="111" t="n">
        <v>0</v>
      </c>
      <c r="I228" s="111" t="n">
        <v>1218.888</v>
      </c>
      <c r="J228" s="111" t="n">
        <v>0</v>
      </c>
      <c r="K228" s="112" t="n">
        <v>5624.329536</v>
      </c>
      <c r="L228" s="112" t="n">
        <v>1218.888</v>
      </c>
      <c r="M228" s="111" t="n">
        <v>6843.217536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410</v>
      </c>
      <c r="D229" s="45" t="s">
        <v>81</v>
      </c>
      <c r="E229" s="46" t="s">
        <v>82</v>
      </c>
      <c r="F229" s="111" t="n">
        <v>0</v>
      </c>
      <c r="G229" s="111" t="n">
        <v>0</v>
      </c>
      <c r="H229" s="111" t="n">
        <v>0</v>
      </c>
      <c r="I229" s="111" t="n">
        <v>506.748</v>
      </c>
      <c r="J229" s="111" t="n">
        <v>0</v>
      </c>
      <c r="K229" s="112" t="n">
        <v>0</v>
      </c>
      <c r="L229" s="112" t="n">
        <v>506.748</v>
      </c>
      <c r="M229" s="111" t="n">
        <v>506.748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402</v>
      </c>
      <c r="D230" s="45" t="s">
        <v>174</v>
      </c>
      <c r="E230" s="46" t="s">
        <v>175</v>
      </c>
      <c r="F230" s="111" t="n">
        <v>0</v>
      </c>
      <c r="G230" s="111" t="n">
        <v>7.71462</v>
      </c>
      <c r="H230" s="111" t="n">
        <v>0</v>
      </c>
      <c r="I230" s="111" t="n">
        <v>50.4</v>
      </c>
      <c r="J230" s="111" t="n">
        <v>0</v>
      </c>
      <c r="K230" s="112" t="n">
        <v>0</v>
      </c>
      <c r="L230" s="112" t="n">
        <v>50.4</v>
      </c>
      <c r="M230" s="111" t="n">
        <v>50.4</v>
      </c>
      <c r="N230" s="112" t="n">
        <v>7.71462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401</v>
      </c>
      <c r="D231" s="45" t="s">
        <v>37</v>
      </c>
      <c r="E231" s="46" t="s">
        <v>38</v>
      </c>
      <c r="F231" s="111" t="n">
        <v>0</v>
      </c>
      <c r="G231" s="111" t="n">
        <v>2331.06</v>
      </c>
      <c r="H231" s="111" t="n">
        <v>0</v>
      </c>
      <c r="I231" s="111" t="n">
        <v>1146.51</v>
      </c>
      <c r="J231" s="111" t="n">
        <v>0</v>
      </c>
      <c r="K231" s="112" t="n">
        <v>20.52</v>
      </c>
      <c r="L231" s="112" t="n">
        <v>1146.51</v>
      </c>
      <c r="M231" s="111" t="n">
        <v>1167.03</v>
      </c>
      <c r="N231" s="112" t="n">
        <v>2331.06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406</v>
      </c>
      <c r="D232" s="45" t="s">
        <v>212</v>
      </c>
      <c r="E232" s="46" t="s">
        <v>213</v>
      </c>
      <c r="F232" s="111" t="n">
        <v>0</v>
      </c>
      <c r="G232" s="111" t="n">
        <v>513.61868</v>
      </c>
      <c r="H232" s="111" t="n">
        <v>0</v>
      </c>
      <c r="I232" s="111" t="n">
        <v>76.06</v>
      </c>
      <c r="J232" s="111" t="n">
        <v>0</v>
      </c>
      <c r="K232" s="112" t="n">
        <v>0</v>
      </c>
      <c r="L232" s="112" t="n">
        <v>76.06</v>
      </c>
      <c r="M232" s="111" t="n">
        <v>76.06</v>
      </c>
      <c r="N232" s="112" t="n">
        <v>513.61868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405</v>
      </c>
      <c r="D233" s="45" t="s">
        <v>222</v>
      </c>
      <c r="E233" s="46" t="s">
        <v>223</v>
      </c>
      <c r="F233" s="111" t="n">
        <v>0</v>
      </c>
      <c r="G233" s="111" t="n">
        <v>7140.56</v>
      </c>
      <c r="H233" s="111" t="n">
        <v>0</v>
      </c>
      <c r="I233" s="111" t="n">
        <v>440.46</v>
      </c>
      <c r="J233" s="111" t="n">
        <v>0</v>
      </c>
      <c r="K233" s="112" t="n">
        <v>0</v>
      </c>
      <c r="L233" s="112" t="n">
        <v>440.46</v>
      </c>
      <c r="M233" s="111" t="n">
        <v>440.46</v>
      </c>
      <c r="N233" s="112" t="n">
        <v>7140.56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404</v>
      </c>
      <c r="D234" s="45" t="s">
        <v>47</v>
      </c>
      <c r="E234" s="46" t="s">
        <v>48</v>
      </c>
      <c r="F234" s="111" t="n">
        <v>0</v>
      </c>
      <c r="G234" s="111" t="n">
        <v>0</v>
      </c>
      <c r="H234" s="111" t="n">
        <v>0</v>
      </c>
      <c r="I234" s="111" t="n">
        <v>5995</v>
      </c>
      <c r="J234" s="111" t="n">
        <v>0</v>
      </c>
      <c r="K234" s="112" t="n">
        <v>0</v>
      </c>
      <c r="L234" s="112" t="n">
        <v>5995</v>
      </c>
      <c r="M234" s="111" t="n">
        <v>5995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527</v>
      </c>
      <c r="D235" s="45" t="s">
        <v>242</v>
      </c>
      <c r="E235" s="46" t="s">
        <v>243</v>
      </c>
      <c r="F235" s="111" t="n">
        <v>0</v>
      </c>
      <c r="G235" s="111" t="n">
        <v>16633.82462</v>
      </c>
      <c r="H235" s="111" t="n">
        <v>0</v>
      </c>
      <c r="I235" s="111" t="n">
        <v>2752.64</v>
      </c>
      <c r="J235" s="111" t="n">
        <v>0</v>
      </c>
      <c r="K235" s="112" t="n">
        <v>0</v>
      </c>
      <c r="L235" s="112" t="n">
        <v>2752.64</v>
      </c>
      <c r="M235" s="111" t="n">
        <v>2752.64</v>
      </c>
      <c r="N235" s="112" t="n">
        <v>16633.82462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410</v>
      </c>
      <c r="D236" s="45" t="s">
        <v>81</v>
      </c>
      <c r="E236" s="46" t="s">
        <v>82</v>
      </c>
      <c r="F236" s="111" t="n">
        <v>0</v>
      </c>
      <c r="G236" s="111" t="n">
        <v>0</v>
      </c>
      <c r="H236" s="111" t="n">
        <v>0</v>
      </c>
      <c r="I236" s="111" t="n">
        <v>506.748</v>
      </c>
      <c r="J236" s="111" t="n">
        <v>0</v>
      </c>
      <c r="K236" s="112" t="n">
        <v>0</v>
      </c>
      <c r="L236" s="112" t="n">
        <v>506.748</v>
      </c>
      <c r="M236" s="111" t="n">
        <v>506.748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409</v>
      </c>
      <c r="D237" s="45" t="s">
        <v>63</v>
      </c>
      <c r="E237" s="46" t="s">
        <v>64</v>
      </c>
      <c r="F237" s="111" t="n">
        <v>0</v>
      </c>
      <c r="G237" s="111" t="n">
        <v>0</v>
      </c>
      <c r="H237" s="111" t="n">
        <v>0</v>
      </c>
      <c r="I237" s="111" t="n">
        <v>3784.95</v>
      </c>
      <c r="J237" s="111" t="n">
        <v>0</v>
      </c>
      <c r="K237" s="112" t="n">
        <v>15.39</v>
      </c>
      <c r="L237" s="112" t="n">
        <v>3784.95</v>
      </c>
      <c r="M237" s="111" t="n">
        <v>3800.34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559</v>
      </c>
      <c r="D238" s="45" t="s">
        <v>65</v>
      </c>
      <c r="E238" s="46" t="s">
        <v>66</v>
      </c>
      <c r="F238" s="111" t="n">
        <v>0</v>
      </c>
      <c r="G238" s="111" t="n">
        <v>100.23462</v>
      </c>
      <c r="H238" s="111" t="n">
        <v>0</v>
      </c>
      <c r="I238" s="111" t="n">
        <v>78.4</v>
      </c>
      <c r="J238" s="111" t="n">
        <v>0</v>
      </c>
      <c r="K238" s="112" t="n">
        <v>0</v>
      </c>
      <c r="L238" s="112" t="n">
        <v>78.4</v>
      </c>
      <c r="M238" s="111" t="n">
        <v>78.4</v>
      </c>
      <c r="N238" s="112" t="n">
        <v>100.23462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555</v>
      </c>
      <c r="D239" s="45" t="s">
        <v>57</v>
      </c>
      <c r="E239" s="46" t="s">
        <v>58</v>
      </c>
      <c r="F239" s="111" t="n">
        <v>0</v>
      </c>
      <c r="G239" s="111" t="n">
        <v>867.74</v>
      </c>
      <c r="H239" s="111" t="n">
        <v>0</v>
      </c>
      <c r="I239" s="111" t="n">
        <v>112.1</v>
      </c>
      <c r="J239" s="111" t="n">
        <v>0</v>
      </c>
      <c r="K239" s="112" t="n">
        <v>0</v>
      </c>
      <c r="L239" s="112" t="n">
        <v>112.1</v>
      </c>
      <c r="M239" s="111" t="n">
        <v>112.1</v>
      </c>
      <c r="N239" s="112" t="n">
        <v>867.74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556</v>
      </c>
      <c r="D240" s="45" t="s">
        <v>260</v>
      </c>
      <c r="E240" s="46" t="s">
        <v>261</v>
      </c>
      <c r="F240" s="111" t="n">
        <v>0</v>
      </c>
      <c r="G240" s="111" t="n">
        <v>1109.46</v>
      </c>
      <c r="H240" s="111" t="n">
        <v>0</v>
      </c>
      <c r="I240" s="111" t="n">
        <v>0</v>
      </c>
      <c r="J240" s="111" t="n">
        <v>0</v>
      </c>
      <c r="K240" s="112" t="n">
        <v>0</v>
      </c>
      <c r="L240" s="112" t="n">
        <v>0</v>
      </c>
      <c r="M240" s="111" t="n">
        <v>0</v>
      </c>
      <c r="N240" s="112" t="n">
        <v>1109.46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557</v>
      </c>
      <c r="D241" s="45" t="s">
        <v>61</v>
      </c>
      <c r="E241" s="46" t="s">
        <v>62</v>
      </c>
      <c r="F241" s="111" t="n">
        <v>0</v>
      </c>
      <c r="G241" s="111" t="n">
        <v>9.4050594</v>
      </c>
      <c r="H241" s="111" t="n">
        <v>0</v>
      </c>
      <c r="I241" s="111" t="n">
        <v>265.47</v>
      </c>
      <c r="J241" s="111" t="n">
        <v>0</v>
      </c>
      <c r="K241" s="112" t="n">
        <v>0</v>
      </c>
      <c r="L241" s="112" t="n">
        <v>265.47</v>
      </c>
      <c r="M241" s="111" t="n">
        <v>265.47</v>
      </c>
      <c r="N241" s="112" t="n">
        <v>9.4050594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412</v>
      </c>
      <c r="D242" s="45" t="s">
        <v>86</v>
      </c>
      <c r="E242" s="46" t="s">
        <v>87</v>
      </c>
      <c r="F242" s="111" t="n">
        <v>0</v>
      </c>
      <c r="G242" s="111" t="n">
        <v>0</v>
      </c>
      <c r="H242" s="111" t="n">
        <v>0</v>
      </c>
      <c r="I242" s="111" t="n">
        <v>148.588</v>
      </c>
      <c r="J242" s="111" t="n">
        <v>0</v>
      </c>
      <c r="K242" s="112" t="n">
        <v>0</v>
      </c>
      <c r="L242" s="112" t="n">
        <v>148.588</v>
      </c>
      <c r="M242" s="111" t="n">
        <v>148.588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411</v>
      </c>
      <c r="D243" s="45" t="s">
        <v>220</v>
      </c>
      <c r="E243" s="46" t="s">
        <v>221</v>
      </c>
      <c r="F243" s="111" t="n">
        <v>0</v>
      </c>
      <c r="G243" s="111" t="n">
        <v>0</v>
      </c>
      <c r="H243" s="111" t="n">
        <v>0</v>
      </c>
      <c r="I243" s="111" t="n">
        <v>1191.0888</v>
      </c>
      <c r="J243" s="111" t="n">
        <v>0</v>
      </c>
      <c r="K243" s="112" t="n">
        <v>5496.0553536</v>
      </c>
      <c r="L243" s="112" t="n">
        <v>1191.0888</v>
      </c>
      <c r="M243" s="111" t="n">
        <v>6687.1441536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556</v>
      </c>
      <c r="D244" s="45" t="s">
        <v>260</v>
      </c>
      <c r="E244" s="46" t="s">
        <v>261</v>
      </c>
      <c r="F244" s="111" t="n">
        <v>0</v>
      </c>
      <c r="G244" s="111" t="n">
        <v>1109.46</v>
      </c>
      <c r="H244" s="111" t="n">
        <v>0</v>
      </c>
      <c r="I244" s="111" t="n">
        <v>0</v>
      </c>
      <c r="J244" s="111" t="n">
        <v>0</v>
      </c>
      <c r="K244" s="112" t="n">
        <v>0</v>
      </c>
      <c r="L244" s="112" t="n">
        <v>0</v>
      </c>
      <c r="M244" s="111" t="n">
        <v>0</v>
      </c>
      <c r="N244" s="112" t="n">
        <v>1109.46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402</v>
      </c>
      <c r="D245" s="45" t="s">
        <v>174</v>
      </c>
      <c r="E245" s="46" t="s">
        <v>175</v>
      </c>
      <c r="F245" s="111" t="n">
        <v>0</v>
      </c>
      <c r="G245" s="111" t="n">
        <v>7.71462</v>
      </c>
      <c r="H245" s="111" t="n">
        <v>0</v>
      </c>
      <c r="I245" s="111" t="n">
        <v>50.4</v>
      </c>
      <c r="J245" s="111" t="n">
        <v>0</v>
      </c>
      <c r="K245" s="112" t="n">
        <v>0</v>
      </c>
      <c r="L245" s="112" t="n">
        <v>50.4</v>
      </c>
      <c r="M245" s="111" t="n">
        <v>50.4</v>
      </c>
      <c r="N245" s="112" t="n">
        <v>7.71462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548</v>
      </c>
      <c r="D246" s="45" t="s">
        <v>252</v>
      </c>
      <c r="E246" s="46" t="s">
        <v>253</v>
      </c>
      <c r="F246" s="111" t="n">
        <v>0</v>
      </c>
      <c r="G246" s="111" t="n">
        <v>198.54</v>
      </c>
      <c r="H246" s="111" t="n">
        <v>0</v>
      </c>
      <c r="I246" s="111" t="n">
        <v>1538.13</v>
      </c>
      <c r="J246" s="111" t="n">
        <v>0</v>
      </c>
      <c r="K246" s="112" t="n">
        <v>0</v>
      </c>
      <c r="L246" s="112" t="n">
        <v>1538.13</v>
      </c>
      <c r="M246" s="111" t="n">
        <v>1538.13</v>
      </c>
      <c r="N246" s="112" t="n">
        <v>198.54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545</v>
      </c>
      <c r="D247" s="45" t="s">
        <v>250</v>
      </c>
      <c r="E247" s="46" t="s">
        <v>251</v>
      </c>
      <c r="F247" s="111" t="n">
        <v>0</v>
      </c>
      <c r="G247" s="111" t="n">
        <v>829.68</v>
      </c>
      <c r="H247" s="111" t="n">
        <v>0</v>
      </c>
      <c r="I247" s="111" t="n">
        <v>4116.3</v>
      </c>
      <c r="J247" s="111" t="n">
        <v>0</v>
      </c>
      <c r="K247" s="112" t="n">
        <v>0</v>
      </c>
      <c r="L247" s="112" t="n">
        <v>4116.3</v>
      </c>
      <c r="M247" s="111" t="n">
        <v>4116.3</v>
      </c>
      <c r="N247" s="112" t="n">
        <v>829.68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407</v>
      </c>
      <c r="D248" s="45" t="s">
        <v>59</v>
      </c>
      <c r="E248" s="46" t="s">
        <v>60</v>
      </c>
      <c r="F248" s="111" t="n">
        <v>0</v>
      </c>
      <c r="G248" s="111" t="n">
        <v>2064</v>
      </c>
      <c r="H248" s="111" t="n">
        <v>0</v>
      </c>
      <c r="I248" s="111" t="n">
        <v>0</v>
      </c>
      <c r="J248" s="111" t="n">
        <v>0</v>
      </c>
      <c r="K248" s="112" t="n">
        <v>0</v>
      </c>
      <c r="L248" s="112" t="n">
        <v>0</v>
      </c>
      <c r="M248" s="111" t="n">
        <v>0</v>
      </c>
      <c r="N248" s="112" t="n">
        <v>2064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535</v>
      </c>
      <c r="D249" s="45" t="s">
        <v>246</v>
      </c>
      <c r="E249" s="46" t="s">
        <v>247</v>
      </c>
      <c r="F249" s="111" t="n">
        <v>0</v>
      </c>
      <c r="G249" s="111" t="n">
        <v>0</v>
      </c>
      <c r="H249" s="111" t="n">
        <v>0</v>
      </c>
      <c r="I249" s="111" t="n">
        <v>773.630865</v>
      </c>
      <c r="J249" s="111" t="n">
        <v>0</v>
      </c>
      <c r="K249" s="112" t="n">
        <v>0</v>
      </c>
      <c r="L249" s="112" t="n">
        <v>773.630865</v>
      </c>
      <c r="M249" s="111" t="n">
        <v>773.630865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550</v>
      </c>
      <c r="D250" s="45" t="s">
        <v>254</v>
      </c>
      <c r="E250" s="46" t="s">
        <v>255</v>
      </c>
      <c r="F250" s="111" t="n">
        <v>0</v>
      </c>
      <c r="G250" s="111" t="n">
        <v>490.2</v>
      </c>
      <c r="H250" s="111" t="n">
        <v>0</v>
      </c>
      <c r="I250" s="111" t="n">
        <v>64.86</v>
      </c>
      <c r="J250" s="111" t="n">
        <v>0</v>
      </c>
      <c r="K250" s="112" t="n">
        <v>0</v>
      </c>
      <c r="L250" s="112" t="n">
        <v>64.86</v>
      </c>
      <c r="M250" s="111" t="n">
        <v>64.86</v>
      </c>
      <c r="N250" s="112" t="n">
        <v>490.2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572</v>
      </c>
      <c r="D251" s="45" t="s">
        <v>262</v>
      </c>
      <c r="E251" s="46" t="s">
        <v>263</v>
      </c>
      <c r="F251" s="111" t="n">
        <v>0</v>
      </c>
      <c r="G251" s="111" t="n">
        <v>3332.5</v>
      </c>
      <c r="H251" s="111" t="n">
        <v>0</v>
      </c>
      <c r="I251" s="111" t="n">
        <v>243.4</v>
      </c>
      <c r="J251" s="111" t="n">
        <v>0</v>
      </c>
      <c r="K251" s="112" t="n">
        <v>0</v>
      </c>
      <c r="L251" s="112" t="n">
        <v>243.4</v>
      </c>
      <c r="M251" s="111" t="n">
        <v>243.4</v>
      </c>
      <c r="N251" s="112" t="n">
        <v>3332.5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536</v>
      </c>
      <c r="D252" s="45" t="s">
        <v>248</v>
      </c>
      <c r="E252" s="46" t="s">
        <v>249</v>
      </c>
      <c r="F252" s="111" t="n">
        <v>0</v>
      </c>
      <c r="G252" s="111" t="n">
        <v>0</v>
      </c>
      <c r="H252" s="111" t="n">
        <v>0</v>
      </c>
      <c r="I252" s="111" t="n">
        <v>1105.18695</v>
      </c>
      <c r="J252" s="111" t="n">
        <v>0</v>
      </c>
      <c r="K252" s="112" t="n">
        <v>0</v>
      </c>
      <c r="L252" s="112" t="n">
        <v>1105.18695</v>
      </c>
      <c r="M252" s="111" t="n">
        <v>1105.18695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534</v>
      </c>
      <c r="D253" s="45" t="s">
        <v>244</v>
      </c>
      <c r="E253" s="46" t="s">
        <v>245</v>
      </c>
      <c r="F253" s="111" t="n">
        <v>0</v>
      </c>
      <c r="G253" s="111" t="n">
        <v>93.93697584</v>
      </c>
      <c r="H253" s="111" t="n">
        <v>0</v>
      </c>
      <c r="I253" s="111" t="n">
        <v>94.73031</v>
      </c>
      <c r="J253" s="111" t="n">
        <v>0</v>
      </c>
      <c r="K253" s="112" t="n">
        <v>0</v>
      </c>
      <c r="L253" s="112" t="n">
        <v>94.73031</v>
      </c>
      <c r="M253" s="111" t="n">
        <v>94.73031</v>
      </c>
      <c r="N253" s="112" t="n">
        <v>93.93697584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554</v>
      </c>
      <c r="D254" s="45" t="s">
        <v>55</v>
      </c>
      <c r="E254" s="46" t="s">
        <v>56</v>
      </c>
      <c r="F254" s="111" t="n">
        <v>0</v>
      </c>
      <c r="G254" s="111" t="n">
        <v>317.13</v>
      </c>
      <c r="H254" s="111" t="n">
        <v>0</v>
      </c>
      <c r="I254" s="111" t="n">
        <v>193.8</v>
      </c>
      <c r="J254" s="111" t="n">
        <v>0</v>
      </c>
      <c r="K254" s="112" t="n">
        <v>0</v>
      </c>
      <c r="L254" s="112" t="n">
        <v>193.8</v>
      </c>
      <c r="M254" s="111" t="n">
        <v>193.8</v>
      </c>
      <c r="N254" s="112" t="n">
        <v>317.13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404</v>
      </c>
      <c r="D255" s="45" t="s">
        <v>47</v>
      </c>
      <c r="E255" s="46" t="s">
        <v>48</v>
      </c>
      <c r="F255" s="111" t="n">
        <v>0</v>
      </c>
      <c r="G255" s="111" t="n">
        <v>0</v>
      </c>
      <c r="H255" s="111" t="n">
        <v>0</v>
      </c>
      <c r="I255" s="111" t="n">
        <v>5995</v>
      </c>
      <c r="J255" s="111" t="n">
        <v>0</v>
      </c>
      <c r="K255" s="112" t="n">
        <v>0</v>
      </c>
      <c r="L255" s="112" t="n">
        <v>5995</v>
      </c>
      <c r="M255" s="111" t="n">
        <v>5995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405</v>
      </c>
      <c r="D256" s="45" t="s">
        <v>224</v>
      </c>
      <c r="E256" s="46" t="s">
        <v>225</v>
      </c>
      <c r="F256" s="111" t="n">
        <v>0</v>
      </c>
      <c r="G256" s="111" t="n">
        <v>7374.02</v>
      </c>
      <c r="H256" s="111" t="n">
        <v>0</v>
      </c>
      <c r="I256" s="111" t="n">
        <v>523.34</v>
      </c>
      <c r="J256" s="111" t="n">
        <v>0</v>
      </c>
      <c r="K256" s="112" t="n">
        <v>0</v>
      </c>
      <c r="L256" s="112" t="n">
        <v>523.34</v>
      </c>
      <c r="M256" s="111" t="n">
        <v>523.34</v>
      </c>
      <c r="N256" s="112" t="n">
        <v>7374.02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401</v>
      </c>
      <c r="D257" s="45" t="s">
        <v>37</v>
      </c>
      <c r="E257" s="46" t="s">
        <v>38</v>
      </c>
      <c r="F257" s="111" t="n">
        <v>0</v>
      </c>
      <c r="G257" s="111" t="n">
        <v>3496.59</v>
      </c>
      <c r="H257" s="111" t="n">
        <v>0</v>
      </c>
      <c r="I257" s="111" t="n">
        <v>1719.765</v>
      </c>
      <c r="J257" s="111" t="n">
        <v>0</v>
      </c>
      <c r="K257" s="112" t="n">
        <v>30.78</v>
      </c>
      <c r="L257" s="112" t="n">
        <v>1719.765</v>
      </c>
      <c r="M257" s="111" t="n">
        <v>1750.545</v>
      </c>
      <c r="N257" s="112" t="n">
        <v>3496.59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555</v>
      </c>
      <c r="D258" s="45" t="s">
        <v>57</v>
      </c>
      <c r="E258" s="46" t="s">
        <v>58</v>
      </c>
      <c r="F258" s="111" t="n">
        <v>0</v>
      </c>
      <c r="G258" s="111" t="n">
        <v>867.74</v>
      </c>
      <c r="H258" s="111" t="n">
        <v>0</v>
      </c>
      <c r="I258" s="111" t="n">
        <v>112.1</v>
      </c>
      <c r="J258" s="111" t="n">
        <v>0</v>
      </c>
      <c r="K258" s="112" t="n">
        <v>0</v>
      </c>
      <c r="L258" s="112" t="n">
        <v>112.1</v>
      </c>
      <c r="M258" s="111" t="n">
        <v>112.1</v>
      </c>
      <c r="N258" s="112" t="n">
        <v>867.74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407</v>
      </c>
      <c r="D259" s="45" t="s">
        <v>59</v>
      </c>
      <c r="E259" s="46" t="s">
        <v>60</v>
      </c>
      <c r="F259" s="111" t="n">
        <v>0</v>
      </c>
      <c r="G259" s="111" t="n">
        <v>2064</v>
      </c>
      <c r="H259" s="111" t="n">
        <v>0</v>
      </c>
      <c r="I259" s="111" t="n">
        <v>0</v>
      </c>
      <c r="J259" s="111" t="n">
        <v>0</v>
      </c>
      <c r="K259" s="112" t="n">
        <v>0</v>
      </c>
      <c r="L259" s="112" t="n">
        <v>0</v>
      </c>
      <c r="M259" s="111" t="n">
        <v>0</v>
      </c>
      <c r="N259" s="112" t="n">
        <v>2064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552</v>
      </c>
      <c r="D260" s="45" t="s">
        <v>256</v>
      </c>
      <c r="E260" s="46" t="s">
        <v>257</v>
      </c>
      <c r="F260" s="111" t="n">
        <v>0</v>
      </c>
      <c r="G260" s="111" t="n">
        <v>436.03</v>
      </c>
      <c r="H260" s="111" t="n">
        <v>0</v>
      </c>
      <c r="I260" s="111" t="n">
        <v>64.86</v>
      </c>
      <c r="J260" s="111" t="n">
        <v>0</v>
      </c>
      <c r="K260" s="112" t="n">
        <v>0</v>
      </c>
      <c r="L260" s="112" t="n">
        <v>64.86</v>
      </c>
      <c r="M260" s="111" t="n">
        <v>64.86</v>
      </c>
      <c r="N260" s="112" t="n">
        <v>436.03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553</v>
      </c>
      <c r="D261" s="45" t="s">
        <v>53</v>
      </c>
      <c r="E261" s="46" t="s">
        <v>54</v>
      </c>
      <c r="F261" s="111" t="n">
        <v>0</v>
      </c>
      <c r="G261" s="111" t="n">
        <v>271.4</v>
      </c>
      <c r="H261" s="111" t="n">
        <v>0</v>
      </c>
      <c r="I261" s="111" t="n">
        <v>193.8</v>
      </c>
      <c r="J261" s="111" t="n">
        <v>0</v>
      </c>
      <c r="K261" s="112" t="n">
        <v>0</v>
      </c>
      <c r="L261" s="112" t="n">
        <v>193.8</v>
      </c>
      <c r="M261" s="111" t="n">
        <v>193.8</v>
      </c>
      <c r="N261" s="112" t="n">
        <v>271.4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548</v>
      </c>
      <c r="D262" s="45" t="s">
        <v>252</v>
      </c>
      <c r="E262" s="46" t="s">
        <v>253</v>
      </c>
      <c r="F262" s="111" t="n">
        <v>0</v>
      </c>
      <c r="G262" s="111" t="n">
        <v>198.54</v>
      </c>
      <c r="H262" s="111" t="n">
        <v>0</v>
      </c>
      <c r="I262" s="111" t="n">
        <v>1538.13</v>
      </c>
      <c r="J262" s="111" t="n">
        <v>0</v>
      </c>
      <c r="K262" s="112" t="n">
        <v>0</v>
      </c>
      <c r="L262" s="112" t="n">
        <v>1538.13</v>
      </c>
      <c r="M262" s="111" t="n">
        <v>1538.13</v>
      </c>
      <c r="N262" s="112" t="n">
        <v>198.54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410</v>
      </c>
      <c r="D263" s="45" t="s">
        <v>81</v>
      </c>
      <c r="E263" s="46" t="s">
        <v>82</v>
      </c>
      <c r="F263" s="111" t="n">
        <v>0</v>
      </c>
      <c r="G263" s="111" t="n">
        <v>0</v>
      </c>
      <c r="H263" s="111" t="n">
        <v>0</v>
      </c>
      <c r="I263" s="111" t="n">
        <v>506.748</v>
      </c>
      <c r="J263" s="111" t="n">
        <v>0</v>
      </c>
      <c r="K263" s="112" t="n">
        <v>0</v>
      </c>
      <c r="L263" s="112" t="n">
        <v>506.748</v>
      </c>
      <c r="M263" s="111" t="n">
        <v>506.748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411</v>
      </c>
      <c r="D264" s="45" t="s">
        <v>220</v>
      </c>
      <c r="E264" s="46" t="s">
        <v>221</v>
      </c>
      <c r="F264" s="111" t="n">
        <v>0</v>
      </c>
      <c r="G264" s="111" t="n">
        <v>0</v>
      </c>
      <c r="H264" s="111" t="n">
        <v>0</v>
      </c>
      <c r="I264" s="111" t="n">
        <v>1191.0888</v>
      </c>
      <c r="J264" s="111" t="n">
        <v>0</v>
      </c>
      <c r="K264" s="112" t="n">
        <v>5496.0553536</v>
      </c>
      <c r="L264" s="112" t="n">
        <v>1191.0888</v>
      </c>
      <c r="M264" s="111" t="n">
        <v>6687.1441536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412</v>
      </c>
      <c r="D265" s="45" t="s">
        <v>86</v>
      </c>
      <c r="E265" s="46" t="s">
        <v>87</v>
      </c>
      <c r="F265" s="111" t="n">
        <v>0</v>
      </c>
      <c r="G265" s="111" t="n">
        <v>0</v>
      </c>
      <c r="H265" s="111" t="n">
        <v>0</v>
      </c>
      <c r="I265" s="111" t="n">
        <v>148.588</v>
      </c>
      <c r="J265" s="111" t="n">
        <v>0</v>
      </c>
      <c r="K265" s="112" t="n">
        <v>0</v>
      </c>
      <c r="L265" s="112" t="n">
        <v>148.588</v>
      </c>
      <c r="M265" s="111" t="n">
        <v>148.588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401</v>
      </c>
      <c r="D266" s="45" t="s">
        <v>37</v>
      </c>
      <c r="E266" s="46" t="s">
        <v>38</v>
      </c>
      <c r="F266" s="111" t="n">
        <v>0</v>
      </c>
      <c r="G266" s="111" t="n">
        <v>2331.06</v>
      </c>
      <c r="H266" s="111" t="n">
        <v>0</v>
      </c>
      <c r="I266" s="111" t="n">
        <v>1146.51</v>
      </c>
      <c r="J266" s="111" t="n">
        <v>0</v>
      </c>
      <c r="K266" s="112" t="n">
        <v>20.52</v>
      </c>
      <c r="L266" s="112" t="n">
        <v>1146.51</v>
      </c>
      <c r="M266" s="111" t="n">
        <v>1167.03</v>
      </c>
      <c r="N266" s="112" t="n">
        <v>2331.06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409</v>
      </c>
      <c r="D267" s="45" t="s">
        <v>63</v>
      </c>
      <c r="E267" s="46" t="s">
        <v>64</v>
      </c>
      <c r="F267" s="111" t="n">
        <v>0</v>
      </c>
      <c r="G267" s="111" t="n">
        <v>0</v>
      </c>
      <c r="H267" s="111" t="n">
        <v>0</v>
      </c>
      <c r="I267" s="111" t="n">
        <v>3784.95</v>
      </c>
      <c r="J267" s="111" t="n">
        <v>0</v>
      </c>
      <c r="K267" s="112" t="n">
        <v>15.39</v>
      </c>
      <c r="L267" s="112" t="n">
        <v>3784.95</v>
      </c>
      <c r="M267" s="111" t="n">
        <v>3800.34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559</v>
      </c>
      <c r="D268" s="45" t="s">
        <v>65</v>
      </c>
      <c r="E268" s="46" t="s">
        <v>66</v>
      </c>
      <c r="F268" s="111" t="n">
        <v>0</v>
      </c>
      <c r="G268" s="111" t="n">
        <v>100.23462</v>
      </c>
      <c r="H268" s="111" t="n">
        <v>0</v>
      </c>
      <c r="I268" s="111" t="n">
        <v>78.4</v>
      </c>
      <c r="J268" s="111" t="n">
        <v>0</v>
      </c>
      <c r="K268" s="112" t="n">
        <v>0</v>
      </c>
      <c r="L268" s="112" t="n">
        <v>78.4</v>
      </c>
      <c r="M268" s="111" t="n">
        <v>78.4</v>
      </c>
      <c r="N268" s="112" t="n">
        <v>100.23462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572</v>
      </c>
      <c r="D269" s="45" t="s">
        <v>264</v>
      </c>
      <c r="E269" s="46" t="s">
        <v>265</v>
      </c>
      <c r="F269" s="111" t="n">
        <v>0</v>
      </c>
      <c r="G269" s="111" t="n">
        <v>3332.5</v>
      </c>
      <c r="H269" s="111" t="n">
        <v>0</v>
      </c>
      <c r="I269" s="111" t="n">
        <v>228.28</v>
      </c>
      <c r="J269" s="111" t="n">
        <v>0</v>
      </c>
      <c r="K269" s="112" t="n">
        <v>0</v>
      </c>
      <c r="L269" s="112" t="n">
        <v>228.28</v>
      </c>
      <c r="M269" s="111" t="n">
        <v>228.28</v>
      </c>
      <c r="N269" s="112" t="n">
        <v>3332.5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553</v>
      </c>
      <c r="D270" s="45" t="s">
        <v>53</v>
      </c>
      <c r="E270" s="46" t="s">
        <v>54</v>
      </c>
      <c r="F270" s="111" t="n">
        <v>0</v>
      </c>
      <c r="G270" s="111" t="n">
        <v>271.4</v>
      </c>
      <c r="H270" s="111" t="n">
        <v>0</v>
      </c>
      <c r="I270" s="111" t="n">
        <v>193.8</v>
      </c>
      <c r="J270" s="111" t="n">
        <v>0</v>
      </c>
      <c r="K270" s="112" t="n">
        <v>0</v>
      </c>
      <c r="L270" s="112" t="n">
        <v>193.8</v>
      </c>
      <c r="M270" s="111" t="n">
        <v>193.8</v>
      </c>
      <c r="N270" s="112" t="n">
        <v>271.4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554</v>
      </c>
      <c r="D271" s="45" t="s">
        <v>55</v>
      </c>
      <c r="E271" s="46" t="s">
        <v>56</v>
      </c>
      <c r="F271" s="111" t="n">
        <v>0</v>
      </c>
      <c r="G271" s="111" t="n">
        <v>317.13</v>
      </c>
      <c r="H271" s="111" t="n">
        <v>0</v>
      </c>
      <c r="I271" s="111" t="n">
        <v>193.8</v>
      </c>
      <c r="J271" s="111" t="n">
        <v>0</v>
      </c>
      <c r="K271" s="112" t="n">
        <v>0</v>
      </c>
      <c r="L271" s="112" t="n">
        <v>193.8</v>
      </c>
      <c r="M271" s="111" t="n">
        <v>193.8</v>
      </c>
      <c r="N271" s="112" t="n">
        <v>317.13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536</v>
      </c>
      <c r="D272" s="45" t="s">
        <v>248</v>
      </c>
      <c r="E272" s="46" t="s">
        <v>249</v>
      </c>
      <c r="F272" s="111" t="n">
        <v>0</v>
      </c>
      <c r="G272" s="111" t="n">
        <v>0</v>
      </c>
      <c r="H272" s="111" t="n">
        <v>0</v>
      </c>
      <c r="I272" s="111" t="n">
        <v>1105.18695</v>
      </c>
      <c r="J272" s="111" t="n">
        <v>0</v>
      </c>
      <c r="K272" s="112" t="n">
        <v>0</v>
      </c>
      <c r="L272" s="112" t="n">
        <v>1105.18695</v>
      </c>
      <c r="M272" s="111" t="n">
        <v>1105.18695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545</v>
      </c>
      <c r="D273" s="45" t="s">
        <v>250</v>
      </c>
      <c r="E273" s="46" t="s">
        <v>251</v>
      </c>
      <c r="F273" s="111" t="n">
        <v>0</v>
      </c>
      <c r="G273" s="111" t="n">
        <v>829.68</v>
      </c>
      <c r="H273" s="111" t="n">
        <v>0</v>
      </c>
      <c r="I273" s="111" t="n">
        <v>4116.3</v>
      </c>
      <c r="J273" s="111" t="n">
        <v>0</v>
      </c>
      <c r="K273" s="112" t="n">
        <v>0</v>
      </c>
      <c r="L273" s="112" t="n">
        <v>4116.3</v>
      </c>
      <c r="M273" s="111" t="n">
        <v>4116.3</v>
      </c>
      <c r="N273" s="112" t="n">
        <v>829.68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402</v>
      </c>
      <c r="D274" s="45" t="s">
        <v>174</v>
      </c>
      <c r="E274" s="46" t="s">
        <v>175</v>
      </c>
      <c r="F274" s="111" t="n">
        <v>0</v>
      </c>
      <c r="G274" s="111" t="n">
        <v>7.71462</v>
      </c>
      <c r="H274" s="111" t="n">
        <v>0</v>
      </c>
      <c r="I274" s="111" t="n">
        <v>50.4</v>
      </c>
      <c r="J274" s="111" t="n">
        <v>0</v>
      </c>
      <c r="K274" s="112" t="n">
        <v>0</v>
      </c>
      <c r="L274" s="112" t="n">
        <v>50.4</v>
      </c>
      <c r="M274" s="111" t="n">
        <v>50.4</v>
      </c>
      <c r="N274" s="112" t="n">
        <v>7.71462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428</v>
      </c>
      <c r="D275" s="45" t="s">
        <v>90</v>
      </c>
      <c r="E275" s="46" t="s">
        <v>91</v>
      </c>
      <c r="F275" s="111" t="n">
        <v>0</v>
      </c>
      <c r="G275" s="111" t="n">
        <v>0</v>
      </c>
      <c r="H275" s="111" t="n">
        <v>0</v>
      </c>
      <c r="I275" s="111" t="n">
        <v>2363.2</v>
      </c>
      <c r="J275" s="111" t="n">
        <v>0</v>
      </c>
      <c r="K275" s="112" t="n">
        <v>0</v>
      </c>
      <c r="L275" s="112" t="n">
        <v>2363.2</v>
      </c>
      <c r="M275" s="111" t="n">
        <v>2363.2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534</v>
      </c>
      <c r="D276" s="45" t="s">
        <v>244</v>
      </c>
      <c r="E276" s="46" t="s">
        <v>245</v>
      </c>
      <c r="F276" s="111" t="n">
        <v>0</v>
      </c>
      <c r="G276" s="111" t="n">
        <v>93.93697584</v>
      </c>
      <c r="H276" s="111" t="n">
        <v>0</v>
      </c>
      <c r="I276" s="111" t="n">
        <v>94.73031</v>
      </c>
      <c r="J276" s="111" t="n">
        <v>0</v>
      </c>
      <c r="K276" s="112" t="n">
        <v>0</v>
      </c>
      <c r="L276" s="112" t="n">
        <v>94.73031</v>
      </c>
      <c r="M276" s="111" t="n">
        <v>94.73031</v>
      </c>
      <c r="N276" s="112" t="n">
        <v>93.93697584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557</v>
      </c>
      <c r="D277" s="45" t="s">
        <v>61</v>
      </c>
      <c r="E277" s="46" t="s">
        <v>62</v>
      </c>
      <c r="F277" s="111" t="n">
        <v>0</v>
      </c>
      <c r="G277" s="111" t="n">
        <v>9.4050594</v>
      </c>
      <c r="H277" s="111" t="n">
        <v>0</v>
      </c>
      <c r="I277" s="111" t="n">
        <v>265.47</v>
      </c>
      <c r="J277" s="111" t="n">
        <v>0</v>
      </c>
      <c r="K277" s="112" t="n">
        <v>0</v>
      </c>
      <c r="L277" s="112" t="n">
        <v>265.47</v>
      </c>
      <c r="M277" s="111" t="n">
        <v>265.47</v>
      </c>
      <c r="N277" s="112" t="n">
        <v>9.4050594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550</v>
      </c>
      <c r="D278" s="45" t="s">
        <v>254</v>
      </c>
      <c r="E278" s="46" t="s">
        <v>255</v>
      </c>
      <c r="F278" s="111" t="n">
        <v>0</v>
      </c>
      <c r="G278" s="111" t="n">
        <v>490.2</v>
      </c>
      <c r="H278" s="111" t="n">
        <v>0</v>
      </c>
      <c r="I278" s="111" t="n">
        <v>64.86</v>
      </c>
      <c r="J278" s="111" t="n">
        <v>0</v>
      </c>
      <c r="K278" s="112" t="n">
        <v>0</v>
      </c>
      <c r="L278" s="112" t="n">
        <v>64.86</v>
      </c>
      <c r="M278" s="111" t="n">
        <v>64.86</v>
      </c>
      <c r="N278" s="112" t="n">
        <v>490.2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406</v>
      </c>
      <c r="D279" s="45" t="s">
        <v>212</v>
      </c>
      <c r="E279" s="46" t="s">
        <v>213</v>
      </c>
      <c r="F279" s="111" t="n">
        <v>0</v>
      </c>
      <c r="G279" s="111" t="n">
        <v>513.61868</v>
      </c>
      <c r="H279" s="111" t="n">
        <v>0</v>
      </c>
      <c r="I279" s="111" t="n">
        <v>76.06</v>
      </c>
      <c r="J279" s="111" t="n">
        <v>0</v>
      </c>
      <c r="K279" s="112" t="n">
        <v>0</v>
      </c>
      <c r="L279" s="112" t="n">
        <v>76.06</v>
      </c>
      <c r="M279" s="111" t="n">
        <v>76.06</v>
      </c>
      <c r="N279" s="112" t="n">
        <v>513.61868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527</v>
      </c>
      <c r="D280" s="45" t="s">
        <v>242</v>
      </c>
      <c r="E280" s="46" t="s">
        <v>243</v>
      </c>
      <c r="F280" s="111" t="n">
        <v>0</v>
      </c>
      <c r="G280" s="111" t="n">
        <v>16633.82462</v>
      </c>
      <c r="H280" s="111" t="n">
        <v>0</v>
      </c>
      <c r="I280" s="111" t="n">
        <v>2752.64</v>
      </c>
      <c r="J280" s="111" t="n">
        <v>0</v>
      </c>
      <c r="K280" s="112" t="n">
        <v>0</v>
      </c>
      <c r="L280" s="112" t="n">
        <v>2752.64</v>
      </c>
      <c r="M280" s="111" t="n">
        <v>2752.64</v>
      </c>
      <c r="N280" s="112" t="n">
        <v>16633.82462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404</v>
      </c>
      <c r="D281" s="45" t="s">
        <v>47</v>
      </c>
      <c r="E281" s="46" t="s">
        <v>48</v>
      </c>
      <c r="F281" s="111" t="n">
        <v>0</v>
      </c>
      <c r="G281" s="111" t="n">
        <v>0</v>
      </c>
      <c r="H281" s="111" t="n">
        <v>0</v>
      </c>
      <c r="I281" s="111" t="n">
        <v>5995</v>
      </c>
      <c r="J281" s="111" t="n">
        <v>0</v>
      </c>
      <c r="K281" s="112" t="n">
        <v>0</v>
      </c>
      <c r="L281" s="112" t="n">
        <v>5995</v>
      </c>
      <c r="M281" s="111" t="n">
        <v>5995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574</v>
      </c>
      <c r="D282" s="45" t="s">
        <v>268</v>
      </c>
      <c r="E282" s="46" t="s">
        <v>269</v>
      </c>
      <c r="F282" s="111" t="n">
        <v>0</v>
      </c>
      <c r="G282" s="111" t="n">
        <v>2409.97868</v>
      </c>
      <c r="H282" s="111" t="n">
        <v>0</v>
      </c>
      <c r="I282" s="111" t="n">
        <v>203.08</v>
      </c>
      <c r="J282" s="111" t="n">
        <v>0</v>
      </c>
      <c r="K282" s="112" t="n">
        <v>0</v>
      </c>
      <c r="L282" s="112" t="n">
        <v>203.08</v>
      </c>
      <c r="M282" s="111" t="n">
        <v>203.08</v>
      </c>
      <c r="N282" s="112" t="n">
        <v>2409.97868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575</v>
      </c>
      <c r="D283" s="45" t="s">
        <v>270</v>
      </c>
      <c r="E283" s="46" t="s">
        <v>271</v>
      </c>
      <c r="F283" s="111" t="n">
        <v>0</v>
      </c>
      <c r="G283" s="111" t="n">
        <v>20253.84462</v>
      </c>
      <c r="H283" s="111" t="n">
        <v>0</v>
      </c>
      <c r="I283" s="111" t="n">
        <v>2752.64</v>
      </c>
      <c r="J283" s="111" t="n">
        <v>0</v>
      </c>
      <c r="K283" s="112" t="n">
        <v>0</v>
      </c>
      <c r="L283" s="112" t="n">
        <v>2752.64</v>
      </c>
      <c r="M283" s="111" t="n">
        <v>2752.64</v>
      </c>
      <c r="N283" s="112" t="n">
        <v>20253.84462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405</v>
      </c>
      <c r="D284" s="45" t="s">
        <v>222</v>
      </c>
      <c r="E284" s="46" t="s">
        <v>223</v>
      </c>
      <c r="F284" s="111" t="n">
        <v>0</v>
      </c>
      <c r="G284" s="111" t="n">
        <v>7140.56</v>
      </c>
      <c r="H284" s="111" t="n">
        <v>0</v>
      </c>
      <c r="I284" s="111" t="n">
        <v>440.46</v>
      </c>
      <c r="J284" s="111" t="n">
        <v>0</v>
      </c>
      <c r="K284" s="112" t="n">
        <v>0</v>
      </c>
      <c r="L284" s="112" t="n">
        <v>440.46</v>
      </c>
      <c r="M284" s="111" t="n">
        <v>440.46</v>
      </c>
      <c r="N284" s="112" t="n">
        <v>7140.56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535</v>
      </c>
      <c r="D285" s="45" t="s">
        <v>246</v>
      </c>
      <c r="E285" s="46" t="s">
        <v>247</v>
      </c>
      <c r="F285" s="111" t="n">
        <v>0</v>
      </c>
      <c r="G285" s="111" t="n">
        <v>0</v>
      </c>
      <c r="H285" s="111" t="n">
        <v>0</v>
      </c>
      <c r="I285" s="111" t="n">
        <v>773.630865</v>
      </c>
      <c r="J285" s="111" t="n">
        <v>0</v>
      </c>
      <c r="K285" s="112" t="n">
        <v>0</v>
      </c>
      <c r="L285" s="112" t="n">
        <v>773.630865</v>
      </c>
      <c r="M285" s="111" t="n">
        <v>773.63086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576</v>
      </c>
      <c r="D286" s="45" t="s">
        <v>256</v>
      </c>
      <c r="E286" s="46" t="s">
        <v>257</v>
      </c>
      <c r="F286" s="111" t="n">
        <v>0</v>
      </c>
      <c r="G286" s="111" t="n">
        <v>436.03</v>
      </c>
      <c r="H286" s="111" t="n">
        <v>0</v>
      </c>
      <c r="I286" s="111" t="n">
        <v>64.86</v>
      </c>
      <c r="J286" s="111" t="n">
        <v>0</v>
      </c>
      <c r="K286" s="112" t="n">
        <v>0</v>
      </c>
      <c r="L286" s="112" t="n">
        <v>64.86</v>
      </c>
      <c r="M286" s="111" t="n">
        <v>64.86</v>
      </c>
      <c r="N286" s="112" t="n">
        <v>436.03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580</v>
      </c>
      <c r="D287" s="45" t="s">
        <v>272</v>
      </c>
      <c r="E287" s="46" t="s">
        <v>273</v>
      </c>
      <c r="F287" s="111" t="n">
        <v>0</v>
      </c>
      <c r="G287" s="111" t="n">
        <v>21495.36462</v>
      </c>
      <c r="H287" s="111" t="n">
        <v>0</v>
      </c>
      <c r="I287" s="111" t="n">
        <v>5031.14</v>
      </c>
      <c r="J287" s="111" t="n">
        <v>0</v>
      </c>
      <c r="K287" s="112" t="n">
        <v>0</v>
      </c>
      <c r="L287" s="112" t="n">
        <v>5031.14</v>
      </c>
      <c r="M287" s="111" t="n">
        <v>5031.14</v>
      </c>
      <c r="N287" s="112" t="n">
        <v>21495.36462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390</v>
      </c>
      <c r="D288" s="45" t="s">
        <v>174</v>
      </c>
      <c r="E288" s="46" t="s">
        <v>175</v>
      </c>
      <c r="F288" s="111" t="n">
        <v>0</v>
      </c>
      <c r="G288" s="111" t="n">
        <v>7.71462</v>
      </c>
      <c r="H288" s="111" t="n">
        <v>0</v>
      </c>
      <c r="I288" s="111" t="n">
        <v>50.4</v>
      </c>
      <c r="J288" s="111" t="n">
        <v>0</v>
      </c>
      <c r="K288" s="112" t="n">
        <v>0</v>
      </c>
      <c r="L288" s="112" t="n">
        <v>50.4</v>
      </c>
      <c r="M288" s="111" t="n">
        <v>50.4</v>
      </c>
      <c r="N288" s="112" t="n">
        <v>7.71462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611</v>
      </c>
      <c r="D289" s="45" t="s">
        <v>194</v>
      </c>
      <c r="E289" s="46" t="s">
        <v>195</v>
      </c>
      <c r="F289" s="111" t="n">
        <v>0</v>
      </c>
      <c r="G289" s="111" t="n">
        <v>0</v>
      </c>
      <c r="H289" s="111" t="n">
        <v>0</v>
      </c>
      <c r="I289" s="111" t="n">
        <v>442.583</v>
      </c>
      <c r="J289" s="111" t="n">
        <v>0</v>
      </c>
      <c r="K289" s="112" t="n">
        <v>0</v>
      </c>
      <c r="L289" s="112" t="n">
        <v>442.583</v>
      </c>
      <c r="M289" s="111" t="n">
        <v>442.583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399</v>
      </c>
      <c r="D290" s="45" t="s">
        <v>86</v>
      </c>
      <c r="E290" s="46" t="s">
        <v>87</v>
      </c>
      <c r="F290" s="111" t="n">
        <v>0</v>
      </c>
      <c r="G290" s="111" t="n">
        <v>0</v>
      </c>
      <c r="H290" s="111" t="n">
        <v>0</v>
      </c>
      <c r="I290" s="111" t="n">
        <v>99.468</v>
      </c>
      <c r="J290" s="111" t="n">
        <v>0</v>
      </c>
      <c r="K290" s="112" t="n">
        <v>0</v>
      </c>
      <c r="L290" s="112" t="n">
        <v>99.468</v>
      </c>
      <c r="M290" s="111" t="n">
        <v>99.468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398</v>
      </c>
      <c r="D291" s="45" t="s">
        <v>220</v>
      </c>
      <c r="E291" s="46" t="s">
        <v>221</v>
      </c>
      <c r="F291" s="111" t="n">
        <v>0</v>
      </c>
      <c r="G291" s="111" t="n">
        <v>0</v>
      </c>
      <c r="H291" s="111" t="n">
        <v>0</v>
      </c>
      <c r="I291" s="111" t="n">
        <v>744.6978</v>
      </c>
      <c r="J291" s="111" t="n">
        <v>0</v>
      </c>
      <c r="K291" s="112" t="n">
        <v>3436.2680016</v>
      </c>
      <c r="L291" s="112" t="n">
        <v>744.6978</v>
      </c>
      <c r="M291" s="111" t="n">
        <v>4180.9658016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584</v>
      </c>
      <c r="D292" s="45" t="s">
        <v>278</v>
      </c>
      <c r="E292" s="46" t="s">
        <v>279</v>
      </c>
      <c r="F292" s="111" t="n">
        <v>0</v>
      </c>
      <c r="G292" s="111" t="n">
        <v>8164.18462</v>
      </c>
      <c r="H292" s="111" t="n">
        <v>0</v>
      </c>
      <c r="I292" s="111" t="n">
        <v>2752.64</v>
      </c>
      <c r="J292" s="111" t="n">
        <v>0</v>
      </c>
      <c r="K292" s="112" t="n">
        <v>0</v>
      </c>
      <c r="L292" s="112" t="n">
        <v>2752.64</v>
      </c>
      <c r="M292" s="111" t="n">
        <v>2752.64</v>
      </c>
      <c r="N292" s="112" t="n">
        <v>8164.18462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585</v>
      </c>
      <c r="D293" s="45" t="s">
        <v>47</v>
      </c>
      <c r="E293" s="46" t="s">
        <v>48</v>
      </c>
      <c r="F293" s="111" t="n">
        <v>0</v>
      </c>
      <c r="G293" s="111" t="n">
        <v>0</v>
      </c>
      <c r="H293" s="111" t="n">
        <v>0</v>
      </c>
      <c r="I293" s="111" t="n">
        <v>5995</v>
      </c>
      <c r="J293" s="111" t="n">
        <v>0</v>
      </c>
      <c r="K293" s="112" t="n">
        <v>0</v>
      </c>
      <c r="L293" s="112" t="n">
        <v>5995</v>
      </c>
      <c r="M293" s="111" t="n">
        <v>599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586</v>
      </c>
      <c r="D294" s="45" t="s">
        <v>206</v>
      </c>
      <c r="E294" s="46" t="s">
        <v>207</v>
      </c>
      <c r="F294" s="111" t="n">
        <v>0</v>
      </c>
      <c r="G294" s="111" t="n">
        <v>5502.16</v>
      </c>
      <c r="H294" s="111" t="n">
        <v>0</v>
      </c>
      <c r="I294" s="111" t="n">
        <v>365.98</v>
      </c>
      <c r="J294" s="111" t="n">
        <v>0</v>
      </c>
      <c r="K294" s="112" t="n">
        <v>0</v>
      </c>
      <c r="L294" s="112" t="n">
        <v>365.98</v>
      </c>
      <c r="M294" s="111" t="n">
        <v>365.98</v>
      </c>
      <c r="N294" s="112" t="n">
        <v>5502.16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587</v>
      </c>
      <c r="D295" s="45" t="s">
        <v>212</v>
      </c>
      <c r="E295" s="46" t="s">
        <v>213</v>
      </c>
      <c r="F295" s="111" t="n">
        <v>0</v>
      </c>
      <c r="G295" s="111" t="n">
        <v>513.61868</v>
      </c>
      <c r="H295" s="111" t="n">
        <v>0</v>
      </c>
      <c r="I295" s="111" t="n">
        <v>76.06</v>
      </c>
      <c r="J295" s="111" t="n">
        <v>0</v>
      </c>
      <c r="K295" s="112" t="n">
        <v>0</v>
      </c>
      <c r="L295" s="112" t="n">
        <v>76.06</v>
      </c>
      <c r="M295" s="111" t="n">
        <v>76.06</v>
      </c>
      <c r="N295" s="112" t="n">
        <v>513.61868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596</v>
      </c>
      <c r="D296" s="45" t="s">
        <v>284</v>
      </c>
      <c r="E296" s="46" t="s">
        <v>285</v>
      </c>
      <c r="F296" s="111" t="n">
        <v>0</v>
      </c>
      <c r="G296" s="111" t="n">
        <v>13721.22462</v>
      </c>
      <c r="H296" s="111" t="n">
        <v>0</v>
      </c>
      <c r="I296" s="111" t="n">
        <v>2752.64</v>
      </c>
      <c r="J296" s="111" t="n">
        <v>0</v>
      </c>
      <c r="K296" s="112" t="n">
        <v>0</v>
      </c>
      <c r="L296" s="112" t="n">
        <v>2752.64</v>
      </c>
      <c r="M296" s="111" t="n">
        <v>2752.64</v>
      </c>
      <c r="N296" s="112" t="n">
        <v>13721.22462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613</v>
      </c>
      <c r="D297" s="45" t="s">
        <v>92</v>
      </c>
      <c r="E297" s="46" t="s">
        <v>93</v>
      </c>
      <c r="F297" s="111" t="n">
        <v>0</v>
      </c>
      <c r="G297" s="111" t="n">
        <v>0</v>
      </c>
      <c r="H297" s="111" t="n">
        <v>0</v>
      </c>
      <c r="I297" s="111" t="n">
        <v>672.5467</v>
      </c>
      <c r="J297" s="111" t="n">
        <v>0</v>
      </c>
      <c r="K297" s="112" t="n">
        <v>0</v>
      </c>
      <c r="L297" s="112" t="n">
        <v>672.5467</v>
      </c>
      <c r="M297" s="111" t="n">
        <v>672.5467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610</v>
      </c>
      <c r="D298" s="45" t="s">
        <v>78</v>
      </c>
      <c r="E298" s="46" t="s">
        <v>79</v>
      </c>
      <c r="F298" s="111" t="n">
        <v>0</v>
      </c>
      <c r="G298" s="111" t="n">
        <v>0</v>
      </c>
      <c r="H298" s="111" t="n">
        <v>0</v>
      </c>
      <c r="I298" s="111" t="n">
        <v>0</v>
      </c>
      <c r="J298" s="111" t="n">
        <v>0</v>
      </c>
      <c r="K298" s="112" t="n">
        <v>37.6</v>
      </c>
      <c r="L298" s="112" t="n">
        <v>0</v>
      </c>
      <c r="M298" s="111" t="n">
        <v>37.6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608</v>
      </c>
      <c r="D299" s="45" t="s">
        <v>74</v>
      </c>
      <c r="E299" s="46" t="s">
        <v>75</v>
      </c>
      <c r="F299" s="111" t="n">
        <v>0</v>
      </c>
      <c r="G299" s="111" t="n">
        <v>129.2</v>
      </c>
      <c r="H299" s="111" t="n">
        <v>0</v>
      </c>
      <c r="I299" s="111" t="n">
        <v>0</v>
      </c>
      <c r="J299" s="111" t="n">
        <v>0</v>
      </c>
      <c r="K299" s="112" t="n">
        <v>0</v>
      </c>
      <c r="L299" s="112" t="n">
        <v>0</v>
      </c>
      <c r="M299" s="111" t="n">
        <v>0</v>
      </c>
      <c r="N299" s="112" t="n">
        <v>129.2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607</v>
      </c>
      <c r="D300" s="45" t="s">
        <v>71</v>
      </c>
      <c r="E300" s="46" t="s">
        <v>72</v>
      </c>
      <c r="F300" s="111" t="n">
        <v>0</v>
      </c>
      <c r="G300" s="111" t="n">
        <v>1080.1376118</v>
      </c>
      <c r="H300" s="111" t="n">
        <v>0</v>
      </c>
      <c r="I300" s="111" t="n">
        <v>1148.615</v>
      </c>
      <c r="J300" s="111" t="n">
        <v>0</v>
      </c>
      <c r="K300" s="112" t="n">
        <v>0</v>
      </c>
      <c r="L300" s="112" t="n">
        <v>1148.615</v>
      </c>
      <c r="M300" s="111" t="n">
        <v>1148.615</v>
      </c>
      <c r="N300" s="112" t="n">
        <v>1080.1376118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606</v>
      </c>
      <c r="D301" s="45" t="s">
        <v>69</v>
      </c>
      <c r="E301" s="46" t="s">
        <v>70</v>
      </c>
      <c r="F301" s="111" t="n">
        <v>0</v>
      </c>
      <c r="G301" s="111" t="n">
        <v>5.294</v>
      </c>
      <c r="H301" s="111" t="n">
        <v>0</v>
      </c>
      <c r="I301" s="111" t="n">
        <v>61.6</v>
      </c>
      <c r="J301" s="111" t="n">
        <v>0</v>
      </c>
      <c r="K301" s="112" t="n">
        <v>0</v>
      </c>
      <c r="L301" s="112" t="n">
        <v>61.6</v>
      </c>
      <c r="M301" s="111" t="n">
        <v>61.6</v>
      </c>
      <c r="N301" s="112" t="n">
        <v>5.294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397</v>
      </c>
      <c r="D302" s="45" t="s">
        <v>81</v>
      </c>
      <c r="E302" s="46" t="s">
        <v>82</v>
      </c>
      <c r="F302" s="111" t="n">
        <v>0</v>
      </c>
      <c r="G302" s="111" t="n">
        <v>0</v>
      </c>
      <c r="H302" s="111" t="n">
        <v>0</v>
      </c>
      <c r="I302" s="111" t="n">
        <v>339.228</v>
      </c>
      <c r="J302" s="111" t="n">
        <v>0</v>
      </c>
      <c r="K302" s="112" t="n">
        <v>0</v>
      </c>
      <c r="L302" s="112" t="n">
        <v>339.228</v>
      </c>
      <c r="M302" s="111" t="n">
        <v>339.228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596</v>
      </c>
      <c r="D303" s="45" t="s">
        <v>284</v>
      </c>
      <c r="E303" s="46" t="s">
        <v>285</v>
      </c>
      <c r="F303" s="111" t="n">
        <v>0</v>
      </c>
      <c r="G303" s="111" t="n">
        <v>13721.22462</v>
      </c>
      <c r="H303" s="111" t="n">
        <v>0</v>
      </c>
      <c r="I303" s="111" t="n">
        <v>2752.64</v>
      </c>
      <c r="J303" s="111" t="n">
        <v>0</v>
      </c>
      <c r="K303" s="112" t="n">
        <v>0</v>
      </c>
      <c r="L303" s="112" t="n">
        <v>2752.64</v>
      </c>
      <c r="M303" s="111" t="n">
        <v>2752.64</v>
      </c>
      <c r="N303" s="112" t="n">
        <v>13721.22462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392</v>
      </c>
      <c r="D304" s="45" t="s">
        <v>47</v>
      </c>
      <c r="E304" s="46" t="s">
        <v>48</v>
      </c>
      <c r="F304" s="111" t="n">
        <v>0</v>
      </c>
      <c r="G304" s="111" t="n">
        <v>0</v>
      </c>
      <c r="H304" s="111" t="n">
        <v>0</v>
      </c>
      <c r="I304" s="111" t="n">
        <v>5995</v>
      </c>
      <c r="J304" s="111" t="n">
        <v>0</v>
      </c>
      <c r="K304" s="112" t="n">
        <v>0</v>
      </c>
      <c r="L304" s="112" t="n">
        <v>5995</v>
      </c>
      <c r="M304" s="111" t="n">
        <v>5995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395</v>
      </c>
      <c r="D305" s="45" t="s">
        <v>216</v>
      </c>
      <c r="E305" s="46" t="s">
        <v>217</v>
      </c>
      <c r="F305" s="111" t="n">
        <v>0</v>
      </c>
      <c r="G305" s="111" t="n">
        <v>1716.54</v>
      </c>
      <c r="H305" s="111" t="n">
        <v>0</v>
      </c>
      <c r="I305" s="111" t="n">
        <v>168.15</v>
      </c>
      <c r="J305" s="111" t="n">
        <v>0</v>
      </c>
      <c r="K305" s="112" t="n">
        <v>0</v>
      </c>
      <c r="L305" s="112" t="n">
        <v>168.15</v>
      </c>
      <c r="M305" s="111" t="n">
        <v>168.15</v>
      </c>
      <c r="N305" s="112" t="n">
        <v>1716.54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396</v>
      </c>
      <c r="D306" s="45" t="s">
        <v>218</v>
      </c>
      <c r="E306" s="46" t="s">
        <v>219</v>
      </c>
      <c r="F306" s="111" t="n">
        <v>0</v>
      </c>
      <c r="G306" s="111" t="n">
        <v>879.75</v>
      </c>
      <c r="H306" s="111" t="n">
        <v>0</v>
      </c>
      <c r="I306" s="111" t="n">
        <v>208.35</v>
      </c>
      <c r="J306" s="111" t="n">
        <v>0</v>
      </c>
      <c r="K306" s="112" t="n">
        <v>0</v>
      </c>
      <c r="L306" s="112" t="n">
        <v>208.35</v>
      </c>
      <c r="M306" s="111" t="n">
        <v>208.35</v>
      </c>
      <c r="N306" s="112" t="n">
        <v>879.75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397</v>
      </c>
      <c r="D307" s="45" t="s">
        <v>81</v>
      </c>
      <c r="E307" s="46" t="s">
        <v>82</v>
      </c>
      <c r="F307" s="111" t="n">
        <v>0</v>
      </c>
      <c r="G307" s="111" t="n">
        <v>0</v>
      </c>
      <c r="H307" s="111" t="n">
        <v>0</v>
      </c>
      <c r="I307" s="111" t="n">
        <v>339.228</v>
      </c>
      <c r="J307" s="111" t="n">
        <v>0</v>
      </c>
      <c r="K307" s="112" t="n">
        <v>0</v>
      </c>
      <c r="L307" s="112" t="n">
        <v>339.228</v>
      </c>
      <c r="M307" s="111" t="n">
        <v>339.228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609</v>
      </c>
      <c r="D308" s="45" t="s">
        <v>76</v>
      </c>
      <c r="E308" s="46" t="s">
        <v>77</v>
      </c>
      <c r="F308" s="111" t="n">
        <v>0</v>
      </c>
      <c r="G308" s="111" t="n">
        <v>13.14</v>
      </c>
      <c r="H308" s="111" t="n">
        <v>0</v>
      </c>
      <c r="I308" s="111" t="n">
        <v>0</v>
      </c>
      <c r="J308" s="111" t="n">
        <v>0</v>
      </c>
      <c r="K308" s="112" t="n">
        <v>0</v>
      </c>
      <c r="L308" s="112" t="n">
        <v>0</v>
      </c>
      <c r="M308" s="111" t="n">
        <v>0</v>
      </c>
      <c r="N308" s="112" t="n">
        <v>13.14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395</v>
      </c>
      <c r="D309" s="45" t="s">
        <v>216</v>
      </c>
      <c r="E309" s="46" t="s">
        <v>217</v>
      </c>
      <c r="F309" s="111" t="n">
        <v>0</v>
      </c>
      <c r="G309" s="111" t="n">
        <v>1716.54</v>
      </c>
      <c r="H309" s="111" t="n">
        <v>0</v>
      </c>
      <c r="I309" s="111" t="n">
        <v>168.15</v>
      </c>
      <c r="J309" s="111" t="n">
        <v>0</v>
      </c>
      <c r="K309" s="112" t="n">
        <v>0</v>
      </c>
      <c r="L309" s="112" t="n">
        <v>168.15</v>
      </c>
      <c r="M309" s="111" t="n">
        <v>168.15</v>
      </c>
      <c r="N309" s="112" t="n">
        <v>1716.54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394</v>
      </c>
      <c r="D310" s="45" t="s">
        <v>212</v>
      </c>
      <c r="E310" s="46" t="s">
        <v>213</v>
      </c>
      <c r="F310" s="111" t="n">
        <v>0</v>
      </c>
      <c r="G310" s="111" t="n">
        <v>513.61868</v>
      </c>
      <c r="H310" s="111" t="n">
        <v>0</v>
      </c>
      <c r="I310" s="111" t="n">
        <v>76.06</v>
      </c>
      <c r="J310" s="111" t="n">
        <v>0</v>
      </c>
      <c r="K310" s="112" t="n">
        <v>0</v>
      </c>
      <c r="L310" s="112" t="n">
        <v>76.06</v>
      </c>
      <c r="M310" s="111" t="n">
        <v>76.06</v>
      </c>
      <c r="N310" s="112" t="n">
        <v>513.61868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390</v>
      </c>
      <c r="D311" s="45" t="s">
        <v>174</v>
      </c>
      <c r="E311" s="46" t="s">
        <v>175</v>
      </c>
      <c r="F311" s="111" t="n">
        <v>0</v>
      </c>
      <c r="G311" s="111" t="n">
        <v>7.71462</v>
      </c>
      <c r="H311" s="111" t="n">
        <v>0</v>
      </c>
      <c r="I311" s="111" t="n">
        <v>50.4</v>
      </c>
      <c r="J311" s="111" t="n">
        <v>0</v>
      </c>
      <c r="K311" s="112" t="n">
        <v>0</v>
      </c>
      <c r="L311" s="112" t="n">
        <v>50.4</v>
      </c>
      <c r="M311" s="111" t="n">
        <v>50.4</v>
      </c>
      <c r="N311" s="112" t="n">
        <v>7.71462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595</v>
      </c>
      <c r="D312" s="45" t="s">
        <v>280</v>
      </c>
      <c r="E312" s="46" t="s">
        <v>281</v>
      </c>
      <c r="F312" s="111" t="n">
        <v>0</v>
      </c>
      <c r="G312" s="111" t="n">
        <v>1872.47868</v>
      </c>
      <c r="H312" s="111" t="n">
        <v>0</v>
      </c>
      <c r="I312" s="111" t="n">
        <v>203.08</v>
      </c>
      <c r="J312" s="111" t="n">
        <v>0</v>
      </c>
      <c r="K312" s="112" t="n">
        <v>0</v>
      </c>
      <c r="L312" s="112" t="n">
        <v>203.08</v>
      </c>
      <c r="M312" s="111" t="n">
        <v>203.08</v>
      </c>
      <c r="N312" s="112" t="n">
        <v>1872.47868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393</v>
      </c>
      <c r="D313" s="45" t="s">
        <v>206</v>
      </c>
      <c r="E313" s="46" t="s">
        <v>207</v>
      </c>
      <c r="F313" s="111" t="n">
        <v>0</v>
      </c>
      <c r="G313" s="111" t="n">
        <v>5502.16</v>
      </c>
      <c r="H313" s="111" t="n">
        <v>0</v>
      </c>
      <c r="I313" s="111" t="n">
        <v>365.98</v>
      </c>
      <c r="J313" s="111" t="n">
        <v>0</v>
      </c>
      <c r="K313" s="112" t="n">
        <v>0</v>
      </c>
      <c r="L313" s="112" t="n">
        <v>365.98</v>
      </c>
      <c r="M313" s="111" t="n">
        <v>365.98</v>
      </c>
      <c r="N313" s="112" t="n">
        <v>5502.16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604</v>
      </c>
      <c r="D314" s="45" t="s">
        <v>292</v>
      </c>
      <c r="E314" s="46" t="s">
        <v>293</v>
      </c>
      <c r="F314" s="111" t="n">
        <v>0</v>
      </c>
      <c r="G314" s="111" t="n">
        <v>303.8295184</v>
      </c>
      <c r="H314" s="111" t="n">
        <v>0</v>
      </c>
      <c r="I314" s="111" t="n">
        <v>1454.88</v>
      </c>
      <c r="J314" s="111" t="n">
        <v>0</v>
      </c>
      <c r="K314" s="112" t="n">
        <v>0</v>
      </c>
      <c r="L314" s="112" t="n">
        <v>1454.88</v>
      </c>
      <c r="M314" s="111" t="n">
        <v>1454.88</v>
      </c>
      <c r="N314" s="112" t="n">
        <v>303.8295184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595</v>
      </c>
      <c r="D315" s="45" t="s">
        <v>280</v>
      </c>
      <c r="E315" s="46" t="s">
        <v>281</v>
      </c>
      <c r="F315" s="111" t="n">
        <v>0</v>
      </c>
      <c r="G315" s="111" t="n">
        <v>1872.47868</v>
      </c>
      <c r="H315" s="111" t="n">
        <v>0</v>
      </c>
      <c r="I315" s="111" t="n">
        <v>203.08</v>
      </c>
      <c r="J315" s="111" t="n">
        <v>0</v>
      </c>
      <c r="K315" s="112" t="n">
        <v>0</v>
      </c>
      <c r="L315" s="112" t="n">
        <v>203.08</v>
      </c>
      <c r="M315" s="111" t="n">
        <v>203.08</v>
      </c>
      <c r="N315" s="112" t="n">
        <v>1872.47868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605</v>
      </c>
      <c r="D316" s="45" t="s">
        <v>67</v>
      </c>
      <c r="E316" s="46" t="s">
        <v>68</v>
      </c>
      <c r="F316" s="111" t="n">
        <v>0</v>
      </c>
      <c r="G316" s="111" t="n">
        <v>4.31</v>
      </c>
      <c r="H316" s="111" t="n">
        <v>0</v>
      </c>
      <c r="I316" s="111" t="n">
        <v>49.84</v>
      </c>
      <c r="J316" s="111" t="n">
        <v>0</v>
      </c>
      <c r="K316" s="112" t="n">
        <v>0</v>
      </c>
      <c r="L316" s="112" t="n">
        <v>49.84</v>
      </c>
      <c r="M316" s="111" t="n">
        <v>49.84</v>
      </c>
      <c r="N316" s="112" t="n">
        <v>4.31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396</v>
      </c>
      <c r="D317" s="45" t="s">
        <v>218</v>
      </c>
      <c r="E317" s="46" t="s">
        <v>219</v>
      </c>
      <c r="F317" s="111" t="n">
        <v>0</v>
      </c>
      <c r="G317" s="111" t="n">
        <v>879.75</v>
      </c>
      <c r="H317" s="111" t="n">
        <v>0</v>
      </c>
      <c r="I317" s="111" t="n">
        <v>208.35</v>
      </c>
      <c r="J317" s="111" t="n">
        <v>0</v>
      </c>
      <c r="K317" s="112" t="n">
        <v>0</v>
      </c>
      <c r="L317" s="112" t="n">
        <v>208.35</v>
      </c>
      <c r="M317" s="111" t="n">
        <v>208.35</v>
      </c>
      <c r="N317" s="112" t="n">
        <v>879.75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395</v>
      </c>
      <c r="D318" s="45" t="s">
        <v>216</v>
      </c>
      <c r="E318" s="46" t="s">
        <v>217</v>
      </c>
      <c r="F318" s="111" t="n">
        <v>0</v>
      </c>
      <c r="G318" s="111" t="n">
        <v>1716.54</v>
      </c>
      <c r="H318" s="111" t="n">
        <v>0</v>
      </c>
      <c r="I318" s="111" t="n">
        <v>168.15</v>
      </c>
      <c r="J318" s="111" t="n">
        <v>0</v>
      </c>
      <c r="K318" s="112" t="n">
        <v>0</v>
      </c>
      <c r="L318" s="112" t="n">
        <v>168.15</v>
      </c>
      <c r="M318" s="111" t="n">
        <v>168.15</v>
      </c>
      <c r="N318" s="112" t="n">
        <v>1716.54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394</v>
      </c>
      <c r="D319" s="45" t="s">
        <v>212</v>
      </c>
      <c r="E319" s="46" t="s">
        <v>213</v>
      </c>
      <c r="F319" s="111" t="n">
        <v>0</v>
      </c>
      <c r="G319" s="111" t="n">
        <v>513.61868</v>
      </c>
      <c r="H319" s="111" t="n">
        <v>0</v>
      </c>
      <c r="I319" s="111" t="n">
        <v>76.06</v>
      </c>
      <c r="J319" s="111" t="n">
        <v>0</v>
      </c>
      <c r="K319" s="112" t="n">
        <v>0</v>
      </c>
      <c r="L319" s="112" t="n">
        <v>76.06</v>
      </c>
      <c r="M319" s="111" t="n">
        <v>76.06</v>
      </c>
      <c r="N319" s="112" t="n">
        <v>513.61868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612</v>
      </c>
      <c r="D320" s="45" t="s">
        <v>90</v>
      </c>
      <c r="E320" s="46" t="s">
        <v>91</v>
      </c>
      <c r="F320" s="111" t="n">
        <v>0</v>
      </c>
      <c r="G320" s="111" t="n">
        <v>0</v>
      </c>
      <c r="H320" s="111" t="n">
        <v>0</v>
      </c>
      <c r="I320" s="111" t="n">
        <v>1677.872</v>
      </c>
      <c r="J320" s="111" t="n">
        <v>0</v>
      </c>
      <c r="K320" s="112" t="n">
        <v>0</v>
      </c>
      <c r="L320" s="112" t="n">
        <v>1677.872</v>
      </c>
      <c r="M320" s="111" t="n">
        <v>1677.872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603</v>
      </c>
      <c r="D321" s="45" t="s">
        <v>290</v>
      </c>
      <c r="E321" s="46" t="s">
        <v>291</v>
      </c>
      <c r="F321" s="111" t="n">
        <v>0</v>
      </c>
      <c r="G321" s="111" t="n">
        <v>1399.45119</v>
      </c>
      <c r="H321" s="111" t="n">
        <v>0</v>
      </c>
      <c r="I321" s="111" t="n">
        <v>530.88</v>
      </c>
      <c r="J321" s="111" t="n">
        <v>0</v>
      </c>
      <c r="K321" s="112" t="n">
        <v>0</v>
      </c>
      <c r="L321" s="112" t="n">
        <v>530.88</v>
      </c>
      <c r="M321" s="111" t="n">
        <v>530.88</v>
      </c>
      <c r="N321" s="112" t="n">
        <v>1399.45119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392</v>
      </c>
      <c r="D322" s="45" t="s">
        <v>47</v>
      </c>
      <c r="E322" s="46" t="s">
        <v>48</v>
      </c>
      <c r="F322" s="111" t="n">
        <v>0</v>
      </c>
      <c r="G322" s="111" t="n">
        <v>0</v>
      </c>
      <c r="H322" s="111" t="n">
        <v>0</v>
      </c>
      <c r="I322" s="111" t="n">
        <v>5995</v>
      </c>
      <c r="J322" s="111" t="n">
        <v>0</v>
      </c>
      <c r="K322" s="112" t="n">
        <v>0</v>
      </c>
      <c r="L322" s="112" t="n">
        <v>5995</v>
      </c>
      <c r="M322" s="111" t="n">
        <v>5995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398</v>
      </c>
      <c r="D323" s="45" t="s">
        <v>220</v>
      </c>
      <c r="E323" s="46" t="s">
        <v>221</v>
      </c>
      <c r="F323" s="111" t="n">
        <v>0</v>
      </c>
      <c r="G323" s="111" t="n">
        <v>0</v>
      </c>
      <c r="H323" s="111" t="n">
        <v>0</v>
      </c>
      <c r="I323" s="111" t="n">
        <v>744.6978</v>
      </c>
      <c r="J323" s="111" t="n">
        <v>0</v>
      </c>
      <c r="K323" s="112" t="n">
        <v>3436.2680016</v>
      </c>
      <c r="L323" s="112" t="n">
        <v>744.6978</v>
      </c>
      <c r="M323" s="111" t="n">
        <v>4180.9658016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392</v>
      </c>
      <c r="D324" s="45" t="s">
        <v>47</v>
      </c>
      <c r="E324" s="46" t="s">
        <v>48</v>
      </c>
      <c r="F324" s="111" t="n">
        <v>0</v>
      </c>
      <c r="G324" s="111" t="n">
        <v>0</v>
      </c>
      <c r="H324" s="111" t="n">
        <v>0</v>
      </c>
      <c r="I324" s="111" t="n">
        <v>5995</v>
      </c>
      <c r="J324" s="111" t="n">
        <v>0</v>
      </c>
      <c r="K324" s="112" t="n">
        <v>0</v>
      </c>
      <c r="L324" s="112" t="n">
        <v>5995</v>
      </c>
      <c r="M324" s="111" t="n">
        <v>5995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395</v>
      </c>
      <c r="D325" s="45" t="s">
        <v>216</v>
      </c>
      <c r="E325" s="46" t="s">
        <v>217</v>
      </c>
      <c r="F325" s="111" t="n">
        <v>0</v>
      </c>
      <c r="G325" s="111" t="n">
        <v>1716.54</v>
      </c>
      <c r="H325" s="111" t="n">
        <v>0</v>
      </c>
      <c r="I325" s="111" t="n">
        <v>168.15</v>
      </c>
      <c r="J325" s="111" t="n">
        <v>0</v>
      </c>
      <c r="K325" s="112" t="n">
        <v>0</v>
      </c>
      <c r="L325" s="112" t="n">
        <v>168.15</v>
      </c>
      <c r="M325" s="111" t="n">
        <v>168.15</v>
      </c>
      <c r="N325" s="112" t="n">
        <v>1716.54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396</v>
      </c>
      <c r="D326" s="45" t="s">
        <v>218</v>
      </c>
      <c r="E326" s="46" t="s">
        <v>219</v>
      </c>
      <c r="F326" s="111" t="n">
        <v>0</v>
      </c>
      <c r="G326" s="111" t="n">
        <v>879.75</v>
      </c>
      <c r="H326" s="111" t="n">
        <v>0</v>
      </c>
      <c r="I326" s="111" t="n">
        <v>208.35</v>
      </c>
      <c r="J326" s="111" t="n">
        <v>0</v>
      </c>
      <c r="K326" s="112" t="n">
        <v>0</v>
      </c>
      <c r="L326" s="112" t="n">
        <v>208.35</v>
      </c>
      <c r="M326" s="111" t="n">
        <v>208.35</v>
      </c>
      <c r="N326" s="112" t="n">
        <v>879.75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397</v>
      </c>
      <c r="D327" s="45" t="s">
        <v>81</v>
      </c>
      <c r="E327" s="46" t="s">
        <v>82</v>
      </c>
      <c r="F327" s="111" t="n">
        <v>0</v>
      </c>
      <c r="G327" s="111" t="n">
        <v>0</v>
      </c>
      <c r="H327" s="111" t="n">
        <v>0</v>
      </c>
      <c r="I327" s="111" t="n">
        <v>339.228</v>
      </c>
      <c r="J327" s="111" t="n">
        <v>0</v>
      </c>
      <c r="K327" s="112" t="n">
        <v>0</v>
      </c>
      <c r="L327" s="112" t="n">
        <v>339.228</v>
      </c>
      <c r="M327" s="111" t="n">
        <v>339.228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398</v>
      </c>
      <c r="D328" s="45" t="s">
        <v>220</v>
      </c>
      <c r="E328" s="46" t="s">
        <v>221</v>
      </c>
      <c r="F328" s="111" t="n">
        <v>0</v>
      </c>
      <c r="G328" s="111" t="n">
        <v>0</v>
      </c>
      <c r="H328" s="111" t="n">
        <v>0</v>
      </c>
      <c r="I328" s="111" t="n">
        <v>744.6978</v>
      </c>
      <c r="J328" s="111" t="n">
        <v>0</v>
      </c>
      <c r="K328" s="112" t="n">
        <v>3436.2680016</v>
      </c>
      <c r="L328" s="112" t="n">
        <v>744.6978</v>
      </c>
      <c r="M328" s="111" t="n">
        <v>4180.9658016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394</v>
      </c>
      <c r="D329" s="45" t="s">
        <v>212</v>
      </c>
      <c r="E329" s="46" t="s">
        <v>213</v>
      </c>
      <c r="F329" s="111" t="n">
        <v>0</v>
      </c>
      <c r="G329" s="111" t="n">
        <v>513.61868</v>
      </c>
      <c r="H329" s="111" t="n">
        <v>0</v>
      </c>
      <c r="I329" s="111" t="n">
        <v>76.06</v>
      </c>
      <c r="J329" s="111" t="n">
        <v>0</v>
      </c>
      <c r="K329" s="112" t="n">
        <v>0</v>
      </c>
      <c r="L329" s="112" t="n">
        <v>76.06</v>
      </c>
      <c r="M329" s="111" t="n">
        <v>76.06</v>
      </c>
      <c r="N329" s="112" t="n">
        <v>513.61868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94</v>
      </c>
      <c r="D330" s="45" t="s">
        <v>212</v>
      </c>
      <c r="E330" s="46" t="s">
        <v>213</v>
      </c>
      <c r="F330" s="111" t="n">
        <v>0</v>
      </c>
      <c r="G330" s="111" t="n">
        <v>513.61868</v>
      </c>
      <c r="H330" s="111" t="n">
        <v>0</v>
      </c>
      <c r="I330" s="111" t="n">
        <v>76.06</v>
      </c>
      <c r="J330" s="111" t="n">
        <v>0</v>
      </c>
      <c r="K330" s="112" t="n">
        <v>0</v>
      </c>
      <c r="L330" s="112" t="n">
        <v>76.06</v>
      </c>
      <c r="M330" s="111" t="n">
        <v>76.06</v>
      </c>
      <c r="N330" s="112" t="n">
        <v>513.61868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390</v>
      </c>
      <c r="D331" s="45" t="s">
        <v>174</v>
      </c>
      <c r="E331" s="46" t="s">
        <v>175</v>
      </c>
      <c r="F331" s="111" t="n">
        <v>0</v>
      </c>
      <c r="G331" s="111" t="n">
        <v>7.71462</v>
      </c>
      <c r="H331" s="111" t="n">
        <v>0</v>
      </c>
      <c r="I331" s="111" t="n">
        <v>50.4</v>
      </c>
      <c r="J331" s="111" t="n">
        <v>0</v>
      </c>
      <c r="K331" s="112" t="n">
        <v>0</v>
      </c>
      <c r="L331" s="112" t="n">
        <v>50.4</v>
      </c>
      <c r="M331" s="111" t="n">
        <v>50.4</v>
      </c>
      <c r="N331" s="112" t="n">
        <v>7.71462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595</v>
      </c>
      <c r="D332" s="45" t="s">
        <v>280</v>
      </c>
      <c r="E332" s="46" t="s">
        <v>281</v>
      </c>
      <c r="F332" s="111" t="n">
        <v>0</v>
      </c>
      <c r="G332" s="111" t="n">
        <v>1872.47868</v>
      </c>
      <c r="H332" s="111" t="n">
        <v>0</v>
      </c>
      <c r="I332" s="111" t="n">
        <v>203.08</v>
      </c>
      <c r="J332" s="111" t="n">
        <v>0</v>
      </c>
      <c r="K332" s="112" t="n">
        <v>0</v>
      </c>
      <c r="L332" s="112" t="n">
        <v>203.08</v>
      </c>
      <c r="M332" s="111" t="n">
        <v>203.08</v>
      </c>
      <c r="N332" s="112" t="n">
        <v>1872.47868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596</v>
      </c>
      <c r="D333" s="45" t="s">
        <v>284</v>
      </c>
      <c r="E333" s="46" t="s">
        <v>285</v>
      </c>
      <c r="F333" s="111" t="n">
        <v>0</v>
      </c>
      <c r="G333" s="111" t="n">
        <v>13721.22462</v>
      </c>
      <c r="H333" s="111" t="n">
        <v>0</v>
      </c>
      <c r="I333" s="111" t="n">
        <v>2752.64</v>
      </c>
      <c r="J333" s="111" t="n">
        <v>0</v>
      </c>
      <c r="K333" s="112" t="n">
        <v>0</v>
      </c>
      <c r="L333" s="112" t="n">
        <v>2752.64</v>
      </c>
      <c r="M333" s="111" t="n">
        <v>2752.64</v>
      </c>
      <c r="N333" s="112" t="n">
        <v>13721.22462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399</v>
      </c>
      <c r="D334" s="45" t="s">
        <v>86</v>
      </c>
      <c r="E334" s="46" t="s">
        <v>87</v>
      </c>
      <c r="F334" s="111" t="n">
        <v>0</v>
      </c>
      <c r="G334" s="111" t="n">
        <v>0</v>
      </c>
      <c r="H334" s="111" t="n">
        <v>0</v>
      </c>
      <c r="I334" s="111" t="n">
        <v>99.468</v>
      </c>
      <c r="J334" s="111" t="n">
        <v>0</v>
      </c>
      <c r="K334" s="112" t="n">
        <v>0</v>
      </c>
      <c r="L334" s="112" t="n">
        <v>99.468</v>
      </c>
      <c r="M334" s="111" t="n">
        <v>99.468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399</v>
      </c>
      <c r="D335" s="45" t="s">
        <v>86</v>
      </c>
      <c r="E335" s="46" t="s">
        <v>87</v>
      </c>
      <c r="F335" s="111" t="n">
        <v>0</v>
      </c>
      <c r="G335" s="111" t="n">
        <v>0</v>
      </c>
      <c r="H335" s="111" t="n">
        <v>0</v>
      </c>
      <c r="I335" s="111" t="n">
        <v>99.468</v>
      </c>
      <c r="J335" s="111" t="n">
        <v>0</v>
      </c>
      <c r="K335" s="112" t="n">
        <v>0</v>
      </c>
      <c r="L335" s="112" t="n">
        <v>99.468</v>
      </c>
      <c r="M335" s="111" t="n">
        <v>99.468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393</v>
      </c>
      <c r="D336" s="45" t="s">
        <v>206</v>
      </c>
      <c r="E336" s="46" t="s">
        <v>207</v>
      </c>
      <c r="F336" s="111" t="n">
        <v>0</v>
      </c>
      <c r="G336" s="111" t="n">
        <v>5502.16</v>
      </c>
      <c r="H336" s="111" t="n">
        <v>0</v>
      </c>
      <c r="I336" s="111" t="n">
        <v>365.98</v>
      </c>
      <c r="J336" s="111" t="n">
        <v>0</v>
      </c>
      <c r="K336" s="112" t="n">
        <v>0</v>
      </c>
      <c r="L336" s="112" t="n">
        <v>365.98</v>
      </c>
      <c r="M336" s="111" t="n">
        <v>365.98</v>
      </c>
      <c r="N336" s="112" t="n">
        <v>5502.16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99</v>
      </c>
      <c r="D337" s="45" t="s">
        <v>86</v>
      </c>
      <c r="E337" s="46" t="s">
        <v>87</v>
      </c>
      <c r="F337" s="111" t="n">
        <v>0</v>
      </c>
      <c r="G337" s="111" t="n">
        <v>0</v>
      </c>
      <c r="H337" s="111" t="n">
        <v>0</v>
      </c>
      <c r="I337" s="111" t="n">
        <v>99.468</v>
      </c>
      <c r="J337" s="111" t="n">
        <v>0</v>
      </c>
      <c r="K337" s="112" t="n">
        <v>0</v>
      </c>
      <c r="L337" s="112" t="n">
        <v>99.468</v>
      </c>
      <c r="M337" s="111" t="n">
        <v>99.468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392</v>
      </c>
      <c r="D338" s="45" t="s">
        <v>47</v>
      </c>
      <c r="E338" s="46" t="s">
        <v>48</v>
      </c>
      <c r="F338" s="111" t="n">
        <v>0</v>
      </c>
      <c r="G338" s="111" t="n">
        <v>0</v>
      </c>
      <c r="H338" s="111" t="n">
        <v>0</v>
      </c>
      <c r="I338" s="111" t="n">
        <v>5995</v>
      </c>
      <c r="J338" s="111" t="n">
        <v>0</v>
      </c>
      <c r="K338" s="112" t="n">
        <v>0</v>
      </c>
      <c r="L338" s="112" t="n">
        <v>5995</v>
      </c>
      <c r="M338" s="111" t="n">
        <v>5995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393</v>
      </c>
      <c r="D339" s="45" t="s">
        <v>206</v>
      </c>
      <c r="E339" s="46" t="s">
        <v>207</v>
      </c>
      <c r="F339" s="111" t="n">
        <v>0</v>
      </c>
      <c r="G339" s="111" t="n">
        <v>5502.16</v>
      </c>
      <c r="H339" s="111" t="n">
        <v>0</v>
      </c>
      <c r="I339" s="111" t="n">
        <v>365.98</v>
      </c>
      <c r="J339" s="111" t="n">
        <v>0</v>
      </c>
      <c r="K339" s="112" t="n">
        <v>0</v>
      </c>
      <c r="L339" s="112" t="n">
        <v>365.98</v>
      </c>
      <c r="M339" s="111" t="n">
        <v>365.98</v>
      </c>
      <c r="N339" s="112" t="n">
        <v>5502.16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396</v>
      </c>
      <c r="D340" s="45" t="s">
        <v>218</v>
      </c>
      <c r="E340" s="46" t="s">
        <v>219</v>
      </c>
      <c r="F340" s="111" t="n">
        <v>0</v>
      </c>
      <c r="G340" s="111" t="n">
        <v>879.75</v>
      </c>
      <c r="H340" s="111" t="n">
        <v>0</v>
      </c>
      <c r="I340" s="111" t="n">
        <v>208.35</v>
      </c>
      <c r="J340" s="111" t="n">
        <v>0</v>
      </c>
      <c r="K340" s="112" t="n">
        <v>0</v>
      </c>
      <c r="L340" s="112" t="n">
        <v>208.35</v>
      </c>
      <c r="M340" s="111" t="n">
        <v>208.35</v>
      </c>
      <c r="N340" s="112" t="n">
        <v>879.75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397</v>
      </c>
      <c r="D341" s="45" t="s">
        <v>81</v>
      </c>
      <c r="E341" s="46" t="s">
        <v>82</v>
      </c>
      <c r="F341" s="111" t="n">
        <v>0</v>
      </c>
      <c r="G341" s="111" t="n">
        <v>0</v>
      </c>
      <c r="H341" s="111" t="n">
        <v>0</v>
      </c>
      <c r="I341" s="111" t="n">
        <v>339.228</v>
      </c>
      <c r="J341" s="111" t="n">
        <v>0</v>
      </c>
      <c r="K341" s="112" t="n">
        <v>0</v>
      </c>
      <c r="L341" s="112" t="n">
        <v>339.228</v>
      </c>
      <c r="M341" s="111" t="n">
        <v>339.228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398</v>
      </c>
      <c r="D342" s="45" t="s">
        <v>220</v>
      </c>
      <c r="E342" s="46" t="s">
        <v>221</v>
      </c>
      <c r="F342" s="111" t="n">
        <v>0</v>
      </c>
      <c r="G342" s="111" t="n">
        <v>0</v>
      </c>
      <c r="H342" s="111" t="n">
        <v>0</v>
      </c>
      <c r="I342" s="111" t="n">
        <v>744.6978</v>
      </c>
      <c r="J342" s="111" t="n">
        <v>0</v>
      </c>
      <c r="K342" s="112" t="n">
        <v>3436.2680016</v>
      </c>
      <c r="L342" s="112" t="n">
        <v>744.6978</v>
      </c>
      <c r="M342" s="111" t="n">
        <v>4180.9658016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393</v>
      </c>
      <c r="D343" s="45" t="s">
        <v>206</v>
      </c>
      <c r="E343" s="46" t="s">
        <v>207</v>
      </c>
      <c r="F343" s="111" t="n">
        <v>0</v>
      </c>
      <c r="G343" s="111" t="n">
        <v>5502.16</v>
      </c>
      <c r="H343" s="111" t="n">
        <v>0</v>
      </c>
      <c r="I343" s="111" t="n">
        <v>365.98</v>
      </c>
      <c r="J343" s="111" t="n">
        <v>0</v>
      </c>
      <c r="K343" s="112" t="n">
        <v>0</v>
      </c>
      <c r="L343" s="112" t="n">
        <v>365.98</v>
      </c>
      <c r="M343" s="111" t="n">
        <v>365.98</v>
      </c>
      <c r="N343" s="112" t="n">
        <v>5502.16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90</v>
      </c>
      <c r="D344" s="45" t="s">
        <v>174</v>
      </c>
      <c r="E344" s="46" t="s">
        <v>175</v>
      </c>
      <c r="F344" s="111" t="n">
        <v>0</v>
      </c>
      <c r="G344" s="111" t="n">
        <v>7.71462</v>
      </c>
      <c r="H344" s="111" t="n">
        <v>0</v>
      </c>
      <c r="I344" s="111" t="n">
        <v>50.4</v>
      </c>
      <c r="J344" s="111" t="n">
        <v>0</v>
      </c>
      <c r="K344" s="112" t="n">
        <v>0</v>
      </c>
      <c r="L344" s="112" t="n">
        <v>50.4</v>
      </c>
      <c r="M344" s="111" t="n">
        <v>50.4</v>
      </c>
      <c r="N344" s="112" t="n">
        <v>7.71462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595</v>
      </c>
      <c r="D345" s="45" t="s">
        <v>280</v>
      </c>
      <c r="E345" s="46" t="s">
        <v>281</v>
      </c>
      <c r="F345" s="111" t="n">
        <v>0</v>
      </c>
      <c r="G345" s="111" t="n">
        <v>1872.47868</v>
      </c>
      <c r="H345" s="111" t="n">
        <v>0</v>
      </c>
      <c r="I345" s="111" t="n">
        <v>203.08</v>
      </c>
      <c r="J345" s="111" t="n">
        <v>0</v>
      </c>
      <c r="K345" s="112" t="n">
        <v>0</v>
      </c>
      <c r="L345" s="112" t="n">
        <v>203.08</v>
      </c>
      <c r="M345" s="111" t="n">
        <v>203.08</v>
      </c>
      <c r="N345" s="112" t="n">
        <v>1872.47868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596</v>
      </c>
      <c r="D346" s="45" t="s">
        <v>284</v>
      </c>
      <c r="E346" s="46" t="s">
        <v>285</v>
      </c>
      <c r="F346" s="111" t="n">
        <v>0</v>
      </c>
      <c r="G346" s="111" t="n">
        <v>13721.22462</v>
      </c>
      <c r="H346" s="111" t="n">
        <v>0</v>
      </c>
      <c r="I346" s="111" t="n">
        <v>2752.64</v>
      </c>
      <c r="J346" s="111" t="n">
        <v>0</v>
      </c>
      <c r="K346" s="112" t="n">
        <v>0</v>
      </c>
      <c r="L346" s="112" t="n">
        <v>2752.64</v>
      </c>
      <c r="M346" s="111" t="n">
        <v>2752.64</v>
      </c>
      <c r="N346" s="112" t="n">
        <v>13721.22462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583</v>
      </c>
      <c r="D347" s="45" t="s">
        <v>174</v>
      </c>
      <c r="E347" s="46" t="s">
        <v>175</v>
      </c>
      <c r="F347" s="111" t="n">
        <v>0</v>
      </c>
      <c r="G347" s="111" t="n">
        <v>7.71462</v>
      </c>
      <c r="H347" s="111" t="n">
        <v>0</v>
      </c>
      <c r="I347" s="111" t="n">
        <v>50.4</v>
      </c>
      <c r="J347" s="111" t="n">
        <v>0</v>
      </c>
      <c r="K347" s="112" t="n">
        <v>0</v>
      </c>
      <c r="L347" s="112" t="n">
        <v>50.4</v>
      </c>
      <c r="M347" s="111" t="n">
        <v>50.4</v>
      </c>
      <c r="N347" s="112" t="n">
        <v>7.71462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397</v>
      </c>
      <c r="D348" s="45" t="s">
        <v>81</v>
      </c>
      <c r="E348" s="46" t="s">
        <v>82</v>
      </c>
      <c r="F348" s="111" t="n">
        <v>0</v>
      </c>
      <c r="G348" s="111" t="n">
        <v>0</v>
      </c>
      <c r="H348" s="111" t="n">
        <v>0</v>
      </c>
      <c r="I348" s="111" t="n">
        <v>603.072</v>
      </c>
      <c r="J348" s="111" t="n">
        <v>0</v>
      </c>
      <c r="K348" s="112" t="n">
        <v>0</v>
      </c>
      <c r="L348" s="112" t="n">
        <v>603.072</v>
      </c>
      <c r="M348" s="111" t="n">
        <v>603.072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395</v>
      </c>
      <c r="D349" s="45" t="s">
        <v>216</v>
      </c>
      <c r="E349" s="46" t="s">
        <v>217</v>
      </c>
      <c r="F349" s="111" t="n">
        <v>0</v>
      </c>
      <c r="G349" s="111" t="n">
        <v>1716.54</v>
      </c>
      <c r="H349" s="111" t="n">
        <v>0</v>
      </c>
      <c r="I349" s="111" t="n">
        <v>168.15</v>
      </c>
      <c r="J349" s="111" t="n">
        <v>0</v>
      </c>
      <c r="K349" s="112" t="n">
        <v>0</v>
      </c>
      <c r="L349" s="112" t="n">
        <v>168.15</v>
      </c>
      <c r="M349" s="111" t="n">
        <v>168.15</v>
      </c>
      <c r="N349" s="112" t="n">
        <v>1716.54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396</v>
      </c>
      <c r="D350" s="45" t="s">
        <v>218</v>
      </c>
      <c r="E350" s="46" t="s">
        <v>219</v>
      </c>
      <c r="F350" s="111" t="n">
        <v>0</v>
      </c>
      <c r="G350" s="111" t="n">
        <v>879.75</v>
      </c>
      <c r="H350" s="111" t="n">
        <v>0</v>
      </c>
      <c r="I350" s="111" t="n">
        <v>208.35</v>
      </c>
      <c r="J350" s="111" t="n">
        <v>0</v>
      </c>
      <c r="K350" s="112" t="n">
        <v>0</v>
      </c>
      <c r="L350" s="112" t="n">
        <v>208.35</v>
      </c>
      <c r="M350" s="111" t="n">
        <v>208.35</v>
      </c>
      <c r="N350" s="112" t="n">
        <v>879.75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394</v>
      </c>
      <c r="D351" s="45" t="s">
        <v>212</v>
      </c>
      <c r="E351" s="46" t="s">
        <v>213</v>
      </c>
      <c r="F351" s="111" t="n">
        <v>0</v>
      </c>
      <c r="G351" s="111" t="n">
        <v>513.61868</v>
      </c>
      <c r="H351" s="111" t="n">
        <v>0</v>
      </c>
      <c r="I351" s="111" t="n">
        <v>76.06</v>
      </c>
      <c r="J351" s="111" t="n">
        <v>0</v>
      </c>
      <c r="K351" s="112" t="n">
        <v>0</v>
      </c>
      <c r="L351" s="112" t="n">
        <v>76.06</v>
      </c>
      <c r="M351" s="111" t="n">
        <v>76.06</v>
      </c>
      <c r="N351" s="112" t="n">
        <v>513.6186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390</v>
      </c>
      <c r="D352" s="45" t="s">
        <v>174</v>
      </c>
      <c r="E352" s="46" t="s">
        <v>175</v>
      </c>
      <c r="F352" s="111" t="n">
        <v>0</v>
      </c>
      <c r="G352" s="111" t="n">
        <v>7.71462</v>
      </c>
      <c r="H352" s="111" t="n">
        <v>0</v>
      </c>
      <c r="I352" s="111" t="n">
        <v>50.4</v>
      </c>
      <c r="J352" s="111" t="n">
        <v>0</v>
      </c>
      <c r="K352" s="112" t="n">
        <v>0</v>
      </c>
      <c r="L352" s="112" t="n">
        <v>50.4</v>
      </c>
      <c r="M352" s="111" t="n">
        <v>50.4</v>
      </c>
      <c r="N352" s="112" t="n">
        <v>7.71462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595</v>
      </c>
      <c r="D353" s="45" t="s">
        <v>280</v>
      </c>
      <c r="E353" s="46" t="s">
        <v>281</v>
      </c>
      <c r="F353" s="111" t="n">
        <v>0</v>
      </c>
      <c r="G353" s="111" t="n">
        <v>1872.47868</v>
      </c>
      <c r="H353" s="111" t="n">
        <v>0</v>
      </c>
      <c r="I353" s="111" t="n">
        <v>203.08</v>
      </c>
      <c r="J353" s="111" t="n">
        <v>0</v>
      </c>
      <c r="K353" s="112" t="n">
        <v>0</v>
      </c>
      <c r="L353" s="112" t="n">
        <v>203.08</v>
      </c>
      <c r="M353" s="111" t="n">
        <v>203.08</v>
      </c>
      <c r="N353" s="112" t="n">
        <v>1872.47868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399</v>
      </c>
      <c r="D354" s="45" t="s">
        <v>86</v>
      </c>
      <c r="E354" s="46" t="s">
        <v>87</v>
      </c>
      <c r="F354" s="111" t="n">
        <v>0</v>
      </c>
      <c r="G354" s="111" t="n">
        <v>0</v>
      </c>
      <c r="H354" s="111" t="n">
        <v>0</v>
      </c>
      <c r="I354" s="111" t="n">
        <v>176.832</v>
      </c>
      <c r="J354" s="111" t="n">
        <v>0</v>
      </c>
      <c r="K354" s="112" t="n">
        <v>0</v>
      </c>
      <c r="L354" s="112" t="n">
        <v>176.832</v>
      </c>
      <c r="M354" s="111" t="n">
        <v>176.832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618</v>
      </c>
      <c r="D355" s="45" t="s">
        <v>280</v>
      </c>
      <c r="E355" s="46" t="s">
        <v>281</v>
      </c>
      <c r="F355" s="111" t="n">
        <v>0</v>
      </c>
      <c r="G355" s="111" t="n">
        <v>1872.47868</v>
      </c>
      <c r="H355" s="111" t="n">
        <v>0</v>
      </c>
      <c r="I355" s="111" t="n">
        <v>203.08</v>
      </c>
      <c r="J355" s="111" t="n">
        <v>0</v>
      </c>
      <c r="K355" s="112" t="n">
        <v>0</v>
      </c>
      <c r="L355" s="112" t="n">
        <v>203.08</v>
      </c>
      <c r="M355" s="111" t="n">
        <v>203.08</v>
      </c>
      <c r="N355" s="112" t="n">
        <v>1872.47868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619</v>
      </c>
      <c r="D356" s="45" t="s">
        <v>296</v>
      </c>
      <c r="E356" s="46" t="s">
        <v>297</v>
      </c>
      <c r="F356" s="111" t="n">
        <v>0</v>
      </c>
      <c r="G356" s="111" t="n">
        <v>5502.16</v>
      </c>
      <c r="H356" s="111" t="n">
        <v>0</v>
      </c>
      <c r="I356" s="111" t="n">
        <v>922.96</v>
      </c>
      <c r="J356" s="111" t="n">
        <v>0</v>
      </c>
      <c r="K356" s="112" t="n">
        <v>0</v>
      </c>
      <c r="L356" s="112" t="n">
        <v>922.96</v>
      </c>
      <c r="M356" s="111" t="n">
        <v>922.96</v>
      </c>
      <c r="N356" s="112" t="n">
        <v>5502.16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620</v>
      </c>
      <c r="D357" s="45" t="s">
        <v>214</v>
      </c>
      <c r="E357" s="46" t="s">
        <v>215</v>
      </c>
      <c r="F357" s="111" t="n">
        <v>0</v>
      </c>
      <c r="G357" s="111" t="n">
        <v>513.61868</v>
      </c>
      <c r="H357" s="111" t="n">
        <v>0</v>
      </c>
      <c r="I357" s="111" t="n">
        <v>137.66</v>
      </c>
      <c r="J357" s="111" t="n">
        <v>0</v>
      </c>
      <c r="K357" s="112" t="n">
        <v>0</v>
      </c>
      <c r="L357" s="112" t="n">
        <v>137.66</v>
      </c>
      <c r="M357" s="111" t="n">
        <v>137.66</v>
      </c>
      <c r="N357" s="112" t="n">
        <v>513.61868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621</v>
      </c>
      <c r="D358" s="45" t="s">
        <v>216</v>
      </c>
      <c r="E358" s="46" t="s">
        <v>217</v>
      </c>
      <c r="F358" s="111" t="n">
        <v>0</v>
      </c>
      <c r="G358" s="111" t="n">
        <v>1716.54</v>
      </c>
      <c r="H358" s="111" t="n">
        <v>0</v>
      </c>
      <c r="I358" s="111" t="n">
        <v>168.15</v>
      </c>
      <c r="J358" s="111" t="n">
        <v>0</v>
      </c>
      <c r="K358" s="112" t="n">
        <v>0</v>
      </c>
      <c r="L358" s="112" t="n">
        <v>168.15</v>
      </c>
      <c r="M358" s="111" t="n">
        <v>168.15</v>
      </c>
      <c r="N358" s="112" t="n">
        <v>1716.54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617</v>
      </c>
      <c r="D359" s="45" t="s">
        <v>174</v>
      </c>
      <c r="E359" s="46" t="s">
        <v>175</v>
      </c>
      <c r="F359" s="111" t="n">
        <v>0</v>
      </c>
      <c r="G359" s="111" t="n">
        <v>7.71462</v>
      </c>
      <c r="H359" s="111" t="n">
        <v>0</v>
      </c>
      <c r="I359" s="111" t="n">
        <v>50.4</v>
      </c>
      <c r="J359" s="111" t="n">
        <v>0</v>
      </c>
      <c r="K359" s="112" t="n">
        <v>0</v>
      </c>
      <c r="L359" s="112" t="n">
        <v>50.4</v>
      </c>
      <c r="M359" s="111" t="n">
        <v>50.4</v>
      </c>
      <c r="N359" s="112" t="n">
        <v>7.71462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392</v>
      </c>
      <c r="D360" s="45" t="s">
        <v>47</v>
      </c>
      <c r="E360" s="46" t="s">
        <v>48</v>
      </c>
      <c r="F360" s="111" t="n">
        <v>0</v>
      </c>
      <c r="G360" s="111" t="n">
        <v>0</v>
      </c>
      <c r="H360" s="111" t="n">
        <v>0</v>
      </c>
      <c r="I360" s="111" t="n">
        <v>5995</v>
      </c>
      <c r="J360" s="111" t="n">
        <v>0</v>
      </c>
      <c r="K360" s="112" t="n">
        <v>0</v>
      </c>
      <c r="L360" s="112" t="n">
        <v>5995</v>
      </c>
      <c r="M360" s="111" t="n">
        <v>5995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393</v>
      </c>
      <c r="D361" s="45" t="s">
        <v>206</v>
      </c>
      <c r="E361" s="46" t="s">
        <v>207</v>
      </c>
      <c r="F361" s="111" t="n">
        <v>0</v>
      </c>
      <c r="G361" s="111" t="n">
        <v>5502.16</v>
      </c>
      <c r="H361" s="111" t="n">
        <v>0</v>
      </c>
      <c r="I361" s="111" t="n">
        <v>365.98</v>
      </c>
      <c r="J361" s="111" t="n">
        <v>0</v>
      </c>
      <c r="K361" s="112" t="n">
        <v>0</v>
      </c>
      <c r="L361" s="112" t="n">
        <v>365.98</v>
      </c>
      <c r="M361" s="111" t="n">
        <v>365.98</v>
      </c>
      <c r="N361" s="112" t="n">
        <v>5502.16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398</v>
      </c>
      <c r="D362" s="45" t="s">
        <v>220</v>
      </c>
      <c r="E362" s="46" t="s">
        <v>221</v>
      </c>
      <c r="F362" s="111" t="n">
        <v>0</v>
      </c>
      <c r="G362" s="111" t="n">
        <v>0</v>
      </c>
      <c r="H362" s="111" t="n">
        <v>0</v>
      </c>
      <c r="I362" s="111" t="n">
        <v>1418.2938</v>
      </c>
      <c r="J362" s="111" t="n">
        <v>0</v>
      </c>
      <c r="K362" s="112" t="n">
        <v>6544.4501136</v>
      </c>
      <c r="L362" s="112" t="n">
        <v>1418.2938</v>
      </c>
      <c r="M362" s="111" t="n">
        <v>7962.7439136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616</v>
      </c>
      <c r="D363" s="45" t="s">
        <v>294</v>
      </c>
      <c r="E363" s="46" t="s">
        <v>295</v>
      </c>
      <c r="F363" s="111" t="n">
        <v>0</v>
      </c>
      <c r="G363" s="111" t="n">
        <v>15718.68462</v>
      </c>
      <c r="H363" s="111" t="n">
        <v>0</v>
      </c>
      <c r="I363" s="111" t="n">
        <v>2752.64</v>
      </c>
      <c r="J363" s="111" t="n">
        <v>0</v>
      </c>
      <c r="K363" s="112" t="n">
        <v>0</v>
      </c>
      <c r="L363" s="112" t="n">
        <v>2752.64</v>
      </c>
      <c r="M363" s="111" t="n">
        <v>2752.64</v>
      </c>
      <c r="N363" s="112" t="n">
        <v>15718.68462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622</v>
      </c>
      <c r="D364" s="45" t="s">
        <v>218</v>
      </c>
      <c r="E364" s="46" t="s">
        <v>219</v>
      </c>
      <c r="F364" s="111" t="n">
        <v>0</v>
      </c>
      <c r="G364" s="111" t="n">
        <v>879.75</v>
      </c>
      <c r="H364" s="111" t="n">
        <v>0</v>
      </c>
      <c r="I364" s="111" t="n">
        <v>208.35</v>
      </c>
      <c r="J364" s="111" t="n">
        <v>0</v>
      </c>
      <c r="K364" s="112" t="n">
        <v>0</v>
      </c>
      <c r="L364" s="112" t="n">
        <v>208.35</v>
      </c>
      <c r="M364" s="111" t="n">
        <v>208.35</v>
      </c>
      <c r="N364" s="112" t="n">
        <v>879.75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588</v>
      </c>
      <c r="D365" s="45" t="s">
        <v>216</v>
      </c>
      <c r="E365" s="46" t="s">
        <v>217</v>
      </c>
      <c r="F365" s="111" t="n">
        <v>0</v>
      </c>
      <c r="G365" s="111" t="n">
        <v>1716.54</v>
      </c>
      <c r="H365" s="111" t="n">
        <v>0</v>
      </c>
      <c r="I365" s="111" t="n">
        <v>168.15</v>
      </c>
      <c r="J365" s="111" t="n">
        <v>0</v>
      </c>
      <c r="K365" s="112" t="n">
        <v>0</v>
      </c>
      <c r="L365" s="112" t="n">
        <v>168.15</v>
      </c>
      <c r="M365" s="111" t="n">
        <v>168.15</v>
      </c>
      <c r="N365" s="112" t="n">
        <v>1716.54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589</v>
      </c>
      <c r="D366" s="45" t="s">
        <v>218</v>
      </c>
      <c r="E366" s="46" t="s">
        <v>219</v>
      </c>
      <c r="F366" s="111" t="n">
        <v>0</v>
      </c>
      <c r="G366" s="111" t="n">
        <v>879.75</v>
      </c>
      <c r="H366" s="111" t="n">
        <v>0</v>
      </c>
      <c r="I366" s="111" t="n">
        <v>208.35</v>
      </c>
      <c r="J366" s="111" t="n">
        <v>0</v>
      </c>
      <c r="K366" s="112" t="n">
        <v>0</v>
      </c>
      <c r="L366" s="112" t="n">
        <v>208.35</v>
      </c>
      <c r="M366" s="111" t="n">
        <v>208.35</v>
      </c>
      <c r="N366" s="112" t="n">
        <v>879.75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590</v>
      </c>
      <c r="D367" s="45" t="s">
        <v>81</v>
      </c>
      <c r="E367" s="46" t="s">
        <v>82</v>
      </c>
      <c r="F367" s="111" t="n">
        <v>0</v>
      </c>
      <c r="G367" s="111" t="n">
        <v>0</v>
      </c>
      <c r="H367" s="111" t="n">
        <v>0</v>
      </c>
      <c r="I367" s="111" t="n">
        <v>150.768</v>
      </c>
      <c r="J367" s="111" t="n">
        <v>0</v>
      </c>
      <c r="K367" s="112" t="n">
        <v>0</v>
      </c>
      <c r="L367" s="112" t="n">
        <v>150.768</v>
      </c>
      <c r="M367" s="111" t="n">
        <v>150.768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592</v>
      </c>
      <c r="D368" s="45" t="s">
        <v>86</v>
      </c>
      <c r="E368" s="46" t="s">
        <v>87</v>
      </c>
      <c r="F368" s="111" t="n">
        <v>0</v>
      </c>
      <c r="G368" s="111" t="n">
        <v>0</v>
      </c>
      <c r="H368" s="111" t="n">
        <v>0</v>
      </c>
      <c r="I368" s="111" t="n">
        <v>44.208</v>
      </c>
      <c r="J368" s="111" t="n">
        <v>0</v>
      </c>
      <c r="K368" s="112" t="n">
        <v>0</v>
      </c>
      <c r="L368" s="112" t="n">
        <v>44.208</v>
      </c>
      <c r="M368" s="111" t="n">
        <v>44.208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395</v>
      </c>
      <c r="D369" s="45" t="s">
        <v>216</v>
      </c>
      <c r="E369" s="46" t="s">
        <v>217</v>
      </c>
      <c r="F369" s="111" t="n">
        <v>0</v>
      </c>
      <c r="G369" s="111" t="n">
        <v>1716.54</v>
      </c>
      <c r="H369" s="111" t="n">
        <v>0</v>
      </c>
      <c r="I369" s="111" t="n">
        <v>168.15</v>
      </c>
      <c r="J369" s="111" t="n">
        <v>0</v>
      </c>
      <c r="K369" s="112" t="n">
        <v>0</v>
      </c>
      <c r="L369" s="112" t="n">
        <v>168.15</v>
      </c>
      <c r="M369" s="111" t="n">
        <v>168.15</v>
      </c>
      <c r="N369" s="112" t="n">
        <v>1716.54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396</v>
      </c>
      <c r="D370" s="45" t="s">
        <v>218</v>
      </c>
      <c r="E370" s="46" t="s">
        <v>219</v>
      </c>
      <c r="F370" s="111" t="n">
        <v>0</v>
      </c>
      <c r="G370" s="111" t="n">
        <v>879.75</v>
      </c>
      <c r="H370" s="111" t="n">
        <v>0</v>
      </c>
      <c r="I370" s="111" t="n">
        <v>208.35</v>
      </c>
      <c r="J370" s="111" t="n">
        <v>0</v>
      </c>
      <c r="K370" s="112" t="n">
        <v>0</v>
      </c>
      <c r="L370" s="112" t="n">
        <v>208.35</v>
      </c>
      <c r="M370" s="111" t="n">
        <v>208.35</v>
      </c>
      <c r="N370" s="112" t="n">
        <v>879.75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397</v>
      </c>
      <c r="D371" s="45" t="s">
        <v>81</v>
      </c>
      <c r="E371" s="46" t="s">
        <v>82</v>
      </c>
      <c r="F371" s="111" t="n">
        <v>0</v>
      </c>
      <c r="G371" s="111" t="n">
        <v>0</v>
      </c>
      <c r="H371" s="111" t="n">
        <v>0</v>
      </c>
      <c r="I371" s="111" t="n">
        <v>339.228</v>
      </c>
      <c r="J371" s="111" t="n">
        <v>0</v>
      </c>
      <c r="K371" s="112" t="n">
        <v>0</v>
      </c>
      <c r="L371" s="112" t="n">
        <v>339.228</v>
      </c>
      <c r="M371" s="111" t="n">
        <v>339.228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398</v>
      </c>
      <c r="D372" s="45" t="s">
        <v>220</v>
      </c>
      <c r="E372" s="46" t="s">
        <v>221</v>
      </c>
      <c r="F372" s="111" t="n">
        <v>0</v>
      </c>
      <c r="G372" s="111" t="n">
        <v>0</v>
      </c>
      <c r="H372" s="111" t="n">
        <v>0</v>
      </c>
      <c r="I372" s="111" t="n">
        <v>744.6978</v>
      </c>
      <c r="J372" s="111" t="n">
        <v>0</v>
      </c>
      <c r="K372" s="112" t="n">
        <v>3436.2680016</v>
      </c>
      <c r="L372" s="112" t="n">
        <v>744.6978</v>
      </c>
      <c r="M372" s="111" t="n">
        <v>4180.9658016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99</v>
      </c>
      <c r="D373" s="45" t="s">
        <v>86</v>
      </c>
      <c r="E373" s="46" t="s">
        <v>87</v>
      </c>
      <c r="F373" s="111" t="n">
        <v>0</v>
      </c>
      <c r="G373" s="111" t="n">
        <v>0</v>
      </c>
      <c r="H373" s="111" t="n">
        <v>0</v>
      </c>
      <c r="I373" s="111" t="n">
        <v>99.468</v>
      </c>
      <c r="J373" s="111" t="n">
        <v>0</v>
      </c>
      <c r="K373" s="112" t="n">
        <v>0</v>
      </c>
      <c r="L373" s="112" t="n">
        <v>99.468</v>
      </c>
      <c r="M373" s="111" t="n">
        <v>99.468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394</v>
      </c>
      <c r="D374" s="45" t="s">
        <v>212</v>
      </c>
      <c r="E374" s="46" t="s">
        <v>213</v>
      </c>
      <c r="F374" s="111" t="n">
        <v>0</v>
      </c>
      <c r="G374" s="111" t="n">
        <v>513.61868</v>
      </c>
      <c r="H374" s="111" t="n">
        <v>0</v>
      </c>
      <c r="I374" s="111" t="n">
        <v>76.06</v>
      </c>
      <c r="J374" s="111" t="n">
        <v>0</v>
      </c>
      <c r="K374" s="112" t="n">
        <v>0</v>
      </c>
      <c r="L374" s="112" t="n">
        <v>76.06</v>
      </c>
      <c r="M374" s="111" t="n">
        <v>76.06</v>
      </c>
      <c r="N374" s="112" t="n">
        <v>513.61868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390</v>
      </c>
      <c r="D375" s="45" t="s">
        <v>174</v>
      </c>
      <c r="E375" s="46" t="s">
        <v>175</v>
      </c>
      <c r="F375" s="111" t="n">
        <v>0</v>
      </c>
      <c r="G375" s="111" t="n">
        <v>7.71462</v>
      </c>
      <c r="H375" s="111" t="n">
        <v>0</v>
      </c>
      <c r="I375" s="111" t="n">
        <v>50.4</v>
      </c>
      <c r="J375" s="111" t="n">
        <v>0</v>
      </c>
      <c r="K375" s="112" t="n">
        <v>0</v>
      </c>
      <c r="L375" s="112" t="n">
        <v>50.4</v>
      </c>
      <c r="M375" s="111" t="n">
        <v>50.4</v>
      </c>
      <c r="N375" s="112" t="n">
        <v>7.71462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595</v>
      </c>
      <c r="D376" s="45" t="s">
        <v>280</v>
      </c>
      <c r="E376" s="46" t="s">
        <v>281</v>
      </c>
      <c r="F376" s="111" t="n">
        <v>0</v>
      </c>
      <c r="G376" s="111" t="n">
        <v>1872.47868</v>
      </c>
      <c r="H376" s="111" t="n">
        <v>0</v>
      </c>
      <c r="I376" s="111" t="n">
        <v>203.08</v>
      </c>
      <c r="J376" s="111" t="n">
        <v>0</v>
      </c>
      <c r="K376" s="112" t="n">
        <v>0</v>
      </c>
      <c r="L376" s="112" t="n">
        <v>203.08</v>
      </c>
      <c r="M376" s="111" t="n">
        <v>203.08</v>
      </c>
      <c r="N376" s="112" t="n">
        <v>1872.47868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596</v>
      </c>
      <c r="D377" s="45" t="s">
        <v>286</v>
      </c>
      <c r="E377" s="46" t="s">
        <v>287</v>
      </c>
      <c r="F377" s="111" t="n">
        <v>0</v>
      </c>
      <c r="G377" s="111" t="n">
        <v>18580.06462</v>
      </c>
      <c r="H377" s="111" t="n">
        <v>0</v>
      </c>
      <c r="I377" s="111" t="n">
        <v>5031.14</v>
      </c>
      <c r="J377" s="111" t="n">
        <v>0</v>
      </c>
      <c r="K377" s="112" t="n">
        <v>0</v>
      </c>
      <c r="L377" s="112" t="n">
        <v>5031.14</v>
      </c>
      <c r="M377" s="111" t="n">
        <v>5031.14</v>
      </c>
      <c r="N377" s="112" t="n">
        <v>18580.06462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392</v>
      </c>
      <c r="D378" s="45" t="s">
        <v>47</v>
      </c>
      <c r="E378" s="46" t="s">
        <v>48</v>
      </c>
      <c r="F378" s="111" t="n">
        <v>0</v>
      </c>
      <c r="G378" s="111" t="n">
        <v>0</v>
      </c>
      <c r="H378" s="111" t="n">
        <v>0</v>
      </c>
      <c r="I378" s="111" t="n">
        <v>5995</v>
      </c>
      <c r="J378" s="111" t="n">
        <v>0</v>
      </c>
      <c r="K378" s="112" t="n">
        <v>0</v>
      </c>
      <c r="L378" s="112" t="n">
        <v>5995</v>
      </c>
      <c r="M378" s="111" t="n">
        <v>5995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393</v>
      </c>
      <c r="D379" s="45" t="s">
        <v>206</v>
      </c>
      <c r="E379" s="46" t="s">
        <v>207</v>
      </c>
      <c r="F379" s="111" t="n">
        <v>0</v>
      </c>
      <c r="G379" s="111" t="n">
        <v>5502.16</v>
      </c>
      <c r="H379" s="111" t="n">
        <v>0</v>
      </c>
      <c r="I379" s="111" t="n">
        <v>365.98</v>
      </c>
      <c r="J379" s="111" t="n">
        <v>0</v>
      </c>
      <c r="K379" s="112" t="n">
        <v>0</v>
      </c>
      <c r="L379" s="112" t="n">
        <v>365.98</v>
      </c>
      <c r="M379" s="111" t="n">
        <v>365.98</v>
      </c>
      <c r="N379" s="112" t="n">
        <v>5502.16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395</v>
      </c>
      <c r="D380" s="45" t="s">
        <v>216</v>
      </c>
      <c r="E380" s="46" t="s">
        <v>217</v>
      </c>
      <c r="F380" s="111" t="n">
        <v>0</v>
      </c>
      <c r="G380" s="111" t="n">
        <v>1716.54</v>
      </c>
      <c r="H380" s="111" t="n">
        <v>0</v>
      </c>
      <c r="I380" s="111" t="n">
        <v>168.15</v>
      </c>
      <c r="J380" s="111" t="n">
        <v>0</v>
      </c>
      <c r="K380" s="112" t="n">
        <v>0</v>
      </c>
      <c r="L380" s="112" t="n">
        <v>168.15</v>
      </c>
      <c r="M380" s="111" t="n">
        <v>168.15</v>
      </c>
      <c r="N380" s="112" t="n">
        <v>1716.54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396</v>
      </c>
      <c r="D381" s="45" t="s">
        <v>218</v>
      </c>
      <c r="E381" s="46" t="s">
        <v>219</v>
      </c>
      <c r="F381" s="111" t="n">
        <v>0</v>
      </c>
      <c r="G381" s="111" t="n">
        <v>879.75</v>
      </c>
      <c r="H381" s="111" t="n">
        <v>0</v>
      </c>
      <c r="I381" s="111" t="n">
        <v>208.35</v>
      </c>
      <c r="J381" s="111" t="n">
        <v>0</v>
      </c>
      <c r="K381" s="112" t="n">
        <v>0</v>
      </c>
      <c r="L381" s="112" t="n">
        <v>208.35</v>
      </c>
      <c r="M381" s="111" t="n">
        <v>208.35</v>
      </c>
      <c r="N381" s="112" t="n">
        <v>879.75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397</v>
      </c>
      <c r="D382" s="45" t="s">
        <v>81</v>
      </c>
      <c r="E382" s="46" t="s">
        <v>82</v>
      </c>
      <c r="F382" s="111" t="n">
        <v>0</v>
      </c>
      <c r="G382" s="111" t="n">
        <v>0</v>
      </c>
      <c r="H382" s="111" t="n">
        <v>0</v>
      </c>
      <c r="I382" s="111" t="n">
        <v>339.228</v>
      </c>
      <c r="J382" s="111" t="n">
        <v>0</v>
      </c>
      <c r="K382" s="112" t="n">
        <v>0</v>
      </c>
      <c r="L382" s="112" t="n">
        <v>339.228</v>
      </c>
      <c r="M382" s="111" t="n">
        <v>339.228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398</v>
      </c>
      <c r="D383" s="45" t="s">
        <v>220</v>
      </c>
      <c r="E383" s="46" t="s">
        <v>221</v>
      </c>
      <c r="F383" s="111" t="n">
        <v>0</v>
      </c>
      <c r="G383" s="111" t="n">
        <v>0</v>
      </c>
      <c r="H383" s="111" t="n">
        <v>0</v>
      </c>
      <c r="I383" s="111" t="n">
        <v>744.6978</v>
      </c>
      <c r="J383" s="111" t="n">
        <v>0</v>
      </c>
      <c r="K383" s="112" t="n">
        <v>3436.2680016</v>
      </c>
      <c r="L383" s="112" t="n">
        <v>744.6978</v>
      </c>
      <c r="M383" s="111" t="n">
        <v>4180.9658016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399</v>
      </c>
      <c r="D384" s="45" t="s">
        <v>86</v>
      </c>
      <c r="E384" s="46" t="s">
        <v>87</v>
      </c>
      <c r="F384" s="111" t="n">
        <v>0</v>
      </c>
      <c r="G384" s="111" t="n">
        <v>0</v>
      </c>
      <c r="H384" s="111" t="n">
        <v>0</v>
      </c>
      <c r="I384" s="111" t="n">
        <v>99.468</v>
      </c>
      <c r="J384" s="111" t="n">
        <v>0</v>
      </c>
      <c r="K384" s="112" t="n">
        <v>0</v>
      </c>
      <c r="L384" s="112" t="n">
        <v>99.468</v>
      </c>
      <c r="M384" s="111" t="n">
        <v>99.468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394</v>
      </c>
      <c r="D385" s="45" t="s">
        <v>212</v>
      </c>
      <c r="E385" s="46" t="s">
        <v>213</v>
      </c>
      <c r="F385" s="111" t="n">
        <v>0</v>
      </c>
      <c r="G385" s="111" t="n">
        <v>513.61868</v>
      </c>
      <c r="H385" s="111" t="n">
        <v>0</v>
      </c>
      <c r="I385" s="111" t="n">
        <v>76.06</v>
      </c>
      <c r="J385" s="111" t="n">
        <v>0</v>
      </c>
      <c r="K385" s="112" t="n">
        <v>0</v>
      </c>
      <c r="L385" s="112" t="n">
        <v>76.06</v>
      </c>
      <c r="M385" s="111" t="n">
        <v>76.06</v>
      </c>
      <c r="N385" s="112" t="n">
        <v>513.61868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390</v>
      </c>
      <c r="D386" s="45" t="s">
        <v>174</v>
      </c>
      <c r="E386" s="46" t="s">
        <v>175</v>
      </c>
      <c r="F386" s="111" t="n">
        <v>0</v>
      </c>
      <c r="G386" s="111" t="n">
        <v>7.71462</v>
      </c>
      <c r="H386" s="111" t="n">
        <v>0</v>
      </c>
      <c r="I386" s="111" t="n">
        <v>50.4</v>
      </c>
      <c r="J386" s="111" t="n">
        <v>0</v>
      </c>
      <c r="K386" s="112" t="n">
        <v>0</v>
      </c>
      <c r="L386" s="112" t="n">
        <v>50.4</v>
      </c>
      <c r="M386" s="111" t="n">
        <v>50.4</v>
      </c>
      <c r="N386" s="112" t="n">
        <v>7.71462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595</v>
      </c>
      <c r="D387" s="45" t="s">
        <v>280</v>
      </c>
      <c r="E387" s="46" t="s">
        <v>281</v>
      </c>
      <c r="F387" s="111" t="n">
        <v>0</v>
      </c>
      <c r="G387" s="111" t="n">
        <v>1872.47868</v>
      </c>
      <c r="H387" s="111" t="n">
        <v>0</v>
      </c>
      <c r="I387" s="111" t="n">
        <v>203.08</v>
      </c>
      <c r="J387" s="111" t="n">
        <v>0</v>
      </c>
      <c r="K387" s="112" t="n">
        <v>0</v>
      </c>
      <c r="L387" s="112" t="n">
        <v>203.08</v>
      </c>
      <c r="M387" s="111" t="n">
        <v>203.08</v>
      </c>
      <c r="N387" s="112" t="n">
        <v>1872.47868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596</v>
      </c>
      <c r="D388" s="45" t="s">
        <v>286</v>
      </c>
      <c r="E388" s="46" t="s">
        <v>287</v>
      </c>
      <c r="F388" s="111" t="n">
        <v>0</v>
      </c>
      <c r="G388" s="111" t="n">
        <v>18580.06462</v>
      </c>
      <c r="H388" s="111" t="n">
        <v>0</v>
      </c>
      <c r="I388" s="111" t="n">
        <v>5031.14</v>
      </c>
      <c r="J388" s="111" t="n">
        <v>0</v>
      </c>
      <c r="K388" s="112" t="n">
        <v>0</v>
      </c>
      <c r="L388" s="112" t="n">
        <v>5031.14</v>
      </c>
      <c r="M388" s="111" t="n">
        <v>5031.14</v>
      </c>
      <c r="N388" s="112" t="n">
        <v>18580.06462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392</v>
      </c>
      <c r="D389" s="45" t="s">
        <v>47</v>
      </c>
      <c r="E389" s="46" t="s">
        <v>48</v>
      </c>
      <c r="F389" s="111" t="n">
        <v>0</v>
      </c>
      <c r="G389" s="111" t="n">
        <v>0</v>
      </c>
      <c r="H389" s="111" t="n">
        <v>0</v>
      </c>
      <c r="I389" s="111" t="n">
        <v>5995</v>
      </c>
      <c r="J389" s="111" t="n">
        <v>0</v>
      </c>
      <c r="K389" s="112" t="n">
        <v>0</v>
      </c>
      <c r="L389" s="112" t="n">
        <v>5995</v>
      </c>
      <c r="M389" s="111" t="n">
        <v>5995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393</v>
      </c>
      <c r="D390" s="45" t="s">
        <v>206</v>
      </c>
      <c r="E390" s="46" t="s">
        <v>207</v>
      </c>
      <c r="F390" s="111" t="n">
        <v>0</v>
      </c>
      <c r="G390" s="111" t="n">
        <v>5502.16</v>
      </c>
      <c r="H390" s="111" t="n">
        <v>0</v>
      </c>
      <c r="I390" s="111" t="n">
        <v>365.98</v>
      </c>
      <c r="J390" s="111" t="n">
        <v>0</v>
      </c>
      <c r="K390" s="112" t="n">
        <v>0</v>
      </c>
      <c r="L390" s="112" t="n">
        <v>365.98</v>
      </c>
      <c r="M390" s="111" t="n">
        <v>365.98</v>
      </c>
      <c r="N390" s="112" t="n">
        <v>5502.16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395</v>
      </c>
      <c r="D391" s="45" t="s">
        <v>216</v>
      </c>
      <c r="E391" s="46" t="s">
        <v>217</v>
      </c>
      <c r="F391" s="111" t="n">
        <v>0</v>
      </c>
      <c r="G391" s="111" t="n">
        <v>1716.54</v>
      </c>
      <c r="H391" s="111" t="n">
        <v>0</v>
      </c>
      <c r="I391" s="111" t="n">
        <v>168.15</v>
      </c>
      <c r="J391" s="111" t="n">
        <v>0</v>
      </c>
      <c r="K391" s="112" t="n">
        <v>0</v>
      </c>
      <c r="L391" s="112" t="n">
        <v>168.15</v>
      </c>
      <c r="M391" s="111" t="n">
        <v>168.15</v>
      </c>
      <c r="N391" s="112" t="n">
        <v>1716.54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396</v>
      </c>
      <c r="D392" s="45" t="s">
        <v>218</v>
      </c>
      <c r="E392" s="46" t="s">
        <v>219</v>
      </c>
      <c r="F392" s="111" t="n">
        <v>0</v>
      </c>
      <c r="G392" s="111" t="n">
        <v>879.75</v>
      </c>
      <c r="H392" s="111" t="n">
        <v>0</v>
      </c>
      <c r="I392" s="111" t="n">
        <v>208.35</v>
      </c>
      <c r="J392" s="111" t="n">
        <v>0</v>
      </c>
      <c r="K392" s="112" t="n">
        <v>0</v>
      </c>
      <c r="L392" s="112" t="n">
        <v>208.35</v>
      </c>
      <c r="M392" s="111" t="n">
        <v>208.35</v>
      </c>
      <c r="N392" s="112" t="n">
        <v>879.75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397</v>
      </c>
      <c r="D393" s="45" t="s">
        <v>81</v>
      </c>
      <c r="E393" s="46" t="s">
        <v>82</v>
      </c>
      <c r="F393" s="111" t="n">
        <v>0</v>
      </c>
      <c r="G393" s="111" t="n">
        <v>0</v>
      </c>
      <c r="H393" s="111" t="n">
        <v>0</v>
      </c>
      <c r="I393" s="111" t="n">
        <v>339.228</v>
      </c>
      <c r="J393" s="111" t="n">
        <v>0</v>
      </c>
      <c r="K393" s="112" t="n">
        <v>0</v>
      </c>
      <c r="L393" s="112" t="n">
        <v>339.228</v>
      </c>
      <c r="M393" s="111" t="n">
        <v>339.228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398</v>
      </c>
      <c r="D394" s="45" t="s">
        <v>220</v>
      </c>
      <c r="E394" s="46" t="s">
        <v>221</v>
      </c>
      <c r="F394" s="111" t="n">
        <v>0</v>
      </c>
      <c r="G394" s="111" t="n">
        <v>0</v>
      </c>
      <c r="H394" s="111" t="n">
        <v>0</v>
      </c>
      <c r="I394" s="111" t="n">
        <v>744.6978</v>
      </c>
      <c r="J394" s="111" t="n">
        <v>0</v>
      </c>
      <c r="K394" s="112" t="n">
        <v>3436.2680016</v>
      </c>
      <c r="L394" s="112" t="n">
        <v>744.6978</v>
      </c>
      <c r="M394" s="111" t="n">
        <v>4180.9658016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399</v>
      </c>
      <c r="D395" s="45" t="s">
        <v>86</v>
      </c>
      <c r="E395" s="46" t="s">
        <v>87</v>
      </c>
      <c r="F395" s="111" t="n">
        <v>0</v>
      </c>
      <c r="G395" s="111" t="n">
        <v>0</v>
      </c>
      <c r="H395" s="111" t="n">
        <v>0</v>
      </c>
      <c r="I395" s="111" t="n">
        <v>99.468</v>
      </c>
      <c r="J395" s="111" t="n">
        <v>0</v>
      </c>
      <c r="K395" s="112" t="n">
        <v>0</v>
      </c>
      <c r="L395" s="112" t="n">
        <v>99.468</v>
      </c>
      <c r="M395" s="111" t="n">
        <v>99.46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394</v>
      </c>
      <c r="D396" s="45" t="s">
        <v>212</v>
      </c>
      <c r="E396" s="46" t="s">
        <v>213</v>
      </c>
      <c r="F396" s="111" t="n">
        <v>0</v>
      </c>
      <c r="G396" s="111" t="n">
        <v>513.61868</v>
      </c>
      <c r="H396" s="111" t="n">
        <v>0</v>
      </c>
      <c r="I396" s="111" t="n">
        <v>76.06</v>
      </c>
      <c r="J396" s="111" t="n">
        <v>0</v>
      </c>
      <c r="K396" s="112" t="n">
        <v>0</v>
      </c>
      <c r="L396" s="112" t="n">
        <v>76.06</v>
      </c>
      <c r="M396" s="111" t="n">
        <v>76.06</v>
      </c>
      <c r="N396" s="112" t="n">
        <v>513.61868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390</v>
      </c>
      <c r="D397" s="45" t="s">
        <v>174</v>
      </c>
      <c r="E397" s="46" t="s">
        <v>175</v>
      </c>
      <c r="F397" s="111" t="n">
        <v>0</v>
      </c>
      <c r="G397" s="111" t="n">
        <v>7.71462</v>
      </c>
      <c r="H397" s="111" t="n">
        <v>0</v>
      </c>
      <c r="I397" s="111" t="n">
        <v>50.4</v>
      </c>
      <c r="J397" s="111" t="n">
        <v>0</v>
      </c>
      <c r="K397" s="112" t="n">
        <v>0</v>
      </c>
      <c r="L397" s="112" t="n">
        <v>50.4</v>
      </c>
      <c r="M397" s="111" t="n">
        <v>50.4</v>
      </c>
      <c r="N397" s="112" t="n">
        <v>7.71462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595</v>
      </c>
      <c r="D398" s="45" t="s">
        <v>280</v>
      </c>
      <c r="E398" s="46" t="s">
        <v>281</v>
      </c>
      <c r="F398" s="111" t="n">
        <v>0</v>
      </c>
      <c r="G398" s="111" t="n">
        <v>1872.47868</v>
      </c>
      <c r="H398" s="111" t="n">
        <v>0</v>
      </c>
      <c r="I398" s="111" t="n">
        <v>203.08</v>
      </c>
      <c r="J398" s="111" t="n">
        <v>0</v>
      </c>
      <c r="K398" s="112" t="n">
        <v>0</v>
      </c>
      <c r="L398" s="112" t="n">
        <v>203.08</v>
      </c>
      <c r="M398" s="111" t="n">
        <v>203.08</v>
      </c>
      <c r="N398" s="112" t="n">
        <v>1872.47868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596</v>
      </c>
      <c r="D399" s="45" t="s">
        <v>286</v>
      </c>
      <c r="E399" s="46" t="s">
        <v>287</v>
      </c>
      <c r="F399" s="111" t="n">
        <v>0</v>
      </c>
      <c r="G399" s="111" t="n">
        <v>18580.06462</v>
      </c>
      <c r="H399" s="111" t="n">
        <v>0</v>
      </c>
      <c r="I399" s="111" t="n">
        <v>5031.14</v>
      </c>
      <c r="J399" s="111" t="n">
        <v>0</v>
      </c>
      <c r="K399" s="112" t="n">
        <v>0</v>
      </c>
      <c r="L399" s="112" t="n">
        <v>5031.14</v>
      </c>
      <c r="M399" s="111" t="n">
        <v>5031.14</v>
      </c>
      <c r="N399" s="112" t="n">
        <v>18580.06462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392</v>
      </c>
      <c r="D400" s="45" t="s">
        <v>47</v>
      </c>
      <c r="E400" s="46" t="s">
        <v>48</v>
      </c>
      <c r="F400" s="111" t="n">
        <v>0</v>
      </c>
      <c r="G400" s="111" t="n">
        <v>0</v>
      </c>
      <c r="H400" s="111" t="n">
        <v>0</v>
      </c>
      <c r="I400" s="111" t="n">
        <v>5995</v>
      </c>
      <c r="J400" s="111" t="n">
        <v>0</v>
      </c>
      <c r="K400" s="112" t="n">
        <v>0</v>
      </c>
      <c r="L400" s="112" t="n">
        <v>5995</v>
      </c>
      <c r="M400" s="111" t="n">
        <v>5995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393</v>
      </c>
      <c r="D401" s="45" t="s">
        <v>206</v>
      </c>
      <c r="E401" s="46" t="s">
        <v>207</v>
      </c>
      <c r="F401" s="111" t="n">
        <v>0</v>
      </c>
      <c r="G401" s="111" t="n">
        <v>5502.16</v>
      </c>
      <c r="H401" s="111" t="n">
        <v>0</v>
      </c>
      <c r="I401" s="111" t="n">
        <v>365.98</v>
      </c>
      <c r="J401" s="111" t="n">
        <v>0</v>
      </c>
      <c r="K401" s="112" t="n">
        <v>0</v>
      </c>
      <c r="L401" s="112" t="n">
        <v>365.98</v>
      </c>
      <c r="M401" s="111" t="n">
        <v>365.98</v>
      </c>
      <c r="N401" s="112" t="n">
        <v>5502.16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395</v>
      </c>
      <c r="D402" s="45" t="s">
        <v>216</v>
      </c>
      <c r="E402" s="46" t="s">
        <v>217</v>
      </c>
      <c r="F402" s="111" t="n">
        <v>0</v>
      </c>
      <c r="G402" s="111" t="n">
        <v>1716.54</v>
      </c>
      <c r="H402" s="111" t="n">
        <v>0</v>
      </c>
      <c r="I402" s="111" t="n">
        <v>168.15</v>
      </c>
      <c r="J402" s="111" t="n">
        <v>0</v>
      </c>
      <c r="K402" s="112" t="n">
        <v>0</v>
      </c>
      <c r="L402" s="112" t="n">
        <v>168.15</v>
      </c>
      <c r="M402" s="111" t="n">
        <v>168.15</v>
      </c>
      <c r="N402" s="112" t="n">
        <v>1716.54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396</v>
      </c>
      <c r="D403" s="45" t="s">
        <v>218</v>
      </c>
      <c r="E403" s="46" t="s">
        <v>219</v>
      </c>
      <c r="F403" s="111" t="n">
        <v>0</v>
      </c>
      <c r="G403" s="111" t="n">
        <v>879.75</v>
      </c>
      <c r="H403" s="111" t="n">
        <v>0</v>
      </c>
      <c r="I403" s="111" t="n">
        <v>208.35</v>
      </c>
      <c r="J403" s="111" t="n">
        <v>0</v>
      </c>
      <c r="K403" s="112" t="n">
        <v>0</v>
      </c>
      <c r="L403" s="112" t="n">
        <v>208.35</v>
      </c>
      <c r="M403" s="111" t="n">
        <v>208.35</v>
      </c>
      <c r="N403" s="112" t="n">
        <v>879.75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397</v>
      </c>
      <c r="D404" s="45" t="s">
        <v>81</v>
      </c>
      <c r="E404" s="46" t="s">
        <v>82</v>
      </c>
      <c r="F404" s="111" t="n">
        <v>0</v>
      </c>
      <c r="G404" s="111" t="n">
        <v>0</v>
      </c>
      <c r="H404" s="111" t="n">
        <v>0</v>
      </c>
      <c r="I404" s="111" t="n">
        <v>339.228</v>
      </c>
      <c r="J404" s="111" t="n">
        <v>0</v>
      </c>
      <c r="K404" s="112" t="n">
        <v>0</v>
      </c>
      <c r="L404" s="112" t="n">
        <v>339.228</v>
      </c>
      <c r="M404" s="111" t="n">
        <v>339.228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398</v>
      </c>
      <c r="D405" s="45" t="s">
        <v>220</v>
      </c>
      <c r="E405" s="46" t="s">
        <v>221</v>
      </c>
      <c r="F405" s="111" t="n">
        <v>0</v>
      </c>
      <c r="G405" s="111" t="n">
        <v>0</v>
      </c>
      <c r="H405" s="111" t="n">
        <v>0</v>
      </c>
      <c r="I405" s="111" t="n">
        <v>744.6978</v>
      </c>
      <c r="J405" s="111" t="n">
        <v>0</v>
      </c>
      <c r="K405" s="112" t="n">
        <v>3436.2680016</v>
      </c>
      <c r="L405" s="112" t="n">
        <v>744.6978</v>
      </c>
      <c r="M405" s="111" t="n">
        <v>4180.965801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399</v>
      </c>
      <c r="D406" s="45" t="s">
        <v>86</v>
      </c>
      <c r="E406" s="46" t="s">
        <v>87</v>
      </c>
      <c r="F406" s="111" t="n">
        <v>0</v>
      </c>
      <c r="G406" s="111" t="n">
        <v>0</v>
      </c>
      <c r="H406" s="111" t="n">
        <v>0</v>
      </c>
      <c r="I406" s="111" t="n">
        <v>99.468</v>
      </c>
      <c r="J406" s="111" t="n">
        <v>0</v>
      </c>
      <c r="K406" s="112" t="n">
        <v>0</v>
      </c>
      <c r="L406" s="112" t="n">
        <v>99.468</v>
      </c>
      <c r="M406" s="111" t="n">
        <v>99.468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394</v>
      </c>
      <c r="D407" s="45" t="s">
        <v>212</v>
      </c>
      <c r="E407" s="46" t="s">
        <v>213</v>
      </c>
      <c r="F407" s="111" t="n">
        <v>0</v>
      </c>
      <c r="G407" s="111" t="n">
        <v>513.61868</v>
      </c>
      <c r="H407" s="111" t="n">
        <v>0</v>
      </c>
      <c r="I407" s="111" t="n">
        <v>76.06</v>
      </c>
      <c r="J407" s="111" t="n">
        <v>0</v>
      </c>
      <c r="K407" s="112" t="n">
        <v>0</v>
      </c>
      <c r="L407" s="112" t="n">
        <v>76.06</v>
      </c>
      <c r="M407" s="111" t="n">
        <v>76.06</v>
      </c>
      <c r="N407" s="112" t="n">
        <v>513.61868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390</v>
      </c>
      <c r="D408" s="45" t="s">
        <v>174</v>
      </c>
      <c r="E408" s="46" t="s">
        <v>175</v>
      </c>
      <c r="F408" s="111" t="n">
        <v>0</v>
      </c>
      <c r="G408" s="111" t="n">
        <v>7.71462</v>
      </c>
      <c r="H408" s="111" t="n">
        <v>0</v>
      </c>
      <c r="I408" s="111" t="n">
        <v>50.4</v>
      </c>
      <c r="J408" s="111" t="n">
        <v>0</v>
      </c>
      <c r="K408" s="112" t="n">
        <v>0</v>
      </c>
      <c r="L408" s="112" t="n">
        <v>50.4</v>
      </c>
      <c r="M408" s="111" t="n">
        <v>50.4</v>
      </c>
      <c r="N408" s="112" t="n">
        <v>7.71462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595</v>
      </c>
      <c r="D409" s="45" t="s">
        <v>280</v>
      </c>
      <c r="E409" s="46" t="s">
        <v>281</v>
      </c>
      <c r="F409" s="111" t="n">
        <v>0</v>
      </c>
      <c r="G409" s="111" t="n">
        <v>1872.47868</v>
      </c>
      <c r="H409" s="111" t="n">
        <v>0</v>
      </c>
      <c r="I409" s="111" t="n">
        <v>203.08</v>
      </c>
      <c r="J409" s="111" t="n">
        <v>0</v>
      </c>
      <c r="K409" s="112" t="n">
        <v>0</v>
      </c>
      <c r="L409" s="112" t="n">
        <v>203.08</v>
      </c>
      <c r="M409" s="111" t="n">
        <v>203.08</v>
      </c>
      <c r="N409" s="112" t="n">
        <v>1872.47868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596</v>
      </c>
      <c r="D410" s="45" t="s">
        <v>286</v>
      </c>
      <c r="E410" s="46" t="s">
        <v>287</v>
      </c>
      <c r="F410" s="111" t="n">
        <v>0</v>
      </c>
      <c r="G410" s="111" t="n">
        <v>18580.06462</v>
      </c>
      <c r="H410" s="111" t="n">
        <v>0</v>
      </c>
      <c r="I410" s="111" t="n">
        <v>5031.14</v>
      </c>
      <c r="J410" s="111" t="n">
        <v>0</v>
      </c>
      <c r="K410" s="112" t="n">
        <v>0</v>
      </c>
      <c r="L410" s="112" t="n">
        <v>5031.14</v>
      </c>
      <c r="M410" s="111" t="n">
        <v>5031.14</v>
      </c>
      <c r="N410" s="112" t="n">
        <v>18580.06462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392</v>
      </c>
      <c r="D411" s="45" t="s">
        <v>47</v>
      </c>
      <c r="E411" s="46" t="s">
        <v>48</v>
      </c>
      <c r="F411" s="111" t="n">
        <v>0</v>
      </c>
      <c r="G411" s="111" t="n">
        <v>0</v>
      </c>
      <c r="H411" s="111" t="n">
        <v>0</v>
      </c>
      <c r="I411" s="111" t="n">
        <v>5995</v>
      </c>
      <c r="J411" s="111" t="n">
        <v>0</v>
      </c>
      <c r="K411" s="112" t="n">
        <v>0</v>
      </c>
      <c r="L411" s="112" t="n">
        <v>5995</v>
      </c>
      <c r="M411" s="111" t="n">
        <v>5995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393</v>
      </c>
      <c r="D412" s="45" t="s">
        <v>206</v>
      </c>
      <c r="E412" s="46" t="s">
        <v>207</v>
      </c>
      <c r="F412" s="111" t="n">
        <v>0</v>
      </c>
      <c r="G412" s="111" t="n">
        <v>5502.16</v>
      </c>
      <c r="H412" s="111" t="n">
        <v>0</v>
      </c>
      <c r="I412" s="111" t="n">
        <v>365.98</v>
      </c>
      <c r="J412" s="111" t="n">
        <v>0</v>
      </c>
      <c r="K412" s="112" t="n">
        <v>0</v>
      </c>
      <c r="L412" s="112" t="n">
        <v>365.98</v>
      </c>
      <c r="M412" s="111" t="n">
        <v>365.98</v>
      </c>
      <c r="N412" s="112" t="n">
        <v>5502.16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395</v>
      </c>
      <c r="D413" s="45" t="s">
        <v>216</v>
      </c>
      <c r="E413" s="46" t="s">
        <v>217</v>
      </c>
      <c r="F413" s="111" t="n">
        <v>0</v>
      </c>
      <c r="G413" s="111" t="n">
        <v>1716.54</v>
      </c>
      <c r="H413" s="111" t="n">
        <v>0</v>
      </c>
      <c r="I413" s="111" t="n">
        <v>168.15</v>
      </c>
      <c r="J413" s="111" t="n">
        <v>0</v>
      </c>
      <c r="K413" s="112" t="n">
        <v>0</v>
      </c>
      <c r="L413" s="112" t="n">
        <v>168.15</v>
      </c>
      <c r="M413" s="111" t="n">
        <v>168.15</v>
      </c>
      <c r="N413" s="112" t="n">
        <v>1716.54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396</v>
      </c>
      <c r="D414" s="45" t="s">
        <v>218</v>
      </c>
      <c r="E414" s="46" t="s">
        <v>219</v>
      </c>
      <c r="F414" s="111" t="n">
        <v>0</v>
      </c>
      <c r="G414" s="111" t="n">
        <v>879.75</v>
      </c>
      <c r="H414" s="111" t="n">
        <v>0</v>
      </c>
      <c r="I414" s="111" t="n">
        <v>208.35</v>
      </c>
      <c r="J414" s="111" t="n">
        <v>0</v>
      </c>
      <c r="K414" s="112" t="n">
        <v>0</v>
      </c>
      <c r="L414" s="112" t="n">
        <v>208.35</v>
      </c>
      <c r="M414" s="111" t="n">
        <v>208.35</v>
      </c>
      <c r="N414" s="112" t="n">
        <v>879.75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97</v>
      </c>
      <c r="D415" s="45" t="s">
        <v>81</v>
      </c>
      <c r="E415" s="46" t="s">
        <v>82</v>
      </c>
      <c r="F415" s="111" t="n">
        <v>0</v>
      </c>
      <c r="G415" s="111" t="n">
        <v>0</v>
      </c>
      <c r="H415" s="111" t="n">
        <v>0</v>
      </c>
      <c r="I415" s="111" t="n">
        <v>339.228</v>
      </c>
      <c r="J415" s="111" t="n">
        <v>0</v>
      </c>
      <c r="K415" s="112" t="n">
        <v>0</v>
      </c>
      <c r="L415" s="112" t="n">
        <v>339.228</v>
      </c>
      <c r="M415" s="111" t="n">
        <v>339.228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398</v>
      </c>
      <c r="D416" s="45" t="s">
        <v>220</v>
      </c>
      <c r="E416" s="46" t="s">
        <v>221</v>
      </c>
      <c r="F416" s="111" t="n">
        <v>0</v>
      </c>
      <c r="G416" s="111" t="n">
        <v>0</v>
      </c>
      <c r="H416" s="111" t="n">
        <v>0</v>
      </c>
      <c r="I416" s="111" t="n">
        <v>744.6978</v>
      </c>
      <c r="J416" s="111" t="n">
        <v>0</v>
      </c>
      <c r="K416" s="112" t="n">
        <v>3436.2680016</v>
      </c>
      <c r="L416" s="112" t="n">
        <v>744.6978</v>
      </c>
      <c r="M416" s="111" t="n">
        <v>4180.9658016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399</v>
      </c>
      <c r="D417" s="45" t="s">
        <v>86</v>
      </c>
      <c r="E417" s="46" t="s">
        <v>87</v>
      </c>
      <c r="F417" s="111" t="n">
        <v>0</v>
      </c>
      <c r="G417" s="111" t="n">
        <v>0</v>
      </c>
      <c r="H417" s="111" t="n">
        <v>0</v>
      </c>
      <c r="I417" s="111" t="n">
        <v>99.468</v>
      </c>
      <c r="J417" s="111" t="n">
        <v>0</v>
      </c>
      <c r="K417" s="112" t="n">
        <v>0</v>
      </c>
      <c r="L417" s="112" t="n">
        <v>99.468</v>
      </c>
      <c r="M417" s="111" t="n">
        <v>99.468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394</v>
      </c>
      <c r="D418" s="45" t="s">
        <v>212</v>
      </c>
      <c r="E418" s="46" t="s">
        <v>213</v>
      </c>
      <c r="F418" s="111" t="n">
        <v>0</v>
      </c>
      <c r="G418" s="111" t="n">
        <v>513.61868</v>
      </c>
      <c r="H418" s="111" t="n">
        <v>0</v>
      </c>
      <c r="I418" s="111" t="n">
        <v>76.06</v>
      </c>
      <c r="J418" s="111" t="n">
        <v>0</v>
      </c>
      <c r="K418" s="112" t="n">
        <v>0</v>
      </c>
      <c r="L418" s="112" t="n">
        <v>76.06</v>
      </c>
      <c r="M418" s="111" t="n">
        <v>76.06</v>
      </c>
      <c r="N418" s="112" t="n">
        <v>513.61868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390</v>
      </c>
      <c r="D419" s="45" t="s">
        <v>174</v>
      </c>
      <c r="E419" s="46" t="s">
        <v>175</v>
      </c>
      <c r="F419" s="111" t="n">
        <v>0</v>
      </c>
      <c r="G419" s="111" t="n">
        <v>7.71462</v>
      </c>
      <c r="H419" s="111" t="n">
        <v>0</v>
      </c>
      <c r="I419" s="111" t="n">
        <v>50.4</v>
      </c>
      <c r="J419" s="111" t="n">
        <v>0</v>
      </c>
      <c r="K419" s="112" t="n">
        <v>0</v>
      </c>
      <c r="L419" s="112" t="n">
        <v>50.4</v>
      </c>
      <c r="M419" s="111" t="n">
        <v>50.4</v>
      </c>
      <c r="N419" s="112" t="n">
        <v>7.71462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595</v>
      </c>
      <c r="D420" s="45" t="s">
        <v>280</v>
      </c>
      <c r="E420" s="46" t="s">
        <v>281</v>
      </c>
      <c r="F420" s="111" t="n">
        <v>0</v>
      </c>
      <c r="G420" s="111" t="n">
        <v>1872.47868</v>
      </c>
      <c r="H420" s="111" t="n">
        <v>0</v>
      </c>
      <c r="I420" s="111" t="n">
        <v>203.08</v>
      </c>
      <c r="J420" s="111" t="n">
        <v>0</v>
      </c>
      <c r="K420" s="112" t="n">
        <v>0</v>
      </c>
      <c r="L420" s="112" t="n">
        <v>203.08</v>
      </c>
      <c r="M420" s="111" t="n">
        <v>203.08</v>
      </c>
      <c r="N420" s="112" t="n">
        <v>1872.47868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596</v>
      </c>
      <c r="D421" s="45" t="s">
        <v>286</v>
      </c>
      <c r="E421" s="46" t="s">
        <v>287</v>
      </c>
      <c r="F421" s="111" t="n">
        <v>0</v>
      </c>
      <c r="G421" s="111" t="n">
        <v>18580.06462</v>
      </c>
      <c r="H421" s="111" t="n">
        <v>0</v>
      </c>
      <c r="I421" s="111" t="n">
        <v>5031.14</v>
      </c>
      <c r="J421" s="111" t="n">
        <v>0</v>
      </c>
      <c r="K421" s="112" t="n">
        <v>0</v>
      </c>
      <c r="L421" s="112" t="n">
        <v>5031.14</v>
      </c>
      <c r="M421" s="111" t="n">
        <v>5031.14</v>
      </c>
      <c r="N421" s="112" t="n">
        <v>18580.06462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392</v>
      </c>
      <c r="D422" s="45" t="s">
        <v>47</v>
      </c>
      <c r="E422" s="46" t="s">
        <v>48</v>
      </c>
      <c r="F422" s="111" t="n">
        <v>0</v>
      </c>
      <c r="G422" s="111" t="n">
        <v>0</v>
      </c>
      <c r="H422" s="111" t="n">
        <v>0</v>
      </c>
      <c r="I422" s="111" t="n">
        <v>5995</v>
      </c>
      <c r="J422" s="111" t="n">
        <v>0</v>
      </c>
      <c r="K422" s="112" t="n">
        <v>0</v>
      </c>
      <c r="L422" s="112" t="n">
        <v>5995</v>
      </c>
      <c r="M422" s="111" t="n">
        <v>5995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93</v>
      </c>
      <c r="D423" s="45" t="s">
        <v>206</v>
      </c>
      <c r="E423" s="46" t="s">
        <v>207</v>
      </c>
      <c r="F423" s="111" t="n">
        <v>0</v>
      </c>
      <c r="G423" s="111" t="n">
        <v>5502.16</v>
      </c>
      <c r="H423" s="111" t="n">
        <v>0</v>
      </c>
      <c r="I423" s="111" t="n">
        <v>365.98</v>
      </c>
      <c r="J423" s="111" t="n">
        <v>0</v>
      </c>
      <c r="K423" s="112" t="n">
        <v>0</v>
      </c>
      <c r="L423" s="112" t="n">
        <v>365.98</v>
      </c>
      <c r="M423" s="111" t="n">
        <v>365.98</v>
      </c>
      <c r="N423" s="112" t="n">
        <v>5502.16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395</v>
      </c>
      <c r="D424" s="45" t="s">
        <v>216</v>
      </c>
      <c r="E424" s="46" t="s">
        <v>217</v>
      </c>
      <c r="F424" s="111" t="n">
        <v>0</v>
      </c>
      <c r="G424" s="111" t="n">
        <v>1716.54</v>
      </c>
      <c r="H424" s="111" t="n">
        <v>0</v>
      </c>
      <c r="I424" s="111" t="n">
        <v>168.15</v>
      </c>
      <c r="J424" s="111" t="n">
        <v>0</v>
      </c>
      <c r="K424" s="112" t="n">
        <v>0</v>
      </c>
      <c r="L424" s="112" t="n">
        <v>168.15</v>
      </c>
      <c r="M424" s="111" t="n">
        <v>168.15</v>
      </c>
      <c r="N424" s="112" t="n">
        <v>1716.54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396</v>
      </c>
      <c r="D425" s="45" t="s">
        <v>218</v>
      </c>
      <c r="E425" s="46" t="s">
        <v>219</v>
      </c>
      <c r="F425" s="111" t="n">
        <v>0</v>
      </c>
      <c r="G425" s="111" t="n">
        <v>879.75</v>
      </c>
      <c r="H425" s="111" t="n">
        <v>0</v>
      </c>
      <c r="I425" s="111" t="n">
        <v>208.35</v>
      </c>
      <c r="J425" s="111" t="n">
        <v>0</v>
      </c>
      <c r="K425" s="112" t="n">
        <v>0</v>
      </c>
      <c r="L425" s="112" t="n">
        <v>208.35</v>
      </c>
      <c r="M425" s="111" t="n">
        <v>208.35</v>
      </c>
      <c r="N425" s="112" t="n">
        <v>879.75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397</v>
      </c>
      <c r="D426" s="45" t="s">
        <v>81</v>
      </c>
      <c r="E426" s="46" t="s">
        <v>82</v>
      </c>
      <c r="F426" s="111" t="n">
        <v>0</v>
      </c>
      <c r="G426" s="111" t="n">
        <v>0</v>
      </c>
      <c r="H426" s="111" t="n">
        <v>0</v>
      </c>
      <c r="I426" s="111" t="n">
        <v>339.228</v>
      </c>
      <c r="J426" s="111" t="n">
        <v>0</v>
      </c>
      <c r="K426" s="112" t="n">
        <v>0</v>
      </c>
      <c r="L426" s="112" t="n">
        <v>339.228</v>
      </c>
      <c r="M426" s="111" t="n">
        <v>339.228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398</v>
      </c>
      <c r="D427" s="45" t="s">
        <v>220</v>
      </c>
      <c r="E427" s="46" t="s">
        <v>221</v>
      </c>
      <c r="F427" s="111" t="n">
        <v>0</v>
      </c>
      <c r="G427" s="111" t="n">
        <v>0</v>
      </c>
      <c r="H427" s="111" t="n">
        <v>0</v>
      </c>
      <c r="I427" s="111" t="n">
        <v>744.6978</v>
      </c>
      <c r="J427" s="111" t="n">
        <v>0</v>
      </c>
      <c r="K427" s="112" t="n">
        <v>3436.2680016</v>
      </c>
      <c r="L427" s="112" t="n">
        <v>744.6978</v>
      </c>
      <c r="M427" s="111" t="n">
        <v>4180.9658016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99</v>
      </c>
      <c r="D428" s="45" t="s">
        <v>86</v>
      </c>
      <c r="E428" s="46" t="s">
        <v>87</v>
      </c>
      <c r="F428" s="111" t="n">
        <v>0</v>
      </c>
      <c r="G428" s="111" t="n">
        <v>0</v>
      </c>
      <c r="H428" s="111" t="n">
        <v>0</v>
      </c>
      <c r="I428" s="111" t="n">
        <v>99.468</v>
      </c>
      <c r="J428" s="111" t="n">
        <v>0</v>
      </c>
      <c r="K428" s="112" t="n">
        <v>0</v>
      </c>
      <c r="L428" s="112" t="n">
        <v>99.468</v>
      </c>
      <c r="M428" s="111" t="n">
        <v>99.468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394</v>
      </c>
      <c r="D429" s="45" t="s">
        <v>212</v>
      </c>
      <c r="E429" s="46" t="s">
        <v>213</v>
      </c>
      <c r="F429" s="111" t="n">
        <v>0</v>
      </c>
      <c r="G429" s="111" t="n">
        <v>513.61868</v>
      </c>
      <c r="H429" s="111" t="n">
        <v>0</v>
      </c>
      <c r="I429" s="111" t="n">
        <v>76.06</v>
      </c>
      <c r="J429" s="111" t="n">
        <v>0</v>
      </c>
      <c r="K429" s="112" t="n">
        <v>0</v>
      </c>
      <c r="L429" s="112" t="n">
        <v>76.06</v>
      </c>
      <c r="M429" s="111" t="n">
        <v>76.06</v>
      </c>
      <c r="N429" s="112" t="n">
        <v>513.61868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90</v>
      </c>
      <c r="D430" s="45" t="s">
        <v>174</v>
      </c>
      <c r="E430" s="46" t="s">
        <v>175</v>
      </c>
      <c r="F430" s="111" t="n">
        <v>0</v>
      </c>
      <c r="G430" s="111" t="n">
        <v>7.71462</v>
      </c>
      <c r="H430" s="111" t="n">
        <v>0</v>
      </c>
      <c r="I430" s="111" t="n">
        <v>50.4</v>
      </c>
      <c r="J430" s="111" t="n">
        <v>0</v>
      </c>
      <c r="K430" s="112" t="n">
        <v>0</v>
      </c>
      <c r="L430" s="112" t="n">
        <v>50.4</v>
      </c>
      <c r="M430" s="111" t="n">
        <v>50.4</v>
      </c>
      <c r="N430" s="112" t="n">
        <v>7.71462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595</v>
      </c>
      <c r="D431" s="45" t="s">
        <v>280</v>
      </c>
      <c r="E431" s="46" t="s">
        <v>281</v>
      </c>
      <c r="F431" s="111" t="n">
        <v>0</v>
      </c>
      <c r="G431" s="111" t="n">
        <v>1872.47868</v>
      </c>
      <c r="H431" s="111" t="n">
        <v>0</v>
      </c>
      <c r="I431" s="111" t="n">
        <v>203.08</v>
      </c>
      <c r="J431" s="111" t="n">
        <v>0</v>
      </c>
      <c r="K431" s="112" t="n">
        <v>0</v>
      </c>
      <c r="L431" s="112" t="n">
        <v>203.08</v>
      </c>
      <c r="M431" s="111" t="n">
        <v>203.08</v>
      </c>
      <c r="N431" s="112" t="n">
        <v>1872.47868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596</v>
      </c>
      <c r="D432" s="45" t="s">
        <v>286</v>
      </c>
      <c r="E432" s="46" t="s">
        <v>287</v>
      </c>
      <c r="F432" s="111" t="n">
        <v>0</v>
      </c>
      <c r="G432" s="111" t="n">
        <v>18580.06462</v>
      </c>
      <c r="H432" s="111" t="n">
        <v>0</v>
      </c>
      <c r="I432" s="111" t="n">
        <v>5031.14</v>
      </c>
      <c r="J432" s="111" t="n">
        <v>0</v>
      </c>
      <c r="K432" s="112" t="n">
        <v>0</v>
      </c>
      <c r="L432" s="112" t="n">
        <v>5031.14</v>
      </c>
      <c r="M432" s="111" t="n">
        <v>5031.14</v>
      </c>
      <c r="N432" s="112" t="n">
        <v>18580.06462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392</v>
      </c>
      <c r="D433" s="45" t="s">
        <v>47</v>
      </c>
      <c r="E433" s="46" t="s">
        <v>48</v>
      </c>
      <c r="F433" s="111" t="n">
        <v>0</v>
      </c>
      <c r="G433" s="111" t="n">
        <v>0</v>
      </c>
      <c r="H433" s="111" t="n">
        <v>0</v>
      </c>
      <c r="I433" s="111" t="n">
        <v>5995</v>
      </c>
      <c r="J433" s="111" t="n">
        <v>0</v>
      </c>
      <c r="K433" s="112" t="n">
        <v>0</v>
      </c>
      <c r="L433" s="112" t="n">
        <v>5995</v>
      </c>
      <c r="M433" s="111" t="n">
        <v>5995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393</v>
      </c>
      <c r="D434" s="45" t="s">
        <v>206</v>
      </c>
      <c r="E434" s="46" t="s">
        <v>207</v>
      </c>
      <c r="F434" s="111" t="n">
        <v>0</v>
      </c>
      <c r="G434" s="111" t="n">
        <v>5502.16</v>
      </c>
      <c r="H434" s="111" t="n">
        <v>0</v>
      </c>
      <c r="I434" s="111" t="n">
        <v>365.98</v>
      </c>
      <c r="J434" s="111" t="n">
        <v>0</v>
      </c>
      <c r="K434" s="112" t="n">
        <v>0</v>
      </c>
      <c r="L434" s="112" t="n">
        <v>365.98</v>
      </c>
      <c r="M434" s="111" t="n">
        <v>365.98</v>
      </c>
      <c r="N434" s="112" t="n">
        <v>5502.16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395</v>
      </c>
      <c r="D435" s="45" t="s">
        <v>216</v>
      </c>
      <c r="E435" s="46" t="s">
        <v>217</v>
      </c>
      <c r="F435" s="111" t="n">
        <v>0</v>
      </c>
      <c r="G435" s="111" t="n">
        <v>1716.54</v>
      </c>
      <c r="H435" s="111" t="n">
        <v>0</v>
      </c>
      <c r="I435" s="111" t="n">
        <v>168.15</v>
      </c>
      <c r="J435" s="111" t="n">
        <v>0</v>
      </c>
      <c r="K435" s="112" t="n">
        <v>0</v>
      </c>
      <c r="L435" s="112" t="n">
        <v>168.15</v>
      </c>
      <c r="M435" s="111" t="n">
        <v>168.15</v>
      </c>
      <c r="N435" s="112" t="n">
        <v>1716.54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396</v>
      </c>
      <c r="D436" s="45" t="s">
        <v>218</v>
      </c>
      <c r="E436" s="46" t="s">
        <v>219</v>
      </c>
      <c r="F436" s="111" t="n">
        <v>0</v>
      </c>
      <c r="G436" s="111" t="n">
        <v>879.75</v>
      </c>
      <c r="H436" s="111" t="n">
        <v>0</v>
      </c>
      <c r="I436" s="111" t="n">
        <v>208.35</v>
      </c>
      <c r="J436" s="111" t="n">
        <v>0</v>
      </c>
      <c r="K436" s="112" t="n">
        <v>0</v>
      </c>
      <c r="L436" s="112" t="n">
        <v>208.35</v>
      </c>
      <c r="M436" s="111" t="n">
        <v>208.35</v>
      </c>
      <c r="N436" s="112" t="n">
        <v>879.75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397</v>
      </c>
      <c r="D437" s="45" t="s">
        <v>81</v>
      </c>
      <c r="E437" s="46" t="s">
        <v>82</v>
      </c>
      <c r="F437" s="111" t="n">
        <v>0</v>
      </c>
      <c r="G437" s="111" t="n">
        <v>0</v>
      </c>
      <c r="H437" s="111" t="n">
        <v>0</v>
      </c>
      <c r="I437" s="111" t="n">
        <v>339.228</v>
      </c>
      <c r="J437" s="111" t="n">
        <v>0</v>
      </c>
      <c r="K437" s="112" t="n">
        <v>0</v>
      </c>
      <c r="L437" s="112" t="n">
        <v>339.228</v>
      </c>
      <c r="M437" s="111" t="n">
        <v>339.228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398</v>
      </c>
      <c r="D438" s="45" t="s">
        <v>220</v>
      </c>
      <c r="E438" s="46" t="s">
        <v>221</v>
      </c>
      <c r="F438" s="111" t="n">
        <v>0</v>
      </c>
      <c r="G438" s="111" t="n">
        <v>0</v>
      </c>
      <c r="H438" s="111" t="n">
        <v>0</v>
      </c>
      <c r="I438" s="111" t="n">
        <v>744.6978</v>
      </c>
      <c r="J438" s="111" t="n">
        <v>0</v>
      </c>
      <c r="K438" s="112" t="n">
        <v>3436.2680016</v>
      </c>
      <c r="L438" s="112" t="n">
        <v>744.6978</v>
      </c>
      <c r="M438" s="111" t="n">
        <v>4180.9658016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399</v>
      </c>
      <c r="D439" s="45" t="s">
        <v>86</v>
      </c>
      <c r="E439" s="46" t="s">
        <v>87</v>
      </c>
      <c r="F439" s="111" t="n">
        <v>0</v>
      </c>
      <c r="G439" s="111" t="n">
        <v>0</v>
      </c>
      <c r="H439" s="111" t="n">
        <v>0</v>
      </c>
      <c r="I439" s="111" t="n">
        <v>99.468</v>
      </c>
      <c r="J439" s="111" t="n">
        <v>0</v>
      </c>
      <c r="K439" s="112" t="n">
        <v>0</v>
      </c>
      <c r="L439" s="112" t="n">
        <v>99.468</v>
      </c>
      <c r="M439" s="111" t="n">
        <v>99.468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394</v>
      </c>
      <c r="D440" s="45" t="s">
        <v>212</v>
      </c>
      <c r="E440" s="46" t="s">
        <v>213</v>
      </c>
      <c r="F440" s="111" t="n">
        <v>0</v>
      </c>
      <c r="G440" s="111" t="n">
        <v>513.61868</v>
      </c>
      <c r="H440" s="111" t="n">
        <v>0</v>
      </c>
      <c r="I440" s="111" t="n">
        <v>76.06</v>
      </c>
      <c r="J440" s="111" t="n">
        <v>0</v>
      </c>
      <c r="K440" s="112" t="n">
        <v>0</v>
      </c>
      <c r="L440" s="112" t="n">
        <v>76.06</v>
      </c>
      <c r="M440" s="111" t="n">
        <v>76.06</v>
      </c>
      <c r="N440" s="112" t="n">
        <v>513.61868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390</v>
      </c>
      <c r="D441" s="45" t="s">
        <v>174</v>
      </c>
      <c r="E441" s="46" t="s">
        <v>175</v>
      </c>
      <c r="F441" s="111" t="n">
        <v>0</v>
      </c>
      <c r="G441" s="111" t="n">
        <v>7.71462</v>
      </c>
      <c r="H441" s="111" t="n">
        <v>0</v>
      </c>
      <c r="I441" s="111" t="n">
        <v>50.4</v>
      </c>
      <c r="J441" s="111" t="n">
        <v>0</v>
      </c>
      <c r="K441" s="112" t="n">
        <v>0</v>
      </c>
      <c r="L441" s="112" t="n">
        <v>50.4</v>
      </c>
      <c r="M441" s="111" t="n">
        <v>50.4</v>
      </c>
      <c r="N441" s="112" t="n">
        <v>7.71462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595</v>
      </c>
      <c r="D442" s="45" t="s">
        <v>280</v>
      </c>
      <c r="E442" s="46" t="s">
        <v>281</v>
      </c>
      <c r="F442" s="111" t="n">
        <v>0</v>
      </c>
      <c r="G442" s="111" t="n">
        <v>1872.47868</v>
      </c>
      <c r="H442" s="111" t="n">
        <v>0</v>
      </c>
      <c r="I442" s="111" t="n">
        <v>203.08</v>
      </c>
      <c r="J442" s="111" t="n">
        <v>0</v>
      </c>
      <c r="K442" s="112" t="n">
        <v>0</v>
      </c>
      <c r="L442" s="112" t="n">
        <v>203.08</v>
      </c>
      <c r="M442" s="111" t="n">
        <v>203.08</v>
      </c>
      <c r="N442" s="112" t="n">
        <v>1872.47868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596</v>
      </c>
      <c r="D443" s="45" t="s">
        <v>286</v>
      </c>
      <c r="E443" s="46" t="s">
        <v>287</v>
      </c>
      <c r="F443" s="111" t="n">
        <v>0</v>
      </c>
      <c r="G443" s="111" t="n">
        <v>18580.06462</v>
      </c>
      <c r="H443" s="111" t="n">
        <v>0</v>
      </c>
      <c r="I443" s="111" t="n">
        <v>5031.14</v>
      </c>
      <c r="J443" s="111" t="n">
        <v>0</v>
      </c>
      <c r="K443" s="112" t="n">
        <v>0</v>
      </c>
      <c r="L443" s="112" t="n">
        <v>5031.14</v>
      </c>
      <c r="M443" s="111" t="n">
        <v>5031.14</v>
      </c>
      <c r="N443" s="112" t="n">
        <v>18580.06462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392</v>
      </c>
      <c r="D444" s="45" t="s">
        <v>47</v>
      </c>
      <c r="E444" s="46" t="s">
        <v>48</v>
      </c>
      <c r="F444" s="111" t="n">
        <v>0</v>
      </c>
      <c r="G444" s="111" t="n">
        <v>0</v>
      </c>
      <c r="H444" s="111" t="n">
        <v>0</v>
      </c>
      <c r="I444" s="111" t="n">
        <v>5995</v>
      </c>
      <c r="J444" s="111" t="n">
        <v>0</v>
      </c>
      <c r="K444" s="112" t="n">
        <v>0</v>
      </c>
      <c r="L444" s="112" t="n">
        <v>5995</v>
      </c>
      <c r="M444" s="111" t="n">
        <v>5995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393</v>
      </c>
      <c r="D445" s="45" t="s">
        <v>206</v>
      </c>
      <c r="E445" s="46" t="s">
        <v>207</v>
      </c>
      <c r="F445" s="111" t="n">
        <v>0</v>
      </c>
      <c r="G445" s="111" t="n">
        <v>5502.16</v>
      </c>
      <c r="H445" s="111" t="n">
        <v>0</v>
      </c>
      <c r="I445" s="111" t="n">
        <v>365.98</v>
      </c>
      <c r="J445" s="111" t="n">
        <v>0</v>
      </c>
      <c r="K445" s="112" t="n">
        <v>0</v>
      </c>
      <c r="L445" s="112" t="n">
        <v>365.98</v>
      </c>
      <c r="M445" s="111" t="n">
        <v>365.98</v>
      </c>
      <c r="N445" s="112" t="n">
        <v>5502.16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395</v>
      </c>
      <c r="D446" s="45" t="s">
        <v>216</v>
      </c>
      <c r="E446" s="46" t="s">
        <v>217</v>
      </c>
      <c r="F446" s="111" t="n">
        <v>0</v>
      </c>
      <c r="G446" s="111" t="n">
        <v>1716.54</v>
      </c>
      <c r="H446" s="111" t="n">
        <v>0</v>
      </c>
      <c r="I446" s="111" t="n">
        <v>168.15</v>
      </c>
      <c r="J446" s="111" t="n">
        <v>0</v>
      </c>
      <c r="K446" s="112" t="n">
        <v>0</v>
      </c>
      <c r="L446" s="112" t="n">
        <v>168.15</v>
      </c>
      <c r="M446" s="111" t="n">
        <v>168.15</v>
      </c>
      <c r="N446" s="112" t="n">
        <v>1716.54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396</v>
      </c>
      <c r="D447" s="45" t="s">
        <v>218</v>
      </c>
      <c r="E447" s="46" t="s">
        <v>219</v>
      </c>
      <c r="F447" s="111" t="n">
        <v>0</v>
      </c>
      <c r="G447" s="111" t="n">
        <v>879.75</v>
      </c>
      <c r="H447" s="111" t="n">
        <v>0</v>
      </c>
      <c r="I447" s="111" t="n">
        <v>208.35</v>
      </c>
      <c r="J447" s="111" t="n">
        <v>0</v>
      </c>
      <c r="K447" s="112" t="n">
        <v>0</v>
      </c>
      <c r="L447" s="112" t="n">
        <v>208.35</v>
      </c>
      <c r="M447" s="111" t="n">
        <v>208.35</v>
      </c>
      <c r="N447" s="112" t="n">
        <v>879.75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397</v>
      </c>
      <c r="D448" s="45" t="s">
        <v>81</v>
      </c>
      <c r="E448" s="46" t="s">
        <v>82</v>
      </c>
      <c r="F448" s="111" t="n">
        <v>0</v>
      </c>
      <c r="G448" s="111" t="n">
        <v>0</v>
      </c>
      <c r="H448" s="111" t="n">
        <v>0</v>
      </c>
      <c r="I448" s="111" t="n">
        <v>339.228</v>
      </c>
      <c r="J448" s="111" t="n">
        <v>0</v>
      </c>
      <c r="K448" s="112" t="n">
        <v>0</v>
      </c>
      <c r="L448" s="112" t="n">
        <v>339.228</v>
      </c>
      <c r="M448" s="111" t="n">
        <v>339.228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398</v>
      </c>
      <c r="D449" s="45" t="s">
        <v>220</v>
      </c>
      <c r="E449" s="46" t="s">
        <v>221</v>
      </c>
      <c r="F449" s="111" t="n">
        <v>0</v>
      </c>
      <c r="G449" s="111" t="n">
        <v>0</v>
      </c>
      <c r="H449" s="111" t="n">
        <v>0</v>
      </c>
      <c r="I449" s="111" t="n">
        <v>744.6978</v>
      </c>
      <c r="J449" s="111" t="n">
        <v>0</v>
      </c>
      <c r="K449" s="112" t="n">
        <v>3436.2680016</v>
      </c>
      <c r="L449" s="112" t="n">
        <v>744.6978</v>
      </c>
      <c r="M449" s="111" t="n">
        <v>4180.9658016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399</v>
      </c>
      <c r="D450" s="45" t="s">
        <v>86</v>
      </c>
      <c r="E450" s="46" t="s">
        <v>87</v>
      </c>
      <c r="F450" s="111" t="n">
        <v>0</v>
      </c>
      <c r="G450" s="111" t="n">
        <v>0</v>
      </c>
      <c r="H450" s="111" t="n">
        <v>0</v>
      </c>
      <c r="I450" s="111" t="n">
        <v>99.468</v>
      </c>
      <c r="J450" s="111" t="n">
        <v>0</v>
      </c>
      <c r="K450" s="112" t="n">
        <v>0</v>
      </c>
      <c r="L450" s="112" t="n">
        <v>99.468</v>
      </c>
      <c r="M450" s="111" t="n">
        <v>99.468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394</v>
      </c>
      <c r="D451" s="45" t="s">
        <v>212</v>
      </c>
      <c r="E451" s="46" t="s">
        <v>213</v>
      </c>
      <c r="F451" s="111" t="n">
        <v>0</v>
      </c>
      <c r="G451" s="111" t="n">
        <v>513.61868</v>
      </c>
      <c r="H451" s="111" t="n">
        <v>0</v>
      </c>
      <c r="I451" s="111" t="n">
        <v>76.06</v>
      </c>
      <c r="J451" s="111" t="n">
        <v>0</v>
      </c>
      <c r="K451" s="112" t="n">
        <v>0</v>
      </c>
      <c r="L451" s="112" t="n">
        <v>76.06</v>
      </c>
      <c r="M451" s="111" t="n">
        <v>76.06</v>
      </c>
      <c r="N451" s="112" t="n">
        <v>513.61868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390</v>
      </c>
      <c r="D452" s="45" t="s">
        <v>174</v>
      </c>
      <c r="E452" s="46" t="s">
        <v>175</v>
      </c>
      <c r="F452" s="111" t="n">
        <v>0</v>
      </c>
      <c r="G452" s="111" t="n">
        <v>7.71462</v>
      </c>
      <c r="H452" s="111" t="n">
        <v>0</v>
      </c>
      <c r="I452" s="111" t="n">
        <v>50.4</v>
      </c>
      <c r="J452" s="111" t="n">
        <v>0</v>
      </c>
      <c r="K452" s="112" t="n">
        <v>0</v>
      </c>
      <c r="L452" s="112" t="n">
        <v>50.4</v>
      </c>
      <c r="M452" s="111" t="n">
        <v>50.4</v>
      </c>
      <c r="N452" s="112" t="n">
        <v>7.71462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595</v>
      </c>
      <c r="D453" s="45" t="s">
        <v>280</v>
      </c>
      <c r="E453" s="46" t="s">
        <v>281</v>
      </c>
      <c r="F453" s="111" t="n">
        <v>0</v>
      </c>
      <c r="G453" s="111" t="n">
        <v>1872.47868</v>
      </c>
      <c r="H453" s="111" t="n">
        <v>0</v>
      </c>
      <c r="I453" s="111" t="n">
        <v>203.08</v>
      </c>
      <c r="J453" s="111" t="n">
        <v>0</v>
      </c>
      <c r="K453" s="112" t="n">
        <v>0</v>
      </c>
      <c r="L453" s="112" t="n">
        <v>203.08</v>
      </c>
      <c r="M453" s="111" t="n">
        <v>203.08</v>
      </c>
      <c r="N453" s="112" t="n">
        <v>1872.47868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596</v>
      </c>
      <c r="D454" s="45" t="s">
        <v>286</v>
      </c>
      <c r="E454" s="46" t="s">
        <v>287</v>
      </c>
      <c r="F454" s="111" t="n">
        <v>0</v>
      </c>
      <c r="G454" s="111" t="n">
        <v>18580.06462</v>
      </c>
      <c r="H454" s="111" t="n">
        <v>0</v>
      </c>
      <c r="I454" s="111" t="n">
        <v>5031.14</v>
      </c>
      <c r="J454" s="111" t="n">
        <v>0</v>
      </c>
      <c r="K454" s="112" t="n">
        <v>0</v>
      </c>
      <c r="L454" s="112" t="n">
        <v>5031.14</v>
      </c>
      <c r="M454" s="111" t="n">
        <v>5031.14</v>
      </c>
      <c r="N454" s="112" t="n">
        <v>18580.06462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392</v>
      </c>
      <c r="D455" s="45" t="s">
        <v>47</v>
      </c>
      <c r="E455" s="46" t="s">
        <v>48</v>
      </c>
      <c r="F455" s="111" t="n">
        <v>0</v>
      </c>
      <c r="G455" s="111" t="n">
        <v>0</v>
      </c>
      <c r="H455" s="111" t="n">
        <v>0</v>
      </c>
      <c r="I455" s="111" t="n">
        <v>5995</v>
      </c>
      <c r="J455" s="111" t="n">
        <v>0</v>
      </c>
      <c r="K455" s="112" t="n">
        <v>0</v>
      </c>
      <c r="L455" s="112" t="n">
        <v>5995</v>
      </c>
      <c r="M455" s="111" t="n">
        <v>5995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393</v>
      </c>
      <c r="D456" s="45" t="s">
        <v>206</v>
      </c>
      <c r="E456" s="46" t="s">
        <v>207</v>
      </c>
      <c r="F456" s="111" t="n">
        <v>0</v>
      </c>
      <c r="G456" s="111" t="n">
        <v>5502.16</v>
      </c>
      <c r="H456" s="111" t="n">
        <v>0</v>
      </c>
      <c r="I456" s="111" t="n">
        <v>365.98</v>
      </c>
      <c r="J456" s="111" t="n">
        <v>0</v>
      </c>
      <c r="K456" s="112" t="n">
        <v>0</v>
      </c>
      <c r="L456" s="112" t="n">
        <v>365.98</v>
      </c>
      <c r="M456" s="111" t="n">
        <v>365.98</v>
      </c>
      <c r="N456" s="112" t="n">
        <v>5502.16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395</v>
      </c>
      <c r="D457" s="45" t="s">
        <v>216</v>
      </c>
      <c r="E457" s="46" t="s">
        <v>217</v>
      </c>
      <c r="F457" s="111" t="n">
        <v>0</v>
      </c>
      <c r="G457" s="111" t="n">
        <v>1716.54</v>
      </c>
      <c r="H457" s="111" t="n">
        <v>0</v>
      </c>
      <c r="I457" s="111" t="n">
        <v>168.15</v>
      </c>
      <c r="J457" s="111" t="n">
        <v>0</v>
      </c>
      <c r="K457" s="112" t="n">
        <v>0</v>
      </c>
      <c r="L457" s="112" t="n">
        <v>168.15</v>
      </c>
      <c r="M457" s="111" t="n">
        <v>168.15</v>
      </c>
      <c r="N457" s="112" t="n">
        <v>1716.54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396</v>
      </c>
      <c r="D458" s="45" t="s">
        <v>218</v>
      </c>
      <c r="E458" s="46" t="s">
        <v>219</v>
      </c>
      <c r="F458" s="111" t="n">
        <v>0</v>
      </c>
      <c r="G458" s="111" t="n">
        <v>879.75</v>
      </c>
      <c r="H458" s="111" t="n">
        <v>0</v>
      </c>
      <c r="I458" s="111" t="n">
        <v>208.35</v>
      </c>
      <c r="J458" s="111" t="n">
        <v>0</v>
      </c>
      <c r="K458" s="112" t="n">
        <v>0</v>
      </c>
      <c r="L458" s="112" t="n">
        <v>208.35</v>
      </c>
      <c r="M458" s="111" t="n">
        <v>208.35</v>
      </c>
      <c r="N458" s="112" t="n">
        <v>879.75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397</v>
      </c>
      <c r="D459" s="45" t="s">
        <v>81</v>
      </c>
      <c r="E459" s="46" t="s">
        <v>82</v>
      </c>
      <c r="F459" s="111" t="n">
        <v>0</v>
      </c>
      <c r="G459" s="111" t="n">
        <v>0</v>
      </c>
      <c r="H459" s="111" t="n">
        <v>0</v>
      </c>
      <c r="I459" s="111" t="n">
        <v>339.228</v>
      </c>
      <c r="J459" s="111" t="n">
        <v>0</v>
      </c>
      <c r="K459" s="112" t="n">
        <v>0</v>
      </c>
      <c r="L459" s="112" t="n">
        <v>339.228</v>
      </c>
      <c r="M459" s="111" t="n">
        <v>339.228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398</v>
      </c>
      <c r="D460" s="45" t="s">
        <v>220</v>
      </c>
      <c r="E460" s="46" t="s">
        <v>221</v>
      </c>
      <c r="F460" s="111" t="n">
        <v>0</v>
      </c>
      <c r="G460" s="111" t="n">
        <v>0</v>
      </c>
      <c r="H460" s="111" t="n">
        <v>0</v>
      </c>
      <c r="I460" s="111" t="n">
        <v>744.6978</v>
      </c>
      <c r="J460" s="111" t="n">
        <v>0</v>
      </c>
      <c r="K460" s="112" t="n">
        <v>3436.2680016</v>
      </c>
      <c r="L460" s="112" t="n">
        <v>744.6978</v>
      </c>
      <c r="M460" s="111" t="n">
        <v>4180.9658016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399</v>
      </c>
      <c r="D461" s="45" t="s">
        <v>86</v>
      </c>
      <c r="E461" s="46" t="s">
        <v>87</v>
      </c>
      <c r="F461" s="111" t="n">
        <v>0</v>
      </c>
      <c r="G461" s="111" t="n">
        <v>0</v>
      </c>
      <c r="H461" s="111" t="n">
        <v>0</v>
      </c>
      <c r="I461" s="111" t="n">
        <v>99.468</v>
      </c>
      <c r="J461" s="111" t="n">
        <v>0</v>
      </c>
      <c r="K461" s="112" t="n">
        <v>0</v>
      </c>
      <c r="L461" s="112" t="n">
        <v>99.468</v>
      </c>
      <c r="M461" s="111" t="n">
        <v>99.468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394</v>
      </c>
      <c r="D462" s="45" t="s">
        <v>212</v>
      </c>
      <c r="E462" s="46" t="s">
        <v>213</v>
      </c>
      <c r="F462" s="111" t="n">
        <v>0</v>
      </c>
      <c r="G462" s="111" t="n">
        <v>513.61868</v>
      </c>
      <c r="H462" s="111" t="n">
        <v>0</v>
      </c>
      <c r="I462" s="111" t="n">
        <v>76.06</v>
      </c>
      <c r="J462" s="111" t="n">
        <v>0</v>
      </c>
      <c r="K462" s="112" t="n">
        <v>0</v>
      </c>
      <c r="L462" s="112" t="n">
        <v>76.06</v>
      </c>
      <c r="M462" s="111" t="n">
        <v>76.06</v>
      </c>
      <c r="N462" s="112" t="n">
        <v>513.61868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390</v>
      </c>
      <c r="D463" s="45" t="s">
        <v>174</v>
      </c>
      <c r="E463" s="46" t="s">
        <v>175</v>
      </c>
      <c r="F463" s="111" t="n">
        <v>0</v>
      </c>
      <c r="G463" s="111" t="n">
        <v>7.71462</v>
      </c>
      <c r="H463" s="111" t="n">
        <v>0</v>
      </c>
      <c r="I463" s="111" t="n">
        <v>50.4</v>
      </c>
      <c r="J463" s="111" t="n">
        <v>0</v>
      </c>
      <c r="K463" s="112" t="n">
        <v>0</v>
      </c>
      <c r="L463" s="112" t="n">
        <v>50.4</v>
      </c>
      <c r="M463" s="111" t="n">
        <v>50.4</v>
      </c>
      <c r="N463" s="112" t="n">
        <v>7.71462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595</v>
      </c>
      <c r="D464" s="45" t="s">
        <v>280</v>
      </c>
      <c r="E464" s="46" t="s">
        <v>281</v>
      </c>
      <c r="F464" s="111" t="n">
        <v>0</v>
      </c>
      <c r="G464" s="111" t="n">
        <v>1872.47868</v>
      </c>
      <c r="H464" s="111" t="n">
        <v>0</v>
      </c>
      <c r="I464" s="111" t="n">
        <v>203.08</v>
      </c>
      <c r="J464" s="111" t="n">
        <v>0</v>
      </c>
      <c r="K464" s="112" t="n">
        <v>0</v>
      </c>
      <c r="L464" s="112" t="n">
        <v>203.08</v>
      </c>
      <c r="M464" s="111" t="n">
        <v>203.08</v>
      </c>
      <c r="N464" s="112" t="n">
        <v>1872.47868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596</v>
      </c>
      <c r="D465" s="45" t="s">
        <v>286</v>
      </c>
      <c r="E465" s="46" t="s">
        <v>287</v>
      </c>
      <c r="F465" s="111" t="n">
        <v>0</v>
      </c>
      <c r="G465" s="111" t="n">
        <v>18580.06462</v>
      </c>
      <c r="H465" s="111" t="n">
        <v>0</v>
      </c>
      <c r="I465" s="111" t="n">
        <v>5031.14</v>
      </c>
      <c r="J465" s="111" t="n">
        <v>0</v>
      </c>
      <c r="K465" s="112" t="n">
        <v>0</v>
      </c>
      <c r="L465" s="112" t="n">
        <v>5031.14</v>
      </c>
      <c r="M465" s="111" t="n">
        <v>5031.14</v>
      </c>
      <c r="N465" s="112" t="n">
        <v>18580.06462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392</v>
      </c>
      <c r="D466" s="45" t="s">
        <v>47</v>
      </c>
      <c r="E466" s="46" t="s">
        <v>48</v>
      </c>
      <c r="F466" s="111" t="n">
        <v>0</v>
      </c>
      <c r="G466" s="111" t="n">
        <v>0</v>
      </c>
      <c r="H466" s="111" t="n">
        <v>0</v>
      </c>
      <c r="I466" s="111" t="n">
        <v>5995</v>
      </c>
      <c r="J466" s="111" t="n">
        <v>0</v>
      </c>
      <c r="K466" s="112" t="n">
        <v>0</v>
      </c>
      <c r="L466" s="112" t="n">
        <v>5995</v>
      </c>
      <c r="M466" s="111" t="n">
        <v>5995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393</v>
      </c>
      <c r="D467" s="45" t="s">
        <v>206</v>
      </c>
      <c r="E467" s="46" t="s">
        <v>207</v>
      </c>
      <c r="F467" s="111" t="n">
        <v>0</v>
      </c>
      <c r="G467" s="111" t="n">
        <v>5502.16</v>
      </c>
      <c r="H467" s="111" t="n">
        <v>0</v>
      </c>
      <c r="I467" s="111" t="n">
        <v>365.98</v>
      </c>
      <c r="J467" s="111" t="n">
        <v>0</v>
      </c>
      <c r="K467" s="112" t="n">
        <v>0</v>
      </c>
      <c r="L467" s="112" t="n">
        <v>365.98</v>
      </c>
      <c r="M467" s="111" t="n">
        <v>365.98</v>
      </c>
      <c r="N467" s="112" t="n">
        <v>5502.16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395</v>
      </c>
      <c r="D468" s="45" t="s">
        <v>216</v>
      </c>
      <c r="E468" s="46" t="s">
        <v>217</v>
      </c>
      <c r="F468" s="111" t="n">
        <v>0</v>
      </c>
      <c r="G468" s="111" t="n">
        <v>1716.54</v>
      </c>
      <c r="H468" s="111" t="n">
        <v>0</v>
      </c>
      <c r="I468" s="111" t="n">
        <v>168.15</v>
      </c>
      <c r="J468" s="111" t="n">
        <v>0</v>
      </c>
      <c r="K468" s="112" t="n">
        <v>0</v>
      </c>
      <c r="L468" s="112" t="n">
        <v>168.15</v>
      </c>
      <c r="M468" s="111" t="n">
        <v>168.15</v>
      </c>
      <c r="N468" s="112" t="n">
        <v>1716.54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396</v>
      </c>
      <c r="D469" s="45" t="s">
        <v>218</v>
      </c>
      <c r="E469" s="46" t="s">
        <v>219</v>
      </c>
      <c r="F469" s="111" t="n">
        <v>0</v>
      </c>
      <c r="G469" s="111" t="n">
        <v>879.75</v>
      </c>
      <c r="H469" s="111" t="n">
        <v>0</v>
      </c>
      <c r="I469" s="111" t="n">
        <v>208.35</v>
      </c>
      <c r="J469" s="111" t="n">
        <v>0</v>
      </c>
      <c r="K469" s="112" t="n">
        <v>0</v>
      </c>
      <c r="L469" s="112" t="n">
        <v>208.35</v>
      </c>
      <c r="M469" s="111" t="n">
        <v>208.35</v>
      </c>
      <c r="N469" s="112" t="n">
        <v>879.75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397</v>
      </c>
      <c r="D470" s="45" t="s">
        <v>81</v>
      </c>
      <c r="E470" s="46" t="s">
        <v>82</v>
      </c>
      <c r="F470" s="111" t="n">
        <v>0</v>
      </c>
      <c r="G470" s="111" t="n">
        <v>0</v>
      </c>
      <c r="H470" s="111" t="n">
        <v>0</v>
      </c>
      <c r="I470" s="111" t="n">
        <v>339.228</v>
      </c>
      <c r="J470" s="111" t="n">
        <v>0</v>
      </c>
      <c r="K470" s="112" t="n">
        <v>0</v>
      </c>
      <c r="L470" s="112" t="n">
        <v>339.228</v>
      </c>
      <c r="M470" s="111" t="n">
        <v>339.228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98</v>
      </c>
      <c r="D471" s="45" t="s">
        <v>220</v>
      </c>
      <c r="E471" s="46" t="s">
        <v>221</v>
      </c>
      <c r="F471" s="111" t="n">
        <v>0</v>
      </c>
      <c r="G471" s="111" t="n">
        <v>0</v>
      </c>
      <c r="H471" s="111" t="n">
        <v>0</v>
      </c>
      <c r="I471" s="111" t="n">
        <v>744.6978</v>
      </c>
      <c r="J471" s="111" t="n">
        <v>0</v>
      </c>
      <c r="K471" s="112" t="n">
        <v>3436.2680016</v>
      </c>
      <c r="L471" s="112" t="n">
        <v>744.6978</v>
      </c>
      <c r="M471" s="111" t="n">
        <v>4180.9658016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399</v>
      </c>
      <c r="D472" s="45" t="s">
        <v>86</v>
      </c>
      <c r="E472" s="46" t="s">
        <v>87</v>
      </c>
      <c r="F472" s="111" t="n">
        <v>0</v>
      </c>
      <c r="G472" s="111" t="n">
        <v>0</v>
      </c>
      <c r="H472" s="111" t="n">
        <v>0</v>
      </c>
      <c r="I472" s="111" t="n">
        <v>99.468</v>
      </c>
      <c r="J472" s="111" t="n">
        <v>0</v>
      </c>
      <c r="K472" s="112" t="n">
        <v>0</v>
      </c>
      <c r="L472" s="112" t="n">
        <v>99.468</v>
      </c>
      <c r="M472" s="111" t="n">
        <v>99.468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394</v>
      </c>
      <c r="D473" s="45" t="s">
        <v>212</v>
      </c>
      <c r="E473" s="46" t="s">
        <v>213</v>
      </c>
      <c r="F473" s="111" t="n">
        <v>0</v>
      </c>
      <c r="G473" s="111" t="n">
        <v>513.61868</v>
      </c>
      <c r="H473" s="111" t="n">
        <v>0</v>
      </c>
      <c r="I473" s="111" t="n">
        <v>76.06</v>
      </c>
      <c r="J473" s="111" t="n">
        <v>0</v>
      </c>
      <c r="K473" s="112" t="n">
        <v>0</v>
      </c>
      <c r="L473" s="112" t="n">
        <v>76.06</v>
      </c>
      <c r="M473" s="111" t="n">
        <v>76.06</v>
      </c>
      <c r="N473" s="112" t="n">
        <v>513.61868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390</v>
      </c>
      <c r="D474" s="45" t="s">
        <v>174</v>
      </c>
      <c r="E474" s="46" t="s">
        <v>175</v>
      </c>
      <c r="F474" s="111" t="n">
        <v>0</v>
      </c>
      <c r="G474" s="111" t="n">
        <v>7.71462</v>
      </c>
      <c r="H474" s="111" t="n">
        <v>0</v>
      </c>
      <c r="I474" s="111" t="n">
        <v>50.4</v>
      </c>
      <c r="J474" s="111" t="n">
        <v>0</v>
      </c>
      <c r="K474" s="112" t="n">
        <v>0</v>
      </c>
      <c r="L474" s="112" t="n">
        <v>50.4</v>
      </c>
      <c r="M474" s="111" t="n">
        <v>50.4</v>
      </c>
      <c r="N474" s="112" t="n">
        <v>7.71462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595</v>
      </c>
      <c r="D475" s="45" t="s">
        <v>280</v>
      </c>
      <c r="E475" s="46" t="s">
        <v>281</v>
      </c>
      <c r="F475" s="111" t="n">
        <v>0</v>
      </c>
      <c r="G475" s="111" t="n">
        <v>1872.47868</v>
      </c>
      <c r="H475" s="111" t="n">
        <v>0</v>
      </c>
      <c r="I475" s="111" t="n">
        <v>203.08</v>
      </c>
      <c r="J475" s="111" t="n">
        <v>0</v>
      </c>
      <c r="K475" s="112" t="n">
        <v>0</v>
      </c>
      <c r="L475" s="112" t="n">
        <v>203.08</v>
      </c>
      <c r="M475" s="111" t="n">
        <v>203.08</v>
      </c>
      <c r="N475" s="112" t="n">
        <v>1872.47868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596</v>
      </c>
      <c r="D476" s="45" t="s">
        <v>286</v>
      </c>
      <c r="E476" s="46" t="s">
        <v>287</v>
      </c>
      <c r="F476" s="111" t="n">
        <v>0</v>
      </c>
      <c r="G476" s="111" t="n">
        <v>18580.06462</v>
      </c>
      <c r="H476" s="111" t="n">
        <v>0</v>
      </c>
      <c r="I476" s="111" t="n">
        <v>5031.14</v>
      </c>
      <c r="J476" s="111" t="n">
        <v>0</v>
      </c>
      <c r="K476" s="112" t="n">
        <v>0</v>
      </c>
      <c r="L476" s="112" t="n">
        <v>5031.14</v>
      </c>
      <c r="M476" s="111" t="n">
        <v>5031.14</v>
      </c>
      <c r="N476" s="112" t="n">
        <v>18580.06462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392</v>
      </c>
      <c r="D477" s="45" t="s">
        <v>47</v>
      </c>
      <c r="E477" s="46" t="s">
        <v>48</v>
      </c>
      <c r="F477" s="111" t="n">
        <v>0</v>
      </c>
      <c r="G477" s="111" t="n">
        <v>0</v>
      </c>
      <c r="H477" s="111" t="n">
        <v>0</v>
      </c>
      <c r="I477" s="111" t="n">
        <v>5995</v>
      </c>
      <c r="J477" s="111" t="n">
        <v>0</v>
      </c>
      <c r="K477" s="112" t="n">
        <v>0</v>
      </c>
      <c r="L477" s="112" t="n">
        <v>5995</v>
      </c>
      <c r="M477" s="111" t="n">
        <v>5995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393</v>
      </c>
      <c r="D478" s="45" t="s">
        <v>206</v>
      </c>
      <c r="E478" s="46" t="s">
        <v>207</v>
      </c>
      <c r="F478" s="111" t="n">
        <v>0</v>
      </c>
      <c r="G478" s="111" t="n">
        <v>5502.16</v>
      </c>
      <c r="H478" s="111" t="n">
        <v>0</v>
      </c>
      <c r="I478" s="111" t="n">
        <v>365.98</v>
      </c>
      <c r="J478" s="111" t="n">
        <v>0</v>
      </c>
      <c r="K478" s="112" t="n">
        <v>0</v>
      </c>
      <c r="L478" s="112" t="n">
        <v>365.98</v>
      </c>
      <c r="M478" s="111" t="n">
        <v>365.98</v>
      </c>
      <c r="N478" s="112" t="n">
        <v>5502.16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395</v>
      </c>
      <c r="D479" s="45" t="s">
        <v>216</v>
      </c>
      <c r="E479" s="46" t="s">
        <v>217</v>
      </c>
      <c r="F479" s="111" t="n">
        <v>0</v>
      </c>
      <c r="G479" s="111" t="n">
        <v>1716.54</v>
      </c>
      <c r="H479" s="111" t="n">
        <v>0</v>
      </c>
      <c r="I479" s="111" t="n">
        <v>168.15</v>
      </c>
      <c r="J479" s="111" t="n">
        <v>0</v>
      </c>
      <c r="K479" s="112" t="n">
        <v>0</v>
      </c>
      <c r="L479" s="112" t="n">
        <v>168.15</v>
      </c>
      <c r="M479" s="111" t="n">
        <v>168.15</v>
      </c>
      <c r="N479" s="112" t="n">
        <v>1716.54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396</v>
      </c>
      <c r="D480" s="45" t="s">
        <v>218</v>
      </c>
      <c r="E480" s="46" t="s">
        <v>219</v>
      </c>
      <c r="F480" s="111" t="n">
        <v>0</v>
      </c>
      <c r="G480" s="111" t="n">
        <v>879.75</v>
      </c>
      <c r="H480" s="111" t="n">
        <v>0</v>
      </c>
      <c r="I480" s="111" t="n">
        <v>208.35</v>
      </c>
      <c r="J480" s="111" t="n">
        <v>0</v>
      </c>
      <c r="K480" s="112" t="n">
        <v>0</v>
      </c>
      <c r="L480" s="112" t="n">
        <v>208.35</v>
      </c>
      <c r="M480" s="111" t="n">
        <v>208.35</v>
      </c>
      <c r="N480" s="112" t="n">
        <v>879.75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397</v>
      </c>
      <c r="D481" s="45" t="s">
        <v>81</v>
      </c>
      <c r="E481" s="46" t="s">
        <v>82</v>
      </c>
      <c r="F481" s="111" t="n">
        <v>0</v>
      </c>
      <c r="G481" s="111" t="n">
        <v>0</v>
      </c>
      <c r="H481" s="111" t="n">
        <v>0</v>
      </c>
      <c r="I481" s="111" t="n">
        <v>339.228</v>
      </c>
      <c r="J481" s="111" t="n">
        <v>0</v>
      </c>
      <c r="K481" s="112" t="n">
        <v>0</v>
      </c>
      <c r="L481" s="112" t="n">
        <v>339.228</v>
      </c>
      <c r="M481" s="111" t="n">
        <v>339.228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398</v>
      </c>
      <c r="D482" s="45" t="s">
        <v>220</v>
      </c>
      <c r="E482" s="46" t="s">
        <v>221</v>
      </c>
      <c r="F482" s="111" t="n">
        <v>0</v>
      </c>
      <c r="G482" s="111" t="n">
        <v>0</v>
      </c>
      <c r="H482" s="111" t="n">
        <v>0</v>
      </c>
      <c r="I482" s="111" t="n">
        <v>744.6978</v>
      </c>
      <c r="J482" s="111" t="n">
        <v>0</v>
      </c>
      <c r="K482" s="112" t="n">
        <v>3436.2680016</v>
      </c>
      <c r="L482" s="112" t="n">
        <v>744.6978</v>
      </c>
      <c r="M482" s="111" t="n">
        <v>4180.9658016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399</v>
      </c>
      <c r="D483" s="45" t="s">
        <v>86</v>
      </c>
      <c r="E483" s="46" t="s">
        <v>87</v>
      </c>
      <c r="F483" s="111" t="n">
        <v>0</v>
      </c>
      <c r="G483" s="111" t="n">
        <v>0</v>
      </c>
      <c r="H483" s="111" t="n">
        <v>0</v>
      </c>
      <c r="I483" s="111" t="n">
        <v>99.468</v>
      </c>
      <c r="J483" s="111" t="n">
        <v>0</v>
      </c>
      <c r="K483" s="112" t="n">
        <v>0</v>
      </c>
      <c r="L483" s="112" t="n">
        <v>99.468</v>
      </c>
      <c r="M483" s="111" t="n">
        <v>99.468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394</v>
      </c>
      <c r="D484" s="45" t="s">
        <v>212</v>
      </c>
      <c r="E484" s="46" t="s">
        <v>213</v>
      </c>
      <c r="F484" s="111" t="n">
        <v>0</v>
      </c>
      <c r="G484" s="111" t="n">
        <v>513.61868</v>
      </c>
      <c r="H484" s="111" t="n">
        <v>0</v>
      </c>
      <c r="I484" s="111" t="n">
        <v>76.06</v>
      </c>
      <c r="J484" s="111" t="n">
        <v>0</v>
      </c>
      <c r="K484" s="112" t="n">
        <v>0</v>
      </c>
      <c r="L484" s="112" t="n">
        <v>76.06</v>
      </c>
      <c r="M484" s="111" t="n">
        <v>76.06</v>
      </c>
      <c r="N484" s="112" t="n">
        <v>513.61868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390</v>
      </c>
      <c r="D485" s="45" t="s">
        <v>174</v>
      </c>
      <c r="E485" s="46" t="s">
        <v>175</v>
      </c>
      <c r="F485" s="111" t="n">
        <v>0</v>
      </c>
      <c r="G485" s="111" t="n">
        <v>7.71462</v>
      </c>
      <c r="H485" s="111" t="n">
        <v>0</v>
      </c>
      <c r="I485" s="111" t="n">
        <v>50.4</v>
      </c>
      <c r="J485" s="111" t="n">
        <v>0</v>
      </c>
      <c r="K485" s="112" t="n">
        <v>0</v>
      </c>
      <c r="L485" s="112" t="n">
        <v>50.4</v>
      </c>
      <c r="M485" s="111" t="n">
        <v>50.4</v>
      </c>
      <c r="N485" s="112" t="n">
        <v>7.71462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595</v>
      </c>
      <c r="D486" s="45" t="s">
        <v>280</v>
      </c>
      <c r="E486" s="46" t="s">
        <v>281</v>
      </c>
      <c r="F486" s="111" t="n">
        <v>0</v>
      </c>
      <c r="G486" s="111" t="n">
        <v>1872.47868</v>
      </c>
      <c r="H486" s="111" t="n">
        <v>0</v>
      </c>
      <c r="I486" s="111" t="n">
        <v>203.08</v>
      </c>
      <c r="J486" s="111" t="n">
        <v>0</v>
      </c>
      <c r="K486" s="112" t="n">
        <v>0</v>
      </c>
      <c r="L486" s="112" t="n">
        <v>203.08</v>
      </c>
      <c r="M486" s="111" t="n">
        <v>203.08</v>
      </c>
      <c r="N486" s="112" t="n">
        <v>1872.47868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596</v>
      </c>
      <c r="D487" s="45" t="s">
        <v>286</v>
      </c>
      <c r="E487" s="46" t="s">
        <v>287</v>
      </c>
      <c r="F487" s="111" t="n">
        <v>0</v>
      </c>
      <c r="G487" s="111" t="n">
        <v>18580.06462</v>
      </c>
      <c r="H487" s="111" t="n">
        <v>0</v>
      </c>
      <c r="I487" s="111" t="n">
        <v>5031.14</v>
      </c>
      <c r="J487" s="111" t="n">
        <v>0</v>
      </c>
      <c r="K487" s="112" t="n">
        <v>0</v>
      </c>
      <c r="L487" s="112" t="n">
        <v>5031.14</v>
      </c>
      <c r="M487" s="111" t="n">
        <v>5031.14</v>
      </c>
      <c r="N487" s="112" t="n">
        <v>18580.06462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392</v>
      </c>
      <c r="D488" s="45" t="s">
        <v>47</v>
      </c>
      <c r="E488" s="46" t="s">
        <v>48</v>
      </c>
      <c r="F488" s="111" t="n">
        <v>0</v>
      </c>
      <c r="G488" s="111" t="n">
        <v>0</v>
      </c>
      <c r="H488" s="111" t="n">
        <v>0</v>
      </c>
      <c r="I488" s="111" t="n">
        <v>5995</v>
      </c>
      <c r="J488" s="111" t="n">
        <v>0</v>
      </c>
      <c r="K488" s="112" t="n">
        <v>0</v>
      </c>
      <c r="L488" s="112" t="n">
        <v>5995</v>
      </c>
      <c r="M488" s="111" t="n">
        <v>5995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393</v>
      </c>
      <c r="D489" s="45" t="s">
        <v>206</v>
      </c>
      <c r="E489" s="46" t="s">
        <v>207</v>
      </c>
      <c r="F489" s="111" t="n">
        <v>0</v>
      </c>
      <c r="G489" s="111" t="n">
        <v>5502.16</v>
      </c>
      <c r="H489" s="111" t="n">
        <v>0</v>
      </c>
      <c r="I489" s="111" t="n">
        <v>365.98</v>
      </c>
      <c r="J489" s="111" t="n">
        <v>0</v>
      </c>
      <c r="K489" s="112" t="n">
        <v>0</v>
      </c>
      <c r="L489" s="112" t="n">
        <v>365.98</v>
      </c>
      <c r="M489" s="111" t="n">
        <v>365.98</v>
      </c>
      <c r="N489" s="112" t="n">
        <v>5502.16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395</v>
      </c>
      <c r="D490" s="45" t="s">
        <v>216</v>
      </c>
      <c r="E490" s="46" t="s">
        <v>217</v>
      </c>
      <c r="F490" s="111" t="n">
        <v>0</v>
      </c>
      <c r="G490" s="111" t="n">
        <v>1716.54</v>
      </c>
      <c r="H490" s="111" t="n">
        <v>0</v>
      </c>
      <c r="I490" s="111" t="n">
        <v>168.15</v>
      </c>
      <c r="J490" s="111" t="n">
        <v>0</v>
      </c>
      <c r="K490" s="112" t="n">
        <v>0</v>
      </c>
      <c r="L490" s="112" t="n">
        <v>168.15</v>
      </c>
      <c r="M490" s="111" t="n">
        <v>168.15</v>
      </c>
      <c r="N490" s="112" t="n">
        <v>1716.54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396</v>
      </c>
      <c r="D491" s="45" t="s">
        <v>218</v>
      </c>
      <c r="E491" s="46" t="s">
        <v>219</v>
      </c>
      <c r="F491" s="111" t="n">
        <v>0</v>
      </c>
      <c r="G491" s="111" t="n">
        <v>879.75</v>
      </c>
      <c r="H491" s="111" t="n">
        <v>0</v>
      </c>
      <c r="I491" s="111" t="n">
        <v>208.35</v>
      </c>
      <c r="J491" s="111" t="n">
        <v>0</v>
      </c>
      <c r="K491" s="112" t="n">
        <v>0</v>
      </c>
      <c r="L491" s="112" t="n">
        <v>208.35</v>
      </c>
      <c r="M491" s="111" t="n">
        <v>208.35</v>
      </c>
      <c r="N491" s="112" t="n">
        <v>879.75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397</v>
      </c>
      <c r="D492" s="45" t="s">
        <v>81</v>
      </c>
      <c r="E492" s="46" t="s">
        <v>82</v>
      </c>
      <c r="F492" s="111" t="n">
        <v>0</v>
      </c>
      <c r="G492" s="111" t="n">
        <v>0</v>
      </c>
      <c r="H492" s="111" t="n">
        <v>0</v>
      </c>
      <c r="I492" s="111" t="n">
        <v>339.228</v>
      </c>
      <c r="J492" s="111" t="n">
        <v>0</v>
      </c>
      <c r="K492" s="112" t="n">
        <v>0</v>
      </c>
      <c r="L492" s="112" t="n">
        <v>339.228</v>
      </c>
      <c r="M492" s="111" t="n">
        <v>339.228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398</v>
      </c>
      <c r="D493" s="45" t="s">
        <v>220</v>
      </c>
      <c r="E493" s="46" t="s">
        <v>221</v>
      </c>
      <c r="F493" s="111" t="n">
        <v>0</v>
      </c>
      <c r="G493" s="111" t="n">
        <v>0</v>
      </c>
      <c r="H493" s="111" t="n">
        <v>0</v>
      </c>
      <c r="I493" s="111" t="n">
        <v>744.6978</v>
      </c>
      <c r="J493" s="111" t="n">
        <v>0</v>
      </c>
      <c r="K493" s="112" t="n">
        <v>3436.2680016</v>
      </c>
      <c r="L493" s="112" t="n">
        <v>744.6978</v>
      </c>
      <c r="M493" s="111" t="n">
        <v>4180.9658016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399</v>
      </c>
      <c r="D494" s="45" t="s">
        <v>86</v>
      </c>
      <c r="E494" s="46" t="s">
        <v>87</v>
      </c>
      <c r="F494" s="111" t="n">
        <v>0</v>
      </c>
      <c r="G494" s="111" t="n">
        <v>0</v>
      </c>
      <c r="H494" s="111" t="n">
        <v>0</v>
      </c>
      <c r="I494" s="111" t="n">
        <v>99.468</v>
      </c>
      <c r="J494" s="111" t="n">
        <v>0</v>
      </c>
      <c r="K494" s="112" t="n">
        <v>0</v>
      </c>
      <c r="L494" s="112" t="n">
        <v>99.468</v>
      </c>
      <c r="M494" s="111" t="n">
        <v>99.468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394</v>
      </c>
      <c r="D495" s="45" t="s">
        <v>212</v>
      </c>
      <c r="E495" s="46" t="s">
        <v>213</v>
      </c>
      <c r="F495" s="111" t="n">
        <v>0</v>
      </c>
      <c r="G495" s="111" t="n">
        <v>513.61868</v>
      </c>
      <c r="H495" s="111" t="n">
        <v>0</v>
      </c>
      <c r="I495" s="111" t="n">
        <v>76.06</v>
      </c>
      <c r="J495" s="111" t="n">
        <v>0</v>
      </c>
      <c r="K495" s="112" t="n">
        <v>0</v>
      </c>
      <c r="L495" s="112" t="n">
        <v>76.06</v>
      </c>
      <c r="M495" s="111" t="n">
        <v>76.06</v>
      </c>
      <c r="N495" s="112" t="n">
        <v>513.61868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390</v>
      </c>
      <c r="D496" s="45" t="s">
        <v>174</v>
      </c>
      <c r="E496" s="46" t="s">
        <v>175</v>
      </c>
      <c r="F496" s="111" t="n">
        <v>0</v>
      </c>
      <c r="G496" s="111" t="n">
        <v>7.71462</v>
      </c>
      <c r="H496" s="111" t="n">
        <v>0</v>
      </c>
      <c r="I496" s="111" t="n">
        <v>50.4</v>
      </c>
      <c r="J496" s="111" t="n">
        <v>0</v>
      </c>
      <c r="K496" s="112" t="n">
        <v>0</v>
      </c>
      <c r="L496" s="112" t="n">
        <v>50.4</v>
      </c>
      <c r="M496" s="111" t="n">
        <v>50.4</v>
      </c>
      <c r="N496" s="112" t="n">
        <v>7.71462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595</v>
      </c>
      <c r="D497" s="45" t="s">
        <v>280</v>
      </c>
      <c r="E497" s="46" t="s">
        <v>281</v>
      </c>
      <c r="F497" s="111" t="n">
        <v>0</v>
      </c>
      <c r="G497" s="111" t="n">
        <v>1872.47868</v>
      </c>
      <c r="H497" s="111" t="n">
        <v>0</v>
      </c>
      <c r="I497" s="111" t="n">
        <v>203.08</v>
      </c>
      <c r="J497" s="111" t="n">
        <v>0</v>
      </c>
      <c r="K497" s="112" t="n">
        <v>0</v>
      </c>
      <c r="L497" s="112" t="n">
        <v>203.08</v>
      </c>
      <c r="M497" s="111" t="n">
        <v>203.08</v>
      </c>
      <c r="N497" s="112" t="n">
        <v>1872.47868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596</v>
      </c>
      <c r="D498" s="45" t="s">
        <v>286</v>
      </c>
      <c r="E498" s="46" t="s">
        <v>287</v>
      </c>
      <c r="F498" s="111" t="n">
        <v>0</v>
      </c>
      <c r="G498" s="111" t="n">
        <v>18580.06462</v>
      </c>
      <c r="H498" s="111" t="n">
        <v>0</v>
      </c>
      <c r="I498" s="111" t="n">
        <v>5031.14</v>
      </c>
      <c r="J498" s="111" t="n">
        <v>0</v>
      </c>
      <c r="K498" s="112" t="n">
        <v>0</v>
      </c>
      <c r="L498" s="112" t="n">
        <v>5031.14</v>
      </c>
      <c r="M498" s="111" t="n">
        <v>5031.14</v>
      </c>
      <c r="N498" s="112" t="n">
        <v>18580.06462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392</v>
      </c>
      <c r="D499" s="45" t="s">
        <v>47</v>
      </c>
      <c r="E499" s="46" t="s">
        <v>48</v>
      </c>
      <c r="F499" s="111" t="n">
        <v>0</v>
      </c>
      <c r="G499" s="111" t="n">
        <v>0</v>
      </c>
      <c r="H499" s="111" t="n">
        <v>0</v>
      </c>
      <c r="I499" s="111" t="n">
        <v>5995</v>
      </c>
      <c r="J499" s="111" t="n">
        <v>0</v>
      </c>
      <c r="K499" s="112" t="n">
        <v>0</v>
      </c>
      <c r="L499" s="112" t="n">
        <v>5995</v>
      </c>
      <c r="M499" s="111" t="n">
        <v>599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393</v>
      </c>
      <c r="D500" s="45" t="s">
        <v>206</v>
      </c>
      <c r="E500" s="46" t="s">
        <v>207</v>
      </c>
      <c r="F500" s="111" t="n">
        <v>0</v>
      </c>
      <c r="G500" s="111" t="n">
        <v>5502.16</v>
      </c>
      <c r="H500" s="111" t="n">
        <v>0</v>
      </c>
      <c r="I500" s="111" t="n">
        <v>365.98</v>
      </c>
      <c r="J500" s="111" t="n">
        <v>0</v>
      </c>
      <c r="K500" s="112" t="n">
        <v>0</v>
      </c>
      <c r="L500" s="112" t="n">
        <v>365.98</v>
      </c>
      <c r="M500" s="111" t="n">
        <v>365.98</v>
      </c>
      <c r="N500" s="112" t="n">
        <v>5502.16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395</v>
      </c>
      <c r="D501" s="45" t="s">
        <v>216</v>
      </c>
      <c r="E501" s="46" t="s">
        <v>217</v>
      </c>
      <c r="F501" s="111" t="n">
        <v>0</v>
      </c>
      <c r="G501" s="111" t="n">
        <v>1716.54</v>
      </c>
      <c r="H501" s="111" t="n">
        <v>0</v>
      </c>
      <c r="I501" s="111" t="n">
        <v>168.15</v>
      </c>
      <c r="J501" s="111" t="n">
        <v>0</v>
      </c>
      <c r="K501" s="112" t="n">
        <v>0</v>
      </c>
      <c r="L501" s="112" t="n">
        <v>168.15</v>
      </c>
      <c r="M501" s="111" t="n">
        <v>168.15</v>
      </c>
      <c r="N501" s="112" t="n">
        <v>1716.54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396</v>
      </c>
      <c r="D502" s="45" t="s">
        <v>218</v>
      </c>
      <c r="E502" s="46" t="s">
        <v>219</v>
      </c>
      <c r="F502" s="111" t="n">
        <v>0</v>
      </c>
      <c r="G502" s="111" t="n">
        <v>879.75</v>
      </c>
      <c r="H502" s="111" t="n">
        <v>0</v>
      </c>
      <c r="I502" s="111" t="n">
        <v>208.35</v>
      </c>
      <c r="J502" s="111" t="n">
        <v>0</v>
      </c>
      <c r="K502" s="112" t="n">
        <v>0</v>
      </c>
      <c r="L502" s="112" t="n">
        <v>208.35</v>
      </c>
      <c r="M502" s="111" t="n">
        <v>208.35</v>
      </c>
      <c r="N502" s="112" t="n">
        <v>879.75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397</v>
      </c>
      <c r="D503" s="45" t="s">
        <v>81</v>
      </c>
      <c r="E503" s="46" t="s">
        <v>82</v>
      </c>
      <c r="F503" s="111" t="n">
        <v>0</v>
      </c>
      <c r="G503" s="111" t="n">
        <v>0</v>
      </c>
      <c r="H503" s="111" t="n">
        <v>0</v>
      </c>
      <c r="I503" s="111" t="n">
        <v>339.228</v>
      </c>
      <c r="J503" s="111" t="n">
        <v>0</v>
      </c>
      <c r="K503" s="112" t="n">
        <v>0</v>
      </c>
      <c r="L503" s="112" t="n">
        <v>339.228</v>
      </c>
      <c r="M503" s="111" t="n">
        <v>339.228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398</v>
      </c>
      <c r="D504" s="45" t="s">
        <v>220</v>
      </c>
      <c r="E504" s="46" t="s">
        <v>221</v>
      </c>
      <c r="F504" s="111" t="n">
        <v>0</v>
      </c>
      <c r="G504" s="111" t="n">
        <v>0</v>
      </c>
      <c r="H504" s="111" t="n">
        <v>0</v>
      </c>
      <c r="I504" s="111" t="n">
        <v>744.6978</v>
      </c>
      <c r="J504" s="111" t="n">
        <v>0</v>
      </c>
      <c r="K504" s="112" t="n">
        <v>3436.2680016</v>
      </c>
      <c r="L504" s="112" t="n">
        <v>744.6978</v>
      </c>
      <c r="M504" s="111" t="n">
        <v>4180.9658016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399</v>
      </c>
      <c r="D505" s="45" t="s">
        <v>86</v>
      </c>
      <c r="E505" s="46" t="s">
        <v>87</v>
      </c>
      <c r="F505" s="111" t="n">
        <v>0</v>
      </c>
      <c r="G505" s="111" t="n">
        <v>0</v>
      </c>
      <c r="H505" s="111" t="n">
        <v>0</v>
      </c>
      <c r="I505" s="111" t="n">
        <v>99.468</v>
      </c>
      <c r="J505" s="111" t="n">
        <v>0</v>
      </c>
      <c r="K505" s="112" t="n">
        <v>0</v>
      </c>
      <c r="L505" s="112" t="n">
        <v>99.468</v>
      </c>
      <c r="M505" s="111" t="n">
        <v>99.468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394</v>
      </c>
      <c r="D506" s="45" t="s">
        <v>212</v>
      </c>
      <c r="E506" s="46" t="s">
        <v>213</v>
      </c>
      <c r="F506" s="111" t="n">
        <v>0</v>
      </c>
      <c r="G506" s="111" t="n">
        <v>513.61868</v>
      </c>
      <c r="H506" s="111" t="n">
        <v>0</v>
      </c>
      <c r="I506" s="111" t="n">
        <v>76.06</v>
      </c>
      <c r="J506" s="111" t="n">
        <v>0</v>
      </c>
      <c r="K506" s="112" t="n">
        <v>0</v>
      </c>
      <c r="L506" s="112" t="n">
        <v>76.06</v>
      </c>
      <c r="M506" s="111" t="n">
        <v>76.06</v>
      </c>
      <c r="N506" s="112" t="n">
        <v>513.61868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390</v>
      </c>
      <c r="D507" s="45" t="s">
        <v>174</v>
      </c>
      <c r="E507" s="46" t="s">
        <v>175</v>
      </c>
      <c r="F507" s="111" t="n">
        <v>0</v>
      </c>
      <c r="G507" s="111" t="n">
        <v>7.71462</v>
      </c>
      <c r="H507" s="111" t="n">
        <v>0</v>
      </c>
      <c r="I507" s="111" t="n">
        <v>50.4</v>
      </c>
      <c r="J507" s="111" t="n">
        <v>0</v>
      </c>
      <c r="K507" s="112" t="n">
        <v>0</v>
      </c>
      <c r="L507" s="112" t="n">
        <v>50.4</v>
      </c>
      <c r="M507" s="111" t="n">
        <v>50.4</v>
      </c>
      <c r="N507" s="112" t="n">
        <v>7.71462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595</v>
      </c>
      <c r="D508" s="45" t="s">
        <v>280</v>
      </c>
      <c r="E508" s="46" t="s">
        <v>281</v>
      </c>
      <c r="F508" s="111" t="n">
        <v>0</v>
      </c>
      <c r="G508" s="111" t="n">
        <v>1872.47868</v>
      </c>
      <c r="H508" s="111" t="n">
        <v>0</v>
      </c>
      <c r="I508" s="111" t="n">
        <v>203.08</v>
      </c>
      <c r="J508" s="111" t="n">
        <v>0</v>
      </c>
      <c r="K508" s="112" t="n">
        <v>0</v>
      </c>
      <c r="L508" s="112" t="n">
        <v>203.08</v>
      </c>
      <c r="M508" s="111" t="n">
        <v>203.08</v>
      </c>
      <c r="N508" s="112" t="n">
        <v>1872.47868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596</v>
      </c>
      <c r="D509" s="45" t="s">
        <v>286</v>
      </c>
      <c r="E509" s="46" t="s">
        <v>287</v>
      </c>
      <c r="F509" s="111" t="n">
        <v>0</v>
      </c>
      <c r="G509" s="111" t="n">
        <v>18580.06462</v>
      </c>
      <c r="H509" s="111" t="n">
        <v>0</v>
      </c>
      <c r="I509" s="111" t="n">
        <v>5031.14</v>
      </c>
      <c r="J509" s="111" t="n">
        <v>0</v>
      </c>
      <c r="K509" s="112" t="n">
        <v>0</v>
      </c>
      <c r="L509" s="112" t="n">
        <v>5031.14</v>
      </c>
      <c r="M509" s="111" t="n">
        <v>5031.14</v>
      </c>
      <c r="N509" s="112" t="n">
        <v>18580.06462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392</v>
      </c>
      <c r="D510" s="45" t="s">
        <v>47</v>
      </c>
      <c r="E510" s="46" t="s">
        <v>48</v>
      </c>
      <c r="F510" s="111" t="n">
        <v>0</v>
      </c>
      <c r="G510" s="111" t="n">
        <v>0</v>
      </c>
      <c r="H510" s="111" t="n">
        <v>0</v>
      </c>
      <c r="I510" s="111" t="n">
        <v>5995</v>
      </c>
      <c r="J510" s="111" t="n">
        <v>0</v>
      </c>
      <c r="K510" s="112" t="n">
        <v>0</v>
      </c>
      <c r="L510" s="112" t="n">
        <v>5995</v>
      </c>
      <c r="M510" s="111" t="n">
        <v>5995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393</v>
      </c>
      <c r="D511" s="45" t="s">
        <v>206</v>
      </c>
      <c r="E511" s="46" t="s">
        <v>207</v>
      </c>
      <c r="F511" s="111" t="n">
        <v>0</v>
      </c>
      <c r="G511" s="111" t="n">
        <v>5502.16</v>
      </c>
      <c r="H511" s="111" t="n">
        <v>0</v>
      </c>
      <c r="I511" s="111" t="n">
        <v>365.98</v>
      </c>
      <c r="J511" s="111" t="n">
        <v>0</v>
      </c>
      <c r="K511" s="112" t="n">
        <v>0</v>
      </c>
      <c r="L511" s="112" t="n">
        <v>365.98</v>
      </c>
      <c r="M511" s="111" t="n">
        <v>365.98</v>
      </c>
      <c r="N511" s="112" t="n">
        <v>5502.16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395</v>
      </c>
      <c r="D512" s="45" t="s">
        <v>216</v>
      </c>
      <c r="E512" s="46" t="s">
        <v>217</v>
      </c>
      <c r="F512" s="111" t="n">
        <v>0</v>
      </c>
      <c r="G512" s="111" t="n">
        <v>1716.54</v>
      </c>
      <c r="H512" s="111" t="n">
        <v>0</v>
      </c>
      <c r="I512" s="111" t="n">
        <v>168.15</v>
      </c>
      <c r="J512" s="111" t="n">
        <v>0</v>
      </c>
      <c r="K512" s="112" t="n">
        <v>0</v>
      </c>
      <c r="L512" s="112" t="n">
        <v>168.15</v>
      </c>
      <c r="M512" s="111" t="n">
        <v>168.15</v>
      </c>
      <c r="N512" s="112" t="n">
        <v>1716.54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396</v>
      </c>
      <c r="D513" s="45" t="s">
        <v>218</v>
      </c>
      <c r="E513" s="46" t="s">
        <v>219</v>
      </c>
      <c r="F513" s="111" t="n">
        <v>0</v>
      </c>
      <c r="G513" s="111" t="n">
        <v>879.75</v>
      </c>
      <c r="H513" s="111" t="n">
        <v>0</v>
      </c>
      <c r="I513" s="111" t="n">
        <v>208.35</v>
      </c>
      <c r="J513" s="111" t="n">
        <v>0</v>
      </c>
      <c r="K513" s="112" t="n">
        <v>0</v>
      </c>
      <c r="L513" s="112" t="n">
        <v>208.35</v>
      </c>
      <c r="M513" s="111" t="n">
        <v>208.35</v>
      </c>
      <c r="N513" s="112" t="n">
        <v>879.75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397</v>
      </c>
      <c r="D514" s="45" t="s">
        <v>81</v>
      </c>
      <c r="E514" s="46" t="s">
        <v>82</v>
      </c>
      <c r="F514" s="111" t="n">
        <v>0</v>
      </c>
      <c r="G514" s="111" t="n">
        <v>0</v>
      </c>
      <c r="H514" s="111" t="n">
        <v>0</v>
      </c>
      <c r="I514" s="111" t="n">
        <v>339.228</v>
      </c>
      <c r="J514" s="111" t="n">
        <v>0</v>
      </c>
      <c r="K514" s="112" t="n">
        <v>0</v>
      </c>
      <c r="L514" s="112" t="n">
        <v>339.228</v>
      </c>
      <c r="M514" s="111" t="n">
        <v>339.228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398</v>
      </c>
      <c r="D515" s="45" t="s">
        <v>220</v>
      </c>
      <c r="E515" s="46" t="s">
        <v>221</v>
      </c>
      <c r="F515" s="111" t="n">
        <v>0</v>
      </c>
      <c r="G515" s="111" t="n">
        <v>0</v>
      </c>
      <c r="H515" s="111" t="n">
        <v>0</v>
      </c>
      <c r="I515" s="111" t="n">
        <v>744.6978</v>
      </c>
      <c r="J515" s="111" t="n">
        <v>0</v>
      </c>
      <c r="K515" s="112" t="n">
        <v>3436.2680016</v>
      </c>
      <c r="L515" s="112" t="n">
        <v>744.6978</v>
      </c>
      <c r="M515" s="111" t="n">
        <v>4180.9658016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399</v>
      </c>
      <c r="D516" s="45" t="s">
        <v>86</v>
      </c>
      <c r="E516" s="46" t="s">
        <v>87</v>
      </c>
      <c r="F516" s="111" t="n">
        <v>0</v>
      </c>
      <c r="G516" s="111" t="n">
        <v>0</v>
      </c>
      <c r="H516" s="111" t="n">
        <v>0</v>
      </c>
      <c r="I516" s="111" t="n">
        <v>99.468</v>
      </c>
      <c r="J516" s="111" t="n">
        <v>0</v>
      </c>
      <c r="K516" s="112" t="n">
        <v>0</v>
      </c>
      <c r="L516" s="112" t="n">
        <v>99.468</v>
      </c>
      <c r="M516" s="111" t="n">
        <v>99.468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394</v>
      </c>
      <c r="D517" s="45" t="s">
        <v>212</v>
      </c>
      <c r="E517" s="46" t="s">
        <v>213</v>
      </c>
      <c r="F517" s="111" t="n">
        <v>0</v>
      </c>
      <c r="G517" s="111" t="n">
        <v>513.61868</v>
      </c>
      <c r="H517" s="111" t="n">
        <v>0</v>
      </c>
      <c r="I517" s="111" t="n">
        <v>76.06</v>
      </c>
      <c r="J517" s="111" t="n">
        <v>0</v>
      </c>
      <c r="K517" s="112" t="n">
        <v>0</v>
      </c>
      <c r="L517" s="112" t="n">
        <v>76.06</v>
      </c>
      <c r="M517" s="111" t="n">
        <v>76.06</v>
      </c>
      <c r="N517" s="112" t="n">
        <v>513.61868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390</v>
      </c>
      <c r="D518" s="45" t="s">
        <v>174</v>
      </c>
      <c r="E518" s="46" t="s">
        <v>175</v>
      </c>
      <c r="F518" s="111" t="n">
        <v>0</v>
      </c>
      <c r="G518" s="111" t="n">
        <v>7.71462</v>
      </c>
      <c r="H518" s="111" t="n">
        <v>0</v>
      </c>
      <c r="I518" s="111" t="n">
        <v>50.4</v>
      </c>
      <c r="J518" s="111" t="n">
        <v>0</v>
      </c>
      <c r="K518" s="112" t="n">
        <v>0</v>
      </c>
      <c r="L518" s="112" t="n">
        <v>50.4</v>
      </c>
      <c r="M518" s="111" t="n">
        <v>50.4</v>
      </c>
      <c r="N518" s="112" t="n">
        <v>7.71462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595</v>
      </c>
      <c r="D519" s="45" t="s">
        <v>280</v>
      </c>
      <c r="E519" s="46" t="s">
        <v>281</v>
      </c>
      <c r="F519" s="111" t="n">
        <v>0</v>
      </c>
      <c r="G519" s="111" t="n">
        <v>1872.47868</v>
      </c>
      <c r="H519" s="111" t="n">
        <v>0</v>
      </c>
      <c r="I519" s="111" t="n">
        <v>203.08</v>
      </c>
      <c r="J519" s="111" t="n">
        <v>0</v>
      </c>
      <c r="K519" s="112" t="n">
        <v>0</v>
      </c>
      <c r="L519" s="112" t="n">
        <v>203.08</v>
      </c>
      <c r="M519" s="111" t="n">
        <v>203.08</v>
      </c>
      <c r="N519" s="112" t="n">
        <v>1872.47868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596</v>
      </c>
      <c r="D520" s="45" t="s">
        <v>286</v>
      </c>
      <c r="E520" s="46" t="s">
        <v>287</v>
      </c>
      <c r="F520" s="111" t="n">
        <v>0</v>
      </c>
      <c r="G520" s="111" t="n">
        <v>18580.06462</v>
      </c>
      <c r="H520" s="111" t="n">
        <v>0</v>
      </c>
      <c r="I520" s="111" t="n">
        <v>5031.14</v>
      </c>
      <c r="J520" s="111" t="n">
        <v>0</v>
      </c>
      <c r="K520" s="112" t="n">
        <v>0</v>
      </c>
      <c r="L520" s="112" t="n">
        <v>5031.14</v>
      </c>
      <c r="M520" s="111" t="n">
        <v>5031.14</v>
      </c>
      <c r="N520" s="112" t="n">
        <v>18580.06462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392</v>
      </c>
      <c r="D521" s="45" t="s">
        <v>47</v>
      </c>
      <c r="E521" s="46" t="s">
        <v>48</v>
      </c>
      <c r="F521" s="111" t="n">
        <v>0</v>
      </c>
      <c r="G521" s="111" t="n">
        <v>0</v>
      </c>
      <c r="H521" s="111" t="n">
        <v>0</v>
      </c>
      <c r="I521" s="111" t="n">
        <v>5995</v>
      </c>
      <c r="J521" s="111" t="n">
        <v>0</v>
      </c>
      <c r="K521" s="112" t="n">
        <v>0</v>
      </c>
      <c r="L521" s="112" t="n">
        <v>5995</v>
      </c>
      <c r="M521" s="111" t="n">
        <v>599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393</v>
      </c>
      <c r="D522" s="45" t="s">
        <v>206</v>
      </c>
      <c r="E522" s="46" t="s">
        <v>207</v>
      </c>
      <c r="F522" s="111" t="n">
        <v>0</v>
      </c>
      <c r="G522" s="111" t="n">
        <v>5502.16</v>
      </c>
      <c r="H522" s="111" t="n">
        <v>0</v>
      </c>
      <c r="I522" s="111" t="n">
        <v>365.98</v>
      </c>
      <c r="J522" s="111" t="n">
        <v>0</v>
      </c>
      <c r="K522" s="112" t="n">
        <v>0</v>
      </c>
      <c r="L522" s="112" t="n">
        <v>365.98</v>
      </c>
      <c r="M522" s="111" t="n">
        <v>365.98</v>
      </c>
      <c r="N522" s="112" t="n">
        <v>5502.16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395</v>
      </c>
      <c r="D523" s="45" t="s">
        <v>216</v>
      </c>
      <c r="E523" s="46" t="s">
        <v>217</v>
      </c>
      <c r="F523" s="111" t="n">
        <v>0</v>
      </c>
      <c r="G523" s="111" t="n">
        <v>1716.54</v>
      </c>
      <c r="H523" s="111" t="n">
        <v>0</v>
      </c>
      <c r="I523" s="111" t="n">
        <v>168.15</v>
      </c>
      <c r="J523" s="111" t="n">
        <v>0</v>
      </c>
      <c r="K523" s="112" t="n">
        <v>0</v>
      </c>
      <c r="L523" s="112" t="n">
        <v>168.15</v>
      </c>
      <c r="M523" s="111" t="n">
        <v>168.15</v>
      </c>
      <c r="N523" s="112" t="n">
        <v>1716.54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396</v>
      </c>
      <c r="D524" s="45" t="s">
        <v>218</v>
      </c>
      <c r="E524" s="46" t="s">
        <v>219</v>
      </c>
      <c r="F524" s="111" t="n">
        <v>0</v>
      </c>
      <c r="G524" s="111" t="n">
        <v>879.75</v>
      </c>
      <c r="H524" s="111" t="n">
        <v>0</v>
      </c>
      <c r="I524" s="111" t="n">
        <v>208.35</v>
      </c>
      <c r="J524" s="111" t="n">
        <v>0</v>
      </c>
      <c r="K524" s="112" t="n">
        <v>0</v>
      </c>
      <c r="L524" s="112" t="n">
        <v>208.35</v>
      </c>
      <c r="M524" s="111" t="n">
        <v>208.35</v>
      </c>
      <c r="N524" s="112" t="n">
        <v>879.75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397</v>
      </c>
      <c r="D525" s="45" t="s">
        <v>81</v>
      </c>
      <c r="E525" s="46" t="s">
        <v>82</v>
      </c>
      <c r="F525" s="111" t="n">
        <v>0</v>
      </c>
      <c r="G525" s="111" t="n">
        <v>0</v>
      </c>
      <c r="H525" s="111" t="n">
        <v>0</v>
      </c>
      <c r="I525" s="111" t="n">
        <v>339.228</v>
      </c>
      <c r="J525" s="111" t="n">
        <v>0</v>
      </c>
      <c r="K525" s="112" t="n">
        <v>0</v>
      </c>
      <c r="L525" s="112" t="n">
        <v>339.228</v>
      </c>
      <c r="M525" s="111" t="n">
        <v>339.228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398</v>
      </c>
      <c r="D526" s="45" t="s">
        <v>220</v>
      </c>
      <c r="E526" s="46" t="s">
        <v>221</v>
      </c>
      <c r="F526" s="111" t="n">
        <v>0</v>
      </c>
      <c r="G526" s="111" t="n">
        <v>0</v>
      </c>
      <c r="H526" s="111" t="n">
        <v>0</v>
      </c>
      <c r="I526" s="111" t="n">
        <v>744.6978</v>
      </c>
      <c r="J526" s="111" t="n">
        <v>0</v>
      </c>
      <c r="K526" s="112" t="n">
        <v>3436.2680016</v>
      </c>
      <c r="L526" s="112" t="n">
        <v>744.6978</v>
      </c>
      <c r="M526" s="111" t="n">
        <v>4180.9658016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399</v>
      </c>
      <c r="D527" s="45" t="s">
        <v>86</v>
      </c>
      <c r="E527" s="46" t="s">
        <v>87</v>
      </c>
      <c r="F527" s="111" t="n">
        <v>0</v>
      </c>
      <c r="G527" s="111" t="n">
        <v>0</v>
      </c>
      <c r="H527" s="111" t="n">
        <v>0</v>
      </c>
      <c r="I527" s="111" t="n">
        <v>99.468</v>
      </c>
      <c r="J527" s="111" t="n">
        <v>0</v>
      </c>
      <c r="K527" s="112" t="n">
        <v>0</v>
      </c>
      <c r="L527" s="112" t="n">
        <v>99.468</v>
      </c>
      <c r="M527" s="111" t="n">
        <v>99.468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394</v>
      </c>
      <c r="D528" s="45" t="s">
        <v>212</v>
      </c>
      <c r="E528" s="46" t="s">
        <v>213</v>
      </c>
      <c r="F528" s="111" t="n">
        <v>0</v>
      </c>
      <c r="G528" s="111" t="n">
        <v>513.61868</v>
      </c>
      <c r="H528" s="111" t="n">
        <v>0</v>
      </c>
      <c r="I528" s="111" t="n">
        <v>76.06</v>
      </c>
      <c r="J528" s="111" t="n">
        <v>0</v>
      </c>
      <c r="K528" s="112" t="n">
        <v>0</v>
      </c>
      <c r="L528" s="112" t="n">
        <v>76.06</v>
      </c>
      <c r="M528" s="111" t="n">
        <v>76.06</v>
      </c>
      <c r="N528" s="112" t="n">
        <v>513.61868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390</v>
      </c>
      <c r="D529" s="45" t="s">
        <v>174</v>
      </c>
      <c r="E529" s="46" t="s">
        <v>175</v>
      </c>
      <c r="F529" s="111" t="n">
        <v>0</v>
      </c>
      <c r="G529" s="111" t="n">
        <v>7.71462</v>
      </c>
      <c r="H529" s="111" t="n">
        <v>0</v>
      </c>
      <c r="I529" s="111" t="n">
        <v>50.4</v>
      </c>
      <c r="J529" s="111" t="n">
        <v>0</v>
      </c>
      <c r="K529" s="112" t="n">
        <v>0</v>
      </c>
      <c r="L529" s="112" t="n">
        <v>50.4</v>
      </c>
      <c r="M529" s="111" t="n">
        <v>50.4</v>
      </c>
      <c r="N529" s="112" t="n">
        <v>7.71462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595</v>
      </c>
      <c r="D530" s="45" t="s">
        <v>280</v>
      </c>
      <c r="E530" s="46" t="s">
        <v>281</v>
      </c>
      <c r="F530" s="111" t="n">
        <v>0</v>
      </c>
      <c r="G530" s="111" t="n">
        <v>1872.47868</v>
      </c>
      <c r="H530" s="111" t="n">
        <v>0</v>
      </c>
      <c r="I530" s="111" t="n">
        <v>203.08</v>
      </c>
      <c r="J530" s="111" t="n">
        <v>0</v>
      </c>
      <c r="K530" s="112" t="n">
        <v>0</v>
      </c>
      <c r="L530" s="112" t="n">
        <v>203.08</v>
      </c>
      <c r="M530" s="111" t="n">
        <v>203.08</v>
      </c>
      <c r="N530" s="112" t="n">
        <v>1872.47868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596</v>
      </c>
      <c r="D531" s="45" t="s">
        <v>286</v>
      </c>
      <c r="E531" s="46" t="s">
        <v>287</v>
      </c>
      <c r="F531" s="111" t="n">
        <v>0</v>
      </c>
      <c r="G531" s="111" t="n">
        <v>18580.06462</v>
      </c>
      <c r="H531" s="111" t="n">
        <v>0</v>
      </c>
      <c r="I531" s="111" t="n">
        <v>5031.14</v>
      </c>
      <c r="J531" s="111" t="n">
        <v>0</v>
      </c>
      <c r="K531" s="112" t="n">
        <v>0</v>
      </c>
      <c r="L531" s="112" t="n">
        <v>5031.14</v>
      </c>
      <c r="M531" s="111" t="n">
        <v>5031.14</v>
      </c>
      <c r="N531" s="112" t="n">
        <v>18580.06462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392</v>
      </c>
      <c r="D532" s="45" t="s">
        <v>47</v>
      </c>
      <c r="E532" s="46" t="s">
        <v>48</v>
      </c>
      <c r="F532" s="111" t="n">
        <v>0</v>
      </c>
      <c r="G532" s="111" t="n">
        <v>0</v>
      </c>
      <c r="H532" s="111" t="n">
        <v>0</v>
      </c>
      <c r="I532" s="111" t="n">
        <v>5995</v>
      </c>
      <c r="J532" s="111" t="n">
        <v>0</v>
      </c>
      <c r="K532" s="112" t="n">
        <v>0</v>
      </c>
      <c r="L532" s="112" t="n">
        <v>5995</v>
      </c>
      <c r="M532" s="111" t="n">
        <v>5995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393</v>
      </c>
      <c r="D533" s="45" t="s">
        <v>206</v>
      </c>
      <c r="E533" s="46" t="s">
        <v>207</v>
      </c>
      <c r="F533" s="111" t="n">
        <v>0</v>
      </c>
      <c r="G533" s="111" t="n">
        <v>5502.16</v>
      </c>
      <c r="H533" s="111" t="n">
        <v>0</v>
      </c>
      <c r="I533" s="111" t="n">
        <v>365.98</v>
      </c>
      <c r="J533" s="111" t="n">
        <v>0</v>
      </c>
      <c r="K533" s="112" t="n">
        <v>0</v>
      </c>
      <c r="L533" s="112" t="n">
        <v>365.98</v>
      </c>
      <c r="M533" s="111" t="n">
        <v>365.98</v>
      </c>
      <c r="N533" s="112" t="n">
        <v>5502.16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395</v>
      </c>
      <c r="D534" s="45" t="s">
        <v>216</v>
      </c>
      <c r="E534" s="46" t="s">
        <v>217</v>
      </c>
      <c r="F534" s="111" t="n">
        <v>0</v>
      </c>
      <c r="G534" s="111" t="n">
        <v>1716.54</v>
      </c>
      <c r="H534" s="111" t="n">
        <v>0</v>
      </c>
      <c r="I534" s="111" t="n">
        <v>168.15</v>
      </c>
      <c r="J534" s="111" t="n">
        <v>0</v>
      </c>
      <c r="K534" s="112" t="n">
        <v>0</v>
      </c>
      <c r="L534" s="112" t="n">
        <v>168.15</v>
      </c>
      <c r="M534" s="111" t="n">
        <v>168.15</v>
      </c>
      <c r="N534" s="112" t="n">
        <v>1716.54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396</v>
      </c>
      <c r="D535" s="45" t="s">
        <v>218</v>
      </c>
      <c r="E535" s="46" t="s">
        <v>219</v>
      </c>
      <c r="F535" s="111" t="n">
        <v>0</v>
      </c>
      <c r="G535" s="111" t="n">
        <v>879.75</v>
      </c>
      <c r="H535" s="111" t="n">
        <v>0</v>
      </c>
      <c r="I535" s="111" t="n">
        <v>208.35</v>
      </c>
      <c r="J535" s="111" t="n">
        <v>0</v>
      </c>
      <c r="K535" s="112" t="n">
        <v>0</v>
      </c>
      <c r="L535" s="112" t="n">
        <v>208.35</v>
      </c>
      <c r="M535" s="111" t="n">
        <v>208.35</v>
      </c>
      <c r="N535" s="112" t="n">
        <v>879.75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397</v>
      </c>
      <c r="D536" s="45" t="s">
        <v>81</v>
      </c>
      <c r="E536" s="46" t="s">
        <v>82</v>
      </c>
      <c r="F536" s="111" t="n">
        <v>0</v>
      </c>
      <c r="G536" s="111" t="n">
        <v>0</v>
      </c>
      <c r="H536" s="111" t="n">
        <v>0</v>
      </c>
      <c r="I536" s="111" t="n">
        <v>339.228</v>
      </c>
      <c r="J536" s="111" t="n">
        <v>0</v>
      </c>
      <c r="K536" s="112" t="n">
        <v>0</v>
      </c>
      <c r="L536" s="112" t="n">
        <v>339.228</v>
      </c>
      <c r="M536" s="111" t="n">
        <v>339.228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398</v>
      </c>
      <c r="D537" s="45" t="s">
        <v>220</v>
      </c>
      <c r="E537" s="46" t="s">
        <v>221</v>
      </c>
      <c r="F537" s="111" t="n">
        <v>0</v>
      </c>
      <c r="G537" s="111" t="n">
        <v>0</v>
      </c>
      <c r="H537" s="111" t="n">
        <v>0</v>
      </c>
      <c r="I537" s="111" t="n">
        <v>744.6978</v>
      </c>
      <c r="J537" s="111" t="n">
        <v>0</v>
      </c>
      <c r="K537" s="112" t="n">
        <v>3436.2680016</v>
      </c>
      <c r="L537" s="112" t="n">
        <v>744.6978</v>
      </c>
      <c r="M537" s="111" t="n">
        <v>4180.9658016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399</v>
      </c>
      <c r="D538" s="45" t="s">
        <v>86</v>
      </c>
      <c r="E538" s="46" t="s">
        <v>87</v>
      </c>
      <c r="F538" s="111" t="n">
        <v>0</v>
      </c>
      <c r="G538" s="111" t="n">
        <v>0</v>
      </c>
      <c r="H538" s="111" t="n">
        <v>0</v>
      </c>
      <c r="I538" s="111" t="n">
        <v>99.468</v>
      </c>
      <c r="J538" s="111" t="n">
        <v>0</v>
      </c>
      <c r="K538" s="112" t="n">
        <v>0</v>
      </c>
      <c r="L538" s="112" t="n">
        <v>99.468</v>
      </c>
      <c r="M538" s="111" t="n">
        <v>99.468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394</v>
      </c>
      <c r="D539" s="45" t="s">
        <v>212</v>
      </c>
      <c r="E539" s="46" t="s">
        <v>213</v>
      </c>
      <c r="F539" s="111" t="n">
        <v>0</v>
      </c>
      <c r="G539" s="111" t="n">
        <v>513.61868</v>
      </c>
      <c r="H539" s="111" t="n">
        <v>0</v>
      </c>
      <c r="I539" s="111" t="n">
        <v>76.06</v>
      </c>
      <c r="J539" s="111" t="n">
        <v>0</v>
      </c>
      <c r="K539" s="112" t="n">
        <v>0</v>
      </c>
      <c r="L539" s="112" t="n">
        <v>76.06</v>
      </c>
      <c r="M539" s="111" t="n">
        <v>76.06</v>
      </c>
      <c r="N539" s="112" t="n">
        <v>513.61868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390</v>
      </c>
      <c r="D540" s="45" t="s">
        <v>174</v>
      </c>
      <c r="E540" s="46" t="s">
        <v>175</v>
      </c>
      <c r="F540" s="111" t="n">
        <v>0</v>
      </c>
      <c r="G540" s="111" t="n">
        <v>7.71462</v>
      </c>
      <c r="H540" s="111" t="n">
        <v>0</v>
      </c>
      <c r="I540" s="111" t="n">
        <v>50.4</v>
      </c>
      <c r="J540" s="111" t="n">
        <v>0</v>
      </c>
      <c r="K540" s="112" t="n">
        <v>0</v>
      </c>
      <c r="L540" s="112" t="n">
        <v>50.4</v>
      </c>
      <c r="M540" s="111" t="n">
        <v>50.4</v>
      </c>
      <c r="N540" s="112" t="n">
        <v>7.71462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595</v>
      </c>
      <c r="D541" s="45" t="s">
        <v>280</v>
      </c>
      <c r="E541" s="46" t="s">
        <v>281</v>
      </c>
      <c r="F541" s="111" t="n">
        <v>0</v>
      </c>
      <c r="G541" s="111" t="n">
        <v>1872.47868</v>
      </c>
      <c r="H541" s="111" t="n">
        <v>0</v>
      </c>
      <c r="I541" s="111" t="n">
        <v>203.08</v>
      </c>
      <c r="J541" s="111" t="n">
        <v>0</v>
      </c>
      <c r="K541" s="112" t="n">
        <v>0</v>
      </c>
      <c r="L541" s="112" t="n">
        <v>203.08</v>
      </c>
      <c r="M541" s="111" t="n">
        <v>203.08</v>
      </c>
      <c r="N541" s="112" t="n">
        <v>1872.47868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596</v>
      </c>
      <c r="D542" s="45" t="s">
        <v>286</v>
      </c>
      <c r="E542" s="46" t="s">
        <v>287</v>
      </c>
      <c r="F542" s="111" t="n">
        <v>0</v>
      </c>
      <c r="G542" s="111" t="n">
        <v>18580.06462</v>
      </c>
      <c r="H542" s="111" t="n">
        <v>0</v>
      </c>
      <c r="I542" s="111" t="n">
        <v>5031.14</v>
      </c>
      <c r="J542" s="111" t="n">
        <v>0</v>
      </c>
      <c r="K542" s="112" t="n">
        <v>0</v>
      </c>
      <c r="L542" s="112" t="n">
        <v>5031.14</v>
      </c>
      <c r="M542" s="111" t="n">
        <v>5031.14</v>
      </c>
      <c r="N542" s="112" t="n">
        <v>18580.06462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392</v>
      </c>
      <c r="D543" s="45" t="s">
        <v>47</v>
      </c>
      <c r="E543" s="46" t="s">
        <v>48</v>
      </c>
      <c r="F543" s="111" t="n">
        <v>0</v>
      </c>
      <c r="G543" s="111" t="n">
        <v>0</v>
      </c>
      <c r="H543" s="111" t="n">
        <v>0</v>
      </c>
      <c r="I543" s="111" t="n">
        <v>5995</v>
      </c>
      <c r="J543" s="111" t="n">
        <v>0</v>
      </c>
      <c r="K543" s="112" t="n">
        <v>0</v>
      </c>
      <c r="L543" s="112" t="n">
        <v>5995</v>
      </c>
      <c r="M543" s="111" t="n">
        <v>5995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393</v>
      </c>
      <c r="D544" s="45" t="s">
        <v>206</v>
      </c>
      <c r="E544" s="46" t="s">
        <v>207</v>
      </c>
      <c r="F544" s="111" t="n">
        <v>0</v>
      </c>
      <c r="G544" s="111" t="n">
        <v>5502.16</v>
      </c>
      <c r="H544" s="111" t="n">
        <v>0</v>
      </c>
      <c r="I544" s="111" t="n">
        <v>365.98</v>
      </c>
      <c r="J544" s="111" t="n">
        <v>0</v>
      </c>
      <c r="K544" s="112" t="n">
        <v>0</v>
      </c>
      <c r="L544" s="112" t="n">
        <v>365.98</v>
      </c>
      <c r="M544" s="111" t="n">
        <v>365.98</v>
      </c>
      <c r="N544" s="112" t="n">
        <v>5502.16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395</v>
      </c>
      <c r="D545" s="45" t="s">
        <v>216</v>
      </c>
      <c r="E545" s="46" t="s">
        <v>217</v>
      </c>
      <c r="F545" s="111" t="n">
        <v>0</v>
      </c>
      <c r="G545" s="111" t="n">
        <v>1716.54</v>
      </c>
      <c r="H545" s="111" t="n">
        <v>0</v>
      </c>
      <c r="I545" s="111" t="n">
        <v>168.15</v>
      </c>
      <c r="J545" s="111" t="n">
        <v>0</v>
      </c>
      <c r="K545" s="112" t="n">
        <v>0</v>
      </c>
      <c r="L545" s="112" t="n">
        <v>168.15</v>
      </c>
      <c r="M545" s="111" t="n">
        <v>168.15</v>
      </c>
      <c r="N545" s="112" t="n">
        <v>1716.54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396</v>
      </c>
      <c r="D546" s="45" t="s">
        <v>218</v>
      </c>
      <c r="E546" s="46" t="s">
        <v>219</v>
      </c>
      <c r="F546" s="111" t="n">
        <v>0</v>
      </c>
      <c r="G546" s="111" t="n">
        <v>879.75</v>
      </c>
      <c r="H546" s="111" t="n">
        <v>0</v>
      </c>
      <c r="I546" s="111" t="n">
        <v>208.35</v>
      </c>
      <c r="J546" s="111" t="n">
        <v>0</v>
      </c>
      <c r="K546" s="112" t="n">
        <v>0</v>
      </c>
      <c r="L546" s="112" t="n">
        <v>208.35</v>
      </c>
      <c r="M546" s="111" t="n">
        <v>208.35</v>
      </c>
      <c r="N546" s="112" t="n">
        <v>879.75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397</v>
      </c>
      <c r="D547" s="45" t="s">
        <v>81</v>
      </c>
      <c r="E547" s="46" t="s">
        <v>82</v>
      </c>
      <c r="F547" s="111" t="n">
        <v>0</v>
      </c>
      <c r="G547" s="111" t="n">
        <v>0</v>
      </c>
      <c r="H547" s="111" t="n">
        <v>0</v>
      </c>
      <c r="I547" s="111" t="n">
        <v>339.228</v>
      </c>
      <c r="J547" s="111" t="n">
        <v>0</v>
      </c>
      <c r="K547" s="112" t="n">
        <v>0</v>
      </c>
      <c r="L547" s="112" t="n">
        <v>339.228</v>
      </c>
      <c r="M547" s="111" t="n">
        <v>339.228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398</v>
      </c>
      <c r="D548" s="45" t="s">
        <v>220</v>
      </c>
      <c r="E548" s="46" t="s">
        <v>221</v>
      </c>
      <c r="F548" s="111" t="n">
        <v>0</v>
      </c>
      <c r="G548" s="111" t="n">
        <v>0</v>
      </c>
      <c r="H548" s="111" t="n">
        <v>0</v>
      </c>
      <c r="I548" s="111" t="n">
        <v>744.6978</v>
      </c>
      <c r="J548" s="111" t="n">
        <v>0</v>
      </c>
      <c r="K548" s="112" t="n">
        <v>3436.2680016</v>
      </c>
      <c r="L548" s="112" t="n">
        <v>744.6978</v>
      </c>
      <c r="M548" s="111" t="n">
        <v>4180.9658016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399</v>
      </c>
      <c r="D549" s="45" t="s">
        <v>86</v>
      </c>
      <c r="E549" s="46" t="s">
        <v>87</v>
      </c>
      <c r="F549" s="111" t="n">
        <v>0</v>
      </c>
      <c r="G549" s="111" t="n">
        <v>0</v>
      </c>
      <c r="H549" s="111" t="n">
        <v>0</v>
      </c>
      <c r="I549" s="111" t="n">
        <v>99.468</v>
      </c>
      <c r="J549" s="111" t="n">
        <v>0</v>
      </c>
      <c r="K549" s="112" t="n">
        <v>0</v>
      </c>
      <c r="L549" s="112" t="n">
        <v>99.468</v>
      </c>
      <c r="M549" s="111" t="n">
        <v>99.468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394</v>
      </c>
      <c r="D550" s="45" t="s">
        <v>212</v>
      </c>
      <c r="E550" s="46" t="s">
        <v>213</v>
      </c>
      <c r="F550" s="111" t="n">
        <v>0</v>
      </c>
      <c r="G550" s="111" t="n">
        <v>513.61868</v>
      </c>
      <c r="H550" s="111" t="n">
        <v>0</v>
      </c>
      <c r="I550" s="111" t="n">
        <v>76.06</v>
      </c>
      <c r="J550" s="111" t="n">
        <v>0</v>
      </c>
      <c r="K550" s="112" t="n">
        <v>0</v>
      </c>
      <c r="L550" s="112" t="n">
        <v>76.06</v>
      </c>
      <c r="M550" s="111" t="n">
        <v>76.06</v>
      </c>
      <c r="N550" s="112" t="n">
        <v>513.61868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390</v>
      </c>
      <c r="D551" s="45" t="s">
        <v>174</v>
      </c>
      <c r="E551" s="46" t="s">
        <v>175</v>
      </c>
      <c r="F551" s="111" t="n">
        <v>0</v>
      </c>
      <c r="G551" s="111" t="n">
        <v>7.71462</v>
      </c>
      <c r="H551" s="111" t="n">
        <v>0</v>
      </c>
      <c r="I551" s="111" t="n">
        <v>50.4</v>
      </c>
      <c r="J551" s="111" t="n">
        <v>0</v>
      </c>
      <c r="K551" s="112" t="n">
        <v>0</v>
      </c>
      <c r="L551" s="112" t="n">
        <v>50.4</v>
      </c>
      <c r="M551" s="111" t="n">
        <v>50.4</v>
      </c>
      <c r="N551" s="112" t="n">
        <v>7.71462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595</v>
      </c>
      <c r="D552" s="45" t="s">
        <v>280</v>
      </c>
      <c r="E552" s="46" t="s">
        <v>281</v>
      </c>
      <c r="F552" s="111" t="n">
        <v>0</v>
      </c>
      <c r="G552" s="111" t="n">
        <v>1872.47868</v>
      </c>
      <c r="H552" s="111" t="n">
        <v>0</v>
      </c>
      <c r="I552" s="111" t="n">
        <v>203.08</v>
      </c>
      <c r="J552" s="111" t="n">
        <v>0</v>
      </c>
      <c r="K552" s="112" t="n">
        <v>0</v>
      </c>
      <c r="L552" s="112" t="n">
        <v>203.08</v>
      </c>
      <c r="M552" s="111" t="n">
        <v>203.08</v>
      </c>
      <c r="N552" s="112" t="n">
        <v>1872.47868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596</v>
      </c>
      <c r="D553" s="45" t="s">
        <v>286</v>
      </c>
      <c r="E553" s="46" t="s">
        <v>287</v>
      </c>
      <c r="F553" s="111" t="n">
        <v>0</v>
      </c>
      <c r="G553" s="111" t="n">
        <v>18580.06462</v>
      </c>
      <c r="H553" s="111" t="n">
        <v>0</v>
      </c>
      <c r="I553" s="111" t="n">
        <v>5031.14</v>
      </c>
      <c r="J553" s="111" t="n">
        <v>0</v>
      </c>
      <c r="K553" s="112" t="n">
        <v>0</v>
      </c>
      <c r="L553" s="112" t="n">
        <v>5031.14</v>
      </c>
      <c r="M553" s="111" t="n">
        <v>5031.14</v>
      </c>
      <c r="N553" s="112" t="n">
        <v>18580.06462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392</v>
      </c>
      <c r="D554" s="45" t="s">
        <v>47</v>
      </c>
      <c r="E554" s="46" t="s">
        <v>48</v>
      </c>
      <c r="F554" s="111" t="n">
        <v>0</v>
      </c>
      <c r="G554" s="111" t="n">
        <v>0</v>
      </c>
      <c r="H554" s="111" t="n">
        <v>0</v>
      </c>
      <c r="I554" s="111" t="n">
        <v>5995</v>
      </c>
      <c r="J554" s="111" t="n">
        <v>0</v>
      </c>
      <c r="K554" s="112" t="n">
        <v>0</v>
      </c>
      <c r="L554" s="112" t="n">
        <v>5995</v>
      </c>
      <c r="M554" s="111" t="n">
        <v>5995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393</v>
      </c>
      <c r="D555" s="45" t="s">
        <v>206</v>
      </c>
      <c r="E555" s="46" t="s">
        <v>207</v>
      </c>
      <c r="F555" s="111" t="n">
        <v>0</v>
      </c>
      <c r="G555" s="111" t="n">
        <v>5502.16</v>
      </c>
      <c r="H555" s="111" t="n">
        <v>0</v>
      </c>
      <c r="I555" s="111" t="n">
        <v>365.98</v>
      </c>
      <c r="J555" s="111" t="n">
        <v>0</v>
      </c>
      <c r="K555" s="112" t="n">
        <v>0</v>
      </c>
      <c r="L555" s="112" t="n">
        <v>365.98</v>
      </c>
      <c r="M555" s="111" t="n">
        <v>365.98</v>
      </c>
      <c r="N555" s="112" t="n">
        <v>5502.16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395</v>
      </c>
      <c r="D556" s="45" t="s">
        <v>216</v>
      </c>
      <c r="E556" s="46" t="s">
        <v>217</v>
      </c>
      <c r="F556" s="111" t="n">
        <v>0</v>
      </c>
      <c r="G556" s="111" t="n">
        <v>1716.54</v>
      </c>
      <c r="H556" s="111" t="n">
        <v>0</v>
      </c>
      <c r="I556" s="111" t="n">
        <v>168.15</v>
      </c>
      <c r="J556" s="111" t="n">
        <v>0</v>
      </c>
      <c r="K556" s="112" t="n">
        <v>0</v>
      </c>
      <c r="L556" s="112" t="n">
        <v>168.15</v>
      </c>
      <c r="M556" s="111" t="n">
        <v>168.15</v>
      </c>
      <c r="N556" s="112" t="n">
        <v>1716.54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396</v>
      </c>
      <c r="D557" s="45" t="s">
        <v>218</v>
      </c>
      <c r="E557" s="46" t="s">
        <v>219</v>
      </c>
      <c r="F557" s="111" t="n">
        <v>0</v>
      </c>
      <c r="G557" s="111" t="n">
        <v>879.75</v>
      </c>
      <c r="H557" s="111" t="n">
        <v>0</v>
      </c>
      <c r="I557" s="111" t="n">
        <v>208.35</v>
      </c>
      <c r="J557" s="111" t="n">
        <v>0</v>
      </c>
      <c r="K557" s="112" t="n">
        <v>0</v>
      </c>
      <c r="L557" s="112" t="n">
        <v>208.35</v>
      </c>
      <c r="M557" s="111" t="n">
        <v>208.35</v>
      </c>
      <c r="N557" s="112" t="n">
        <v>879.75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397</v>
      </c>
      <c r="D558" s="45" t="s">
        <v>81</v>
      </c>
      <c r="E558" s="46" t="s">
        <v>82</v>
      </c>
      <c r="F558" s="111" t="n">
        <v>0</v>
      </c>
      <c r="G558" s="111" t="n">
        <v>0</v>
      </c>
      <c r="H558" s="111" t="n">
        <v>0</v>
      </c>
      <c r="I558" s="111" t="n">
        <v>339.228</v>
      </c>
      <c r="J558" s="111" t="n">
        <v>0</v>
      </c>
      <c r="K558" s="112" t="n">
        <v>0</v>
      </c>
      <c r="L558" s="112" t="n">
        <v>339.228</v>
      </c>
      <c r="M558" s="111" t="n">
        <v>339.228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398</v>
      </c>
      <c r="D559" s="45" t="s">
        <v>220</v>
      </c>
      <c r="E559" s="46" t="s">
        <v>221</v>
      </c>
      <c r="F559" s="111" t="n">
        <v>0</v>
      </c>
      <c r="G559" s="111" t="n">
        <v>0</v>
      </c>
      <c r="H559" s="111" t="n">
        <v>0</v>
      </c>
      <c r="I559" s="111" t="n">
        <v>744.6978</v>
      </c>
      <c r="J559" s="111" t="n">
        <v>0</v>
      </c>
      <c r="K559" s="112" t="n">
        <v>3436.2680016</v>
      </c>
      <c r="L559" s="112" t="n">
        <v>744.6978</v>
      </c>
      <c r="M559" s="111" t="n">
        <v>4180.9658016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399</v>
      </c>
      <c r="D560" s="45" t="s">
        <v>86</v>
      </c>
      <c r="E560" s="46" t="s">
        <v>87</v>
      </c>
      <c r="F560" s="111" t="n">
        <v>0</v>
      </c>
      <c r="G560" s="111" t="n">
        <v>0</v>
      </c>
      <c r="H560" s="111" t="n">
        <v>0</v>
      </c>
      <c r="I560" s="111" t="n">
        <v>99.468</v>
      </c>
      <c r="J560" s="111" t="n">
        <v>0</v>
      </c>
      <c r="K560" s="112" t="n">
        <v>0</v>
      </c>
      <c r="L560" s="112" t="n">
        <v>99.468</v>
      </c>
      <c r="M560" s="111" t="n">
        <v>99.468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394</v>
      </c>
      <c r="D561" s="45" t="s">
        <v>212</v>
      </c>
      <c r="E561" s="46" t="s">
        <v>213</v>
      </c>
      <c r="F561" s="111" t="n">
        <v>0</v>
      </c>
      <c r="G561" s="111" t="n">
        <v>513.61868</v>
      </c>
      <c r="H561" s="111" t="n">
        <v>0</v>
      </c>
      <c r="I561" s="111" t="n">
        <v>76.06</v>
      </c>
      <c r="J561" s="111" t="n">
        <v>0</v>
      </c>
      <c r="K561" s="112" t="n">
        <v>0</v>
      </c>
      <c r="L561" s="112" t="n">
        <v>76.06</v>
      </c>
      <c r="M561" s="111" t="n">
        <v>76.06</v>
      </c>
      <c r="N561" s="112" t="n">
        <v>513.61868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390</v>
      </c>
      <c r="D562" s="45" t="s">
        <v>174</v>
      </c>
      <c r="E562" s="46" t="s">
        <v>175</v>
      </c>
      <c r="F562" s="111" t="n">
        <v>0</v>
      </c>
      <c r="G562" s="111" t="n">
        <v>7.71462</v>
      </c>
      <c r="H562" s="111" t="n">
        <v>0</v>
      </c>
      <c r="I562" s="111" t="n">
        <v>50.4</v>
      </c>
      <c r="J562" s="111" t="n">
        <v>0</v>
      </c>
      <c r="K562" s="112" t="n">
        <v>0</v>
      </c>
      <c r="L562" s="112" t="n">
        <v>50.4</v>
      </c>
      <c r="M562" s="111" t="n">
        <v>50.4</v>
      </c>
      <c r="N562" s="112" t="n">
        <v>7.71462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595</v>
      </c>
      <c r="D563" s="45" t="s">
        <v>280</v>
      </c>
      <c r="E563" s="46" t="s">
        <v>281</v>
      </c>
      <c r="F563" s="111" t="n">
        <v>0</v>
      </c>
      <c r="G563" s="111" t="n">
        <v>1872.47868</v>
      </c>
      <c r="H563" s="111" t="n">
        <v>0</v>
      </c>
      <c r="I563" s="111" t="n">
        <v>203.08</v>
      </c>
      <c r="J563" s="111" t="n">
        <v>0</v>
      </c>
      <c r="K563" s="112" t="n">
        <v>0</v>
      </c>
      <c r="L563" s="112" t="n">
        <v>203.08</v>
      </c>
      <c r="M563" s="111" t="n">
        <v>203.08</v>
      </c>
      <c r="N563" s="112" t="n">
        <v>1872.47868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596</v>
      </c>
      <c r="D564" s="45" t="s">
        <v>286</v>
      </c>
      <c r="E564" s="46" t="s">
        <v>287</v>
      </c>
      <c r="F564" s="111" t="n">
        <v>0</v>
      </c>
      <c r="G564" s="111" t="n">
        <v>18580.06462</v>
      </c>
      <c r="H564" s="111" t="n">
        <v>0</v>
      </c>
      <c r="I564" s="111" t="n">
        <v>5031.14</v>
      </c>
      <c r="J564" s="111" t="n">
        <v>0</v>
      </c>
      <c r="K564" s="112" t="n">
        <v>0</v>
      </c>
      <c r="L564" s="112" t="n">
        <v>5031.14</v>
      </c>
      <c r="M564" s="111" t="n">
        <v>5031.14</v>
      </c>
      <c r="N564" s="112" t="n">
        <v>18580.06462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92</v>
      </c>
      <c r="D565" s="45" t="s">
        <v>47</v>
      </c>
      <c r="E565" s="46" t="s">
        <v>48</v>
      </c>
      <c r="F565" s="111" t="n">
        <v>0</v>
      </c>
      <c r="G565" s="111" t="n">
        <v>0</v>
      </c>
      <c r="H565" s="111" t="n">
        <v>0</v>
      </c>
      <c r="I565" s="111" t="n">
        <v>5995</v>
      </c>
      <c r="J565" s="111" t="n">
        <v>0</v>
      </c>
      <c r="K565" s="112" t="n">
        <v>0</v>
      </c>
      <c r="L565" s="112" t="n">
        <v>5995</v>
      </c>
      <c r="M565" s="111" t="n">
        <v>5995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393</v>
      </c>
      <c r="D566" s="45" t="s">
        <v>206</v>
      </c>
      <c r="E566" s="46" t="s">
        <v>207</v>
      </c>
      <c r="F566" s="111" t="n">
        <v>0</v>
      </c>
      <c r="G566" s="111" t="n">
        <v>5502.16</v>
      </c>
      <c r="H566" s="111" t="n">
        <v>0</v>
      </c>
      <c r="I566" s="111" t="n">
        <v>365.98</v>
      </c>
      <c r="J566" s="111" t="n">
        <v>0</v>
      </c>
      <c r="K566" s="112" t="n">
        <v>0</v>
      </c>
      <c r="L566" s="112" t="n">
        <v>365.98</v>
      </c>
      <c r="M566" s="111" t="n">
        <v>365.98</v>
      </c>
      <c r="N566" s="112" t="n">
        <v>5502.16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395</v>
      </c>
      <c r="D567" s="45" t="s">
        <v>216</v>
      </c>
      <c r="E567" s="46" t="s">
        <v>217</v>
      </c>
      <c r="F567" s="111" t="n">
        <v>0</v>
      </c>
      <c r="G567" s="111" t="n">
        <v>1716.54</v>
      </c>
      <c r="H567" s="111" t="n">
        <v>0</v>
      </c>
      <c r="I567" s="111" t="n">
        <v>168.15</v>
      </c>
      <c r="J567" s="111" t="n">
        <v>0</v>
      </c>
      <c r="K567" s="112" t="n">
        <v>0</v>
      </c>
      <c r="L567" s="112" t="n">
        <v>168.15</v>
      </c>
      <c r="M567" s="111" t="n">
        <v>168.15</v>
      </c>
      <c r="N567" s="112" t="n">
        <v>1716.54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396</v>
      </c>
      <c r="D568" s="45" t="s">
        <v>218</v>
      </c>
      <c r="E568" s="46" t="s">
        <v>219</v>
      </c>
      <c r="F568" s="111" t="n">
        <v>0</v>
      </c>
      <c r="G568" s="111" t="n">
        <v>879.75</v>
      </c>
      <c r="H568" s="111" t="n">
        <v>0</v>
      </c>
      <c r="I568" s="111" t="n">
        <v>208.35</v>
      </c>
      <c r="J568" s="111" t="n">
        <v>0</v>
      </c>
      <c r="K568" s="112" t="n">
        <v>0</v>
      </c>
      <c r="L568" s="112" t="n">
        <v>208.35</v>
      </c>
      <c r="M568" s="111" t="n">
        <v>208.35</v>
      </c>
      <c r="N568" s="112" t="n">
        <v>879.75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397</v>
      </c>
      <c r="D569" s="45" t="s">
        <v>81</v>
      </c>
      <c r="E569" s="46" t="s">
        <v>82</v>
      </c>
      <c r="F569" s="111" t="n">
        <v>0</v>
      </c>
      <c r="G569" s="111" t="n">
        <v>0</v>
      </c>
      <c r="H569" s="111" t="n">
        <v>0</v>
      </c>
      <c r="I569" s="111" t="n">
        <v>339.228</v>
      </c>
      <c r="J569" s="111" t="n">
        <v>0</v>
      </c>
      <c r="K569" s="112" t="n">
        <v>0</v>
      </c>
      <c r="L569" s="112" t="n">
        <v>339.228</v>
      </c>
      <c r="M569" s="111" t="n">
        <v>339.228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398</v>
      </c>
      <c r="D570" s="45" t="s">
        <v>220</v>
      </c>
      <c r="E570" s="46" t="s">
        <v>221</v>
      </c>
      <c r="F570" s="111" t="n">
        <v>0</v>
      </c>
      <c r="G570" s="111" t="n">
        <v>0</v>
      </c>
      <c r="H570" s="111" t="n">
        <v>0</v>
      </c>
      <c r="I570" s="111" t="n">
        <v>744.6978</v>
      </c>
      <c r="J570" s="111" t="n">
        <v>0</v>
      </c>
      <c r="K570" s="112" t="n">
        <v>3436.2680016</v>
      </c>
      <c r="L570" s="112" t="n">
        <v>744.6978</v>
      </c>
      <c r="M570" s="111" t="n">
        <v>4180.9658016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399</v>
      </c>
      <c r="D571" s="45" t="s">
        <v>86</v>
      </c>
      <c r="E571" s="46" t="s">
        <v>87</v>
      </c>
      <c r="F571" s="111" t="n">
        <v>0</v>
      </c>
      <c r="G571" s="111" t="n">
        <v>0</v>
      </c>
      <c r="H571" s="111" t="n">
        <v>0</v>
      </c>
      <c r="I571" s="111" t="n">
        <v>99.468</v>
      </c>
      <c r="J571" s="111" t="n">
        <v>0</v>
      </c>
      <c r="K571" s="112" t="n">
        <v>0</v>
      </c>
      <c r="L571" s="112" t="n">
        <v>99.468</v>
      </c>
      <c r="M571" s="111" t="n">
        <v>99.468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394</v>
      </c>
      <c r="D572" s="45" t="s">
        <v>212</v>
      </c>
      <c r="E572" s="46" t="s">
        <v>213</v>
      </c>
      <c r="F572" s="111" t="n">
        <v>0</v>
      </c>
      <c r="G572" s="111" t="n">
        <v>513.61868</v>
      </c>
      <c r="H572" s="111" t="n">
        <v>0</v>
      </c>
      <c r="I572" s="111" t="n">
        <v>76.06</v>
      </c>
      <c r="J572" s="111" t="n">
        <v>0</v>
      </c>
      <c r="K572" s="112" t="n">
        <v>0</v>
      </c>
      <c r="L572" s="112" t="n">
        <v>76.06</v>
      </c>
      <c r="M572" s="111" t="n">
        <v>76.06</v>
      </c>
      <c r="N572" s="112" t="n">
        <v>513.61868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390</v>
      </c>
      <c r="D573" s="45" t="s">
        <v>174</v>
      </c>
      <c r="E573" s="46" t="s">
        <v>175</v>
      </c>
      <c r="F573" s="111" t="n">
        <v>0</v>
      </c>
      <c r="G573" s="111" t="n">
        <v>7.71462</v>
      </c>
      <c r="H573" s="111" t="n">
        <v>0</v>
      </c>
      <c r="I573" s="111" t="n">
        <v>50.4</v>
      </c>
      <c r="J573" s="111" t="n">
        <v>0</v>
      </c>
      <c r="K573" s="112" t="n">
        <v>0</v>
      </c>
      <c r="L573" s="112" t="n">
        <v>50.4</v>
      </c>
      <c r="M573" s="111" t="n">
        <v>50.4</v>
      </c>
      <c r="N573" s="112" t="n">
        <v>7.71462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595</v>
      </c>
      <c r="D574" s="45" t="s">
        <v>280</v>
      </c>
      <c r="E574" s="46" t="s">
        <v>281</v>
      </c>
      <c r="F574" s="111" t="n">
        <v>0</v>
      </c>
      <c r="G574" s="111" t="n">
        <v>1872.47868</v>
      </c>
      <c r="H574" s="111" t="n">
        <v>0</v>
      </c>
      <c r="I574" s="111" t="n">
        <v>203.08</v>
      </c>
      <c r="J574" s="111" t="n">
        <v>0</v>
      </c>
      <c r="K574" s="112" t="n">
        <v>0</v>
      </c>
      <c r="L574" s="112" t="n">
        <v>203.08</v>
      </c>
      <c r="M574" s="111" t="n">
        <v>203.08</v>
      </c>
      <c r="N574" s="112" t="n">
        <v>1872.47868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596</v>
      </c>
      <c r="D575" s="45" t="s">
        <v>286</v>
      </c>
      <c r="E575" s="46" t="s">
        <v>287</v>
      </c>
      <c r="F575" s="111" t="n">
        <v>0</v>
      </c>
      <c r="G575" s="111" t="n">
        <v>18580.06462</v>
      </c>
      <c r="H575" s="111" t="n">
        <v>0</v>
      </c>
      <c r="I575" s="111" t="n">
        <v>5031.14</v>
      </c>
      <c r="J575" s="111" t="n">
        <v>0</v>
      </c>
      <c r="K575" s="112" t="n">
        <v>0</v>
      </c>
      <c r="L575" s="112" t="n">
        <v>5031.14</v>
      </c>
      <c r="M575" s="111" t="n">
        <v>5031.14</v>
      </c>
      <c r="N575" s="112" t="n">
        <v>18580.06462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392</v>
      </c>
      <c r="D576" s="45" t="s">
        <v>47</v>
      </c>
      <c r="E576" s="46" t="s">
        <v>48</v>
      </c>
      <c r="F576" s="111" t="n">
        <v>0</v>
      </c>
      <c r="G576" s="111" t="n">
        <v>0</v>
      </c>
      <c r="H576" s="111" t="n">
        <v>0</v>
      </c>
      <c r="I576" s="111" t="n">
        <v>5995</v>
      </c>
      <c r="J576" s="111" t="n">
        <v>0</v>
      </c>
      <c r="K576" s="112" t="n">
        <v>0</v>
      </c>
      <c r="L576" s="112" t="n">
        <v>5995</v>
      </c>
      <c r="M576" s="111" t="n">
        <v>5995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393</v>
      </c>
      <c r="D577" s="45" t="s">
        <v>206</v>
      </c>
      <c r="E577" s="46" t="s">
        <v>207</v>
      </c>
      <c r="F577" s="111" t="n">
        <v>0</v>
      </c>
      <c r="G577" s="111" t="n">
        <v>5502.16</v>
      </c>
      <c r="H577" s="111" t="n">
        <v>0</v>
      </c>
      <c r="I577" s="111" t="n">
        <v>365.98</v>
      </c>
      <c r="J577" s="111" t="n">
        <v>0</v>
      </c>
      <c r="K577" s="112" t="n">
        <v>0</v>
      </c>
      <c r="L577" s="112" t="n">
        <v>365.98</v>
      </c>
      <c r="M577" s="111" t="n">
        <v>365.98</v>
      </c>
      <c r="N577" s="112" t="n">
        <v>5502.16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395</v>
      </c>
      <c r="D578" s="45" t="s">
        <v>216</v>
      </c>
      <c r="E578" s="46" t="s">
        <v>217</v>
      </c>
      <c r="F578" s="111" t="n">
        <v>0</v>
      </c>
      <c r="G578" s="111" t="n">
        <v>1716.54</v>
      </c>
      <c r="H578" s="111" t="n">
        <v>0</v>
      </c>
      <c r="I578" s="111" t="n">
        <v>168.15</v>
      </c>
      <c r="J578" s="111" t="n">
        <v>0</v>
      </c>
      <c r="K578" s="112" t="n">
        <v>0</v>
      </c>
      <c r="L578" s="112" t="n">
        <v>168.15</v>
      </c>
      <c r="M578" s="111" t="n">
        <v>168.15</v>
      </c>
      <c r="N578" s="112" t="n">
        <v>1716.54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396</v>
      </c>
      <c r="D579" s="45" t="s">
        <v>218</v>
      </c>
      <c r="E579" s="46" t="s">
        <v>219</v>
      </c>
      <c r="F579" s="111" t="n">
        <v>0</v>
      </c>
      <c r="G579" s="111" t="n">
        <v>879.75</v>
      </c>
      <c r="H579" s="111" t="n">
        <v>0</v>
      </c>
      <c r="I579" s="111" t="n">
        <v>208.35</v>
      </c>
      <c r="J579" s="111" t="n">
        <v>0</v>
      </c>
      <c r="K579" s="112" t="n">
        <v>0</v>
      </c>
      <c r="L579" s="112" t="n">
        <v>208.35</v>
      </c>
      <c r="M579" s="111" t="n">
        <v>208.35</v>
      </c>
      <c r="N579" s="112" t="n">
        <v>879.75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397</v>
      </c>
      <c r="D580" s="45" t="s">
        <v>81</v>
      </c>
      <c r="E580" s="46" t="s">
        <v>82</v>
      </c>
      <c r="F580" s="111" t="n">
        <v>0</v>
      </c>
      <c r="G580" s="111" t="n">
        <v>0</v>
      </c>
      <c r="H580" s="111" t="n">
        <v>0</v>
      </c>
      <c r="I580" s="111" t="n">
        <v>339.228</v>
      </c>
      <c r="J580" s="111" t="n">
        <v>0</v>
      </c>
      <c r="K580" s="112" t="n">
        <v>0</v>
      </c>
      <c r="L580" s="112" t="n">
        <v>339.228</v>
      </c>
      <c r="M580" s="111" t="n">
        <v>339.228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398</v>
      </c>
      <c r="D581" s="45" t="s">
        <v>220</v>
      </c>
      <c r="E581" s="46" t="s">
        <v>221</v>
      </c>
      <c r="F581" s="111" t="n">
        <v>0</v>
      </c>
      <c r="G581" s="111" t="n">
        <v>0</v>
      </c>
      <c r="H581" s="111" t="n">
        <v>0</v>
      </c>
      <c r="I581" s="111" t="n">
        <v>744.6978</v>
      </c>
      <c r="J581" s="111" t="n">
        <v>0</v>
      </c>
      <c r="K581" s="112" t="n">
        <v>3436.2680016</v>
      </c>
      <c r="L581" s="112" t="n">
        <v>744.6978</v>
      </c>
      <c r="M581" s="111" t="n">
        <v>4180.9658016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399</v>
      </c>
      <c r="D582" s="45" t="s">
        <v>86</v>
      </c>
      <c r="E582" s="46" t="s">
        <v>87</v>
      </c>
      <c r="F582" s="111" t="n">
        <v>0</v>
      </c>
      <c r="G582" s="111" t="n">
        <v>0</v>
      </c>
      <c r="H582" s="111" t="n">
        <v>0</v>
      </c>
      <c r="I582" s="111" t="n">
        <v>99.468</v>
      </c>
      <c r="J582" s="111" t="n">
        <v>0</v>
      </c>
      <c r="K582" s="112" t="n">
        <v>0</v>
      </c>
      <c r="L582" s="112" t="n">
        <v>99.468</v>
      </c>
      <c r="M582" s="111" t="n">
        <v>99.468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394</v>
      </c>
      <c r="D583" s="45" t="s">
        <v>212</v>
      </c>
      <c r="E583" s="46" t="s">
        <v>213</v>
      </c>
      <c r="F583" s="111" t="n">
        <v>0</v>
      </c>
      <c r="G583" s="111" t="n">
        <v>513.61868</v>
      </c>
      <c r="H583" s="111" t="n">
        <v>0</v>
      </c>
      <c r="I583" s="111" t="n">
        <v>76.06</v>
      </c>
      <c r="J583" s="111" t="n">
        <v>0</v>
      </c>
      <c r="K583" s="112" t="n">
        <v>0</v>
      </c>
      <c r="L583" s="112" t="n">
        <v>76.06</v>
      </c>
      <c r="M583" s="111" t="n">
        <v>76.06</v>
      </c>
      <c r="N583" s="112" t="n">
        <v>513.61868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390</v>
      </c>
      <c r="D584" s="45" t="s">
        <v>174</v>
      </c>
      <c r="E584" s="46" t="s">
        <v>175</v>
      </c>
      <c r="F584" s="111" t="n">
        <v>0</v>
      </c>
      <c r="G584" s="111" t="n">
        <v>7.71462</v>
      </c>
      <c r="H584" s="111" t="n">
        <v>0</v>
      </c>
      <c r="I584" s="111" t="n">
        <v>50.4</v>
      </c>
      <c r="J584" s="111" t="n">
        <v>0</v>
      </c>
      <c r="K584" s="112" t="n">
        <v>0</v>
      </c>
      <c r="L584" s="112" t="n">
        <v>50.4</v>
      </c>
      <c r="M584" s="111" t="n">
        <v>50.4</v>
      </c>
      <c r="N584" s="112" t="n">
        <v>7.71462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595</v>
      </c>
      <c r="D585" s="45" t="s">
        <v>280</v>
      </c>
      <c r="E585" s="46" t="s">
        <v>281</v>
      </c>
      <c r="F585" s="111" t="n">
        <v>0</v>
      </c>
      <c r="G585" s="111" t="n">
        <v>1872.47868</v>
      </c>
      <c r="H585" s="111" t="n">
        <v>0</v>
      </c>
      <c r="I585" s="111" t="n">
        <v>203.08</v>
      </c>
      <c r="J585" s="111" t="n">
        <v>0</v>
      </c>
      <c r="K585" s="112" t="n">
        <v>0</v>
      </c>
      <c r="L585" s="112" t="n">
        <v>203.08</v>
      </c>
      <c r="M585" s="111" t="n">
        <v>203.08</v>
      </c>
      <c r="N585" s="112" t="n">
        <v>1872.47868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596</v>
      </c>
      <c r="D586" s="45" t="s">
        <v>286</v>
      </c>
      <c r="E586" s="46" t="s">
        <v>287</v>
      </c>
      <c r="F586" s="111" t="n">
        <v>0</v>
      </c>
      <c r="G586" s="111" t="n">
        <v>18580.06462</v>
      </c>
      <c r="H586" s="111" t="n">
        <v>0</v>
      </c>
      <c r="I586" s="111" t="n">
        <v>5031.14</v>
      </c>
      <c r="J586" s="111" t="n">
        <v>0</v>
      </c>
      <c r="K586" s="112" t="n">
        <v>0</v>
      </c>
      <c r="L586" s="112" t="n">
        <v>5031.14</v>
      </c>
      <c r="M586" s="111" t="n">
        <v>5031.14</v>
      </c>
      <c r="N586" s="112" t="n">
        <v>18580.06462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392</v>
      </c>
      <c r="D587" s="45" t="s">
        <v>47</v>
      </c>
      <c r="E587" s="46" t="s">
        <v>48</v>
      </c>
      <c r="F587" s="111" t="n">
        <v>0</v>
      </c>
      <c r="G587" s="111" t="n">
        <v>0</v>
      </c>
      <c r="H587" s="111" t="n">
        <v>0</v>
      </c>
      <c r="I587" s="111" t="n">
        <v>5995</v>
      </c>
      <c r="J587" s="111" t="n">
        <v>0</v>
      </c>
      <c r="K587" s="112" t="n">
        <v>0</v>
      </c>
      <c r="L587" s="112" t="n">
        <v>5995</v>
      </c>
      <c r="M587" s="111" t="n">
        <v>5995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393</v>
      </c>
      <c r="D588" s="45" t="s">
        <v>206</v>
      </c>
      <c r="E588" s="46" t="s">
        <v>207</v>
      </c>
      <c r="F588" s="111" t="n">
        <v>0</v>
      </c>
      <c r="G588" s="111" t="n">
        <v>5502.16</v>
      </c>
      <c r="H588" s="111" t="n">
        <v>0</v>
      </c>
      <c r="I588" s="111" t="n">
        <v>365.98</v>
      </c>
      <c r="J588" s="111" t="n">
        <v>0</v>
      </c>
      <c r="K588" s="112" t="n">
        <v>0</v>
      </c>
      <c r="L588" s="112" t="n">
        <v>365.98</v>
      </c>
      <c r="M588" s="111" t="n">
        <v>365.98</v>
      </c>
      <c r="N588" s="112" t="n">
        <v>5502.16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395</v>
      </c>
      <c r="D589" s="45" t="s">
        <v>216</v>
      </c>
      <c r="E589" s="46" t="s">
        <v>217</v>
      </c>
      <c r="F589" s="111" t="n">
        <v>0</v>
      </c>
      <c r="G589" s="111" t="n">
        <v>1716.54</v>
      </c>
      <c r="H589" s="111" t="n">
        <v>0</v>
      </c>
      <c r="I589" s="111" t="n">
        <v>168.15</v>
      </c>
      <c r="J589" s="111" t="n">
        <v>0</v>
      </c>
      <c r="K589" s="112" t="n">
        <v>0</v>
      </c>
      <c r="L589" s="112" t="n">
        <v>168.15</v>
      </c>
      <c r="M589" s="111" t="n">
        <v>168.15</v>
      </c>
      <c r="N589" s="112" t="n">
        <v>1716.54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396</v>
      </c>
      <c r="D590" s="45" t="s">
        <v>218</v>
      </c>
      <c r="E590" s="46" t="s">
        <v>219</v>
      </c>
      <c r="F590" s="111" t="n">
        <v>0</v>
      </c>
      <c r="G590" s="111" t="n">
        <v>879.75</v>
      </c>
      <c r="H590" s="111" t="n">
        <v>0</v>
      </c>
      <c r="I590" s="111" t="n">
        <v>208.35</v>
      </c>
      <c r="J590" s="111" t="n">
        <v>0</v>
      </c>
      <c r="K590" s="112" t="n">
        <v>0</v>
      </c>
      <c r="L590" s="112" t="n">
        <v>208.35</v>
      </c>
      <c r="M590" s="111" t="n">
        <v>208.35</v>
      </c>
      <c r="N590" s="112" t="n">
        <v>879.75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397</v>
      </c>
      <c r="D591" s="45" t="s">
        <v>81</v>
      </c>
      <c r="E591" s="46" t="s">
        <v>82</v>
      </c>
      <c r="F591" s="111" t="n">
        <v>0</v>
      </c>
      <c r="G591" s="111" t="n">
        <v>0</v>
      </c>
      <c r="H591" s="111" t="n">
        <v>0</v>
      </c>
      <c r="I591" s="111" t="n">
        <v>339.228</v>
      </c>
      <c r="J591" s="111" t="n">
        <v>0</v>
      </c>
      <c r="K591" s="112" t="n">
        <v>0</v>
      </c>
      <c r="L591" s="112" t="n">
        <v>339.228</v>
      </c>
      <c r="M591" s="111" t="n">
        <v>339.228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398</v>
      </c>
      <c r="D592" s="45" t="s">
        <v>220</v>
      </c>
      <c r="E592" s="46" t="s">
        <v>221</v>
      </c>
      <c r="F592" s="111" t="n">
        <v>0</v>
      </c>
      <c r="G592" s="111" t="n">
        <v>0</v>
      </c>
      <c r="H592" s="111" t="n">
        <v>0</v>
      </c>
      <c r="I592" s="111" t="n">
        <v>744.6978</v>
      </c>
      <c r="J592" s="111" t="n">
        <v>0</v>
      </c>
      <c r="K592" s="112" t="n">
        <v>3436.2680016</v>
      </c>
      <c r="L592" s="112" t="n">
        <v>744.6978</v>
      </c>
      <c r="M592" s="111" t="n">
        <v>4180.9658016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399</v>
      </c>
      <c r="D593" s="45" t="s">
        <v>86</v>
      </c>
      <c r="E593" s="46" t="s">
        <v>87</v>
      </c>
      <c r="F593" s="111" t="n">
        <v>0</v>
      </c>
      <c r="G593" s="111" t="n">
        <v>0</v>
      </c>
      <c r="H593" s="111" t="n">
        <v>0</v>
      </c>
      <c r="I593" s="111" t="n">
        <v>99.468</v>
      </c>
      <c r="J593" s="111" t="n">
        <v>0</v>
      </c>
      <c r="K593" s="112" t="n">
        <v>0</v>
      </c>
      <c r="L593" s="112" t="n">
        <v>99.468</v>
      </c>
      <c r="M593" s="111" t="n">
        <v>99.468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394</v>
      </c>
      <c r="D594" s="45" t="s">
        <v>212</v>
      </c>
      <c r="E594" s="46" t="s">
        <v>213</v>
      </c>
      <c r="F594" s="111" t="n">
        <v>0</v>
      </c>
      <c r="G594" s="111" t="n">
        <v>513.61868</v>
      </c>
      <c r="H594" s="111" t="n">
        <v>0</v>
      </c>
      <c r="I594" s="111" t="n">
        <v>76.06</v>
      </c>
      <c r="J594" s="111" t="n">
        <v>0</v>
      </c>
      <c r="K594" s="112" t="n">
        <v>0</v>
      </c>
      <c r="L594" s="112" t="n">
        <v>76.06</v>
      </c>
      <c r="M594" s="111" t="n">
        <v>76.06</v>
      </c>
      <c r="N594" s="112" t="n">
        <v>513.61868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390</v>
      </c>
      <c r="D595" s="45" t="s">
        <v>174</v>
      </c>
      <c r="E595" s="46" t="s">
        <v>175</v>
      </c>
      <c r="F595" s="111" t="n">
        <v>0</v>
      </c>
      <c r="G595" s="111" t="n">
        <v>7.71462</v>
      </c>
      <c r="H595" s="111" t="n">
        <v>0</v>
      </c>
      <c r="I595" s="111" t="n">
        <v>50.4</v>
      </c>
      <c r="J595" s="111" t="n">
        <v>0</v>
      </c>
      <c r="K595" s="112" t="n">
        <v>0</v>
      </c>
      <c r="L595" s="112" t="n">
        <v>50.4</v>
      </c>
      <c r="M595" s="111" t="n">
        <v>50.4</v>
      </c>
      <c r="N595" s="112" t="n">
        <v>7.71462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595</v>
      </c>
      <c r="D596" s="45" t="s">
        <v>280</v>
      </c>
      <c r="E596" s="46" t="s">
        <v>281</v>
      </c>
      <c r="F596" s="111" t="n">
        <v>0</v>
      </c>
      <c r="G596" s="111" t="n">
        <v>1872.47868</v>
      </c>
      <c r="H596" s="111" t="n">
        <v>0</v>
      </c>
      <c r="I596" s="111" t="n">
        <v>203.08</v>
      </c>
      <c r="J596" s="111" t="n">
        <v>0</v>
      </c>
      <c r="K596" s="112" t="n">
        <v>0</v>
      </c>
      <c r="L596" s="112" t="n">
        <v>203.08</v>
      </c>
      <c r="M596" s="111" t="n">
        <v>203.08</v>
      </c>
      <c r="N596" s="112" t="n">
        <v>1872.47868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596</v>
      </c>
      <c r="D597" s="45" t="s">
        <v>286</v>
      </c>
      <c r="E597" s="46" t="s">
        <v>287</v>
      </c>
      <c r="F597" s="111" t="n">
        <v>0</v>
      </c>
      <c r="G597" s="111" t="n">
        <v>18580.06462</v>
      </c>
      <c r="H597" s="111" t="n">
        <v>0</v>
      </c>
      <c r="I597" s="111" t="n">
        <v>5031.14</v>
      </c>
      <c r="J597" s="111" t="n">
        <v>0</v>
      </c>
      <c r="K597" s="112" t="n">
        <v>0</v>
      </c>
      <c r="L597" s="112" t="n">
        <v>5031.14</v>
      </c>
      <c r="M597" s="111" t="n">
        <v>5031.14</v>
      </c>
      <c r="N597" s="112" t="n">
        <v>18580.06462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392</v>
      </c>
      <c r="D598" s="45" t="s">
        <v>47</v>
      </c>
      <c r="E598" s="46" t="s">
        <v>48</v>
      </c>
      <c r="F598" s="111" t="n">
        <v>0</v>
      </c>
      <c r="G598" s="111" t="n">
        <v>0</v>
      </c>
      <c r="H598" s="111" t="n">
        <v>0</v>
      </c>
      <c r="I598" s="111" t="n">
        <v>5995</v>
      </c>
      <c r="J598" s="111" t="n">
        <v>0</v>
      </c>
      <c r="K598" s="112" t="n">
        <v>0</v>
      </c>
      <c r="L598" s="112" t="n">
        <v>5995</v>
      </c>
      <c r="M598" s="111" t="n">
        <v>5995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393</v>
      </c>
      <c r="D599" s="45" t="s">
        <v>206</v>
      </c>
      <c r="E599" s="46" t="s">
        <v>207</v>
      </c>
      <c r="F599" s="111" t="n">
        <v>0</v>
      </c>
      <c r="G599" s="111" t="n">
        <v>5502.16</v>
      </c>
      <c r="H599" s="111" t="n">
        <v>0</v>
      </c>
      <c r="I599" s="111" t="n">
        <v>365.98</v>
      </c>
      <c r="J599" s="111" t="n">
        <v>0</v>
      </c>
      <c r="K599" s="112" t="n">
        <v>0</v>
      </c>
      <c r="L599" s="112" t="n">
        <v>365.98</v>
      </c>
      <c r="M599" s="111" t="n">
        <v>365.98</v>
      </c>
      <c r="N599" s="112" t="n">
        <v>5502.16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398</v>
      </c>
      <c r="D600" s="45" t="s">
        <v>220</v>
      </c>
      <c r="E600" s="46" t="s">
        <v>221</v>
      </c>
      <c r="F600" s="111" t="n">
        <v>0</v>
      </c>
      <c r="G600" s="111" t="n">
        <v>0</v>
      </c>
      <c r="H600" s="111" t="n">
        <v>0</v>
      </c>
      <c r="I600" s="111" t="n">
        <v>744.6978</v>
      </c>
      <c r="J600" s="111" t="n">
        <v>0</v>
      </c>
      <c r="K600" s="112" t="n">
        <v>3436.2680016</v>
      </c>
      <c r="L600" s="112" t="n">
        <v>744.6978</v>
      </c>
      <c r="M600" s="111" t="n">
        <v>4180.9658016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595</v>
      </c>
      <c r="D601" s="45" t="s">
        <v>280</v>
      </c>
      <c r="E601" s="46" t="s">
        <v>281</v>
      </c>
      <c r="F601" s="111" t="n">
        <v>0</v>
      </c>
      <c r="G601" s="111" t="n">
        <v>1872.47868</v>
      </c>
      <c r="H601" s="111" t="n">
        <v>0</v>
      </c>
      <c r="I601" s="111" t="n">
        <v>203.08</v>
      </c>
      <c r="J601" s="111" t="n">
        <v>0</v>
      </c>
      <c r="K601" s="112" t="n">
        <v>0</v>
      </c>
      <c r="L601" s="112" t="n">
        <v>203.08</v>
      </c>
      <c r="M601" s="111" t="n">
        <v>203.08</v>
      </c>
      <c r="N601" s="112" t="n">
        <v>1872.47868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395</v>
      </c>
      <c r="D602" s="45" t="s">
        <v>216</v>
      </c>
      <c r="E602" s="46" t="s">
        <v>217</v>
      </c>
      <c r="F602" s="111" t="n">
        <v>0</v>
      </c>
      <c r="G602" s="111" t="n">
        <v>1716.54</v>
      </c>
      <c r="H602" s="111" t="n">
        <v>0</v>
      </c>
      <c r="I602" s="111" t="n">
        <v>168.15</v>
      </c>
      <c r="J602" s="111" t="n">
        <v>0</v>
      </c>
      <c r="K602" s="112" t="n">
        <v>0</v>
      </c>
      <c r="L602" s="112" t="n">
        <v>168.15</v>
      </c>
      <c r="M602" s="111" t="n">
        <v>168.15</v>
      </c>
      <c r="N602" s="112" t="n">
        <v>1716.54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396</v>
      </c>
      <c r="D603" s="45" t="s">
        <v>218</v>
      </c>
      <c r="E603" s="46" t="s">
        <v>219</v>
      </c>
      <c r="F603" s="111" t="n">
        <v>0</v>
      </c>
      <c r="G603" s="111" t="n">
        <v>879.75</v>
      </c>
      <c r="H603" s="111" t="n">
        <v>0</v>
      </c>
      <c r="I603" s="111" t="n">
        <v>208.35</v>
      </c>
      <c r="J603" s="111" t="n">
        <v>0</v>
      </c>
      <c r="K603" s="112" t="n">
        <v>0</v>
      </c>
      <c r="L603" s="112" t="n">
        <v>208.35</v>
      </c>
      <c r="M603" s="111" t="n">
        <v>208.35</v>
      </c>
      <c r="N603" s="112" t="n">
        <v>879.75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397</v>
      </c>
      <c r="D604" s="45" t="s">
        <v>81</v>
      </c>
      <c r="E604" s="46" t="s">
        <v>82</v>
      </c>
      <c r="F604" s="111" t="n">
        <v>0</v>
      </c>
      <c r="G604" s="111" t="n">
        <v>0</v>
      </c>
      <c r="H604" s="111" t="n">
        <v>0</v>
      </c>
      <c r="I604" s="111" t="n">
        <v>339.228</v>
      </c>
      <c r="J604" s="111" t="n">
        <v>0</v>
      </c>
      <c r="K604" s="112" t="n">
        <v>0</v>
      </c>
      <c r="L604" s="112" t="n">
        <v>339.228</v>
      </c>
      <c r="M604" s="111" t="n">
        <v>339.228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98</v>
      </c>
      <c r="D605" s="45" t="s">
        <v>220</v>
      </c>
      <c r="E605" s="46" t="s">
        <v>221</v>
      </c>
      <c r="F605" s="111" t="n">
        <v>0</v>
      </c>
      <c r="G605" s="111" t="n">
        <v>0</v>
      </c>
      <c r="H605" s="111" t="n">
        <v>0</v>
      </c>
      <c r="I605" s="111" t="n">
        <v>744.6978</v>
      </c>
      <c r="J605" s="111" t="n">
        <v>0</v>
      </c>
      <c r="K605" s="112" t="n">
        <v>3436.2680016</v>
      </c>
      <c r="L605" s="112" t="n">
        <v>744.6978</v>
      </c>
      <c r="M605" s="111" t="n">
        <v>4180.9658016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399</v>
      </c>
      <c r="D606" s="45" t="s">
        <v>86</v>
      </c>
      <c r="E606" s="46" t="s">
        <v>87</v>
      </c>
      <c r="F606" s="111" t="n">
        <v>0</v>
      </c>
      <c r="G606" s="111" t="n">
        <v>0</v>
      </c>
      <c r="H606" s="111" t="n">
        <v>0</v>
      </c>
      <c r="I606" s="111" t="n">
        <v>99.468</v>
      </c>
      <c r="J606" s="111" t="n">
        <v>0</v>
      </c>
      <c r="K606" s="112" t="n">
        <v>0</v>
      </c>
      <c r="L606" s="112" t="n">
        <v>99.468</v>
      </c>
      <c r="M606" s="111" t="n">
        <v>99.468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394</v>
      </c>
      <c r="D607" s="45" t="s">
        <v>212</v>
      </c>
      <c r="E607" s="46" t="s">
        <v>213</v>
      </c>
      <c r="F607" s="111" t="n">
        <v>0</v>
      </c>
      <c r="G607" s="111" t="n">
        <v>513.61868</v>
      </c>
      <c r="H607" s="111" t="n">
        <v>0</v>
      </c>
      <c r="I607" s="111" t="n">
        <v>76.06</v>
      </c>
      <c r="J607" s="111" t="n">
        <v>0</v>
      </c>
      <c r="K607" s="112" t="n">
        <v>0</v>
      </c>
      <c r="L607" s="112" t="n">
        <v>76.06</v>
      </c>
      <c r="M607" s="111" t="n">
        <v>76.06</v>
      </c>
      <c r="N607" s="112" t="n">
        <v>513.61868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390</v>
      </c>
      <c r="D608" s="45" t="s">
        <v>174</v>
      </c>
      <c r="E608" s="46" t="s">
        <v>175</v>
      </c>
      <c r="F608" s="111" t="n">
        <v>0</v>
      </c>
      <c r="G608" s="111" t="n">
        <v>7.71462</v>
      </c>
      <c r="H608" s="111" t="n">
        <v>0</v>
      </c>
      <c r="I608" s="111" t="n">
        <v>50.4</v>
      </c>
      <c r="J608" s="111" t="n">
        <v>0</v>
      </c>
      <c r="K608" s="112" t="n">
        <v>0</v>
      </c>
      <c r="L608" s="112" t="n">
        <v>50.4</v>
      </c>
      <c r="M608" s="111" t="n">
        <v>50.4</v>
      </c>
      <c r="N608" s="112" t="n">
        <v>7.71462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595</v>
      </c>
      <c r="D609" s="45" t="s">
        <v>280</v>
      </c>
      <c r="E609" s="46" t="s">
        <v>281</v>
      </c>
      <c r="F609" s="111" t="n">
        <v>0</v>
      </c>
      <c r="G609" s="111" t="n">
        <v>1872.47868</v>
      </c>
      <c r="H609" s="111" t="n">
        <v>0</v>
      </c>
      <c r="I609" s="111" t="n">
        <v>203.08</v>
      </c>
      <c r="J609" s="111" t="n">
        <v>0</v>
      </c>
      <c r="K609" s="112" t="n">
        <v>0</v>
      </c>
      <c r="L609" s="112" t="n">
        <v>203.08</v>
      </c>
      <c r="M609" s="111" t="n">
        <v>203.08</v>
      </c>
      <c r="N609" s="112" t="n">
        <v>1872.47868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596</v>
      </c>
      <c r="D610" s="45" t="s">
        <v>286</v>
      </c>
      <c r="E610" s="46" t="s">
        <v>287</v>
      </c>
      <c r="F610" s="111" t="n">
        <v>0</v>
      </c>
      <c r="G610" s="111" t="n">
        <v>18580.06462</v>
      </c>
      <c r="H610" s="111" t="n">
        <v>0</v>
      </c>
      <c r="I610" s="111" t="n">
        <v>5031.14</v>
      </c>
      <c r="J610" s="111" t="n">
        <v>0</v>
      </c>
      <c r="K610" s="112" t="n">
        <v>0</v>
      </c>
      <c r="L610" s="112" t="n">
        <v>5031.14</v>
      </c>
      <c r="M610" s="111" t="n">
        <v>5031.14</v>
      </c>
      <c r="N610" s="112" t="n">
        <v>18580.06462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392</v>
      </c>
      <c r="D611" s="45" t="s">
        <v>47</v>
      </c>
      <c r="E611" s="46" t="s">
        <v>48</v>
      </c>
      <c r="F611" s="111" t="n">
        <v>0</v>
      </c>
      <c r="G611" s="111" t="n">
        <v>0</v>
      </c>
      <c r="H611" s="111" t="n">
        <v>0</v>
      </c>
      <c r="I611" s="111" t="n">
        <v>5995</v>
      </c>
      <c r="J611" s="111" t="n">
        <v>0</v>
      </c>
      <c r="K611" s="112" t="n">
        <v>0</v>
      </c>
      <c r="L611" s="112" t="n">
        <v>5995</v>
      </c>
      <c r="M611" s="111" t="n">
        <v>5995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393</v>
      </c>
      <c r="D612" s="45" t="s">
        <v>206</v>
      </c>
      <c r="E612" s="46" t="s">
        <v>207</v>
      </c>
      <c r="F612" s="111" t="n">
        <v>0</v>
      </c>
      <c r="G612" s="111" t="n">
        <v>5502.16</v>
      </c>
      <c r="H612" s="111" t="n">
        <v>0</v>
      </c>
      <c r="I612" s="111" t="n">
        <v>365.98</v>
      </c>
      <c r="J612" s="111" t="n">
        <v>0</v>
      </c>
      <c r="K612" s="112" t="n">
        <v>0</v>
      </c>
      <c r="L612" s="112" t="n">
        <v>365.98</v>
      </c>
      <c r="M612" s="111" t="n">
        <v>365.98</v>
      </c>
      <c r="N612" s="112" t="n">
        <v>5502.16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395</v>
      </c>
      <c r="D613" s="45" t="s">
        <v>216</v>
      </c>
      <c r="E613" s="46" t="s">
        <v>217</v>
      </c>
      <c r="F613" s="111" t="n">
        <v>0</v>
      </c>
      <c r="G613" s="111" t="n">
        <v>1716.54</v>
      </c>
      <c r="H613" s="111" t="n">
        <v>0</v>
      </c>
      <c r="I613" s="111" t="n">
        <v>168.15</v>
      </c>
      <c r="J613" s="111" t="n">
        <v>0</v>
      </c>
      <c r="K613" s="112" t="n">
        <v>0</v>
      </c>
      <c r="L613" s="112" t="n">
        <v>168.15</v>
      </c>
      <c r="M613" s="111" t="n">
        <v>168.15</v>
      </c>
      <c r="N613" s="112" t="n">
        <v>1716.54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396</v>
      </c>
      <c r="D614" s="45" t="s">
        <v>218</v>
      </c>
      <c r="E614" s="46" t="s">
        <v>219</v>
      </c>
      <c r="F614" s="111" t="n">
        <v>0</v>
      </c>
      <c r="G614" s="111" t="n">
        <v>879.75</v>
      </c>
      <c r="H614" s="111" t="n">
        <v>0</v>
      </c>
      <c r="I614" s="111" t="n">
        <v>208.35</v>
      </c>
      <c r="J614" s="111" t="n">
        <v>0</v>
      </c>
      <c r="K614" s="112" t="n">
        <v>0</v>
      </c>
      <c r="L614" s="112" t="n">
        <v>208.35</v>
      </c>
      <c r="M614" s="111" t="n">
        <v>208.35</v>
      </c>
      <c r="N614" s="112" t="n">
        <v>879.75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397</v>
      </c>
      <c r="D615" s="45" t="s">
        <v>81</v>
      </c>
      <c r="E615" s="46" t="s">
        <v>82</v>
      </c>
      <c r="F615" s="111" t="n">
        <v>0</v>
      </c>
      <c r="G615" s="111" t="n">
        <v>0</v>
      </c>
      <c r="H615" s="111" t="n">
        <v>0</v>
      </c>
      <c r="I615" s="111" t="n">
        <v>339.228</v>
      </c>
      <c r="J615" s="111" t="n">
        <v>0</v>
      </c>
      <c r="K615" s="112" t="n">
        <v>0</v>
      </c>
      <c r="L615" s="112" t="n">
        <v>339.228</v>
      </c>
      <c r="M615" s="111" t="n">
        <v>339.228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398</v>
      </c>
      <c r="D616" s="45" t="s">
        <v>220</v>
      </c>
      <c r="E616" s="46" t="s">
        <v>221</v>
      </c>
      <c r="F616" s="111" t="n">
        <v>0</v>
      </c>
      <c r="G616" s="111" t="n">
        <v>0</v>
      </c>
      <c r="H616" s="111" t="n">
        <v>0</v>
      </c>
      <c r="I616" s="111" t="n">
        <v>744.6978</v>
      </c>
      <c r="J616" s="111" t="n">
        <v>0</v>
      </c>
      <c r="K616" s="112" t="n">
        <v>3436.2680016</v>
      </c>
      <c r="L616" s="112" t="n">
        <v>744.6978</v>
      </c>
      <c r="M616" s="111" t="n">
        <v>4180.9658016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399</v>
      </c>
      <c r="D617" s="45" t="s">
        <v>86</v>
      </c>
      <c r="E617" s="46" t="s">
        <v>87</v>
      </c>
      <c r="F617" s="111" t="n">
        <v>0</v>
      </c>
      <c r="G617" s="111" t="n">
        <v>0</v>
      </c>
      <c r="H617" s="111" t="n">
        <v>0</v>
      </c>
      <c r="I617" s="111" t="n">
        <v>99.468</v>
      </c>
      <c r="J617" s="111" t="n">
        <v>0</v>
      </c>
      <c r="K617" s="112" t="n">
        <v>0</v>
      </c>
      <c r="L617" s="112" t="n">
        <v>99.468</v>
      </c>
      <c r="M617" s="111" t="n">
        <v>99.468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394</v>
      </c>
      <c r="D618" s="45" t="s">
        <v>212</v>
      </c>
      <c r="E618" s="46" t="s">
        <v>213</v>
      </c>
      <c r="F618" s="111" t="n">
        <v>0</v>
      </c>
      <c r="G618" s="111" t="n">
        <v>513.61868</v>
      </c>
      <c r="H618" s="111" t="n">
        <v>0</v>
      </c>
      <c r="I618" s="111" t="n">
        <v>76.06</v>
      </c>
      <c r="J618" s="111" t="n">
        <v>0</v>
      </c>
      <c r="K618" s="112" t="n">
        <v>0</v>
      </c>
      <c r="L618" s="112" t="n">
        <v>76.06</v>
      </c>
      <c r="M618" s="111" t="n">
        <v>76.06</v>
      </c>
      <c r="N618" s="112" t="n">
        <v>513.61868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390</v>
      </c>
      <c r="D619" s="45" t="s">
        <v>174</v>
      </c>
      <c r="E619" s="46" t="s">
        <v>175</v>
      </c>
      <c r="F619" s="111" t="n">
        <v>0</v>
      </c>
      <c r="G619" s="111" t="n">
        <v>7.71462</v>
      </c>
      <c r="H619" s="111" t="n">
        <v>0</v>
      </c>
      <c r="I619" s="111" t="n">
        <v>50.4</v>
      </c>
      <c r="J619" s="111" t="n">
        <v>0</v>
      </c>
      <c r="K619" s="112" t="n">
        <v>0</v>
      </c>
      <c r="L619" s="112" t="n">
        <v>50.4</v>
      </c>
      <c r="M619" s="111" t="n">
        <v>50.4</v>
      </c>
      <c r="N619" s="112" t="n">
        <v>7.71462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595</v>
      </c>
      <c r="D620" s="45" t="s">
        <v>280</v>
      </c>
      <c r="E620" s="46" t="s">
        <v>281</v>
      </c>
      <c r="F620" s="111" t="n">
        <v>0</v>
      </c>
      <c r="G620" s="111" t="n">
        <v>1872.47868</v>
      </c>
      <c r="H620" s="111" t="n">
        <v>0</v>
      </c>
      <c r="I620" s="111" t="n">
        <v>203.08</v>
      </c>
      <c r="J620" s="111" t="n">
        <v>0</v>
      </c>
      <c r="K620" s="112" t="n">
        <v>0</v>
      </c>
      <c r="L620" s="112" t="n">
        <v>203.08</v>
      </c>
      <c r="M620" s="111" t="n">
        <v>203.08</v>
      </c>
      <c r="N620" s="112" t="n">
        <v>1872.47868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596</v>
      </c>
      <c r="D621" s="45" t="s">
        <v>286</v>
      </c>
      <c r="E621" s="46" t="s">
        <v>287</v>
      </c>
      <c r="F621" s="111" t="n">
        <v>0</v>
      </c>
      <c r="G621" s="111" t="n">
        <v>18580.06462</v>
      </c>
      <c r="H621" s="111" t="n">
        <v>0</v>
      </c>
      <c r="I621" s="111" t="n">
        <v>5031.14</v>
      </c>
      <c r="J621" s="111" t="n">
        <v>0</v>
      </c>
      <c r="K621" s="112" t="n">
        <v>0</v>
      </c>
      <c r="L621" s="112" t="n">
        <v>5031.14</v>
      </c>
      <c r="M621" s="111" t="n">
        <v>5031.14</v>
      </c>
      <c r="N621" s="112" t="n">
        <v>18580.06462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392</v>
      </c>
      <c r="D622" s="45" t="s">
        <v>47</v>
      </c>
      <c r="E622" s="46" t="s">
        <v>48</v>
      </c>
      <c r="F622" s="111" t="n">
        <v>0</v>
      </c>
      <c r="G622" s="111" t="n">
        <v>0</v>
      </c>
      <c r="H622" s="111" t="n">
        <v>0</v>
      </c>
      <c r="I622" s="111" t="n">
        <v>5995</v>
      </c>
      <c r="J622" s="111" t="n">
        <v>0</v>
      </c>
      <c r="K622" s="112" t="n">
        <v>0</v>
      </c>
      <c r="L622" s="112" t="n">
        <v>5995</v>
      </c>
      <c r="M622" s="111" t="n">
        <v>5995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393</v>
      </c>
      <c r="D623" s="45" t="s">
        <v>206</v>
      </c>
      <c r="E623" s="46" t="s">
        <v>207</v>
      </c>
      <c r="F623" s="111" t="n">
        <v>0</v>
      </c>
      <c r="G623" s="111" t="n">
        <v>5502.16</v>
      </c>
      <c r="H623" s="111" t="n">
        <v>0</v>
      </c>
      <c r="I623" s="111" t="n">
        <v>365.98</v>
      </c>
      <c r="J623" s="111" t="n">
        <v>0</v>
      </c>
      <c r="K623" s="112" t="n">
        <v>0</v>
      </c>
      <c r="L623" s="112" t="n">
        <v>365.98</v>
      </c>
      <c r="M623" s="111" t="n">
        <v>365.98</v>
      </c>
      <c r="N623" s="112" t="n">
        <v>5502.16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395</v>
      </c>
      <c r="D624" s="45" t="s">
        <v>216</v>
      </c>
      <c r="E624" s="46" t="s">
        <v>217</v>
      </c>
      <c r="F624" s="111" t="n">
        <v>0</v>
      </c>
      <c r="G624" s="111" t="n">
        <v>1716.54</v>
      </c>
      <c r="H624" s="111" t="n">
        <v>0</v>
      </c>
      <c r="I624" s="111" t="n">
        <v>168.15</v>
      </c>
      <c r="J624" s="111" t="n">
        <v>0</v>
      </c>
      <c r="K624" s="112" t="n">
        <v>0</v>
      </c>
      <c r="L624" s="112" t="n">
        <v>168.15</v>
      </c>
      <c r="M624" s="111" t="n">
        <v>168.15</v>
      </c>
      <c r="N624" s="112" t="n">
        <v>1716.54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396</v>
      </c>
      <c r="D625" s="45" t="s">
        <v>218</v>
      </c>
      <c r="E625" s="46" t="s">
        <v>219</v>
      </c>
      <c r="F625" s="111" t="n">
        <v>0</v>
      </c>
      <c r="G625" s="111" t="n">
        <v>879.75</v>
      </c>
      <c r="H625" s="111" t="n">
        <v>0</v>
      </c>
      <c r="I625" s="111" t="n">
        <v>208.35</v>
      </c>
      <c r="J625" s="111" t="n">
        <v>0</v>
      </c>
      <c r="K625" s="112" t="n">
        <v>0</v>
      </c>
      <c r="L625" s="112" t="n">
        <v>208.35</v>
      </c>
      <c r="M625" s="111" t="n">
        <v>208.35</v>
      </c>
      <c r="N625" s="112" t="n">
        <v>879.75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397</v>
      </c>
      <c r="D626" s="45" t="s">
        <v>81</v>
      </c>
      <c r="E626" s="46" t="s">
        <v>82</v>
      </c>
      <c r="F626" s="111" t="n">
        <v>0</v>
      </c>
      <c r="G626" s="111" t="n">
        <v>0</v>
      </c>
      <c r="H626" s="111" t="n">
        <v>0</v>
      </c>
      <c r="I626" s="111" t="n">
        <v>339.228</v>
      </c>
      <c r="J626" s="111" t="n">
        <v>0</v>
      </c>
      <c r="K626" s="112" t="n">
        <v>0</v>
      </c>
      <c r="L626" s="112" t="n">
        <v>339.228</v>
      </c>
      <c r="M626" s="111" t="n">
        <v>339.228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398</v>
      </c>
      <c r="D627" s="45" t="s">
        <v>220</v>
      </c>
      <c r="E627" s="46" t="s">
        <v>221</v>
      </c>
      <c r="F627" s="111" t="n">
        <v>0</v>
      </c>
      <c r="G627" s="111" t="n">
        <v>0</v>
      </c>
      <c r="H627" s="111" t="n">
        <v>0</v>
      </c>
      <c r="I627" s="111" t="n">
        <v>744.6978</v>
      </c>
      <c r="J627" s="111" t="n">
        <v>0</v>
      </c>
      <c r="K627" s="112" t="n">
        <v>3436.2680016</v>
      </c>
      <c r="L627" s="112" t="n">
        <v>744.6978</v>
      </c>
      <c r="M627" s="111" t="n">
        <v>4180.9658016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399</v>
      </c>
      <c r="D628" s="45" t="s">
        <v>86</v>
      </c>
      <c r="E628" s="46" t="s">
        <v>87</v>
      </c>
      <c r="F628" s="111" t="n">
        <v>0</v>
      </c>
      <c r="G628" s="111" t="n">
        <v>0</v>
      </c>
      <c r="H628" s="111" t="n">
        <v>0</v>
      </c>
      <c r="I628" s="111" t="n">
        <v>99.468</v>
      </c>
      <c r="J628" s="111" t="n">
        <v>0</v>
      </c>
      <c r="K628" s="112" t="n">
        <v>0</v>
      </c>
      <c r="L628" s="112" t="n">
        <v>99.468</v>
      </c>
      <c r="M628" s="111" t="n">
        <v>99.468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394</v>
      </c>
      <c r="D629" s="45" t="s">
        <v>212</v>
      </c>
      <c r="E629" s="46" t="s">
        <v>213</v>
      </c>
      <c r="F629" s="111" t="n">
        <v>0</v>
      </c>
      <c r="G629" s="111" t="n">
        <v>513.61868</v>
      </c>
      <c r="H629" s="111" t="n">
        <v>0</v>
      </c>
      <c r="I629" s="111" t="n">
        <v>76.06</v>
      </c>
      <c r="J629" s="111" t="n">
        <v>0</v>
      </c>
      <c r="K629" s="112" t="n">
        <v>0</v>
      </c>
      <c r="L629" s="112" t="n">
        <v>76.06</v>
      </c>
      <c r="M629" s="111" t="n">
        <v>76.06</v>
      </c>
      <c r="N629" s="112" t="n">
        <v>513.61868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390</v>
      </c>
      <c r="D630" s="45" t="s">
        <v>174</v>
      </c>
      <c r="E630" s="46" t="s">
        <v>175</v>
      </c>
      <c r="F630" s="111" t="n">
        <v>0</v>
      </c>
      <c r="G630" s="111" t="n">
        <v>7.71462</v>
      </c>
      <c r="H630" s="111" t="n">
        <v>0</v>
      </c>
      <c r="I630" s="111" t="n">
        <v>50.4</v>
      </c>
      <c r="J630" s="111" t="n">
        <v>0</v>
      </c>
      <c r="K630" s="112" t="n">
        <v>0</v>
      </c>
      <c r="L630" s="112" t="n">
        <v>50.4</v>
      </c>
      <c r="M630" s="111" t="n">
        <v>50.4</v>
      </c>
      <c r="N630" s="112" t="n">
        <v>7.71462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595</v>
      </c>
      <c r="D631" s="45" t="s">
        <v>280</v>
      </c>
      <c r="E631" s="46" t="s">
        <v>281</v>
      </c>
      <c r="F631" s="111" t="n">
        <v>0</v>
      </c>
      <c r="G631" s="111" t="n">
        <v>1872.47868</v>
      </c>
      <c r="H631" s="111" t="n">
        <v>0</v>
      </c>
      <c r="I631" s="111" t="n">
        <v>203.08</v>
      </c>
      <c r="J631" s="111" t="n">
        <v>0</v>
      </c>
      <c r="K631" s="112" t="n">
        <v>0</v>
      </c>
      <c r="L631" s="112" t="n">
        <v>203.08</v>
      </c>
      <c r="M631" s="111" t="n">
        <v>203.08</v>
      </c>
      <c r="N631" s="112" t="n">
        <v>1872.47868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596</v>
      </c>
      <c r="D632" s="45" t="s">
        <v>286</v>
      </c>
      <c r="E632" s="46" t="s">
        <v>287</v>
      </c>
      <c r="F632" s="111" t="n">
        <v>0</v>
      </c>
      <c r="G632" s="111" t="n">
        <v>18580.06462</v>
      </c>
      <c r="H632" s="111" t="n">
        <v>0</v>
      </c>
      <c r="I632" s="111" t="n">
        <v>5031.14</v>
      </c>
      <c r="J632" s="111" t="n">
        <v>0</v>
      </c>
      <c r="K632" s="112" t="n">
        <v>0</v>
      </c>
      <c r="L632" s="112" t="n">
        <v>5031.14</v>
      </c>
      <c r="M632" s="111" t="n">
        <v>5031.14</v>
      </c>
      <c r="N632" s="112" t="n">
        <v>18580.06462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392</v>
      </c>
      <c r="D633" s="45" t="s">
        <v>47</v>
      </c>
      <c r="E633" s="46" t="s">
        <v>48</v>
      </c>
      <c r="F633" s="111" t="n">
        <v>0</v>
      </c>
      <c r="G633" s="111" t="n">
        <v>0</v>
      </c>
      <c r="H633" s="111" t="n">
        <v>0</v>
      </c>
      <c r="I633" s="111" t="n">
        <v>5995</v>
      </c>
      <c r="J633" s="111" t="n">
        <v>0</v>
      </c>
      <c r="K633" s="112" t="n">
        <v>0</v>
      </c>
      <c r="L633" s="112" t="n">
        <v>5995</v>
      </c>
      <c r="M633" s="111" t="n">
        <v>5995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393</v>
      </c>
      <c r="D634" s="45" t="s">
        <v>206</v>
      </c>
      <c r="E634" s="46" t="s">
        <v>207</v>
      </c>
      <c r="F634" s="111" t="n">
        <v>0</v>
      </c>
      <c r="G634" s="111" t="n">
        <v>5502.16</v>
      </c>
      <c r="H634" s="111" t="n">
        <v>0</v>
      </c>
      <c r="I634" s="111" t="n">
        <v>365.98</v>
      </c>
      <c r="J634" s="111" t="n">
        <v>0</v>
      </c>
      <c r="K634" s="112" t="n">
        <v>0</v>
      </c>
      <c r="L634" s="112" t="n">
        <v>365.98</v>
      </c>
      <c r="M634" s="111" t="n">
        <v>365.98</v>
      </c>
      <c r="N634" s="112" t="n">
        <v>5502.16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395</v>
      </c>
      <c r="D635" s="45" t="s">
        <v>216</v>
      </c>
      <c r="E635" s="46" t="s">
        <v>217</v>
      </c>
      <c r="F635" s="111" t="n">
        <v>0</v>
      </c>
      <c r="G635" s="111" t="n">
        <v>1716.54</v>
      </c>
      <c r="H635" s="111" t="n">
        <v>0</v>
      </c>
      <c r="I635" s="111" t="n">
        <v>168.15</v>
      </c>
      <c r="J635" s="111" t="n">
        <v>0</v>
      </c>
      <c r="K635" s="112" t="n">
        <v>0</v>
      </c>
      <c r="L635" s="112" t="n">
        <v>168.15</v>
      </c>
      <c r="M635" s="111" t="n">
        <v>168.15</v>
      </c>
      <c r="N635" s="112" t="n">
        <v>1716.54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396</v>
      </c>
      <c r="D636" s="45" t="s">
        <v>218</v>
      </c>
      <c r="E636" s="46" t="s">
        <v>219</v>
      </c>
      <c r="F636" s="111" t="n">
        <v>0</v>
      </c>
      <c r="G636" s="111" t="n">
        <v>879.75</v>
      </c>
      <c r="H636" s="111" t="n">
        <v>0</v>
      </c>
      <c r="I636" s="111" t="n">
        <v>208.35</v>
      </c>
      <c r="J636" s="111" t="n">
        <v>0</v>
      </c>
      <c r="K636" s="112" t="n">
        <v>0</v>
      </c>
      <c r="L636" s="112" t="n">
        <v>208.35</v>
      </c>
      <c r="M636" s="111" t="n">
        <v>208.35</v>
      </c>
      <c r="N636" s="112" t="n">
        <v>879.75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397</v>
      </c>
      <c r="D637" s="45" t="s">
        <v>81</v>
      </c>
      <c r="E637" s="46" t="s">
        <v>82</v>
      </c>
      <c r="F637" s="111" t="n">
        <v>0</v>
      </c>
      <c r="G637" s="111" t="n">
        <v>0</v>
      </c>
      <c r="H637" s="111" t="n">
        <v>0</v>
      </c>
      <c r="I637" s="111" t="n">
        <v>339.228</v>
      </c>
      <c r="J637" s="111" t="n">
        <v>0</v>
      </c>
      <c r="K637" s="112" t="n">
        <v>0</v>
      </c>
      <c r="L637" s="112" t="n">
        <v>339.228</v>
      </c>
      <c r="M637" s="111" t="n">
        <v>339.22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398</v>
      </c>
      <c r="D638" s="45" t="s">
        <v>220</v>
      </c>
      <c r="E638" s="46" t="s">
        <v>221</v>
      </c>
      <c r="F638" s="111" t="n">
        <v>0</v>
      </c>
      <c r="G638" s="111" t="n">
        <v>0</v>
      </c>
      <c r="H638" s="111" t="n">
        <v>0</v>
      </c>
      <c r="I638" s="111" t="n">
        <v>744.6978</v>
      </c>
      <c r="J638" s="111" t="n">
        <v>0</v>
      </c>
      <c r="K638" s="112" t="n">
        <v>3436.2680016</v>
      </c>
      <c r="L638" s="112" t="n">
        <v>744.6978</v>
      </c>
      <c r="M638" s="111" t="n">
        <v>4180.9658016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399</v>
      </c>
      <c r="D639" s="45" t="s">
        <v>86</v>
      </c>
      <c r="E639" s="46" t="s">
        <v>87</v>
      </c>
      <c r="F639" s="111" t="n">
        <v>0</v>
      </c>
      <c r="G639" s="111" t="n">
        <v>0</v>
      </c>
      <c r="H639" s="111" t="n">
        <v>0</v>
      </c>
      <c r="I639" s="111" t="n">
        <v>99.468</v>
      </c>
      <c r="J639" s="111" t="n">
        <v>0</v>
      </c>
      <c r="K639" s="112" t="n">
        <v>0</v>
      </c>
      <c r="L639" s="112" t="n">
        <v>99.468</v>
      </c>
      <c r="M639" s="111" t="n">
        <v>99.468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394</v>
      </c>
      <c r="D640" s="45" t="s">
        <v>212</v>
      </c>
      <c r="E640" s="46" t="s">
        <v>213</v>
      </c>
      <c r="F640" s="111" t="n">
        <v>0</v>
      </c>
      <c r="G640" s="111" t="n">
        <v>513.61868</v>
      </c>
      <c r="H640" s="111" t="n">
        <v>0</v>
      </c>
      <c r="I640" s="111" t="n">
        <v>76.06</v>
      </c>
      <c r="J640" s="111" t="n">
        <v>0</v>
      </c>
      <c r="K640" s="112" t="n">
        <v>0</v>
      </c>
      <c r="L640" s="112" t="n">
        <v>76.06</v>
      </c>
      <c r="M640" s="111" t="n">
        <v>76.06</v>
      </c>
      <c r="N640" s="112" t="n">
        <v>513.61868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390</v>
      </c>
      <c r="D641" s="45" t="s">
        <v>174</v>
      </c>
      <c r="E641" s="46" t="s">
        <v>175</v>
      </c>
      <c r="F641" s="111" t="n">
        <v>0</v>
      </c>
      <c r="G641" s="111" t="n">
        <v>7.71462</v>
      </c>
      <c r="H641" s="111" t="n">
        <v>0</v>
      </c>
      <c r="I641" s="111" t="n">
        <v>50.4</v>
      </c>
      <c r="J641" s="111" t="n">
        <v>0</v>
      </c>
      <c r="K641" s="112" t="n">
        <v>0</v>
      </c>
      <c r="L641" s="112" t="n">
        <v>50.4</v>
      </c>
      <c r="M641" s="111" t="n">
        <v>50.4</v>
      </c>
      <c r="N641" s="112" t="n">
        <v>7.71462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595</v>
      </c>
      <c r="D642" s="45" t="s">
        <v>280</v>
      </c>
      <c r="E642" s="46" t="s">
        <v>281</v>
      </c>
      <c r="F642" s="111" t="n">
        <v>0</v>
      </c>
      <c r="G642" s="111" t="n">
        <v>1872.47868</v>
      </c>
      <c r="H642" s="111" t="n">
        <v>0</v>
      </c>
      <c r="I642" s="111" t="n">
        <v>203.08</v>
      </c>
      <c r="J642" s="111" t="n">
        <v>0</v>
      </c>
      <c r="K642" s="112" t="n">
        <v>0</v>
      </c>
      <c r="L642" s="112" t="n">
        <v>203.08</v>
      </c>
      <c r="M642" s="111" t="n">
        <v>203.08</v>
      </c>
      <c r="N642" s="112" t="n">
        <v>1872.47868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596</v>
      </c>
      <c r="D643" s="45" t="s">
        <v>286</v>
      </c>
      <c r="E643" s="46" t="s">
        <v>287</v>
      </c>
      <c r="F643" s="111" t="n">
        <v>0</v>
      </c>
      <c r="G643" s="111" t="n">
        <v>18580.06462</v>
      </c>
      <c r="H643" s="111" t="n">
        <v>0</v>
      </c>
      <c r="I643" s="111" t="n">
        <v>5031.14</v>
      </c>
      <c r="J643" s="111" t="n">
        <v>0</v>
      </c>
      <c r="K643" s="112" t="n">
        <v>0</v>
      </c>
      <c r="L643" s="112" t="n">
        <v>5031.14</v>
      </c>
      <c r="M643" s="111" t="n">
        <v>5031.14</v>
      </c>
      <c r="N643" s="112" t="n">
        <v>18580.06462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392</v>
      </c>
      <c r="D644" s="45" t="s">
        <v>47</v>
      </c>
      <c r="E644" s="46" t="s">
        <v>48</v>
      </c>
      <c r="F644" s="111" t="n">
        <v>0</v>
      </c>
      <c r="G644" s="111" t="n">
        <v>0</v>
      </c>
      <c r="H644" s="111" t="n">
        <v>0</v>
      </c>
      <c r="I644" s="111" t="n">
        <v>5995</v>
      </c>
      <c r="J644" s="111" t="n">
        <v>0</v>
      </c>
      <c r="K644" s="112" t="n">
        <v>0</v>
      </c>
      <c r="L644" s="112" t="n">
        <v>5995</v>
      </c>
      <c r="M644" s="111" t="n">
        <v>5995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393</v>
      </c>
      <c r="D645" s="45" t="s">
        <v>206</v>
      </c>
      <c r="E645" s="46" t="s">
        <v>207</v>
      </c>
      <c r="F645" s="111" t="n">
        <v>0</v>
      </c>
      <c r="G645" s="111" t="n">
        <v>5502.16</v>
      </c>
      <c r="H645" s="111" t="n">
        <v>0</v>
      </c>
      <c r="I645" s="111" t="n">
        <v>365.98</v>
      </c>
      <c r="J645" s="111" t="n">
        <v>0</v>
      </c>
      <c r="K645" s="112" t="n">
        <v>0</v>
      </c>
      <c r="L645" s="112" t="n">
        <v>365.98</v>
      </c>
      <c r="M645" s="111" t="n">
        <v>365.98</v>
      </c>
      <c r="N645" s="112" t="n">
        <v>5502.16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395</v>
      </c>
      <c r="D646" s="45" t="s">
        <v>216</v>
      </c>
      <c r="E646" s="46" t="s">
        <v>217</v>
      </c>
      <c r="F646" s="111" t="n">
        <v>0</v>
      </c>
      <c r="G646" s="111" t="n">
        <v>1716.54</v>
      </c>
      <c r="H646" s="111" t="n">
        <v>0</v>
      </c>
      <c r="I646" s="111" t="n">
        <v>168.15</v>
      </c>
      <c r="J646" s="111" t="n">
        <v>0</v>
      </c>
      <c r="K646" s="112" t="n">
        <v>0</v>
      </c>
      <c r="L646" s="112" t="n">
        <v>168.15</v>
      </c>
      <c r="M646" s="111" t="n">
        <v>168.15</v>
      </c>
      <c r="N646" s="112" t="n">
        <v>1716.54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396</v>
      </c>
      <c r="D647" s="45" t="s">
        <v>218</v>
      </c>
      <c r="E647" s="46" t="s">
        <v>219</v>
      </c>
      <c r="F647" s="111" t="n">
        <v>0</v>
      </c>
      <c r="G647" s="111" t="n">
        <v>879.75</v>
      </c>
      <c r="H647" s="111" t="n">
        <v>0</v>
      </c>
      <c r="I647" s="111" t="n">
        <v>208.35</v>
      </c>
      <c r="J647" s="111" t="n">
        <v>0</v>
      </c>
      <c r="K647" s="112" t="n">
        <v>0</v>
      </c>
      <c r="L647" s="112" t="n">
        <v>208.35</v>
      </c>
      <c r="M647" s="111" t="n">
        <v>208.35</v>
      </c>
      <c r="N647" s="112" t="n">
        <v>879.75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397</v>
      </c>
      <c r="D648" s="45" t="s">
        <v>81</v>
      </c>
      <c r="E648" s="46" t="s">
        <v>82</v>
      </c>
      <c r="F648" s="111" t="n">
        <v>0</v>
      </c>
      <c r="G648" s="111" t="n">
        <v>0</v>
      </c>
      <c r="H648" s="111" t="n">
        <v>0</v>
      </c>
      <c r="I648" s="111" t="n">
        <v>339.228</v>
      </c>
      <c r="J648" s="111" t="n">
        <v>0</v>
      </c>
      <c r="K648" s="112" t="n">
        <v>0</v>
      </c>
      <c r="L648" s="112" t="n">
        <v>339.228</v>
      </c>
      <c r="M648" s="111" t="n">
        <v>339.228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398</v>
      </c>
      <c r="D649" s="45" t="s">
        <v>220</v>
      </c>
      <c r="E649" s="46" t="s">
        <v>221</v>
      </c>
      <c r="F649" s="111" t="n">
        <v>0</v>
      </c>
      <c r="G649" s="111" t="n">
        <v>0</v>
      </c>
      <c r="H649" s="111" t="n">
        <v>0</v>
      </c>
      <c r="I649" s="111" t="n">
        <v>744.6978</v>
      </c>
      <c r="J649" s="111" t="n">
        <v>0</v>
      </c>
      <c r="K649" s="112" t="n">
        <v>3436.2680016</v>
      </c>
      <c r="L649" s="112" t="n">
        <v>744.6978</v>
      </c>
      <c r="M649" s="111" t="n">
        <v>4180.9658016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399</v>
      </c>
      <c r="D650" s="45" t="s">
        <v>86</v>
      </c>
      <c r="E650" s="46" t="s">
        <v>87</v>
      </c>
      <c r="F650" s="111" t="n">
        <v>0</v>
      </c>
      <c r="G650" s="111" t="n">
        <v>0</v>
      </c>
      <c r="H650" s="111" t="n">
        <v>0</v>
      </c>
      <c r="I650" s="111" t="n">
        <v>99.468</v>
      </c>
      <c r="J650" s="111" t="n">
        <v>0</v>
      </c>
      <c r="K650" s="112" t="n">
        <v>0</v>
      </c>
      <c r="L650" s="112" t="n">
        <v>99.468</v>
      </c>
      <c r="M650" s="111" t="n">
        <v>99.468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394</v>
      </c>
      <c r="D651" s="45" t="s">
        <v>212</v>
      </c>
      <c r="E651" s="46" t="s">
        <v>213</v>
      </c>
      <c r="F651" s="111" t="n">
        <v>0</v>
      </c>
      <c r="G651" s="111" t="n">
        <v>513.61868</v>
      </c>
      <c r="H651" s="111" t="n">
        <v>0</v>
      </c>
      <c r="I651" s="111" t="n">
        <v>76.06</v>
      </c>
      <c r="J651" s="111" t="n">
        <v>0</v>
      </c>
      <c r="K651" s="112" t="n">
        <v>0</v>
      </c>
      <c r="L651" s="112" t="n">
        <v>76.06</v>
      </c>
      <c r="M651" s="111" t="n">
        <v>76.06</v>
      </c>
      <c r="N651" s="112" t="n">
        <v>513.61868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390</v>
      </c>
      <c r="D652" s="45" t="s">
        <v>174</v>
      </c>
      <c r="E652" s="46" t="s">
        <v>175</v>
      </c>
      <c r="F652" s="111" t="n">
        <v>0</v>
      </c>
      <c r="G652" s="111" t="n">
        <v>7.71462</v>
      </c>
      <c r="H652" s="111" t="n">
        <v>0</v>
      </c>
      <c r="I652" s="111" t="n">
        <v>50.4</v>
      </c>
      <c r="J652" s="111" t="n">
        <v>0</v>
      </c>
      <c r="K652" s="112" t="n">
        <v>0</v>
      </c>
      <c r="L652" s="112" t="n">
        <v>50.4</v>
      </c>
      <c r="M652" s="111" t="n">
        <v>50.4</v>
      </c>
      <c r="N652" s="112" t="n">
        <v>7.71462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595</v>
      </c>
      <c r="D653" s="45" t="s">
        <v>280</v>
      </c>
      <c r="E653" s="46" t="s">
        <v>281</v>
      </c>
      <c r="F653" s="111" t="n">
        <v>0</v>
      </c>
      <c r="G653" s="111" t="n">
        <v>1872.47868</v>
      </c>
      <c r="H653" s="111" t="n">
        <v>0</v>
      </c>
      <c r="I653" s="111" t="n">
        <v>203.08</v>
      </c>
      <c r="J653" s="111" t="n">
        <v>0</v>
      </c>
      <c r="K653" s="112" t="n">
        <v>0</v>
      </c>
      <c r="L653" s="112" t="n">
        <v>203.08</v>
      </c>
      <c r="M653" s="111" t="n">
        <v>203.08</v>
      </c>
      <c r="N653" s="112" t="n">
        <v>1872.47868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596</v>
      </c>
      <c r="D654" s="45" t="s">
        <v>286</v>
      </c>
      <c r="E654" s="46" t="s">
        <v>287</v>
      </c>
      <c r="F654" s="111" t="n">
        <v>0</v>
      </c>
      <c r="G654" s="111" t="n">
        <v>18580.06462</v>
      </c>
      <c r="H654" s="111" t="n">
        <v>0</v>
      </c>
      <c r="I654" s="111" t="n">
        <v>5031.14</v>
      </c>
      <c r="J654" s="111" t="n">
        <v>0</v>
      </c>
      <c r="K654" s="112" t="n">
        <v>0</v>
      </c>
      <c r="L654" s="112" t="n">
        <v>5031.14</v>
      </c>
      <c r="M654" s="111" t="n">
        <v>5031.14</v>
      </c>
      <c r="N654" s="112" t="n">
        <v>18580.06462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392</v>
      </c>
      <c r="D655" s="45" t="s">
        <v>47</v>
      </c>
      <c r="E655" s="46" t="s">
        <v>48</v>
      </c>
      <c r="F655" s="111" t="n">
        <v>0</v>
      </c>
      <c r="G655" s="111" t="n">
        <v>0</v>
      </c>
      <c r="H655" s="111" t="n">
        <v>0</v>
      </c>
      <c r="I655" s="111" t="n">
        <v>5995</v>
      </c>
      <c r="J655" s="111" t="n">
        <v>0</v>
      </c>
      <c r="K655" s="112" t="n">
        <v>0</v>
      </c>
      <c r="L655" s="112" t="n">
        <v>5995</v>
      </c>
      <c r="M655" s="111" t="n">
        <v>5995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393</v>
      </c>
      <c r="D656" s="45" t="s">
        <v>206</v>
      </c>
      <c r="E656" s="46" t="s">
        <v>207</v>
      </c>
      <c r="F656" s="111" t="n">
        <v>0</v>
      </c>
      <c r="G656" s="111" t="n">
        <v>5502.16</v>
      </c>
      <c r="H656" s="111" t="n">
        <v>0</v>
      </c>
      <c r="I656" s="111" t="n">
        <v>365.98</v>
      </c>
      <c r="J656" s="111" t="n">
        <v>0</v>
      </c>
      <c r="K656" s="112" t="n">
        <v>0</v>
      </c>
      <c r="L656" s="112" t="n">
        <v>365.98</v>
      </c>
      <c r="M656" s="111" t="n">
        <v>365.98</v>
      </c>
      <c r="N656" s="112" t="n">
        <v>5502.16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409</v>
      </c>
      <c r="D657" s="45" t="s">
        <v>63</v>
      </c>
      <c r="E657" s="46" t="s">
        <v>64</v>
      </c>
      <c r="F657" s="111" t="n">
        <v>0</v>
      </c>
      <c r="G657" s="111" t="n">
        <v>0</v>
      </c>
      <c r="H657" s="111" t="n">
        <v>0</v>
      </c>
      <c r="I657" s="111" t="n">
        <v>2523.3</v>
      </c>
      <c r="J657" s="111" t="n">
        <v>0</v>
      </c>
      <c r="K657" s="112" t="n">
        <v>10.26</v>
      </c>
      <c r="L657" s="112" t="n">
        <v>2523.3</v>
      </c>
      <c r="M657" s="111" t="n">
        <v>2533.56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407</v>
      </c>
      <c r="D658" s="45" t="s">
        <v>59</v>
      </c>
      <c r="E658" s="46" t="s">
        <v>60</v>
      </c>
      <c r="F658" s="111" t="n">
        <v>0</v>
      </c>
      <c r="G658" s="111" t="n">
        <v>2064</v>
      </c>
      <c r="H658" s="111" t="n">
        <v>0</v>
      </c>
      <c r="I658" s="111" t="n">
        <v>0</v>
      </c>
      <c r="J658" s="111" t="n">
        <v>0</v>
      </c>
      <c r="K658" s="112" t="n">
        <v>0</v>
      </c>
      <c r="L658" s="112" t="n">
        <v>0</v>
      </c>
      <c r="M658" s="111" t="n">
        <v>0</v>
      </c>
      <c r="N658" s="112" t="n">
        <v>2064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406</v>
      </c>
      <c r="D659" s="45" t="s">
        <v>212</v>
      </c>
      <c r="E659" s="46" t="s">
        <v>213</v>
      </c>
      <c r="F659" s="111" t="n">
        <v>0</v>
      </c>
      <c r="G659" s="111" t="n">
        <v>513.61868</v>
      </c>
      <c r="H659" s="111" t="n">
        <v>0</v>
      </c>
      <c r="I659" s="111" t="n">
        <v>76.06</v>
      </c>
      <c r="J659" s="111" t="n">
        <v>0</v>
      </c>
      <c r="K659" s="112" t="n">
        <v>0</v>
      </c>
      <c r="L659" s="112" t="n">
        <v>76.06</v>
      </c>
      <c r="M659" s="111" t="n">
        <v>76.06</v>
      </c>
      <c r="N659" s="112" t="n">
        <v>513.61868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412</v>
      </c>
      <c r="D660" s="45" t="s">
        <v>86</v>
      </c>
      <c r="E660" s="46" t="s">
        <v>87</v>
      </c>
      <c r="F660" s="111" t="n">
        <v>0</v>
      </c>
      <c r="G660" s="111" t="n">
        <v>0</v>
      </c>
      <c r="H660" s="111" t="n">
        <v>0</v>
      </c>
      <c r="I660" s="111" t="n">
        <v>60.172</v>
      </c>
      <c r="J660" s="111" t="n">
        <v>0</v>
      </c>
      <c r="K660" s="112" t="n">
        <v>0</v>
      </c>
      <c r="L660" s="112" t="n">
        <v>60.172</v>
      </c>
      <c r="M660" s="111" t="n">
        <v>60.172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411</v>
      </c>
      <c r="D661" s="45" t="s">
        <v>220</v>
      </c>
      <c r="E661" s="46" t="s">
        <v>221</v>
      </c>
      <c r="F661" s="111" t="n">
        <v>0</v>
      </c>
      <c r="G661" s="111" t="n">
        <v>0</v>
      </c>
      <c r="H661" s="111" t="n">
        <v>0</v>
      </c>
      <c r="I661" s="111" t="n">
        <v>402.5538</v>
      </c>
      <c r="J661" s="111" t="n">
        <v>0</v>
      </c>
      <c r="K661" s="112" t="n">
        <v>1857.5088336</v>
      </c>
      <c r="L661" s="112" t="n">
        <v>402.5538</v>
      </c>
      <c r="M661" s="111" t="n">
        <v>2260.0626336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410</v>
      </c>
      <c r="D662" s="45" t="s">
        <v>81</v>
      </c>
      <c r="E662" s="46" t="s">
        <v>82</v>
      </c>
      <c r="F662" s="111" t="n">
        <v>0</v>
      </c>
      <c r="G662" s="111" t="n">
        <v>0</v>
      </c>
      <c r="H662" s="111" t="n">
        <v>0</v>
      </c>
      <c r="I662" s="111" t="n">
        <v>205.212</v>
      </c>
      <c r="J662" s="111" t="n">
        <v>0</v>
      </c>
      <c r="K662" s="112" t="n">
        <v>0</v>
      </c>
      <c r="L662" s="112" t="n">
        <v>205.212</v>
      </c>
      <c r="M662" s="111" t="n">
        <v>205.212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614</v>
      </c>
      <c r="D663" s="45" t="s">
        <v>280</v>
      </c>
      <c r="E663" s="46" t="s">
        <v>281</v>
      </c>
      <c r="F663" s="111" t="n">
        <v>0</v>
      </c>
      <c r="G663" s="111" t="n">
        <v>1872.47868</v>
      </c>
      <c r="H663" s="111" t="n">
        <v>0</v>
      </c>
      <c r="I663" s="111" t="n">
        <v>203.08</v>
      </c>
      <c r="J663" s="111" t="n">
        <v>0</v>
      </c>
      <c r="K663" s="112" t="n">
        <v>0</v>
      </c>
      <c r="L663" s="112" t="n">
        <v>203.08</v>
      </c>
      <c r="M663" s="111" t="n">
        <v>203.08</v>
      </c>
      <c r="N663" s="112" t="n">
        <v>1872.47868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402</v>
      </c>
      <c r="D664" s="45" t="s">
        <v>174</v>
      </c>
      <c r="E664" s="46" t="s">
        <v>175</v>
      </c>
      <c r="F664" s="111" t="n">
        <v>0</v>
      </c>
      <c r="G664" s="111" t="n">
        <v>7.71462</v>
      </c>
      <c r="H664" s="111" t="n">
        <v>0</v>
      </c>
      <c r="I664" s="111" t="n">
        <v>50.4</v>
      </c>
      <c r="J664" s="111" t="n">
        <v>0</v>
      </c>
      <c r="K664" s="112" t="n">
        <v>0</v>
      </c>
      <c r="L664" s="112" t="n">
        <v>50.4</v>
      </c>
      <c r="M664" s="111" t="n">
        <v>50.4</v>
      </c>
      <c r="N664" s="112" t="n">
        <v>7.71462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401</v>
      </c>
      <c r="D665" s="45" t="s">
        <v>37</v>
      </c>
      <c r="E665" s="46" t="s">
        <v>38</v>
      </c>
      <c r="F665" s="111" t="n">
        <v>0</v>
      </c>
      <c r="G665" s="111" t="n">
        <v>2331.06</v>
      </c>
      <c r="H665" s="111" t="n">
        <v>0</v>
      </c>
      <c r="I665" s="111" t="n">
        <v>1146.51</v>
      </c>
      <c r="J665" s="111" t="n">
        <v>0</v>
      </c>
      <c r="K665" s="112" t="n">
        <v>20.52</v>
      </c>
      <c r="L665" s="112" t="n">
        <v>1146.51</v>
      </c>
      <c r="M665" s="111" t="n">
        <v>1167.03</v>
      </c>
      <c r="N665" s="112" t="n">
        <v>2331.06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405</v>
      </c>
      <c r="D666" s="45" t="s">
        <v>222</v>
      </c>
      <c r="E666" s="46" t="s">
        <v>223</v>
      </c>
      <c r="F666" s="111" t="n">
        <v>0</v>
      </c>
      <c r="G666" s="111" t="n">
        <v>7140.56</v>
      </c>
      <c r="H666" s="111" t="n">
        <v>0</v>
      </c>
      <c r="I666" s="111" t="n">
        <v>440.46</v>
      </c>
      <c r="J666" s="111" t="n">
        <v>0</v>
      </c>
      <c r="K666" s="112" t="n">
        <v>0</v>
      </c>
      <c r="L666" s="112" t="n">
        <v>440.46</v>
      </c>
      <c r="M666" s="111" t="n">
        <v>440.46</v>
      </c>
      <c r="N666" s="112" t="n">
        <v>7140.56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404</v>
      </c>
      <c r="D667" s="45" t="s">
        <v>47</v>
      </c>
      <c r="E667" s="46" t="s">
        <v>48</v>
      </c>
      <c r="F667" s="111" t="n">
        <v>0</v>
      </c>
      <c r="G667" s="111" t="n">
        <v>0</v>
      </c>
      <c r="H667" s="111" t="n">
        <v>0</v>
      </c>
      <c r="I667" s="111" t="n">
        <v>5995</v>
      </c>
      <c r="J667" s="111" t="n">
        <v>0</v>
      </c>
      <c r="K667" s="112" t="n">
        <v>0</v>
      </c>
      <c r="L667" s="112" t="n">
        <v>5995</v>
      </c>
      <c r="M667" s="111" t="n">
        <v>599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624</v>
      </c>
      <c r="D668" s="45" t="s">
        <v>300</v>
      </c>
      <c r="E668" s="46" t="s">
        <v>301</v>
      </c>
      <c r="F668" s="111" t="n">
        <v>0</v>
      </c>
      <c r="G668" s="111" t="n">
        <v>9296.04462</v>
      </c>
      <c r="H668" s="111" t="n">
        <v>0</v>
      </c>
      <c r="I668" s="111" t="n">
        <v>2752.64</v>
      </c>
      <c r="J668" s="111" t="n">
        <v>0</v>
      </c>
      <c r="K668" s="112" t="n">
        <v>0</v>
      </c>
      <c r="L668" s="112" t="n">
        <v>2752.64</v>
      </c>
      <c r="M668" s="111" t="n">
        <v>2752.64</v>
      </c>
      <c r="N668" s="112" t="n">
        <v>9296.04462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409</v>
      </c>
      <c r="D669" s="45" t="s">
        <v>63</v>
      </c>
      <c r="E669" s="46" t="s">
        <v>64</v>
      </c>
      <c r="F669" s="111" t="n">
        <v>0</v>
      </c>
      <c r="G669" s="111" t="n">
        <v>0</v>
      </c>
      <c r="H669" s="111" t="n">
        <v>0</v>
      </c>
      <c r="I669" s="111" t="n">
        <v>2523.3</v>
      </c>
      <c r="J669" s="111" t="n">
        <v>0</v>
      </c>
      <c r="K669" s="112" t="n">
        <v>10.26</v>
      </c>
      <c r="L669" s="112" t="n">
        <v>2523.3</v>
      </c>
      <c r="M669" s="111" t="n">
        <v>2533.56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407</v>
      </c>
      <c r="D670" s="45" t="s">
        <v>59</v>
      </c>
      <c r="E670" s="46" t="s">
        <v>60</v>
      </c>
      <c r="F670" s="111" t="n">
        <v>0</v>
      </c>
      <c r="G670" s="111" t="n">
        <v>2064</v>
      </c>
      <c r="H670" s="111" t="n">
        <v>0</v>
      </c>
      <c r="I670" s="111" t="n">
        <v>0</v>
      </c>
      <c r="J670" s="111" t="n">
        <v>0</v>
      </c>
      <c r="K670" s="112" t="n">
        <v>0</v>
      </c>
      <c r="L670" s="112" t="n">
        <v>0</v>
      </c>
      <c r="M670" s="111" t="n">
        <v>0</v>
      </c>
      <c r="N670" s="112" t="n">
        <v>2064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406</v>
      </c>
      <c r="D671" s="45" t="s">
        <v>212</v>
      </c>
      <c r="E671" s="46" t="s">
        <v>213</v>
      </c>
      <c r="F671" s="111" t="n">
        <v>0</v>
      </c>
      <c r="G671" s="111" t="n">
        <v>513.61868</v>
      </c>
      <c r="H671" s="111" t="n">
        <v>0</v>
      </c>
      <c r="I671" s="111" t="n">
        <v>76.06</v>
      </c>
      <c r="J671" s="111" t="n">
        <v>0</v>
      </c>
      <c r="K671" s="112" t="n">
        <v>0</v>
      </c>
      <c r="L671" s="112" t="n">
        <v>76.06</v>
      </c>
      <c r="M671" s="111" t="n">
        <v>76.06</v>
      </c>
      <c r="N671" s="112" t="n">
        <v>513.61868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412</v>
      </c>
      <c r="D672" s="45" t="s">
        <v>86</v>
      </c>
      <c r="E672" s="46" t="s">
        <v>87</v>
      </c>
      <c r="F672" s="111" t="n">
        <v>0</v>
      </c>
      <c r="G672" s="111" t="n">
        <v>0</v>
      </c>
      <c r="H672" s="111" t="n">
        <v>0</v>
      </c>
      <c r="I672" s="111" t="n">
        <v>60.172</v>
      </c>
      <c r="J672" s="111" t="n">
        <v>0</v>
      </c>
      <c r="K672" s="112" t="n">
        <v>0</v>
      </c>
      <c r="L672" s="112" t="n">
        <v>60.172</v>
      </c>
      <c r="M672" s="111" t="n">
        <v>60.17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411</v>
      </c>
      <c r="D673" s="45" t="s">
        <v>220</v>
      </c>
      <c r="E673" s="46" t="s">
        <v>221</v>
      </c>
      <c r="F673" s="111" t="n">
        <v>0</v>
      </c>
      <c r="G673" s="111" t="n">
        <v>0</v>
      </c>
      <c r="H673" s="111" t="n">
        <v>0</v>
      </c>
      <c r="I673" s="111" t="n">
        <v>402.5538</v>
      </c>
      <c r="J673" s="111" t="n">
        <v>0</v>
      </c>
      <c r="K673" s="112" t="n">
        <v>1857.5088336</v>
      </c>
      <c r="L673" s="112" t="n">
        <v>402.5538</v>
      </c>
      <c r="M673" s="111" t="n">
        <v>2260.0626336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410</v>
      </c>
      <c r="D674" s="45" t="s">
        <v>81</v>
      </c>
      <c r="E674" s="46" t="s">
        <v>82</v>
      </c>
      <c r="F674" s="111" t="n">
        <v>0</v>
      </c>
      <c r="G674" s="111" t="n">
        <v>0</v>
      </c>
      <c r="H674" s="111" t="n">
        <v>0</v>
      </c>
      <c r="I674" s="111" t="n">
        <v>205.212</v>
      </c>
      <c r="J674" s="111" t="n">
        <v>0</v>
      </c>
      <c r="K674" s="112" t="n">
        <v>0</v>
      </c>
      <c r="L674" s="112" t="n">
        <v>205.212</v>
      </c>
      <c r="M674" s="111" t="n">
        <v>205.212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614</v>
      </c>
      <c r="D675" s="45" t="s">
        <v>280</v>
      </c>
      <c r="E675" s="46" t="s">
        <v>281</v>
      </c>
      <c r="F675" s="111" t="n">
        <v>0</v>
      </c>
      <c r="G675" s="111" t="n">
        <v>1872.47868</v>
      </c>
      <c r="H675" s="111" t="n">
        <v>0</v>
      </c>
      <c r="I675" s="111" t="n">
        <v>203.08</v>
      </c>
      <c r="J675" s="111" t="n">
        <v>0</v>
      </c>
      <c r="K675" s="112" t="n">
        <v>0</v>
      </c>
      <c r="L675" s="112" t="n">
        <v>203.08</v>
      </c>
      <c r="M675" s="111" t="n">
        <v>203.08</v>
      </c>
      <c r="N675" s="112" t="n">
        <v>1872.47868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402</v>
      </c>
      <c r="D676" s="45" t="s">
        <v>174</v>
      </c>
      <c r="E676" s="46" t="s">
        <v>175</v>
      </c>
      <c r="F676" s="111" t="n">
        <v>0</v>
      </c>
      <c r="G676" s="111" t="n">
        <v>7.71462</v>
      </c>
      <c r="H676" s="111" t="n">
        <v>0</v>
      </c>
      <c r="I676" s="111" t="n">
        <v>50.4</v>
      </c>
      <c r="J676" s="111" t="n">
        <v>0</v>
      </c>
      <c r="K676" s="112" t="n">
        <v>0</v>
      </c>
      <c r="L676" s="112" t="n">
        <v>50.4</v>
      </c>
      <c r="M676" s="111" t="n">
        <v>50.4</v>
      </c>
      <c r="N676" s="112" t="n">
        <v>7.71462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401</v>
      </c>
      <c r="D677" s="45" t="s">
        <v>37</v>
      </c>
      <c r="E677" s="46" t="s">
        <v>38</v>
      </c>
      <c r="F677" s="111" t="n">
        <v>0</v>
      </c>
      <c r="G677" s="111" t="n">
        <v>2331.06</v>
      </c>
      <c r="H677" s="111" t="n">
        <v>0</v>
      </c>
      <c r="I677" s="111" t="n">
        <v>1146.51</v>
      </c>
      <c r="J677" s="111" t="n">
        <v>0</v>
      </c>
      <c r="K677" s="112" t="n">
        <v>20.52</v>
      </c>
      <c r="L677" s="112" t="n">
        <v>1146.51</v>
      </c>
      <c r="M677" s="111" t="n">
        <v>1167.03</v>
      </c>
      <c r="N677" s="112" t="n">
        <v>2331.06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405</v>
      </c>
      <c r="D678" s="45" t="s">
        <v>222</v>
      </c>
      <c r="E678" s="46" t="s">
        <v>223</v>
      </c>
      <c r="F678" s="111" t="n">
        <v>0</v>
      </c>
      <c r="G678" s="111" t="n">
        <v>7140.56</v>
      </c>
      <c r="H678" s="111" t="n">
        <v>0</v>
      </c>
      <c r="I678" s="111" t="n">
        <v>440.46</v>
      </c>
      <c r="J678" s="111" t="n">
        <v>0</v>
      </c>
      <c r="K678" s="112" t="n">
        <v>0</v>
      </c>
      <c r="L678" s="112" t="n">
        <v>440.46</v>
      </c>
      <c r="M678" s="111" t="n">
        <v>440.46</v>
      </c>
      <c r="N678" s="112" t="n">
        <v>7140.56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404</v>
      </c>
      <c r="D679" s="45" t="s">
        <v>47</v>
      </c>
      <c r="E679" s="46" t="s">
        <v>48</v>
      </c>
      <c r="F679" s="111" t="n">
        <v>0</v>
      </c>
      <c r="G679" s="111" t="n">
        <v>0</v>
      </c>
      <c r="H679" s="111" t="n">
        <v>0</v>
      </c>
      <c r="I679" s="111" t="n">
        <v>5995</v>
      </c>
      <c r="J679" s="111" t="n">
        <v>0</v>
      </c>
      <c r="K679" s="112" t="n">
        <v>0</v>
      </c>
      <c r="L679" s="112" t="n">
        <v>5995</v>
      </c>
      <c r="M679" s="111" t="n">
        <v>599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624</v>
      </c>
      <c r="D680" s="45" t="s">
        <v>300</v>
      </c>
      <c r="E680" s="46" t="s">
        <v>301</v>
      </c>
      <c r="F680" s="111" t="n">
        <v>0</v>
      </c>
      <c r="G680" s="111" t="n">
        <v>9296.04462</v>
      </c>
      <c r="H680" s="111" t="n">
        <v>0</v>
      </c>
      <c r="I680" s="111" t="n">
        <v>2752.64</v>
      </c>
      <c r="J680" s="111" t="n">
        <v>0</v>
      </c>
      <c r="K680" s="112" t="n">
        <v>0</v>
      </c>
      <c r="L680" s="112" t="n">
        <v>2752.64</v>
      </c>
      <c r="M680" s="111" t="n">
        <v>2752.64</v>
      </c>
      <c r="N680" s="112" t="n">
        <v>9296.04462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409</v>
      </c>
      <c r="D681" s="45" t="s">
        <v>63</v>
      </c>
      <c r="E681" s="46" t="s">
        <v>64</v>
      </c>
      <c r="F681" s="111" t="n">
        <v>0</v>
      </c>
      <c r="G681" s="111" t="n">
        <v>0</v>
      </c>
      <c r="H681" s="111" t="n">
        <v>0</v>
      </c>
      <c r="I681" s="111" t="n">
        <v>2523.3</v>
      </c>
      <c r="J681" s="111" t="n">
        <v>0</v>
      </c>
      <c r="K681" s="112" t="n">
        <v>10.26</v>
      </c>
      <c r="L681" s="112" t="n">
        <v>2523.3</v>
      </c>
      <c r="M681" s="111" t="n">
        <v>2533.56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407</v>
      </c>
      <c r="D682" s="45" t="s">
        <v>59</v>
      </c>
      <c r="E682" s="46" t="s">
        <v>60</v>
      </c>
      <c r="F682" s="111" t="n">
        <v>0</v>
      </c>
      <c r="G682" s="111" t="n">
        <v>2064</v>
      </c>
      <c r="H682" s="111" t="n">
        <v>0</v>
      </c>
      <c r="I682" s="111" t="n">
        <v>0</v>
      </c>
      <c r="J682" s="111" t="n">
        <v>0</v>
      </c>
      <c r="K682" s="112" t="n">
        <v>0</v>
      </c>
      <c r="L682" s="112" t="n">
        <v>0</v>
      </c>
      <c r="M682" s="111" t="n">
        <v>0</v>
      </c>
      <c r="N682" s="112" t="n">
        <v>2064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406</v>
      </c>
      <c r="D683" s="45" t="s">
        <v>212</v>
      </c>
      <c r="E683" s="46" t="s">
        <v>213</v>
      </c>
      <c r="F683" s="111" t="n">
        <v>0</v>
      </c>
      <c r="G683" s="111" t="n">
        <v>513.61868</v>
      </c>
      <c r="H683" s="111" t="n">
        <v>0</v>
      </c>
      <c r="I683" s="111" t="n">
        <v>76.06</v>
      </c>
      <c r="J683" s="111" t="n">
        <v>0</v>
      </c>
      <c r="K683" s="112" t="n">
        <v>0</v>
      </c>
      <c r="L683" s="112" t="n">
        <v>76.06</v>
      </c>
      <c r="M683" s="111" t="n">
        <v>76.06</v>
      </c>
      <c r="N683" s="112" t="n">
        <v>513.61868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412</v>
      </c>
      <c r="D684" s="45" t="s">
        <v>86</v>
      </c>
      <c r="E684" s="46" t="s">
        <v>87</v>
      </c>
      <c r="F684" s="111" t="n">
        <v>0</v>
      </c>
      <c r="G684" s="111" t="n">
        <v>0</v>
      </c>
      <c r="H684" s="111" t="n">
        <v>0</v>
      </c>
      <c r="I684" s="111" t="n">
        <v>60.172</v>
      </c>
      <c r="J684" s="111" t="n">
        <v>0</v>
      </c>
      <c r="K684" s="112" t="n">
        <v>0</v>
      </c>
      <c r="L684" s="112" t="n">
        <v>60.172</v>
      </c>
      <c r="M684" s="111" t="n">
        <v>60.172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411</v>
      </c>
      <c r="D685" s="45" t="s">
        <v>220</v>
      </c>
      <c r="E685" s="46" t="s">
        <v>221</v>
      </c>
      <c r="F685" s="111" t="n">
        <v>0</v>
      </c>
      <c r="G685" s="111" t="n">
        <v>0</v>
      </c>
      <c r="H685" s="111" t="n">
        <v>0</v>
      </c>
      <c r="I685" s="111" t="n">
        <v>402.5538</v>
      </c>
      <c r="J685" s="111" t="n">
        <v>0</v>
      </c>
      <c r="K685" s="112" t="n">
        <v>1857.5088336</v>
      </c>
      <c r="L685" s="112" t="n">
        <v>402.5538</v>
      </c>
      <c r="M685" s="111" t="n">
        <v>2260.0626336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410</v>
      </c>
      <c r="D686" s="45" t="s">
        <v>81</v>
      </c>
      <c r="E686" s="46" t="s">
        <v>82</v>
      </c>
      <c r="F686" s="111" t="n">
        <v>0</v>
      </c>
      <c r="G686" s="111" t="n">
        <v>0</v>
      </c>
      <c r="H686" s="111" t="n">
        <v>0</v>
      </c>
      <c r="I686" s="111" t="n">
        <v>205.212</v>
      </c>
      <c r="J686" s="111" t="n">
        <v>0</v>
      </c>
      <c r="K686" s="112" t="n">
        <v>0</v>
      </c>
      <c r="L686" s="112" t="n">
        <v>205.212</v>
      </c>
      <c r="M686" s="111" t="n">
        <v>205.212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614</v>
      </c>
      <c r="D687" s="45" t="s">
        <v>280</v>
      </c>
      <c r="E687" s="46" t="s">
        <v>281</v>
      </c>
      <c r="F687" s="111" t="n">
        <v>0</v>
      </c>
      <c r="G687" s="111" t="n">
        <v>1872.47868</v>
      </c>
      <c r="H687" s="111" t="n">
        <v>0</v>
      </c>
      <c r="I687" s="111" t="n">
        <v>203.08</v>
      </c>
      <c r="J687" s="111" t="n">
        <v>0</v>
      </c>
      <c r="K687" s="112" t="n">
        <v>0</v>
      </c>
      <c r="L687" s="112" t="n">
        <v>203.08</v>
      </c>
      <c r="M687" s="111" t="n">
        <v>203.08</v>
      </c>
      <c r="N687" s="112" t="n">
        <v>1872.47868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402</v>
      </c>
      <c r="D688" s="45" t="s">
        <v>174</v>
      </c>
      <c r="E688" s="46" t="s">
        <v>175</v>
      </c>
      <c r="F688" s="111" t="n">
        <v>0</v>
      </c>
      <c r="G688" s="111" t="n">
        <v>7.71462</v>
      </c>
      <c r="H688" s="111" t="n">
        <v>0</v>
      </c>
      <c r="I688" s="111" t="n">
        <v>50.4</v>
      </c>
      <c r="J688" s="111" t="n">
        <v>0</v>
      </c>
      <c r="K688" s="112" t="n">
        <v>0</v>
      </c>
      <c r="L688" s="112" t="n">
        <v>50.4</v>
      </c>
      <c r="M688" s="111" t="n">
        <v>50.4</v>
      </c>
      <c r="N688" s="112" t="n">
        <v>7.71462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401</v>
      </c>
      <c r="D689" s="45" t="s">
        <v>37</v>
      </c>
      <c r="E689" s="46" t="s">
        <v>38</v>
      </c>
      <c r="F689" s="111" t="n">
        <v>0</v>
      </c>
      <c r="G689" s="111" t="n">
        <v>2331.06</v>
      </c>
      <c r="H689" s="111" t="n">
        <v>0</v>
      </c>
      <c r="I689" s="111" t="n">
        <v>1146.51</v>
      </c>
      <c r="J689" s="111" t="n">
        <v>0</v>
      </c>
      <c r="K689" s="112" t="n">
        <v>20.52</v>
      </c>
      <c r="L689" s="112" t="n">
        <v>1146.51</v>
      </c>
      <c r="M689" s="111" t="n">
        <v>1167.03</v>
      </c>
      <c r="N689" s="112" t="n">
        <v>2331.06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405</v>
      </c>
      <c r="D690" s="45" t="s">
        <v>222</v>
      </c>
      <c r="E690" s="46" t="s">
        <v>223</v>
      </c>
      <c r="F690" s="111" t="n">
        <v>0</v>
      </c>
      <c r="G690" s="111" t="n">
        <v>7140.56</v>
      </c>
      <c r="H690" s="111" t="n">
        <v>0</v>
      </c>
      <c r="I690" s="111" t="n">
        <v>440.46</v>
      </c>
      <c r="J690" s="111" t="n">
        <v>0</v>
      </c>
      <c r="K690" s="112" t="n">
        <v>0</v>
      </c>
      <c r="L690" s="112" t="n">
        <v>440.46</v>
      </c>
      <c r="M690" s="111" t="n">
        <v>440.46</v>
      </c>
      <c r="N690" s="112" t="n">
        <v>7140.56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404</v>
      </c>
      <c r="D691" s="45" t="s">
        <v>47</v>
      </c>
      <c r="E691" s="46" t="s">
        <v>48</v>
      </c>
      <c r="F691" s="111" t="n">
        <v>0</v>
      </c>
      <c r="G691" s="111" t="n">
        <v>0</v>
      </c>
      <c r="H691" s="111" t="n">
        <v>0</v>
      </c>
      <c r="I691" s="111" t="n">
        <v>5995</v>
      </c>
      <c r="J691" s="111" t="n">
        <v>0</v>
      </c>
      <c r="K691" s="112" t="n">
        <v>0</v>
      </c>
      <c r="L691" s="112" t="n">
        <v>5995</v>
      </c>
      <c r="M691" s="111" t="n">
        <v>5995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624</v>
      </c>
      <c r="D692" s="45" t="s">
        <v>300</v>
      </c>
      <c r="E692" s="46" t="s">
        <v>301</v>
      </c>
      <c r="F692" s="111" t="n">
        <v>0</v>
      </c>
      <c r="G692" s="111" t="n">
        <v>9296.04462</v>
      </c>
      <c r="H692" s="111" t="n">
        <v>0</v>
      </c>
      <c r="I692" s="111" t="n">
        <v>2752.64</v>
      </c>
      <c r="J692" s="111" t="n">
        <v>0</v>
      </c>
      <c r="K692" s="112" t="n">
        <v>0</v>
      </c>
      <c r="L692" s="112" t="n">
        <v>2752.64</v>
      </c>
      <c r="M692" s="111" t="n">
        <v>2752.64</v>
      </c>
      <c r="N692" s="112" t="n">
        <v>9296.04462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409</v>
      </c>
      <c r="D693" s="45" t="s">
        <v>63</v>
      </c>
      <c r="E693" s="46" t="s">
        <v>64</v>
      </c>
      <c r="F693" s="111" t="n">
        <v>0</v>
      </c>
      <c r="G693" s="111" t="n">
        <v>0</v>
      </c>
      <c r="H693" s="111" t="n">
        <v>0</v>
      </c>
      <c r="I693" s="111" t="n">
        <v>2523.3</v>
      </c>
      <c r="J693" s="111" t="n">
        <v>0</v>
      </c>
      <c r="K693" s="112" t="n">
        <v>10.26</v>
      </c>
      <c r="L693" s="112" t="n">
        <v>2523.3</v>
      </c>
      <c r="M693" s="111" t="n">
        <v>2533.56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407</v>
      </c>
      <c r="D694" s="45" t="s">
        <v>59</v>
      </c>
      <c r="E694" s="46" t="s">
        <v>60</v>
      </c>
      <c r="F694" s="111" t="n">
        <v>0</v>
      </c>
      <c r="G694" s="111" t="n">
        <v>2064</v>
      </c>
      <c r="H694" s="111" t="n">
        <v>0</v>
      </c>
      <c r="I694" s="111" t="n">
        <v>0</v>
      </c>
      <c r="J694" s="111" t="n">
        <v>0</v>
      </c>
      <c r="K694" s="112" t="n">
        <v>0</v>
      </c>
      <c r="L694" s="112" t="n">
        <v>0</v>
      </c>
      <c r="M694" s="111" t="n">
        <v>0</v>
      </c>
      <c r="N694" s="112" t="n">
        <v>2064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406</v>
      </c>
      <c r="D695" s="45" t="s">
        <v>212</v>
      </c>
      <c r="E695" s="46" t="s">
        <v>213</v>
      </c>
      <c r="F695" s="111" t="n">
        <v>0</v>
      </c>
      <c r="G695" s="111" t="n">
        <v>513.61868</v>
      </c>
      <c r="H695" s="111" t="n">
        <v>0</v>
      </c>
      <c r="I695" s="111" t="n">
        <v>76.06</v>
      </c>
      <c r="J695" s="111" t="n">
        <v>0</v>
      </c>
      <c r="K695" s="112" t="n">
        <v>0</v>
      </c>
      <c r="L695" s="112" t="n">
        <v>76.06</v>
      </c>
      <c r="M695" s="111" t="n">
        <v>76.06</v>
      </c>
      <c r="N695" s="112" t="n">
        <v>513.61868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412</v>
      </c>
      <c r="D696" s="45" t="s">
        <v>86</v>
      </c>
      <c r="E696" s="46" t="s">
        <v>87</v>
      </c>
      <c r="F696" s="111" t="n">
        <v>0</v>
      </c>
      <c r="G696" s="111" t="n">
        <v>0</v>
      </c>
      <c r="H696" s="111" t="n">
        <v>0</v>
      </c>
      <c r="I696" s="111" t="n">
        <v>60.172</v>
      </c>
      <c r="J696" s="111" t="n">
        <v>0</v>
      </c>
      <c r="K696" s="112" t="n">
        <v>0</v>
      </c>
      <c r="L696" s="112" t="n">
        <v>60.172</v>
      </c>
      <c r="M696" s="111" t="n">
        <v>60.172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411</v>
      </c>
      <c r="D697" s="45" t="s">
        <v>220</v>
      </c>
      <c r="E697" s="46" t="s">
        <v>221</v>
      </c>
      <c r="F697" s="111" t="n">
        <v>0</v>
      </c>
      <c r="G697" s="111" t="n">
        <v>0</v>
      </c>
      <c r="H697" s="111" t="n">
        <v>0</v>
      </c>
      <c r="I697" s="111" t="n">
        <v>402.5538</v>
      </c>
      <c r="J697" s="111" t="n">
        <v>0</v>
      </c>
      <c r="K697" s="112" t="n">
        <v>1857.5088336</v>
      </c>
      <c r="L697" s="112" t="n">
        <v>402.5538</v>
      </c>
      <c r="M697" s="111" t="n">
        <v>2260.0626336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410</v>
      </c>
      <c r="D698" s="45" t="s">
        <v>81</v>
      </c>
      <c r="E698" s="46" t="s">
        <v>82</v>
      </c>
      <c r="F698" s="111" t="n">
        <v>0</v>
      </c>
      <c r="G698" s="111" t="n">
        <v>0</v>
      </c>
      <c r="H698" s="111" t="n">
        <v>0</v>
      </c>
      <c r="I698" s="111" t="n">
        <v>205.212</v>
      </c>
      <c r="J698" s="111" t="n">
        <v>0</v>
      </c>
      <c r="K698" s="112" t="n">
        <v>0</v>
      </c>
      <c r="L698" s="112" t="n">
        <v>205.212</v>
      </c>
      <c r="M698" s="111" t="n">
        <v>205.212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614</v>
      </c>
      <c r="D699" s="45" t="s">
        <v>280</v>
      </c>
      <c r="E699" s="46" t="s">
        <v>281</v>
      </c>
      <c r="F699" s="111" t="n">
        <v>0</v>
      </c>
      <c r="G699" s="111" t="n">
        <v>1872.47868</v>
      </c>
      <c r="H699" s="111" t="n">
        <v>0</v>
      </c>
      <c r="I699" s="111" t="n">
        <v>203.08</v>
      </c>
      <c r="J699" s="111" t="n">
        <v>0</v>
      </c>
      <c r="K699" s="112" t="n">
        <v>0</v>
      </c>
      <c r="L699" s="112" t="n">
        <v>203.08</v>
      </c>
      <c r="M699" s="111" t="n">
        <v>203.08</v>
      </c>
      <c r="N699" s="112" t="n">
        <v>1872.47868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402</v>
      </c>
      <c r="D700" s="45" t="s">
        <v>174</v>
      </c>
      <c r="E700" s="46" t="s">
        <v>175</v>
      </c>
      <c r="F700" s="111" t="n">
        <v>0</v>
      </c>
      <c r="G700" s="111" t="n">
        <v>7.71462</v>
      </c>
      <c r="H700" s="111" t="n">
        <v>0</v>
      </c>
      <c r="I700" s="111" t="n">
        <v>50.4</v>
      </c>
      <c r="J700" s="111" t="n">
        <v>0</v>
      </c>
      <c r="K700" s="112" t="n">
        <v>0</v>
      </c>
      <c r="L700" s="112" t="n">
        <v>50.4</v>
      </c>
      <c r="M700" s="111" t="n">
        <v>50.4</v>
      </c>
      <c r="N700" s="112" t="n">
        <v>7.71462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401</v>
      </c>
      <c r="D701" s="45" t="s">
        <v>37</v>
      </c>
      <c r="E701" s="46" t="s">
        <v>38</v>
      </c>
      <c r="F701" s="111" t="n">
        <v>0</v>
      </c>
      <c r="G701" s="111" t="n">
        <v>2331.06</v>
      </c>
      <c r="H701" s="111" t="n">
        <v>0</v>
      </c>
      <c r="I701" s="111" t="n">
        <v>1146.51</v>
      </c>
      <c r="J701" s="111" t="n">
        <v>0</v>
      </c>
      <c r="K701" s="112" t="n">
        <v>20.52</v>
      </c>
      <c r="L701" s="112" t="n">
        <v>1146.51</v>
      </c>
      <c r="M701" s="111" t="n">
        <v>1167.03</v>
      </c>
      <c r="N701" s="112" t="n">
        <v>2331.06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405</v>
      </c>
      <c r="D702" s="45" t="s">
        <v>222</v>
      </c>
      <c r="E702" s="46" t="s">
        <v>223</v>
      </c>
      <c r="F702" s="111" t="n">
        <v>0</v>
      </c>
      <c r="G702" s="111" t="n">
        <v>7140.56</v>
      </c>
      <c r="H702" s="111" t="n">
        <v>0</v>
      </c>
      <c r="I702" s="111" t="n">
        <v>440.46</v>
      </c>
      <c r="J702" s="111" t="n">
        <v>0</v>
      </c>
      <c r="K702" s="112" t="n">
        <v>0</v>
      </c>
      <c r="L702" s="112" t="n">
        <v>440.46</v>
      </c>
      <c r="M702" s="111" t="n">
        <v>440.46</v>
      </c>
      <c r="N702" s="112" t="n">
        <v>7140.56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404</v>
      </c>
      <c r="D703" s="45" t="s">
        <v>47</v>
      </c>
      <c r="E703" s="46" t="s">
        <v>48</v>
      </c>
      <c r="F703" s="111" t="n">
        <v>0</v>
      </c>
      <c r="G703" s="111" t="n">
        <v>0</v>
      </c>
      <c r="H703" s="111" t="n">
        <v>0</v>
      </c>
      <c r="I703" s="111" t="n">
        <v>5995</v>
      </c>
      <c r="J703" s="111" t="n">
        <v>0</v>
      </c>
      <c r="K703" s="112" t="n">
        <v>0</v>
      </c>
      <c r="L703" s="112" t="n">
        <v>5995</v>
      </c>
      <c r="M703" s="111" t="n">
        <v>5995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624</v>
      </c>
      <c r="D704" s="45" t="s">
        <v>300</v>
      </c>
      <c r="E704" s="46" t="s">
        <v>301</v>
      </c>
      <c r="F704" s="111" t="n">
        <v>0</v>
      </c>
      <c r="G704" s="111" t="n">
        <v>9296.04462</v>
      </c>
      <c r="H704" s="111" t="n">
        <v>0</v>
      </c>
      <c r="I704" s="111" t="n">
        <v>2752.64</v>
      </c>
      <c r="J704" s="111" t="n">
        <v>0</v>
      </c>
      <c r="K704" s="112" t="n">
        <v>0</v>
      </c>
      <c r="L704" s="112" t="n">
        <v>2752.64</v>
      </c>
      <c r="M704" s="111" t="n">
        <v>2752.64</v>
      </c>
      <c r="N704" s="112" t="n">
        <v>9296.04462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409</v>
      </c>
      <c r="D705" s="45" t="s">
        <v>63</v>
      </c>
      <c r="E705" s="46" t="s">
        <v>64</v>
      </c>
      <c r="F705" s="111" t="n">
        <v>0</v>
      </c>
      <c r="G705" s="111" t="n">
        <v>0</v>
      </c>
      <c r="H705" s="111" t="n">
        <v>0</v>
      </c>
      <c r="I705" s="111" t="n">
        <v>2523.3</v>
      </c>
      <c r="J705" s="111" t="n">
        <v>0</v>
      </c>
      <c r="K705" s="112" t="n">
        <v>10.26</v>
      </c>
      <c r="L705" s="112" t="n">
        <v>2523.3</v>
      </c>
      <c r="M705" s="111" t="n">
        <v>2533.56</v>
      </c>
      <c r="N705" s="112" t="n">
        <v>0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407</v>
      </c>
      <c r="D706" s="45" t="s">
        <v>59</v>
      </c>
      <c r="E706" s="46" t="s">
        <v>60</v>
      </c>
      <c r="F706" s="111" t="n">
        <v>0</v>
      </c>
      <c r="G706" s="111" t="n">
        <v>2064</v>
      </c>
      <c r="H706" s="111" t="n">
        <v>0</v>
      </c>
      <c r="I706" s="111" t="n">
        <v>0</v>
      </c>
      <c r="J706" s="111" t="n">
        <v>0</v>
      </c>
      <c r="K706" s="112" t="n">
        <v>0</v>
      </c>
      <c r="L706" s="112" t="n">
        <v>0</v>
      </c>
      <c r="M706" s="111" t="n">
        <v>0</v>
      </c>
      <c r="N706" s="112" t="n">
        <v>2064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406</v>
      </c>
      <c r="D707" s="45" t="s">
        <v>212</v>
      </c>
      <c r="E707" s="46" t="s">
        <v>213</v>
      </c>
      <c r="F707" s="111" t="n">
        <v>0</v>
      </c>
      <c r="G707" s="111" t="n">
        <v>513.61868</v>
      </c>
      <c r="H707" s="111" t="n">
        <v>0</v>
      </c>
      <c r="I707" s="111" t="n">
        <v>76.06</v>
      </c>
      <c r="J707" s="111" t="n">
        <v>0</v>
      </c>
      <c r="K707" s="112" t="n">
        <v>0</v>
      </c>
      <c r="L707" s="112" t="n">
        <v>76.06</v>
      </c>
      <c r="M707" s="111" t="n">
        <v>76.06</v>
      </c>
      <c r="N707" s="112" t="n">
        <v>513.61868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412</v>
      </c>
      <c r="D708" s="45" t="s">
        <v>86</v>
      </c>
      <c r="E708" s="46" t="s">
        <v>87</v>
      </c>
      <c r="F708" s="111" t="n">
        <v>0</v>
      </c>
      <c r="G708" s="111" t="n">
        <v>0</v>
      </c>
      <c r="H708" s="111" t="n">
        <v>0</v>
      </c>
      <c r="I708" s="111" t="n">
        <v>60.172</v>
      </c>
      <c r="J708" s="111" t="n">
        <v>0</v>
      </c>
      <c r="K708" s="112" t="n">
        <v>0</v>
      </c>
      <c r="L708" s="112" t="n">
        <v>60.172</v>
      </c>
      <c r="M708" s="111" t="n">
        <v>60.172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411</v>
      </c>
      <c r="D709" s="45" t="s">
        <v>220</v>
      </c>
      <c r="E709" s="46" t="s">
        <v>221</v>
      </c>
      <c r="F709" s="111" t="n">
        <v>0</v>
      </c>
      <c r="G709" s="111" t="n">
        <v>0</v>
      </c>
      <c r="H709" s="111" t="n">
        <v>0</v>
      </c>
      <c r="I709" s="111" t="n">
        <v>402.5538</v>
      </c>
      <c r="J709" s="111" t="n">
        <v>0</v>
      </c>
      <c r="K709" s="112" t="n">
        <v>1857.5088336</v>
      </c>
      <c r="L709" s="112" t="n">
        <v>402.5538</v>
      </c>
      <c r="M709" s="111" t="n">
        <v>2260.0626336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410</v>
      </c>
      <c r="D710" s="45" t="s">
        <v>81</v>
      </c>
      <c r="E710" s="46" t="s">
        <v>82</v>
      </c>
      <c r="F710" s="111" t="n">
        <v>0</v>
      </c>
      <c r="G710" s="111" t="n">
        <v>0</v>
      </c>
      <c r="H710" s="111" t="n">
        <v>0</v>
      </c>
      <c r="I710" s="111" t="n">
        <v>205.212</v>
      </c>
      <c r="J710" s="111" t="n">
        <v>0</v>
      </c>
      <c r="K710" s="112" t="n">
        <v>0</v>
      </c>
      <c r="L710" s="112" t="n">
        <v>205.212</v>
      </c>
      <c r="M710" s="111" t="n">
        <v>205.212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614</v>
      </c>
      <c r="D711" s="45" t="s">
        <v>280</v>
      </c>
      <c r="E711" s="46" t="s">
        <v>281</v>
      </c>
      <c r="F711" s="111" t="n">
        <v>0</v>
      </c>
      <c r="G711" s="111" t="n">
        <v>1872.47868</v>
      </c>
      <c r="H711" s="111" t="n">
        <v>0</v>
      </c>
      <c r="I711" s="111" t="n">
        <v>203.08</v>
      </c>
      <c r="J711" s="111" t="n">
        <v>0</v>
      </c>
      <c r="K711" s="112" t="n">
        <v>0</v>
      </c>
      <c r="L711" s="112" t="n">
        <v>203.08</v>
      </c>
      <c r="M711" s="111" t="n">
        <v>203.08</v>
      </c>
      <c r="N711" s="112" t="n">
        <v>1872.47868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402</v>
      </c>
      <c r="D712" s="45" t="s">
        <v>174</v>
      </c>
      <c r="E712" s="46" t="s">
        <v>175</v>
      </c>
      <c r="F712" s="111" t="n">
        <v>0</v>
      </c>
      <c r="G712" s="111" t="n">
        <v>7.71462</v>
      </c>
      <c r="H712" s="111" t="n">
        <v>0</v>
      </c>
      <c r="I712" s="111" t="n">
        <v>50.4</v>
      </c>
      <c r="J712" s="111" t="n">
        <v>0</v>
      </c>
      <c r="K712" s="112" t="n">
        <v>0</v>
      </c>
      <c r="L712" s="112" t="n">
        <v>50.4</v>
      </c>
      <c r="M712" s="111" t="n">
        <v>50.4</v>
      </c>
      <c r="N712" s="112" t="n">
        <v>7.71462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401</v>
      </c>
      <c r="D713" s="45" t="s">
        <v>37</v>
      </c>
      <c r="E713" s="46" t="s">
        <v>38</v>
      </c>
      <c r="F713" s="111" t="n">
        <v>0</v>
      </c>
      <c r="G713" s="111" t="n">
        <v>2331.06</v>
      </c>
      <c r="H713" s="111" t="n">
        <v>0</v>
      </c>
      <c r="I713" s="111" t="n">
        <v>1146.51</v>
      </c>
      <c r="J713" s="111" t="n">
        <v>0</v>
      </c>
      <c r="K713" s="112" t="n">
        <v>20.52</v>
      </c>
      <c r="L713" s="112" t="n">
        <v>1146.51</v>
      </c>
      <c r="M713" s="111" t="n">
        <v>1167.03</v>
      </c>
      <c r="N713" s="112" t="n">
        <v>2331.06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405</v>
      </c>
      <c r="D714" s="45" t="s">
        <v>222</v>
      </c>
      <c r="E714" s="46" t="s">
        <v>223</v>
      </c>
      <c r="F714" s="111" t="n">
        <v>0</v>
      </c>
      <c r="G714" s="111" t="n">
        <v>7140.56</v>
      </c>
      <c r="H714" s="111" t="n">
        <v>0</v>
      </c>
      <c r="I714" s="111" t="n">
        <v>440.46</v>
      </c>
      <c r="J714" s="111" t="n">
        <v>0</v>
      </c>
      <c r="K714" s="112" t="n">
        <v>0</v>
      </c>
      <c r="L714" s="112" t="n">
        <v>440.46</v>
      </c>
      <c r="M714" s="111" t="n">
        <v>440.46</v>
      </c>
      <c r="N714" s="112" t="n">
        <v>7140.56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404</v>
      </c>
      <c r="D715" s="45" t="s">
        <v>47</v>
      </c>
      <c r="E715" s="46" t="s">
        <v>48</v>
      </c>
      <c r="F715" s="111" t="n">
        <v>0</v>
      </c>
      <c r="G715" s="111" t="n">
        <v>0</v>
      </c>
      <c r="H715" s="111" t="n">
        <v>0</v>
      </c>
      <c r="I715" s="111" t="n">
        <v>5995</v>
      </c>
      <c r="J715" s="111" t="n">
        <v>0</v>
      </c>
      <c r="K715" s="112" t="n">
        <v>0</v>
      </c>
      <c r="L715" s="112" t="n">
        <v>5995</v>
      </c>
      <c r="M715" s="111" t="n">
        <v>5995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624</v>
      </c>
      <c r="D716" s="45" t="s">
        <v>300</v>
      </c>
      <c r="E716" s="46" t="s">
        <v>301</v>
      </c>
      <c r="F716" s="111" t="n">
        <v>0</v>
      </c>
      <c r="G716" s="111" t="n">
        <v>9296.04462</v>
      </c>
      <c r="H716" s="111" t="n">
        <v>0</v>
      </c>
      <c r="I716" s="111" t="n">
        <v>2752.64</v>
      </c>
      <c r="J716" s="111" t="n">
        <v>0</v>
      </c>
      <c r="K716" s="112" t="n">
        <v>0</v>
      </c>
      <c r="L716" s="112" t="n">
        <v>2752.64</v>
      </c>
      <c r="M716" s="111" t="n">
        <v>2752.64</v>
      </c>
      <c r="N716" s="112" t="n">
        <v>9296.04462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409</v>
      </c>
      <c r="D717" s="45" t="s">
        <v>63</v>
      </c>
      <c r="E717" s="46" t="s">
        <v>64</v>
      </c>
      <c r="F717" s="111" t="n">
        <v>0</v>
      </c>
      <c r="G717" s="111" t="n">
        <v>0</v>
      </c>
      <c r="H717" s="111" t="n">
        <v>0</v>
      </c>
      <c r="I717" s="111" t="n">
        <v>2523.3</v>
      </c>
      <c r="J717" s="111" t="n">
        <v>0</v>
      </c>
      <c r="K717" s="112" t="n">
        <v>10.26</v>
      </c>
      <c r="L717" s="112" t="n">
        <v>2523.3</v>
      </c>
      <c r="M717" s="111" t="n">
        <v>2533.5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407</v>
      </c>
      <c r="D718" s="45" t="s">
        <v>59</v>
      </c>
      <c r="E718" s="46" t="s">
        <v>60</v>
      </c>
      <c r="F718" s="111" t="n">
        <v>0</v>
      </c>
      <c r="G718" s="111" t="n">
        <v>2064</v>
      </c>
      <c r="H718" s="111" t="n">
        <v>0</v>
      </c>
      <c r="I718" s="111" t="n">
        <v>0</v>
      </c>
      <c r="J718" s="111" t="n">
        <v>0</v>
      </c>
      <c r="K718" s="112" t="n">
        <v>0</v>
      </c>
      <c r="L718" s="112" t="n">
        <v>0</v>
      </c>
      <c r="M718" s="111" t="n">
        <v>0</v>
      </c>
      <c r="N718" s="112" t="n">
        <v>2064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406</v>
      </c>
      <c r="D719" s="45" t="s">
        <v>212</v>
      </c>
      <c r="E719" s="46" t="s">
        <v>213</v>
      </c>
      <c r="F719" s="111" t="n">
        <v>0</v>
      </c>
      <c r="G719" s="111" t="n">
        <v>513.61868</v>
      </c>
      <c r="H719" s="111" t="n">
        <v>0</v>
      </c>
      <c r="I719" s="111" t="n">
        <v>76.06</v>
      </c>
      <c r="J719" s="111" t="n">
        <v>0</v>
      </c>
      <c r="K719" s="112" t="n">
        <v>0</v>
      </c>
      <c r="L719" s="112" t="n">
        <v>76.06</v>
      </c>
      <c r="M719" s="111" t="n">
        <v>76.06</v>
      </c>
      <c r="N719" s="112" t="n">
        <v>513.61868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402</v>
      </c>
      <c r="D720" s="45" t="s">
        <v>174</v>
      </c>
      <c r="E720" s="46" t="s">
        <v>175</v>
      </c>
      <c r="F720" s="111" t="n">
        <v>0</v>
      </c>
      <c r="G720" s="111" t="n">
        <v>7.71462</v>
      </c>
      <c r="H720" s="111" t="n">
        <v>0</v>
      </c>
      <c r="I720" s="111" t="n">
        <v>50.4</v>
      </c>
      <c r="J720" s="111" t="n">
        <v>0</v>
      </c>
      <c r="K720" s="112" t="n">
        <v>0</v>
      </c>
      <c r="L720" s="112" t="n">
        <v>50.4</v>
      </c>
      <c r="M720" s="111" t="n">
        <v>50.4</v>
      </c>
      <c r="N720" s="112" t="n">
        <v>7.71462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624</v>
      </c>
      <c r="D721" s="45" t="s">
        <v>300</v>
      </c>
      <c r="E721" s="46" t="s">
        <v>301</v>
      </c>
      <c r="F721" s="111" t="n">
        <v>0</v>
      </c>
      <c r="G721" s="111" t="n">
        <v>9296.04462</v>
      </c>
      <c r="H721" s="111" t="n">
        <v>0</v>
      </c>
      <c r="I721" s="111" t="n">
        <v>2752.64</v>
      </c>
      <c r="J721" s="111" t="n">
        <v>0</v>
      </c>
      <c r="K721" s="112" t="n">
        <v>0</v>
      </c>
      <c r="L721" s="112" t="n">
        <v>2752.64</v>
      </c>
      <c r="M721" s="111" t="n">
        <v>2752.64</v>
      </c>
      <c r="N721" s="112" t="n">
        <v>9296.04462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412</v>
      </c>
      <c r="D722" s="45" t="s">
        <v>86</v>
      </c>
      <c r="E722" s="46" t="s">
        <v>87</v>
      </c>
      <c r="F722" s="111" t="n">
        <v>0</v>
      </c>
      <c r="G722" s="111" t="n">
        <v>0</v>
      </c>
      <c r="H722" s="111" t="n">
        <v>0</v>
      </c>
      <c r="I722" s="111" t="n">
        <v>60.172</v>
      </c>
      <c r="J722" s="111" t="n">
        <v>0</v>
      </c>
      <c r="K722" s="112" t="n">
        <v>0</v>
      </c>
      <c r="L722" s="112" t="n">
        <v>60.172</v>
      </c>
      <c r="M722" s="111" t="n">
        <v>60.172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411</v>
      </c>
      <c r="D723" s="45" t="s">
        <v>220</v>
      </c>
      <c r="E723" s="46" t="s">
        <v>221</v>
      </c>
      <c r="F723" s="111" t="n">
        <v>0</v>
      </c>
      <c r="G723" s="111" t="n">
        <v>0</v>
      </c>
      <c r="H723" s="111" t="n">
        <v>0</v>
      </c>
      <c r="I723" s="111" t="n">
        <v>402.5538</v>
      </c>
      <c r="J723" s="111" t="n">
        <v>0</v>
      </c>
      <c r="K723" s="112" t="n">
        <v>1857.5088336</v>
      </c>
      <c r="L723" s="112" t="n">
        <v>402.5538</v>
      </c>
      <c r="M723" s="111" t="n">
        <v>2260.0626336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410</v>
      </c>
      <c r="D724" s="45" t="s">
        <v>81</v>
      </c>
      <c r="E724" s="46" t="s">
        <v>82</v>
      </c>
      <c r="F724" s="111" t="n">
        <v>0</v>
      </c>
      <c r="G724" s="111" t="n">
        <v>0</v>
      </c>
      <c r="H724" s="111" t="n">
        <v>0</v>
      </c>
      <c r="I724" s="111" t="n">
        <v>205.212</v>
      </c>
      <c r="J724" s="111" t="n">
        <v>0</v>
      </c>
      <c r="K724" s="112" t="n">
        <v>0</v>
      </c>
      <c r="L724" s="112" t="n">
        <v>205.212</v>
      </c>
      <c r="M724" s="111" t="n">
        <v>205.212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614</v>
      </c>
      <c r="D725" s="45" t="s">
        <v>280</v>
      </c>
      <c r="E725" s="46" t="s">
        <v>281</v>
      </c>
      <c r="F725" s="111" t="n">
        <v>0</v>
      </c>
      <c r="G725" s="111" t="n">
        <v>1872.47868</v>
      </c>
      <c r="H725" s="111" t="n">
        <v>0</v>
      </c>
      <c r="I725" s="111" t="n">
        <v>203.08</v>
      </c>
      <c r="J725" s="111" t="n">
        <v>0</v>
      </c>
      <c r="K725" s="112" t="n">
        <v>0</v>
      </c>
      <c r="L725" s="112" t="n">
        <v>203.08</v>
      </c>
      <c r="M725" s="111" t="n">
        <v>203.08</v>
      </c>
      <c r="N725" s="112" t="n">
        <v>1872.47868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404</v>
      </c>
      <c r="D726" s="45" t="s">
        <v>47</v>
      </c>
      <c r="E726" s="46" t="s">
        <v>48</v>
      </c>
      <c r="F726" s="111" t="n">
        <v>0</v>
      </c>
      <c r="G726" s="111" t="n">
        <v>0</v>
      </c>
      <c r="H726" s="111" t="n">
        <v>0</v>
      </c>
      <c r="I726" s="111" t="n">
        <v>5995</v>
      </c>
      <c r="J726" s="111" t="n">
        <v>0</v>
      </c>
      <c r="K726" s="112" t="n">
        <v>0</v>
      </c>
      <c r="L726" s="112" t="n">
        <v>5995</v>
      </c>
      <c r="M726" s="111" t="n">
        <v>5995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401</v>
      </c>
      <c r="D727" s="45" t="s">
        <v>37</v>
      </c>
      <c r="E727" s="46" t="s">
        <v>38</v>
      </c>
      <c r="F727" s="111" t="n">
        <v>0</v>
      </c>
      <c r="G727" s="111" t="n">
        <v>2331.06</v>
      </c>
      <c r="H727" s="111" t="n">
        <v>0</v>
      </c>
      <c r="I727" s="111" t="n">
        <v>1146.51</v>
      </c>
      <c r="J727" s="111" t="n">
        <v>0</v>
      </c>
      <c r="K727" s="112" t="n">
        <v>20.52</v>
      </c>
      <c r="L727" s="112" t="n">
        <v>1146.51</v>
      </c>
      <c r="M727" s="111" t="n">
        <v>1167.03</v>
      </c>
      <c r="N727" s="112" t="n">
        <v>2331.06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405</v>
      </c>
      <c r="D728" s="45" t="s">
        <v>222</v>
      </c>
      <c r="E728" s="46" t="s">
        <v>223</v>
      </c>
      <c r="F728" s="111" t="n">
        <v>0</v>
      </c>
      <c r="G728" s="111" t="n">
        <v>7140.56</v>
      </c>
      <c r="H728" s="111" t="n">
        <v>0</v>
      </c>
      <c r="I728" s="111" t="n">
        <v>440.46</v>
      </c>
      <c r="J728" s="111" t="n">
        <v>0</v>
      </c>
      <c r="K728" s="112" t="n">
        <v>0</v>
      </c>
      <c r="L728" s="112" t="n">
        <v>440.46</v>
      </c>
      <c r="M728" s="111" t="n">
        <v>440.46</v>
      </c>
      <c r="N728" s="112" t="n">
        <v>7140.56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395</v>
      </c>
      <c r="D729" s="45" t="s">
        <v>216</v>
      </c>
      <c r="E729" s="46" t="s">
        <v>217</v>
      </c>
      <c r="F729" s="111" t="n">
        <v>0</v>
      </c>
      <c r="G729" s="111" t="n">
        <v>1716.54</v>
      </c>
      <c r="H729" s="111" t="n">
        <v>0</v>
      </c>
      <c r="I729" s="111" t="n">
        <v>168.15</v>
      </c>
      <c r="J729" s="111" t="n">
        <v>0</v>
      </c>
      <c r="K729" s="112" t="n">
        <v>0</v>
      </c>
      <c r="L729" s="112" t="n">
        <v>168.15</v>
      </c>
      <c r="M729" s="111" t="n">
        <v>168.15</v>
      </c>
      <c r="N729" s="112" t="n">
        <v>1716.54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396</v>
      </c>
      <c r="D730" s="45" t="s">
        <v>218</v>
      </c>
      <c r="E730" s="46" t="s">
        <v>219</v>
      </c>
      <c r="F730" s="111" t="n">
        <v>0</v>
      </c>
      <c r="G730" s="111" t="n">
        <v>879.75</v>
      </c>
      <c r="H730" s="111" t="n">
        <v>0</v>
      </c>
      <c r="I730" s="111" t="n">
        <v>208.35</v>
      </c>
      <c r="J730" s="111" t="n">
        <v>0</v>
      </c>
      <c r="K730" s="112" t="n">
        <v>0</v>
      </c>
      <c r="L730" s="112" t="n">
        <v>208.35</v>
      </c>
      <c r="M730" s="111" t="n">
        <v>208.35</v>
      </c>
      <c r="N730" s="112" t="n">
        <v>879.75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397</v>
      </c>
      <c r="D731" s="45" t="s">
        <v>81</v>
      </c>
      <c r="E731" s="46" t="s">
        <v>82</v>
      </c>
      <c r="F731" s="111" t="n">
        <v>0</v>
      </c>
      <c r="G731" s="111" t="n">
        <v>0</v>
      </c>
      <c r="H731" s="111" t="n">
        <v>0</v>
      </c>
      <c r="I731" s="111" t="n">
        <v>603.072</v>
      </c>
      <c r="J731" s="111" t="n">
        <v>0</v>
      </c>
      <c r="K731" s="112" t="n">
        <v>0</v>
      </c>
      <c r="L731" s="112" t="n">
        <v>603.072</v>
      </c>
      <c r="M731" s="111" t="n">
        <v>603.072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398</v>
      </c>
      <c r="D732" s="45" t="s">
        <v>220</v>
      </c>
      <c r="E732" s="46" t="s">
        <v>221</v>
      </c>
      <c r="F732" s="111" t="n">
        <v>0</v>
      </c>
      <c r="G732" s="111" t="n">
        <v>0</v>
      </c>
      <c r="H732" s="111" t="n">
        <v>0</v>
      </c>
      <c r="I732" s="111" t="n">
        <v>1479.2382</v>
      </c>
      <c r="J732" s="111" t="n">
        <v>0</v>
      </c>
      <c r="K732" s="112" t="n">
        <v>6825.6665904</v>
      </c>
      <c r="L732" s="112" t="n">
        <v>1479.2382</v>
      </c>
      <c r="M732" s="111" t="n">
        <v>8304.9047904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399</v>
      </c>
      <c r="D733" s="45" t="s">
        <v>86</v>
      </c>
      <c r="E733" s="46" t="s">
        <v>87</v>
      </c>
      <c r="F733" s="111" t="n">
        <v>0</v>
      </c>
      <c r="G733" s="111" t="n">
        <v>0</v>
      </c>
      <c r="H733" s="111" t="n">
        <v>0</v>
      </c>
      <c r="I733" s="111" t="n">
        <v>176.832</v>
      </c>
      <c r="J733" s="111" t="n">
        <v>0</v>
      </c>
      <c r="K733" s="112" t="n">
        <v>0</v>
      </c>
      <c r="L733" s="112" t="n">
        <v>176.832</v>
      </c>
      <c r="M733" s="111" t="n">
        <v>176.83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394</v>
      </c>
      <c r="D734" s="45" t="s">
        <v>212</v>
      </c>
      <c r="E734" s="46" t="s">
        <v>213</v>
      </c>
      <c r="F734" s="111" t="n">
        <v>0</v>
      </c>
      <c r="G734" s="111" t="n">
        <v>513.61868</v>
      </c>
      <c r="H734" s="111" t="n">
        <v>0</v>
      </c>
      <c r="I734" s="111" t="n">
        <v>76.06</v>
      </c>
      <c r="J734" s="111" t="n">
        <v>0</v>
      </c>
      <c r="K734" s="112" t="n">
        <v>0</v>
      </c>
      <c r="L734" s="112" t="n">
        <v>76.06</v>
      </c>
      <c r="M734" s="111" t="n">
        <v>76.06</v>
      </c>
      <c r="N734" s="112" t="n">
        <v>513.61868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390</v>
      </c>
      <c r="D735" s="45" t="s">
        <v>174</v>
      </c>
      <c r="E735" s="46" t="s">
        <v>175</v>
      </c>
      <c r="F735" s="111" t="n">
        <v>0</v>
      </c>
      <c r="G735" s="111" t="n">
        <v>7.71462</v>
      </c>
      <c r="H735" s="111" t="n">
        <v>0</v>
      </c>
      <c r="I735" s="111" t="n">
        <v>50.4</v>
      </c>
      <c r="J735" s="111" t="n">
        <v>0</v>
      </c>
      <c r="K735" s="112" t="n">
        <v>0</v>
      </c>
      <c r="L735" s="112" t="n">
        <v>50.4</v>
      </c>
      <c r="M735" s="111" t="n">
        <v>50.4</v>
      </c>
      <c r="N735" s="112" t="n">
        <v>7.71462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595</v>
      </c>
      <c r="D736" s="45" t="s">
        <v>282</v>
      </c>
      <c r="E736" s="46" t="s">
        <v>283</v>
      </c>
      <c r="F736" s="111" t="n">
        <v>0</v>
      </c>
      <c r="G736" s="111" t="n">
        <v>3087.03736</v>
      </c>
      <c r="H736" s="111" t="n">
        <v>0</v>
      </c>
      <c r="I736" s="111" t="n">
        <v>259.08</v>
      </c>
      <c r="J736" s="111" t="n">
        <v>0</v>
      </c>
      <c r="K736" s="112" t="n">
        <v>0</v>
      </c>
      <c r="L736" s="112" t="n">
        <v>259.08</v>
      </c>
      <c r="M736" s="111" t="n">
        <v>259.08</v>
      </c>
      <c r="N736" s="112" t="n">
        <v>3087.03736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596</v>
      </c>
      <c r="D737" s="45" t="s">
        <v>288</v>
      </c>
      <c r="E737" s="46" t="s">
        <v>289</v>
      </c>
      <c r="F737" s="111" t="n">
        <v>0</v>
      </c>
      <c r="G737" s="111" t="n">
        <v>54190.48462</v>
      </c>
      <c r="H737" s="111" t="n">
        <v>0</v>
      </c>
      <c r="I737" s="111" t="n">
        <v>5050.975</v>
      </c>
      <c r="J737" s="111" t="n">
        <v>0</v>
      </c>
      <c r="K737" s="112" t="n">
        <v>0</v>
      </c>
      <c r="L737" s="112" t="n">
        <v>5050.975</v>
      </c>
      <c r="M737" s="111" t="n">
        <v>5050.975</v>
      </c>
      <c r="N737" s="112" t="n">
        <v>54190.48462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392</v>
      </c>
      <c r="D738" s="45" t="s">
        <v>47</v>
      </c>
      <c r="E738" s="46" t="s">
        <v>48</v>
      </c>
      <c r="F738" s="111" t="n">
        <v>0</v>
      </c>
      <c r="G738" s="111" t="n">
        <v>0</v>
      </c>
      <c r="H738" s="111" t="n">
        <v>0</v>
      </c>
      <c r="I738" s="111" t="n">
        <v>5995</v>
      </c>
      <c r="J738" s="111" t="n">
        <v>0</v>
      </c>
      <c r="K738" s="112" t="n">
        <v>0</v>
      </c>
      <c r="L738" s="112" t="n">
        <v>5995</v>
      </c>
      <c r="M738" s="111" t="n">
        <v>5995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393</v>
      </c>
      <c r="D739" s="45" t="s">
        <v>206</v>
      </c>
      <c r="E739" s="46" t="s">
        <v>207</v>
      </c>
      <c r="F739" s="111" t="n">
        <v>0</v>
      </c>
      <c r="G739" s="111" t="n">
        <v>5502.16</v>
      </c>
      <c r="H739" s="111" t="n">
        <v>0</v>
      </c>
      <c r="I739" s="111" t="n">
        <v>365.98</v>
      </c>
      <c r="J739" s="111" t="n">
        <v>0</v>
      </c>
      <c r="K739" s="112" t="n">
        <v>0</v>
      </c>
      <c r="L739" s="112" t="n">
        <v>365.98</v>
      </c>
      <c r="M739" s="111" t="n">
        <v>365.98</v>
      </c>
      <c r="N739" s="112" t="n">
        <v>5502.16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409</v>
      </c>
      <c r="D740" s="45" t="s">
        <v>63</v>
      </c>
      <c r="E740" s="46" t="s">
        <v>64</v>
      </c>
      <c r="F740" s="111" t="n">
        <v>0</v>
      </c>
      <c r="G740" s="111" t="n">
        <v>0</v>
      </c>
      <c r="H740" s="111" t="n">
        <v>0</v>
      </c>
      <c r="I740" s="111" t="n">
        <v>2523.3</v>
      </c>
      <c r="J740" s="111" t="n">
        <v>0</v>
      </c>
      <c r="K740" s="112" t="n">
        <v>10.26</v>
      </c>
      <c r="L740" s="112" t="n">
        <v>2523.3</v>
      </c>
      <c r="M740" s="111" t="n">
        <v>2533.56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407</v>
      </c>
      <c r="D741" s="45" t="s">
        <v>59</v>
      </c>
      <c r="E741" s="46" t="s">
        <v>60</v>
      </c>
      <c r="F741" s="111" t="n">
        <v>0</v>
      </c>
      <c r="G741" s="111" t="n">
        <v>2064</v>
      </c>
      <c r="H741" s="111" t="n">
        <v>0</v>
      </c>
      <c r="I741" s="111" t="n">
        <v>0</v>
      </c>
      <c r="J741" s="111" t="n">
        <v>0</v>
      </c>
      <c r="K741" s="112" t="n">
        <v>0</v>
      </c>
      <c r="L741" s="112" t="n">
        <v>0</v>
      </c>
      <c r="M741" s="111" t="n">
        <v>0</v>
      </c>
      <c r="N741" s="112" t="n">
        <v>2064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406</v>
      </c>
      <c r="D742" s="45" t="s">
        <v>212</v>
      </c>
      <c r="E742" s="46" t="s">
        <v>213</v>
      </c>
      <c r="F742" s="111" t="n">
        <v>0</v>
      </c>
      <c r="G742" s="111" t="n">
        <v>513.61868</v>
      </c>
      <c r="H742" s="111" t="n">
        <v>0</v>
      </c>
      <c r="I742" s="111" t="n">
        <v>76.06</v>
      </c>
      <c r="J742" s="111" t="n">
        <v>0</v>
      </c>
      <c r="K742" s="112" t="n">
        <v>0</v>
      </c>
      <c r="L742" s="112" t="n">
        <v>76.06</v>
      </c>
      <c r="M742" s="111" t="n">
        <v>76.06</v>
      </c>
      <c r="N742" s="112" t="n">
        <v>513.61868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412</v>
      </c>
      <c r="D743" s="45" t="s">
        <v>86</v>
      </c>
      <c r="E743" s="46" t="s">
        <v>87</v>
      </c>
      <c r="F743" s="111" t="n">
        <v>0</v>
      </c>
      <c r="G743" s="111" t="n">
        <v>0</v>
      </c>
      <c r="H743" s="111" t="n">
        <v>0</v>
      </c>
      <c r="I743" s="111" t="n">
        <v>176.832</v>
      </c>
      <c r="J743" s="111" t="n">
        <v>0</v>
      </c>
      <c r="K743" s="112" t="n">
        <v>0</v>
      </c>
      <c r="L743" s="112" t="n">
        <v>176.832</v>
      </c>
      <c r="M743" s="111" t="n">
        <v>176.832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410</v>
      </c>
      <c r="D744" s="45" t="s">
        <v>81</v>
      </c>
      <c r="E744" s="46" t="s">
        <v>82</v>
      </c>
      <c r="F744" s="111" t="n">
        <v>0</v>
      </c>
      <c r="G744" s="111" t="n">
        <v>0</v>
      </c>
      <c r="H744" s="111" t="n">
        <v>0</v>
      </c>
      <c r="I744" s="111" t="n">
        <v>603.072</v>
      </c>
      <c r="J744" s="111" t="n">
        <v>0</v>
      </c>
      <c r="K744" s="112" t="n">
        <v>0</v>
      </c>
      <c r="L744" s="112" t="n">
        <v>603.072</v>
      </c>
      <c r="M744" s="111" t="n">
        <v>603.072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614</v>
      </c>
      <c r="D745" s="45" t="s">
        <v>282</v>
      </c>
      <c r="E745" s="46" t="s">
        <v>283</v>
      </c>
      <c r="F745" s="111" t="n">
        <v>0</v>
      </c>
      <c r="G745" s="111" t="n">
        <v>3087.03736</v>
      </c>
      <c r="H745" s="111" t="n">
        <v>0</v>
      </c>
      <c r="I745" s="111" t="n">
        <v>259.08</v>
      </c>
      <c r="J745" s="111" t="n">
        <v>0</v>
      </c>
      <c r="K745" s="112" t="n">
        <v>0</v>
      </c>
      <c r="L745" s="112" t="n">
        <v>259.08</v>
      </c>
      <c r="M745" s="111" t="n">
        <v>259.08</v>
      </c>
      <c r="N745" s="112" t="n">
        <v>3087.03736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402</v>
      </c>
      <c r="D746" s="45" t="s">
        <v>174</v>
      </c>
      <c r="E746" s="46" t="s">
        <v>175</v>
      </c>
      <c r="F746" s="111" t="n">
        <v>0</v>
      </c>
      <c r="G746" s="111" t="n">
        <v>7.71462</v>
      </c>
      <c r="H746" s="111" t="n">
        <v>0</v>
      </c>
      <c r="I746" s="111" t="n">
        <v>50.4</v>
      </c>
      <c r="J746" s="111" t="n">
        <v>0</v>
      </c>
      <c r="K746" s="112" t="n">
        <v>0</v>
      </c>
      <c r="L746" s="112" t="n">
        <v>50.4</v>
      </c>
      <c r="M746" s="111" t="n">
        <v>50.4</v>
      </c>
      <c r="N746" s="112" t="n">
        <v>7.71462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401</v>
      </c>
      <c r="D747" s="45" t="s">
        <v>37</v>
      </c>
      <c r="E747" s="46" t="s">
        <v>38</v>
      </c>
      <c r="F747" s="111" t="n">
        <v>0</v>
      </c>
      <c r="G747" s="111" t="n">
        <v>2331.06</v>
      </c>
      <c r="H747" s="111" t="n">
        <v>0</v>
      </c>
      <c r="I747" s="111" t="n">
        <v>1146.51</v>
      </c>
      <c r="J747" s="111" t="n">
        <v>0</v>
      </c>
      <c r="K747" s="112" t="n">
        <v>20.52</v>
      </c>
      <c r="L747" s="112" t="n">
        <v>1146.51</v>
      </c>
      <c r="M747" s="111" t="n">
        <v>1167.03</v>
      </c>
      <c r="N747" s="112" t="n">
        <v>2331.06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405</v>
      </c>
      <c r="D748" s="45" t="s">
        <v>222</v>
      </c>
      <c r="E748" s="46" t="s">
        <v>223</v>
      </c>
      <c r="F748" s="111" t="n">
        <v>0</v>
      </c>
      <c r="G748" s="111" t="n">
        <v>7140.56</v>
      </c>
      <c r="H748" s="111" t="n">
        <v>0</v>
      </c>
      <c r="I748" s="111" t="n">
        <v>440.46</v>
      </c>
      <c r="J748" s="111" t="n">
        <v>0</v>
      </c>
      <c r="K748" s="112" t="n">
        <v>0</v>
      </c>
      <c r="L748" s="112" t="n">
        <v>440.46</v>
      </c>
      <c r="M748" s="111" t="n">
        <v>440.46</v>
      </c>
      <c r="N748" s="112" t="n">
        <v>7140.56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404</v>
      </c>
      <c r="D749" s="45" t="s">
        <v>47</v>
      </c>
      <c r="E749" s="46" t="s">
        <v>48</v>
      </c>
      <c r="F749" s="111" t="n">
        <v>0</v>
      </c>
      <c r="G749" s="111" t="n">
        <v>0</v>
      </c>
      <c r="H749" s="111" t="n">
        <v>0</v>
      </c>
      <c r="I749" s="111" t="n">
        <v>5995</v>
      </c>
      <c r="J749" s="111" t="n">
        <v>0</v>
      </c>
      <c r="K749" s="112" t="n">
        <v>0</v>
      </c>
      <c r="L749" s="112" t="n">
        <v>5995</v>
      </c>
      <c r="M749" s="111" t="n">
        <v>5995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623</v>
      </c>
      <c r="D750" s="45" t="s">
        <v>298</v>
      </c>
      <c r="E750" s="46" t="s">
        <v>299</v>
      </c>
      <c r="F750" s="111" t="n">
        <v>0</v>
      </c>
      <c r="G750" s="111" t="n">
        <v>27101.25462</v>
      </c>
      <c r="H750" s="111" t="n">
        <v>0</v>
      </c>
      <c r="I750" s="111" t="n">
        <v>2752.64</v>
      </c>
      <c r="J750" s="111" t="n">
        <v>0</v>
      </c>
      <c r="K750" s="112" t="n">
        <v>0</v>
      </c>
      <c r="L750" s="112" t="n">
        <v>2752.64</v>
      </c>
      <c r="M750" s="111" t="n">
        <v>2752.64</v>
      </c>
      <c r="N750" s="112" t="n">
        <v>27101.25462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409</v>
      </c>
      <c r="D751" s="45" t="s">
        <v>63</v>
      </c>
      <c r="E751" s="46" t="s">
        <v>64</v>
      </c>
      <c r="F751" s="111" t="n">
        <v>0</v>
      </c>
      <c r="G751" s="111" t="n">
        <v>0</v>
      </c>
      <c r="H751" s="111" t="n">
        <v>0</v>
      </c>
      <c r="I751" s="111" t="n">
        <v>2523.3</v>
      </c>
      <c r="J751" s="111" t="n">
        <v>0</v>
      </c>
      <c r="K751" s="112" t="n">
        <v>10.26</v>
      </c>
      <c r="L751" s="112" t="n">
        <v>2523.3</v>
      </c>
      <c r="M751" s="111" t="n">
        <v>2533.56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411</v>
      </c>
      <c r="D752" s="45" t="s">
        <v>234</v>
      </c>
      <c r="E752" s="46" t="s">
        <v>235</v>
      </c>
      <c r="F752" s="111" t="n">
        <v>0</v>
      </c>
      <c r="G752" s="111" t="n">
        <v>0</v>
      </c>
      <c r="H752" s="111" t="n">
        <v>0</v>
      </c>
      <c r="I752" s="111" t="n">
        <v>1783.6082</v>
      </c>
      <c r="J752" s="111" t="n">
        <v>0</v>
      </c>
      <c r="K752" s="112" t="n">
        <v>7213.0465904</v>
      </c>
      <c r="L752" s="112" t="n">
        <v>1783.6082</v>
      </c>
      <c r="M752" s="111" t="n">
        <v>8996.6547904</v>
      </c>
      <c r="N752" s="112" t="n">
        <v>0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407</v>
      </c>
      <c r="D753" s="45" t="s">
        <v>59</v>
      </c>
      <c r="E753" s="46" t="s">
        <v>60</v>
      </c>
      <c r="F753" s="111" t="n">
        <v>0</v>
      </c>
      <c r="G753" s="111" t="n">
        <v>2064</v>
      </c>
      <c r="H753" s="111" t="n">
        <v>0</v>
      </c>
      <c r="I753" s="111" t="n">
        <v>0</v>
      </c>
      <c r="J753" s="111" t="n">
        <v>0</v>
      </c>
      <c r="K753" s="112" t="n">
        <v>0</v>
      </c>
      <c r="L753" s="112" t="n">
        <v>0</v>
      </c>
      <c r="M753" s="111" t="n">
        <v>0</v>
      </c>
      <c r="N753" s="112" t="n">
        <v>2064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406</v>
      </c>
      <c r="D754" s="45" t="s">
        <v>212</v>
      </c>
      <c r="E754" s="46" t="s">
        <v>213</v>
      </c>
      <c r="F754" s="111" t="n">
        <v>0</v>
      </c>
      <c r="G754" s="111" t="n">
        <v>513.61868</v>
      </c>
      <c r="H754" s="111" t="n">
        <v>0</v>
      </c>
      <c r="I754" s="111" t="n">
        <v>76.06</v>
      </c>
      <c r="J754" s="111" t="n">
        <v>0</v>
      </c>
      <c r="K754" s="112" t="n">
        <v>0</v>
      </c>
      <c r="L754" s="112" t="n">
        <v>76.06</v>
      </c>
      <c r="M754" s="111" t="n">
        <v>76.06</v>
      </c>
      <c r="N754" s="112" t="n">
        <v>513.61868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412</v>
      </c>
      <c r="D755" s="45" t="s">
        <v>86</v>
      </c>
      <c r="E755" s="46" t="s">
        <v>87</v>
      </c>
      <c r="F755" s="111" t="n">
        <v>0</v>
      </c>
      <c r="G755" s="111" t="n">
        <v>0</v>
      </c>
      <c r="H755" s="111" t="n">
        <v>0</v>
      </c>
      <c r="I755" s="111" t="n">
        <v>176.832</v>
      </c>
      <c r="J755" s="111" t="n">
        <v>0</v>
      </c>
      <c r="K755" s="112" t="n">
        <v>0</v>
      </c>
      <c r="L755" s="112" t="n">
        <v>176.832</v>
      </c>
      <c r="M755" s="111" t="n">
        <v>176.832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411</v>
      </c>
      <c r="D756" s="45" t="s">
        <v>234</v>
      </c>
      <c r="E756" s="46" t="s">
        <v>235</v>
      </c>
      <c r="F756" s="111" t="n">
        <v>0</v>
      </c>
      <c r="G756" s="111" t="n">
        <v>0</v>
      </c>
      <c r="H756" s="111" t="n">
        <v>0</v>
      </c>
      <c r="I756" s="111" t="n">
        <v>1783.6082</v>
      </c>
      <c r="J756" s="111" t="n">
        <v>0</v>
      </c>
      <c r="K756" s="112" t="n">
        <v>7213.0465904</v>
      </c>
      <c r="L756" s="112" t="n">
        <v>1783.6082</v>
      </c>
      <c r="M756" s="111" t="n">
        <v>8996.6547904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410</v>
      </c>
      <c r="D757" s="45" t="s">
        <v>81</v>
      </c>
      <c r="E757" s="46" t="s">
        <v>82</v>
      </c>
      <c r="F757" s="111" t="n">
        <v>0</v>
      </c>
      <c r="G757" s="111" t="n">
        <v>0</v>
      </c>
      <c r="H757" s="111" t="n">
        <v>0</v>
      </c>
      <c r="I757" s="111" t="n">
        <v>603.072</v>
      </c>
      <c r="J757" s="111" t="n">
        <v>0</v>
      </c>
      <c r="K757" s="112" t="n">
        <v>0</v>
      </c>
      <c r="L757" s="112" t="n">
        <v>603.072</v>
      </c>
      <c r="M757" s="111" t="n">
        <v>603.072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614</v>
      </c>
      <c r="D758" s="45" t="s">
        <v>282</v>
      </c>
      <c r="E758" s="46" t="s">
        <v>283</v>
      </c>
      <c r="F758" s="111" t="n">
        <v>0</v>
      </c>
      <c r="G758" s="111" t="n">
        <v>3087.03736</v>
      </c>
      <c r="H758" s="111" t="n">
        <v>0</v>
      </c>
      <c r="I758" s="111" t="n">
        <v>259.08</v>
      </c>
      <c r="J758" s="111" t="n">
        <v>0</v>
      </c>
      <c r="K758" s="112" t="n">
        <v>0</v>
      </c>
      <c r="L758" s="112" t="n">
        <v>259.08</v>
      </c>
      <c r="M758" s="111" t="n">
        <v>259.08</v>
      </c>
      <c r="N758" s="112" t="n">
        <v>3087.03736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402</v>
      </c>
      <c r="D759" s="45" t="s">
        <v>174</v>
      </c>
      <c r="E759" s="46" t="s">
        <v>175</v>
      </c>
      <c r="F759" s="111" t="n">
        <v>0</v>
      </c>
      <c r="G759" s="111" t="n">
        <v>7.71462</v>
      </c>
      <c r="H759" s="111" t="n">
        <v>0</v>
      </c>
      <c r="I759" s="111" t="n">
        <v>50.4</v>
      </c>
      <c r="J759" s="111" t="n">
        <v>0</v>
      </c>
      <c r="K759" s="112" t="n">
        <v>0</v>
      </c>
      <c r="L759" s="112" t="n">
        <v>50.4</v>
      </c>
      <c r="M759" s="111" t="n">
        <v>50.4</v>
      </c>
      <c r="N759" s="112" t="n">
        <v>7.71462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401</v>
      </c>
      <c r="D760" s="45" t="s">
        <v>37</v>
      </c>
      <c r="E760" s="46" t="s">
        <v>38</v>
      </c>
      <c r="F760" s="111" t="n">
        <v>0</v>
      </c>
      <c r="G760" s="111" t="n">
        <v>2331.06</v>
      </c>
      <c r="H760" s="111" t="n">
        <v>0</v>
      </c>
      <c r="I760" s="111" t="n">
        <v>1146.51</v>
      </c>
      <c r="J760" s="111" t="n">
        <v>0</v>
      </c>
      <c r="K760" s="112" t="n">
        <v>20.52</v>
      </c>
      <c r="L760" s="112" t="n">
        <v>1146.51</v>
      </c>
      <c r="M760" s="111" t="n">
        <v>1167.03</v>
      </c>
      <c r="N760" s="112" t="n">
        <v>2331.06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405</v>
      </c>
      <c r="D761" s="45" t="s">
        <v>222</v>
      </c>
      <c r="E761" s="46" t="s">
        <v>223</v>
      </c>
      <c r="F761" s="111" t="n">
        <v>0</v>
      </c>
      <c r="G761" s="111" t="n">
        <v>7140.56</v>
      </c>
      <c r="H761" s="111" t="n">
        <v>0</v>
      </c>
      <c r="I761" s="111" t="n">
        <v>440.46</v>
      </c>
      <c r="J761" s="111" t="n">
        <v>0</v>
      </c>
      <c r="K761" s="112" t="n">
        <v>0</v>
      </c>
      <c r="L761" s="112" t="n">
        <v>440.46</v>
      </c>
      <c r="M761" s="111" t="n">
        <v>440.46</v>
      </c>
      <c r="N761" s="112" t="n">
        <v>7140.56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404</v>
      </c>
      <c r="D762" s="45" t="s">
        <v>47</v>
      </c>
      <c r="E762" s="46" t="s">
        <v>48</v>
      </c>
      <c r="F762" s="111" t="n">
        <v>0</v>
      </c>
      <c r="G762" s="111" t="n">
        <v>0</v>
      </c>
      <c r="H762" s="111" t="n">
        <v>0</v>
      </c>
      <c r="I762" s="111" t="n">
        <v>5995</v>
      </c>
      <c r="J762" s="111" t="n">
        <v>0</v>
      </c>
      <c r="K762" s="112" t="n">
        <v>0</v>
      </c>
      <c r="L762" s="112" t="n">
        <v>5995</v>
      </c>
      <c r="M762" s="111" t="n">
        <v>5995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623</v>
      </c>
      <c r="D763" s="45" t="s">
        <v>288</v>
      </c>
      <c r="E763" s="46" t="s">
        <v>289</v>
      </c>
      <c r="F763" s="111" t="n">
        <v>0</v>
      </c>
      <c r="G763" s="111" t="n">
        <v>54190.48462</v>
      </c>
      <c r="H763" s="111" t="n">
        <v>0</v>
      </c>
      <c r="I763" s="111" t="n">
        <v>5050.975</v>
      </c>
      <c r="J763" s="111" t="n">
        <v>0</v>
      </c>
      <c r="K763" s="112" t="n">
        <v>0</v>
      </c>
      <c r="L763" s="112" t="n">
        <v>5050.975</v>
      </c>
      <c r="M763" s="111" t="n">
        <v>5050.975</v>
      </c>
      <c r="N763" s="112" t="n">
        <v>54190.48462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409</v>
      </c>
      <c r="D764" s="45" t="s">
        <v>63</v>
      </c>
      <c r="E764" s="46" t="s">
        <v>64</v>
      </c>
      <c r="F764" s="111" t="n">
        <v>0</v>
      </c>
      <c r="G764" s="111" t="n">
        <v>0</v>
      </c>
      <c r="H764" s="111" t="n">
        <v>0</v>
      </c>
      <c r="I764" s="111" t="n">
        <v>2523.3</v>
      </c>
      <c r="J764" s="111" t="n">
        <v>0</v>
      </c>
      <c r="K764" s="112" t="n">
        <v>10.26</v>
      </c>
      <c r="L764" s="112" t="n">
        <v>2523.3</v>
      </c>
      <c r="M764" s="111" t="n">
        <v>2533.56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407</v>
      </c>
      <c r="D765" s="45" t="s">
        <v>59</v>
      </c>
      <c r="E765" s="46" t="s">
        <v>60</v>
      </c>
      <c r="F765" s="111" t="n">
        <v>0</v>
      </c>
      <c r="G765" s="111" t="n">
        <v>2064</v>
      </c>
      <c r="H765" s="111" t="n">
        <v>0</v>
      </c>
      <c r="I765" s="111" t="n">
        <v>0</v>
      </c>
      <c r="J765" s="111" t="n">
        <v>0</v>
      </c>
      <c r="K765" s="112" t="n">
        <v>0</v>
      </c>
      <c r="L765" s="112" t="n">
        <v>0</v>
      </c>
      <c r="M765" s="111" t="n">
        <v>0</v>
      </c>
      <c r="N765" s="112" t="n">
        <v>2064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406</v>
      </c>
      <c r="D766" s="45" t="s">
        <v>212</v>
      </c>
      <c r="E766" s="46" t="s">
        <v>213</v>
      </c>
      <c r="F766" s="111" t="n">
        <v>0</v>
      </c>
      <c r="G766" s="111" t="n">
        <v>513.61868</v>
      </c>
      <c r="H766" s="111" t="n">
        <v>0</v>
      </c>
      <c r="I766" s="111" t="n">
        <v>76.06</v>
      </c>
      <c r="J766" s="111" t="n">
        <v>0</v>
      </c>
      <c r="K766" s="112" t="n">
        <v>0</v>
      </c>
      <c r="L766" s="112" t="n">
        <v>76.06</v>
      </c>
      <c r="M766" s="111" t="n">
        <v>76.06</v>
      </c>
      <c r="N766" s="112" t="n">
        <v>513.61868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402</v>
      </c>
      <c r="D767" s="45" t="s">
        <v>174</v>
      </c>
      <c r="E767" s="46" t="s">
        <v>175</v>
      </c>
      <c r="F767" s="111" t="n">
        <v>0</v>
      </c>
      <c r="G767" s="111" t="n">
        <v>7.71462</v>
      </c>
      <c r="H767" s="111" t="n">
        <v>0</v>
      </c>
      <c r="I767" s="111" t="n">
        <v>50.4</v>
      </c>
      <c r="J767" s="111" t="n">
        <v>0</v>
      </c>
      <c r="K767" s="112" t="n">
        <v>0</v>
      </c>
      <c r="L767" s="112" t="n">
        <v>50.4</v>
      </c>
      <c r="M767" s="111" t="n">
        <v>50.4</v>
      </c>
      <c r="N767" s="112" t="n">
        <v>7.71462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401</v>
      </c>
      <c r="D768" s="45" t="s">
        <v>37</v>
      </c>
      <c r="E768" s="46" t="s">
        <v>38</v>
      </c>
      <c r="F768" s="111" t="n">
        <v>0</v>
      </c>
      <c r="G768" s="111" t="n">
        <v>2331.06</v>
      </c>
      <c r="H768" s="111" t="n">
        <v>0</v>
      </c>
      <c r="I768" s="111" t="n">
        <v>1146.51</v>
      </c>
      <c r="J768" s="111" t="n">
        <v>0</v>
      </c>
      <c r="K768" s="112" t="n">
        <v>20.52</v>
      </c>
      <c r="L768" s="112" t="n">
        <v>1146.51</v>
      </c>
      <c r="M768" s="111" t="n">
        <v>1167.03</v>
      </c>
      <c r="N768" s="112" t="n">
        <v>2331.06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405</v>
      </c>
      <c r="D769" s="45" t="s">
        <v>222</v>
      </c>
      <c r="E769" s="46" t="s">
        <v>223</v>
      </c>
      <c r="F769" s="111" t="n">
        <v>0</v>
      </c>
      <c r="G769" s="111" t="n">
        <v>7140.56</v>
      </c>
      <c r="H769" s="111" t="n">
        <v>0</v>
      </c>
      <c r="I769" s="111" t="n">
        <v>440.46</v>
      </c>
      <c r="J769" s="111" t="n">
        <v>0</v>
      </c>
      <c r="K769" s="112" t="n">
        <v>0</v>
      </c>
      <c r="L769" s="112" t="n">
        <v>440.46</v>
      </c>
      <c r="M769" s="111" t="n">
        <v>440.46</v>
      </c>
      <c r="N769" s="112" t="n">
        <v>7140.56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633</v>
      </c>
      <c r="D770" s="45" t="s">
        <v>250</v>
      </c>
      <c r="E770" s="46" t="s">
        <v>251</v>
      </c>
      <c r="F770" s="111" t="n">
        <v>0</v>
      </c>
      <c r="G770" s="111" t="n">
        <v>414.84</v>
      </c>
      <c r="H770" s="111" t="n">
        <v>0</v>
      </c>
      <c r="I770" s="111" t="n">
        <v>2058.15</v>
      </c>
      <c r="J770" s="111" t="n">
        <v>0</v>
      </c>
      <c r="K770" s="112" t="n">
        <v>0</v>
      </c>
      <c r="L770" s="112" t="n">
        <v>2058.15</v>
      </c>
      <c r="M770" s="111" t="n">
        <v>2058.15</v>
      </c>
      <c r="N770" s="112" t="n">
        <v>414.84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555</v>
      </c>
      <c r="D771" s="45" t="s">
        <v>57</v>
      </c>
      <c r="E771" s="46" t="s">
        <v>58</v>
      </c>
      <c r="F771" s="111" t="n">
        <v>0</v>
      </c>
      <c r="G771" s="111" t="n">
        <v>867.74</v>
      </c>
      <c r="H771" s="111" t="n">
        <v>0</v>
      </c>
      <c r="I771" s="111" t="n">
        <v>112.1</v>
      </c>
      <c r="J771" s="111" t="n">
        <v>0</v>
      </c>
      <c r="K771" s="112" t="n">
        <v>0</v>
      </c>
      <c r="L771" s="112" t="n">
        <v>112.1</v>
      </c>
      <c r="M771" s="111" t="n">
        <v>112.1</v>
      </c>
      <c r="N771" s="112" t="n">
        <v>867.74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407</v>
      </c>
      <c r="D772" s="45" t="s">
        <v>59</v>
      </c>
      <c r="E772" s="46" t="s">
        <v>60</v>
      </c>
      <c r="F772" s="111" t="n">
        <v>0</v>
      </c>
      <c r="G772" s="111" t="n">
        <v>2064</v>
      </c>
      <c r="H772" s="111" t="n">
        <v>0</v>
      </c>
      <c r="I772" s="111" t="n">
        <v>0</v>
      </c>
      <c r="J772" s="111" t="n">
        <v>0</v>
      </c>
      <c r="K772" s="112" t="n">
        <v>0</v>
      </c>
      <c r="L772" s="112" t="n">
        <v>0</v>
      </c>
      <c r="M772" s="111" t="n">
        <v>0</v>
      </c>
      <c r="N772" s="112" t="n">
        <v>2064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556</v>
      </c>
      <c r="D773" s="45" t="s">
        <v>260</v>
      </c>
      <c r="E773" s="46" t="s">
        <v>261</v>
      </c>
      <c r="F773" s="111" t="n">
        <v>0</v>
      </c>
      <c r="G773" s="111" t="n">
        <v>1109.46</v>
      </c>
      <c r="H773" s="111" t="n">
        <v>0</v>
      </c>
      <c r="I773" s="111" t="n">
        <v>0</v>
      </c>
      <c r="J773" s="111" t="n">
        <v>0</v>
      </c>
      <c r="K773" s="112" t="n">
        <v>0</v>
      </c>
      <c r="L773" s="112" t="n">
        <v>0</v>
      </c>
      <c r="M773" s="111" t="n">
        <v>0</v>
      </c>
      <c r="N773" s="112" t="n">
        <v>1109.46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552</v>
      </c>
      <c r="D774" s="45" t="s">
        <v>256</v>
      </c>
      <c r="E774" s="46" t="s">
        <v>257</v>
      </c>
      <c r="F774" s="111" t="n">
        <v>0</v>
      </c>
      <c r="G774" s="111" t="n">
        <v>436.03</v>
      </c>
      <c r="H774" s="111" t="n">
        <v>0</v>
      </c>
      <c r="I774" s="111" t="n">
        <v>64.86</v>
      </c>
      <c r="J774" s="111" t="n">
        <v>0</v>
      </c>
      <c r="K774" s="112" t="n">
        <v>0</v>
      </c>
      <c r="L774" s="112" t="n">
        <v>64.86</v>
      </c>
      <c r="M774" s="111" t="n">
        <v>64.86</v>
      </c>
      <c r="N774" s="112" t="n">
        <v>436.03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545</v>
      </c>
      <c r="D775" s="45" t="s">
        <v>250</v>
      </c>
      <c r="E775" s="46" t="s">
        <v>251</v>
      </c>
      <c r="F775" s="111" t="n">
        <v>0</v>
      </c>
      <c r="G775" s="111" t="n">
        <v>829.68</v>
      </c>
      <c r="H775" s="111" t="n">
        <v>0</v>
      </c>
      <c r="I775" s="111" t="n">
        <v>4116.3</v>
      </c>
      <c r="J775" s="111" t="n">
        <v>0</v>
      </c>
      <c r="K775" s="112" t="n">
        <v>0</v>
      </c>
      <c r="L775" s="112" t="n">
        <v>4116.3</v>
      </c>
      <c r="M775" s="111" t="n">
        <v>4116.3</v>
      </c>
      <c r="N775" s="112" t="n">
        <v>829.68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554</v>
      </c>
      <c r="D776" s="45" t="s">
        <v>55</v>
      </c>
      <c r="E776" s="46" t="s">
        <v>56</v>
      </c>
      <c r="F776" s="111" t="n">
        <v>0</v>
      </c>
      <c r="G776" s="111" t="n">
        <v>317.13</v>
      </c>
      <c r="H776" s="111" t="n">
        <v>0</v>
      </c>
      <c r="I776" s="111" t="n">
        <v>193.8</v>
      </c>
      <c r="J776" s="111" t="n">
        <v>0</v>
      </c>
      <c r="K776" s="112" t="n">
        <v>0</v>
      </c>
      <c r="L776" s="112" t="n">
        <v>193.8</v>
      </c>
      <c r="M776" s="111" t="n">
        <v>193.8</v>
      </c>
      <c r="N776" s="112" t="n">
        <v>317.13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410</v>
      </c>
      <c r="D777" s="45" t="s">
        <v>81</v>
      </c>
      <c r="E777" s="46" t="s">
        <v>82</v>
      </c>
      <c r="F777" s="111" t="n">
        <v>0</v>
      </c>
      <c r="G777" s="111" t="n">
        <v>0</v>
      </c>
      <c r="H777" s="111" t="n">
        <v>0</v>
      </c>
      <c r="I777" s="111" t="n">
        <v>506.748</v>
      </c>
      <c r="J777" s="111" t="n">
        <v>0</v>
      </c>
      <c r="K777" s="112" t="n">
        <v>0</v>
      </c>
      <c r="L777" s="112" t="n">
        <v>506.748</v>
      </c>
      <c r="M777" s="111" t="n">
        <v>506.748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411</v>
      </c>
      <c r="D778" s="45" t="s">
        <v>220</v>
      </c>
      <c r="E778" s="46" t="s">
        <v>221</v>
      </c>
      <c r="F778" s="111" t="n">
        <v>0</v>
      </c>
      <c r="G778" s="111" t="n">
        <v>0</v>
      </c>
      <c r="H778" s="111" t="n">
        <v>0</v>
      </c>
      <c r="I778" s="111" t="n">
        <v>1191.0888</v>
      </c>
      <c r="J778" s="111" t="n">
        <v>0</v>
      </c>
      <c r="K778" s="112" t="n">
        <v>5496.0553536</v>
      </c>
      <c r="L778" s="112" t="n">
        <v>1191.0888</v>
      </c>
      <c r="M778" s="111" t="n">
        <v>6687.1441536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412</v>
      </c>
      <c r="D779" s="45" t="s">
        <v>86</v>
      </c>
      <c r="E779" s="46" t="s">
        <v>87</v>
      </c>
      <c r="F779" s="111" t="n">
        <v>0</v>
      </c>
      <c r="G779" s="111" t="n">
        <v>0</v>
      </c>
      <c r="H779" s="111" t="n">
        <v>0</v>
      </c>
      <c r="I779" s="111" t="n">
        <v>148.588</v>
      </c>
      <c r="J779" s="111" t="n">
        <v>0</v>
      </c>
      <c r="K779" s="112" t="n">
        <v>0</v>
      </c>
      <c r="L779" s="112" t="n">
        <v>148.588</v>
      </c>
      <c r="M779" s="111" t="n">
        <v>148.588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409</v>
      </c>
      <c r="D780" s="45" t="s">
        <v>63</v>
      </c>
      <c r="E780" s="46" t="s">
        <v>64</v>
      </c>
      <c r="F780" s="111" t="n">
        <v>0</v>
      </c>
      <c r="G780" s="111" t="n">
        <v>0</v>
      </c>
      <c r="H780" s="111" t="n">
        <v>0</v>
      </c>
      <c r="I780" s="111" t="n">
        <v>3784.95</v>
      </c>
      <c r="J780" s="111" t="n">
        <v>0</v>
      </c>
      <c r="K780" s="112" t="n">
        <v>15.39</v>
      </c>
      <c r="L780" s="112" t="n">
        <v>3784.95</v>
      </c>
      <c r="M780" s="111" t="n">
        <v>3800.34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559</v>
      </c>
      <c r="D781" s="45" t="s">
        <v>65</v>
      </c>
      <c r="E781" s="46" t="s">
        <v>66</v>
      </c>
      <c r="F781" s="111" t="n">
        <v>0</v>
      </c>
      <c r="G781" s="111" t="n">
        <v>100.23462</v>
      </c>
      <c r="H781" s="111" t="n">
        <v>0</v>
      </c>
      <c r="I781" s="111" t="n">
        <v>78.4</v>
      </c>
      <c r="J781" s="111" t="n">
        <v>0</v>
      </c>
      <c r="K781" s="112" t="n">
        <v>0</v>
      </c>
      <c r="L781" s="112" t="n">
        <v>78.4</v>
      </c>
      <c r="M781" s="111" t="n">
        <v>78.4</v>
      </c>
      <c r="N781" s="112" t="n">
        <v>100.23462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536</v>
      </c>
      <c r="D782" s="45" t="s">
        <v>248</v>
      </c>
      <c r="E782" s="46" t="s">
        <v>249</v>
      </c>
      <c r="F782" s="111" t="n">
        <v>0</v>
      </c>
      <c r="G782" s="111" t="n">
        <v>0</v>
      </c>
      <c r="H782" s="111" t="n">
        <v>0</v>
      </c>
      <c r="I782" s="111" t="n">
        <v>1105.18695</v>
      </c>
      <c r="J782" s="111" t="n">
        <v>0</v>
      </c>
      <c r="K782" s="112" t="n">
        <v>0</v>
      </c>
      <c r="L782" s="112" t="n">
        <v>1105.18695</v>
      </c>
      <c r="M782" s="111" t="n">
        <v>1105.18695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402</v>
      </c>
      <c r="D783" s="45" t="s">
        <v>174</v>
      </c>
      <c r="E783" s="46" t="s">
        <v>175</v>
      </c>
      <c r="F783" s="111" t="n">
        <v>0</v>
      </c>
      <c r="G783" s="111" t="n">
        <v>7.71462</v>
      </c>
      <c r="H783" s="111" t="n">
        <v>0</v>
      </c>
      <c r="I783" s="111" t="n">
        <v>50.4</v>
      </c>
      <c r="J783" s="111" t="n">
        <v>0</v>
      </c>
      <c r="K783" s="112" t="n">
        <v>0</v>
      </c>
      <c r="L783" s="112" t="n">
        <v>50.4</v>
      </c>
      <c r="M783" s="111" t="n">
        <v>50.4</v>
      </c>
      <c r="N783" s="112" t="n">
        <v>7.71462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401</v>
      </c>
      <c r="D784" s="45" t="s">
        <v>37</v>
      </c>
      <c r="E784" s="46" t="s">
        <v>38</v>
      </c>
      <c r="F784" s="111" t="n">
        <v>0</v>
      </c>
      <c r="G784" s="111" t="n">
        <v>2331.06</v>
      </c>
      <c r="H784" s="111" t="n">
        <v>0</v>
      </c>
      <c r="I784" s="111" t="n">
        <v>1146.51</v>
      </c>
      <c r="J784" s="111" t="n">
        <v>0</v>
      </c>
      <c r="K784" s="112" t="n">
        <v>20.52</v>
      </c>
      <c r="L784" s="112" t="n">
        <v>1146.51</v>
      </c>
      <c r="M784" s="111" t="n">
        <v>1167.03</v>
      </c>
      <c r="N784" s="112" t="n">
        <v>2331.06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557</v>
      </c>
      <c r="D785" s="45" t="s">
        <v>61</v>
      </c>
      <c r="E785" s="46" t="s">
        <v>62</v>
      </c>
      <c r="F785" s="111" t="n">
        <v>0</v>
      </c>
      <c r="G785" s="111" t="n">
        <v>9.4050594</v>
      </c>
      <c r="H785" s="111" t="n">
        <v>0</v>
      </c>
      <c r="I785" s="111" t="n">
        <v>265.47</v>
      </c>
      <c r="J785" s="111" t="n">
        <v>0</v>
      </c>
      <c r="K785" s="112" t="n">
        <v>0</v>
      </c>
      <c r="L785" s="112" t="n">
        <v>265.47</v>
      </c>
      <c r="M785" s="111" t="n">
        <v>265.47</v>
      </c>
      <c r="N785" s="112" t="n">
        <v>9.4050594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553</v>
      </c>
      <c r="D786" s="45" t="s">
        <v>53</v>
      </c>
      <c r="E786" s="46" t="s">
        <v>54</v>
      </c>
      <c r="F786" s="111" t="n">
        <v>0</v>
      </c>
      <c r="G786" s="111" t="n">
        <v>271.4</v>
      </c>
      <c r="H786" s="111" t="n">
        <v>0</v>
      </c>
      <c r="I786" s="111" t="n">
        <v>193.8</v>
      </c>
      <c r="J786" s="111" t="n">
        <v>0</v>
      </c>
      <c r="K786" s="112" t="n">
        <v>0</v>
      </c>
      <c r="L786" s="112" t="n">
        <v>193.8</v>
      </c>
      <c r="M786" s="111" t="n">
        <v>193.8</v>
      </c>
      <c r="N786" s="112" t="n">
        <v>271.4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534</v>
      </c>
      <c r="D787" s="45" t="s">
        <v>244</v>
      </c>
      <c r="E787" s="46" t="s">
        <v>245</v>
      </c>
      <c r="F787" s="111" t="n">
        <v>0</v>
      </c>
      <c r="G787" s="111" t="n">
        <v>93.93697584</v>
      </c>
      <c r="H787" s="111" t="n">
        <v>0</v>
      </c>
      <c r="I787" s="111" t="n">
        <v>94.73031</v>
      </c>
      <c r="J787" s="111" t="n">
        <v>0</v>
      </c>
      <c r="K787" s="112" t="n">
        <v>0</v>
      </c>
      <c r="L787" s="112" t="n">
        <v>94.73031</v>
      </c>
      <c r="M787" s="111" t="n">
        <v>94.73031</v>
      </c>
      <c r="N787" s="112" t="n">
        <v>93.93697584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535</v>
      </c>
      <c r="D788" s="45" t="s">
        <v>246</v>
      </c>
      <c r="E788" s="46" t="s">
        <v>247</v>
      </c>
      <c r="F788" s="111" t="n">
        <v>0</v>
      </c>
      <c r="G788" s="111" t="n">
        <v>0</v>
      </c>
      <c r="H788" s="111" t="n">
        <v>0</v>
      </c>
      <c r="I788" s="111" t="n">
        <v>773.630865</v>
      </c>
      <c r="J788" s="111" t="n">
        <v>0</v>
      </c>
      <c r="K788" s="112" t="n">
        <v>0</v>
      </c>
      <c r="L788" s="112" t="n">
        <v>773.630865</v>
      </c>
      <c r="M788" s="111" t="n">
        <v>773.63086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405</v>
      </c>
      <c r="D789" s="45" t="s">
        <v>222</v>
      </c>
      <c r="E789" s="46" t="s">
        <v>223</v>
      </c>
      <c r="F789" s="111" t="n">
        <v>0</v>
      </c>
      <c r="G789" s="111" t="n">
        <v>7140.56</v>
      </c>
      <c r="H789" s="111" t="n">
        <v>0</v>
      </c>
      <c r="I789" s="111" t="n">
        <v>440.46</v>
      </c>
      <c r="J789" s="111" t="n">
        <v>0</v>
      </c>
      <c r="K789" s="112" t="n">
        <v>0</v>
      </c>
      <c r="L789" s="112" t="n">
        <v>440.46</v>
      </c>
      <c r="M789" s="111" t="n">
        <v>440.46</v>
      </c>
      <c r="N789" s="112" t="n">
        <v>7140.56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550</v>
      </c>
      <c r="D790" s="45" t="s">
        <v>254</v>
      </c>
      <c r="E790" s="46" t="s">
        <v>255</v>
      </c>
      <c r="F790" s="111" t="n">
        <v>0</v>
      </c>
      <c r="G790" s="111" t="n">
        <v>490.2</v>
      </c>
      <c r="H790" s="111" t="n">
        <v>0</v>
      </c>
      <c r="I790" s="111" t="n">
        <v>64.86</v>
      </c>
      <c r="J790" s="111" t="n">
        <v>0</v>
      </c>
      <c r="K790" s="112" t="n">
        <v>0</v>
      </c>
      <c r="L790" s="112" t="n">
        <v>64.86</v>
      </c>
      <c r="M790" s="111" t="n">
        <v>64.86</v>
      </c>
      <c r="N790" s="112" t="n">
        <v>490.2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572</v>
      </c>
      <c r="D791" s="45" t="s">
        <v>264</v>
      </c>
      <c r="E791" s="46" t="s">
        <v>265</v>
      </c>
      <c r="F791" s="111" t="n">
        <v>0</v>
      </c>
      <c r="G791" s="111" t="n">
        <v>3332.5</v>
      </c>
      <c r="H791" s="111" t="n">
        <v>0</v>
      </c>
      <c r="I791" s="111" t="n">
        <v>228.28</v>
      </c>
      <c r="J791" s="111" t="n">
        <v>0</v>
      </c>
      <c r="K791" s="112" t="n">
        <v>0</v>
      </c>
      <c r="L791" s="112" t="n">
        <v>228.28</v>
      </c>
      <c r="M791" s="111" t="n">
        <v>228.28</v>
      </c>
      <c r="N791" s="112" t="n">
        <v>3332.5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548</v>
      </c>
      <c r="D792" s="45" t="s">
        <v>252</v>
      </c>
      <c r="E792" s="46" t="s">
        <v>253</v>
      </c>
      <c r="F792" s="111" t="n">
        <v>0</v>
      </c>
      <c r="G792" s="111" t="n">
        <v>198.54</v>
      </c>
      <c r="H792" s="111" t="n">
        <v>0</v>
      </c>
      <c r="I792" s="111" t="n">
        <v>1538.13</v>
      </c>
      <c r="J792" s="111" t="n">
        <v>0</v>
      </c>
      <c r="K792" s="112" t="n">
        <v>0</v>
      </c>
      <c r="L792" s="112" t="n">
        <v>1538.13</v>
      </c>
      <c r="M792" s="111" t="n">
        <v>1538.13</v>
      </c>
      <c r="N792" s="112" t="n">
        <v>198.54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580</v>
      </c>
      <c r="D793" s="45" t="s">
        <v>242</v>
      </c>
      <c r="E793" s="46" t="s">
        <v>243</v>
      </c>
      <c r="F793" s="111" t="n">
        <v>0</v>
      </c>
      <c r="G793" s="111" t="n">
        <v>16633.82462</v>
      </c>
      <c r="H793" s="111" t="n">
        <v>0</v>
      </c>
      <c r="I793" s="111" t="n">
        <v>2752.64</v>
      </c>
      <c r="J793" s="111" t="n">
        <v>0</v>
      </c>
      <c r="K793" s="112" t="n">
        <v>0</v>
      </c>
      <c r="L793" s="112" t="n">
        <v>2752.64</v>
      </c>
      <c r="M793" s="111" t="n">
        <v>2752.64</v>
      </c>
      <c r="N793" s="112" t="n">
        <v>16633.82462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404</v>
      </c>
      <c r="D794" s="45" t="s">
        <v>47</v>
      </c>
      <c r="E794" s="46" t="s">
        <v>48</v>
      </c>
      <c r="F794" s="111" t="n">
        <v>0</v>
      </c>
      <c r="G794" s="111" t="n">
        <v>0</v>
      </c>
      <c r="H794" s="111" t="n">
        <v>0</v>
      </c>
      <c r="I794" s="111" t="n">
        <v>5995</v>
      </c>
      <c r="J794" s="111" t="n">
        <v>0</v>
      </c>
      <c r="K794" s="112" t="n">
        <v>0</v>
      </c>
      <c r="L794" s="112" t="n">
        <v>5995</v>
      </c>
      <c r="M794" s="111" t="n">
        <v>5995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409</v>
      </c>
      <c r="D795" s="45" t="s">
        <v>63</v>
      </c>
      <c r="E795" s="46" t="s">
        <v>64</v>
      </c>
      <c r="F795" s="111" t="n">
        <v>0</v>
      </c>
      <c r="G795" s="111" t="n">
        <v>0</v>
      </c>
      <c r="H795" s="111" t="n">
        <v>0</v>
      </c>
      <c r="I795" s="111" t="n">
        <v>2523.3</v>
      </c>
      <c r="J795" s="111" t="n">
        <v>0</v>
      </c>
      <c r="K795" s="112" t="n">
        <v>10.26</v>
      </c>
      <c r="L795" s="112" t="n">
        <v>2523.3</v>
      </c>
      <c r="M795" s="111" t="n">
        <v>2533.56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407</v>
      </c>
      <c r="D796" s="45" t="s">
        <v>59</v>
      </c>
      <c r="E796" s="46" t="s">
        <v>60</v>
      </c>
      <c r="F796" s="111" t="n">
        <v>0</v>
      </c>
      <c r="G796" s="111" t="n">
        <v>2064</v>
      </c>
      <c r="H796" s="111" t="n">
        <v>0</v>
      </c>
      <c r="I796" s="111" t="n">
        <v>0</v>
      </c>
      <c r="J796" s="111" t="n">
        <v>0</v>
      </c>
      <c r="K796" s="112" t="n">
        <v>0</v>
      </c>
      <c r="L796" s="112" t="n">
        <v>0</v>
      </c>
      <c r="M796" s="111" t="n">
        <v>0</v>
      </c>
      <c r="N796" s="112" t="n">
        <v>2064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406</v>
      </c>
      <c r="D797" s="45" t="s">
        <v>212</v>
      </c>
      <c r="E797" s="46" t="s">
        <v>213</v>
      </c>
      <c r="F797" s="111" t="n">
        <v>0</v>
      </c>
      <c r="G797" s="111" t="n">
        <v>513.61868</v>
      </c>
      <c r="H797" s="111" t="n">
        <v>0</v>
      </c>
      <c r="I797" s="111" t="n">
        <v>76.06</v>
      </c>
      <c r="J797" s="111" t="n">
        <v>0</v>
      </c>
      <c r="K797" s="112" t="n">
        <v>0</v>
      </c>
      <c r="L797" s="112" t="n">
        <v>76.06</v>
      </c>
      <c r="M797" s="111" t="n">
        <v>76.06</v>
      </c>
      <c r="N797" s="112" t="n">
        <v>513.61868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412</v>
      </c>
      <c r="D798" s="45" t="s">
        <v>86</v>
      </c>
      <c r="E798" s="46" t="s">
        <v>87</v>
      </c>
      <c r="F798" s="111" t="n">
        <v>0</v>
      </c>
      <c r="G798" s="111" t="n">
        <v>0</v>
      </c>
      <c r="H798" s="111" t="n">
        <v>0</v>
      </c>
      <c r="I798" s="111" t="n">
        <v>240.688</v>
      </c>
      <c r="J798" s="111" t="n">
        <v>0</v>
      </c>
      <c r="K798" s="112" t="n">
        <v>0</v>
      </c>
      <c r="L798" s="112" t="n">
        <v>240.688</v>
      </c>
      <c r="M798" s="111" t="n">
        <v>240.688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411</v>
      </c>
      <c r="D799" s="45" t="s">
        <v>220</v>
      </c>
      <c r="E799" s="46" t="s">
        <v>221</v>
      </c>
      <c r="F799" s="111" t="n">
        <v>0</v>
      </c>
      <c r="G799" s="111" t="n">
        <v>0</v>
      </c>
      <c r="H799" s="111" t="n">
        <v>0</v>
      </c>
      <c r="I799" s="111" t="n">
        <v>1967.8626</v>
      </c>
      <c r="J799" s="111" t="n">
        <v>0</v>
      </c>
      <c r="K799" s="112" t="n">
        <v>9080.3320272</v>
      </c>
      <c r="L799" s="112" t="n">
        <v>1967.8626</v>
      </c>
      <c r="M799" s="111" t="n">
        <v>11048.1946272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410</v>
      </c>
      <c r="D800" s="45" t="s">
        <v>81</v>
      </c>
      <c r="E800" s="46" t="s">
        <v>82</v>
      </c>
      <c r="F800" s="111" t="n">
        <v>0</v>
      </c>
      <c r="G800" s="111" t="n">
        <v>0</v>
      </c>
      <c r="H800" s="111" t="n">
        <v>0</v>
      </c>
      <c r="I800" s="111" t="n">
        <v>820.848</v>
      </c>
      <c r="J800" s="111" t="n">
        <v>0</v>
      </c>
      <c r="K800" s="112" t="n">
        <v>0</v>
      </c>
      <c r="L800" s="112" t="n">
        <v>820.848</v>
      </c>
      <c r="M800" s="111" t="n">
        <v>820.848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635</v>
      </c>
      <c r="D801" s="45" t="s">
        <v>280</v>
      </c>
      <c r="E801" s="46" t="s">
        <v>281</v>
      </c>
      <c r="F801" s="111" t="n">
        <v>0</v>
      </c>
      <c r="G801" s="111" t="n">
        <v>1872.47868</v>
      </c>
      <c r="H801" s="111" t="n">
        <v>0</v>
      </c>
      <c r="I801" s="111" t="n">
        <v>203.08</v>
      </c>
      <c r="J801" s="111" t="n">
        <v>0</v>
      </c>
      <c r="K801" s="112" t="n">
        <v>0</v>
      </c>
      <c r="L801" s="112" t="n">
        <v>203.08</v>
      </c>
      <c r="M801" s="111" t="n">
        <v>203.08</v>
      </c>
      <c r="N801" s="112" t="n">
        <v>1872.47868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402</v>
      </c>
      <c r="D802" s="45" t="s">
        <v>174</v>
      </c>
      <c r="E802" s="46" t="s">
        <v>175</v>
      </c>
      <c r="F802" s="111" t="n">
        <v>0</v>
      </c>
      <c r="G802" s="111" t="n">
        <v>7.71462</v>
      </c>
      <c r="H802" s="111" t="n">
        <v>0</v>
      </c>
      <c r="I802" s="111" t="n">
        <v>50.4</v>
      </c>
      <c r="J802" s="111" t="n">
        <v>0</v>
      </c>
      <c r="K802" s="112" t="n">
        <v>0</v>
      </c>
      <c r="L802" s="112" t="n">
        <v>50.4</v>
      </c>
      <c r="M802" s="111" t="n">
        <v>50.4</v>
      </c>
      <c r="N802" s="112" t="n">
        <v>7.71462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401</v>
      </c>
      <c r="D803" s="45" t="s">
        <v>37</v>
      </c>
      <c r="E803" s="46" t="s">
        <v>38</v>
      </c>
      <c r="F803" s="111" t="n">
        <v>0</v>
      </c>
      <c r="G803" s="111" t="n">
        <v>2331.06</v>
      </c>
      <c r="H803" s="111" t="n">
        <v>0</v>
      </c>
      <c r="I803" s="111" t="n">
        <v>1146.51</v>
      </c>
      <c r="J803" s="111" t="n">
        <v>0</v>
      </c>
      <c r="K803" s="112" t="n">
        <v>20.52</v>
      </c>
      <c r="L803" s="112" t="n">
        <v>1146.51</v>
      </c>
      <c r="M803" s="111" t="n">
        <v>1167.03</v>
      </c>
      <c r="N803" s="112" t="n">
        <v>2331.06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405</v>
      </c>
      <c r="D804" s="45" t="s">
        <v>224</v>
      </c>
      <c r="E804" s="46" t="s">
        <v>225</v>
      </c>
      <c r="F804" s="111" t="n">
        <v>0</v>
      </c>
      <c r="G804" s="111" t="n">
        <v>7374.02</v>
      </c>
      <c r="H804" s="111" t="n">
        <v>0</v>
      </c>
      <c r="I804" s="111" t="n">
        <v>523.34</v>
      </c>
      <c r="J804" s="111" t="n">
        <v>0</v>
      </c>
      <c r="K804" s="112" t="n">
        <v>0</v>
      </c>
      <c r="L804" s="112" t="n">
        <v>523.34</v>
      </c>
      <c r="M804" s="111" t="n">
        <v>523.34</v>
      </c>
      <c r="N804" s="112" t="n">
        <v>7374.02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404</v>
      </c>
      <c r="D805" s="45" t="s">
        <v>47</v>
      </c>
      <c r="E805" s="46" t="s">
        <v>48</v>
      </c>
      <c r="F805" s="111" t="n">
        <v>0</v>
      </c>
      <c r="G805" s="111" t="n">
        <v>0</v>
      </c>
      <c r="H805" s="111" t="n">
        <v>0</v>
      </c>
      <c r="I805" s="111" t="n">
        <v>5995</v>
      </c>
      <c r="J805" s="111" t="n">
        <v>0</v>
      </c>
      <c r="K805" s="112" t="n">
        <v>0</v>
      </c>
      <c r="L805" s="112" t="n">
        <v>5995</v>
      </c>
      <c r="M805" s="111" t="n">
        <v>5995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624</v>
      </c>
      <c r="D806" s="45" t="s">
        <v>276</v>
      </c>
      <c r="E806" s="46" t="s">
        <v>277</v>
      </c>
      <c r="F806" s="111" t="n">
        <v>0</v>
      </c>
      <c r="G806" s="111" t="n">
        <v>27430.42462</v>
      </c>
      <c r="H806" s="111" t="n">
        <v>0</v>
      </c>
      <c r="I806" s="111" t="n">
        <v>5031.14</v>
      </c>
      <c r="J806" s="111" t="n">
        <v>0</v>
      </c>
      <c r="K806" s="112" t="n">
        <v>0</v>
      </c>
      <c r="L806" s="112" t="n">
        <v>5031.14</v>
      </c>
      <c r="M806" s="111" t="n">
        <v>5031.14</v>
      </c>
      <c r="N806" s="112" t="n">
        <v>27430.42462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534</v>
      </c>
      <c r="D807" s="45" t="s">
        <v>244</v>
      </c>
      <c r="E807" s="46" t="s">
        <v>245</v>
      </c>
      <c r="F807" s="111" t="n">
        <v>0</v>
      </c>
      <c r="G807" s="111" t="n">
        <v>93.93697584</v>
      </c>
      <c r="H807" s="111" t="n">
        <v>0</v>
      </c>
      <c r="I807" s="111" t="n">
        <v>94.73031</v>
      </c>
      <c r="J807" s="111" t="n">
        <v>0</v>
      </c>
      <c r="K807" s="112" t="n">
        <v>0</v>
      </c>
      <c r="L807" s="112" t="n">
        <v>94.73031</v>
      </c>
      <c r="M807" s="111" t="n">
        <v>94.73031</v>
      </c>
      <c r="N807" s="112" t="n">
        <v>93.93697584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555</v>
      </c>
      <c r="D808" s="45" t="s">
        <v>57</v>
      </c>
      <c r="E808" s="46" t="s">
        <v>58</v>
      </c>
      <c r="F808" s="111" t="n">
        <v>0</v>
      </c>
      <c r="G808" s="111" t="n">
        <v>1301.61</v>
      </c>
      <c r="H808" s="111" t="n">
        <v>0</v>
      </c>
      <c r="I808" s="111" t="n">
        <v>168.15</v>
      </c>
      <c r="J808" s="111" t="n">
        <v>0</v>
      </c>
      <c r="K808" s="112" t="n">
        <v>0</v>
      </c>
      <c r="L808" s="112" t="n">
        <v>168.15</v>
      </c>
      <c r="M808" s="111" t="n">
        <v>168.15</v>
      </c>
      <c r="N808" s="112" t="n">
        <v>1301.61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407</v>
      </c>
      <c r="D809" s="45" t="s">
        <v>59</v>
      </c>
      <c r="E809" s="46" t="s">
        <v>60</v>
      </c>
      <c r="F809" s="111" t="n">
        <v>0</v>
      </c>
      <c r="G809" s="111" t="n">
        <v>2064</v>
      </c>
      <c r="H809" s="111" t="n">
        <v>0</v>
      </c>
      <c r="I809" s="111" t="n">
        <v>0</v>
      </c>
      <c r="J809" s="111" t="n">
        <v>0</v>
      </c>
      <c r="K809" s="112" t="n">
        <v>0</v>
      </c>
      <c r="L809" s="112" t="n">
        <v>0</v>
      </c>
      <c r="M809" s="111" t="n">
        <v>0</v>
      </c>
      <c r="N809" s="112" t="n">
        <v>2064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553</v>
      </c>
      <c r="D810" s="45" t="s">
        <v>53</v>
      </c>
      <c r="E810" s="46" t="s">
        <v>54</v>
      </c>
      <c r="F810" s="111" t="n">
        <v>0</v>
      </c>
      <c r="G810" s="111" t="n">
        <v>271.4</v>
      </c>
      <c r="H810" s="111" t="n">
        <v>0</v>
      </c>
      <c r="I810" s="111" t="n">
        <v>193.8</v>
      </c>
      <c r="J810" s="111" t="n">
        <v>0</v>
      </c>
      <c r="K810" s="112" t="n">
        <v>0</v>
      </c>
      <c r="L810" s="112" t="n">
        <v>193.8</v>
      </c>
      <c r="M810" s="111" t="n">
        <v>193.8</v>
      </c>
      <c r="N810" s="112" t="n">
        <v>271.4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554</v>
      </c>
      <c r="D811" s="45" t="s">
        <v>55</v>
      </c>
      <c r="E811" s="46" t="s">
        <v>56</v>
      </c>
      <c r="F811" s="111" t="n">
        <v>0</v>
      </c>
      <c r="G811" s="111" t="n">
        <v>317.13</v>
      </c>
      <c r="H811" s="111" t="n">
        <v>0</v>
      </c>
      <c r="I811" s="111" t="n">
        <v>193.8</v>
      </c>
      <c r="J811" s="111" t="n">
        <v>0</v>
      </c>
      <c r="K811" s="112" t="n">
        <v>0</v>
      </c>
      <c r="L811" s="112" t="n">
        <v>193.8</v>
      </c>
      <c r="M811" s="111" t="n">
        <v>193.8</v>
      </c>
      <c r="N811" s="112" t="n">
        <v>317.13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410</v>
      </c>
      <c r="D812" s="45" t="s">
        <v>81</v>
      </c>
      <c r="E812" s="46" t="s">
        <v>82</v>
      </c>
      <c r="F812" s="111" t="n">
        <v>0</v>
      </c>
      <c r="G812" s="111" t="n">
        <v>0</v>
      </c>
      <c r="H812" s="111" t="n">
        <v>0</v>
      </c>
      <c r="I812" s="111" t="n">
        <v>1204.05</v>
      </c>
      <c r="J812" s="111" t="n">
        <v>0</v>
      </c>
      <c r="K812" s="112" t="n">
        <v>0</v>
      </c>
      <c r="L812" s="112" t="n">
        <v>1204.05</v>
      </c>
      <c r="M812" s="111" t="n">
        <v>1204.05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411</v>
      </c>
      <c r="D813" s="45" t="s">
        <v>220</v>
      </c>
      <c r="E813" s="46" t="s">
        <v>221</v>
      </c>
      <c r="F813" s="111" t="n">
        <v>0</v>
      </c>
      <c r="G813" s="111" t="n">
        <v>0</v>
      </c>
      <c r="H813" s="111" t="n">
        <v>0</v>
      </c>
      <c r="I813" s="111" t="n">
        <v>2860.11</v>
      </c>
      <c r="J813" s="111" t="n">
        <v>0</v>
      </c>
      <c r="K813" s="112" t="n">
        <v>13197.43992</v>
      </c>
      <c r="L813" s="112" t="n">
        <v>2860.11</v>
      </c>
      <c r="M813" s="111" t="n">
        <v>16057.54992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402</v>
      </c>
      <c r="D814" s="45" t="s">
        <v>174</v>
      </c>
      <c r="E814" s="46" t="s">
        <v>175</v>
      </c>
      <c r="F814" s="111" t="n">
        <v>0</v>
      </c>
      <c r="G814" s="111" t="n">
        <v>7.71462</v>
      </c>
      <c r="H814" s="111" t="n">
        <v>0</v>
      </c>
      <c r="I814" s="111" t="n">
        <v>50.4</v>
      </c>
      <c r="J814" s="111" t="n">
        <v>0</v>
      </c>
      <c r="K814" s="112" t="n">
        <v>0</v>
      </c>
      <c r="L814" s="112" t="n">
        <v>50.4</v>
      </c>
      <c r="M814" s="111" t="n">
        <v>50.4</v>
      </c>
      <c r="N814" s="112" t="n">
        <v>7.71462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557</v>
      </c>
      <c r="D815" s="45" t="s">
        <v>61</v>
      </c>
      <c r="E815" s="46" t="s">
        <v>62</v>
      </c>
      <c r="F815" s="111" t="n">
        <v>0</v>
      </c>
      <c r="G815" s="111" t="n">
        <v>9.4050594</v>
      </c>
      <c r="H815" s="111" t="n">
        <v>0</v>
      </c>
      <c r="I815" s="111" t="n">
        <v>265.47</v>
      </c>
      <c r="J815" s="111" t="n">
        <v>0</v>
      </c>
      <c r="K815" s="112" t="n">
        <v>0</v>
      </c>
      <c r="L815" s="112" t="n">
        <v>265.47</v>
      </c>
      <c r="M815" s="111" t="n">
        <v>265.47</v>
      </c>
      <c r="N815" s="112" t="n">
        <v>9.4050594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409</v>
      </c>
      <c r="D816" s="45" t="s">
        <v>63</v>
      </c>
      <c r="E816" s="46" t="s">
        <v>64</v>
      </c>
      <c r="F816" s="111" t="n">
        <v>0</v>
      </c>
      <c r="G816" s="111" t="n">
        <v>0</v>
      </c>
      <c r="H816" s="111" t="n">
        <v>0</v>
      </c>
      <c r="I816" s="111" t="n">
        <v>3784.95</v>
      </c>
      <c r="J816" s="111" t="n">
        <v>0</v>
      </c>
      <c r="K816" s="112" t="n">
        <v>15.39</v>
      </c>
      <c r="L816" s="112" t="n">
        <v>3784.95</v>
      </c>
      <c r="M816" s="111" t="n">
        <v>3800.34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559</v>
      </c>
      <c r="D817" s="45" t="s">
        <v>65</v>
      </c>
      <c r="E817" s="46" t="s">
        <v>66</v>
      </c>
      <c r="F817" s="111" t="n">
        <v>0</v>
      </c>
      <c r="G817" s="111" t="n">
        <v>100.23462</v>
      </c>
      <c r="H817" s="111" t="n">
        <v>0</v>
      </c>
      <c r="I817" s="111" t="n">
        <v>78.4</v>
      </c>
      <c r="J817" s="111" t="n">
        <v>0</v>
      </c>
      <c r="K817" s="112" t="n">
        <v>0</v>
      </c>
      <c r="L817" s="112" t="n">
        <v>78.4</v>
      </c>
      <c r="M817" s="111" t="n">
        <v>78.4</v>
      </c>
      <c r="N817" s="112" t="n">
        <v>100.23462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572</v>
      </c>
      <c r="D818" s="45" t="s">
        <v>262</v>
      </c>
      <c r="E818" s="46" t="s">
        <v>263</v>
      </c>
      <c r="F818" s="111" t="n">
        <v>0</v>
      </c>
      <c r="G818" s="111" t="n">
        <v>3332.5</v>
      </c>
      <c r="H818" s="111" t="n">
        <v>0</v>
      </c>
      <c r="I818" s="111" t="n">
        <v>243.4</v>
      </c>
      <c r="J818" s="111" t="n">
        <v>0</v>
      </c>
      <c r="K818" s="112" t="n">
        <v>0</v>
      </c>
      <c r="L818" s="112" t="n">
        <v>243.4</v>
      </c>
      <c r="M818" s="111" t="n">
        <v>243.4</v>
      </c>
      <c r="N818" s="112" t="n">
        <v>3332.5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552</v>
      </c>
      <c r="D819" s="45" t="s">
        <v>256</v>
      </c>
      <c r="E819" s="46" t="s">
        <v>257</v>
      </c>
      <c r="F819" s="111" t="n">
        <v>0</v>
      </c>
      <c r="G819" s="111" t="n">
        <v>436.03</v>
      </c>
      <c r="H819" s="111" t="n">
        <v>0</v>
      </c>
      <c r="I819" s="111" t="n">
        <v>64.86</v>
      </c>
      <c r="J819" s="111" t="n">
        <v>0</v>
      </c>
      <c r="K819" s="112" t="n">
        <v>0</v>
      </c>
      <c r="L819" s="112" t="n">
        <v>64.86</v>
      </c>
      <c r="M819" s="111" t="n">
        <v>64.86</v>
      </c>
      <c r="N819" s="112" t="n">
        <v>436.03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536</v>
      </c>
      <c r="D820" s="45" t="s">
        <v>248</v>
      </c>
      <c r="E820" s="46" t="s">
        <v>249</v>
      </c>
      <c r="F820" s="111" t="n">
        <v>0</v>
      </c>
      <c r="G820" s="111" t="n">
        <v>0</v>
      </c>
      <c r="H820" s="111" t="n">
        <v>0</v>
      </c>
      <c r="I820" s="111" t="n">
        <v>1105.18695</v>
      </c>
      <c r="J820" s="111" t="n">
        <v>0</v>
      </c>
      <c r="K820" s="112" t="n">
        <v>0</v>
      </c>
      <c r="L820" s="112" t="n">
        <v>1105.18695</v>
      </c>
      <c r="M820" s="111" t="n">
        <v>1105.18695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545</v>
      </c>
      <c r="D821" s="45" t="s">
        <v>250</v>
      </c>
      <c r="E821" s="46" t="s">
        <v>251</v>
      </c>
      <c r="F821" s="111" t="n">
        <v>0</v>
      </c>
      <c r="G821" s="111" t="n">
        <v>829.68</v>
      </c>
      <c r="H821" s="111" t="n">
        <v>0</v>
      </c>
      <c r="I821" s="111" t="n">
        <v>4116.3</v>
      </c>
      <c r="J821" s="111" t="n">
        <v>0</v>
      </c>
      <c r="K821" s="112" t="n">
        <v>0</v>
      </c>
      <c r="L821" s="112" t="n">
        <v>4116.3</v>
      </c>
      <c r="M821" s="111" t="n">
        <v>4116.3</v>
      </c>
      <c r="N821" s="112" t="n">
        <v>829.68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401</v>
      </c>
      <c r="D822" s="45" t="s">
        <v>37</v>
      </c>
      <c r="E822" s="46" t="s">
        <v>38</v>
      </c>
      <c r="F822" s="111" t="n">
        <v>0</v>
      </c>
      <c r="G822" s="111" t="n">
        <v>2331.06</v>
      </c>
      <c r="H822" s="111" t="n">
        <v>0</v>
      </c>
      <c r="I822" s="111" t="n">
        <v>1146.51</v>
      </c>
      <c r="J822" s="111" t="n">
        <v>0</v>
      </c>
      <c r="K822" s="112" t="n">
        <v>20.52</v>
      </c>
      <c r="L822" s="112" t="n">
        <v>1146.51</v>
      </c>
      <c r="M822" s="111" t="n">
        <v>1167.03</v>
      </c>
      <c r="N822" s="112" t="n">
        <v>2331.06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534</v>
      </c>
      <c r="D823" s="45" t="s">
        <v>244</v>
      </c>
      <c r="E823" s="46" t="s">
        <v>245</v>
      </c>
      <c r="F823" s="111" t="n">
        <v>0</v>
      </c>
      <c r="G823" s="111" t="n">
        <v>93.93697584</v>
      </c>
      <c r="H823" s="111" t="n">
        <v>0</v>
      </c>
      <c r="I823" s="111" t="n">
        <v>94.73031</v>
      </c>
      <c r="J823" s="111" t="n">
        <v>0</v>
      </c>
      <c r="K823" s="112" t="n">
        <v>0</v>
      </c>
      <c r="L823" s="112" t="n">
        <v>94.73031</v>
      </c>
      <c r="M823" s="111" t="n">
        <v>94.73031</v>
      </c>
      <c r="N823" s="112" t="n">
        <v>93.93697584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412</v>
      </c>
      <c r="D824" s="45" t="s">
        <v>86</v>
      </c>
      <c r="E824" s="46" t="s">
        <v>87</v>
      </c>
      <c r="F824" s="111" t="n">
        <v>0</v>
      </c>
      <c r="G824" s="111" t="n">
        <v>0</v>
      </c>
      <c r="H824" s="111" t="n">
        <v>0</v>
      </c>
      <c r="I824" s="111" t="n">
        <v>353.05</v>
      </c>
      <c r="J824" s="111" t="n">
        <v>0</v>
      </c>
      <c r="K824" s="112" t="n">
        <v>0</v>
      </c>
      <c r="L824" s="112" t="n">
        <v>353.05</v>
      </c>
      <c r="M824" s="111" t="n">
        <v>353.05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535</v>
      </c>
      <c r="D825" s="45" t="s">
        <v>246</v>
      </c>
      <c r="E825" s="46" t="s">
        <v>247</v>
      </c>
      <c r="F825" s="111" t="n">
        <v>0</v>
      </c>
      <c r="G825" s="111" t="n">
        <v>0</v>
      </c>
      <c r="H825" s="111" t="n">
        <v>0</v>
      </c>
      <c r="I825" s="111" t="n">
        <v>773.630865</v>
      </c>
      <c r="J825" s="111" t="n">
        <v>0</v>
      </c>
      <c r="K825" s="112" t="n">
        <v>0</v>
      </c>
      <c r="L825" s="112" t="n">
        <v>773.630865</v>
      </c>
      <c r="M825" s="111" t="n">
        <v>773.630865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404</v>
      </c>
      <c r="D826" s="45" t="s">
        <v>47</v>
      </c>
      <c r="E826" s="46" t="s">
        <v>48</v>
      </c>
      <c r="F826" s="111" t="n">
        <v>0</v>
      </c>
      <c r="G826" s="111" t="n">
        <v>0</v>
      </c>
      <c r="H826" s="111" t="n">
        <v>0</v>
      </c>
      <c r="I826" s="111" t="n">
        <v>5995</v>
      </c>
      <c r="J826" s="111" t="n">
        <v>0</v>
      </c>
      <c r="K826" s="112" t="n">
        <v>0</v>
      </c>
      <c r="L826" s="112" t="n">
        <v>5995</v>
      </c>
      <c r="M826" s="111" t="n">
        <v>5995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405</v>
      </c>
      <c r="D827" s="45" t="s">
        <v>226</v>
      </c>
      <c r="E827" s="46" t="s">
        <v>227</v>
      </c>
      <c r="F827" s="111" t="n">
        <v>0</v>
      </c>
      <c r="G827" s="111" t="n">
        <v>10105.57</v>
      </c>
      <c r="H827" s="111" t="n">
        <v>0</v>
      </c>
      <c r="I827" s="111" t="n">
        <v>466.78</v>
      </c>
      <c r="J827" s="111" t="n">
        <v>0</v>
      </c>
      <c r="K827" s="112" t="n">
        <v>0</v>
      </c>
      <c r="L827" s="112" t="n">
        <v>466.78</v>
      </c>
      <c r="M827" s="111" t="n">
        <v>466.78</v>
      </c>
      <c r="N827" s="112" t="n">
        <v>10105.57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550</v>
      </c>
      <c r="D828" s="45" t="s">
        <v>254</v>
      </c>
      <c r="E828" s="46" t="s">
        <v>255</v>
      </c>
      <c r="F828" s="111" t="n">
        <v>0</v>
      </c>
      <c r="G828" s="111" t="n">
        <v>490.2</v>
      </c>
      <c r="H828" s="111" t="n">
        <v>0</v>
      </c>
      <c r="I828" s="111" t="n">
        <v>64.86</v>
      </c>
      <c r="J828" s="111" t="n">
        <v>0</v>
      </c>
      <c r="K828" s="112" t="n">
        <v>0</v>
      </c>
      <c r="L828" s="112" t="n">
        <v>64.86</v>
      </c>
      <c r="M828" s="111" t="n">
        <v>64.86</v>
      </c>
      <c r="N828" s="112" t="n">
        <v>490.2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548</v>
      </c>
      <c r="D829" s="45" t="s">
        <v>252</v>
      </c>
      <c r="E829" s="46" t="s">
        <v>253</v>
      </c>
      <c r="F829" s="111" t="n">
        <v>0</v>
      </c>
      <c r="G829" s="111" t="n">
        <v>198.54</v>
      </c>
      <c r="H829" s="111" t="n">
        <v>0</v>
      </c>
      <c r="I829" s="111" t="n">
        <v>1538.13</v>
      </c>
      <c r="J829" s="111" t="n">
        <v>0</v>
      </c>
      <c r="K829" s="112" t="n">
        <v>0</v>
      </c>
      <c r="L829" s="112" t="n">
        <v>1538.13</v>
      </c>
      <c r="M829" s="111" t="n">
        <v>1538.13</v>
      </c>
      <c r="N829" s="112" t="n">
        <v>198.54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637</v>
      </c>
      <c r="D830" s="45" t="s">
        <v>302</v>
      </c>
      <c r="E830" s="46" t="s">
        <v>303</v>
      </c>
      <c r="F830" s="111" t="n">
        <v>0</v>
      </c>
      <c r="G830" s="111" t="n">
        <v>1979.97868</v>
      </c>
      <c r="H830" s="111" t="n">
        <v>0</v>
      </c>
      <c r="I830" s="111" t="n">
        <v>203.08</v>
      </c>
      <c r="J830" s="111" t="n">
        <v>0</v>
      </c>
      <c r="K830" s="112" t="n">
        <v>0</v>
      </c>
      <c r="L830" s="112" t="n">
        <v>203.08</v>
      </c>
      <c r="M830" s="111" t="n">
        <v>203.08</v>
      </c>
      <c r="N830" s="112" t="n">
        <v>1979.97868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580</v>
      </c>
      <c r="D831" s="45" t="s">
        <v>274</v>
      </c>
      <c r="E831" s="46" t="s">
        <v>275</v>
      </c>
      <c r="F831" s="111" t="n">
        <v>0</v>
      </c>
      <c r="G831" s="111" t="n">
        <v>40495.66462</v>
      </c>
      <c r="H831" s="111" t="n">
        <v>0</v>
      </c>
      <c r="I831" s="111" t="n">
        <v>5031.14</v>
      </c>
      <c r="J831" s="111" t="n">
        <v>0</v>
      </c>
      <c r="K831" s="112" t="n">
        <v>0</v>
      </c>
      <c r="L831" s="112" t="n">
        <v>5031.14</v>
      </c>
      <c r="M831" s="111" t="n">
        <v>5031.14</v>
      </c>
      <c r="N831" s="112" t="n">
        <v>40495.66462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409</v>
      </c>
      <c r="D832" s="45" t="s">
        <v>63</v>
      </c>
      <c r="E832" s="46" t="s">
        <v>64</v>
      </c>
      <c r="F832" s="111" t="n">
        <v>0</v>
      </c>
      <c r="G832" s="111" t="n">
        <v>0</v>
      </c>
      <c r="H832" s="111" t="n">
        <v>0</v>
      </c>
      <c r="I832" s="111" t="n">
        <v>2523.3</v>
      </c>
      <c r="J832" s="111" t="n">
        <v>0</v>
      </c>
      <c r="K832" s="112" t="n">
        <v>10.26</v>
      </c>
      <c r="L832" s="112" t="n">
        <v>2523.3</v>
      </c>
      <c r="M832" s="111" t="n">
        <v>2533.56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407</v>
      </c>
      <c r="D833" s="45" t="s">
        <v>59</v>
      </c>
      <c r="E833" s="46" t="s">
        <v>60</v>
      </c>
      <c r="F833" s="111" t="n">
        <v>0</v>
      </c>
      <c r="G833" s="111" t="n">
        <v>2064</v>
      </c>
      <c r="H833" s="111" t="n">
        <v>0</v>
      </c>
      <c r="I833" s="111" t="n">
        <v>0</v>
      </c>
      <c r="J833" s="111" t="n">
        <v>0</v>
      </c>
      <c r="K833" s="112" t="n">
        <v>0</v>
      </c>
      <c r="L833" s="112" t="n">
        <v>0</v>
      </c>
      <c r="M833" s="111" t="n">
        <v>0</v>
      </c>
      <c r="N833" s="112" t="n">
        <v>2064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406</v>
      </c>
      <c r="D834" s="45" t="s">
        <v>212</v>
      </c>
      <c r="E834" s="46" t="s">
        <v>213</v>
      </c>
      <c r="F834" s="111" t="n">
        <v>0</v>
      </c>
      <c r="G834" s="111" t="n">
        <v>513.61868</v>
      </c>
      <c r="H834" s="111" t="n">
        <v>0</v>
      </c>
      <c r="I834" s="111" t="n">
        <v>76.06</v>
      </c>
      <c r="J834" s="111" t="n">
        <v>0</v>
      </c>
      <c r="K834" s="112" t="n">
        <v>0</v>
      </c>
      <c r="L834" s="112" t="n">
        <v>76.06</v>
      </c>
      <c r="M834" s="111" t="n">
        <v>76.06</v>
      </c>
      <c r="N834" s="112" t="n">
        <v>513.61868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412</v>
      </c>
      <c r="D835" s="45" t="s">
        <v>86</v>
      </c>
      <c r="E835" s="46" t="s">
        <v>87</v>
      </c>
      <c r="F835" s="111" t="n">
        <v>0</v>
      </c>
      <c r="G835" s="111" t="n">
        <v>0</v>
      </c>
      <c r="H835" s="111" t="n">
        <v>0</v>
      </c>
      <c r="I835" s="111" t="n">
        <v>60.172</v>
      </c>
      <c r="J835" s="111" t="n">
        <v>0</v>
      </c>
      <c r="K835" s="112" t="n">
        <v>0</v>
      </c>
      <c r="L835" s="112" t="n">
        <v>60.172</v>
      </c>
      <c r="M835" s="111" t="n">
        <v>60.172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411</v>
      </c>
      <c r="D836" s="45" t="s">
        <v>220</v>
      </c>
      <c r="E836" s="46" t="s">
        <v>221</v>
      </c>
      <c r="F836" s="111" t="n">
        <v>0</v>
      </c>
      <c r="G836" s="111" t="n">
        <v>0</v>
      </c>
      <c r="H836" s="111" t="n">
        <v>0</v>
      </c>
      <c r="I836" s="111" t="n">
        <v>402.5538</v>
      </c>
      <c r="J836" s="111" t="n">
        <v>0</v>
      </c>
      <c r="K836" s="112" t="n">
        <v>1857.5088336</v>
      </c>
      <c r="L836" s="112" t="n">
        <v>402.5538</v>
      </c>
      <c r="M836" s="111" t="n">
        <v>2260.0626336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410</v>
      </c>
      <c r="D837" s="45" t="s">
        <v>81</v>
      </c>
      <c r="E837" s="46" t="s">
        <v>82</v>
      </c>
      <c r="F837" s="111" t="n">
        <v>0</v>
      </c>
      <c r="G837" s="111" t="n">
        <v>0</v>
      </c>
      <c r="H837" s="111" t="n">
        <v>0</v>
      </c>
      <c r="I837" s="111" t="n">
        <v>205.212</v>
      </c>
      <c r="J837" s="111" t="n">
        <v>0</v>
      </c>
      <c r="K837" s="112" t="n">
        <v>0</v>
      </c>
      <c r="L837" s="112" t="n">
        <v>205.212</v>
      </c>
      <c r="M837" s="111" t="n">
        <v>205.212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635</v>
      </c>
      <c r="D838" s="45" t="s">
        <v>302</v>
      </c>
      <c r="E838" s="46" t="s">
        <v>303</v>
      </c>
      <c r="F838" s="111" t="n">
        <v>0</v>
      </c>
      <c r="G838" s="111" t="n">
        <v>1979.97868</v>
      </c>
      <c r="H838" s="111" t="n">
        <v>0</v>
      </c>
      <c r="I838" s="111" t="n">
        <v>203.08</v>
      </c>
      <c r="J838" s="111" t="n">
        <v>0</v>
      </c>
      <c r="K838" s="112" t="n">
        <v>0</v>
      </c>
      <c r="L838" s="112" t="n">
        <v>203.08</v>
      </c>
      <c r="M838" s="111" t="n">
        <v>203.08</v>
      </c>
      <c r="N838" s="112" t="n">
        <v>1979.97868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402</v>
      </c>
      <c r="D839" s="45" t="s">
        <v>174</v>
      </c>
      <c r="E839" s="46" t="s">
        <v>175</v>
      </c>
      <c r="F839" s="111" t="n">
        <v>0</v>
      </c>
      <c r="G839" s="111" t="n">
        <v>7.71462</v>
      </c>
      <c r="H839" s="111" t="n">
        <v>0</v>
      </c>
      <c r="I839" s="111" t="n">
        <v>50.4</v>
      </c>
      <c r="J839" s="111" t="n">
        <v>0</v>
      </c>
      <c r="K839" s="112" t="n">
        <v>0</v>
      </c>
      <c r="L839" s="112" t="n">
        <v>50.4</v>
      </c>
      <c r="M839" s="111" t="n">
        <v>50.4</v>
      </c>
      <c r="N839" s="112" t="n">
        <v>7.71462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401</v>
      </c>
      <c r="D840" s="45" t="s">
        <v>37</v>
      </c>
      <c r="E840" s="46" t="s">
        <v>38</v>
      </c>
      <c r="F840" s="111" t="n">
        <v>0</v>
      </c>
      <c r="G840" s="111" t="n">
        <v>2331.06</v>
      </c>
      <c r="H840" s="111" t="n">
        <v>0</v>
      </c>
      <c r="I840" s="111" t="n">
        <v>1146.51</v>
      </c>
      <c r="J840" s="111" t="n">
        <v>0</v>
      </c>
      <c r="K840" s="112" t="n">
        <v>20.52</v>
      </c>
      <c r="L840" s="112" t="n">
        <v>1146.51</v>
      </c>
      <c r="M840" s="111" t="n">
        <v>1167.03</v>
      </c>
      <c r="N840" s="112" t="n">
        <v>2331.06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405</v>
      </c>
      <c r="D841" s="45" t="s">
        <v>224</v>
      </c>
      <c r="E841" s="46" t="s">
        <v>225</v>
      </c>
      <c r="F841" s="111" t="n">
        <v>0</v>
      </c>
      <c r="G841" s="111" t="n">
        <v>7374.02</v>
      </c>
      <c r="H841" s="111" t="n">
        <v>0</v>
      </c>
      <c r="I841" s="111" t="n">
        <v>523.34</v>
      </c>
      <c r="J841" s="111" t="n">
        <v>0</v>
      </c>
      <c r="K841" s="112" t="n">
        <v>0</v>
      </c>
      <c r="L841" s="112" t="n">
        <v>523.34</v>
      </c>
      <c r="M841" s="111" t="n">
        <v>523.34</v>
      </c>
      <c r="N841" s="112" t="n">
        <v>7374.02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404</v>
      </c>
      <c r="D842" s="45" t="s">
        <v>47</v>
      </c>
      <c r="E842" s="46" t="s">
        <v>48</v>
      </c>
      <c r="F842" s="111" t="n">
        <v>0</v>
      </c>
      <c r="G842" s="111" t="n">
        <v>0</v>
      </c>
      <c r="H842" s="111" t="n">
        <v>0</v>
      </c>
      <c r="I842" s="111" t="n">
        <v>5995</v>
      </c>
      <c r="J842" s="111" t="n">
        <v>0</v>
      </c>
      <c r="K842" s="112" t="n">
        <v>0</v>
      </c>
      <c r="L842" s="112" t="n">
        <v>5995</v>
      </c>
      <c r="M842" s="111" t="n">
        <v>5995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406</v>
      </c>
      <c r="D843" s="45" t="s">
        <v>214</v>
      </c>
      <c r="E843" s="46" t="s">
        <v>215</v>
      </c>
      <c r="F843" s="111" t="n">
        <v>0</v>
      </c>
      <c r="G843" s="111" t="n">
        <v>513.61868</v>
      </c>
      <c r="H843" s="111" t="n">
        <v>0</v>
      </c>
      <c r="I843" s="111" t="n">
        <v>137.66</v>
      </c>
      <c r="J843" s="111" t="n">
        <v>0</v>
      </c>
      <c r="K843" s="112" t="n">
        <v>0</v>
      </c>
      <c r="L843" s="112" t="n">
        <v>137.66</v>
      </c>
      <c r="M843" s="111" t="n">
        <v>137.66</v>
      </c>
      <c r="N843" s="112" t="n">
        <v>513.61868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402</v>
      </c>
      <c r="D844" s="45" t="s">
        <v>174</v>
      </c>
      <c r="E844" s="46" t="s">
        <v>175</v>
      </c>
      <c r="F844" s="111" t="n">
        <v>0</v>
      </c>
      <c r="G844" s="111" t="n">
        <v>7.71462</v>
      </c>
      <c r="H844" s="111" t="n">
        <v>0</v>
      </c>
      <c r="I844" s="111" t="n">
        <v>50.4</v>
      </c>
      <c r="J844" s="111" t="n">
        <v>0</v>
      </c>
      <c r="K844" s="112" t="n">
        <v>0</v>
      </c>
      <c r="L844" s="112" t="n">
        <v>50.4</v>
      </c>
      <c r="M844" s="111" t="n">
        <v>50.4</v>
      </c>
      <c r="N844" s="112" t="n">
        <v>7.71462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401</v>
      </c>
      <c r="D845" s="45" t="s">
        <v>216</v>
      </c>
      <c r="E845" s="46" t="s">
        <v>217</v>
      </c>
      <c r="F845" s="111" t="n">
        <v>0</v>
      </c>
      <c r="G845" s="111" t="n">
        <v>1144.36</v>
      </c>
      <c r="H845" s="111" t="n">
        <v>0</v>
      </c>
      <c r="I845" s="111" t="n">
        <v>112.1</v>
      </c>
      <c r="J845" s="111" t="n">
        <v>0</v>
      </c>
      <c r="K845" s="112" t="n">
        <v>0</v>
      </c>
      <c r="L845" s="112" t="n">
        <v>112.1</v>
      </c>
      <c r="M845" s="111" t="n">
        <v>112.1</v>
      </c>
      <c r="N845" s="112" t="n">
        <v>1144.36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557</v>
      </c>
      <c r="D846" s="45" t="s">
        <v>61</v>
      </c>
      <c r="E846" s="46" t="s">
        <v>62</v>
      </c>
      <c r="F846" s="111" t="n">
        <v>0</v>
      </c>
      <c r="G846" s="111" t="n">
        <v>9.4050594</v>
      </c>
      <c r="H846" s="111" t="n">
        <v>0</v>
      </c>
      <c r="I846" s="111" t="n">
        <v>265.47</v>
      </c>
      <c r="J846" s="111" t="n">
        <v>0</v>
      </c>
      <c r="K846" s="112" t="n">
        <v>0</v>
      </c>
      <c r="L846" s="112" t="n">
        <v>265.47</v>
      </c>
      <c r="M846" s="111" t="n">
        <v>265.47</v>
      </c>
      <c r="N846" s="112" t="n">
        <v>9.4050594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412</v>
      </c>
      <c r="D847" s="45" t="s">
        <v>86</v>
      </c>
      <c r="E847" s="46" t="s">
        <v>87</v>
      </c>
      <c r="F847" s="111" t="n">
        <v>0</v>
      </c>
      <c r="G847" s="111" t="n">
        <v>0</v>
      </c>
      <c r="H847" s="111" t="n">
        <v>0</v>
      </c>
      <c r="I847" s="111" t="n">
        <v>240.688</v>
      </c>
      <c r="J847" s="111" t="n">
        <v>0</v>
      </c>
      <c r="K847" s="112" t="n">
        <v>0</v>
      </c>
      <c r="L847" s="112" t="n">
        <v>240.688</v>
      </c>
      <c r="M847" s="111" t="n">
        <v>240.688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559</v>
      </c>
      <c r="D848" s="45" t="s">
        <v>65</v>
      </c>
      <c r="E848" s="46" t="s">
        <v>66</v>
      </c>
      <c r="F848" s="111" t="n">
        <v>0</v>
      </c>
      <c r="G848" s="111" t="n">
        <v>100.23462</v>
      </c>
      <c r="H848" s="111" t="n">
        <v>0</v>
      </c>
      <c r="I848" s="111" t="n">
        <v>78.4</v>
      </c>
      <c r="J848" s="111" t="n">
        <v>0</v>
      </c>
      <c r="K848" s="112" t="n">
        <v>0</v>
      </c>
      <c r="L848" s="112" t="n">
        <v>78.4</v>
      </c>
      <c r="M848" s="111" t="n">
        <v>78.4</v>
      </c>
      <c r="N848" s="112" t="n">
        <v>100.23462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605</v>
      </c>
      <c r="D849" s="45" t="s">
        <v>67</v>
      </c>
      <c r="E849" s="46" t="s">
        <v>68</v>
      </c>
      <c r="F849" s="111" t="n">
        <v>0</v>
      </c>
      <c r="G849" s="111" t="n">
        <v>4.31</v>
      </c>
      <c r="H849" s="111" t="n">
        <v>0</v>
      </c>
      <c r="I849" s="111" t="n">
        <v>49.84</v>
      </c>
      <c r="J849" s="111" t="n">
        <v>0</v>
      </c>
      <c r="K849" s="112" t="n">
        <v>0</v>
      </c>
      <c r="L849" s="112" t="n">
        <v>49.84</v>
      </c>
      <c r="M849" s="111" t="n">
        <v>49.84</v>
      </c>
      <c r="N849" s="112" t="n">
        <v>4.31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606</v>
      </c>
      <c r="D850" s="45" t="s">
        <v>69</v>
      </c>
      <c r="E850" s="46" t="s">
        <v>70</v>
      </c>
      <c r="F850" s="111" t="n">
        <v>0</v>
      </c>
      <c r="G850" s="111" t="n">
        <v>5.294</v>
      </c>
      <c r="H850" s="111" t="n">
        <v>0</v>
      </c>
      <c r="I850" s="111" t="n">
        <v>61.6</v>
      </c>
      <c r="J850" s="111" t="n">
        <v>0</v>
      </c>
      <c r="K850" s="112" t="n">
        <v>0</v>
      </c>
      <c r="L850" s="112" t="n">
        <v>61.6</v>
      </c>
      <c r="M850" s="111" t="n">
        <v>61.6</v>
      </c>
      <c r="N850" s="112" t="n">
        <v>5.294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624</v>
      </c>
      <c r="D851" s="45" t="s">
        <v>286</v>
      </c>
      <c r="E851" s="46" t="s">
        <v>287</v>
      </c>
      <c r="F851" s="111" t="n">
        <v>0</v>
      </c>
      <c r="G851" s="111" t="n">
        <v>18580.06462</v>
      </c>
      <c r="H851" s="111" t="n">
        <v>0</v>
      </c>
      <c r="I851" s="111" t="n">
        <v>5031.14</v>
      </c>
      <c r="J851" s="111" t="n">
        <v>0</v>
      </c>
      <c r="K851" s="112" t="n">
        <v>0</v>
      </c>
      <c r="L851" s="112" t="n">
        <v>5031.14</v>
      </c>
      <c r="M851" s="111" t="n">
        <v>5031.14</v>
      </c>
      <c r="N851" s="112" t="n">
        <v>18580.06462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407</v>
      </c>
      <c r="D852" s="45" t="s">
        <v>59</v>
      </c>
      <c r="E852" s="46" t="s">
        <v>60</v>
      </c>
      <c r="F852" s="111" t="n">
        <v>0</v>
      </c>
      <c r="G852" s="111" t="n">
        <v>2064</v>
      </c>
      <c r="H852" s="111" t="n">
        <v>0</v>
      </c>
      <c r="I852" s="111" t="n">
        <v>0</v>
      </c>
      <c r="J852" s="111" t="n">
        <v>0</v>
      </c>
      <c r="K852" s="112" t="n">
        <v>0</v>
      </c>
      <c r="L852" s="112" t="n">
        <v>0</v>
      </c>
      <c r="M852" s="111" t="n">
        <v>0</v>
      </c>
      <c r="N852" s="112" t="n">
        <v>2064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555</v>
      </c>
      <c r="D853" s="45" t="s">
        <v>57</v>
      </c>
      <c r="E853" s="46" t="s">
        <v>58</v>
      </c>
      <c r="F853" s="111" t="n">
        <v>0</v>
      </c>
      <c r="G853" s="111" t="n">
        <v>1301.61</v>
      </c>
      <c r="H853" s="111" t="n">
        <v>0</v>
      </c>
      <c r="I853" s="111" t="n">
        <v>168.15</v>
      </c>
      <c r="J853" s="111" t="n">
        <v>0</v>
      </c>
      <c r="K853" s="112" t="n">
        <v>0</v>
      </c>
      <c r="L853" s="112" t="n">
        <v>168.15</v>
      </c>
      <c r="M853" s="111" t="n">
        <v>168.15</v>
      </c>
      <c r="N853" s="112" t="n">
        <v>1301.61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582</v>
      </c>
      <c r="D854" s="45" t="s">
        <v>216</v>
      </c>
      <c r="E854" s="46" t="s">
        <v>217</v>
      </c>
      <c r="F854" s="111" t="n">
        <v>0</v>
      </c>
      <c r="G854" s="111" t="n">
        <v>1716.54</v>
      </c>
      <c r="H854" s="111" t="n">
        <v>0</v>
      </c>
      <c r="I854" s="111" t="n">
        <v>168.15</v>
      </c>
      <c r="J854" s="111" t="n">
        <v>0</v>
      </c>
      <c r="K854" s="112" t="n">
        <v>0</v>
      </c>
      <c r="L854" s="112" t="n">
        <v>168.15</v>
      </c>
      <c r="M854" s="111" t="n">
        <v>168.15</v>
      </c>
      <c r="N854" s="112" t="n">
        <v>1716.54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556</v>
      </c>
      <c r="D855" s="45" t="s">
        <v>260</v>
      </c>
      <c r="E855" s="46" t="s">
        <v>261</v>
      </c>
      <c r="F855" s="111" t="n">
        <v>0</v>
      </c>
      <c r="G855" s="111" t="n">
        <v>1109.46</v>
      </c>
      <c r="H855" s="111" t="n">
        <v>0</v>
      </c>
      <c r="I855" s="111" t="n">
        <v>0</v>
      </c>
      <c r="J855" s="111" t="n">
        <v>0</v>
      </c>
      <c r="K855" s="112" t="n">
        <v>0</v>
      </c>
      <c r="L855" s="112" t="n">
        <v>0</v>
      </c>
      <c r="M855" s="111" t="n">
        <v>0</v>
      </c>
      <c r="N855" s="112" t="n">
        <v>1109.46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556</v>
      </c>
      <c r="D856" s="45" t="s">
        <v>260</v>
      </c>
      <c r="E856" s="46" t="s">
        <v>261</v>
      </c>
      <c r="F856" s="111" t="n">
        <v>0</v>
      </c>
      <c r="G856" s="111" t="n">
        <v>1109.46</v>
      </c>
      <c r="H856" s="111" t="n">
        <v>0</v>
      </c>
      <c r="I856" s="111" t="n">
        <v>0</v>
      </c>
      <c r="J856" s="111" t="n">
        <v>0</v>
      </c>
      <c r="K856" s="112" t="n">
        <v>0</v>
      </c>
      <c r="L856" s="112" t="n">
        <v>0</v>
      </c>
      <c r="M856" s="111" t="n">
        <v>0</v>
      </c>
      <c r="N856" s="112" t="n">
        <v>1109.46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611</v>
      </c>
      <c r="D857" s="45" t="s">
        <v>194</v>
      </c>
      <c r="E857" s="46" t="s">
        <v>195</v>
      </c>
      <c r="F857" s="111" t="n">
        <v>0</v>
      </c>
      <c r="G857" s="111" t="n">
        <v>0</v>
      </c>
      <c r="H857" s="111" t="n">
        <v>0</v>
      </c>
      <c r="I857" s="111" t="n">
        <v>442.583</v>
      </c>
      <c r="J857" s="111" t="n">
        <v>0</v>
      </c>
      <c r="K857" s="112" t="n">
        <v>0</v>
      </c>
      <c r="L857" s="112" t="n">
        <v>442.583</v>
      </c>
      <c r="M857" s="111" t="n">
        <v>442.583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612</v>
      </c>
      <c r="D858" s="45" t="s">
        <v>90</v>
      </c>
      <c r="E858" s="46" t="s">
        <v>91</v>
      </c>
      <c r="F858" s="111" t="n">
        <v>0</v>
      </c>
      <c r="G858" s="111" t="n">
        <v>0</v>
      </c>
      <c r="H858" s="111" t="n">
        <v>0</v>
      </c>
      <c r="I858" s="111" t="n">
        <v>1677.872</v>
      </c>
      <c r="J858" s="111" t="n">
        <v>0</v>
      </c>
      <c r="K858" s="112" t="n">
        <v>0</v>
      </c>
      <c r="L858" s="112" t="n">
        <v>1677.872</v>
      </c>
      <c r="M858" s="111" t="n">
        <v>1677.872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613</v>
      </c>
      <c r="D859" s="45" t="s">
        <v>92</v>
      </c>
      <c r="E859" s="46" t="s">
        <v>93</v>
      </c>
      <c r="F859" s="111" t="n">
        <v>0</v>
      </c>
      <c r="G859" s="111" t="n">
        <v>0</v>
      </c>
      <c r="H859" s="111" t="n">
        <v>0</v>
      </c>
      <c r="I859" s="111" t="n">
        <v>672.5467</v>
      </c>
      <c r="J859" s="111" t="n">
        <v>0</v>
      </c>
      <c r="K859" s="112" t="n">
        <v>0</v>
      </c>
      <c r="L859" s="112" t="n">
        <v>672.5467</v>
      </c>
      <c r="M859" s="111" t="n">
        <v>672.5467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607</v>
      </c>
      <c r="D860" s="45" t="s">
        <v>71</v>
      </c>
      <c r="E860" s="46" t="s">
        <v>72</v>
      </c>
      <c r="F860" s="111" t="n">
        <v>0</v>
      </c>
      <c r="G860" s="111" t="n">
        <v>1080.1376118</v>
      </c>
      <c r="H860" s="111" t="n">
        <v>0</v>
      </c>
      <c r="I860" s="111" t="n">
        <v>1148.615</v>
      </c>
      <c r="J860" s="111" t="n">
        <v>0</v>
      </c>
      <c r="K860" s="112" t="n">
        <v>0</v>
      </c>
      <c r="L860" s="112" t="n">
        <v>1148.615</v>
      </c>
      <c r="M860" s="111" t="n">
        <v>1148.615</v>
      </c>
      <c r="N860" s="112" t="n">
        <v>1080.1376118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409</v>
      </c>
      <c r="D861" s="45" t="s">
        <v>63</v>
      </c>
      <c r="E861" s="46" t="s">
        <v>64</v>
      </c>
      <c r="F861" s="111" t="n">
        <v>0</v>
      </c>
      <c r="G861" s="111" t="n">
        <v>0</v>
      </c>
      <c r="H861" s="111" t="n">
        <v>0</v>
      </c>
      <c r="I861" s="111" t="n">
        <v>3784.95</v>
      </c>
      <c r="J861" s="111" t="n">
        <v>0</v>
      </c>
      <c r="K861" s="112" t="n">
        <v>15.39</v>
      </c>
      <c r="L861" s="112" t="n">
        <v>3784.95</v>
      </c>
      <c r="M861" s="111" t="n">
        <v>3800.34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639</v>
      </c>
      <c r="D862" s="45" t="s">
        <v>218</v>
      </c>
      <c r="E862" s="46" t="s">
        <v>219</v>
      </c>
      <c r="F862" s="111" t="n">
        <v>0</v>
      </c>
      <c r="G862" s="111" t="n">
        <v>879.75</v>
      </c>
      <c r="H862" s="111" t="n">
        <v>0</v>
      </c>
      <c r="I862" s="111" t="n">
        <v>208.35</v>
      </c>
      <c r="J862" s="111" t="n">
        <v>0</v>
      </c>
      <c r="K862" s="112" t="n">
        <v>0</v>
      </c>
      <c r="L862" s="112" t="n">
        <v>208.35</v>
      </c>
      <c r="M862" s="111" t="n">
        <v>208.35</v>
      </c>
      <c r="N862" s="112" t="n">
        <v>879.75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603</v>
      </c>
      <c r="D863" s="45" t="s">
        <v>290</v>
      </c>
      <c r="E863" s="46" t="s">
        <v>291</v>
      </c>
      <c r="F863" s="111" t="n">
        <v>0</v>
      </c>
      <c r="G863" s="111" t="n">
        <v>1399.45119</v>
      </c>
      <c r="H863" s="111" t="n">
        <v>0</v>
      </c>
      <c r="I863" s="111" t="n">
        <v>530.88</v>
      </c>
      <c r="J863" s="111" t="n">
        <v>0</v>
      </c>
      <c r="K863" s="112" t="n">
        <v>0</v>
      </c>
      <c r="L863" s="112" t="n">
        <v>530.88</v>
      </c>
      <c r="M863" s="111" t="n">
        <v>530.88</v>
      </c>
      <c r="N863" s="112" t="n">
        <v>1399.45119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401</v>
      </c>
      <c r="D864" s="45" t="s">
        <v>37</v>
      </c>
      <c r="E864" s="46" t="s">
        <v>38</v>
      </c>
      <c r="F864" s="111" t="n">
        <v>0</v>
      </c>
      <c r="G864" s="111" t="n">
        <v>1165.53</v>
      </c>
      <c r="H864" s="111" t="n">
        <v>0</v>
      </c>
      <c r="I864" s="111" t="n">
        <v>573.255</v>
      </c>
      <c r="J864" s="111" t="n">
        <v>0</v>
      </c>
      <c r="K864" s="112" t="n">
        <v>10.26</v>
      </c>
      <c r="L864" s="112" t="n">
        <v>573.255</v>
      </c>
      <c r="M864" s="111" t="n">
        <v>583.515</v>
      </c>
      <c r="N864" s="112" t="n">
        <v>1165.53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604</v>
      </c>
      <c r="D865" s="45" t="s">
        <v>292</v>
      </c>
      <c r="E865" s="46" t="s">
        <v>293</v>
      </c>
      <c r="F865" s="111" t="n">
        <v>0</v>
      </c>
      <c r="G865" s="111" t="n">
        <v>303.8295184</v>
      </c>
      <c r="H865" s="111" t="n">
        <v>0</v>
      </c>
      <c r="I865" s="111" t="n">
        <v>1454.88</v>
      </c>
      <c r="J865" s="111" t="n">
        <v>0</v>
      </c>
      <c r="K865" s="112" t="n">
        <v>0</v>
      </c>
      <c r="L865" s="112" t="n">
        <v>1454.88</v>
      </c>
      <c r="M865" s="111" t="n">
        <v>1454.88</v>
      </c>
      <c r="N865" s="112" t="n">
        <v>303.8295184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608</v>
      </c>
      <c r="D866" s="45" t="s">
        <v>74</v>
      </c>
      <c r="E866" s="46" t="s">
        <v>75</v>
      </c>
      <c r="F866" s="111" t="n">
        <v>0</v>
      </c>
      <c r="G866" s="111" t="n">
        <v>129.2</v>
      </c>
      <c r="H866" s="111" t="n">
        <v>0</v>
      </c>
      <c r="I866" s="111" t="n">
        <v>0</v>
      </c>
      <c r="J866" s="111" t="n">
        <v>0</v>
      </c>
      <c r="K866" s="112" t="n">
        <v>0</v>
      </c>
      <c r="L866" s="112" t="n">
        <v>0</v>
      </c>
      <c r="M866" s="111" t="n">
        <v>0</v>
      </c>
      <c r="N866" s="112" t="n">
        <v>129.2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609</v>
      </c>
      <c r="D867" s="45" t="s">
        <v>76</v>
      </c>
      <c r="E867" s="46" t="s">
        <v>77</v>
      </c>
      <c r="F867" s="111" t="n">
        <v>0</v>
      </c>
      <c r="G867" s="111" t="n">
        <v>13.14</v>
      </c>
      <c r="H867" s="111" t="n">
        <v>0</v>
      </c>
      <c r="I867" s="111" t="n">
        <v>0</v>
      </c>
      <c r="J867" s="111" t="n">
        <v>0</v>
      </c>
      <c r="K867" s="112" t="n">
        <v>0</v>
      </c>
      <c r="L867" s="112" t="n">
        <v>0</v>
      </c>
      <c r="M867" s="111" t="n">
        <v>0</v>
      </c>
      <c r="N867" s="112" t="n">
        <v>13.14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610</v>
      </c>
      <c r="D868" s="45" t="s">
        <v>78</v>
      </c>
      <c r="E868" s="46" t="s">
        <v>79</v>
      </c>
      <c r="F868" s="111" t="n">
        <v>0</v>
      </c>
      <c r="G868" s="111" t="n">
        <v>0</v>
      </c>
      <c r="H868" s="111" t="n">
        <v>0</v>
      </c>
      <c r="I868" s="111" t="n">
        <v>0</v>
      </c>
      <c r="J868" s="111" t="n">
        <v>0</v>
      </c>
      <c r="K868" s="112" t="n">
        <v>37.6</v>
      </c>
      <c r="L868" s="112" t="n">
        <v>0</v>
      </c>
      <c r="M868" s="111" t="n">
        <v>37.6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410</v>
      </c>
      <c r="D869" s="45" t="s">
        <v>81</v>
      </c>
      <c r="E869" s="46" t="s">
        <v>82</v>
      </c>
      <c r="F869" s="111" t="n">
        <v>0</v>
      </c>
      <c r="G869" s="111" t="n">
        <v>0</v>
      </c>
      <c r="H869" s="111" t="n">
        <v>0</v>
      </c>
      <c r="I869" s="111" t="n">
        <v>820.848</v>
      </c>
      <c r="J869" s="111" t="n">
        <v>0</v>
      </c>
      <c r="K869" s="112" t="n">
        <v>0</v>
      </c>
      <c r="L869" s="112" t="n">
        <v>820.848</v>
      </c>
      <c r="M869" s="111" t="n">
        <v>820.848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548</v>
      </c>
      <c r="D870" s="45" t="s">
        <v>252</v>
      </c>
      <c r="E870" s="46" t="s">
        <v>253</v>
      </c>
      <c r="F870" s="111" t="n">
        <v>0</v>
      </c>
      <c r="G870" s="111" t="n">
        <v>198.54</v>
      </c>
      <c r="H870" s="111" t="n">
        <v>0</v>
      </c>
      <c r="I870" s="111" t="n">
        <v>1538.13</v>
      </c>
      <c r="J870" s="111" t="n">
        <v>0</v>
      </c>
      <c r="K870" s="112" t="n">
        <v>0</v>
      </c>
      <c r="L870" s="112" t="n">
        <v>1538.13</v>
      </c>
      <c r="M870" s="111" t="n">
        <v>1538.13</v>
      </c>
      <c r="N870" s="112" t="n">
        <v>198.54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545</v>
      </c>
      <c r="D871" s="45" t="s">
        <v>250</v>
      </c>
      <c r="E871" s="46" t="s">
        <v>251</v>
      </c>
      <c r="F871" s="111" t="n">
        <v>0</v>
      </c>
      <c r="G871" s="111" t="n">
        <v>414.84</v>
      </c>
      <c r="H871" s="111" t="n">
        <v>0</v>
      </c>
      <c r="I871" s="111" t="n">
        <v>2058.15</v>
      </c>
      <c r="J871" s="111" t="n">
        <v>0</v>
      </c>
      <c r="K871" s="112" t="n">
        <v>0</v>
      </c>
      <c r="L871" s="112" t="n">
        <v>2058.15</v>
      </c>
      <c r="M871" s="111" t="n">
        <v>2058.15</v>
      </c>
      <c r="N871" s="112" t="n">
        <v>414.84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411</v>
      </c>
      <c r="D872" s="45" t="s">
        <v>220</v>
      </c>
      <c r="E872" s="46" t="s">
        <v>221</v>
      </c>
      <c r="F872" s="111" t="n">
        <v>0</v>
      </c>
      <c r="G872" s="111" t="n">
        <v>0</v>
      </c>
      <c r="H872" s="111" t="n">
        <v>0</v>
      </c>
      <c r="I872" s="111" t="n">
        <v>1967.328</v>
      </c>
      <c r="J872" s="111" t="n">
        <v>0</v>
      </c>
      <c r="K872" s="112" t="n">
        <v>9077.865216</v>
      </c>
      <c r="L872" s="112" t="n">
        <v>1967.328</v>
      </c>
      <c r="M872" s="111" t="n">
        <v>11045.193216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405</v>
      </c>
      <c r="D873" s="45" t="s">
        <v>228</v>
      </c>
      <c r="E873" s="46" t="s">
        <v>229</v>
      </c>
      <c r="F873" s="111" t="n">
        <v>0</v>
      </c>
      <c r="G873" s="111" t="n">
        <v>15280.08</v>
      </c>
      <c r="H873" s="111" t="n">
        <v>0</v>
      </c>
      <c r="I873" s="111" t="n">
        <v>2849.52</v>
      </c>
      <c r="J873" s="111" t="n">
        <v>0</v>
      </c>
      <c r="K873" s="112" t="n">
        <v>0</v>
      </c>
      <c r="L873" s="112" t="n">
        <v>2849.52</v>
      </c>
      <c r="M873" s="111" t="n">
        <v>2849.52</v>
      </c>
      <c r="N873" s="112" t="n">
        <v>15280.08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402</v>
      </c>
      <c r="D874" s="45" t="s">
        <v>174</v>
      </c>
      <c r="E874" s="46" t="s">
        <v>175</v>
      </c>
      <c r="F874" s="111" t="n">
        <v>0</v>
      </c>
      <c r="G874" s="111" t="n">
        <v>7.71462</v>
      </c>
      <c r="H874" s="111" t="n">
        <v>0</v>
      </c>
      <c r="I874" s="111" t="n">
        <v>50.4</v>
      </c>
      <c r="J874" s="111" t="n">
        <v>0</v>
      </c>
      <c r="K874" s="112" t="n">
        <v>0</v>
      </c>
      <c r="L874" s="112" t="n">
        <v>50.4</v>
      </c>
      <c r="M874" s="111" t="n">
        <v>50.4</v>
      </c>
      <c r="N874" s="112" t="n">
        <v>7.71462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535</v>
      </c>
      <c r="D875" s="45" t="s">
        <v>246</v>
      </c>
      <c r="E875" s="46" t="s">
        <v>247</v>
      </c>
      <c r="F875" s="111" t="n">
        <v>0</v>
      </c>
      <c r="G875" s="111" t="n">
        <v>0</v>
      </c>
      <c r="H875" s="111" t="n">
        <v>0</v>
      </c>
      <c r="I875" s="111" t="n">
        <v>265.244868</v>
      </c>
      <c r="J875" s="111" t="n">
        <v>0</v>
      </c>
      <c r="K875" s="112" t="n">
        <v>0</v>
      </c>
      <c r="L875" s="112" t="n">
        <v>265.244868</v>
      </c>
      <c r="M875" s="111" t="n">
        <v>265.244868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536</v>
      </c>
      <c r="D876" s="45" t="s">
        <v>248</v>
      </c>
      <c r="E876" s="46" t="s">
        <v>249</v>
      </c>
      <c r="F876" s="111" t="n">
        <v>0</v>
      </c>
      <c r="G876" s="111" t="n">
        <v>0</v>
      </c>
      <c r="H876" s="111" t="n">
        <v>0</v>
      </c>
      <c r="I876" s="111" t="n">
        <v>378.92124</v>
      </c>
      <c r="J876" s="111" t="n">
        <v>0</v>
      </c>
      <c r="K876" s="112" t="n">
        <v>0</v>
      </c>
      <c r="L876" s="112" t="n">
        <v>378.92124</v>
      </c>
      <c r="M876" s="111" t="n">
        <v>378.92124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552</v>
      </c>
      <c r="D877" s="45" t="s">
        <v>256</v>
      </c>
      <c r="E877" s="46" t="s">
        <v>257</v>
      </c>
      <c r="F877" s="111" t="n">
        <v>0</v>
      </c>
      <c r="G877" s="111" t="n">
        <v>436.03</v>
      </c>
      <c r="H877" s="111" t="n">
        <v>0</v>
      </c>
      <c r="I877" s="111" t="n">
        <v>64.86</v>
      </c>
      <c r="J877" s="111" t="n">
        <v>0</v>
      </c>
      <c r="K877" s="112" t="n">
        <v>0</v>
      </c>
      <c r="L877" s="112" t="n">
        <v>64.86</v>
      </c>
      <c r="M877" s="111" t="n">
        <v>64.86</v>
      </c>
      <c r="N877" s="112" t="n">
        <v>436.03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553</v>
      </c>
      <c r="D878" s="45" t="s">
        <v>53</v>
      </c>
      <c r="E878" s="46" t="s">
        <v>54</v>
      </c>
      <c r="F878" s="111" t="n">
        <v>0</v>
      </c>
      <c r="G878" s="111" t="n">
        <v>271.4</v>
      </c>
      <c r="H878" s="111" t="n">
        <v>0</v>
      </c>
      <c r="I878" s="111" t="n">
        <v>193.8</v>
      </c>
      <c r="J878" s="111" t="n">
        <v>0</v>
      </c>
      <c r="K878" s="112" t="n">
        <v>0</v>
      </c>
      <c r="L878" s="112" t="n">
        <v>193.8</v>
      </c>
      <c r="M878" s="111" t="n">
        <v>193.8</v>
      </c>
      <c r="N878" s="112" t="n">
        <v>271.4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554</v>
      </c>
      <c r="D879" s="45" t="s">
        <v>55</v>
      </c>
      <c r="E879" s="46" t="s">
        <v>56</v>
      </c>
      <c r="F879" s="111" t="n">
        <v>0</v>
      </c>
      <c r="G879" s="111" t="n">
        <v>317.13</v>
      </c>
      <c r="H879" s="111" t="n">
        <v>0</v>
      </c>
      <c r="I879" s="111" t="n">
        <v>193.8</v>
      </c>
      <c r="J879" s="111" t="n">
        <v>0</v>
      </c>
      <c r="K879" s="112" t="n">
        <v>0</v>
      </c>
      <c r="L879" s="112" t="n">
        <v>193.8</v>
      </c>
      <c r="M879" s="111" t="n">
        <v>193.8</v>
      </c>
      <c r="N879" s="112" t="n">
        <v>317.13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636</v>
      </c>
      <c r="D880" s="45" t="s">
        <v>302</v>
      </c>
      <c r="E880" s="46" t="s">
        <v>303</v>
      </c>
      <c r="F880" s="111" t="n">
        <v>0</v>
      </c>
      <c r="G880" s="111" t="n">
        <v>1979.97868</v>
      </c>
      <c r="H880" s="111" t="n">
        <v>0</v>
      </c>
      <c r="I880" s="111" t="n">
        <v>203.08</v>
      </c>
      <c r="J880" s="111" t="n">
        <v>0</v>
      </c>
      <c r="K880" s="112" t="n">
        <v>0</v>
      </c>
      <c r="L880" s="112" t="n">
        <v>203.08</v>
      </c>
      <c r="M880" s="111" t="n">
        <v>203.08</v>
      </c>
      <c r="N880" s="112" t="n">
        <v>1979.97868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580</v>
      </c>
      <c r="D881" s="45" t="s">
        <v>276</v>
      </c>
      <c r="E881" s="46" t="s">
        <v>277</v>
      </c>
      <c r="F881" s="111" t="n">
        <v>0</v>
      </c>
      <c r="G881" s="111" t="n">
        <v>27430.42462</v>
      </c>
      <c r="H881" s="111" t="n">
        <v>0</v>
      </c>
      <c r="I881" s="111" t="n">
        <v>5031.14</v>
      </c>
      <c r="J881" s="111" t="n">
        <v>0</v>
      </c>
      <c r="K881" s="112" t="n">
        <v>0</v>
      </c>
      <c r="L881" s="112" t="n">
        <v>5031.14</v>
      </c>
      <c r="M881" s="111" t="n">
        <v>5031.14</v>
      </c>
      <c r="N881" s="112" t="n">
        <v>27430.42462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404</v>
      </c>
      <c r="D882" s="45" t="s">
        <v>47</v>
      </c>
      <c r="E882" s="46" t="s">
        <v>48</v>
      </c>
      <c r="F882" s="111" t="n">
        <v>0</v>
      </c>
      <c r="G882" s="111" t="n">
        <v>0</v>
      </c>
      <c r="H882" s="111" t="n">
        <v>0</v>
      </c>
      <c r="I882" s="111" t="n">
        <v>5995</v>
      </c>
      <c r="J882" s="111" t="n">
        <v>0</v>
      </c>
      <c r="K882" s="112" t="n">
        <v>0</v>
      </c>
      <c r="L882" s="112" t="n">
        <v>5995</v>
      </c>
      <c r="M882" s="111" t="n">
        <v>5995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581</v>
      </c>
      <c r="D883" s="45" t="s">
        <v>224</v>
      </c>
      <c r="E883" s="46" t="s">
        <v>225</v>
      </c>
      <c r="F883" s="111" t="n">
        <v>0</v>
      </c>
      <c r="G883" s="111" t="n">
        <v>7374.02</v>
      </c>
      <c r="H883" s="111" t="n">
        <v>0</v>
      </c>
      <c r="I883" s="111" t="n">
        <v>523.34</v>
      </c>
      <c r="J883" s="111" t="n">
        <v>0</v>
      </c>
      <c r="K883" s="112" t="n">
        <v>0</v>
      </c>
      <c r="L883" s="112" t="n">
        <v>523.34</v>
      </c>
      <c r="M883" s="111" t="n">
        <v>523.34</v>
      </c>
      <c r="N883" s="112" t="n">
        <v>7374.02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550</v>
      </c>
      <c r="D884" s="45" t="s">
        <v>254</v>
      </c>
      <c r="E884" s="46" t="s">
        <v>255</v>
      </c>
      <c r="F884" s="111" t="n">
        <v>0</v>
      </c>
      <c r="G884" s="111" t="n">
        <v>490.2</v>
      </c>
      <c r="H884" s="111" t="n">
        <v>0</v>
      </c>
      <c r="I884" s="111" t="n">
        <v>64.86</v>
      </c>
      <c r="J884" s="111" t="n">
        <v>0</v>
      </c>
      <c r="K884" s="112" t="n">
        <v>0</v>
      </c>
      <c r="L884" s="112" t="n">
        <v>64.86</v>
      </c>
      <c r="M884" s="111" t="n">
        <v>64.86</v>
      </c>
      <c r="N884" s="112" t="n">
        <v>490.2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572</v>
      </c>
      <c r="D885" s="45" t="s">
        <v>262</v>
      </c>
      <c r="E885" s="46" t="s">
        <v>263</v>
      </c>
      <c r="F885" s="111" t="n">
        <v>0</v>
      </c>
      <c r="G885" s="111" t="n">
        <v>3332.5</v>
      </c>
      <c r="H885" s="111" t="n">
        <v>0</v>
      </c>
      <c r="I885" s="111" t="n">
        <v>243.4</v>
      </c>
      <c r="J885" s="111" t="n">
        <v>0</v>
      </c>
      <c r="K885" s="112" t="n">
        <v>0</v>
      </c>
      <c r="L885" s="112" t="n">
        <v>243.4</v>
      </c>
      <c r="M885" s="111" t="n">
        <v>243.4</v>
      </c>
      <c r="N885" s="112" t="n">
        <v>3332.5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556</v>
      </c>
      <c r="D886" s="45" t="s">
        <v>260</v>
      </c>
      <c r="E886" s="46" t="s">
        <v>261</v>
      </c>
      <c r="F886" s="111" t="n">
        <v>0</v>
      </c>
      <c r="G886" s="111" t="n">
        <v>1109.46</v>
      </c>
      <c r="H886" s="111" t="n">
        <v>0</v>
      </c>
      <c r="I886" s="111" t="n">
        <v>0</v>
      </c>
      <c r="J886" s="111" t="n">
        <v>0</v>
      </c>
      <c r="K886" s="112" t="n">
        <v>0</v>
      </c>
      <c r="L886" s="112" t="n">
        <v>0</v>
      </c>
      <c r="M886" s="111" t="n">
        <v>0</v>
      </c>
      <c r="N886" s="112" t="n">
        <v>1109.46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555</v>
      </c>
      <c r="D887" s="45" t="s">
        <v>57</v>
      </c>
      <c r="E887" s="46" t="s">
        <v>58</v>
      </c>
      <c r="F887" s="111" t="n">
        <v>0</v>
      </c>
      <c r="G887" s="111" t="n">
        <v>1301.61</v>
      </c>
      <c r="H887" s="111" t="n">
        <v>0</v>
      </c>
      <c r="I887" s="111" t="n">
        <v>168.15</v>
      </c>
      <c r="J887" s="111" t="n">
        <v>0</v>
      </c>
      <c r="K887" s="112" t="n">
        <v>0</v>
      </c>
      <c r="L887" s="112" t="n">
        <v>168.15</v>
      </c>
      <c r="M887" s="111" t="n">
        <v>168.15</v>
      </c>
      <c r="N887" s="112" t="n">
        <v>1301.61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407</v>
      </c>
      <c r="D888" s="45" t="s">
        <v>59</v>
      </c>
      <c r="E888" s="46" t="s">
        <v>60</v>
      </c>
      <c r="F888" s="111" t="n">
        <v>0</v>
      </c>
      <c r="G888" s="111" t="n">
        <v>2064</v>
      </c>
      <c r="H888" s="111" t="n">
        <v>0</v>
      </c>
      <c r="I888" s="111" t="n">
        <v>0</v>
      </c>
      <c r="J888" s="111" t="n">
        <v>0</v>
      </c>
      <c r="K888" s="112" t="n">
        <v>0</v>
      </c>
      <c r="L888" s="112" t="n">
        <v>0</v>
      </c>
      <c r="M888" s="111" t="n">
        <v>0</v>
      </c>
      <c r="N888" s="112" t="n">
        <v>2064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572</v>
      </c>
      <c r="D889" s="45" t="s">
        <v>262</v>
      </c>
      <c r="E889" s="46" t="s">
        <v>263</v>
      </c>
      <c r="F889" s="111" t="n">
        <v>0</v>
      </c>
      <c r="G889" s="111" t="n">
        <v>3332.5</v>
      </c>
      <c r="H889" s="111" t="n">
        <v>0</v>
      </c>
      <c r="I889" s="111" t="n">
        <v>243.4</v>
      </c>
      <c r="J889" s="111" t="n">
        <v>0</v>
      </c>
      <c r="K889" s="112" t="n">
        <v>0</v>
      </c>
      <c r="L889" s="112" t="n">
        <v>243.4</v>
      </c>
      <c r="M889" s="111" t="n">
        <v>243.4</v>
      </c>
      <c r="N889" s="112" t="n">
        <v>3332.5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552</v>
      </c>
      <c r="D890" s="45" t="s">
        <v>256</v>
      </c>
      <c r="E890" s="46" t="s">
        <v>257</v>
      </c>
      <c r="F890" s="111" t="n">
        <v>0</v>
      </c>
      <c r="G890" s="111" t="n">
        <v>436.03</v>
      </c>
      <c r="H890" s="111" t="n">
        <v>0</v>
      </c>
      <c r="I890" s="111" t="n">
        <v>64.86</v>
      </c>
      <c r="J890" s="111" t="n">
        <v>0</v>
      </c>
      <c r="K890" s="112" t="n">
        <v>0</v>
      </c>
      <c r="L890" s="112" t="n">
        <v>64.86</v>
      </c>
      <c r="M890" s="111" t="n">
        <v>64.86</v>
      </c>
      <c r="N890" s="112" t="n">
        <v>436.03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553</v>
      </c>
      <c r="D891" s="45" t="s">
        <v>53</v>
      </c>
      <c r="E891" s="46" t="s">
        <v>54</v>
      </c>
      <c r="F891" s="111" t="n">
        <v>0</v>
      </c>
      <c r="G891" s="111" t="n">
        <v>271.4</v>
      </c>
      <c r="H891" s="111" t="n">
        <v>0</v>
      </c>
      <c r="I891" s="111" t="n">
        <v>193.8</v>
      </c>
      <c r="J891" s="111" t="n">
        <v>0</v>
      </c>
      <c r="K891" s="112" t="n">
        <v>0</v>
      </c>
      <c r="L891" s="112" t="n">
        <v>193.8</v>
      </c>
      <c r="M891" s="111" t="n">
        <v>193.8</v>
      </c>
      <c r="N891" s="112" t="n">
        <v>271.4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554</v>
      </c>
      <c r="D892" s="45" t="s">
        <v>55</v>
      </c>
      <c r="E892" s="46" t="s">
        <v>56</v>
      </c>
      <c r="F892" s="111" t="n">
        <v>0</v>
      </c>
      <c r="G892" s="111" t="n">
        <v>317.13</v>
      </c>
      <c r="H892" s="111" t="n">
        <v>0</v>
      </c>
      <c r="I892" s="111" t="n">
        <v>193.8</v>
      </c>
      <c r="J892" s="111" t="n">
        <v>0</v>
      </c>
      <c r="K892" s="112" t="n">
        <v>0</v>
      </c>
      <c r="L892" s="112" t="n">
        <v>193.8</v>
      </c>
      <c r="M892" s="111" t="n">
        <v>193.8</v>
      </c>
      <c r="N892" s="112" t="n">
        <v>317.13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410</v>
      </c>
      <c r="D893" s="45" t="s">
        <v>81</v>
      </c>
      <c r="E893" s="46" t="s">
        <v>82</v>
      </c>
      <c r="F893" s="111" t="n">
        <v>0</v>
      </c>
      <c r="G893" s="111" t="n">
        <v>0</v>
      </c>
      <c r="H893" s="111" t="n">
        <v>0</v>
      </c>
      <c r="I893" s="111" t="n">
        <v>820.848</v>
      </c>
      <c r="J893" s="111" t="n">
        <v>0</v>
      </c>
      <c r="K893" s="112" t="n">
        <v>0</v>
      </c>
      <c r="L893" s="112" t="n">
        <v>820.848</v>
      </c>
      <c r="M893" s="111" t="n">
        <v>820.848</v>
      </c>
      <c r="N893" s="112" t="n">
        <v>0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411</v>
      </c>
      <c r="D894" s="45" t="s">
        <v>220</v>
      </c>
      <c r="E894" s="46" t="s">
        <v>221</v>
      </c>
      <c r="F894" s="111" t="n">
        <v>0</v>
      </c>
      <c r="G894" s="111" t="n">
        <v>0</v>
      </c>
      <c r="H894" s="111" t="n">
        <v>0</v>
      </c>
      <c r="I894" s="111" t="n">
        <v>1967.328</v>
      </c>
      <c r="J894" s="111" t="n">
        <v>0</v>
      </c>
      <c r="K894" s="112" t="n">
        <v>9077.865216</v>
      </c>
      <c r="L894" s="112" t="n">
        <v>1967.328</v>
      </c>
      <c r="M894" s="111" t="n">
        <v>11045.193216</v>
      </c>
      <c r="N894" s="112" t="n">
        <v>0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412</v>
      </c>
      <c r="D895" s="45" t="s">
        <v>86</v>
      </c>
      <c r="E895" s="46" t="s">
        <v>87</v>
      </c>
      <c r="F895" s="111" t="n">
        <v>0</v>
      </c>
      <c r="G895" s="111" t="n">
        <v>0</v>
      </c>
      <c r="H895" s="111" t="n">
        <v>0</v>
      </c>
      <c r="I895" s="111" t="n">
        <v>240.688</v>
      </c>
      <c r="J895" s="111" t="n">
        <v>0</v>
      </c>
      <c r="K895" s="112" t="n">
        <v>0</v>
      </c>
      <c r="L895" s="112" t="n">
        <v>240.688</v>
      </c>
      <c r="M895" s="111" t="n">
        <v>240.688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557</v>
      </c>
      <c r="D896" s="45" t="s">
        <v>61</v>
      </c>
      <c r="E896" s="46" t="s">
        <v>62</v>
      </c>
      <c r="F896" s="111" t="n">
        <v>0</v>
      </c>
      <c r="G896" s="111" t="n">
        <v>9.4050594</v>
      </c>
      <c r="H896" s="111" t="n">
        <v>0</v>
      </c>
      <c r="I896" s="111" t="n">
        <v>265.47</v>
      </c>
      <c r="J896" s="111" t="n">
        <v>0</v>
      </c>
      <c r="K896" s="112" t="n">
        <v>0</v>
      </c>
      <c r="L896" s="112" t="n">
        <v>265.47</v>
      </c>
      <c r="M896" s="111" t="n">
        <v>265.47</v>
      </c>
      <c r="N896" s="112" t="n">
        <v>9.4050594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409</v>
      </c>
      <c r="D897" s="45" t="s">
        <v>63</v>
      </c>
      <c r="E897" s="46" t="s">
        <v>64</v>
      </c>
      <c r="F897" s="111" t="n">
        <v>0</v>
      </c>
      <c r="G897" s="111" t="n">
        <v>0</v>
      </c>
      <c r="H897" s="111" t="n">
        <v>0</v>
      </c>
      <c r="I897" s="111" t="n">
        <v>3784.95</v>
      </c>
      <c r="J897" s="111" t="n">
        <v>0</v>
      </c>
      <c r="K897" s="112" t="n">
        <v>15.39</v>
      </c>
      <c r="L897" s="112" t="n">
        <v>3784.95</v>
      </c>
      <c r="M897" s="111" t="n">
        <v>3800.34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559</v>
      </c>
      <c r="D898" s="45" t="s">
        <v>65</v>
      </c>
      <c r="E898" s="46" t="s">
        <v>66</v>
      </c>
      <c r="F898" s="111" t="n">
        <v>0</v>
      </c>
      <c r="G898" s="111" t="n">
        <v>100.23462</v>
      </c>
      <c r="H898" s="111" t="n">
        <v>0</v>
      </c>
      <c r="I898" s="111" t="n">
        <v>78.4</v>
      </c>
      <c r="J898" s="111" t="n">
        <v>0</v>
      </c>
      <c r="K898" s="112" t="n">
        <v>0</v>
      </c>
      <c r="L898" s="112" t="n">
        <v>78.4</v>
      </c>
      <c r="M898" s="111" t="n">
        <v>78.4</v>
      </c>
      <c r="N898" s="112" t="n">
        <v>100.23462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536</v>
      </c>
      <c r="D899" s="45" t="s">
        <v>248</v>
      </c>
      <c r="E899" s="46" t="s">
        <v>249</v>
      </c>
      <c r="F899" s="111" t="n">
        <v>0</v>
      </c>
      <c r="G899" s="111" t="n">
        <v>0</v>
      </c>
      <c r="H899" s="111" t="n">
        <v>0</v>
      </c>
      <c r="I899" s="111" t="n">
        <v>1105.18695</v>
      </c>
      <c r="J899" s="111" t="n">
        <v>0</v>
      </c>
      <c r="K899" s="112" t="n">
        <v>0</v>
      </c>
      <c r="L899" s="112" t="n">
        <v>1105.18695</v>
      </c>
      <c r="M899" s="111" t="n">
        <v>1105.18695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545</v>
      </c>
      <c r="D900" s="45" t="s">
        <v>250</v>
      </c>
      <c r="E900" s="46" t="s">
        <v>251</v>
      </c>
      <c r="F900" s="111" t="n">
        <v>0</v>
      </c>
      <c r="G900" s="111" t="n">
        <v>829.68</v>
      </c>
      <c r="H900" s="111" t="n">
        <v>0</v>
      </c>
      <c r="I900" s="111" t="n">
        <v>4116.3</v>
      </c>
      <c r="J900" s="111" t="n">
        <v>0</v>
      </c>
      <c r="K900" s="112" t="n">
        <v>0</v>
      </c>
      <c r="L900" s="112" t="n">
        <v>4116.3</v>
      </c>
      <c r="M900" s="111" t="n">
        <v>4116.3</v>
      </c>
      <c r="N900" s="112" t="n">
        <v>829.68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401</v>
      </c>
      <c r="D901" s="45" t="s">
        <v>37</v>
      </c>
      <c r="E901" s="46" t="s">
        <v>38</v>
      </c>
      <c r="F901" s="111" t="n">
        <v>0</v>
      </c>
      <c r="G901" s="111" t="n">
        <v>2331.06</v>
      </c>
      <c r="H901" s="111" t="n">
        <v>0</v>
      </c>
      <c r="I901" s="111" t="n">
        <v>1146.51</v>
      </c>
      <c r="J901" s="111" t="n">
        <v>0</v>
      </c>
      <c r="K901" s="112" t="n">
        <v>20.52</v>
      </c>
      <c r="L901" s="112" t="n">
        <v>1146.51</v>
      </c>
      <c r="M901" s="111" t="n">
        <v>1167.03</v>
      </c>
      <c r="N901" s="112" t="n">
        <v>2331.06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534</v>
      </c>
      <c r="D902" s="45" t="s">
        <v>244</v>
      </c>
      <c r="E902" s="46" t="s">
        <v>245</v>
      </c>
      <c r="F902" s="111" t="n">
        <v>0</v>
      </c>
      <c r="G902" s="111" t="n">
        <v>93.93697584</v>
      </c>
      <c r="H902" s="111" t="n">
        <v>0</v>
      </c>
      <c r="I902" s="111" t="n">
        <v>94.73031</v>
      </c>
      <c r="J902" s="111" t="n">
        <v>0</v>
      </c>
      <c r="K902" s="112" t="n">
        <v>0</v>
      </c>
      <c r="L902" s="112" t="n">
        <v>94.73031</v>
      </c>
      <c r="M902" s="111" t="n">
        <v>94.73031</v>
      </c>
      <c r="N902" s="112" t="n">
        <v>93.93697584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535</v>
      </c>
      <c r="D903" s="45" t="s">
        <v>246</v>
      </c>
      <c r="E903" s="46" t="s">
        <v>247</v>
      </c>
      <c r="F903" s="111" t="n">
        <v>0</v>
      </c>
      <c r="G903" s="111" t="n">
        <v>0</v>
      </c>
      <c r="H903" s="111" t="n">
        <v>0</v>
      </c>
      <c r="I903" s="111" t="n">
        <v>773.630865</v>
      </c>
      <c r="J903" s="111" t="n">
        <v>0</v>
      </c>
      <c r="K903" s="112" t="n">
        <v>0</v>
      </c>
      <c r="L903" s="112" t="n">
        <v>773.630865</v>
      </c>
      <c r="M903" s="111" t="n">
        <v>773.630865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404</v>
      </c>
      <c r="D904" s="45" t="s">
        <v>47</v>
      </c>
      <c r="E904" s="46" t="s">
        <v>48</v>
      </c>
      <c r="F904" s="111" t="n">
        <v>0</v>
      </c>
      <c r="G904" s="111" t="n">
        <v>0</v>
      </c>
      <c r="H904" s="111" t="n">
        <v>0</v>
      </c>
      <c r="I904" s="111" t="n">
        <v>5995</v>
      </c>
      <c r="J904" s="111" t="n">
        <v>0</v>
      </c>
      <c r="K904" s="112" t="n">
        <v>0</v>
      </c>
      <c r="L904" s="112" t="n">
        <v>5995</v>
      </c>
      <c r="M904" s="111" t="n">
        <v>5995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402</v>
      </c>
      <c r="D905" s="45" t="s">
        <v>174</v>
      </c>
      <c r="E905" s="46" t="s">
        <v>175</v>
      </c>
      <c r="F905" s="111" t="n">
        <v>0</v>
      </c>
      <c r="G905" s="111" t="n">
        <v>7.71462</v>
      </c>
      <c r="H905" s="111" t="n">
        <v>0</v>
      </c>
      <c r="I905" s="111" t="n">
        <v>50.4</v>
      </c>
      <c r="J905" s="111" t="n">
        <v>0</v>
      </c>
      <c r="K905" s="112" t="n">
        <v>0</v>
      </c>
      <c r="L905" s="112" t="n">
        <v>50.4</v>
      </c>
      <c r="M905" s="111" t="n">
        <v>50.4</v>
      </c>
      <c r="N905" s="112" t="n">
        <v>7.71462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405</v>
      </c>
      <c r="D906" s="45" t="s">
        <v>230</v>
      </c>
      <c r="E906" s="46" t="s">
        <v>231</v>
      </c>
      <c r="F906" s="111" t="n">
        <v>0</v>
      </c>
      <c r="G906" s="111" t="n">
        <v>12288.05</v>
      </c>
      <c r="H906" s="111" t="n">
        <v>0</v>
      </c>
      <c r="I906" s="111" t="n">
        <v>704.78</v>
      </c>
      <c r="J906" s="111" t="n">
        <v>0</v>
      </c>
      <c r="K906" s="112" t="n">
        <v>0</v>
      </c>
      <c r="L906" s="112" t="n">
        <v>704.78</v>
      </c>
      <c r="M906" s="111" t="n">
        <v>704.78</v>
      </c>
      <c r="N906" s="112" t="n">
        <v>12288.05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550</v>
      </c>
      <c r="D907" s="45" t="s">
        <v>254</v>
      </c>
      <c r="E907" s="46" t="s">
        <v>255</v>
      </c>
      <c r="F907" s="111" t="n">
        <v>0</v>
      </c>
      <c r="G907" s="111" t="n">
        <v>490.2</v>
      </c>
      <c r="H907" s="111" t="n">
        <v>0</v>
      </c>
      <c r="I907" s="111" t="n">
        <v>64.86</v>
      </c>
      <c r="J907" s="111" t="n">
        <v>0</v>
      </c>
      <c r="K907" s="112" t="n">
        <v>0</v>
      </c>
      <c r="L907" s="112" t="n">
        <v>64.86</v>
      </c>
      <c r="M907" s="111" t="n">
        <v>64.86</v>
      </c>
      <c r="N907" s="112" t="n">
        <v>490.2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548</v>
      </c>
      <c r="D908" s="45" t="s">
        <v>252</v>
      </c>
      <c r="E908" s="46" t="s">
        <v>253</v>
      </c>
      <c r="F908" s="111" t="n">
        <v>0</v>
      </c>
      <c r="G908" s="111" t="n">
        <v>198.54</v>
      </c>
      <c r="H908" s="111" t="n">
        <v>0</v>
      </c>
      <c r="I908" s="111" t="n">
        <v>1538.13</v>
      </c>
      <c r="J908" s="111" t="n">
        <v>0</v>
      </c>
      <c r="K908" s="112" t="n">
        <v>0</v>
      </c>
      <c r="L908" s="112" t="n">
        <v>1538.13</v>
      </c>
      <c r="M908" s="111" t="n">
        <v>1538.13</v>
      </c>
      <c r="N908" s="112" t="n">
        <v>198.54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637</v>
      </c>
      <c r="D909" s="45" t="s">
        <v>302</v>
      </c>
      <c r="E909" s="46" t="s">
        <v>303</v>
      </c>
      <c r="F909" s="111" t="n">
        <v>0</v>
      </c>
      <c r="G909" s="111" t="n">
        <v>1979.97868</v>
      </c>
      <c r="H909" s="111" t="n">
        <v>0</v>
      </c>
      <c r="I909" s="111" t="n">
        <v>203.08</v>
      </c>
      <c r="J909" s="111" t="n">
        <v>0</v>
      </c>
      <c r="K909" s="112" t="n">
        <v>0</v>
      </c>
      <c r="L909" s="112" t="n">
        <v>203.08</v>
      </c>
      <c r="M909" s="111" t="n">
        <v>203.08</v>
      </c>
      <c r="N909" s="112" t="n">
        <v>1979.97868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580</v>
      </c>
      <c r="D910" s="45" t="s">
        <v>276</v>
      </c>
      <c r="E910" s="46" t="s">
        <v>277</v>
      </c>
      <c r="F910" s="111" t="n">
        <v>0</v>
      </c>
      <c r="G910" s="111" t="n">
        <v>27430.42462</v>
      </c>
      <c r="H910" s="111" t="n">
        <v>0</v>
      </c>
      <c r="I910" s="111" t="n">
        <v>5031.14</v>
      </c>
      <c r="J910" s="111" t="n">
        <v>0</v>
      </c>
      <c r="K910" s="112" t="n">
        <v>0</v>
      </c>
      <c r="L910" s="112" t="n">
        <v>5031.14</v>
      </c>
      <c r="M910" s="111" t="n">
        <v>5031.14</v>
      </c>
      <c r="N910" s="112" t="n">
        <v>27430.42462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555</v>
      </c>
      <c r="D911" s="45" t="s">
        <v>57</v>
      </c>
      <c r="E911" s="46" t="s">
        <v>58</v>
      </c>
      <c r="F911" s="111" t="n">
        <v>0</v>
      </c>
      <c r="G911" s="111" t="n">
        <v>1301.61</v>
      </c>
      <c r="H911" s="111" t="n">
        <v>0</v>
      </c>
      <c r="I911" s="111" t="n">
        <v>168.15</v>
      </c>
      <c r="J911" s="111" t="n">
        <v>0</v>
      </c>
      <c r="K911" s="112" t="n">
        <v>0</v>
      </c>
      <c r="L911" s="112" t="n">
        <v>168.15</v>
      </c>
      <c r="M911" s="111" t="n">
        <v>168.15</v>
      </c>
      <c r="N911" s="112" t="n">
        <v>1301.61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407</v>
      </c>
      <c r="D912" s="45" t="s">
        <v>59</v>
      </c>
      <c r="E912" s="46" t="s">
        <v>60</v>
      </c>
      <c r="F912" s="111" t="n">
        <v>0</v>
      </c>
      <c r="G912" s="111" t="n">
        <v>2064</v>
      </c>
      <c r="H912" s="111" t="n">
        <v>0</v>
      </c>
      <c r="I912" s="111" t="n">
        <v>0</v>
      </c>
      <c r="J912" s="111" t="n">
        <v>0</v>
      </c>
      <c r="K912" s="112" t="n">
        <v>0</v>
      </c>
      <c r="L912" s="112" t="n">
        <v>0</v>
      </c>
      <c r="M912" s="111" t="n">
        <v>0</v>
      </c>
      <c r="N912" s="112" t="n">
        <v>2064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556</v>
      </c>
      <c r="D913" s="45" t="s">
        <v>260</v>
      </c>
      <c r="E913" s="46" t="s">
        <v>261</v>
      </c>
      <c r="F913" s="111" t="n">
        <v>0</v>
      </c>
      <c r="G913" s="111" t="n">
        <v>1109.46</v>
      </c>
      <c r="H913" s="111" t="n">
        <v>0</v>
      </c>
      <c r="I913" s="111" t="n">
        <v>0</v>
      </c>
      <c r="J913" s="111" t="n">
        <v>0</v>
      </c>
      <c r="K913" s="112" t="n">
        <v>0</v>
      </c>
      <c r="L913" s="112" t="n">
        <v>0</v>
      </c>
      <c r="M913" s="111" t="n">
        <v>0</v>
      </c>
      <c r="N913" s="112" t="n">
        <v>1109.46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552</v>
      </c>
      <c r="D914" s="45" t="s">
        <v>258</v>
      </c>
      <c r="E914" s="46" t="s">
        <v>259</v>
      </c>
      <c r="F914" s="111" t="n">
        <v>0</v>
      </c>
      <c r="G914" s="111" t="n">
        <v>436.03</v>
      </c>
      <c r="H914" s="111" t="n">
        <v>0</v>
      </c>
      <c r="I914" s="111" t="n">
        <v>126.46</v>
      </c>
      <c r="J914" s="111" t="n">
        <v>0</v>
      </c>
      <c r="K914" s="112" t="n">
        <v>0</v>
      </c>
      <c r="L914" s="112" t="n">
        <v>126.46</v>
      </c>
      <c r="M914" s="111" t="n">
        <v>126.46</v>
      </c>
      <c r="N914" s="112" t="n">
        <v>436.03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553</v>
      </c>
      <c r="D915" s="45" t="s">
        <v>53</v>
      </c>
      <c r="E915" s="46" t="s">
        <v>54</v>
      </c>
      <c r="F915" s="111" t="n">
        <v>0</v>
      </c>
      <c r="G915" s="111" t="n">
        <v>271.4</v>
      </c>
      <c r="H915" s="111" t="n">
        <v>0</v>
      </c>
      <c r="I915" s="111" t="n">
        <v>193.8</v>
      </c>
      <c r="J915" s="111" t="n">
        <v>0</v>
      </c>
      <c r="K915" s="112" t="n">
        <v>0</v>
      </c>
      <c r="L915" s="112" t="n">
        <v>193.8</v>
      </c>
      <c r="M915" s="111" t="n">
        <v>193.8</v>
      </c>
      <c r="N915" s="112" t="n">
        <v>271.4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554</v>
      </c>
      <c r="D916" s="45" t="s">
        <v>55</v>
      </c>
      <c r="E916" s="46" t="s">
        <v>56</v>
      </c>
      <c r="F916" s="111" t="n">
        <v>0</v>
      </c>
      <c r="G916" s="111" t="n">
        <v>317.13</v>
      </c>
      <c r="H916" s="111" t="n">
        <v>0</v>
      </c>
      <c r="I916" s="111" t="n">
        <v>193.8</v>
      </c>
      <c r="J916" s="111" t="n">
        <v>0</v>
      </c>
      <c r="K916" s="112" t="n">
        <v>0</v>
      </c>
      <c r="L916" s="112" t="n">
        <v>193.8</v>
      </c>
      <c r="M916" s="111" t="n">
        <v>193.8</v>
      </c>
      <c r="N916" s="112" t="n">
        <v>317.13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559</v>
      </c>
      <c r="D917" s="45" t="s">
        <v>65</v>
      </c>
      <c r="E917" s="46" t="s">
        <v>66</v>
      </c>
      <c r="F917" s="111" t="n">
        <v>0</v>
      </c>
      <c r="G917" s="111" t="n">
        <v>100.23462</v>
      </c>
      <c r="H917" s="111" t="n">
        <v>0</v>
      </c>
      <c r="I917" s="111" t="n">
        <v>78.4</v>
      </c>
      <c r="J917" s="111" t="n">
        <v>0</v>
      </c>
      <c r="K917" s="112" t="n">
        <v>0</v>
      </c>
      <c r="L917" s="112" t="n">
        <v>78.4</v>
      </c>
      <c r="M917" s="111" t="n">
        <v>78.4</v>
      </c>
      <c r="N917" s="112" t="n">
        <v>100.23462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572</v>
      </c>
      <c r="D918" s="45" t="s">
        <v>266</v>
      </c>
      <c r="E918" s="46" t="s">
        <v>267</v>
      </c>
      <c r="F918" s="111" t="n">
        <v>0</v>
      </c>
      <c r="G918" s="111" t="n">
        <v>3332.5</v>
      </c>
      <c r="H918" s="111" t="n">
        <v>0</v>
      </c>
      <c r="I918" s="111" t="n">
        <v>648.3</v>
      </c>
      <c r="J918" s="111" t="n">
        <v>0</v>
      </c>
      <c r="K918" s="112" t="n">
        <v>0</v>
      </c>
      <c r="L918" s="112" t="n">
        <v>648.3</v>
      </c>
      <c r="M918" s="111" t="n">
        <v>648.3</v>
      </c>
      <c r="N918" s="112" t="n">
        <v>3332.5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536</v>
      </c>
      <c r="D919" s="45" t="s">
        <v>248</v>
      </c>
      <c r="E919" s="46" t="s">
        <v>249</v>
      </c>
      <c r="F919" s="111" t="n">
        <v>0</v>
      </c>
      <c r="G919" s="111" t="n">
        <v>0</v>
      </c>
      <c r="H919" s="111" t="n">
        <v>0</v>
      </c>
      <c r="I919" s="111" t="n">
        <v>1105.18695</v>
      </c>
      <c r="J919" s="111" t="n">
        <v>0</v>
      </c>
      <c r="K919" s="112" t="n">
        <v>0</v>
      </c>
      <c r="L919" s="112" t="n">
        <v>1105.18695</v>
      </c>
      <c r="M919" s="111" t="n">
        <v>1105.18695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545</v>
      </c>
      <c r="D920" s="45" t="s">
        <v>250</v>
      </c>
      <c r="E920" s="46" t="s">
        <v>251</v>
      </c>
      <c r="F920" s="111" t="n">
        <v>0</v>
      </c>
      <c r="G920" s="111" t="n">
        <v>829.68</v>
      </c>
      <c r="H920" s="111" t="n">
        <v>0</v>
      </c>
      <c r="I920" s="111" t="n">
        <v>4116.3</v>
      </c>
      <c r="J920" s="111" t="n">
        <v>0</v>
      </c>
      <c r="K920" s="112" t="n">
        <v>0</v>
      </c>
      <c r="L920" s="112" t="n">
        <v>4116.3</v>
      </c>
      <c r="M920" s="111" t="n">
        <v>4116.3</v>
      </c>
      <c r="N920" s="112" t="n">
        <v>829.68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402</v>
      </c>
      <c r="D921" s="45" t="s">
        <v>174</v>
      </c>
      <c r="E921" s="46" t="s">
        <v>175</v>
      </c>
      <c r="F921" s="111" t="n">
        <v>0</v>
      </c>
      <c r="G921" s="111" t="n">
        <v>7.71462</v>
      </c>
      <c r="H921" s="111" t="n">
        <v>0</v>
      </c>
      <c r="I921" s="111" t="n">
        <v>50.4</v>
      </c>
      <c r="J921" s="111" t="n">
        <v>0</v>
      </c>
      <c r="K921" s="112" t="n">
        <v>0</v>
      </c>
      <c r="L921" s="112" t="n">
        <v>50.4</v>
      </c>
      <c r="M921" s="111" t="n">
        <v>50.4</v>
      </c>
      <c r="N921" s="112" t="n">
        <v>7.71462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557</v>
      </c>
      <c r="D922" s="45" t="s">
        <v>61</v>
      </c>
      <c r="E922" s="46" t="s">
        <v>62</v>
      </c>
      <c r="F922" s="111" t="n">
        <v>0</v>
      </c>
      <c r="G922" s="111" t="n">
        <v>9.4050594</v>
      </c>
      <c r="H922" s="111" t="n">
        <v>0</v>
      </c>
      <c r="I922" s="111" t="n">
        <v>265.47</v>
      </c>
      <c r="J922" s="111" t="n">
        <v>0</v>
      </c>
      <c r="K922" s="112" t="n">
        <v>0</v>
      </c>
      <c r="L922" s="112" t="n">
        <v>265.47</v>
      </c>
      <c r="M922" s="111" t="n">
        <v>265.47</v>
      </c>
      <c r="N922" s="112" t="n">
        <v>9.4050594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409</v>
      </c>
      <c r="D923" s="45" t="s">
        <v>63</v>
      </c>
      <c r="E923" s="46" t="s">
        <v>64</v>
      </c>
      <c r="F923" s="111" t="n">
        <v>0</v>
      </c>
      <c r="G923" s="111" t="n">
        <v>0</v>
      </c>
      <c r="H923" s="111" t="n">
        <v>0</v>
      </c>
      <c r="I923" s="111" t="n">
        <v>3784.95</v>
      </c>
      <c r="J923" s="111" t="n">
        <v>0</v>
      </c>
      <c r="K923" s="112" t="n">
        <v>15.39</v>
      </c>
      <c r="L923" s="112" t="n">
        <v>3784.95</v>
      </c>
      <c r="M923" s="111" t="n">
        <v>3800.34</v>
      </c>
      <c r="N923" s="112" t="n">
        <v>0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401</v>
      </c>
      <c r="D924" s="45" t="s">
        <v>37</v>
      </c>
      <c r="E924" s="46" t="s">
        <v>38</v>
      </c>
      <c r="F924" s="111" t="n">
        <v>0</v>
      </c>
      <c r="G924" s="111" t="n">
        <v>2331.06</v>
      </c>
      <c r="H924" s="111" t="n">
        <v>0</v>
      </c>
      <c r="I924" s="111" t="n">
        <v>1146.51</v>
      </c>
      <c r="J924" s="111" t="n">
        <v>0</v>
      </c>
      <c r="K924" s="112" t="n">
        <v>20.52</v>
      </c>
      <c r="L924" s="112" t="n">
        <v>1146.51</v>
      </c>
      <c r="M924" s="111" t="n">
        <v>1167.03</v>
      </c>
      <c r="N924" s="112" t="n">
        <v>2331.06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534</v>
      </c>
      <c r="D925" s="45" t="s">
        <v>244</v>
      </c>
      <c r="E925" s="46" t="s">
        <v>245</v>
      </c>
      <c r="F925" s="111" t="n">
        <v>0</v>
      </c>
      <c r="G925" s="111" t="n">
        <v>93.93697584</v>
      </c>
      <c r="H925" s="111" t="n">
        <v>0</v>
      </c>
      <c r="I925" s="111" t="n">
        <v>94.73031</v>
      </c>
      <c r="J925" s="111" t="n">
        <v>0</v>
      </c>
      <c r="K925" s="112" t="n">
        <v>0</v>
      </c>
      <c r="L925" s="112" t="n">
        <v>94.73031</v>
      </c>
      <c r="M925" s="111" t="n">
        <v>94.73031</v>
      </c>
      <c r="N925" s="112" t="n">
        <v>93.93697584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535</v>
      </c>
      <c r="D926" s="45" t="s">
        <v>246</v>
      </c>
      <c r="E926" s="46" t="s">
        <v>247</v>
      </c>
      <c r="F926" s="111" t="n">
        <v>0</v>
      </c>
      <c r="G926" s="111" t="n">
        <v>0</v>
      </c>
      <c r="H926" s="111" t="n">
        <v>0</v>
      </c>
      <c r="I926" s="111" t="n">
        <v>773.630865</v>
      </c>
      <c r="J926" s="111" t="n">
        <v>0</v>
      </c>
      <c r="K926" s="112" t="n">
        <v>0</v>
      </c>
      <c r="L926" s="112" t="n">
        <v>773.630865</v>
      </c>
      <c r="M926" s="111" t="n">
        <v>773.630865</v>
      </c>
      <c r="N926" s="112" t="n">
        <v>0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550</v>
      </c>
      <c r="D927" s="45" t="s">
        <v>254</v>
      </c>
      <c r="E927" s="46" t="s">
        <v>255</v>
      </c>
      <c r="F927" s="111" t="n">
        <v>0</v>
      </c>
      <c r="G927" s="111" t="n">
        <v>980.4</v>
      </c>
      <c r="H927" s="111" t="n">
        <v>0</v>
      </c>
      <c r="I927" s="111" t="n">
        <v>129.72</v>
      </c>
      <c r="J927" s="111" t="n">
        <v>0</v>
      </c>
      <c r="K927" s="112" t="n">
        <v>0</v>
      </c>
      <c r="L927" s="112" t="n">
        <v>129.72</v>
      </c>
      <c r="M927" s="111" t="n">
        <v>129.72</v>
      </c>
      <c r="N927" s="112" t="n">
        <v>980.4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405</v>
      </c>
      <c r="D928" s="45" t="s">
        <v>232</v>
      </c>
      <c r="E928" s="46" t="s">
        <v>233</v>
      </c>
      <c r="F928" s="111" t="n">
        <v>0</v>
      </c>
      <c r="G928" s="111" t="n">
        <v>12288.05</v>
      </c>
      <c r="H928" s="111" t="n">
        <v>0</v>
      </c>
      <c r="I928" s="111" t="n">
        <v>1905.58</v>
      </c>
      <c r="J928" s="111" t="n">
        <v>0</v>
      </c>
      <c r="K928" s="112" t="n">
        <v>0</v>
      </c>
      <c r="L928" s="112" t="n">
        <v>1905.58</v>
      </c>
      <c r="M928" s="111" t="n">
        <v>1905.58</v>
      </c>
      <c r="N928" s="112" t="n">
        <v>12288.05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548</v>
      </c>
      <c r="D929" s="45" t="s">
        <v>252</v>
      </c>
      <c r="E929" s="46" t="s">
        <v>253</v>
      </c>
      <c r="F929" s="111" t="n">
        <v>0</v>
      </c>
      <c r="G929" s="111" t="n">
        <v>198.54</v>
      </c>
      <c r="H929" s="111" t="n">
        <v>0</v>
      </c>
      <c r="I929" s="111" t="n">
        <v>1538.13</v>
      </c>
      <c r="J929" s="111" t="n">
        <v>0</v>
      </c>
      <c r="K929" s="112" t="n">
        <v>0</v>
      </c>
      <c r="L929" s="112" t="n">
        <v>1538.13</v>
      </c>
      <c r="M929" s="111" t="n">
        <v>1538.13</v>
      </c>
      <c r="N929" s="112" t="n">
        <v>198.54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396</v>
      </c>
      <c r="D930" s="45" t="s">
        <v>218</v>
      </c>
      <c r="E930" s="46" t="s">
        <v>219</v>
      </c>
      <c r="F930" s="111" t="n">
        <v>0</v>
      </c>
      <c r="G930" s="111" t="n">
        <v>879.75</v>
      </c>
      <c r="H930" s="111" t="n">
        <v>0</v>
      </c>
      <c r="I930" s="111" t="n">
        <v>208.35</v>
      </c>
      <c r="J930" s="111" t="n">
        <v>0</v>
      </c>
      <c r="K930" s="112" t="n">
        <v>0</v>
      </c>
      <c r="L930" s="112" t="n">
        <v>208.35</v>
      </c>
      <c r="M930" s="111" t="n">
        <v>208.35</v>
      </c>
      <c r="N930" s="112" t="n">
        <v>879.75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637</v>
      </c>
      <c r="D931" s="45" t="s">
        <v>302</v>
      </c>
      <c r="E931" s="46" t="s">
        <v>303</v>
      </c>
      <c r="F931" s="111" t="n">
        <v>0</v>
      </c>
      <c r="G931" s="111" t="n">
        <v>1979.97868</v>
      </c>
      <c r="H931" s="111" t="n">
        <v>0</v>
      </c>
      <c r="I931" s="111" t="n">
        <v>203.08</v>
      </c>
      <c r="J931" s="111" t="n">
        <v>0</v>
      </c>
      <c r="K931" s="112" t="n">
        <v>0</v>
      </c>
      <c r="L931" s="112" t="n">
        <v>203.08</v>
      </c>
      <c r="M931" s="111" t="n">
        <v>203.08</v>
      </c>
      <c r="N931" s="112" t="n">
        <v>1979.97868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395</v>
      </c>
      <c r="D932" s="45" t="s">
        <v>216</v>
      </c>
      <c r="E932" s="46" t="s">
        <v>217</v>
      </c>
      <c r="F932" s="111" t="n">
        <v>0</v>
      </c>
      <c r="G932" s="111" t="n">
        <v>1716.54</v>
      </c>
      <c r="H932" s="111" t="n">
        <v>0</v>
      </c>
      <c r="I932" s="111" t="n">
        <v>168.15</v>
      </c>
      <c r="J932" s="111" t="n">
        <v>0</v>
      </c>
      <c r="K932" s="112" t="n">
        <v>0</v>
      </c>
      <c r="L932" s="112" t="n">
        <v>168.15</v>
      </c>
      <c r="M932" s="111" t="n">
        <v>168.15</v>
      </c>
      <c r="N932" s="112" t="n">
        <v>1716.54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394</v>
      </c>
      <c r="D933" s="45" t="s">
        <v>214</v>
      </c>
      <c r="E933" s="46" t="s">
        <v>215</v>
      </c>
      <c r="F933" s="111" t="n">
        <v>0</v>
      </c>
      <c r="G933" s="111" t="n">
        <v>513.61868</v>
      </c>
      <c r="H933" s="111" t="n">
        <v>0</v>
      </c>
      <c r="I933" s="111" t="n">
        <v>137.66</v>
      </c>
      <c r="J933" s="111" t="n">
        <v>0</v>
      </c>
      <c r="K933" s="112" t="n">
        <v>0</v>
      </c>
      <c r="L933" s="112" t="n">
        <v>137.66</v>
      </c>
      <c r="M933" s="111" t="n">
        <v>137.66</v>
      </c>
      <c r="N933" s="112" t="n">
        <v>513.61868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390</v>
      </c>
      <c r="D934" s="45" t="s">
        <v>174</v>
      </c>
      <c r="E934" s="46" t="s">
        <v>175</v>
      </c>
      <c r="F934" s="111" t="n">
        <v>0</v>
      </c>
      <c r="G934" s="111" t="n">
        <v>7.71462</v>
      </c>
      <c r="H934" s="111" t="n">
        <v>0</v>
      </c>
      <c r="I934" s="111" t="n">
        <v>50.4</v>
      </c>
      <c r="J934" s="111" t="n">
        <v>0</v>
      </c>
      <c r="K934" s="112" t="n">
        <v>0</v>
      </c>
      <c r="L934" s="112" t="n">
        <v>50.4</v>
      </c>
      <c r="M934" s="111" t="n">
        <v>50.4</v>
      </c>
      <c r="N934" s="112" t="n">
        <v>7.71462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595</v>
      </c>
      <c r="D935" s="45" t="s">
        <v>280</v>
      </c>
      <c r="E935" s="46" t="s">
        <v>281</v>
      </c>
      <c r="F935" s="111" t="n">
        <v>0</v>
      </c>
      <c r="G935" s="111" t="n">
        <v>1872.47868</v>
      </c>
      <c r="H935" s="111" t="n">
        <v>0</v>
      </c>
      <c r="I935" s="111" t="n">
        <v>203.08</v>
      </c>
      <c r="J935" s="111" t="n">
        <v>0</v>
      </c>
      <c r="K935" s="112" t="n">
        <v>0</v>
      </c>
      <c r="L935" s="112" t="n">
        <v>203.08</v>
      </c>
      <c r="M935" s="111" t="n">
        <v>203.08</v>
      </c>
      <c r="N935" s="112" t="n">
        <v>1872.47868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93</v>
      </c>
      <c r="D936" s="45" t="s">
        <v>208</v>
      </c>
      <c r="E936" s="46" t="s">
        <v>209</v>
      </c>
      <c r="F936" s="111" t="n">
        <v>0</v>
      </c>
      <c r="G936" s="111" t="n">
        <v>11085.3</v>
      </c>
      <c r="H936" s="111" t="n">
        <v>0</v>
      </c>
      <c r="I936" s="111" t="n">
        <v>1624.86</v>
      </c>
      <c r="J936" s="111" t="n">
        <v>0</v>
      </c>
      <c r="K936" s="112" t="n">
        <v>0</v>
      </c>
      <c r="L936" s="112" t="n">
        <v>1624.86</v>
      </c>
      <c r="M936" s="111" t="n">
        <v>1624.86</v>
      </c>
      <c r="N936" s="112" t="n">
        <v>11085.3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395</v>
      </c>
      <c r="D937" s="45" t="s">
        <v>216</v>
      </c>
      <c r="E937" s="46" t="s">
        <v>217</v>
      </c>
      <c r="F937" s="111" t="n">
        <v>0</v>
      </c>
      <c r="G937" s="111" t="n">
        <v>1716.54</v>
      </c>
      <c r="H937" s="111" t="n">
        <v>0</v>
      </c>
      <c r="I937" s="111" t="n">
        <v>168.15</v>
      </c>
      <c r="J937" s="111" t="n">
        <v>0</v>
      </c>
      <c r="K937" s="112" t="n">
        <v>0</v>
      </c>
      <c r="L937" s="112" t="n">
        <v>168.15</v>
      </c>
      <c r="M937" s="111" t="n">
        <v>168.15</v>
      </c>
      <c r="N937" s="112" t="n">
        <v>1716.54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396</v>
      </c>
      <c r="D938" s="45" t="s">
        <v>218</v>
      </c>
      <c r="E938" s="46" t="s">
        <v>219</v>
      </c>
      <c r="F938" s="111" t="n">
        <v>0</v>
      </c>
      <c r="G938" s="111" t="n">
        <v>879.75</v>
      </c>
      <c r="H938" s="111" t="n">
        <v>0</v>
      </c>
      <c r="I938" s="111" t="n">
        <v>208.35</v>
      </c>
      <c r="J938" s="111" t="n">
        <v>0</v>
      </c>
      <c r="K938" s="112" t="n">
        <v>0</v>
      </c>
      <c r="L938" s="112" t="n">
        <v>208.35</v>
      </c>
      <c r="M938" s="111" t="n">
        <v>208.35</v>
      </c>
      <c r="N938" s="112" t="n">
        <v>879.75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397</v>
      </c>
      <c r="D939" s="45" t="s">
        <v>81</v>
      </c>
      <c r="E939" s="46" t="s">
        <v>82</v>
      </c>
      <c r="F939" s="111" t="n">
        <v>0</v>
      </c>
      <c r="G939" s="111" t="n">
        <v>0</v>
      </c>
      <c r="H939" s="111" t="n">
        <v>0</v>
      </c>
      <c r="I939" s="111" t="n">
        <v>205.212</v>
      </c>
      <c r="J939" s="111" t="n">
        <v>0</v>
      </c>
      <c r="K939" s="112" t="n">
        <v>0</v>
      </c>
      <c r="L939" s="112" t="n">
        <v>205.212</v>
      </c>
      <c r="M939" s="111" t="n">
        <v>205.212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398</v>
      </c>
      <c r="D940" s="45" t="s">
        <v>220</v>
      </c>
      <c r="E940" s="46" t="s">
        <v>221</v>
      </c>
      <c r="F940" s="111" t="n">
        <v>0</v>
      </c>
      <c r="G940" s="111" t="n">
        <v>0</v>
      </c>
      <c r="H940" s="111" t="n">
        <v>0</v>
      </c>
      <c r="I940" s="111" t="n">
        <v>402.5538</v>
      </c>
      <c r="J940" s="111" t="n">
        <v>0</v>
      </c>
      <c r="K940" s="112" t="n">
        <v>1857.5088336</v>
      </c>
      <c r="L940" s="112" t="n">
        <v>402.5538</v>
      </c>
      <c r="M940" s="111" t="n">
        <v>2260.0626336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399</v>
      </c>
      <c r="D941" s="45" t="s">
        <v>86</v>
      </c>
      <c r="E941" s="46" t="s">
        <v>87</v>
      </c>
      <c r="F941" s="111" t="n">
        <v>0</v>
      </c>
      <c r="G941" s="111" t="n">
        <v>0</v>
      </c>
      <c r="H941" s="111" t="n">
        <v>0</v>
      </c>
      <c r="I941" s="111" t="n">
        <v>60.172</v>
      </c>
      <c r="J941" s="111" t="n">
        <v>0</v>
      </c>
      <c r="K941" s="112" t="n">
        <v>0</v>
      </c>
      <c r="L941" s="112" t="n">
        <v>60.172</v>
      </c>
      <c r="M941" s="111" t="n">
        <v>60.172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393</v>
      </c>
      <c r="D942" s="45" t="s">
        <v>210</v>
      </c>
      <c r="E942" s="46" t="s">
        <v>211</v>
      </c>
      <c r="F942" s="111" t="n">
        <v>0</v>
      </c>
      <c r="G942" s="111" t="n">
        <v>11085.3</v>
      </c>
      <c r="H942" s="111" t="n">
        <v>0</v>
      </c>
      <c r="I942" s="111" t="n">
        <v>596.7</v>
      </c>
      <c r="J942" s="111" t="n">
        <v>0</v>
      </c>
      <c r="K942" s="112" t="n">
        <v>0</v>
      </c>
      <c r="L942" s="112" t="n">
        <v>596.7</v>
      </c>
      <c r="M942" s="111" t="n">
        <v>596.7</v>
      </c>
      <c r="N942" s="112" t="n">
        <v>11085.3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390</v>
      </c>
      <c r="D943" s="45" t="s">
        <v>174</v>
      </c>
      <c r="E943" s="46" t="s">
        <v>175</v>
      </c>
      <c r="F943" s="111" t="n">
        <v>0</v>
      </c>
      <c r="G943" s="111" t="n">
        <v>7.71462</v>
      </c>
      <c r="H943" s="111" t="n">
        <v>0</v>
      </c>
      <c r="I943" s="111" t="n">
        <v>50.4</v>
      </c>
      <c r="J943" s="111" t="n">
        <v>0</v>
      </c>
      <c r="K943" s="112" t="n">
        <v>0</v>
      </c>
      <c r="L943" s="112" t="n">
        <v>50.4</v>
      </c>
      <c r="M943" s="111" t="n">
        <v>50.4</v>
      </c>
      <c r="N943" s="112" t="n">
        <v>7.71462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595</v>
      </c>
      <c r="D944" s="45" t="s">
        <v>280</v>
      </c>
      <c r="E944" s="46" t="s">
        <v>281</v>
      </c>
      <c r="F944" s="111" t="n">
        <v>0</v>
      </c>
      <c r="G944" s="111" t="n">
        <v>1872.47868</v>
      </c>
      <c r="H944" s="111" t="n">
        <v>0</v>
      </c>
      <c r="I944" s="111" t="n">
        <v>203.08</v>
      </c>
      <c r="J944" s="111" t="n">
        <v>0</v>
      </c>
      <c r="K944" s="112" t="n">
        <v>0</v>
      </c>
      <c r="L944" s="112" t="n">
        <v>203.08</v>
      </c>
      <c r="M944" s="111" t="n">
        <v>203.08</v>
      </c>
      <c r="N944" s="112" t="n">
        <v>1872.47868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626</v>
      </c>
      <c r="D945" s="45" t="s">
        <v>286</v>
      </c>
      <c r="E945" s="46" t="s">
        <v>287</v>
      </c>
      <c r="F945" s="111" t="n">
        <v>0</v>
      </c>
      <c r="G945" s="111" t="n">
        <v>18580.06462</v>
      </c>
      <c r="H945" s="111" t="n">
        <v>0</v>
      </c>
      <c r="I945" s="111" t="n">
        <v>5031.14</v>
      </c>
      <c r="J945" s="111" t="n">
        <v>0</v>
      </c>
      <c r="K945" s="112" t="n">
        <v>0</v>
      </c>
      <c r="L945" s="112" t="n">
        <v>5031.14</v>
      </c>
      <c r="M945" s="111" t="n">
        <v>5031.14</v>
      </c>
      <c r="N945" s="112" t="n">
        <v>18580.06462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392</v>
      </c>
      <c r="D946" s="45" t="s">
        <v>47</v>
      </c>
      <c r="E946" s="46" t="s">
        <v>48</v>
      </c>
      <c r="F946" s="111" t="n">
        <v>0</v>
      </c>
      <c r="G946" s="111" t="n">
        <v>0</v>
      </c>
      <c r="H946" s="111" t="n">
        <v>0</v>
      </c>
      <c r="I946" s="111" t="n">
        <v>5995</v>
      </c>
      <c r="J946" s="111" t="n">
        <v>0</v>
      </c>
      <c r="K946" s="112" t="n">
        <v>0</v>
      </c>
      <c r="L946" s="112" t="n">
        <v>5995</v>
      </c>
      <c r="M946" s="111" t="n">
        <v>5995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394</v>
      </c>
      <c r="D947" s="45" t="s">
        <v>212</v>
      </c>
      <c r="E947" s="46" t="s">
        <v>213</v>
      </c>
      <c r="F947" s="111" t="n">
        <v>0</v>
      </c>
      <c r="G947" s="111" t="n">
        <v>513.61868</v>
      </c>
      <c r="H947" s="111" t="n">
        <v>0</v>
      </c>
      <c r="I947" s="111" t="n">
        <v>76.06</v>
      </c>
      <c r="J947" s="111" t="n">
        <v>0</v>
      </c>
      <c r="K947" s="112" t="n">
        <v>0</v>
      </c>
      <c r="L947" s="112" t="n">
        <v>76.06</v>
      </c>
      <c r="M947" s="111" t="n">
        <v>76.06</v>
      </c>
      <c r="N947" s="112" t="n">
        <v>513.61868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395</v>
      </c>
      <c r="D948" s="45" t="s">
        <v>216</v>
      </c>
      <c r="E948" s="46" t="s">
        <v>217</v>
      </c>
      <c r="F948" s="111" t="n">
        <v>0</v>
      </c>
      <c r="G948" s="111" t="n">
        <v>1716.54</v>
      </c>
      <c r="H948" s="111" t="n">
        <v>0</v>
      </c>
      <c r="I948" s="111" t="n">
        <v>168.15</v>
      </c>
      <c r="J948" s="111" t="n">
        <v>0</v>
      </c>
      <c r="K948" s="112" t="n">
        <v>0</v>
      </c>
      <c r="L948" s="112" t="n">
        <v>168.15</v>
      </c>
      <c r="M948" s="111" t="n">
        <v>168.15</v>
      </c>
      <c r="N948" s="112" t="n">
        <v>1716.54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396</v>
      </c>
      <c r="D949" s="45" t="s">
        <v>218</v>
      </c>
      <c r="E949" s="46" t="s">
        <v>219</v>
      </c>
      <c r="F949" s="111" t="n">
        <v>0</v>
      </c>
      <c r="G949" s="111" t="n">
        <v>879.75</v>
      </c>
      <c r="H949" s="111" t="n">
        <v>0</v>
      </c>
      <c r="I949" s="111" t="n">
        <v>208.35</v>
      </c>
      <c r="J949" s="111" t="n">
        <v>0</v>
      </c>
      <c r="K949" s="112" t="n">
        <v>0</v>
      </c>
      <c r="L949" s="112" t="n">
        <v>208.35</v>
      </c>
      <c r="M949" s="111" t="n">
        <v>208.35</v>
      </c>
      <c r="N949" s="112" t="n">
        <v>879.75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397</v>
      </c>
      <c r="D950" s="45" t="s">
        <v>81</v>
      </c>
      <c r="E950" s="46" t="s">
        <v>82</v>
      </c>
      <c r="F950" s="111" t="n">
        <v>0</v>
      </c>
      <c r="G950" s="111" t="n">
        <v>0</v>
      </c>
      <c r="H950" s="111" t="n">
        <v>0</v>
      </c>
      <c r="I950" s="111" t="n">
        <v>268.032</v>
      </c>
      <c r="J950" s="111" t="n">
        <v>0</v>
      </c>
      <c r="K950" s="112" t="n">
        <v>0</v>
      </c>
      <c r="L950" s="112" t="n">
        <v>268.032</v>
      </c>
      <c r="M950" s="111" t="n">
        <v>268.032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398</v>
      </c>
      <c r="D951" s="45" t="s">
        <v>220</v>
      </c>
      <c r="E951" s="46" t="s">
        <v>221</v>
      </c>
      <c r="F951" s="111" t="n">
        <v>0</v>
      </c>
      <c r="G951" s="111" t="n">
        <v>0</v>
      </c>
      <c r="H951" s="111" t="n">
        <v>0</v>
      </c>
      <c r="I951" s="111" t="n">
        <v>581.6448</v>
      </c>
      <c r="J951" s="111" t="n">
        <v>0</v>
      </c>
      <c r="K951" s="112" t="n">
        <v>2683.8905856</v>
      </c>
      <c r="L951" s="112" t="n">
        <v>581.6448</v>
      </c>
      <c r="M951" s="111" t="n">
        <v>3265.5353856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399</v>
      </c>
      <c r="D952" s="45" t="s">
        <v>86</v>
      </c>
      <c r="E952" s="46" t="s">
        <v>87</v>
      </c>
      <c r="F952" s="111" t="n">
        <v>0</v>
      </c>
      <c r="G952" s="111" t="n">
        <v>0</v>
      </c>
      <c r="H952" s="111" t="n">
        <v>0</v>
      </c>
      <c r="I952" s="111" t="n">
        <v>78.592</v>
      </c>
      <c r="J952" s="111" t="n">
        <v>0</v>
      </c>
      <c r="K952" s="112" t="n">
        <v>0</v>
      </c>
      <c r="L952" s="112" t="n">
        <v>78.592</v>
      </c>
      <c r="M952" s="111" t="n">
        <v>78.592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390</v>
      </c>
      <c r="D953" s="45" t="s">
        <v>174</v>
      </c>
      <c r="E953" s="46" t="s">
        <v>175</v>
      </c>
      <c r="F953" s="111" t="n">
        <v>0</v>
      </c>
      <c r="G953" s="111" t="n">
        <v>7.71462</v>
      </c>
      <c r="H953" s="111" t="n">
        <v>0</v>
      </c>
      <c r="I953" s="111" t="n">
        <v>50.4</v>
      </c>
      <c r="J953" s="111" t="n">
        <v>0</v>
      </c>
      <c r="K953" s="112" t="n">
        <v>0</v>
      </c>
      <c r="L953" s="112" t="n">
        <v>50.4</v>
      </c>
      <c r="M953" s="111" t="n">
        <v>50.4</v>
      </c>
      <c r="N953" s="112" t="n">
        <v>7.71462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391</v>
      </c>
      <c r="D954" s="45" t="s">
        <v>204</v>
      </c>
      <c r="E954" s="46" t="s">
        <v>205</v>
      </c>
      <c r="F954" s="111" t="n">
        <v>0</v>
      </c>
      <c r="G954" s="111" t="n">
        <v>10753.69462</v>
      </c>
      <c r="H954" s="111" t="n">
        <v>0</v>
      </c>
      <c r="I954" s="111" t="n">
        <v>2752.64</v>
      </c>
      <c r="J954" s="111" t="n">
        <v>0</v>
      </c>
      <c r="K954" s="112" t="n">
        <v>0</v>
      </c>
      <c r="L954" s="112" t="n">
        <v>2752.64</v>
      </c>
      <c r="M954" s="111" t="n">
        <v>2752.64</v>
      </c>
      <c r="N954" s="112" t="n">
        <v>10753.69462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392</v>
      </c>
      <c r="D955" s="45" t="s">
        <v>47</v>
      </c>
      <c r="E955" s="46" t="s">
        <v>48</v>
      </c>
      <c r="F955" s="111" t="n">
        <v>0</v>
      </c>
      <c r="G955" s="111" t="n">
        <v>0</v>
      </c>
      <c r="H955" s="111" t="n">
        <v>0</v>
      </c>
      <c r="I955" s="111" t="n">
        <v>5995</v>
      </c>
      <c r="J955" s="111" t="n">
        <v>0</v>
      </c>
      <c r="K955" s="112" t="n">
        <v>0</v>
      </c>
      <c r="L955" s="112" t="n">
        <v>5995</v>
      </c>
      <c r="M955" s="111" t="n">
        <v>5995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393</v>
      </c>
      <c r="D956" s="45" t="s">
        <v>210</v>
      </c>
      <c r="E956" s="46" t="s">
        <v>211</v>
      </c>
      <c r="F956" s="111" t="n">
        <v>0</v>
      </c>
      <c r="G956" s="111" t="n">
        <v>11085.3</v>
      </c>
      <c r="H956" s="111" t="n">
        <v>0</v>
      </c>
      <c r="I956" s="111" t="n">
        <v>596.7</v>
      </c>
      <c r="J956" s="111" t="n">
        <v>0</v>
      </c>
      <c r="K956" s="112" t="n">
        <v>0</v>
      </c>
      <c r="L956" s="112" t="n">
        <v>596.7</v>
      </c>
      <c r="M956" s="111" t="n">
        <v>596.7</v>
      </c>
      <c r="N956" s="112" t="n">
        <v>11085.3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394</v>
      </c>
      <c r="D957" s="45" t="s">
        <v>212</v>
      </c>
      <c r="E957" s="46" t="s">
        <v>213</v>
      </c>
      <c r="F957" s="111" t="n">
        <v>0</v>
      </c>
      <c r="G957" s="111" t="n">
        <v>513.61868</v>
      </c>
      <c r="H957" s="111" t="n">
        <v>0</v>
      </c>
      <c r="I957" s="111" t="n">
        <v>76.06</v>
      </c>
      <c r="J957" s="111" t="n">
        <v>0</v>
      </c>
      <c r="K957" s="112" t="n">
        <v>0</v>
      </c>
      <c r="L957" s="112" t="n">
        <v>76.06</v>
      </c>
      <c r="M957" s="111" t="n">
        <v>76.06</v>
      </c>
      <c r="N957" s="112" t="n">
        <v>513.61868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582</v>
      </c>
      <c r="D958" s="45" t="s">
        <v>216</v>
      </c>
      <c r="E958" s="46" t="s">
        <v>217</v>
      </c>
      <c r="F958" s="111" t="n">
        <v>0</v>
      </c>
      <c r="G958" s="111" t="n">
        <v>1716.54</v>
      </c>
      <c r="H958" s="111" t="n">
        <v>0</v>
      </c>
      <c r="I958" s="111" t="n">
        <v>168.15</v>
      </c>
      <c r="J958" s="111" t="n">
        <v>0</v>
      </c>
      <c r="K958" s="112" t="n">
        <v>0</v>
      </c>
      <c r="L958" s="112" t="n">
        <v>168.15</v>
      </c>
      <c r="M958" s="111" t="n">
        <v>168.15</v>
      </c>
      <c r="N958" s="112" t="n">
        <v>1716.54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556</v>
      </c>
      <c r="D959" s="45" t="s">
        <v>260</v>
      </c>
      <c r="E959" s="46" t="s">
        <v>261</v>
      </c>
      <c r="F959" s="111" t="n">
        <v>0</v>
      </c>
      <c r="G959" s="111" t="n">
        <v>1109.46</v>
      </c>
      <c r="H959" s="111" t="n">
        <v>0</v>
      </c>
      <c r="I959" s="111" t="n">
        <v>0</v>
      </c>
      <c r="J959" s="111" t="n">
        <v>0</v>
      </c>
      <c r="K959" s="112" t="n">
        <v>0</v>
      </c>
      <c r="L959" s="112" t="n">
        <v>0</v>
      </c>
      <c r="M959" s="111" t="n">
        <v>0</v>
      </c>
      <c r="N959" s="112" t="n">
        <v>1109.46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534</v>
      </c>
      <c r="D960" s="45" t="s">
        <v>244</v>
      </c>
      <c r="E960" s="46" t="s">
        <v>245</v>
      </c>
      <c r="F960" s="111" t="n">
        <v>0</v>
      </c>
      <c r="G960" s="111" t="n">
        <v>375.74790336</v>
      </c>
      <c r="H960" s="111" t="n">
        <v>0</v>
      </c>
      <c r="I960" s="111" t="n">
        <v>378.92124</v>
      </c>
      <c r="J960" s="111" t="n">
        <v>0</v>
      </c>
      <c r="K960" s="112" t="n">
        <v>0</v>
      </c>
      <c r="L960" s="112" t="n">
        <v>378.92124</v>
      </c>
      <c r="M960" s="111" t="n">
        <v>378.92124</v>
      </c>
      <c r="N960" s="112" t="n">
        <v>375.74790336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410</v>
      </c>
      <c r="D961" s="45" t="s">
        <v>81</v>
      </c>
      <c r="E961" s="46" t="s">
        <v>82</v>
      </c>
      <c r="F961" s="111" t="n">
        <v>0</v>
      </c>
      <c r="G961" s="111" t="n">
        <v>0</v>
      </c>
      <c r="H961" s="111" t="n">
        <v>0</v>
      </c>
      <c r="I961" s="111" t="n">
        <v>268.032</v>
      </c>
      <c r="J961" s="111" t="n">
        <v>0</v>
      </c>
      <c r="K961" s="112" t="n">
        <v>0</v>
      </c>
      <c r="L961" s="112" t="n">
        <v>268.032</v>
      </c>
      <c r="M961" s="111" t="n">
        <v>268.032</v>
      </c>
      <c r="N961" s="112" t="n">
        <v>0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402</v>
      </c>
      <c r="D962" s="45" t="s">
        <v>174</v>
      </c>
      <c r="E962" s="46" t="s">
        <v>175</v>
      </c>
      <c r="F962" s="111" t="n">
        <v>0</v>
      </c>
      <c r="G962" s="111" t="n">
        <v>7.71462</v>
      </c>
      <c r="H962" s="111" t="n">
        <v>0</v>
      </c>
      <c r="I962" s="111" t="n">
        <v>50.4</v>
      </c>
      <c r="J962" s="111" t="n">
        <v>0</v>
      </c>
      <c r="K962" s="112" t="n">
        <v>0</v>
      </c>
      <c r="L962" s="112" t="n">
        <v>50.4</v>
      </c>
      <c r="M962" s="111" t="n">
        <v>50.4</v>
      </c>
      <c r="N962" s="112" t="n">
        <v>7.71462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559</v>
      </c>
      <c r="D963" s="45" t="s">
        <v>65</v>
      </c>
      <c r="E963" s="46" t="s">
        <v>66</v>
      </c>
      <c r="F963" s="111" t="n">
        <v>0</v>
      </c>
      <c r="G963" s="111" t="n">
        <v>100.23462</v>
      </c>
      <c r="H963" s="111" t="n">
        <v>0</v>
      </c>
      <c r="I963" s="111" t="n">
        <v>78.4</v>
      </c>
      <c r="J963" s="111" t="n">
        <v>0</v>
      </c>
      <c r="K963" s="112" t="n">
        <v>0</v>
      </c>
      <c r="L963" s="112" t="n">
        <v>78.4</v>
      </c>
      <c r="M963" s="111" t="n">
        <v>78.4</v>
      </c>
      <c r="N963" s="112" t="n">
        <v>100.23462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409</v>
      </c>
      <c r="D964" s="45" t="s">
        <v>63</v>
      </c>
      <c r="E964" s="46" t="s">
        <v>64</v>
      </c>
      <c r="F964" s="111" t="n">
        <v>0</v>
      </c>
      <c r="G964" s="111" t="n">
        <v>0</v>
      </c>
      <c r="H964" s="111" t="n">
        <v>0</v>
      </c>
      <c r="I964" s="111" t="n">
        <v>5046.6</v>
      </c>
      <c r="J964" s="111" t="n">
        <v>0</v>
      </c>
      <c r="K964" s="112" t="n">
        <v>20.52</v>
      </c>
      <c r="L964" s="112" t="n">
        <v>5046.6</v>
      </c>
      <c r="M964" s="111" t="n">
        <v>5067.12</v>
      </c>
      <c r="N964" s="112" t="n">
        <v>0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555</v>
      </c>
      <c r="D965" s="45" t="s">
        <v>57</v>
      </c>
      <c r="E965" s="46" t="s">
        <v>58</v>
      </c>
      <c r="F965" s="111" t="n">
        <v>0</v>
      </c>
      <c r="G965" s="111" t="n">
        <v>1301.61</v>
      </c>
      <c r="H965" s="111" t="n">
        <v>0</v>
      </c>
      <c r="I965" s="111" t="n">
        <v>168.15</v>
      </c>
      <c r="J965" s="111" t="n">
        <v>0</v>
      </c>
      <c r="K965" s="112" t="n">
        <v>0</v>
      </c>
      <c r="L965" s="112" t="n">
        <v>168.15</v>
      </c>
      <c r="M965" s="111" t="n">
        <v>168.15</v>
      </c>
      <c r="N965" s="112" t="n">
        <v>1301.61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545</v>
      </c>
      <c r="D966" s="45" t="s">
        <v>250</v>
      </c>
      <c r="E966" s="46" t="s">
        <v>251</v>
      </c>
      <c r="F966" s="111" t="n">
        <v>0</v>
      </c>
      <c r="G966" s="111" t="n">
        <v>1244.52</v>
      </c>
      <c r="H966" s="111" t="n">
        <v>0</v>
      </c>
      <c r="I966" s="111" t="n">
        <v>6174.45</v>
      </c>
      <c r="J966" s="111" t="n">
        <v>0</v>
      </c>
      <c r="K966" s="112" t="n">
        <v>0</v>
      </c>
      <c r="L966" s="112" t="n">
        <v>6174.45</v>
      </c>
      <c r="M966" s="111" t="n">
        <v>6174.45</v>
      </c>
      <c r="N966" s="112" t="n">
        <v>1244.52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401</v>
      </c>
      <c r="D967" s="45" t="s">
        <v>37</v>
      </c>
      <c r="E967" s="46" t="s">
        <v>38</v>
      </c>
      <c r="F967" s="111" t="n">
        <v>0</v>
      </c>
      <c r="G967" s="111" t="n">
        <v>3496.59</v>
      </c>
      <c r="H967" s="111" t="n">
        <v>0</v>
      </c>
      <c r="I967" s="111" t="n">
        <v>1719.765</v>
      </c>
      <c r="J967" s="111" t="n">
        <v>0</v>
      </c>
      <c r="K967" s="112" t="n">
        <v>30.78</v>
      </c>
      <c r="L967" s="112" t="n">
        <v>1719.765</v>
      </c>
      <c r="M967" s="111" t="n">
        <v>1750.545</v>
      </c>
      <c r="N967" s="112" t="n">
        <v>3496.59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406</v>
      </c>
      <c r="D968" s="45" t="s">
        <v>212</v>
      </c>
      <c r="E968" s="46" t="s">
        <v>213</v>
      </c>
      <c r="F968" s="111" t="n">
        <v>0</v>
      </c>
      <c r="G968" s="111" t="n">
        <v>513.61868</v>
      </c>
      <c r="H968" s="111" t="n">
        <v>0</v>
      </c>
      <c r="I968" s="111" t="n">
        <v>76.06</v>
      </c>
      <c r="J968" s="111" t="n">
        <v>0</v>
      </c>
      <c r="K968" s="112" t="n">
        <v>0</v>
      </c>
      <c r="L968" s="112" t="n">
        <v>76.06</v>
      </c>
      <c r="M968" s="111" t="n">
        <v>76.06</v>
      </c>
      <c r="N968" s="112" t="n">
        <v>513.61868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535</v>
      </c>
      <c r="D969" s="45" t="s">
        <v>246</v>
      </c>
      <c r="E969" s="46" t="s">
        <v>247</v>
      </c>
      <c r="F969" s="111" t="n">
        <v>0</v>
      </c>
      <c r="G969" s="111" t="n">
        <v>0</v>
      </c>
      <c r="H969" s="111" t="n">
        <v>0</v>
      </c>
      <c r="I969" s="111" t="n">
        <v>773.630865</v>
      </c>
      <c r="J969" s="111" t="n">
        <v>0</v>
      </c>
      <c r="K969" s="112" t="n">
        <v>0</v>
      </c>
      <c r="L969" s="112" t="n">
        <v>773.630865</v>
      </c>
      <c r="M969" s="111" t="n">
        <v>773.630865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548</v>
      </c>
      <c r="D970" s="45" t="s">
        <v>252</v>
      </c>
      <c r="E970" s="46" t="s">
        <v>253</v>
      </c>
      <c r="F970" s="111" t="n">
        <v>0</v>
      </c>
      <c r="G970" s="111" t="n">
        <v>198.54</v>
      </c>
      <c r="H970" s="111" t="n">
        <v>0</v>
      </c>
      <c r="I970" s="111" t="n">
        <v>1538.13</v>
      </c>
      <c r="J970" s="111" t="n">
        <v>0</v>
      </c>
      <c r="K970" s="112" t="n">
        <v>0</v>
      </c>
      <c r="L970" s="112" t="n">
        <v>1538.13</v>
      </c>
      <c r="M970" s="111" t="n">
        <v>1538.13</v>
      </c>
      <c r="N970" s="112" t="n">
        <v>198.54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411</v>
      </c>
      <c r="D971" s="45" t="s">
        <v>220</v>
      </c>
      <c r="E971" s="46" t="s">
        <v>221</v>
      </c>
      <c r="F971" s="111" t="n">
        <v>0</v>
      </c>
      <c r="G971" s="111" t="n">
        <v>0</v>
      </c>
      <c r="H971" s="111" t="n">
        <v>0</v>
      </c>
      <c r="I971" s="111" t="n">
        <v>582.714</v>
      </c>
      <c r="J971" s="111" t="n">
        <v>0</v>
      </c>
      <c r="K971" s="112" t="n">
        <v>2688.824208</v>
      </c>
      <c r="L971" s="112" t="n">
        <v>582.714</v>
      </c>
      <c r="M971" s="111" t="n">
        <v>3271.538208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536</v>
      </c>
      <c r="D972" s="45" t="s">
        <v>248</v>
      </c>
      <c r="E972" s="46" t="s">
        <v>249</v>
      </c>
      <c r="F972" s="111" t="n">
        <v>0</v>
      </c>
      <c r="G972" s="111" t="n">
        <v>0</v>
      </c>
      <c r="H972" s="111" t="n">
        <v>0</v>
      </c>
      <c r="I972" s="111" t="n">
        <v>1105.18695</v>
      </c>
      <c r="J972" s="111" t="n">
        <v>0</v>
      </c>
      <c r="K972" s="112" t="n">
        <v>0</v>
      </c>
      <c r="L972" s="112" t="n">
        <v>1105.18695</v>
      </c>
      <c r="M972" s="111" t="n">
        <v>1105.18695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572</v>
      </c>
      <c r="D973" s="45" t="s">
        <v>264</v>
      </c>
      <c r="E973" s="46" t="s">
        <v>265</v>
      </c>
      <c r="F973" s="111" t="n">
        <v>0</v>
      </c>
      <c r="G973" s="111" t="n">
        <v>6665</v>
      </c>
      <c r="H973" s="111" t="n">
        <v>0</v>
      </c>
      <c r="I973" s="111" t="n">
        <v>456.56</v>
      </c>
      <c r="J973" s="111" t="n">
        <v>0</v>
      </c>
      <c r="K973" s="112" t="n">
        <v>0</v>
      </c>
      <c r="L973" s="112" t="n">
        <v>456.56</v>
      </c>
      <c r="M973" s="111" t="n">
        <v>456.56</v>
      </c>
      <c r="N973" s="112" t="n">
        <v>6665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553</v>
      </c>
      <c r="D974" s="45" t="s">
        <v>53</v>
      </c>
      <c r="E974" s="46" t="s">
        <v>54</v>
      </c>
      <c r="F974" s="111" t="n">
        <v>0</v>
      </c>
      <c r="G974" s="111" t="n">
        <v>271.4</v>
      </c>
      <c r="H974" s="111" t="n">
        <v>0</v>
      </c>
      <c r="I974" s="111" t="n">
        <v>193.8</v>
      </c>
      <c r="J974" s="111" t="n">
        <v>0</v>
      </c>
      <c r="K974" s="112" t="n">
        <v>0</v>
      </c>
      <c r="L974" s="112" t="n">
        <v>193.8</v>
      </c>
      <c r="M974" s="111" t="n">
        <v>193.8</v>
      </c>
      <c r="N974" s="112" t="n">
        <v>271.4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580</v>
      </c>
      <c r="D975" s="45" t="s">
        <v>204</v>
      </c>
      <c r="E975" s="46" t="s">
        <v>205</v>
      </c>
      <c r="F975" s="111" t="n">
        <v>0</v>
      </c>
      <c r="G975" s="111" t="n">
        <v>10753.69462</v>
      </c>
      <c r="H975" s="111" t="n">
        <v>0</v>
      </c>
      <c r="I975" s="111" t="n">
        <v>2752.64</v>
      </c>
      <c r="J975" s="111" t="n">
        <v>0</v>
      </c>
      <c r="K975" s="112" t="n">
        <v>0</v>
      </c>
      <c r="L975" s="112" t="n">
        <v>2752.64</v>
      </c>
      <c r="M975" s="111" t="n">
        <v>2752.64</v>
      </c>
      <c r="N975" s="112" t="n">
        <v>10753.69462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404</v>
      </c>
      <c r="D976" s="45" t="s">
        <v>47</v>
      </c>
      <c r="E976" s="46" t="s">
        <v>48</v>
      </c>
      <c r="F976" s="111" t="n">
        <v>0</v>
      </c>
      <c r="G976" s="111" t="n">
        <v>0</v>
      </c>
      <c r="H976" s="111" t="n">
        <v>0</v>
      </c>
      <c r="I976" s="111" t="n">
        <v>5995</v>
      </c>
      <c r="J976" s="111" t="n">
        <v>0</v>
      </c>
      <c r="K976" s="112" t="n">
        <v>0</v>
      </c>
      <c r="L976" s="112" t="n">
        <v>5995</v>
      </c>
      <c r="M976" s="111" t="n">
        <v>5995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581</v>
      </c>
      <c r="D977" s="45" t="s">
        <v>210</v>
      </c>
      <c r="E977" s="46" t="s">
        <v>211</v>
      </c>
      <c r="F977" s="111" t="n">
        <v>0</v>
      </c>
      <c r="G977" s="111" t="n">
        <v>11085.3</v>
      </c>
      <c r="H977" s="111" t="n">
        <v>0</v>
      </c>
      <c r="I977" s="111" t="n">
        <v>596.7</v>
      </c>
      <c r="J977" s="111" t="n">
        <v>0</v>
      </c>
      <c r="K977" s="112" t="n">
        <v>0</v>
      </c>
      <c r="L977" s="112" t="n">
        <v>596.7</v>
      </c>
      <c r="M977" s="111" t="n">
        <v>596.7</v>
      </c>
      <c r="N977" s="112" t="n">
        <v>11085.3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557</v>
      </c>
      <c r="D978" s="45" t="s">
        <v>61</v>
      </c>
      <c r="E978" s="46" t="s">
        <v>62</v>
      </c>
      <c r="F978" s="111" t="n">
        <v>0</v>
      </c>
      <c r="G978" s="111" t="n">
        <v>9.4050594</v>
      </c>
      <c r="H978" s="111" t="n">
        <v>0</v>
      </c>
      <c r="I978" s="111" t="n">
        <v>265.47</v>
      </c>
      <c r="J978" s="111" t="n">
        <v>0</v>
      </c>
      <c r="K978" s="112" t="n">
        <v>0</v>
      </c>
      <c r="L978" s="112" t="n">
        <v>265.47</v>
      </c>
      <c r="M978" s="111" t="n">
        <v>265.47</v>
      </c>
      <c r="N978" s="112" t="n">
        <v>9.4050594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412</v>
      </c>
      <c r="D979" s="45" t="s">
        <v>86</v>
      </c>
      <c r="E979" s="46" t="s">
        <v>87</v>
      </c>
      <c r="F979" s="111" t="n">
        <v>0</v>
      </c>
      <c r="G979" s="111" t="n">
        <v>0</v>
      </c>
      <c r="H979" s="111" t="n">
        <v>0</v>
      </c>
      <c r="I979" s="111" t="n">
        <v>78.592</v>
      </c>
      <c r="J979" s="111" t="n">
        <v>0</v>
      </c>
      <c r="K979" s="112" t="n">
        <v>0</v>
      </c>
      <c r="L979" s="112" t="n">
        <v>78.592</v>
      </c>
      <c r="M979" s="111" t="n">
        <v>78.592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404</v>
      </c>
      <c r="D980" s="45" t="s">
        <v>47</v>
      </c>
      <c r="E980" s="46" t="s">
        <v>48</v>
      </c>
      <c r="F980" s="111" t="n">
        <v>0</v>
      </c>
      <c r="G980" s="111" t="n">
        <v>0</v>
      </c>
      <c r="H980" s="111" t="n">
        <v>0</v>
      </c>
      <c r="I980" s="111" t="n">
        <v>5995</v>
      </c>
      <c r="J980" s="111" t="n">
        <v>0</v>
      </c>
      <c r="K980" s="112" t="n">
        <v>0</v>
      </c>
      <c r="L980" s="112" t="n">
        <v>5995</v>
      </c>
      <c r="M980" s="111" t="n">
        <v>5995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409</v>
      </c>
      <c r="D981" s="45" t="s">
        <v>63</v>
      </c>
      <c r="E981" s="46" t="s">
        <v>64</v>
      </c>
      <c r="F981" s="111" t="n">
        <v>0</v>
      </c>
      <c r="G981" s="111" t="n">
        <v>0</v>
      </c>
      <c r="H981" s="111" t="n">
        <v>0</v>
      </c>
      <c r="I981" s="111" t="n">
        <v>2523.3</v>
      </c>
      <c r="J981" s="111" t="n">
        <v>0</v>
      </c>
      <c r="K981" s="112" t="n">
        <v>10.26</v>
      </c>
      <c r="L981" s="112" t="n">
        <v>2523.3</v>
      </c>
      <c r="M981" s="111" t="n">
        <v>2533.5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640</v>
      </c>
      <c r="D982" s="45" t="s">
        <v>218</v>
      </c>
      <c r="E982" s="46" t="s">
        <v>219</v>
      </c>
      <c r="F982" s="111" t="n">
        <v>0</v>
      </c>
      <c r="G982" s="111" t="n">
        <v>879.75</v>
      </c>
      <c r="H982" s="111" t="n">
        <v>0</v>
      </c>
      <c r="I982" s="111" t="n">
        <v>208.35</v>
      </c>
      <c r="J982" s="111" t="n">
        <v>0</v>
      </c>
      <c r="K982" s="112" t="n">
        <v>0</v>
      </c>
      <c r="L982" s="112" t="n">
        <v>208.35</v>
      </c>
      <c r="M982" s="111" t="n">
        <v>208.35</v>
      </c>
      <c r="N982" s="112" t="n">
        <v>879.75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407</v>
      </c>
      <c r="D983" s="45" t="s">
        <v>59</v>
      </c>
      <c r="E983" s="46" t="s">
        <v>60</v>
      </c>
      <c r="F983" s="111" t="n">
        <v>0</v>
      </c>
      <c r="G983" s="111" t="n">
        <v>2064</v>
      </c>
      <c r="H983" s="111" t="n">
        <v>0</v>
      </c>
      <c r="I983" s="111" t="n">
        <v>0</v>
      </c>
      <c r="J983" s="111" t="n">
        <v>0</v>
      </c>
      <c r="K983" s="112" t="n">
        <v>0</v>
      </c>
      <c r="L983" s="112" t="n">
        <v>0</v>
      </c>
      <c r="M983" s="111" t="n">
        <v>0</v>
      </c>
      <c r="N983" s="112" t="n">
        <v>2064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412</v>
      </c>
      <c r="D984" s="45" t="s">
        <v>86</v>
      </c>
      <c r="E984" s="46" t="s">
        <v>87</v>
      </c>
      <c r="F984" s="111" t="n">
        <v>0</v>
      </c>
      <c r="G984" s="111" t="n">
        <v>0</v>
      </c>
      <c r="H984" s="111" t="n">
        <v>0</v>
      </c>
      <c r="I984" s="111" t="n">
        <v>176.832</v>
      </c>
      <c r="J984" s="111" t="n">
        <v>0</v>
      </c>
      <c r="K984" s="112" t="n">
        <v>0</v>
      </c>
      <c r="L984" s="112" t="n">
        <v>176.832</v>
      </c>
      <c r="M984" s="111" t="n">
        <v>176.832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411</v>
      </c>
      <c r="D985" s="45" t="s">
        <v>234</v>
      </c>
      <c r="E985" s="46" t="s">
        <v>235</v>
      </c>
      <c r="F985" s="111" t="n">
        <v>0</v>
      </c>
      <c r="G985" s="111" t="n">
        <v>0</v>
      </c>
      <c r="H985" s="111" t="n">
        <v>0</v>
      </c>
      <c r="I985" s="111" t="n">
        <v>1783.6082</v>
      </c>
      <c r="J985" s="111" t="n">
        <v>0</v>
      </c>
      <c r="K985" s="112" t="n">
        <v>7213.0465904</v>
      </c>
      <c r="L985" s="112" t="n">
        <v>1783.6082</v>
      </c>
      <c r="M985" s="111" t="n">
        <v>8996.6547904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614</v>
      </c>
      <c r="D986" s="45" t="s">
        <v>282</v>
      </c>
      <c r="E986" s="46" t="s">
        <v>283</v>
      </c>
      <c r="F986" s="111" t="n">
        <v>0</v>
      </c>
      <c r="G986" s="111" t="n">
        <v>3087.03736</v>
      </c>
      <c r="H986" s="111" t="n">
        <v>0</v>
      </c>
      <c r="I986" s="111" t="n">
        <v>259.08</v>
      </c>
      <c r="J986" s="111" t="n">
        <v>0</v>
      </c>
      <c r="K986" s="112" t="n">
        <v>0</v>
      </c>
      <c r="L986" s="112" t="n">
        <v>259.08</v>
      </c>
      <c r="M986" s="111" t="n">
        <v>259.08</v>
      </c>
      <c r="N986" s="112" t="n">
        <v>3087.03736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402</v>
      </c>
      <c r="D987" s="45" t="s">
        <v>174</v>
      </c>
      <c r="E987" s="46" t="s">
        <v>175</v>
      </c>
      <c r="F987" s="111" t="n">
        <v>0</v>
      </c>
      <c r="G987" s="111" t="n">
        <v>7.71462</v>
      </c>
      <c r="H987" s="111" t="n">
        <v>0</v>
      </c>
      <c r="I987" s="111" t="n">
        <v>50.4</v>
      </c>
      <c r="J987" s="111" t="n">
        <v>0</v>
      </c>
      <c r="K987" s="112" t="n">
        <v>0</v>
      </c>
      <c r="L987" s="112" t="n">
        <v>50.4</v>
      </c>
      <c r="M987" s="111" t="n">
        <v>50.4</v>
      </c>
      <c r="N987" s="112" t="n">
        <v>7.71462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405</v>
      </c>
      <c r="D988" s="45" t="s">
        <v>210</v>
      </c>
      <c r="E988" s="46" t="s">
        <v>211</v>
      </c>
      <c r="F988" s="111" t="n">
        <v>0</v>
      </c>
      <c r="G988" s="111" t="n">
        <v>11085.3</v>
      </c>
      <c r="H988" s="111" t="n">
        <v>0</v>
      </c>
      <c r="I988" s="111" t="n">
        <v>596.7</v>
      </c>
      <c r="J988" s="111" t="n">
        <v>0</v>
      </c>
      <c r="K988" s="112" t="n">
        <v>0</v>
      </c>
      <c r="L988" s="112" t="n">
        <v>596.7</v>
      </c>
      <c r="M988" s="111" t="n">
        <v>596.7</v>
      </c>
      <c r="N988" s="112" t="n">
        <v>11085.3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401</v>
      </c>
      <c r="D989" s="45" t="s">
        <v>216</v>
      </c>
      <c r="E989" s="46" t="s">
        <v>217</v>
      </c>
      <c r="F989" s="111" t="n">
        <v>0</v>
      </c>
      <c r="G989" s="111" t="n">
        <v>1716.54</v>
      </c>
      <c r="H989" s="111" t="n">
        <v>0</v>
      </c>
      <c r="I989" s="111" t="n">
        <v>168.15</v>
      </c>
      <c r="J989" s="111" t="n">
        <v>0</v>
      </c>
      <c r="K989" s="112" t="n">
        <v>0</v>
      </c>
      <c r="L989" s="112" t="n">
        <v>168.15</v>
      </c>
      <c r="M989" s="111" t="n">
        <v>168.15</v>
      </c>
      <c r="N989" s="112" t="n">
        <v>1716.54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623</v>
      </c>
      <c r="D990" s="45" t="s">
        <v>298</v>
      </c>
      <c r="E990" s="46" t="s">
        <v>299</v>
      </c>
      <c r="F990" s="111" t="n">
        <v>0</v>
      </c>
      <c r="G990" s="111" t="n">
        <v>27101.25462</v>
      </c>
      <c r="H990" s="111" t="n">
        <v>0</v>
      </c>
      <c r="I990" s="111" t="n">
        <v>2752.64</v>
      </c>
      <c r="J990" s="111" t="n">
        <v>0</v>
      </c>
      <c r="K990" s="112" t="n">
        <v>0</v>
      </c>
      <c r="L990" s="112" t="n">
        <v>2752.64</v>
      </c>
      <c r="M990" s="111" t="n">
        <v>2752.64</v>
      </c>
      <c r="N990" s="112" t="n">
        <v>27101.25462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410</v>
      </c>
      <c r="D991" s="45" t="s">
        <v>81</v>
      </c>
      <c r="E991" s="46" t="s">
        <v>82</v>
      </c>
      <c r="F991" s="111" t="n">
        <v>0</v>
      </c>
      <c r="G991" s="111" t="n">
        <v>0</v>
      </c>
      <c r="H991" s="111" t="n">
        <v>0</v>
      </c>
      <c r="I991" s="111" t="n">
        <v>603.072</v>
      </c>
      <c r="J991" s="111" t="n">
        <v>0</v>
      </c>
      <c r="K991" s="112" t="n">
        <v>0</v>
      </c>
      <c r="L991" s="112" t="n">
        <v>603.072</v>
      </c>
      <c r="M991" s="111" t="n">
        <v>603.072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550</v>
      </c>
      <c r="D992" s="45" t="s">
        <v>254</v>
      </c>
      <c r="E992" s="46" t="s">
        <v>255</v>
      </c>
      <c r="F992" s="111" t="n">
        <v>0</v>
      </c>
      <c r="G992" s="111" t="n">
        <v>490.2</v>
      </c>
      <c r="H992" s="111" t="n">
        <v>0</v>
      </c>
      <c r="I992" s="111" t="n">
        <v>64.86</v>
      </c>
      <c r="J992" s="111" t="n">
        <v>0</v>
      </c>
      <c r="K992" s="112" t="n">
        <v>0</v>
      </c>
      <c r="L992" s="112" t="n">
        <v>64.86</v>
      </c>
      <c r="M992" s="111" t="n">
        <v>64.86</v>
      </c>
      <c r="N992" s="112" t="n">
        <v>490.2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370</v>
      </c>
      <c r="D993" s="45" t="s">
        <v>156</v>
      </c>
      <c r="E993" s="46" t="s">
        <v>157</v>
      </c>
      <c r="F993" s="111" t="n">
        <v>0</v>
      </c>
      <c r="G993" s="111" t="n">
        <v>0</v>
      </c>
      <c r="H993" s="111" t="n">
        <v>0</v>
      </c>
      <c r="I993" s="111" t="n">
        <v>425.3832</v>
      </c>
      <c r="J993" s="111" t="n">
        <v>0</v>
      </c>
      <c r="K993" s="112" t="n">
        <v>0</v>
      </c>
      <c r="L993" s="112" t="n">
        <v>425.3832</v>
      </c>
      <c r="M993" s="111" t="n">
        <v>425.3832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371</v>
      </c>
      <c r="D994" s="45" t="s">
        <v>190</v>
      </c>
      <c r="E994" s="46" t="s">
        <v>191</v>
      </c>
      <c r="F994" s="111" t="n">
        <v>0</v>
      </c>
      <c r="G994" s="111" t="n">
        <v>0</v>
      </c>
      <c r="H994" s="111" t="n">
        <v>0</v>
      </c>
      <c r="I994" s="111" t="n">
        <v>2807.5388</v>
      </c>
      <c r="J994" s="111" t="n">
        <v>0</v>
      </c>
      <c r="K994" s="112" t="n">
        <v>13079.595606</v>
      </c>
      <c r="L994" s="112" t="n">
        <v>2807.5388</v>
      </c>
      <c r="M994" s="111" t="n">
        <v>15887.134406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376</v>
      </c>
      <c r="D995" s="45" t="s">
        <v>90</v>
      </c>
      <c r="E995" s="46" t="s">
        <v>91</v>
      </c>
      <c r="F995" s="111" t="n">
        <v>0</v>
      </c>
      <c r="G995" s="111" t="n">
        <v>0</v>
      </c>
      <c r="H995" s="111" t="n">
        <v>0</v>
      </c>
      <c r="I995" s="111" t="n">
        <v>2126.88</v>
      </c>
      <c r="J995" s="111" t="n">
        <v>0</v>
      </c>
      <c r="K995" s="112" t="n">
        <v>0</v>
      </c>
      <c r="L995" s="112" t="n">
        <v>2126.88</v>
      </c>
      <c r="M995" s="111" t="n">
        <v>2126.88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355</v>
      </c>
      <c r="D996" s="45" t="s">
        <v>63</v>
      </c>
      <c r="E996" s="46" t="s">
        <v>64</v>
      </c>
      <c r="F996" s="111" t="n">
        <v>0</v>
      </c>
      <c r="G996" s="111" t="n">
        <v>0</v>
      </c>
      <c r="H996" s="111" t="n">
        <v>0</v>
      </c>
      <c r="I996" s="111" t="n">
        <v>5046.6</v>
      </c>
      <c r="J996" s="111" t="n">
        <v>0</v>
      </c>
      <c r="K996" s="112" t="n">
        <v>20.52</v>
      </c>
      <c r="L996" s="112" t="n">
        <v>5046.6</v>
      </c>
      <c r="M996" s="111" t="n">
        <v>5067.12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366</v>
      </c>
      <c r="D997" s="45" t="s">
        <v>78</v>
      </c>
      <c r="E997" s="46" t="s">
        <v>79</v>
      </c>
      <c r="F997" s="111" t="n">
        <v>0</v>
      </c>
      <c r="G997" s="111" t="n">
        <v>0</v>
      </c>
      <c r="H997" s="111" t="n">
        <v>0</v>
      </c>
      <c r="I997" s="111" t="n">
        <v>0</v>
      </c>
      <c r="J997" s="111" t="n">
        <v>0</v>
      </c>
      <c r="K997" s="112" t="n">
        <v>37.6</v>
      </c>
      <c r="L997" s="112" t="n">
        <v>0</v>
      </c>
      <c r="M997" s="111" t="n">
        <v>37.6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369</v>
      </c>
      <c r="D998" s="45" t="s">
        <v>81</v>
      </c>
      <c r="E998" s="46" t="s">
        <v>82</v>
      </c>
      <c r="F998" s="111" t="n">
        <v>0</v>
      </c>
      <c r="G998" s="111" t="n">
        <v>0</v>
      </c>
      <c r="H998" s="111" t="n">
        <v>0</v>
      </c>
      <c r="I998" s="111" t="n">
        <v>3184.974</v>
      </c>
      <c r="J998" s="111" t="n">
        <v>0</v>
      </c>
      <c r="K998" s="112" t="n">
        <v>0</v>
      </c>
      <c r="L998" s="112" t="n">
        <v>3184.974</v>
      </c>
      <c r="M998" s="111" t="n">
        <v>3184.974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373</v>
      </c>
      <c r="D999" s="45" t="s">
        <v>86</v>
      </c>
      <c r="E999" s="46" t="s">
        <v>87</v>
      </c>
      <c r="F999" s="111" t="n">
        <v>0</v>
      </c>
      <c r="G999" s="111" t="n">
        <v>0</v>
      </c>
      <c r="H999" s="111" t="n">
        <v>0</v>
      </c>
      <c r="I999" s="111" t="n">
        <v>451.29</v>
      </c>
      <c r="J999" s="111" t="n">
        <v>0</v>
      </c>
      <c r="K999" s="112" t="n">
        <v>0</v>
      </c>
      <c r="L999" s="112" t="n">
        <v>451.29</v>
      </c>
      <c r="M999" s="111" t="n">
        <v>451.29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367</v>
      </c>
      <c r="D1000" s="45" t="s">
        <v>186</v>
      </c>
      <c r="E1000" s="46" t="s">
        <v>187</v>
      </c>
      <c r="F1000" s="111" t="n">
        <v>0</v>
      </c>
      <c r="G1000" s="111" t="n">
        <v>0</v>
      </c>
      <c r="H1000" s="111" t="n">
        <v>0</v>
      </c>
      <c r="I1000" s="111" t="n">
        <v>154</v>
      </c>
      <c r="J1000" s="111" t="n">
        <v>0</v>
      </c>
      <c r="K1000" s="112" t="n">
        <v>0</v>
      </c>
      <c r="L1000" s="112" t="n">
        <v>154</v>
      </c>
      <c r="M1000" s="111" t="n">
        <v>154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368</v>
      </c>
      <c r="D1001" s="45" t="s">
        <v>188</v>
      </c>
      <c r="E1001" s="46" t="s">
        <v>189</v>
      </c>
      <c r="F1001" s="111" t="n">
        <v>0</v>
      </c>
      <c r="G1001" s="111" t="n">
        <v>5270.94</v>
      </c>
      <c r="H1001" s="111" t="n">
        <v>0</v>
      </c>
      <c r="I1001" s="111" t="n">
        <v>1011.87</v>
      </c>
      <c r="J1001" s="111" t="n">
        <v>0</v>
      </c>
      <c r="K1001" s="112" t="n">
        <v>0</v>
      </c>
      <c r="L1001" s="112" t="n">
        <v>1011.87</v>
      </c>
      <c r="M1001" s="111" t="n">
        <v>1011.87</v>
      </c>
      <c r="N1001" s="112" t="n">
        <v>5270.94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374</v>
      </c>
      <c r="D1002" s="45" t="s">
        <v>88</v>
      </c>
      <c r="E1002" s="46" t="s">
        <v>89</v>
      </c>
      <c r="F1002" s="111" t="n">
        <v>0</v>
      </c>
      <c r="G1002" s="111" t="n">
        <v>0</v>
      </c>
      <c r="H1002" s="111" t="n">
        <v>0</v>
      </c>
      <c r="I1002" s="111" t="n">
        <v>348.2752</v>
      </c>
      <c r="J1002" s="111" t="n">
        <v>0</v>
      </c>
      <c r="K1002" s="112" t="n">
        <v>0</v>
      </c>
      <c r="L1002" s="112" t="n">
        <v>348.2752</v>
      </c>
      <c r="M1002" s="111" t="n">
        <v>348.2752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375</v>
      </c>
      <c r="D1003" s="45" t="s">
        <v>194</v>
      </c>
      <c r="E1003" s="46" t="s">
        <v>195</v>
      </c>
      <c r="F1003" s="111" t="n">
        <v>0</v>
      </c>
      <c r="G1003" s="111" t="n">
        <v>0</v>
      </c>
      <c r="H1003" s="111" t="n">
        <v>0</v>
      </c>
      <c r="I1003" s="111" t="n">
        <v>563.8</v>
      </c>
      <c r="J1003" s="111" t="n">
        <v>0</v>
      </c>
      <c r="K1003" s="112" t="n">
        <v>0</v>
      </c>
      <c r="L1003" s="112" t="n">
        <v>563.8</v>
      </c>
      <c r="M1003" s="111" t="n">
        <v>563.8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356</v>
      </c>
      <c r="D1004" s="45" t="s">
        <v>176</v>
      </c>
      <c r="E1004" s="46" t="s">
        <v>177</v>
      </c>
      <c r="F1004" s="111" t="n">
        <v>0</v>
      </c>
      <c r="G1004" s="111" t="n">
        <v>620.68</v>
      </c>
      <c r="H1004" s="111" t="n">
        <v>0</v>
      </c>
      <c r="I1004" s="111" t="n">
        <v>0</v>
      </c>
      <c r="J1004" s="111" t="n">
        <v>0</v>
      </c>
      <c r="K1004" s="112" t="n">
        <v>0</v>
      </c>
      <c r="L1004" s="112" t="n">
        <v>0</v>
      </c>
      <c r="M1004" s="111" t="n">
        <v>0</v>
      </c>
      <c r="N1004" s="112" t="n">
        <v>620.68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380</v>
      </c>
      <c r="D1005" s="45" t="s">
        <v>196</v>
      </c>
      <c r="E1005" s="46" t="s">
        <v>197</v>
      </c>
      <c r="F1005" s="111" t="n">
        <v>32891.78</v>
      </c>
      <c r="G1005" s="111" t="n">
        <v>7.81737</v>
      </c>
      <c r="H1005" s="111" t="n">
        <v>0</v>
      </c>
      <c r="I1005" s="111" t="n">
        <v>8003.625</v>
      </c>
      <c r="J1005" s="111" t="n">
        <v>0</v>
      </c>
      <c r="K1005" s="112" t="n">
        <v>0</v>
      </c>
      <c r="L1005" s="112" t="n">
        <v>8003.625</v>
      </c>
      <c r="M1005" s="111" t="n">
        <v>8003.625</v>
      </c>
      <c r="N1005" s="112" t="n">
        <v>32899.59737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352</v>
      </c>
      <c r="D1006" s="45" t="s">
        <v>37</v>
      </c>
      <c r="E1006" s="46" t="s">
        <v>38</v>
      </c>
      <c r="F1006" s="111" t="n">
        <v>0</v>
      </c>
      <c r="G1006" s="111" t="n">
        <v>4662.12</v>
      </c>
      <c r="H1006" s="111" t="n">
        <v>0</v>
      </c>
      <c r="I1006" s="111" t="n">
        <v>2293.02</v>
      </c>
      <c r="J1006" s="111" t="n">
        <v>0</v>
      </c>
      <c r="K1006" s="112" t="n">
        <v>41.04</v>
      </c>
      <c r="L1006" s="112" t="n">
        <v>2293.02</v>
      </c>
      <c r="M1006" s="111" t="n">
        <v>2334.06</v>
      </c>
      <c r="N1006" s="112" t="n">
        <v>4662.12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377</v>
      </c>
      <c r="D1007" s="45" t="s">
        <v>92</v>
      </c>
      <c r="E1007" s="46" t="s">
        <v>93</v>
      </c>
      <c r="F1007" s="111" t="n">
        <v>0</v>
      </c>
      <c r="G1007" s="111" t="n">
        <v>0</v>
      </c>
      <c r="H1007" s="111" t="n">
        <v>0</v>
      </c>
      <c r="I1007" s="111" t="n">
        <v>854.1834</v>
      </c>
      <c r="J1007" s="111" t="n">
        <v>0</v>
      </c>
      <c r="K1007" s="112" t="n">
        <v>0</v>
      </c>
      <c r="L1007" s="112" t="n">
        <v>854.1834</v>
      </c>
      <c r="M1007" s="111" t="n">
        <v>854.1834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365</v>
      </c>
      <c r="D1008" s="45" t="s">
        <v>76</v>
      </c>
      <c r="E1008" s="46" t="s">
        <v>77</v>
      </c>
      <c r="F1008" s="111" t="n">
        <v>0</v>
      </c>
      <c r="G1008" s="111" t="n">
        <v>13.14</v>
      </c>
      <c r="H1008" s="111" t="n">
        <v>0</v>
      </c>
      <c r="I1008" s="111" t="n">
        <v>0</v>
      </c>
      <c r="J1008" s="111" t="n">
        <v>0</v>
      </c>
      <c r="K1008" s="112" t="n">
        <v>0</v>
      </c>
      <c r="L1008" s="112" t="n">
        <v>0</v>
      </c>
      <c r="M1008" s="111" t="n">
        <v>0</v>
      </c>
      <c r="N1008" s="112" t="n">
        <v>13.14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354</v>
      </c>
      <c r="D1009" s="45" t="s">
        <v>59</v>
      </c>
      <c r="E1009" s="46" t="s">
        <v>60</v>
      </c>
      <c r="F1009" s="111" t="n">
        <v>0</v>
      </c>
      <c r="G1009" s="111" t="n">
        <v>4128</v>
      </c>
      <c r="H1009" s="111" t="n">
        <v>0</v>
      </c>
      <c r="I1009" s="111" t="n">
        <v>0</v>
      </c>
      <c r="J1009" s="111" t="n">
        <v>0</v>
      </c>
      <c r="K1009" s="112" t="n">
        <v>0</v>
      </c>
      <c r="L1009" s="112" t="n">
        <v>0</v>
      </c>
      <c r="M1009" s="111" t="n">
        <v>0</v>
      </c>
      <c r="N1009" s="112" t="n">
        <v>4128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358</v>
      </c>
      <c r="D1010" s="45" t="s">
        <v>180</v>
      </c>
      <c r="E1010" s="46" t="s">
        <v>181</v>
      </c>
      <c r="F1010" s="111" t="n">
        <v>2243.04</v>
      </c>
      <c r="G1010" s="111" t="n">
        <v>0</v>
      </c>
      <c r="H1010" s="111" t="n">
        <v>0</v>
      </c>
      <c r="I1010" s="111" t="n">
        <v>529.89</v>
      </c>
      <c r="J1010" s="111" t="n">
        <v>0</v>
      </c>
      <c r="K1010" s="112" t="n">
        <v>0</v>
      </c>
      <c r="L1010" s="112" t="n">
        <v>529.89</v>
      </c>
      <c r="M1010" s="111" t="n">
        <v>529.89</v>
      </c>
      <c r="N1010" s="112" t="n">
        <v>2243.04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362</v>
      </c>
      <c r="D1011" s="45" t="s">
        <v>69</v>
      </c>
      <c r="E1011" s="46" t="s">
        <v>70</v>
      </c>
      <c r="F1011" s="111" t="n">
        <v>0</v>
      </c>
      <c r="G1011" s="111" t="n">
        <v>5.294</v>
      </c>
      <c r="H1011" s="111" t="n">
        <v>0</v>
      </c>
      <c r="I1011" s="111" t="n">
        <v>61.6</v>
      </c>
      <c r="J1011" s="111" t="n">
        <v>0</v>
      </c>
      <c r="K1011" s="112" t="n">
        <v>0</v>
      </c>
      <c r="L1011" s="112" t="n">
        <v>61.6</v>
      </c>
      <c r="M1011" s="111" t="n">
        <v>61.6</v>
      </c>
      <c r="N1011" s="112" t="n">
        <v>5.294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363</v>
      </c>
      <c r="D1012" s="45" t="s">
        <v>71</v>
      </c>
      <c r="E1012" s="46" t="s">
        <v>72</v>
      </c>
      <c r="F1012" s="111" t="n">
        <v>0</v>
      </c>
      <c r="G1012" s="111" t="n">
        <v>1343.5858098</v>
      </c>
      <c r="H1012" s="111" t="n">
        <v>0</v>
      </c>
      <c r="I1012" s="111" t="n">
        <v>1428.765</v>
      </c>
      <c r="J1012" s="111" t="n">
        <v>0</v>
      </c>
      <c r="K1012" s="112" t="n">
        <v>0</v>
      </c>
      <c r="L1012" s="112" t="n">
        <v>1428.765</v>
      </c>
      <c r="M1012" s="111" t="n">
        <v>1428.765</v>
      </c>
      <c r="N1012" s="112" t="n">
        <v>1343.5858098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359</v>
      </c>
      <c r="D1013" s="45" t="s">
        <v>182</v>
      </c>
      <c r="E1013" s="46" t="s">
        <v>183</v>
      </c>
      <c r="F1013" s="111" t="n">
        <v>2652.99</v>
      </c>
      <c r="G1013" s="111" t="n">
        <v>0</v>
      </c>
      <c r="H1013" s="111" t="n">
        <v>0</v>
      </c>
      <c r="I1013" s="111" t="n">
        <v>601.01</v>
      </c>
      <c r="J1013" s="111" t="n">
        <v>0</v>
      </c>
      <c r="K1013" s="112" t="n">
        <v>0</v>
      </c>
      <c r="L1013" s="112" t="n">
        <v>601.01</v>
      </c>
      <c r="M1013" s="111" t="n">
        <v>601.01</v>
      </c>
      <c r="N1013" s="112" t="n">
        <v>2652.99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360</v>
      </c>
      <c r="D1014" s="45" t="s">
        <v>184</v>
      </c>
      <c r="E1014" s="46" t="s">
        <v>185</v>
      </c>
      <c r="F1014" s="111" t="n">
        <v>3956.36</v>
      </c>
      <c r="G1014" s="111" t="n">
        <v>0</v>
      </c>
      <c r="H1014" s="111" t="n">
        <v>0</v>
      </c>
      <c r="I1014" s="111" t="n">
        <v>743.25</v>
      </c>
      <c r="J1014" s="111" t="n">
        <v>0</v>
      </c>
      <c r="K1014" s="112" t="n">
        <v>0</v>
      </c>
      <c r="L1014" s="112" t="n">
        <v>743.25</v>
      </c>
      <c r="M1014" s="111" t="n">
        <v>743.25</v>
      </c>
      <c r="N1014" s="112" t="n">
        <v>3956.36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361</v>
      </c>
      <c r="D1015" s="45" t="s">
        <v>67</v>
      </c>
      <c r="E1015" s="46" t="s">
        <v>68</v>
      </c>
      <c r="F1015" s="111" t="n">
        <v>0</v>
      </c>
      <c r="G1015" s="111" t="n">
        <v>4.31</v>
      </c>
      <c r="H1015" s="111" t="n">
        <v>0</v>
      </c>
      <c r="I1015" s="111" t="n">
        <v>49.84</v>
      </c>
      <c r="J1015" s="111" t="n">
        <v>0</v>
      </c>
      <c r="K1015" s="112" t="n">
        <v>0</v>
      </c>
      <c r="L1015" s="112" t="n">
        <v>49.84</v>
      </c>
      <c r="M1015" s="111" t="n">
        <v>49.84</v>
      </c>
      <c r="N1015" s="112" t="n">
        <v>4.31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353</v>
      </c>
      <c r="D1016" s="45" t="s">
        <v>174</v>
      </c>
      <c r="E1016" s="46" t="s">
        <v>175</v>
      </c>
      <c r="F1016" s="111" t="n">
        <v>0</v>
      </c>
      <c r="G1016" s="111" t="n">
        <v>7.71462</v>
      </c>
      <c r="H1016" s="111" t="n">
        <v>0</v>
      </c>
      <c r="I1016" s="111" t="n">
        <v>50.4</v>
      </c>
      <c r="J1016" s="111" t="n">
        <v>0</v>
      </c>
      <c r="K1016" s="112" t="n">
        <v>0</v>
      </c>
      <c r="L1016" s="112" t="n">
        <v>50.4</v>
      </c>
      <c r="M1016" s="111" t="n">
        <v>50.4</v>
      </c>
      <c r="N1016" s="112" t="n">
        <v>7.71462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372</v>
      </c>
      <c r="D1017" s="45" t="s">
        <v>192</v>
      </c>
      <c r="E1017" s="46" t="s">
        <v>193</v>
      </c>
      <c r="F1017" s="111" t="n">
        <v>0</v>
      </c>
      <c r="G1017" s="111" t="n">
        <v>0</v>
      </c>
      <c r="H1017" s="111" t="n">
        <v>0</v>
      </c>
      <c r="I1017" s="111" t="n">
        <v>6767.9304</v>
      </c>
      <c r="J1017" s="111" t="n">
        <v>0</v>
      </c>
      <c r="K1017" s="112" t="n">
        <v>8290.1100789</v>
      </c>
      <c r="L1017" s="112" t="n">
        <v>6767.9304</v>
      </c>
      <c r="M1017" s="111" t="n">
        <v>15058.0404789</v>
      </c>
      <c r="N1017" s="112" t="n">
        <v>0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554</v>
      </c>
      <c r="D1018" s="45" t="s">
        <v>55</v>
      </c>
      <c r="E1018" s="46" t="s">
        <v>56</v>
      </c>
      <c r="F1018" s="111" t="n">
        <v>0</v>
      </c>
      <c r="G1018" s="111" t="n">
        <v>317.13</v>
      </c>
      <c r="H1018" s="111" t="n">
        <v>0</v>
      </c>
      <c r="I1018" s="111" t="n">
        <v>193.8</v>
      </c>
      <c r="J1018" s="111" t="n">
        <v>0</v>
      </c>
      <c r="K1018" s="112" t="n">
        <v>0</v>
      </c>
      <c r="L1018" s="112" t="n">
        <v>193.8</v>
      </c>
      <c r="M1018" s="111" t="n">
        <v>193.8</v>
      </c>
      <c r="N1018" s="112" t="n">
        <v>317.13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358</v>
      </c>
      <c r="D1019" s="45" t="s">
        <v>180</v>
      </c>
      <c r="E1019" s="46" t="s">
        <v>181</v>
      </c>
      <c r="F1019" s="111" t="n">
        <v>2243.04</v>
      </c>
      <c r="G1019" s="111" t="n">
        <v>0</v>
      </c>
      <c r="H1019" s="111" t="n">
        <v>0</v>
      </c>
      <c r="I1019" s="111" t="n">
        <v>529.89</v>
      </c>
      <c r="J1019" s="111" t="n">
        <v>0</v>
      </c>
      <c r="K1019" s="112" t="n">
        <v>0</v>
      </c>
      <c r="L1019" s="112" t="n">
        <v>529.89</v>
      </c>
      <c r="M1019" s="111" t="n">
        <v>529.89</v>
      </c>
      <c r="N1019" s="112" t="n">
        <v>2243.04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370</v>
      </c>
      <c r="D1020" s="45" t="s">
        <v>156</v>
      </c>
      <c r="E1020" s="46" t="s">
        <v>157</v>
      </c>
      <c r="F1020" s="111" t="n">
        <v>0</v>
      </c>
      <c r="G1020" s="111" t="n">
        <v>0</v>
      </c>
      <c r="H1020" s="111" t="n">
        <v>0</v>
      </c>
      <c r="I1020" s="111" t="n">
        <v>547.1532</v>
      </c>
      <c r="J1020" s="111" t="n">
        <v>0</v>
      </c>
      <c r="K1020" s="112" t="n">
        <v>0</v>
      </c>
      <c r="L1020" s="112" t="n">
        <v>547.1532</v>
      </c>
      <c r="M1020" s="111" t="n">
        <v>547.1532</v>
      </c>
      <c r="N1020" s="112" t="n">
        <v>0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371</v>
      </c>
      <c r="D1021" s="45" t="s">
        <v>190</v>
      </c>
      <c r="E1021" s="46" t="s">
        <v>191</v>
      </c>
      <c r="F1021" s="111" t="n">
        <v>0</v>
      </c>
      <c r="G1021" s="111" t="n">
        <v>0</v>
      </c>
      <c r="H1021" s="111" t="n">
        <v>0</v>
      </c>
      <c r="I1021" s="111" t="n">
        <v>7110.8488</v>
      </c>
      <c r="J1021" s="111" t="n">
        <v>0</v>
      </c>
      <c r="K1021" s="112" t="n">
        <v>33127.601556</v>
      </c>
      <c r="L1021" s="112" t="n">
        <v>7110.8488</v>
      </c>
      <c r="M1021" s="111" t="n">
        <v>40238.450356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372</v>
      </c>
      <c r="D1022" s="45" t="s">
        <v>192</v>
      </c>
      <c r="E1022" s="46" t="s">
        <v>193</v>
      </c>
      <c r="F1022" s="111" t="n">
        <v>0</v>
      </c>
      <c r="G1022" s="111" t="n">
        <v>0</v>
      </c>
      <c r="H1022" s="111" t="n">
        <v>0</v>
      </c>
      <c r="I1022" s="111" t="n">
        <v>6640.2336</v>
      </c>
      <c r="J1022" s="111" t="n">
        <v>0</v>
      </c>
      <c r="K1022" s="112" t="n">
        <v>8133.6929076</v>
      </c>
      <c r="L1022" s="112" t="n">
        <v>6640.2336</v>
      </c>
      <c r="M1022" s="111" t="n">
        <v>14773.9265076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365</v>
      </c>
      <c r="D1023" s="45" t="s">
        <v>76</v>
      </c>
      <c r="E1023" s="46" t="s">
        <v>77</v>
      </c>
      <c r="F1023" s="111" t="n">
        <v>0</v>
      </c>
      <c r="G1023" s="111" t="n">
        <v>13.14</v>
      </c>
      <c r="H1023" s="111" t="n">
        <v>0</v>
      </c>
      <c r="I1023" s="111" t="n">
        <v>0</v>
      </c>
      <c r="J1023" s="111" t="n">
        <v>0</v>
      </c>
      <c r="K1023" s="112" t="n">
        <v>0</v>
      </c>
      <c r="L1023" s="112" t="n">
        <v>0</v>
      </c>
      <c r="M1023" s="111" t="n">
        <v>0</v>
      </c>
      <c r="N1023" s="112" t="n">
        <v>13.14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366</v>
      </c>
      <c r="D1024" s="45" t="s">
        <v>78</v>
      </c>
      <c r="E1024" s="46" t="s">
        <v>79</v>
      </c>
      <c r="F1024" s="111" t="n">
        <v>0</v>
      </c>
      <c r="G1024" s="111" t="n">
        <v>0</v>
      </c>
      <c r="H1024" s="111" t="n">
        <v>0</v>
      </c>
      <c r="I1024" s="111" t="n">
        <v>0</v>
      </c>
      <c r="J1024" s="111" t="n">
        <v>0</v>
      </c>
      <c r="K1024" s="112" t="n">
        <v>37.6</v>
      </c>
      <c r="L1024" s="112" t="n">
        <v>0</v>
      </c>
      <c r="M1024" s="111" t="n">
        <v>37.6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369</v>
      </c>
      <c r="D1025" s="45" t="s">
        <v>81</v>
      </c>
      <c r="E1025" s="46" t="s">
        <v>82</v>
      </c>
      <c r="F1025" s="111" t="n">
        <v>0</v>
      </c>
      <c r="G1025" s="111" t="n">
        <v>0</v>
      </c>
      <c r="H1025" s="111" t="n">
        <v>0</v>
      </c>
      <c r="I1025" s="111" t="n">
        <v>5130.3</v>
      </c>
      <c r="J1025" s="111" t="n">
        <v>0</v>
      </c>
      <c r="K1025" s="112" t="n">
        <v>0</v>
      </c>
      <c r="L1025" s="112" t="n">
        <v>5130.3</v>
      </c>
      <c r="M1025" s="111" t="n">
        <v>5130.3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373</v>
      </c>
      <c r="D1026" s="45" t="s">
        <v>86</v>
      </c>
      <c r="E1026" s="46" t="s">
        <v>87</v>
      </c>
      <c r="F1026" s="111" t="n">
        <v>0</v>
      </c>
      <c r="G1026" s="111" t="n">
        <v>0</v>
      </c>
      <c r="H1026" s="111" t="n">
        <v>0</v>
      </c>
      <c r="I1026" s="111" t="n">
        <v>884.16</v>
      </c>
      <c r="J1026" s="111" t="n">
        <v>0</v>
      </c>
      <c r="K1026" s="112" t="n">
        <v>0</v>
      </c>
      <c r="L1026" s="112" t="n">
        <v>884.16</v>
      </c>
      <c r="M1026" s="111" t="n">
        <v>884.16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377</v>
      </c>
      <c r="D1027" s="45" t="s">
        <v>92</v>
      </c>
      <c r="E1027" s="46" t="s">
        <v>93</v>
      </c>
      <c r="F1027" s="111" t="n">
        <v>0</v>
      </c>
      <c r="G1027" s="111" t="n">
        <v>0</v>
      </c>
      <c r="H1027" s="111" t="n">
        <v>0</v>
      </c>
      <c r="I1027" s="111" t="n">
        <v>854.1834</v>
      </c>
      <c r="J1027" s="111" t="n">
        <v>0</v>
      </c>
      <c r="K1027" s="112" t="n">
        <v>0</v>
      </c>
      <c r="L1027" s="112" t="n">
        <v>854.1834</v>
      </c>
      <c r="M1027" s="111" t="n">
        <v>854.1834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367</v>
      </c>
      <c r="D1028" s="45" t="s">
        <v>186</v>
      </c>
      <c r="E1028" s="46" t="s">
        <v>187</v>
      </c>
      <c r="F1028" s="111" t="n">
        <v>0</v>
      </c>
      <c r="G1028" s="111" t="n">
        <v>0</v>
      </c>
      <c r="H1028" s="111" t="n">
        <v>0</v>
      </c>
      <c r="I1028" s="111" t="n">
        <v>154</v>
      </c>
      <c r="J1028" s="111" t="n">
        <v>0</v>
      </c>
      <c r="K1028" s="112" t="n">
        <v>0</v>
      </c>
      <c r="L1028" s="112" t="n">
        <v>154</v>
      </c>
      <c r="M1028" s="111" t="n">
        <v>154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368</v>
      </c>
      <c r="D1029" s="45" t="s">
        <v>188</v>
      </c>
      <c r="E1029" s="46" t="s">
        <v>189</v>
      </c>
      <c r="F1029" s="111" t="n">
        <v>0</v>
      </c>
      <c r="G1029" s="111" t="n">
        <v>5270.94</v>
      </c>
      <c r="H1029" s="111" t="n">
        <v>0</v>
      </c>
      <c r="I1029" s="111" t="n">
        <v>1011.87</v>
      </c>
      <c r="J1029" s="111" t="n">
        <v>0</v>
      </c>
      <c r="K1029" s="112" t="n">
        <v>0</v>
      </c>
      <c r="L1029" s="112" t="n">
        <v>1011.87</v>
      </c>
      <c r="M1029" s="111" t="n">
        <v>1011.87</v>
      </c>
      <c r="N1029" s="112" t="n">
        <v>5270.94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374</v>
      </c>
      <c r="D1030" s="45" t="s">
        <v>88</v>
      </c>
      <c r="E1030" s="46" t="s">
        <v>89</v>
      </c>
      <c r="F1030" s="111" t="n">
        <v>0</v>
      </c>
      <c r="G1030" s="111" t="n">
        <v>0</v>
      </c>
      <c r="H1030" s="111" t="n">
        <v>0</v>
      </c>
      <c r="I1030" s="111" t="n">
        <v>348.2752</v>
      </c>
      <c r="J1030" s="111" t="n">
        <v>0</v>
      </c>
      <c r="K1030" s="112" t="n">
        <v>0</v>
      </c>
      <c r="L1030" s="112" t="n">
        <v>348.2752</v>
      </c>
      <c r="M1030" s="111" t="n">
        <v>348.2752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375</v>
      </c>
      <c r="D1031" s="45" t="s">
        <v>194</v>
      </c>
      <c r="E1031" s="46" t="s">
        <v>195</v>
      </c>
      <c r="F1031" s="111" t="n">
        <v>0</v>
      </c>
      <c r="G1031" s="111" t="n">
        <v>0</v>
      </c>
      <c r="H1031" s="111" t="n">
        <v>0</v>
      </c>
      <c r="I1031" s="111" t="n">
        <v>563.8</v>
      </c>
      <c r="J1031" s="111" t="n">
        <v>0</v>
      </c>
      <c r="K1031" s="112" t="n">
        <v>0</v>
      </c>
      <c r="L1031" s="112" t="n">
        <v>563.8</v>
      </c>
      <c r="M1031" s="111" t="n">
        <v>563.8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376</v>
      </c>
      <c r="D1032" s="45" t="s">
        <v>90</v>
      </c>
      <c r="E1032" s="46" t="s">
        <v>91</v>
      </c>
      <c r="F1032" s="111" t="n">
        <v>0</v>
      </c>
      <c r="G1032" s="111" t="n">
        <v>0</v>
      </c>
      <c r="H1032" s="111" t="n">
        <v>0</v>
      </c>
      <c r="I1032" s="111" t="n">
        <v>2126.88</v>
      </c>
      <c r="J1032" s="111" t="n">
        <v>0</v>
      </c>
      <c r="K1032" s="112" t="n">
        <v>0</v>
      </c>
      <c r="L1032" s="112" t="n">
        <v>2126.88</v>
      </c>
      <c r="M1032" s="111" t="n">
        <v>2126.88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355</v>
      </c>
      <c r="D1033" s="45" t="s">
        <v>63</v>
      </c>
      <c r="E1033" s="46" t="s">
        <v>64</v>
      </c>
      <c r="F1033" s="111" t="n">
        <v>0</v>
      </c>
      <c r="G1033" s="111" t="n">
        <v>0</v>
      </c>
      <c r="H1033" s="111" t="n">
        <v>0</v>
      </c>
      <c r="I1033" s="111" t="n">
        <v>5046.6</v>
      </c>
      <c r="J1033" s="111" t="n">
        <v>0</v>
      </c>
      <c r="K1033" s="112" t="n">
        <v>20.52</v>
      </c>
      <c r="L1033" s="112" t="n">
        <v>5046.6</v>
      </c>
      <c r="M1033" s="111" t="n">
        <v>5067.12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356</v>
      </c>
      <c r="D1034" s="45" t="s">
        <v>176</v>
      </c>
      <c r="E1034" s="46" t="s">
        <v>177</v>
      </c>
      <c r="F1034" s="111" t="n">
        <v>0</v>
      </c>
      <c r="G1034" s="111" t="n">
        <v>620.68</v>
      </c>
      <c r="H1034" s="111" t="n">
        <v>0</v>
      </c>
      <c r="I1034" s="111" t="n">
        <v>0</v>
      </c>
      <c r="J1034" s="111" t="n">
        <v>0</v>
      </c>
      <c r="K1034" s="112" t="n">
        <v>0</v>
      </c>
      <c r="L1034" s="112" t="n">
        <v>0</v>
      </c>
      <c r="M1034" s="111" t="n">
        <v>0</v>
      </c>
      <c r="N1034" s="112" t="n">
        <v>620.68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380</v>
      </c>
      <c r="D1035" s="45" t="s">
        <v>198</v>
      </c>
      <c r="E1035" s="46" t="s">
        <v>199</v>
      </c>
      <c r="F1035" s="111" t="n">
        <v>58304.05</v>
      </c>
      <c r="G1035" s="111" t="n">
        <v>7.81737</v>
      </c>
      <c r="H1035" s="111" t="n">
        <v>0</v>
      </c>
      <c r="I1035" s="111" t="n">
        <v>14632.435</v>
      </c>
      <c r="J1035" s="111" t="n">
        <v>0</v>
      </c>
      <c r="K1035" s="112" t="n">
        <v>0</v>
      </c>
      <c r="L1035" s="112" t="n">
        <v>14632.435</v>
      </c>
      <c r="M1035" s="111" t="n">
        <v>14632.435</v>
      </c>
      <c r="N1035" s="112" t="n">
        <v>58311.86737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352</v>
      </c>
      <c r="D1036" s="45" t="s">
        <v>37</v>
      </c>
      <c r="E1036" s="46" t="s">
        <v>38</v>
      </c>
      <c r="F1036" s="111" t="n">
        <v>0</v>
      </c>
      <c r="G1036" s="111" t="n">
        <v>4662.12</v>
      </c>
      <c r="H1036" s="111" t="n">
        <v>0</v>
      </c>
      <c r="I1036" s="111" t="n">
        <v>2293.02</v>
      </c>
      <c r="J1036" s="111" t="n">
        <v>0</v>
      </c>
      <c r="K1036" s="112" t="n">
        <v>41.04</v>
      </c>
      <c r="L1036" s="112" t="n">
        <v>2293.02</v>
      </c>
      <c r="M1036" s="111" t="n">
        <v>2334.06</v>
      </c>
      <c r="N1036" s="112" t="n">
        <v>4662.12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353</v>
      </c>
      <c r="D1037" s="45" t="s">
        <v>174</v>
      </c>
      <c r="E1037" s="46" t="s">
        <v>175</v>
      </c>
      <c r="F1037" s="111" t="n">
        <v>0</v>
      </c>
      <c r="G1037" s="111" t="n">
        <v>7.71462</v>
      </c>
      <c r="H1037" s="111" t="n">
        <v>0</v>
      </c>
      <c r="I1037" s="111" t="n">
        <v>50.4</v>
      </c>
      <c r="J1037" s="111" t="n">
        <v>0</v>
      </c>
      <c r="K1037" s="112" t="n">
        <v>0</v>
      </c>
      <c r="L1037" s="112" t="n">
        <v>50.4</v>
      </c>
      <c r="M1037" s="111" t="n">
        <v>50.4</v>
      </c>
      <c r="N1037" s="112" t="n">
        <v>7.71462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354</v>
      </c>
      <c r="D1038" s="45" t="s">
        <v>59</v>
      </c>
      <c r="E1038" s="46" t="s">
        <v>60</v>
      </c>
      <c r="F1038" s="111" t="n">
        <v>0</v>
      </c>
      <c r="G1038" s="111" t="n">
        <v>4128</v>
      </c>
      <c r="H1038" s="111" t="n">
        <v>0</v>
      </c>
      <c r="I1038" s="111" t="n">
        <v>0</v>
      </c>
      <c r="J1038" s="111" t="n">
        <v>0</v>
      </c>
      <c r="K1038" s="112" t="n">
        <v>0</v>
      </c>
      <c r="L1038" s="112" t="n">
        <v>0</v>
      </c>
      <c r="M1038" s="111" t="n">
        <v>0</v>
      </c>
      <c r="N1038" s="112" t="n">
        <v>4128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358</v>
      </c>
      <c r="D1039" s="45" t="s">
        <v>180</v>
      </c>
      <c r="E1039" s="46" t="s">
        <v>181</v>
      </c>
      <c r="F1039" s="111" t="n">
        <v>2243.04</v>
      </c>
      <c r="G1039" s="111" t="n">
        <v>0</v>
      </c>
      <c r="H1039" s="111" t="n">
        <v>0</v>
      </c>
      <c r="I1039" s="111" t="n">
        <v>529.89</v>
      </c>
      <c r="J1039" s="111" t="n">
        <v>0</v>
      </c>
      <c r="K1039" s="112" t="n">
        <v>0</v>
      </c>
      <c r="L1039" s="112" t="n">
        <v>529.89</v>
      </c>
      <c r="M1039" s="111" t="n">
        <v>529.89</v>
      </c>
      <c r="N1039" s="112" t="n">
        <v>2243.04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362</v>
      </c>
      <c r="D1040" s="45" t="s">
        <v>69</v>
      </c>
      <c r="E1040" s="46" t="s">
        <v>70</v>
      </c>
      <c r="F1040" s="111" t="n">
        <v>0</v>
      </c>
      <c r="G1040" s="111" t="n">
        <v>5.294</v>
      </c>
      <c r="H1040" s="111" t="n">
        <v>0</v>
      </c>
      <c r="I1040" s="111" t="n">
        <v>61.6</v>
      </c>
      <c r="J1040" s="111" t="n">
        <v>0</v>
      </c>
      <c r="K1040" s="112" t="n">
        <v>0</v>
      </c>
      <c r="L1040" s="112" t="n">
        <v>61.6</v>
      </c>
      <c r="M1040" s="111" t="n">
        <v>61.6</v>
      </c>
      <c r="N1040" s="112" t="n">
        <v>5.294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363</v>
      </c>
      <c r="D1041" s="45" t="s">
        <v>71</v>
      </c>
      <c r="E1041" s="46" t="s">
        <v>72</v>
      </c>
      <c r="F1041" s="111" t="n">
        <v>0</v>
      </c>
      <c r="G1041" s="111" t="n">
        <v>1343.5858098</v>
      </c>
      <c r="H1041" s="111" t="n">
        <v>0</v>
      </c>
      <c r="I1041" s="111" t="n">
        <v>1428.765</v>
      </c>
      <c r="J1041" s="111" t="n">
        <v>0</v>
      </c>
      <c r="K1041" s="112" t="n">
        <v>0</v>
      </c>
      <c r="L1041" s="112" t="n">
        <v>1428.765</v>
      </c>
      <c r="M1041" s="111" t="n">
        <v>1428.765</v>
      </c>
      <c r="N1041" s="112" t="n">
        <v>1343.5858098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364</v>
      </c>
      <c r="D1042" s="45" t="s">
        <v>74</v>
      </c>
      <c r="E1042" s="46" t="s">
        <v>75</v>
      </c>
      <c r="F1042" s="111" t="n">
        <v>0</v>
      </c>
      <c r="G1042" s="111" t="n">
        <v>129.2</v>
      </c>
      <c r="H1042" s="111" t="n">
        <v>0</v>
      </c>
      <c r="I1042" s="111" t="n">
        <v>0</v>
      </c>
      <c r="J1042" s="111" t="n">
        <v>0</v>
      </c>
      <c r="K1042" s="112" t="n">
        <v>0</v>
      </c>
      <c r="L1042" s="112" t="n">
        <v>0</v>
      </c>
      <c r="M1042" s="111" t="n">
        <v>0</v>
      </c>
      <c r="N1042" s="112" t="n">
        <v>129.2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359</v>
      </c>
      <c r="D1043" s="45" t="s">
        <v>182</v>
      </c>
      <c r="E1043" s="46" t="s">
        <v>183</v>
      </c>
      <c r="F1043" s="111" t="n">
        <v>2652.99</v>
      </c>
      <c r="G1043" s="111" t="n">
        <v>0</v>
      </c>
      <c r="H1043" s="111" t="n">
        <v>0</v>
      </c>
      <c r="I1043" s="111" t="n">
        <v>601.01</v>
      </c>
      <c r="J1043" s="111" t="n">
        <v>0</v>
      </c>
      <c r="K1043" s="112" t="n">
        <v>0</v>
      </c>
      <c r="L1043" s="112" t="n">
        <v>601.01</v>
      </c>
      <c r="M1043" s="111" t="n">
        <v>601.01</v>
      </c>
      <c r="N1043" s="112" t="n">
        <v>2652.99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360</v>
      </c>
      <c r="D1044" s="45" t="s">
        <v>184</v>
      </c>
      <c r="E1044" s="46" t="s">
        <v>185</v>
      </c>
      <c r="F1044" s="111" t="n">
        <v>3956.36</v>
      </c>
      <c r="G1044" s="111" t="n">
        <v>0</v>
      </c>
      <c r="H1044" s="111" t="n">
        <v>0</v>
      </c>
      <c r="I1044" s="111" t="n">
        <v>743.25</v>
      </c>
      <c r="J1044" s="111" t="n">
        <v>0</v>
      </c>
      <c r="K1044" s="112" t="n">
        <v>0</v>
      </c>
      <c r="L1044" s="112" t="n">
        <v>743.25</v>
      </c>
      <c r="M1044" s="111" t="n">
        <v>743.25</v>
      </c>
      <c r="N1044" s="112" t="n">
        <v>3956.36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361</v>
      </c>
      <c r="D1045" s="45" t="s">
        <v>67</v>
      </c>
      <c r="E1045" s="46" t="s">
        <v>68</v>
      </c>
      <c r="F1045" s="111" t="n">
        <v>0</v>
      </c>
      <c r="G1045" s="111" t="n">
        <v>4.31</v>
      </c>
      <c r="H1045" s="111" t="n">
        <v>0</v>
      </c>
      <c r="I1045" s="111" t="n">
        <v>49.84</v>
      </c>
      <c r="J1045" s="111" t="n">
        <v>0</v>
      </c>
      <c r="K1045" s="112" t="n">
        <v>0</v>
      </c>
      <c r="L1045" s="112" t="n">
        <v>49.84</v>
      </c>
      <c r="M1045" s="111" t="n">
        <v>49.84</v>
      </c>
      <c r="N1045" s="112" t="n">
        <v>4.31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372</v>
      </c>
      <c r="D1046" s="45" t="s">
        <v>192</v>
      </c>
      <c r="E1046" s="46" t="s">
        <v>193</v>
      </c>
      <c r="F1046" s="111" t="n">
        <v>0</v>
      </c>
      <c r="G1046" s="111" t="n">
        <v>0</v>
      </c>
      <c r="H1046" s="111" t="n">
        <v>0</v>
      </c>
      <c r="I1046" s="111" t="n">
        <v>8257.7264</v>
      </c>
      <c r="J1046" s="111" t="n">
        <v>0</v>
      </c>
      <c r="K1046" s="112" t="n">
        <v>10114.9770774</v>
      </c>
      <c r="L1046" s="112" t="n">
        <v>8257.7264</v>
      </c>
      <c r="M1046" s="111" t="n">
        <v>18372.7034774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371</v>
      </c>
      <c r="D1047" s="45" t="s">
        <v>190</v>
      </c>
      <c r="E1047" s="46" t="s">
        <v>191</v>
      </c>
      <c r="F1047" s="111" t="n">
        <v>0</v>
      </c>
      <c r="G1047" s="111" t="n">
        <v>0</v>
      </c>
      <c r="H1047" s="111" t="n">
        <v>0</v>
      </c>
      <c r="I1047" s="111" t="n">
        <v>3442.648</v>
      </c>
      <c r="J1047" s="111" t="n">
        <v>0</v>
      </c>
      <c r="K1047" s="112" t="n">
        <v>16038.40476</v>
      </c>
      <c r="L1047" s="112" t="n">
        <v>3442.648</v>
      </c>
      <c r="M1047" s="111" t="n">
        <v>19481.05276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370</v>
      </c>
      <c r="D1048" s="45" t="s">
        <v>156</v>
      </c>
      <c r="E1048" s="46" t="s">
        <v>157</v>
      </c>
      <c r="F1048" s="111" t="n">
        <v>0</v>
      </c>
      <c r="G1048" s="111" t="n">
        <v>0</v>
      </c>
      <c r="H1048" s="111" t="n">
        <v>0</v>
      </c>
      <c r="I1048" s="111" t="n">
        <v>468.6792</v>
      </c>
      <c r="J1048" s="111" t="n">
        <v>0</v>
      </c>
      <c r="K1048" s="112" t="n">
        <v>0</v>
      </c>
      <c r="L1048" s="112" t="n">
        <v>468.6792</v>
      </c>
      <c r="M1048" s="111" t="n">
        <v>468.6792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369</v>
      </c>
      <c r="D1049" s="45" t="s">
        <v>81</v>
      </c>
      <c r="E1049" s="46" t="s">
        <v>82</v>
      </c>
      <c r="F1049" s="111" t="n">
        <v>0</v>
      </c>
      <c r="G1049" s="111" t="n">
        <v>0</v>
      </c>
      <c r="H1049" s="111" t="n">
        <v>0</v>
      </c>
      <c r="I1049" s="111" t="n">
        <v>3693.816</v>
      </c>
      <c r="J1049" s="111" t="n">
        <v>0</v>
      </c>
      <c r="K1049" s="112" t="n">
        <v>0</v>
      </c>
      <c r="L1049" s="112" t="n">
        <v>3693.816</v>
      </c>
      <c r="M1049" s="111" t="n">
        <v>3693.816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368</v>
      </c>
      <c r="D1050" s="45" t="s">
        <v>188</v>
      </c>
      <c r="E1050" s="46" t="s">
        <v>189</v>
      </c>
      <c r="F1050" s="111" t="n">
        <v>0</v>
      </c>
      <c r="G1050" s="111" t="n">
        <v>5270.94</v>
      </c>
      <c r="H1050" s="111" t="n">
        <v>0</v>
      </c>
      <c r="I1050" s="111" t="n">
        <v>1011.87</v>
      </c>
      <c r="J1050" s="111" t="n">
        <v>0</v>
      </c>
      <c r="K1050" s="112" t="n">
        <v>0</v>
      </c>
      <c r="L1050" s="112" t="n">
        <v>1011.87</v>
      </c>
      <c r="M1050" s="111" t="n">
        <v>1011.87</v>
      </c>
      <c r="N1050" s="112" t="n">
        <v>5270.9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367</v>
      </c>
      <c r="D1051" s="45" t="s">
        <v>186</v>
      </c>
      <c r="E1051" s="46" t="s">
        <v>187</v>
      </c>
      <c r="F1051" s="111" t="n">
        <v>0</v>
      </c>
      <c r="G1051" s="111" t="n">
        <v>0</v>
      </c>
      <c r="H1051" s="111" t="n">
        <v>0</v>
      </c>
      <c r="I1051" s="111" t="n">
        <v>154</v>
      </c>
      <c r="J1051" s="111" t="n">
        <v>0</v>
      </c>
      <c r="K1051" s="112" t="n">
        <v>0</v>
      </c>
      <c r="L1051" s="112" t="n">
        <v>154</v>
      </c>
      <c r="M1051" s="111" t="n">
        <v>154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374</v>
      </c>
      <c r="D1052" s="45" t="s">
        <v>88</v>
      </c>
      <c r="E1052" s="46" t="s">
        <v>89</v>
      </c>
      <c r="F1052" s="111" t="n">
        <v>0</v>
      </c>
      <c r="G1052" s="111" t="n">
        <v>0</v>
      </c>
      <c r="H1052" s="111" t="n">
        <v>0</v>
      </c>
      <c r="I1052" s="111" t="n">
        <v>348.2752</v>
      </c>
      <c r="J1052" s="111" t="n">
        <v>0</v>
      </c>
      <c r="K1052" s="112" t="n">
        <v>0</v>
      </c>
      <c r="L1052" s="112" t="n">
        <v>348.2752</v>
      </c>
      <c r="M1052" s="111" t="n">
        <v>348.2752</v>
      </c>
      <c r="N1052" s="112" t="n">
        <v>0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373</v>
      </c>
      <c r="D1053" s="45" t="s">
        <v>86</v>
      </c>
      <c r="E1053" s="46" t="s">
        <v>87</v>
      </c>
      <c r="F1053" s="111" t="n">
        <v>0</v>
      </c>
      <c r="G1053" s="111" t="n">
        <v>0</v>
      </c>
      <c r="H1053" s="111" t="n">
        <v>0</v>
      </c>
      <c r="I1053" s="111" t="n">
        <v>551.372</v>
      </c>
      <c r="J1053" s="111" t="n">
        <v>0</v>
      </c>
      <c r="K1053" s="112" t="n">
        <v>0</v>
      </c>
      <c r="L1053" s="112" t="n">
        <v>551.372</v>
      </c>
      <c r="M1053" s="111" t="n">
        <v>551.372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360</v>
      </c>
      <c r="D1054" s="45" t="s">
        <v>184</v>
      </c>
      <c r="E1054" s="46" t="s">
        <v>185</v>
      </c>
      <c r="F1054" s="111" t="n">
        <v>3956.36</v>
      </c>
      <c r="G1054" s="111" t="n">
        <v>0</v>
      </c>
      <c r="H1054" s="111" t="n">
        <v>0</v>
      </c>
      <c r="I1054" s="111" t="n">
        <v>743.25</v>
      </c>
      <c r="J1054" s="111" t="n">
        <v>0</v>
      </c>
      <c r="K1054" s="112" t="n">
        <v>0</v>
      </c>
      <c r="L1054" s="112" t="n">
        <v>743.25</v>
      </c>
      <c r="M1054" s="111" t="n">
        <v>743.25</v>
      </c>
      <c r="N1054" s="112" t="n">
        <v>3956.36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355</v>
      </c>
      <c r="D1055" s="45" t="s">
        <v>63</v>
      </c>
      <c r="E1055" s="46" t="s">
        <v>64</v>
      </c>
      <c r="F1055" s="111" t="n">
        <v>0</v>
      </c>
      <c r="G1055" s="111" t="n">
        <v>0</v>
      </c>
      <c r="H1055" s="111" t="n">
        <v>0</v>
      </c>
      <c r="I1055" s="111" t="n">
        <v>5046.6</v>
      </c>
      <c r="J1055" s="111" t="n">
        <v>0</v>
      </c>
      <c r="K1055" s="112" t="n">
        <v>20.52</v>
      </c>
      <c r="L1055" s="112" t="n">
        <v>5046.6</v>
      </c>
      <c r="M1055" s="111" t="n">
        <v>5067.12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354</v>
      </c>
      <c r="D1056" s="45" t="s">
        <v>59</v>
      </c>
      <c r="E1056" s="46" t="s">
        <v>60</v>
      </c>
      <c r="F1056" s="111" t="n">
        <v>0</v>
      </c>
      <c r="G1056" s="111" t="n">
        <v>4128</v>
      </c>
      <c r="H1056" s="111" t="n">
        <v>0</v>
      </c>
      <c r="I1056" s="111" t="n">
        <v>0</v>
      </c>
      <c r="J1056" s="111" t="n">
        <v>0</v>
      </c>
      <c r="K1056" s="112" t="n">
        <v>0</v>
      </c>
      <c r="L1056" s="112" t="n">
        <v>0</v>
      </c>
      <c r="M1056" s="111" t="n">
        <v>0</v>
      </c>
      <c r="N1056" s="112" t="n">
        <v>4128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353</v>
      </c>
      <c r="D1057" s="45" t="s">
        <v>174</v>
      </c>
      <c r="E1057" s="46" t="s">
        <v>175</v>
      </c>
      <c r="F1057" s="111" t="n">
        <v>0</v>
      </c>
      <c r="G1057" s="111" t="n">
        <v>7.71462</v>
      </c>
      <c r="H1057" s="111" t="n">
        <v>0</v>
      </c>
      <c r="I1057" s="111" t="n">
        <v>50.4</v>
      </c>
      <c r="J1057" s="111" t="n">
        <v>0</v>
      </c>
      <c r="K1057" s="112" t="n">
        <v>0</v>
      </c>
      <c r="L1057" s="112" t="n">
        <v>50.4</v>
      </c>
      <c r="M1057" s="111" t="n">
        <v>50.4</v>
      </c>
      <c r="N1057" s="112" t="n">
        <v>7.71462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352</v>
      </c>
      <c r="D1058" s="45" t="s">
        <v>37</v>
      </c>
      <c r="E1058" s="46" t="s">
        <v>38</v>
      </c>
      <c r="F1058" s="111" t="n">
        <v>0</v>
      </c>
      <c r="G1058" s="111" t="n">
        <v>4662.12</v>
      </c>
      <c r="H1058" s="111" t="n">
        <v>0</v>
      </c>
      <c r="I1058" s="111" t="n">
        <v>2293.02</v>
      </c>
      <c r="J1058" s="111" t="n">
        <v>0</v>
      </c>
      <c r="K1058" s="112" t="n">
        <v>41.04</v>
      </c>
      <c r="L1058" s="112" t="n">
        <v>2293.02</v>
      </c>
      <c r="M1058" s="111" t="n">
        <v>2334.06</v>
      </c>
      <c r="N1058" s="112" t="n">
        <v>4662.12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359</v>
      </c>
      <c r="D1059" s="45" t="s">
        <v>182</v>
      </c>
      <c r="E1059" s="46" t="s">
        <v>183</v>
      </c>
      <c r="F1059" s="111" t="n">
        <v>2652.99</v>
      </c>
      <c r="G1059" s="111" t="n">
        <v>0</v>
      </c>
      <c r="H1059" s="111" t="n">
        <v>0</v>
      </c>
      <c r="I1059" s="111" t="n">
        <v>601.01</v>
      </c>
      <c r="J1059" s="111" t="n">
        <v>0</v>
      </c>
      <c r="K1059" s="112" t="n">
        <v>0</v>
      </c>
      <c r="L1059" s="112" t="n">
        <v>601.01</v>
      </c>
      <c r="M1059" s="111" t="n">
        <v>601.01</v>
      </c>
      <c r="N1059" s="112" t="n">
        <v>2652.99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358</v>
      </c>
      <c r="D1060" s="45" t="s">
        <v>180</v>
      </c>
      <c r="E1060" s="46" t="s">
        <v>181</v>
      </c>
      <c r="F1060" s="111" t="n">
        <v>2243.04</v>
      </c>
      <c r="G1060" s="111" t="n">
        <v>0</v>
      </c>
      <c r="H1060" s="111" t="n">
        <v>0</v>
      </c>
      <c r="I1060" s="111" t="n">
        <v>529.89</v>
      </c>
      <c r="J1060" s="111" t="n">
        <v>0</v>
      </c>
      <c r="K1060" s="112" t="n">
        <v>0</v>
      </c>
      <c r="L1060" s="112" t="n">
        <v>529.89</v>
      </c>
      <c r="M1060" s="111" t="n">
        <v>529.89</v>
      </c>
      <c r="N1060" s="112" t="n">
        <v>2243.04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357</v>
      </c>
      <c r="D1061" s="45" t="s">
        <v>178</v>
      </c>
      <c r="E1061" s="46" t="s">
        <v>179</v>
      </c>
      <c r="F1061" s="111" t="n">
        <v>46357.06</v>
      </c>
      <c r="G1061" s="111" t="n">
        <v>7.81737</v>
      </c>
      <c r="H1061" s="111" t="n">
        <v>0</v>
      </c>
      <c r="I1061" s="111" t="n">
        <v>11695.965</v>
      </c>
      <c r="J1061" s="111" t="n">
        <v>0</v>
      </c>
      <c r="K1061" s="112" t="n">
        <v>0</v>
      </c>
      <c r="L1061" s="112" t="n">
        <v>11695.965</v>
      </c>
      <c r="M1061" s="111" t="n">
        <v>11695.965</v>
      </c>
      <c r="N1061" s="112" t="n">
        <v>46364.87737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356</v>
      </c>
      <c r="D1062" s="45" t="s">
        <v>176</v>
      </c>
      <c r="E1062" s="46" t="s">
        <v>177</v>
      </c>
      <c r="F1062" s="111" t="n">
        <v>0</v>
      </c>
      <c r="G1062" s="111" t="n">
        <v>620.68</v>
      </c>
      <c r="H1062" s="111" t="n">
        <v>0</v>
      </c>
      <c r="I1062" s="111" t="n">
        <v>0</v>
      </c>
      <c r="J1062" s="111" t="n">
        <v>0</v>
      </c>
      <c r="K1062" s="112" t="n">
        <v>0</v>
      </c>
      <c r="L1062" s="112" t="n">
        <v>0</v>
      </c>
      <c r="M1062" s="111" t="n">
        <v>0</v>
      </c>
      <c r="N1062" s="112" t="n">
        <v>620.68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368</v>
      </c>
      <c r="D1063" s="45" t="s">
        <v>188</v>
      </c>
      <c r="E1063" s="46" t="s">
        <v>189</v>
      </c>
      <c r="F1063" s="111" t="n">
        <v>0</v>
      </c>
      <c r="G1063" s="111" t="n">
        <v>5270.94</v>
      </c>
      <c r="H1063" s="111" t="n">
        <v>0</v>
      </c>
      <c r="I1063" s="111" t="n">
        <v>1011.87</v>
      </c>
      <c r="J1063" s="111" t="n">
        <v>0</v>
      </c>
      <c r="K1063" s="112" t="n">
        <v>0</v>
      </c>
      <c r="L1063" s="112" t="n">
        <v>1011.87</v>
      </c>
      <c r="M1063" s="111" t="n">
        <v>1011.87</v>
      </c>
      <c r="N1063" s="112" t="n">
        <v>5270.94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370</v>
      </c>
      <c r="D1064" s="45" t="s">
        <v>156</v>
      </c>
      <c r="E1064" s="46" t="s">
        <v>157</v>
      </c>
      <c r="F1064" s="111" t="n">
        <v>0</v>
      </c>
      <c r="G1064" s="111" t="n">
        <v>0</v>
      </c>
      <c r="H1064" s="111" t="n">
        <v>0</v>
      </c>
      <c r="I1064" s="111" t="n">
        <v>425.3832</v>
      </c>
      <c r="J1064" s="111" t="n">
        <v>0</v>
      </c>
      <c r="K1064" s="112" t="n">
        <v>0</v>
      </c>
      <c r="L1064" s="112" t="n">
        <v>425.3832</v>
      </c>
      <c r="M1064" s="111" t="n">
        <v>425.3832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371</v>
      </c>
      <c r="D1065" s="45" t="s">
        <v>190</v>
      </c>
      <c r="E1065" s="46" t="s">
        <v>191</v>
      </c>
      <c r="F1065" s="111" t="n">
        <v>0</v>
      </c>
      <c r="G1065" s="111" t="n">
        <v>0</v>
      </c>
      <c r="H1065" s="111" t="n">
        <v>0</v>
      </c>
      <c r="I1065" s="111" t="n">
        <v>2807.5388</v>
      </c>
      <c r="J1065" s="111" t="n">
        <v>0</v>
      </c>
      <c r="K1065" s="112" t="n">
        <v>13079.595606</v>
      </c>
      <c r="L1065" s="112" t="n">
        <v>2807.5388</v>
      </c>
      <c r="M1065" s="111" t="n">
        <v>15887.134406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372</v>
      </c>
      <c r="D1066" s="45" t="s">
        <v>192</v>
      </c>
      <c r="E1066" s="46" t="s">
        <v>193</v>
      </c>
      <c r="F1066" s="111" t="n">
        <v>0</v>
      </c>
      <c r="G1066" s="111" t="n">
        <v>0</v>
      </c>
      <c r="H1066" s="111" t="n">
        <v>0</v>
      </c>
      <c r="I1066" s="111" t="n">
        <v>6767.9304</v>
      </c>
      <c r="J1066" s="111" t="n">
        <v>0</v>
      </c>
      <c r="K1066" s="112" t="n">
        <v>8290.1100789</v>
      </c>
      <c r="L1066" s="112" t="n">
        <v>6767.9304</v>
      </c>
      <c r="M1066" s="111" t="n">
        <v>15058.0404789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365</v>
      </c>
      <c r="D1067" s="45" t="s">
        <v>76</v>
      </c>
      <c r="E1067" s="46" t="s">
        <v>77</v>
      </c>
      <c r="F1067" s="111" t="n">
        <v>0</v>
      </c>
      <c r="G1067" s="111" t="n">
        <v>13.14</v>
      </c>
      <c r="H1067" s="111" t="n">
        <v>0</v>
      </c>
      <c r="I1067" s="111" t="n">
        <v>0</v>
      </c>
      <c r="J1067" s="111" t="n">
        <v>0</v>
      </c>
      <c r="K1067" s="112" t="n">
        <v>0</v>
      </c>
      <c r="L1067" s="112" t="n">
        <v>0</v>
      </c>
      <c r="M1067" s="111" t="n">
        <v>0</v>
      </c>
      <c r="N1067" s="112" t="n">
        <v>13.14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369</v>
      </c>
      <c r="D1068" s="45" t="s">
        <v>81</v>
      </c>
      <c r="E1068" s="46" t="s">
        <v>82</v>
      </c>
      <c r="F1068" s="111" t="n">
        <v>0</v>
      </c>
      <c r="G1068" s="111" t="n">
        <v>0</v>
      </c>
      <c r="H1068" s="111" t="n">
        <v>0</v>
      </c>
      <c r="I1068" s="111" t="n">
        <v>3184.974</v>
      </c>
      <c r="J1068" s="111" t="n">
        <v>0</v>
      </c>
      <c r="K1068" s="112" t="n">
        <v>0</v>
      </c>
      <c r="L1068" s="112" t="n">
        <v>3184.974</v>
      </c>
      <c r="M1068" s="111" t="n">
        <v>3184.974</v>
      </c>
      <c r="N1068" s="112" t="n">
        <v>0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373</v>
      </c>
      <c r="D1069" s="45" t="s">
        <v>86</v>
      </c>
      <c r="E1069" s="46" t="s">
        <v>87</v>
      </c>
      <c r="F1069" s="111" t="n">
        <v>0</v>
      </c>
      <c r="G1069" s="111" t="n">
        <v>0</v>
      </c>
      <c r="H1069" s="111" t="n">
        <v>0</v>
      </c>
      <c r="I1069" s="111" t="n">
        <v>451.29</v>
      </c>
      <c r="J1069" s="111" t="n">
        <v>0</v>
      </c>
      <c r="K1069" s="112" t="n">
        <v>0</v>
      </c>
      <c r="L1069" s="112" t="n">
        <v>451.29</v>
      </c>
      <c r="M1069" s="111" t="n">
        <v>451.29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377</v>
      </c>
      <c r="D1070" s="45" t="s">
        <v>92</v>
      </c>
      <c r="E1070" s="46" t="s">
        <v>93</v>
      </c>
      <c r="F1070" s="111" t="n">
        <v>0</v>
      </c>
      <c r="G1070" s="111" t="n">
        <v>0</v>
      </c>
      <c r="H1070" s="111" t="n">
        <v>0</v>
      </c>
      <c r="I1070" s="111" t="n">
        <v>854.1834</v>
      </c>
      <c r="J1070" s="111" t="n">
        <v>0</v>
      </c>
      <c r="K1070" s="112" t="n">
        <v>0</v>
      </c>
      <c r="L1070" s="112" t="n">
        <v>854.1834</v>
      </c>
      <c r="M1070" s="111" t="n">
        <v>854.1834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367</v>
      </c>
      <c r="D1071" s="45" t="s">
        <v>186</v>
      </c>
      <c r="E1071" s="46" t="s">
        <v>187</v>
      </c>
      <c r="F1071" s="111" t="n">
        <v>0</v>
      </c>
      <c r="G1071" s="111" t="n">
        <v>0</v>
      </c>
      <c r="H1071" s="111" t="n">
        <v>0</v>
      </c>
      <c r="I1071" s="111" t="n">
        <v>154</v>
      </c>
      <c r="J1071" s="111" t="n">
        <v>0</v>
      </c>
      <c r="K1071" s="112" t="n">
        <v>0</v>
      </c>
      <c r="L1071" s="112" t="n">
        <v>154</v>
      </c>
      <c r="M1071" s="111" t="n">
        <v>154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367</v>
      </c>
      <c r="D1072" s="45" t="s">
        <v>186</v>
      </c>
      <c r="E1072" s="46" t="s">
        <v>187</v>
      </c>
      <c r="F1072" s="111" t="n">
        <v>0</v>
      </c>
      <c r="G1072" s="111" t="n">
        <v>0</v>
      </c>
      <c r="H1072" s="111" t="n">
        <v>0</v>
      </c>
      <c r="I1072" s="111" t="n">
        <v>154</v>
      </c>
      <c r="J1072" s="111" t="n">
        <v>0</v>
      </c>
      <c r="K1072" s="112" t="n">
        <v>0</v>
      </c>
      <c r="L1072" s="112" t="n">
        <v>154</v>
      </c>
      <c r="M1072" s="111" t="n">
        <v>154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374</v>
      </c>
      <c r="D1073" s="45" t="s">
        <v>88</v>
      </c>
      <c r="E1073" s="46" t="s">
        <v>89</v>
      </c>
      <c r="F1073" s="111" t="n">
        <v>0</v>
      </c>
      <c r="G1073" s="111" t="n">
        <v>0</v>
      </c>
      <c r="H1073" s="111" t="n">
        <v>0</v>
      </c>
      <c r="I1073" s="111" t="n">
        <v>348.2752</v>
      </c>
      <c r="J1073" s="111" t="n">
        <v>0</v>
      </c>
      <c r="K1073" s="112" t="n">
        <v>0</v>
      </c>
      <c r="L1073" s="112" t="n">
        <v>348.2752</v>
      </c>
      <c r="M1073" s="111" t="n">
        <v>348.2752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375</v>
      </c>
      <c r="D1074" s="45" t="s">
        <v>194</v>
      </c>
      <c r="E1074" s="46" t="s">
        <v>195</v>
      </c>
      <c r="F1074" s="111" t="n">
        <v>0</v>
      </c>
      <c r="G1074" s="111" t="n">
        <v>0</v>
      </c>
      <c r="H1074" s="111" t="n">
        <v>0</v>
      </c>
      <c r="I1074" s="111" t="n">
        <v>563.8</v>
      </c>
      <c r="J1074" s="111" t="n">
        <v>0</v>
      </c>
      <c r="K1074" s="112" t="n">
        <v>0</v>
      </c>
      <c r="L1074" s="112" t="n">
        <v>563.8</v>
      </c>
      <c r="M1074" s="111" t="n">
        <v>563.8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376</v>
      </c>
      <c r="D1075" s="45" t="s">
        <v>90</v>
      </c>
      <c r="E1075" s="46" t="s">
        <v>91</v>
      </c>
      <c r="F1075" s="111" t="n">
        <v>0</v>
      </c>
      <c r="G1075" s="111" t="n">
        <v>0</v>
      </c>
      <c r="H1075" s="111" t="n">
        <v>0</v>
      </c>
      <c r="I1075" s="111" t="n">
        <v>2126.88</v>
      </c>
      <c r="J1075" s="111" t="n">
        <v>0</v>
      </c>
      <c r="K1075" s="112" t="n">
        <v>0</v>
      </c>
      <c r="L1075" s="112" t="n">
        <v>2126.88</v>
      </c>
      <c r="M1075" s="111" t="n">
        <v>2126.88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355</v>
      </c>
      <c r="D1076" s="45" t="s">
        <v>63</v>
      </c>
      <c r="E1076" s="46" t="s">
        <v>64</v>
      </c>
      <c r="F1076" s="111" t="n">
        <v>0</v>
      </c>
      <c r="G1076" s="111" t="n">
        <v>0</v>
      </c>
      <c r="H1076" s="111" t="n">
        <v>0</v>
      </c>
      <c r="I1076" s="111" t="n">
        <v>5046.6</v>
      </c>
      <c r="J1076" s="111" t="n">
        <v>0</v>
      </c>
      <c r="K1076" s="112" t="n">
        <v>20.52</v>
      </c>
      <c r="L1076" s="112" t="n">
        <v>5046.6</v>
      </c>
      <c r="M1076" s="111" t="n">
        <v>5067.12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366</v>
      </c>
      <c r="D1077" s="45" t="s">
        <v>78</v>
      </c>
      <c r="E1077" s="46" t="s">
        <v>79</v>
      </c>
      <c r="F1077" s="111" t="n">
        <v>0</v>
      </c>
      <c r="G1077" s="111" t="n">
        <v>0</v>
      </c>
      <c r="H1077" s="111" t="n">
        <v>0</v>
      </c>
      <c r="I1077" s="111" t="n">
        <v>0</v>
      </c>
      <c r="J1077" s="111" t="n">
        <v>0</v>
      </c>
      <c r="K1077" s="112" t="n">
        <v>37.6</v>
      </c>
      <c r="L1077" s="112" t="n">
        <v>0</v>
      </c>
      <c r="M1077" s="111" t="n">
        <v>37.6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352</v>
      </c>
      <c r="D1078" s="45" t="s">
        <v>37</v>
      </c>
      <c r="E1078" s="46" t="s">
        <v>38</v>
      </c>
      <c r="F1078" s="111" t="n">
        <v>0</v>
      </c>
      <c r="G1078" s="111" t="n">
        <v>4662.12</v>
      </c>
      <c r="H1078" s="111" t="n">
        <v>0</v>
      </c>
      <c r="I1078" s="111" t="n">
        <v>2293.02</v>
      </c>
      <c r="J1078" s="111" t="n">
        <v>0</v>
      </c>
      <c r="K1078" s="112" t="n">
        <v>41.04</v>
      </c>
      <c r="L1078" s="112" t="n">
        <v>2293.02</v>
      </c>
      <c r="M1078" s="111" t="n">
        <v>2334.06</v>
      </c>
      <c r="N1078" s="112" t="n">
        <v>4662.12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353</v>
      </c>
      <c r="D1079" s="45" t="s">
        <v>174</v>
      </c>
      <c r="E1079" s="46" t="s">
        <v>175</v>
      </c>
      <c r="F1079" s="111" t="n">
        <v>0</v>
      </c>
      <c r="G1079" s="111" t="n">
        <v>7.71462</v>
      </c>
      <c r="H1079" s="111" t="n">
        <v>0</v>
      </c>
      <c r="I1079" s="111" t="n">
        <v>50.4</v>
      </c>
      <c r="J1079" s="111" t="n">
        <v>0</v>
      </c>
      <c r="K1079" s="112" t="n">
        <v>0</v>
      </c>
      <c r="L1079" s="112" t="n">
        <v>50.4</v>
      </c>
      <c r="M1079" s="111" t="n">
        <v>50.4</v>
      </c>
      <c r="N1079" s="112" t="n">
        <v>7.71462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354</v>
      </c>
      <c r="D1080" s="45" t="s">
        <v>59</v>
      </c>
      <c r="E1080" s="46" t="s">
        <v>60</v>
      </c>
      <c r="F1080" s="111" t="n">
        <v>0</v>
      </c>
      <c r="G1080" s="111" t="n">
        <v>4128</v>
      </c>
      <c r="H1080" s="111" t="n">
        <v>0</v>
      </c>
      <c r="I1080" s="111" t="n">
        <v>0</v>
      </c>
      <c r="J1080" s="111" t="n">
        <v>0</v>
      </c>
      <c r="K1080" s="112" t="n">
        <v>0</v>
      </c>
      <c r="L1080" s="112" t="n">
        <v>0</v>
      </c>
      <c r="M1080" s="111" t="n">
        <v>0</v>
      </c>
      <c r="N1080" s="112" t="n">
        <v>4128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365</v>
      </c>
      <c r="D1081" s="45" t="s">
        <v>76</v>
      </c>
      <c r="E1081" s="46" t="s">
        <v>77</v>
      </c>
      <c r="F1081" s="111" t="n">
        <v>0</v>
      </c>
      <c r="G1081" s="111" t="n">
        <v>13.14</v>
      </c>
      <c r="H1081" s="111" t="n">
        <v>0</v>
      </c>
      <c r="I1081" s="111" t="n">
        <v>0</v>
      </c>
      <c r="J1081" s="111" t="n">
        <v>0</v>
      </c>
      <c r="K1081" s="112" t="n">
        <v>0</v>
      </c>
      <c r="L1081" s="112" t="n">
        <v>0</v>
      </c>
      <c r="M1081" s="111" t="n">
        <v>0</v>
      </c>
      <c r="N1081" s="112" t="n">
        <v>13.14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362</v>
      </c>
      <c r="D1082" s="45" t="s">
        <v>69</v>
      </c>
      <c r="E1082" s="46" t="s">
        <v>70</v>
      </c>
      <c r="F1082" s="111" t="n">
        <v>0</v>
      </c>
      <c r="G1082" s="111" t="n">
        <v>5.294</v>
      </c>
      <c r="H1082" s="111" t="n">
        <v>0</v>
      </c>
      <c r="I1082" s="111" t="n">
        <v>61.6</v>
      </c>
      <c r="J1082" s="111" t="n">
        <v>0</v>
      </c>
      <c r="K1082" s="112" t="n">
        <v>0</v>
      </c>
      <c r="L1082" s="112" t="n">
        <v>61.6</v>
      </c>
      <c r="M1082" s="111" t="n">
        <v>61.6</v>
      </c>
      <c r="N1082" s="112" t="n">
        <v>5.294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363</v>
      </c>
      <c r="D1083" s="45" t="s">
        <v>71</v>
      </c>
      <c r="E1083" s="46" t="s">
        <v>72</v>
      </c>
      <c r="F1083" s="111" t="n">
        <v>0</v>
      </c>
      <c r="G1083" s="111" t="n">
        <v>1343.5858098</v>
      </c>
      <c r="H1083" s="111" t="n">
        <v>0</v>
      </c>
      <c r="I1083" s="111" t="n">
        <v>1428.765</v>
      </c>
      <c r="J1083" s="111" t="n">
        <v>0</v>
      </c>
      <c r="K1083" s="112" t="n">
        <v>0</v>
      </c>
      <c r="L1083" s="112" t="n">
        <v>1428.765</v>
      </c>
      <c r="M1083" s="111" t="n">
        <v>1428.765</v>
      </c>
      <c r="N1083" s="112" t="n">
        <v>1343.5858098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364</v>
      </c>
      <c r="D1084" s="45" t="s">
        <v>74</v>
      </c>
      <c r="E1084" s="46" t="s">
        <v>75</v>
      </c>
      <c r="F1084" s="111" t="n">
        <v>0</v>
      </c>
      <c r="G1084" s="111" t="n">
        <v>129.2</v>
      </c>
      <c r="H1084" s="111" t="n">
        <v>0</v>
      </c>
      <c r="I1084" s="111" t="n">
        <v>0</v>
      </c>
      <c r="J1084" s="111" t="n">
        <v>0</v>
      </c>
      <c r="K1084" s="112" t="n">
        <v>0</v>
      </c>
      <c r="L1084" s="112" t="n">
        <v>0</v>
      </c>
      <c r="M1084" s="111" t="n">
        <v>0</v>
      </c>
      <c r="N1084" s="112" t="n">
        <v>129.2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359</v>
      </c>
      <c r="D1085" s="45" t="s">
        <v>182</v>
      </c>
      <c r="E1085" s="46" t="s">
        <v>183</v>
      </c>
      <c r="F1085" s="111" t="n">
        <v>2652.99</v>
      </c>
      <c r="G1085" s="111" t="n">
        <v>0</v>
      </c>
      <c r="H1085" s="111" t="n">
        <v>0</v>
      </c>
      <c r="I1085" s="111" t="n">
        <v>601.01</v>
      </c>
      <c r="J1085" s="111" t="n">
        <v>0</v>
      </c>
      <c r="K1085" s="112" t="n">
        <v>0</v>
      </c>
      <c r="L1085" s="112" t="n">
        <v>601.01</v>
      </c>
      <c r="M1085" s="111" t="n">
        <v>601.01</v>
      </c>
      <c r="N1085" s="112" t="n">
        <v>2652.99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356</v>
      </c>
      <c r="D1086" s="45" t="s">
        <v>176</v>
      </c>
      <c r="E1086" s="46" t="s">
        <v>177</v>
      </c>
      <c r="F1086" s="111" t="n">
        <v>0</v>
      </c>
      <c r="G1086" s="111" t="n">
        <v>620.68</v>
      </c>
      <c r="H1086" s="111" t="n">
        <v>0</v>
      </c>
      <c r="I1086" s="111" t="n">
        <v>0</v>
      </c>
      <c r="J1086" s="111" t="n">
        <v>0</v>
      </c>
      <c r="K1086" s="112" t="n">
        <v>0</v>
      </c>
      <c r="L1086" s="112" t="n">
        <v>0</v>
      </c>
      <c r="M1086" s="111" t="n">
        <v>0</v>
      </c>
      <c r="N1086" s="112" t="n">
        <v>620.68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361</v>
      </c>
      <c r="D1087" s="45" t="s">
        <v>67</v>
      </c>
      <c r="E1087" s="46" t="s">
        <v>68</v>
      </c>
      <c r="F1087" s="111" t="n">
        <v>0</v>
      </c>
      <c r="G1087" s="111" t="n">
        <v>4.31</v>
      </c>
      <c r="H1087" s="111" t="n">
        <v>0</v>
      </c>
      <c r="I1087" s="111" t="n">
        <v>49.84</v>
      </c>
      <c r="J1087" s="111" t="n">
        <v>0</v>
      </c>
      <c r="K1087" s="112" t="n">
        <v>0</v>
      </c>
      <c r="L1087" s="112" t="n">
        <v>49.84</v>
      </c>
      <c r="M1087" s="111" t="n">
        <v>49.84</v>
      </c>
      <c r="N1087" s="112" t="n">
        <v>4.31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370</v>
      </c>
      <c r="D1088" s="45" t="s">
        <v>156</v>
      </c>
      <c r="E1088" s="46" t="s">
        <v>157</v>
      </c>
      <c r="F1088" s="111" t="n">
        <v>0</v>
      </c>
      <c r="G1088" s="111" t="n">
        <v>0</v>
      </c>
      <c r="H1088" s="111" t="n">
        <v>0</v>
      </c>
      <c r="I1088" s="111" t="n">
        <v>567.1776</v>
      </c>
      <c r="J1088" s="111" t="n">
        <v>0</v>
      </c>
      <c r="K1088" s="112" t="n">
        <v>0</v>
      </c>
      <c r="L1088" s="112" t="n">
        <v>567.1776</v>
      </c>
      <c r="M1088" s="111" t="n">
        <v>567.1776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371</v>
      </c>
      <c r="D1089" s="45" t="s">
        <v>190</v>
      </c>
      <c r="E1089" s="46" t="s">
        <v>191</v>
      </c>
      <c r="F1089" s="111" t="n">
        <v>0</v>
      </c>
      <c r="G1089" s="111" t="n">
        <v>0</v>
      </c>
      <c r="H1089" s="111" t="n">
        <v>0</v>
      </c>
      <c r="I1089" s="111" t="n">
        <v>6078.0544</v>
      </c>
      <c r="J1089" s="111" t="n">
        <v>0</v>
      </c>
      <c r="K1089" s="112" t="n">
        <v>28316.080128</v>
      </c>
      <c r="L1089" s="112" t="n">
        <v>6078.0544</v>
      </c>
      <c r="M1089" s="111" t="n">
        <v>34394.134528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372</v>
      </c>
      <c r="D1090" s="45" t="s">
        <v>192</v>
      </c>
      <c r="E1090" s="46" t="s">
        <v>193</v>
      </c>
      <c r="F1090" s="111" t="n">
        <v>0</v>
      </c>
      <c r="G1090" s="111" t="n">
        <v>0</v>
      </c>
      <c r="H1090" s="111" t="n">
        <v>0</v>
      </c>
      <c r="I1090" s="111" t="n">
        <v>10109.33</v>
      </c>
      <c r="J1090" s="111" t="n">
        <v>0</v>
      </c>
      <c r="K1090" s="112" t="n">
        <v>12383.02606125</v>
      </c>
      <c r="L1090" s="112" t="n">
        <v>10109.33</v>
      </c>
      <c r="M1090" s="111" t="n">
        <v>22492.35606125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381</v>
      </c>
      <c r="D1091" s="45" t="s">
        <v>196</v>
      </c>
      <c r="E1091" s="46" t="s">
        <v>197</v>
      </c>
      <c r="F1091" s="111" t="n">
        <v>32891.78</v>
      </c>
      <c r="G1091" s="111" t="n">
        <v>7.81737</v>
      </c>
      <c r="H1091" s="111" t="n">
        <v>0</v>
      </c>
      <c r="I1091" s="111" t="n">
        <v>8003.625</v>
      </c>
      <c r="J1091" s="111" t="n">
        <v>0</v>
      </c>
      <c r="K1091" s="112" t="n">
        <v>0</v>
      </c>
      <c r="L1091" s="112" t="n">
        <v>8003.625</v>
      </c>
      <c r="M1091" s="111" t="n">
        <v>8003.625</v>
      </c>
      <c r="N1091" s="112" t="n">
        <v>32899.59737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366</v>
      </c>
      <c r="D1092" s="45" t="s">
        <v>78</v>
      </c>
      <c r="E1092" s="46" t="s">
        <v>79</v>
      </c>
      <c r="F1092" s="111" t="n">
        <v>0</v>
      </c>
      <c r="G1092" s="111" t="n">
        <v>0</v>
      </c>
      <c r="H1092" s="111" t="n">
        <v>0</v>
      </c>
      <c r="I1092" s="111" t="n">
        <v>0</v>
      </c>
      <c r="J1092" s="111" t="n">
        <v>0</v>
      </c>
      <c r="K1092" s="112" t="n">
        <v>37.6</v>
      </c>
      <c r="L1092" s="112" t="n">
        <v>0</v>
      </c>
      <c r="M1092" s="111" t="n">
        <v>37.6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369</v>
      </c>
      <c r="D1093" s="45" t="s">
        <v>81</v>
      </c>
      <c r="E1093" s="46" t="s">
        <v>82</v>
      </c>
      <c r="F1093" s="111" t="n">
        <v>0</v>
      </c>
      <c r="G1093" s="111" t="n">
        <v>0</v>
      </c>
      <c r="H1093" s="111" t="n">
        <v>0</v>
      </c>
      <c r="I1093" s="111" t="n">
        <v>5130.3</v>
      </c>
      <c r="J1093" s="111" t="n">
        <v>0</v>
      </c>
      <c r="K1093" s="112" t="n">
        <v>0</v>
      </c>
      <c r="L1093" s="112" t="n">
        <v>5130.3</v>
      </c>
      <c r="M1093" s="111" t="n">
        <v>5130.3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373</v>
      </c>
      <c r="D1094" s="45" t="s">
        <v>86</v>
      </c>
      <c r="E1094" s="46" t="s">
        <v>87</v>
      </c>
      <c r="F1094" s="111" t="n">
        <v>0</v>
      </c>
      <c r="G1094" s="111" t="n">
        <v>0</v>
      </c>
      <c r="H1094" s="111" t="n">
        <v>0</v>
      </c>
      <c r="I1094" s="111" t="n">
        <v>860.828</v>
      </c>
      <c r="J1094" s="111" t="n">
        <v>0</v>
      </c>
      <c r="K1094" s="112" t="n">
        <v>0</v>
      </c>
      <c r="L1094" s="112" t="n">
        <v>860.828</v>
      </c>
      <c r="M1094" s="111" t="n">
        <v>860.828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377</v>
      </c>
      <c r="D1095" s="45" t="s">
        <v>92</v>
      </c>
      <c r="E1095" s="46" t="s">
        <v>93</v>
      </c>
      <c r="F1095" s="111" t="n">
        <v>0</v>
      </c>
      <c r="G1095" s="111" t="n">
        <v>0</v>
      </c>
      <c r="H1095" s="111" t="n">
        <v>0</v>
      </c>
      <c r="I1095" s="111" t="n">
        <v>854.1834</v>
      </c>
      <c r="J1095" s="111" t="n">
        <v>0</v>
      </c>
      <c r="K1095" s="112" t="n">
        <v>0</v>
      </c>
      <c r="L1095" s="112" t="n">
        <v>854.1834</v>
      </c>
      <c r="M1095" s="111" t="n">
        <v>854.1834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360</v>
      </c>
      <c r="D1096" s="45" t="s">
        <v>184</v>
      </c>
      <c r="E1096" s="46" t="s">
        <v>185</v>
      </c>
      <c r="F1096" s="111" t="n">
        <v>3956.36</v>
      </c>
      <c r="G1096" s="111" t="n">
        <v>0</v>
      </c>
      <c r="H1096" s="111" t="n">
        <v>0</v>
      </c>
      <c r="I1096" s="111" t="n">
        <v>743.25</v>
      </c>
      <c r="J1096" s="111" t="n">
        <v>0</v>
      </c>
      <c r="K1096" s="112" t="n">
        <v>0</v>
      </c>
      <c r="L1096" s="112" t="n">
        <v>743.25</v>
      </c>
      <c r="M1096" s="111" t="n">
        <v>743.25</v>
      </c>
      <c r="N1096" s="112" t="n">
        <v>3956.36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355</v>
      </c>
      <c r="D1097" s="45" t="s">
        <v>63</v>
      </c>
      <c r="E1097" s="46" t="s">
        <v>64</v>
      </c>
      <c r="F1097" s="111" t="n">
        <v>0</v>
      </c>
      <c r="G1097" s="111" t="n">
        <v>0</v>
      </c>
      <c r="H1097" s="111" t="n">
        <v>0</v>
      </c>
      <c r="I1097" s="111" t="n">
        <v>5046.6</v>
      </c>
      <c r="J1097" s="111" t="n">
        <v>0</v>
      </c>
      <c r="K1097" s="112" t="n">
        <v>20.52</v>
      </c>
      <c r="L1097" s="112" t="n">
        <v>5046.6</v>
      </c>
      <c r="M1097" s="111" t="n">
        <v>5067.12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368</v>
      </c>
      <c r="D1098" s="45" t="s">
        <v>188</v>
      </c>
      <c r="E1098" s="46" t="s">
        <v>189</v>
      </c>
      <c r="F1098" s="111" t="n">
        <v>0</v>
      </c>
      <c r="G1098" s="111" t="n">
        <v>5270.94</v>
      </c>
      <c r="H1098" s="111" t="n">
        <v>0</v>
      </c>
      <c r="I1098" s="111" t="n">
        <v>1011.87</v>
      </c>
      <c r="J1098" s="111" t="n">
        <v>0</v>
      </c>
      <c r="K1098" s="112" t="n">
        <v>0</v>
      </c>
      <c r="L1098" s="112" t="n">
        <v>1011.87</v>
      </c>
      <c r="M1098" s="111" t="n">
        <v>1011.87</v>
      </c>
      <c r="N1098" s="112" t="n">
        <v>5270.94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374</v>
      </c>
      <c r="D1099" s="45" t="s">
        <v>88</v>
      </c>
      <c r="E1099" s="46" t="s">
        <v>89</v>
      </c>
      <c r="F1099" s="111" t="n">
        <v>0</v>
      </c>
      <c r="G1099" s="111" t="n">
        <v>0</v>
      </c>
      <c r="H1099" s="111" t="n">
        <v>0</v>
      </c>
      <c r="I1099" s="111" t="n">
        <v>348.2752</v>
      </c>
      <c r="J1099" s="111" t="n">
        <v>0</v>
      </c>
      <c r="K1099" s="112" t="n">
        <v>0</v>
      </c>
      <c r="L1099" s="112" t="n">
        <v>348.2752</v>
      </c>
      <c r="M1099" s="111" t="n">
        <v>348.2752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375</v>
      </c>
      <c r="D1100" s="45" t="s">
        <v>194</v>
      </c>
      <c r="E1100" s="46" t="s">
        <v>195</v>
      </c>
      <c r="F1100" s="111" t="n">
        <v>0</v>
      </c>
      <c r="G1100" s="111" t="n">
        <v>0</v>
      </c>
      <c r="H1100" s="111" t="n">
        <v>0</v>
      </c>
      <c r="I1100" s="111" t="n">
        <v>563.8</v>
      </c>
      <c r="J1100" s="111" t="n">
        <v>0</v>
      </c>
      <c r="K1100" s="112" t="n">
        <v>0</v>
      </c>
      <c r="L1100" s="112" t="n">
        <v>563.8</v>
      </c>
      <c r="M1100" s="111" t="n">
        <v>563.8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376</v>
      </c>
      <c r="D1101" s="45" t="s">
        <v>90</v>
      </c>
      <c r="E1101" s="46" t="s">
        <v>91</v>
      </c>
      <c r="F1101" s="111" t="n">
        <v>0</v>
      </c>
      <c r="G1101" s="111" t="n">
        <v>0</v>
      </c>
      <c r="H1101" s="111" t="n">
        <v>0</v>
      </c>
      <c r="I1101" s="111" t="n">
        <v>2126.88</v>
      </c>
      <c r="J1101" s="111" t="n">
        <v>0</v>
      </c>
      <c r="K1101" s="112" t="n">
        <v>0</v>
      </c>
      <c r="L1101" s="112" t="n">
        <v>2126.88</v>
      </c>
      <c r="M1101" s="111" t="n">
        <v>2126.88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355</v>
      </c>
      <c r="D1102" s="45" t="s">
        <v>63</v>
      </c>
      <c r="E1102" s="46" t="s">
        <v>64</v>
      </c>
      <c r="F1102" s="111" t="n">
        <v>0</v>
      </c>
      <c r="G1102" s="111" t="n">
        <v>0</v>
      </c>
      <c r="H1102" s="111" t="n">
        <v>0</v>
      </c>
      <c r="I1102" s="111" t="n">
        <v>5046.6</v>
      </c>
      <c r="J1102" s="111" t="n">
        <v>0</v>
      </c>
      <c r="K1102" s="112" t="n">
        <v>20.52</v>
      </c>
      <c r="L1102" s="112" t="n">
        <v>5046.6</v>
      </c>
      <c r="M1102" s="111" t="n">
        <v>5067.12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356</v>
      </c>
      <c r="D1103" s="45" t="s">
        <v>176</v>
      </c>
      <c r="E1103" s="46" t="s">
        <v>177</v>
      </c>
      <c r="F1103" s="111" t="n">
        <v>0</v>
      </c>
      <c r="G1103" s="111" t="n">
        <v>620.68</v>
      </c>
      <c r="H1103" s="111" t="n">
        <v>0</v>
      </c>
      <c r="I1103" s="111" t="n">
        <v>0</v>
      </c>
      <c r="J1103" s="111" t="n">
        <v>0</v>
      </c>
      <c r="K1103" s="112" t="n">
        <v>0</v>
      </c>
      <c r="L1103" s="112" t="n">
        <v>0</v>
      </c>
      <c r="M1103" s="111" t="n">
        <v>0</v>
      </c>
      <c r="N1103" s="112" t="n">
        <v>620.68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389</v>
      </c>
      <c r="D1104" s="45" t="s">
        <v>200</v>
      </c>
      <c r="E1104" s="46" t="s">
        <v>201</v>
      </c>
      <c r="F1104" s="111" t="n">
        <v>67365.32</v>
      </c>
      <c r="G1104" s="111" t="n">
        <v>7.81737</v>
      </c>
      <c r="H1104" s="111" t="n">
        <v>0</v>
      </c>
      <c r="I1104" s="111" t="n">
        <v>17062.945</v>
      </c>
      <c r="J1104" s="111" t="n">
        <v>0</v>
      </c>
      <c r="K1104" s="112" t="n">
        <v>0</v>
      </c>
      <c r="L1104" s="112" t="n">
        <v>17062.945</v>
      </c>
      <c r="M1104" s="111" t="n">
        <v>17062.945</v>
      </c>
      <c r="N1104" s="112" t="n">
        <v>67373.13737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352</v>
      </c>
      <c r="D1105" s="45" t="s">
        <v>37</v>
      </c>
      <c r="E1105" s="46" t="s">
        <v>38</v>
      </c>
      <c r="F1105" s="111" t="n">
        <v>0</v>
      </c>
      <c r="G1105" s="111" t="n">
        <v>4662.12</v>
      </c>
      <c r="H1105" s="111" t="n">
        <v>0</v>
      </c>
      <c r="I1105" s="111" t="n">
        <v>2293.02</v>
      </c>
      <c r="J1105" s="111" t="n">
        <v>0</v>
      </c>
      <c r="K1105" s="112" t="n">
        <v>41.04</v>
      </c>
      <c r="L1105" s="112" t="n">
        <v>2293.02</v>
      </c>
      <c r="M1105" s="111" t="n">
        <v>2334.06</v>
      </c>
      <c r="N1105" s="112" t="n">
        <v>4662.12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353</v>
      </c>
      <c r="D1106" s="45" t="s">
        <v>174</v>
      </c>
      <c r="E1106" s="46" t="s">
        <v>175</v>
      </c>
      <c r="F1106" s="111" t="n">
        <v>0</v>
      </c>
      <c r="G1106" s="111" t="n">
        <v>7.71462</v>
      </c>
      <c r="H1106" s="111" t="n">
        <v>0</v>
      </c>
      <c r="I1106" s="111" t="n">
        <v>50.4</v>
      </c>
      <c r="J1106" s="111" t="n">
        <v>0</v>
      </c>
      <c r="K1106" s="112" t="n">
        <v>0</v>
      </c>
      <c r="L1106" s="112" t="n">
        <v>50.4</v>
      </c>
      <c r="M1106" s="111" t="n">
        <v>50.4</v>
      </c>
      <c r="N1106" s="112" t="n">
        <v>7.71462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354</v>
      </c>
      <c r="D1107" s="45" t="s">
        <v>59</v>
      </c>
      <c r="E1107" s="46" t="s">
        <v>60</v>
      </c>
      <c r="F1107" s="111" t="n">
        <v>0</v>
      </c>
      <c r="G1107" s="111" t="n">
        <v>4128</v>
      </c>
      <c r="H1107" s="111" t="n">
        <v>0</v>
      </c>
      <c r="I1107" s="111" t="n">
        <v>0</v>
      </c>
      <c r="J1107" s="111" t="n">
        <v>0</v>
      </c>
      <c r="K1107" s="112" t="n">
        <v>0</v>
      </c>
      <c r="L1107" s="112" t="n">
        <v>0</v>
      </c>
      <c r="M1107" s="111" t="n">
        <v>0</v>
      </c>
      <c r="N1107" s="112" t="n">
        <v>4128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358</v>
      </c>
      <c r="D1108" s="45" t="s">
        <v>180</v>
      </c>
      <c r="E1108" s="46" t="s">
        <v>181</v>
      </c>
      <c r="F1108" s="111" t="n">
        <v>2243.04</v>
      </c>
      <c r="G1108" s="111" t="n">
        <v>0</v>
      </c>
      <c r="H1108" s="111" t="n">
        <v>0</v>
      </c>
      <c r="I1108" s="111" t="n">
        <v>529.89</v>
      </c>
      <c r="J1108" s="111" t="n">
        <v>0</v>
      </c>
      <c r="K1108" s="112" t="n">
        <v>0</v>
      </c>
      <c r="L1108" s="112" t="n">
        <v>529.89</v>
      </c>
      <c r="M1108" s="111" t="n">
        <v>529.89</v>
      </c>
      <c r="N1108" s="112" t="n">
        <v>2243.04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362</v>
      </c>
      <c r="D1109" s="45" t="s">
        <v>69</v>
      </c>
      <c r="E1109" s="46" t="s">
        <v>70</v>
      </c>
      <c r="F1109" s="111" t="n">
        <v>0</v>
      </c>
      <c r="G1109" s="111" t="n">
        <v>5.294</v>
      </c>
      <c r="H1109" s="111" t="n">
        <v>0</v>
      </c>
      <c r="I1109" s="111" t="n">
        <v>61.6</v>
      </c>
      <c r="J1109" s="111" t="n">
        <v>0</v>
      </c>
      <c r="K1109" s="112" t="n">
        <v>0</v>
      </c>
      <c r="L1109" s="112" t="n">
        <v>61.6</v>
      </c>
      <c r="M1109" s="111" t="n">
        <v>61.6</v>
      </c>
      <c r="N1109" s="112" t="n">
        <v>5.294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363</v>
      </c>
      <c r="D1110" s="45" t="s">
        <v>71</v>
      </c>
      <c r="E1110" s="46" t="s">
        <v>72</v>
      </c>
      <c r="F1110" s="111" t="n">
        <v>0</v>
      </c>
      <c r="G1110" s="111" t="n">
        <v>1343.5858098</v>
      </c>
      <c r="H1110" s="111" t="n">
        <v>0</v>
      </c>
      <c r="I1110" s="111" t="n">
        <v>1428.765</v>
      </c>
      <c r="J1110" s="111" t="n">
        <v>0</v>
      </c>
      <c r="K1110" s="112" t="n">
        <v>0</v>
      </c>
      <c r="L1110" s="112" t="n">
        <v>1428.765</v>
      </c>
      <c r="M1110" s="111" t="n">
        <v>1428.765</v>
      </c>
      <c r="N1110" s="112" t="n">
        <v>1343.5858098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364</v>
      </c>
      <c r="D1111" s="45" t="s">
        <v>74</v>
      </c>
      <c r="E1111" s="46" t="s">
        <v>75</v>
      </c>
      <c r="F1111" s="111" t="n">
        <v>0</v>
      </c>
      <c r="G1111" s="111" t="n">
        <v>129.2</v>
      </c>
      <c r="H1111" s="111" t="n">
        <v>0</v>
      </c>
      <c r="I1111" s="111" t="n">
        <v>0</v>
      </c>
      <c r="J1111" s="111" t="n">
        <v>0</v>
      </c>
      <c r="K1111" s="112" t="n">
        <v>0</v>
      </c>
      <c r="L1111" s="112" t="n">
        <v>0</v>
      </c>
      <c r="M1111" s="111" t="n">
        <v>0</v>
      </c>
      <c r="N1111" s="112" t="n">
        <v>129.2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359</v>
      </c>
      <c r="D1112" s="45" t="s">
        <v>182</v>
      </c>
      <c r="E1112" s="46" t="s">
        <v>183</v>
      </c>
      <c r="F1112" s="111" t="n">
        <v>2652.99</v>
      </c>
      <c r="G1112" s="111" t="n">
        <v>0</v>
      </c>
      <c r="H1112" s="111" t="n">
        <v>0</v>
      </c>
      <c r="I1112" s="111" t="n">
        <v>601.01</v>
      </c>
      <c r="J1112" s="111" t="n">
        <v>0</v>
      </c>
      <c r="K1112" s="112" t="n">
        <v>0</v>
      </c>
      <c r="L1112" s="112" t="n">
        <v>601.01</v>
      </c>
      <c r="M1112" s="111" t="n">
        <v>601.01</v>
      </c>
      <c r="N1112" s="112" t="n">
        <v>2652.99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360</v>
      </c>
      <c r="D1113" s="45" t="s">
        <v>184</v>
      </c>
      <c r="E1113" s="46" t="s">
        <v>185</v>
      </c>
      <c r="F1113" s="111" t="n">
        <v>3956.36</v>
      </c>
      <c r="G1113" s="111" t="n">
        <v>0</v>
      </c>
      <c r="H1113" s="111" t="n">
        <v>0</v>
      </c>
      <c r="I1113" s="111" t="n">
        <v>743.25</v>
      </c>
      <c r="J1113" s="111" t="n">
        <v>0</v>
      </c>
      <c r="K1113" s="112" t="n">
        <v>0</v>
      </c>
      <c r="L1113" s="112" t="n">
        <v>743.25</v>
      </c>
      <c r="M1113" s="111" t="n">
        <v>743.25</v>
      </c>
      <c r="N1113" s="112" t="n">
        <v>3956.36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361</v>
      </c>
      <c r="D1114" s="45" t="s">
        <v>67</v>
      </c>
      <c r="E1114" s="46" t="s">
        <v>68</v>
      </c>
      <c r="F1114" s="111" t="n">
        <v>0</v>
      </c>
      <c r="G1114" s="111" t="n">
        <v>4.31</v>
      </c>
      <c r="H1114" s="111" t="n">
        <v>0</v>
      </c>
      <c r="I1114" s="111" t="n">
        <v>49.84</v>
      </c>
      <c r="J1114" s="111" t="n">
        <v>0</v>
      </c>
      <c r="K1114" s="112" t="n">
        <v>0</v>
      </c>
      <c r="L1114" s="112" t="n">
        <v>49.84</v>
      </c>
      <c r="M1114" s="111" t="n">
        <v>49.84</v>
      </c>
      <c r="N1114" s="112" t="n">
        <v>4.31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370</v>
      </c>
      <c r="D1115" s="45" t="s">
        <v>156</v>
      </c>
      <c r="E1115" s="46" t="s">
        <v>157</v>
      </c>
      <c r="F1115" s="111" t="n">
        <v>0</v>
      </c>
      <c r="G1115" s="111" t="n">
        <v>0</v>
      </c>
      <c r="H1115" s="111" t="n">
        <v>0</v>
      </c>
      <c r="I1115" s="111" t="n">
        <v>499.5276</v>
      </c>
      <c r="J1115" s="111" t="n">
        <v>0</v>
      </c>
      <c r="K1115" s="112" t="n">
        <v>0</v>
      </c>
      <c r="L1115" s="112" t="n">
        <v>499.5276</v>
      </c>
      <c r="M1115" s="111" t="n">
        <v>499.5276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371</v>
      </c>
      <c r="D1116" s="45" t="s">
        <v>190</v>
      </c>
      <c r="E1116" s="46" t="s">
        <v>191</v>
      </c>
      <c r="F1116" s="111" t="n">
        <v>0</v>
      </c>
      <c r="G1116" s="111" t="n">
        <v>0</v>
      </c>
      <c r="H1116" s="111" t="n">
        <v>0</v>
      </c>
      <c r="I1116" s="111" t="n">
        <v>3953.1096</v>
      </c>
      <c r="J1116" s="111" t="n">
        <v>0</v>
      </c>
      <c r="K1116" s="112" t="n">
        <v>18416.513052</v>
      </c>
      <c r="L1116" s="112" t="n">
        <v>3953.1096</v>
      </c>
      <c r="M1116" s="111" t="n">
        <v>22369.622652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372</v>
      </c>
      <c r="D1117" s="45" t="s">
        <v>192</v>
      </c>
      <c r="E1117" s="46" t="s">
        <v>193</v>
      </c>
      <c r="F1117" s="111" t="n">
        <v>0</v>
      </c>
      <c r="G1117" s="111" t="n">
        <v>0</v>
      </c>
      <c r="H1117" s="111" t="n">
        <v>0</v>
      </c>
      <c r="I1117" s="111" t="n">
        <v>11343.7324</v>
      </c>
      <c r="J1117" s="111" t="n">
        <v>0</v>
      </c>
      <c r="K1117" s="112" t="n">
        <v>13895.05871715</v>
      </c>
      <c r="L1117" s="112" t="n">
        <v>11343.7324</v>
      </c>
      <c r="M1117" s="111" t="n">
        <v>25238.79111715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373</v>
      </c>
      <c r="D1118" s="45" t="s">
        <v>86</v>
      </c>
      <c r="E1118" s="46" t="s">
        <v>87</v>
      </c>
      <c r="F1118" s="111" t="n">
        <v>0</v>
      </c>
      <c r="G1118" s="111" t="n">
        <v>0</v>
      </c>
      <c r="H1118" s="111" t="n">
        <v>0</v>
      </c>
      <c r="I1118" s="111" t="n">
        <v>676.628</v>
      </c>
      <c r="J1118" s="111" t="n">
        <v>0</v>
      </c>
      <c r="K1118" s="112" t="n">
        <v>0</v>
      </c>
      <c r="L1118" s="112" t="n">
        <v>676.628</v>
      </c>
      <c r="M1118" s="111" t="n">
        <v>676.628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367</v>
      </c>
      <c r="D1119" s="45" t="s">
        <v>186</v>
      </c>
      <c r="E1119" s="46" t="s">
        <v>187</v>
      </c>
      <c r="F1119" s="111" t="n">
        <v>0</v>
      </c>
      <c r="G1119" s="111" t="n">
        <v>0</v>
      </c>
      <c r="H1119" s="111" t="n">
        <v>0</v>
      </c>
      <c r="I1119" s="111" t="n">
        <v>154</v>
      </c>
      <c r="J1119" s="111" t="n">
        <v>0</v>
      </c>
      <c r="K1119" s="112" t="n">
        <v>0</v>
      </c>
      <c r="L1119" s="112" t="n">
        <v>154</v>
      </c>
      <c r="M1119" s="111" t="n">
        <v>154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368</v>
      </c>
      <c r="D1120" s="45" t="s">
        <v>188</v>
      </c>
      <c r="E1120" s="46" t="s">
        <v>189</v>
      </c>
      <c r="F1120" s="111" t="n">
        <v>0</v>
      </c>
      <c r="G1120" s="111" t="n">
        <v>5270.94</v>
      </c>
      <c r="H1120" s="111" t="n">
        <v>0</v>
      </c>
      <c r="I1120" s="111" t="n">
        <v>1011.87</v>
      </c>
      <c r="J1120" s="111" t="n">
        <v>0</v>
      </c>
      <c r="K1120" s="112" t="n">
        <v>0</v>
      </c>
      <c r="L1120" s="112" t="n">
        <v>1011.87</v>
      </c>
      <c r="M1120" s="111" t="n">
        <v>1011.87</v>
      </c>
      <c r="N1120" s="112" t="n">
        <v>5270.94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374</v>
      </c>
      <c r="D1121" s="45" t="s">
        <v>88</v>
      </c>
      <c r="E1121" s="46" t="s">
        <v>89</v>
      </c>
      <c r="F1121" s="111" t="n">
        <v>0</v>
      </c>
      <c r="G1121" s="111" t="n">
        <v>0</v>
      </c>
      <c r="H1121" s="111" t="n">
        <v>0</v>
      </c>
      <c r="I1121" s="111" t="n">
        <v>348.2752</v>
      </c>
      <c r="J1121" s="111" t="n">
        <v>0</v>
      </c>
      <c r="K1121" s="112" t="n">
        <v>0</v>
      </c>
      <c r="L1121" s="112" t="n">
        <v>348.2752</v>
      </c>
      <c r="M1121" s="111" t="n">
        <v>348.2752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356</v>
      </c>
      <c r="D1122" s="45" t="s">
        <v>176</v>
      </c>
      <c r="E1122" s="46" t="s">
        <v>177</v>
      </c>
      <c r="F1122" s="111" t="n">
        <v>0</v>
      </c>
      <c r="G1122" s="111" t="n">
        <v>620.68</v>
      </c>
      <c r="H1122" s="111" t="n">
        <v>0</v>
      </c>
      <c r="I1122" s="111" t="n">
        <v>0</v>
      </c>
      <c r="J1122" s="111" t="n">
        <v>0</v>
      </c>
      <c r="K1122" s="112" t="n">
        <v>0</v>
      </c>
      <c r="L1122" s="112" t="n">
        <v>0</v>
      </c>
      <c r="M1122" s="111" t="n">
        <v>0</v>
      </c>
      <c r="N1122" s="112" t="n">
        <v>620.68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389</v>
      </c>
      <c r="D1123" s="45" t="s">
        <v>202</v>
      </c>
      <c r="E1123" s="46" t="s">
        <v>203</v>
      </c>
      <c r="F1123" s="111" t="n">
        <v>54694.39</v>
      </c>
      <c r="G1123" s="111" t="n">
        <v>7.81737</v>
      </c>
      <c r="H1123" s="111" t="n">
        <v>0</v>
      </c>
      <c r="I1123" s="111" t="n">
        <v>15333.925</v>
      </c>
      <c r="J1123" s="111" t="n">
        <v>0</v>
      </c>
      <c r="K1123" s="112" t="n">
        <v>0</v>
      </c>
      <c r="L1123" s="112" t="n">
        <v>15333.925</v>
      </c>
      <c r="M1123" s="111" t="n">
        <v>15333.925</v>
      </c>
      <c r="N1123" s="112" t="n">
        <v>54702.20737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352</v>
      </c>
      <c r="D1124" s="45" t="s">
        <v>37</v>
      </c>
      <c r="E1124" s="46" t="s">
        <v>38</v>
      </c>
      <c r="F1124" s="111" t="n">
        <v>0</v>
      </c>
      <c r="G1124" s="111" t="n">
        <v>4662.12</v>
      </c>
      <c r="H1124" s="111" t="n">
        <v>0</v>
      </c>
      <c r="I1124" s="111" t="n">
        <v>2293.02</v>
      </c>
      <c r="J1124" s="111" t="n">
        <v>0</v>
      </c>
      <c r="K1124" s="112" t="n">
        <v>41.04</v>
      </c>
      <c r="L1124" s="112" t="n">
        <v>2293.02</v>
      </c>
      <c r="M1124" s="111" t="n">
        <v>2334.06</v>
      </c>
      <c r="N1124" s="112" t="n">
        <v>4662.12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369</v>
      </c>
      <c r="D1125" s="45" t="s">
        <v>81</v>
      </c>
      <c r="E1125" s="46" t="s">
        <v>82</v>
      </c>
      <c r="F1125" s="111" t="n">
        <v>0</v>
      </c>
      <c r="G1125" s="111" t="n">
        <v>0</v>
      </c>
      <c r="H1125" s="111" t="n">
        <v>0</v>
      </c>
      <c r="I1125" s="111" t="n">
        <v>4240.35</v>
      </c>
      <c r="J1125" s="111" t="n">
        <v>0</v>
      </c>
      <c r="K1125" s="112" t="n">
        <v>0</v>
      </c>
      <c r="L1125" s="112" t="n">
        <v>4240.35</v>
      </c>
      <c r="M1125" s="111" t="n">
        <v>4240.35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353</v>
      </c>
      <c r="D1126" s="45" t="s">
        <v>174</v>
      </c>
      <c r="E1126" s="46" t="s">
        <v>175</v>
      </c>
      <c r="F1126" s="111" t="n">
        <v>0</v>
      </c>
      <c r="G1126" s="111" t="n">
        <v>7.71462</v>
      </c>
      <c r="H1126" s="111" t="n">
        <v>0</v>
      </c>
      <c r="I1126" s="111" t="n">
        <v>50.4</v>
      </c>
      <c r="J1126" s="111" t="n">
        <v>0</v>
      </c>
      <c r="K1126" s="112" t="n">
        <v>0</v>
      </c>
      <c r="L1126" s="112" t="n">
        <v>50.4</v>
      </c>
      <c r="M1126" s="111" t="n">
        <v>50.4</v>
      </c>
      <c r="N1126" s="112" t="n">
        <v>7.71462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354</v>
      </c>
      <c r="D1127" s="45" t="s">
        <v>59</v>
      </c>
      <c r="E1127" s="46" t="s">
        <v>60</v>
      </c>
      <c r="F1127" s="111" t="n">
        <v>0</v>
      </c>
      <c r="G1127" s="111" t="n">
        <v>4128</v>
      </c>
      <c r="H1127" s="111" t="n">
        <v>0</v>
      </c>
      <c r="I1127" s="111" t="n">
        <v>0</v>
      </c>
      <c r="J1127" s="111" t="n">
        <v>0</v>
      </c>
      <c r="K1127" s="112" t="n">
        <v>0</v>
      </c>
      <c r="L1127" s="112" t="n">
        <v>0</v>
      </c>
      <c r="M1127" s="111" t="n">
        <v>0</v>
      </c>
      <c r="N1127" s="112" t="n">
        <v>4128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358</v>
      </c>
      <c r="D1128" s="45" t="s">
        <v>180</v>
      </c>
      <c r="E1128" s="46" t="s">
        <v>181</v>
      </c>
      <c r="F1128" s="111" t="n">
        <v>2243.04</v>
      </c>
      <c r="G1128" s="111" t="n">
        <v>0</v>
      </c>
      <c r="H1128" s="111" t="n">
        <v>0</v>
      </c>
      <c r="I1128" s="111" t="n">
        <v>529.89</v>
      </c>
      <c r="J1128" s="111" t="n">
        <v>0</v>
      </c>
      <c r="K1128" s="112" t="n">
        <v>0</v>
      </c>
      <c r="L1128" s="112" t="n">
        <v>529.89</v>
      </c>
      <c r="M1128" s="111" t="n">
        <v>529.89</v>
      </c>
      <c r="N1128" s="112" t="n">
        <v>2243.04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359</v>
      </c>
      <c r="D1129" s="45" t="s">
        <v>182</v>
      </c>
      <c r="E1129" s="46" t="s">
        <v>183</v>
      </c>
      <c r="F1129" s="111" t="n">
        <v>2652.99</v>
      </c>
      <c r="G1129" s="111" t="n">
        <v>0</v>
      </c>
      <c r="H1129" s="111" t="n">
        <v>0</v>
      </c>
      <c r="I1129" s="111" t="n">
        <v>601.01</v>
      </c>
      <c r="J1129" s="111" t="n">
        <v>0</v>
      </c>
      <c r="K1129" s="112" t="n">
        <v>0</v>
      </c>
      <c r="L1129" s="112" t="n">
        <v>601.01</v>
      </c>
      <c r="M1129" s="111" t="n">
        <v>601.01</v>
      </c>
      <c r="N1129" s="112" t="n">
        <v>2652.99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360</v>
      </c>
      <c r="D1130" s="45" t="s">
        <v>184</v>
      </c>
      <c r="E1130" s="46" t="s">
        <v>185</v>
      </c>
      <c r="F1130" s="111" t="n">
        <v>3956.36</v>
      </c>
      <c r="G1130" s="111" t="n">
        <v>0</v>
      </c>
      <c r="H1130" s="111" t="n">
        <v>0</v>
      </c>
      <c r="I1130" s="111" t="n">
        <v>743.25</v>
      </c>
      <c r="J1130" s="111" t="n">
        <v>0</v>
      </c>
      <c r="K1130" s="112" t="n">
        <v>0</v>
      </c>
      <c r="L1130" s="112" t="n">
        <v>743.25</v>
      </c>
      <c r="M1130" s="111" t="n">
        <v>743.25</v>
      </c>
      <c r="N1130" s="112" t="n">
        <v>3956.36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364</v>
      </c>
      <c r="D1131" s="45" t="s">
        <v>74</v>
      </c>
      <c r="E1131" s="46" t="s">
        <v>75</v>
      </c>
      <c r="F1131" s="111" t="n">
        <v>0</v>
      </c>
      <c r="G1131" s="111" t="n">
        <v>129.2</v>
      </c>
      <c r="H1131" s="111" t="n">
        <v>0</v>
      </c>
      <c r="I1131" s="111" t="n">
        <v>0</v>
      </c>
      <c r="J1131" s="111" t="n">
        <v>0</v>
      </c>
      <c r="K1131" s="112" t="n">
        <v>0</v>
      </c>
      <c r="L1131" s="112" t="n">
        <v>0</v>
      </c>
      <c r="M1131" s="111" t="n">
        <v>0</v>
      </c>
      <c r="N1131" s="112" t="n">
        <v>129.2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406</v>
      </c>
      <c r="D1132" s="45" t="s">
        <v>212</v>
      </c>
      <c r="E1132" s="46" t="s">
        <v>213</v>
      </c>
      <c r="F1132" s="111" t="n">
        <v>0</v>
      </c>
      <c r="G1132" s="111" t="n">
        <v>513.61868</v>
      </c>
      <c r="H1132" s="111" t="n">
        <v>0</v>
      </c>
      <c r="I1132" s="111" t="n">
        <v>76.06</v>
      </c>
      <c r="J1132" s="111" t="n">
        <v>0</v>
      </c>
      <c r="K1132" s="112" t="n">
        <v>0</v>
      </c>
      <c r="L1132" s="112" t="n">
        <v>76.06</v>
      </c>
      <c r="M1132" s="111" t="n">
        <v>76.06</v>
      </c>
      <c r="N1132" s="112" t="n">
        <v>513.61868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407</v>
      </c>
      <c r="D1133" s="45" t="s">
        <v>59</v>
      </c>
      <c r="E1133" s="46" t="s">
        <v>60</v>
      </c>
      <c r="F1133" s="111" t="n">
        <v>0</v>
      </c>
      <c r="G1133" s="111" t="n">
        <v>2064</v>
      </c>
      <c r="H1133" s="111" t="n">
        <v>0</v>
      </c>
      <c r="I1133" s="111" t="n">
        <v>0</v>
      </c>
      <c r="J1133" s="111" t="n">
        <v>0</v>
      </c>
      <c r="K1133" s="112" t="n">
        <v>0</v>
      </c>
      <c r="L1133" s="112" t="n">
        <v>0</v>
      </c>
      <c r="M1133" s="111" t="n">
        <v>0</v>
      </c>
      <c r="N1133" s="112" t="n">
        <v>2064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405</v>
      </c>
      <c r="D1134" s="45" t="s">
        <v>222</v>
      </c>
      <c r="E1134" s="46" t="s">
        <v>223</v>
      </c>
      <c r="F1134" s="111" t="n">
        <v>0</v>
      </c>
      <c r="G1134" s="111" t="n">
        <v>7140.56</v>
      </c>
      <c r="H1134" s="111" t="n">
        <v>0</v>
      </c>
      <c r="I1134" s="111" t="n">
        <v>440.46</v>
      </c>
      <c r="J1134" s="111" t="n">
        <v>0</v>
      </c>
      <c r="K1134" s="112" t="n">
        <v>0</v>
      </c>
      <c r="L1134" s="112" t="n">
        <v>440.46</v>
      </c>
      <c r="M1134" s="111" t="n">
        <v>440.46</v>
      </c>
      <c r="N1134" s="112" t="n">
        <v>7140.56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401</v>
      </c>
      <c r="D1135" s="45" t="s">
        <v>37</v>
      </c>
      <c r="E1135" s="46" t="s">
        <v>38</v>
      </c>
      <c r="F1135" s="111" t="n">
        <v>0</v>
      </c>
      <c r="G1135" s="111" t="n">
        <v>2331.06</v>
      </c>
      <c r="H1135" s="111" t="n">
        <v>0</v>
      </c>
      <c r="I1135" s="111" t="n">
        <v>1146.51</v>
      </c>
      <c r="J1135" s="111" t="n">
        <v>0</v>
      </c>
      <c r="K1135" s="112" t="n">
        <v>20.52</v>
      </c>
      <c r="L1135" s="112" t="n">
        <v>1146.51</v>
      </c>
      <c r="M1135" s="111" t="n">
        <v>1167.03</v>
      </c>
      <c r="N1135" s="112" t="n">
        <v>2331.06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405</v>
      </c>
      <c r="D1136" s="45" t="s">
        <v>222</v>
      </c>
      <c r="E1136" s="46" t="s">
        <v>223</v>
      </c>
      <c r="F1136" s="111" t="n">
        <v>0</v>
      </c>
      <c r="G1136" s="111" t="n">
        <v>7140.56</v>
      </c>
      <c r="H1136" s="111" t="n">
        <v>0</v>
      </c>
      <c r="I1136" s="111" t="n">
        <v>440.46</v>
      </c>
      <c r="J1136" s="111" t="n">
        <v>0</v>
      </c>
      <c r="K1136" s="112" t="n">
        <v>0</v>
      </c>
      <c r="L1136" s="112" t="n">
        <v>440.46</v>
      </c>
      <c r="M1136" s="111" t="n">
        <v>440.46</v>
      </c>
      <c r="N1136" s="112" t="n">
        <v>7140.56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401</v>
      </c>
      <c r="D1137" s="45" t="s">
        <v>37</v>
      </c>
      <c r="E1137" s="46" t="s">
        <v>38</v>
      </c>
      <c r="F1137" s="111" t="n">
        <v>0</v>
      </c>
      <c r="G1137" s="111" t="n">
        <v>2331.06</v>
      </c>
      <c r="H1137" s="111" t="n">
        <v>0</v>
      </c>
      <c r="I1137" s="111" t="n">
        <v>1146.51</v>
      </c>
      <c r="J1137" s="111" t="n">
        <v>0</v>
      </c>
      <c r="K1137" s="112" t="n">
        <v>20.52</v>
      </c>
      <c r="L1137" s="112" t="n">
        <v>1146.51</v>
      </c>
      <c r="M1137" s="111" t="n">
        <v>1167.03</v>
      </c>
      <c r="N1137" s="112" t="n">
        <v>2331.06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402</v>
      </c>
      <c r="D1138" s="45" t="s">
        <v>174</v>
      </c>
      <c r="E1138" s="46" t="s">
        <v>175</v>
      </c>
      <c r="F1138" s="111" t="n">
        <v>0</v>
      </c>
      <c r="G1138" s="111" t="n">
        <v>7.71462</v>
      </c>
      <c r="H1138" s="111" t="n">
        <v>0</v>
      </c>
      <c r="I1138" s="111" t="n">
        <v>50.4</v>
      </c>
      <c r="J1138" s="111" t="n">
        <v>0</v>
      </c>
      <c r="K1138" s="112" t="n">
        <v>0</v>
      </c>
      <c r="L1138" s="112" t="n">
        <v>50.4</v>
      </c>
      <c r="M1138" s="111" t="n">
        <v>50.4</v>
      </c>
      <c r="N1138" s="112" t="n">
        <v>7.71462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406</v>
      </c>
      <c r="D1139" s="45" t="s">
        <v>212</v>
      </c>
      <c r="E1139" s="46" t="s">
        <v>213</v>
      </c>
      <c r="F1139" s="111" t="n">
        <v>0</v>
      </c>
      <c r="G1139" s="111" t="n">
        <v>513.61868</v>
      </c>
      <c r="H1139" s="111" t="n">
        <v>0</v>
      </c>
      <c r="I1139" s="111" t="n">
        <v>76.06</v>
      </c>
      <c r="J1139" s="111" t="n">
        <v>0</v>
      </c>
      <c r="K1139" s="112" t="n">
        <v>0</v>
      </c>
      <c r="L1139" s="112" t="n">
        <v>76.06</v>
      </c>
      <c r="M1139" s="111" t="n">
        <v>76.06</v>
      </c>
      <c r="N1139" s="112" t="n">
        <v>513.61868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407</v>
      </c>
      <c r="D1140" s="45" t="s">
        <v>59</v>
      </c>
      <c r="E1140" s="46" t="s">
        <v>60</v>
      </c>
      <c r="F1140" s="111" t="n">
        <v>0</v>
      </c>
      <c r="G1140" s="111" t="n">
        <v>2064</v>
      </c>
      <c r="H1140" s="111" t="n">
        <v>0</v>
      </c>
      <c r="I1140" s="111" t="n">
        <v>0</v>
      </c>
      <c r="J1140" s="111" t="n">
        <v>0</v>
      </c>
      <c r="K1140" s="112" t="n">
        <v>0</v>
      </c>
      <c r="L1140" s="112" t="n">
        <v>0</v>
      </c>
      <c r="M1140" s="111" t="n">
        <v>0</v>
      </c>
      <c r="N1140" s="112" t="n">
        <v>2064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409</v>
      </c>
      <c r="D1141" s="45" t="s">
        <v>63</v>
      </c>
      <c r="E1141" s="46" t="s">
        <v>64</v>
      </c>
      <c r="F1141" s="111" t="n">
        <v>0</v>
      </c>
      <c r="G1141" s="111" t="n">
        <v>0</v>
      </c>
      <c r="H1141" s="111" t="n">
        <v>0</v>
      </c>
      <c r="I1141" s="111" t="n">
        <v>2523.3</v>
      </c>
      <c r="J1141" s="111" t="n">
        <v>0</v>
      </c>
      <c r="K1141" s="112" t="n">
        <v>10.26</v>
      </c>
      <c r="L1141" s="112" t="n">
        <v>2523.3</v>
      </c>
      <c r="M1141" s="111" t="n">
        <v>2533.56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407</v>
      </c>
      <c r="D1142" s="45" t="s">
        <v>59</v>
      </c>
      <c r="E1142" s="46" t="s">
        <v>60</v>
      </c>
      <c r="F1142" s="111" t="n">
        <v>0</v>
      </c>
      <c r="G1142" s="111" t="n">
        <v>2064</v>
      </c>
      <c r="H1142" s="111" t="n">
        <v>0</v>
      </c>
      <c r="I1142" s="111" t="n">
        <v>0</v>
      </c>
      <c r="J1142" s="111" t="n">
        <v>0</v>
      </c>
      <c r="K1142" s="112" t="n">
        <v>0</v>
      </c>
      <c r="L1142" s="112" t="n">
        <v>0</v>
      </c>
      <c r="M1142" s="111" t="n">
        <v>0</v>
      </c>
      <c r="N1142" s="112" t="n">
        <v>2064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633</v>
      </c>
      <c r="D1143" s="45" t="s">
        <v>250</v>
      </c>
      <c r="E1143" s="46" t="s">
        <v>251</v>
      </c>
      <c r="F1143" s="111" t="n">
        <v>0</v>
      </c>
      <c r="G1143" s="111" t="n">
        <v>414.84</v>
      </c>
      <c r="H1143" s="111" t="n">
        <v>0</v>
      </c>
      <c r="I1143" s="111" t="n">
        <v>2058.15</v>
      </c>
      <c r="J1143" s="111" t="n">
        <v>0</v>
      </c>
      <c r="K1143" s="112" t="n">
        <v>0</v>
      </c>
      <c r="L1143" s="112" t="n">
        <v>2058.15</v>
      </c>
      <c r="M1143" s="111" t="n">
        <v>2058.15</v>
      </c>
      <c r="N1143" s="112" t="n">
        <v>414.84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633</v>
      </c>
      <c r="D1144" s="45" t="s">
        <v>250</v>
      </c>
      <c r="E1144" s="46" t="s">
        <v>251</v>
      </c>
      <c r="F1144" s="111" t="n">
        <v>0</v>
      </c>
      <c r="G1144" s="111" t="n">
        <v>414.84</v>
      </c>
      <c r="H1144" s="111" t="n">
        <v>0</v>
      </c>
      <c r="I1144" s="111" t="n">
        <v>2058.15</v>
      </c>
      <c r="J1144" s="111" t="n">
        <v>0</v>
      </c>
      <c r="K1144" s="112" t="n">
        <v>0</v>
      </c>
      <c r="L1144" s="112" t="n">
        <v>2058.15</v>
      </c>
      <c r="M1144" s="111" t="n">
        <v>2058.15</v>
      </c>
      <c r="N1144" s="112" t="n">
        <v>414.84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409</v>
      </c>
      <c r="D1145" s="45" t="s">
        <v>63</v>
      </c>
      <c r="E1145" s="46" t="s">
        <v>64</v>
      </c>
      <c r="F1145" s="111" t="n">
        <v>0</v>
      </c>
      <c r="G1145" s="111" t="n">
        <v>0</v>
      </c>
      <c r="H1145" s="111" t="n">
        <v>0</v>
      </c>
      <c r="I1145" s="111" t="n">
        <v>2523.3</v>
      </c>
      <c r="J1145" s="111" t="n">
        <v>0</v>
      </c>
      <c r="K1145" s="112" t="n">
        <v>10.26</v>
      </c>
      <c r="L1145" s="112" t="n">
        <v>2523.3</v>
      </c>
      <c r="M1145" s="111" t="n">
        <v>2533.56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409</v>
      </c>
      <c r="D1146" s="45" t="s">
        <v>63</v>
      </c>
      <c r="E1146" s="46" t="s">
        <v>64</v>
      </c>
      <c r="F1146" s="111" t="n">
        <v>0</v>
      </c>
      <c r="G1146" s="111" t="n">
        <v>0</v>
      </c>
      <c r="H1146" s="111" t="n">
        <v>0</v>
      </c>
      <c r="I1146" s="111" t="n">
        <v>2523.3</v>
      </c>
      <c r="J1146" s="111" t="n">
        <v>0</v>
      </c>
      <c r="K1146" s="112" t="n">
        <v>10.26</v>
      </c>
      <c r="L1146" s="112" t="n">
        <v>2523.3</v>
      </c>
      <c r="M1146" s="111" t="n">
        <v>2533.56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405</v>
      </c>
      <c r="D1147" s="45" t="s">
        <v>222</v>
      </c>
      <c r="E1147" s="46" t="s">
        <v>223</v>
      </c>
      <c r="F1147" s="111" t="n">
        <v>0</v>
      </c>
      <c r="G1147" s="111" t="n">
        <v>7140.56</v>
      </c>
      <c r="H1147" s="111" t="n">
        <v>0</v>
      </c>
      <c r="I1147" s="111" t="n">
        <v>440.46</v>
      </c>
      <c r="J1147" s="111" t="n">
        <v>0</v>
      </c>
      <c r="K1147" s="112" t="n">
        <v>0</v>
      </c>
      <c r="L1147" s="112" t="n">
        <v>440.46</v>
      </c>
      <c r="M1147" s="111" t="n">
        <v>440.46</v>
      </c>
      <c r="N1147" s="112" t="n">
        <v>7140.56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401</v>
      </c>
      <c r="D1148" s="45" t="s">
        <v>37</v>
      </c>
      <c r="E1148" s="46" t="s">
        <v>38</v>
      </c>
      <c r="F1148" s="111" t="n">
        <v>0</v>
      </c>
      <c r="G1148" s="111" t="n">
        <v>2331.06</v>
      </c>
      <c r="H1148" s="111" t="n">
        <v>0</v>
      </c>
      <c r="I1148" s="111" t="n">
        <v>1146.51</v>
      </c>
      <c r="J1148" s="111" t="n">
        <v>0</v>
      </c>
      <c r="K1148" s="112" t="n">
        <v>20.52</v>
      </c>
      <c r="L1148" s="112" t="n">
        <v>1146.51</v>
      </c>
      <c r="M1148" s="111" t="n">
        <v>1167.03</v>
      </c>
      <c r="N1148" s="112" t="n">
        <v>2331.06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633</v>
      </c>
      <c r="D1149" s="45" t="s">
        <v>250</v>
      </c>
      <c r="E1149" s="46" t="s">
        <v>251</v>
      </c>
      <c r="F1149" s="111" t="n">
        <v>0</v>
      </c>
      <c r="G1149" s="111" t="n">
        <v>414.84</v>
      </c>
      <c r="H1149" s="111" t="n">
        <v>0</v>
      </c>
      <c r="I1149" s="111" t="n">
        <v>2058.15</v>
      </c>
      <c r="J1149" s="111" t="n">
        <v>0</v>
      </c>
      <c r="K1149" s="112" t="n">
        <v>0</v>
      </c>
      <c r="L1149" s="112" t="n">
        <v>2058.15</v>
      </c>
      <c r="M1149" s="111" t="n">
        <v>2058.15</v>
      </c>
      <c r="N1149" s="112" t="n">
        <v>414.84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633</v>
      </c>
      <c r="D1150" s="45" t="s">
        <v>250</v>
      </c>
      <c r="E1150" s="46" t="s">
        <v>251</v>
      </c>
      <c r="F1150" s="111" t="n">
        <v>0</v>
      </c>
      <c r="G1150" s="111" t="n">
        <v>414.84</v>
      </c>
      <c r="H1150" s="111" t="n">
        <v>0</v>
      </c>
      <c r="I1150" s="111" t="n">
        <v>2058.15</v>
      </c>
      <c r="J1150" s="111" t="n">
        <v>0</v>
      </c>
      <c r="K1150" s="112" t="n">
        <v>0</v>
      </c>
      <c r="L1150" s="112" t="n">
        <v>2058.15</v>
      </c>
      <c r="M1150" s="111" t="n">
        <v>2058.15</v>
      </c>
      <c r="N1150" s="112" t="n">
        <v>414.84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402</v>
      </c>
      <c r="D1151" s="45" t="s">
        <v>174</v>
      </c>
      <c r="E1151" s="46" t="s">
        <v>175</v>
      </c>
      <c r="F1151" s="111" t="n">
        <v>0</v>
      </c>
      <c r="G1151" s="111" t="n">
        <v>7.71462</v>
      </c>
      <c r="H1151" s="111" t="n">
        <v>0</v>
      </c>
      <c r="I1151" s="111" t="n">
        <v>50.4</v>
      </c>
      <c r="J1151" s="111" t="n">
        <v>0</v>
      </c>
      <c r="K1151" s="112" t="n">
        <v>0</v>
      </c>
      <c r="L1151" s="112" t="n">
        <v>50.4</v>
      </c>
      <c r="M1151" s="111" t="n">
        <v>50.4</v>
      </c>
      <c r="N1151" s="112" t="n">
        <v>7.71462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405</v>
      </c>
      <c r="D1152" s="45" t="s">
        <v>222</v>
      </c>
      <c r="E1152" s="46" t="s">
        <v>223</v>
      </c>
      <c r="F1152" s="111" t="n">
        <v>0</v>
      </c>
      <c r="G1152" s="111" t="n">
        <v>7140.56</v>
      </c>
      <c r="H1152" s="111" t="n">
        <v>0</v>
      </c>
      <c r="I1152" s="111" t="n">
        <v>440.46</v>
      </c>
      <c r="J1152" s="111" t="n">
        <v>0</v>
      </c>
      <c r="K1152" s="112" t="n">
        <v>0</v>
      </c>
      <c r="L1152" s="112" t="n">
        <v>440.46</v>
      </c>
      <c r="M1152" s="111" t="n">
        <v>440.46</v>
      </c>
      <c r="N1152" s="112" t="n">
        <v>7140.56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406</v>
      </c>
      <c r="D1153" s="45" t="s">
        <v>212</v>
      </c>
      <c r="E1153" s="46" t="s">
        <v>213</v>
      </c>
      <c r="F1153" s="111" t="n">
        <v>0</v>
      </c>
      <c r="G1153" s="111" t="n">
        <v>513.61868</v>
      </c>
      <c r="H1153" s="111" t="n">
        <v>0</v>
      </c>
      <c r="I1153" s="111" t="n">
        <v>76.06</v>
      </c>
      <c r="J1153" s="111" t="n">
        <v>0</v>
      </c>
      <c r="K1153" s="112" t="n">
        <v>0</v>
      </c>
      <c r="L1153" s="112" t="n">
        <v>76.06</v>
      </c>
      <c r="M1153" s="111" t="n">
        <v>76.06</v>
      </c>
      <c r="N1153" s="112" t="n">
        <v>513.61868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407</v>
      </c>
      <c r="D1154" s="45" t="s">
        <v>59</v>
      </c>
      <c r="E1154" s="46" t="s">
        <v>60</v>
      </c>
      <c r="F1154" s="111" t="n">
        <v>0</v>
      </c>
      <c r="G1154" s="111" t="n">
        <v>2064</v>
      </c>
      <c r="H1154" s="111" t="n">
        <v>0</v>
      </c>
      <c r="I1154" s="111" t="n">
        <v>0</v>
      </c>
      <c r="J1154" s="111" t="n">
        <v>0</v>
      </c>
      <c r="K1154" s="112" t="n">
        <v>0</v>
      </c>
      <c r="L1154" s="112" t="n">
        <v>0</v>
      </c>
      <c r="M1154" s="111" t="n">
        <v>0</v>
      </c>
      <c r="N1154" s="112" t="n">
        <v>2064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409</v>
      </c>
      <c r="D1155" s="45" t="s">
        <v>63</v>
      </c>
      <c r="E1155" s="46" t="s">
        <v>64</v>
      </c>
      <c r="F1155" s="111" t="n">
        <v>0</v>
      </c>
      <c r="G1155" s="111" t="n">
        <v>0</v>
      </c>
      <c r="H1155" s="111" t="n">
        <v>0</v>
      </c>
      <c r="I1155" s="111" t="n">
        <v>2523.3</v>
      </c>
      <c r="J1155" s="111" t="n">
        <v>0</v>
      </c>
      <c r="K1155" s="112" t="n">
        <v>10.26</v>
      </c>
      <c r="L1155" s="112" t="n">
        <v>2523.3</v>
      </c>
      <c r="M1155" s="111" t="n">
        <v>2533.56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405</v>
      </c>
      <c r="D1156" s="45" t="s">
        <v>222</v>
      </c>
      <c r="E1156" s="46" t="s">
        <v>223</v>
      </c>
      <c r="F1156" s="111" t="n">
        <v>0</v>
      </c>
      <c r="G1156" s="111" t="n">
        <v>7140.56</v>
      </c>
      <c r="H1156" s="111" t="n">
        <v>0</v>
      </c>
      <c r="I1156" s="111" t="n">
        <v>440.46</v>
      </c>
      <c r="J1156" s="111" t="n">
        <v>0</v>
      </c>
      <c r="K1156" s="112" t="n">
        <v>0</v>
      </c>
      <c r="L1156" s="112" t="n">
        <v>440.46</v>
      </c>
      <c r="M1156" s="111" t="n">
        <v>440.46</v>
      </c>
      <c r="N1156" s="112" t="n">
        <v>7140.56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401</v>
      </c>
      <c r="D1157" s="45" t="s">
        <v>37</v>
      </c>
      <c r="E1157" s="46" t="s">
        <v>38</v>
      </c>
      <c r="F1157" s="111" t="n">
        <v>0</v>
      </c>
      <c r="G1157" s="111" t="n">
        <v>2331.06</v>
      </c>
      <c r="H1157" s="111" t="n">
        <v>0</v>
      </c>
      <c r="I1157" s="111" t="n">
        <v>1146.51</v>
      </c>
      <c r="J1157" s="111" t="n">
        <v>0</v>
      </c>
      <c r="K1157" s="112" t="n">
        <v>20.52</v>
      </c>
      <c r="L1157" s="112" t="n">
        <v>1146.51</v>
      </c>
      <c r="M1157" s="111" t="n">
        <v>1167.03</v>
      </c>
      <c r="N1157" s="112" t="n">
        <v>2331.06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402</v>
      </c>
      <c r="D1158" s="45" t="s">
        <v>174</v>
      </c>
      <c r="E1158" s="46" t="s">
        <v>175</v>
      </c>
      <c r="F1158" s="111" t="n">
        <v>0</v>
      </c>
      <c r="G1158" s="111" t="n">
        <v>7.71462</v>
      </c>
      <c r="H1158" s="111" t="n">
        <v>0</v>
      </c>
      <c r="I1158" s="111" t="n">
        <v>50.4</v>
      </c>
      <c r="J1158" s="111" t="n">
        <v>0</v>
      </c>
      <c r="K1158" s="112" t="n">
        <v>0</v>
      </c>
      <c r="L1158" s="112" t="n">
        <v>50.4</v>
      </c>
      <c r="M1158" s="111" t="n">
        <v>50.4</v>
      </c>
      <c r="N1158" s="112" t="n">
        <v>7.71462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402</v>
      </c>
      <c r="D1159" s="45" t="s">
        <v>174</v>
      </c>
      <c r="E1159" s="46" t="s">
        <v>175</v>
      </c>
      <c r="F1159" s="111" t="n">
        <v>0</v>
      </c>
      <c r="G1159" s="111" t="n">
        <v>7.71462</v>
      </c>
      <c r="H1159" s="111" t="n">
        <v>0</v>
      </c>
      <c r="I1159" s="111" t="n">
        <v>50.4</v>
      </c>
      <c r="J1159" s="111" t="n">
        <v>0</v>
      </c>
      <c r="K1159" s="112" t="n">
        <v>0</v>
      </c>
      <c r="L1159" s="112" t="n">
        <v>50.4</v>
      </c>
      <c r="M1159" s="111" t="n">
        <v>50.4</v>
      </c>
      <c r="N1159" s="112" t="n">
        <v>7.71462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406</v>
      </c>
      <c r="D1160" s="45" t="s">
        <v>212</v>
      </c>
      <c r="E1160" s="46" t="s">
        <v>213</v>
      </c>
      <c r="F1160" s="111" t="n">
        <v>0</v>
      </c>
      <c r="G1160" s="111" t="n">
        <v>513.61868</v>
      </c>
      <c r="H1160" s="111" t="n">
        <v>0</v>
      </c>
      <c r="I1160" s="111" t="n">
        <v>76.06</v>
      </c>
      <c r="J1160" s="111" t="n">
        <v>0</v>
      </c>
      <c r="K1160" s="112" t="n">
        <v>0</v>
      </c>
      <c r="L1160" s="112" t="n">
        <v>76.06</v>
      </c>
      <c r="M1160" s="111" t="n">
        <v>76.06</v>
      </c>
      <c r="N1160" s="112" t="n">
        <v>513.61868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406</v>
      </c>
      <c r="D1161" s="45" t="s">
        <v>212</v>
      </c>
      <c r="E1161" s="46" t="s">
        <v>213</v>
      </c>
      <c r="F1161" s="111" t="n">
        <v>0</v>
      </c>
      <c r="G1161" s="111" t="n">
        <v>513.61868</v>
      </c>
      <c r="H1161" s="111" t="n">
        <v>0</v>
      </c>
      <c r="I1161" s="111" t="n">
        <v>76.06</v>
      </c>
      <c r="J1161" s="111" t="n">
        <v>0</v>
      </c>
      <c r="K1161" s="112" t="n">
        <v>0</v>
      </c>
      <c r="L1161" s="112" t="n">
        <v>76.06</v>
      </c>
      <c r="M1161" s="111" t="n">
        <v>76.06</v>
      </c>
      <c r="N1161" s="112" t="n">
        <v>513.61868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407</v>
      </c>
      <c r="D1162" s="45" t="s">
        <v>59</v>
      </c>
      <c r="E1162" s="46" t="s">
        <v>60</v>
      </c>
      <c r="F1162" s="111" t="n">
        <v>0</v>
      </c>
      <c r="G1162" s="111" t="n">
        <v>2064</v>
      </c>
      <c r="H1162" s="111" t="n">
        <v>0</v>
      </c>
      <c r="I1162" s="111" t="n">
        <v>0</v>
      </c>
      <c r="J1162" s="111" t="n">
        <v>0</v>
      </c>
      <c r="K1162" s="112" t="n">
        <v>0</v>
      </c>
      <c r="L1162" s="112" t="n">
        <v>0</v>
      </c>
      <c r="M1162" s="111" t="n">
        <v>0</v>
      </c>
      <c r="N1162" s="112" t="n">
        <v>2064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407</v>
      </c>
      <c r="D1163" s="45" t="s">
        <v>59</v>
      </c>
      <c r="E1163" s="46" t="s">
        <v>60</v>
      </c>
      <c r="F1163" s="111" t="n">
        <v>0</v>
      </c>
      <c r="G1163" s="111" t="n">
        <v>2064</v>
      </c>
      <c r="H1163" s="111" t="n">
        <v>0</v>
      </c>
      <c r="I1163" s="111" t="n">
        <v>0</v>
      </c>
      <c r="J1163" s="111" t="n">
        <v>0</v>
      </c>
      <c r="K1163" s="112" t="n">
        <v>0</v>
      </c>
      <c r="L1163" s="112" t="n">
        <v>0</v>
      </c>
      <c r="M1163" s="111" t="n">
        <v>0</v>
      </c>
      <c r="N1163" s="112" t="n">
        <v>2064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401</v>
      </c>
      <c r="D1164" s="45" t="s">
        <v>37</v>
      </c>
      <c r="E1164" s="46" t="s">
        <v>38</v>
      </c>
      <c r="F1164" s="111" t="n">
        <v>0</v>
      </c>
      <c r="G1164" s="111" t="n">
        <v>2331.06</v>
      </c>
      <c r="H1164" s="111" t="n">
        <v>0</v>
      </c>
      <c r="I1164" s="111" t="n">
        <v>1146.51</v>
      </c>
      <c r="J1164" s="111" t="n">
        <v>0</v>
      </c>
      <c r="K1164" s="112" t="n">
        <v>20.52</v>
      </c>
      <c r="L1164" s="112" t="n">
        <v>1146.51</v>
      </c>
      <c r="M1164" s="111" t="n">
        <v>1167.03</v>
      </c>
      <c r="N1164" s="112" t="n">
        <v>2331.06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633</v>
      </c>
      <c r="D1165" s="45" t="s">
        <v>250</v>
      </c>
      <c r="E1165" s="46" t="s">
        <v>251</v>
      </c>
      <c r="F1165" s="111" t="n">
        <v>0</v>
      </c>
      <c r="G1165" s="111" t="n">
        <v>414.84</v>
      </c>
      <c r="H1165" s="111" t="n">
        <v>0</v>
      </c>
      <c r="I1165" s="111" t="n">
        <v>2058.15</v>
      </c>
      <c r="J1165" s="111" t="n">
        <v>0</v>
      </c>
      <c r="K1165" s="112" t="n">
        <v>0</v>
      </c>
      <c r="L1165" s="112" t="n">
        <v>2058.15</v>
      </c>
      <c r="M1165" s="111" t="n">
        <v>2058.15</v>
      </c>
      <c r="N1165" s="112" t="n">
        <v>414.84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639</v>
      </c>
      <c r="D1166" s="45" t="s">
        <v>218</v>
      </c>
      <c r="E1166" s="46" t="s">
        <v>219</v>
      </c>
      <c r="F1166" s="111" t="n">
        <v>0</v>
      </c>
      <c r="G1166" s="111" t="n">
        <v>879.75</v>
      </c>
      <c r="H1166" s="111" t="n">
        <v>0</v>
      </c>
      <c r="I1166" s="111" t="n">
        <v>208.35</v>
      </c>
      <c r="J1166" s="111" t="n">
        <v>0</v>
      </c>
      <c r="K1166" s="112" t="n">
        <v>0</v>
      </c>
      <c r="L1166" s="112" t="n">
        <v>208.35</v>
      </c>
      <c r="M1166" s="111" t="n">
        <v>208.35</v>
      </c>
      <c r="N1166" s="112" t="n">
        <v>879.75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409</v>
      </c>
      <c r="D1167" s="45" t="s">
        <v>63</v>
      </c>
      <c r="E1167" s="46" t="s">
        <v>64</v>
      </c>
      <c r="F1167" s="111" t="n">
        <v>0</v>
      </c>
      <c r="G1167" s="111" t="n">
        <v>0</v>
      </c>
      <c r="H1167" s="111" t="n">
        <v>0</v>
      </c>
      <c r="I1167" s="111" t="n">
        <v>2523.3</v>
      </c>
      <c r="J1167" s="111" t="n">
        <v>0</v>
      </c>
      <c r="K1167" s="112" t="n">
        <v>10.26</v>
      </c>
      <c r="L1167" s="112" t="n">
        <v>2523.3</v>
      </c>
      <c r="M1167" s="111" t="n">
        <v>2533.56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405</v>
      </c>
      <c r="D1168" s="45" t="s">
        <v>222</v>
      </c>
      <c r="E1168" s="46" t="s">
        <v>223</v>
      </c>
      <c r="F1168" s="111" t="n">
        <v>0</v>
      </c>
      <c r="G1168" s="111" t="n">
        <v>7140.56</v>
      </c>
      <c r="H1168" s="111" t="n">
        <v>0</v>
      </c>
      <c r="I1168" s="111" t="n">
        <v>440.46</v>
      </c>
      <c r="J1168" s="111" t="n">
        <v>0</v>
      </c>
      <c r="K1168" s="112" t="n">
        <v>0</v>
      </c>
      <c r="L1168" s="112" t="n">
        <v>440.46</v>
      </c>
      <c r="M1168" s="111" t="n">
        <v>440.46</v>
      </c>
      <c r="N1168" s="112" t="n">
        <v>7140.56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401</v>
      </c>
      <c r="D1169" s="45" t="s">
        <v>216</v>
      </c>
      <c r="E1169" s="46" t="s">
        <v>217</v>
      </c>
      <c r="F1169" s="111" t="n">
        <v>0</v>
      </c>
      <c r="G1169" s="111" t="n">
        <v>1144.36</v>
      </c>
      <c r="H1169" s="111" t="n">
        <v>0</v>
      </c>
      <c r="I1169" s="111" t="n">
        <v>112.1</v>
      </c>
      <c r="J1169" s="111" t="n">
        <v>0</v>
      </c>
      <c r="K1169" s="112" t="n">
        <v>0</v>
      </c>
      <c r="L1169" s="112" t="n">
        <v>112.1</v>
      </c>
      <c r="M1169" s="111" t="n">
        <v>112.1</v>
      </c>
      <c r="N1169" s="112" t="n">
        <v>1144.36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407</v>
      </c>
      <c r="D1170" s="45" t="s">
        <v>59</v>
      </c>
      <c r="E1170" s="46" t="s">
        <v>60</v>
      </c>
      <c r="F1170" s="111" t="n">
        <v>0</v>
      </c>
      <c r="G1170" s="111" t="n">
        <v>2064</v>
      </c>
      <c r="H1170" s="111" t="n">
        <v>0</v>
      </c>
      <c r="I1170" s="111" t="n">
        <v>0</v>
      </c>
      <c r="J1170" s="111" t="n">
        <v>0</v>
      </c>
      <c r="K1170" s="112" t="n">
        <v>0</v>
      </c>
      <c r="L1170" s="112" t="n">
        <v>0</v>
      </c>
      <c r="M1170" s="111" t="n">
        <v>0</v>
      </c>
      <c r="N1170" s="112" t="n">
        <v>2064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402</v>
      </c>
      <c r="D1171" s="45" t="s">
        <v>174</v>
      </c>
      <c r="E1171" s="46" t="s">
        <v>175</v>
      </c>
      <c r="F1171" s="111" t="n">
        <v>0</v>
      </c>
      <c r="G1171" s="111" t="n">
        <v>7.71462</v>
      </c>
      <c r="H1171" s="111" t="n">
        <v>0</v>
      </c>
      <c r="I1171" s="111" t="n">
        <v>50.4</v>
      </c>
      <c r="J1171" s="111" t="n">
        <v>0</v>
      </c>
      <c r="K1171" s="112" t="n">
        <v>0</v>
      </c>
      <c r="L1171" s="112" t="n">
        <v>50.4</v>
      </c>
      <c r="M1171" s="111" t="n">
        <v>50.4</v>
      </c>
      <c r="N1171" s="112" t="n">
        <v>7.71462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405</v>
      </c>
      <c r="D1172" s="45" t="s">
        <v>228</v>
      </c>
      <c r="E1172" s="46" t="s">
        <v>229</v>
      </c>
      <c r="F1172" s="111" t="n">
        <v>0</v>
      </c>
      <c r="G1172" s="111" t="n">
        <v>15280.08</v>
      </c>
      <c r="H1172" s="111" t="n">
        <v>0</v>
      </c>
      <c r="I1172" s="111" t="n">
        <v>2849.52</v>
      </c>
      <c r="J1172" s="111" t="n">
        <v>0</v>
      </c>
      <c r="K1172" s="112" t="n">
        <v>0</v>
      </c>
      <c r="L1172" s="112" t="n">
        <v>2849.52</v>
      </c>
      <c r="M1172" s="111" t="n">
        <v>2849.52</v>
      </c>
      <c r="N1172" s="112" t="n">
        <v>15280.08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406</v>
      </c>
      <c r="D1173" s="45" t="s">
        <v>214</v>
      </c>
      <c r="E1173" s="46" t="s">
        <v>215</v>
      </c>
      <c r="F1173" s="111" t="n">
        <v>0</v>
      </c>
      <c r="G1173" s="111" t="n">
        <v>513.61868</v>
      </c>
      <c r="H1173" s="111" t="n">
        <v>0</v>
      </c>
      <c r="I1173" s="111" t="n">
        <v>137.66</v>
      </c>
      <c r="J1173" s="111" t="n">
        <v>0</v>
      </c>
      <c r="K1173" s="112" t="n">
        <v>0</v>
      </c>
      <c r="L1173" s="112" t="n">
        <v>137.66</v>
      </c>
      <c r="M1173" s="111" t="n">
        <v>137.66</v>
      </c>
      <c r="N1173" s="112" t="n">
        <v>513.61868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401</v>
      </c>
      <c r="D1174" s="45" t="s">
        <v>216</v>
      </c>
      <c r="E1174" s="46" t="s">
        <v>217</v>
      </c>
      <c r="F1174" s="111" t="n">
        <v>0</v>
      </c>
      <c r="G1174" s="111" t="n">
        <v>1144.36</v>
      </c>
      <c r="H1174" s="111" t="n">
        <v>0</v>
      </c>
      <c r="I1174" s="111" t="n">
        <v>112.1</v>
      </c>
      <c r="J1174" s="111" t="n">
        <v>0</v>
      </c>
      <c r="K1174" s="112" t="n">
        <v>0</v>
      </c>
      <c r="L1174" s="112" t="n">
        <v>112.1</v>
      </c>
      <c r="M1174" s="111" t="n">
        <v>112.1</v>
      </c>
      <c r="N1174" s="112" t="n">
        <v>1144.36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402</v>
      </c>
      <c r="D1175" s="45" t="s">
        <v>174</v>
      </c>
      <c r="E1175" s="46" t="s">
        <v>175</v>
      </c>
      <c r="F1175" s="111" t="n">
        <v>0</v>
      </c>
      <c r="G1175" s="111" t="n">
        <v>7.71462</v>
      </c>
      <c r="H1175" s="111" t="n">
        <v>0</v>
      </c>
      <c r="I1175" s="111" t="n">
        <v>50.4</v>
      </c>
      <c r="J1175" s="111" t="n">
        <v>0</v>
      </c>
      <c r="K1175" s="112" t="n">
        <v>0</v>
      </c>
      <c r="L1175" s="112" t="n">
        <v>50.4</v>
      </c>
      <c r="M1175" s="111" t="n">
        <v>50.4</v>
      </c>
      <c r="N1175" s="112" t="n">
        <v>7.71462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402</v>
      </c>
      <c r="D1176" s="45" t="s">
        <v>174</v>
      </c>
      <c r="E1176" s="46" t="s">
        <v>175</v>
      </c>
      <c r="F1176" s="111" t="n">
        <v>0</v>
      </c>
      <c r="G1176" s="111" t="n">
        <v>7.71462</v>
      </c>
      <c r="H1176" s="111" t="n">
        <v>0</v>
      </c>
      <c r="I1176" s="111" t="n">
        <v>50.4</v>
      </c>
      <c r="J1176" s="111" t="n">
        <v>0</v>
      </c>
      <c r="K1176" s="112" t="n">
        <v>0</v>
      </c>
      <c r="L1176" s="112" t="n">
        <v>50.4</v>
      </c>
      <c r="M1176" s="111" t="n">
        <v>50.4</v>
      </c>
      <c r="N1176" s="112" t="n">
        <v>7.71462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405</v>
      </c>
      <c r="D1177" s="45" t="s">
        <v>228</v>
      </c>
      <c r="E1177" s="46" t="s">
        <v>229</v>
      </c>
      <c r="F1177" s="111" t="n">
        <v>0</v>
      </c>
      <c r="G1177" s="111" t="n">
        <v>15280.08</v>
      </c>
      <c r="H1177" s="111" t="n">
        <v>0</v>
      </c>
      <c r="I1177" s="111" t="n">
        <v>2849.52</v>
      </c>
      <c r="J1177" s="111" t="n">
        <v>0</v>
      </c>
      <c r="K1177" s="112" t="n">
        <v>0</v>
      </c>
      <c r="L1177" s="112" t="n">
        <v>2849.52</v>
      </c>
      <c r="M1177" s="111" t="n">
        <v>2849.52</v>
      </c>
      <c r="N1177" s="112" t="n">
        <v>15280.08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406</v>
      </c>
      <c r="D1178" s="45" t="s">
        <v>214</v>
      </c>
      <c r="E1178" s="46" t="s">
        <v>215</v>
      </c>
      <c r="F1178" s="111" t="n">
        <v>0</v>
      </c>
      <c r="G1178" s="111" t="n">
        <v>513.61868</v>
      </c>
      <c r="H1178" s="111" t="n">
        <v>0</v>
      </c>
      <c r="I1178" s="111" t="n">
        <v>137.66</v>
      </c>
      <c r="J1178" s="111" t="n">
        <v>0</v>
      </c>
      <c r="K1178" s="112" t="n">
        <v>0</v>
      </c>
      <c r="L1178" s="112" t="n">
        <v>137.66</v>
      </c>
      <c r="M1178" s="111" t="n">
        <v>137.66</v>
      </c>
      <c r="N1178" s="112" t="n">
        <v>513.61868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401</v>
      </c>
      <c r="D1179" s="45" t="s">
        <v>216</v>
      </c>
      <c r="E1179" s="46" t="s">
        <v>217</v>
      </c>
      <c r="F1179" s="111" t="n">
        <v>0</v>
      </c>
      <c r="G1179" s="111" t="n">
        <v>1144.36</v>
      </c>
      <c r="H1179" s="111" t="n">
        <v>0</v>
      </c>
      <c r="I1179" s="111" t="n">
        <v>112.1</v>
      </c>
      <c r="J1179" s="111" t="n">
        <v>0</v>
      </c>
      <c r="K1179" s="112" t="n">
        <v>0</v>
      </c>
      <c r="L1179" s="112" t="n">
        <v>112.1</v>
      </c>
      <c r="M1179" s="111" t="n">
        <v>112.1</v>
      </c>
      <c r="N1179" s="112" t="n">
        <v>1144.36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406</v>
      </c>
      <c r="D1180" s="45" t="s">
        <v>214</v>
      </c>
      <c r="E1180" s="46" t="s">
        <v>215</v>
      </c>
      <c r="F1180" s="111" t="n">
        <v>0</v>
      </c>
      <c r="G1180" s="111" t="n">
        <v>513.61868</v>
      </c>
      <c r="H1180" s="111" t="n">
        <v>0</v>
      </c>
      <c r="I1180" s="111" t="n">
        <v>137.66</v>
      </c>
      <c r="J1180" s="111" t="n">
        <v>0</v>
      </c>
      <c r="K1180" s="112" t="n">
        <v>0</v>
      </c>
      <c r="L1180" s="112" t="n">
        <v>137.66</v>
      </c>
      <c r="M1180" s="111" t="n">
        <v>137.66</v>
      </c>
      <c r="N1180" s="112" t="n">
        <v>513.61868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639</v>
      </c>
      <c r="D1181" s="45" t="s">
        <v>218</v>
      </c>
      <c r="E1181" s="46" t="s">
        <v>219</v>
      </c>
      <c r="F1181" s="111" t="n">
        <v>0</v>
      </c>
      <c r="G1181" s="111" t="n">
        <v>879.75</v>
      </c>
      <c r="H1181" s="111" t="n">
        <v>0</v>
      </c>
      <c r="I1181" s="111" t="n">
        <v>208.35</v>
      </c>
      <c r="J1181" s="111" t="n">
        <v>0</v>
      </c>
      <c r="K1181" s="112" t="n">
        <v>0</v>
      </c>
      <c r="L1181" s="112" t="n">
        <v>208.35</v>
      </c>
      <c r="M1181" s="111" t="n">
        <v>208.35</v>
      </c>
      <c r="N1181" s="112" t="n">
        <v>879.75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402</v>
      </c>
      <c r="D1182" s="45" t="s">
        <v>174</v>
      </c>
      <c r="E1182" s="46" t="s">
        <v>175</v>
      </c>
      <c r="F1182" s="111" t="n">
        <v>0</v>
      </c>
      <c r="G1182" s="111" t="n">
        <v>7.71462</v>
      </c>
      <c r="H1182" s="111" t="n">
        <v>0</v>
      </c>
      <c r="I1182" s="111" t="n">
        <v>50.4</v>
      </c>
      <c r="J1182" s="111" t="n">
        <v>0</v>
      </c>
      <c r="K1182" s="112" t="n">
        <v>0</v>
      </c>
      <c r="L1182" s="112" t="n">
        <v>50.4</v>
      </c>
      <c r="M1182" s="111" t="n">
        <v>50.4</v>
      </c>
      <c r="N1182" s="112" t="n">
        <v>7.71462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405</v>
      </c>
      <c r="D1183" s="45" t="s">
        <v>228</v>
      </c>
      <c r="E1183" s="46" t="s">
        <v>229</v>
      </c>
      <c r="F1183" s="111" t="n">
        <v>0</v>
      </c>
      <c r="G1183" s="111" t="n">
        <v>15280.08</v>
      </c>
      <c r="H1183" s="111" t="n">
        <v>0</v>
      </c>
      <c r="I1183" s="111" t="n">
        <v>2849.52</v>
      </c>
      <c r="J1183" s="111" t="n">
        <v>0</v>
      </c>
      <c r="K1183" s="112" t="n">
        <v>0</v>
      </c>
      <c r="L1183" s="112" t="n">
        <v>2849.52</v>
      </c>
      <c r="M1183" s="111" t="n">
        <v>2849.52</v>
      </c>
      <c r="N1183" s="112" t="n">
        <v>15280.08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406</v>
      </c>
      <c r="D1184" s="45" t="s">
        <v>214</v>
      </c>
      <c r="E1184" s="46" t="s">
        <v>215</v>
      </c>
      <c r="F1184" s="111" t="n">
        <v>0</v>
      </c>
      <c r="G1184" s="111" t="n">
        <v>513.61868</v>
      </c>
      <c r="H1184" s="111" t="n">
        <v>0</v>
      </c>
      <c r="I1184" s="111" t="n">
        <v>137.66</v>
      </c>
      <c r="J1184" s="111" t="n">
        <v>0</v>
      </c>
      <c r="K1184" s="112" t="n">
        <v>0</v>
      </c>
      <c r="L1184" s="112" t="n">
        <v>137.66</v>
      </c>
      <c r="M1184" s="111" t="n">
        <v>137.66</v>
      </c>
      <c r="N1184" s="112" t="n">
        <v>513.61868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639</v>
      </c>
      <c r="D1185" s="45" t="s">
        <v>218</v>
      </c>
      <c r="E1185" s="46" t="s">
        <v>219</v>
      </c>
      <c r="F1185" s="111" t="n">
        <v>0</v>
      </c>
      <c r="G1185" s="111" t="n">
        <v>879.75</v>
      </c>
      <c r="H1185" s="111" t="n">
        <v>0</v>
      </c>
      <c r="I1185" s="111" t="n">
        <v>208.35</v>
      </c>
      <c r="J1185" s="111" t="n">
        <v>0</v>
      </c>
      <c r="K1185" s="112" t="n">
        <v>0</v>
      </c>
      <c r="L1185" s="112" t="n">
        <v>208.35</v>
      </c>
      <c r="M1185" s="111" t="n">
        <v>208.35</v>
      </c>
      <c r="N1185" s="112" t="n">
        <v>879.75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407</v>
      </c>
      <c r="D1186" s="45" t="s">
        <v>59</v>
      </c>
      <c r="E1186" s="46" t="s">
        <v>60</v>
      </c>
      <c r="F1186" s="111" t="n">
        <v>0</v>
      </c>
      <c r="G1186" s="111" t="n">
        <v>2064</v>
      </c>
      <c r="H1186" s="111" t="n">
        <v>0</v>
      </c>
      <c r="I1186" s="111" t="n">
        <v>0</v>
      </c>
      <c r="J1186" s="111" t="n">
        <v>0</v>
      </c>
      <c r="K1186" s="112" t="n">
        <v>0</v>
      </c>
      <c r="L1186" s="112" t="n">
        <v>0</v>
      </c>
      <c r="M1186" s="111" t="n">
        <v>0</v>
      </c>
      <c r="N1186" s="112" t="n">
        <v>2064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639</v>
      </c>
      <c r="D1187" s="45" t="s">
        <v>218</v>
      </c>
      <c r="E1187" s="46" t="s">
        <v>219</v>
      </c>
      <c r="F1187" s="111" t="n">
        <v>0</v>
      </c>
      <c r="G1187" s="111" t="n">
        <v>879.75</v>
      </c>
      <c r="H1187" s="111" t="n">
        <v>0</v>
      </c>
      <c r="I1187" s="111" t="n">
        <v>208.35</v>
      </c>
      <c r="J1187" s="111" t="n">
        <v>0</v>
      </c>
      <c r="K1187" s="112" t="n">
        <v>0</v>
      </c>
      <c r="L1187" s="112" t="n">
        <v>208.35</v>
      </c>
      <c r="M1187" s="111" t="n">
        <v>208.35</v>
      </c>
      <c r="N1187" s="112" t="n">
        <v>879.75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402</v>
      </c>
      <c r="D1188" s="45" t="s">
        <v>174</v>
      </c>
      <c r="E1188" s="46" t="s">
        <v>175</v>
      </c>
      <c r="F1188" s="111" t="n">
        <v>0</v>
      </c>
      <c r="G1188" s="111" t="n">
        <v>7.71462</v>
      </c>
      <c r="H1188" s="111" t="n">
        <v>0</v>
      </c>
      <c r="I1188" s="111" t="n">
        <v>50.4</v>
      </c>
      <c r="J1188" s="111" t="n">
        <v>0</v>
      </c>
      <c r="K1188" s="112" t="n">
        <v>0</v>
      </c>
      <c r="L1188" s="112" t="n">
        <v>50.4</v>
      </c>
      <c r="M1188" s="111" t="n">
        <v>50.4</v>
      </c>
      <c r="N1188" s="112" t="n">
        <v>7.71462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405</v>
      </c>
      <c r="D1189" s="45" t="s">
        <v>228</v>
      </c>
      <c r="E1189" s="46" t="s">
        <v>229</v>
      </c>
      <c r="F1189" s="111" t="n">
        <v>0</v>
      </c>
      <c r="G1189" s="111" t="n">
        <v>15280.08</v>
      </c>
      <c r="H1189" s="111" t="n">
        <v>0</v>
      </c>
      <c r="I1189" s="111" t="n">
        <v>2849.52</v>
      </c>
      <c r="J1189" s="111" t="n">
        <v>0</v>
      </c>
      <c r="K1189" s="112" t="n">
        <v>0</v>
      </c>
      <c r="L1189" s="112" t="n">
        <v>2849.52</v>
      </c>
      <c r="M1189" s="111" t="n">
        <v>2849.52</v>
      </c>
      <c r="N1189" s="112" t="n">
        <v>15280.08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407</v>
      </c>
      <c r="D1190" s="45" t="s">
        <v>59</v>
      </c>
      <c r="E1190" s="46" t="s">
        <v>60</v>
      </c>
      <c r="F1190" s="111" t="n">
        <v>0</v>
      </c>
      <c r="G1190" s="111" t="n">
        <v>2064</v>
      </c>
      <c r="H1190" s="111" t="n">
        <v>0</v>
      </c>
      <c r="I1190" s="111" t="n">
        <v>0</v>
      </c>
      <c r="J1190" s="111" t="n">
        <v>0</v>
      </c>
      <c r="K1190" s="112" t="n">
        <v>0</v>
      </c>
      <c r="L1190" s="112" t="n">
        <v>0</v>
      </c>
      <c r="M1190" s="111" t="n">
        <v>0</v>
      </c>
      <c r="N1190" s="112" t="n">
        <v>2064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401</v>
      </c>
      <c r="D1191" s="45" t="s">
        <v>216</v>
      </c>
      <c r="E1191" s="46" t="s">
        <v>217</v>
      </c>
      <c r="F1191" s="111" t="n">
        <v>0</v>
      </c>
      <c r="G1191" s="111" t="n">
        <v>1144.36</v>
      </c>
      <c r="H1191" s="111" t="n">
        <v>0</v>
      </c>
      <c r="I1191" s="111" t="n">
        <v>112.1</v>
      </c>
      <c r="J1191" s="111" t="n">
        <v>0</v>
      </c>
      <c r="K1191" s="112" t="n">
        <v>0</v>
      </c>
      <c r="L1191" s="112" t="n">
        <v>112.1</v>
      </c>
      <c r="M1191" s="111" t="n">
        <v>112.1</v>
      </c>
      <c r="N1191" s="112" t="n">
        <v>1144.36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407</v>
      </c>
      <c r="D1192" s="45" t="s">
        <v>59</v>
      </c>
      <c r="E1192" s="46" t="s">
        <v>60</v>
      </c>
      <c r="F1192" s="111" t="n">
        <v>0</v>
      </c>
      <c r="G1192" s="111" t="n">
        <v>2064</v>
      </c>
      <c r="H1192" s="111" t="n">
        <v>0</v>
      </c>
      <c r="I1192" s="111" t="n">
        <v>0</v>
      </c>
      <c r="J1192" s="111" t="n">
        <v>0</v>
      </c>
      <c r="K1192" s="112" t="n">
        <v>0</v>
      </c>
      <c r="L1192" s="112" t="n">
        <v>0</v>
      </c>
      <c r="M1192" s="111" t="n">
        <v>0</v>
      </c>
      <c r="N1192" s="112" t="n">
        <v>2064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639</v>
      </c>
      <c r="D1193" s="45" t="s">
        <v>218</v>
      </c>
      <c r="E1193" s="46" t="s">
        <v>219</v>
      </c>
      <c r="F1193" s="111" t="n">
        <v>0</v>
      </c>
      <c r="G1193" s="111" t="n">
        <v>879.75</v>
      </c>
      <c r="H1193" s="111" t="n">
        <v>0</v>
      </c>
      <c r="I1193" s="111" t="n">
        <v>208.35</v>
      </c>
      <c r="J1193" s="111" t="n">
        <v>0</v>
      </c>
      <c r="K1193" s="112" t="n">
        <v>0</v>
      </c>
      <c r="L1193" s="112" t="n">
        <v>208.35</v>
      </c>
      <c r="M1193" s="111" t="n">
        <v>208.35</v>
      </c>
      <c r="N1193" s="112" t="n">
        <v>879.75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402</v>
      </c>
      <c r="D1194" s="45" t="s">
        <v>174</v>
      </c>
      <c r="E1194" s="46" t="s">
        <v>175</v>
      </c>
      <c r="F1194" s="111" t="n">
        <v>0</v>
      </c>
      <c r="G1194" s="111" t="n">
        <v>7.71462</v>
      </c>
      <c r="H1194" s="111" t="n">
        <v>0</v>
      </c>
      <c r="I1194" s="111" t="n">
        <v>50.4</v>
      </c>
      <c r="J1194" s="111" t="n">
        <v>0</v>
      </c>
      <c r="K1194" s="112" t="n">
        <v>0</v>
      </c>
      <c r="L1194" s="112" t="n">
        <v>50.4</v>
      </c>
      <c r="M1194" s="111" t="n">
        <v>50.4</v>
      </c>
      <c r="N1194" s="112" t="n">
        <v>7.71462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401</v>
      </c>
      <c r="D1195" s="45" t="s">
        <v>216</v>
      </c>
      <c r="E1195" s="46" t="s">
        <v>217</v>
      </c>
      <c r="F1195" s="111" t="n">
        <v>0</v>
      </c>
      <c r="G1195" s="111" t="n">
        <v>1144.36</v>
      </c>
      <c r="H1195" s="111" t="n">
        <v>0</v>
      </c>
      <c r="I1195" s="111" t="n">
        <v>112.1</v>
      </c>
      <c r="J1195" s="111" t="n">
        <v>0</v>
      </c>
      <c r="K1195" s="112" t="n">
        <v>0</v>
      </c>
      <c r="L1195" s="112" t="n">
        <v>112.1</v>
      </c>
      <c r="M1195" s="111" t="n">
        <v>112.1</v>
      </c>
      <c r="N1195" s="112" t="n">
        <v>1144.36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406</v>
      </c>
      <c r="D1196" s="45" t="s">
        <v>214</v>
      </c>
      <c r="E1196" s="46" t="s">
        <v>215</v>
      </c>
      <c r="F1196" s="111" t="n">
        <v>0</v>
      </c>
      <c r="G1196" s="111" t="n">
        <v>513.61868</v>
      </c>
      <c r="H1196" s="111" t="n">
        <v>0</v>
      </c>
      <c r="I1196" s="111" t="n">
        <v>137.66</v>
      </c>
      <c r="J1196" s="111" t="n">
        <v>0</v>
      </c>
      <c r="K1196" s="112" t="n">
        <v>0</v>
      </c>
      <c r="L1196" s="112" t="n">
        <v>137.66</v>
      </c>
      <c r="M1196" s="111" t="n">
        <v>137.66</v>
      </c>
      <c r="N1196" s="112" t="n">
        <v>513.61868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401</v>
      </c>
      <c r="D1197" s="45" t="s">
        <v>216</v>
      </c>
      <c r="E1197" s="46" t="s">
        <v>217</v>
      </c>
      <c r="F1197" s="111" t="n">
        <v>0</v>
      </c>
      <c r="G1197" s="111" t="n">
        <v>1144.36</v>
      </c>
      <c r="H1197" s="111" t="n">
        <v>0</v>
      </c>
      <c r="I1197" s="111" t="n">
        <v>112.1</v>
      </c>
      <c r="J1197" s="111" t="n">
        <v>0</v>
      </c>
      <c r="K1197" s="112" t="n">
        <v>0</v>
      </c>
      <c r="L1197" s="112" t="n">
        <v>112.1</v>
      </c>
      <c r="M1197" s="111" t="n">
        <v>112.1</v>
      </c>
      <c r="N1197" s="112" t="n">
        <v>1144.36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407</v>
      </c>
      <c r="D1198" s="45" t="s">
        <v>59</v>
      </c>
      <c r="E1198" s="46" t="s">
        <v>60</v>
      </c>
      <c r="F1198" s="111" t="n">
        <v>0</v>
      </c>
      <c r="G1198" s="111" t="n">
        <v>2064</v>
      </c>
      <c r="H1198" s="111" t="n">
        <v>0</v>
      </c>
      <c r="I1198" s="111" t="n">
        <v>0</v>
      </c>
      <c r="J1198" s="111" t="n">
        <v>0</v>
      </c>
      <c r="K1198" s="112" t="n">
        <v>0</v>
      </c>
      <c r="L1198" s="112" t="n">
        <v>0</v>
      </c>
      <c r="M1198" s="111" t="n">
        <v>0</v>
      </c>
      <c r="N1198" s="112" t="n">
        <v>2064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639</v>
      </c>
      <c r="D1199" s="45" t="s">
        <v>218</v>
      </c>
      <c r="E1199" s="46" t="s">
        <v>219</v>
      </c>
      <c r="F1199" s="111" t="n">
        <v>0</v>
      </c>
      <c r="G1199" s="111" t="n">
        <v>879.75</v>
      </c>
      <c r="H1199" s="111" t="n">
        <v>0</v>
      </c>
      <c r="I1199" s="111" t="n">
        <v>208.35</v>
      </c>
      <c r="J1199" s="111" t="n">
        <v>0</v>
      </c>
      <c r="K1199" s="112" t="n">
        <v>0</v>
      </c>
      <c r="L1199" s="112" t="n">
        <v>208.35</v>
      </c>
      <c r="M1199" s="111" t="n">
        <v>208.35</v>
      </c>
      <c r="N1199" s="112" t="n">
        <v>879.75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402</v>
      </c>
      <c r="D1200" s="45" t="s">
        <v>174</v>
      </c>
      <c r="E1200" s="46" t="s">
        <v>175</v>
      </c>
      <c r="F1200" s="111" t="n">
        <v>0</v>
      </c>
      <c r="G1200" s="111" t="n">
        <v>7.71462</v>
      </c>
      <c r="H1200" s="111" t="n">
        <v>0</v>
      </c>
      <c r="I1200" s="111" t="n">
        <v>50.4</v>
      </c>
      <c r="J1200" s="111" t="n">
        <v>0</v>
      </c>
      <c r="K1200" s="112" t="n">
        <v>0</v>
      </c>
      <c r="L1200" s="112" t="n">
        <v>50.4</v>
      </c>
      <c r="M1200" s="111" t="n">
        <v>50.4</v>
      </c>
      <c r="N1200" s="112" t="n">
        <v>7.71462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405</v>
      </c>
      <c r="D1201" s="45" t="s">
        <v>228</v>
      </c>
      <c r="E1201" s="46" t="s">
        <v>229</v>
      </c>
      <c r="F1201" s="111" t="n">
        <v>0</v>
      </c>
      <c r="G1201" s="111" t="n">
        <v>15280.08</v>
      </c>
      <c r="H1201" s="111" t="n">
        <v>0</v>
      </c>
      <c r="I1201" s="111" t="n">
        <v>2849.52</v>
      </c>
      <c r="J1201" s="111" t="n">
        <v>0</v>
      </c>
      <c r="K1201" s="112" t="n">
        <v>0</v>
      </c>
      <c r="L1201" s="112" t="n">
        <v>2849.52</v>
      </c>
      <c r="M1201" s="111" t="n">
        <v>2849.52</v>
      </c>
      <c r="N1201" s="112" t="n">
        <v>15280.08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406</v>
      </c>
      <c r="D1202" s="45" t="s">
        <v>214</v>
      </c>
      <c r="E1202" s="46" t="s">
        <v>215</v>
      </c>
      <c r="F1202" s="111" t="n">
        <v>0</v>
      </c>
      <c r="G1202" s="111" t="n">
        <v>513.61868</v>
      </c>
      <c r="H1202" s="111" t="n">
        <v>0</v>
      </c>
      <c r="I1202" s="111" t="n">
        <v>137.66</v>
      </c>
      <c r="J1202" s="111" t="n">
        <v>0</v>
      </c>
      <c r="K1202" s="112" t="n">
        <v>0</v>
      </c>
      <c r="L1202" s="112" t="n">
        <v>137.66</v>
      </c>
      <c r="M1202" s="111" t="n">
        <v>137.66</v>
      </c>
      <c r="N1202" s="112" t="n">
        <v>513.61868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401</v>
      </c>
      <c r="D1203" s="45" t="s">
        <v>216</v>
      </c>
      <c r="E1203" s="46" t="s">
        <v>217</v>
      </c>
      <c r="F1203" s="111" t="n">
        <v>0</v>
      </c>
      <c r="G1203" s="111" t="n">
        <v>1144.36</v>
      </c>
      <c r="H1203" s="111" t="n">
        <v>0</v>
      </c>
      <c r="I1203" s="111" t="n">
        <v>112.1</v>
      </c>
      <c r="J1203" s="111" t="n">
        <v>0</v>
      </c>
      <c r="K1203" s="112" t="n">
        <v>0</v>
      </c>
      <c r="L1203" s="112" t="n">
        <v>112.1</v>
      </c>
      <c r="M1203" s="111" t="n">
        <v>112.1</v>
      </c>
      <c r="N1203" s="112" t="n">
        <v>1144.36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407</v>
      </c>
      <c r="D1204" s="45" t="s">
        <v>59</v>
      </c>
      <c r="E1204" s="46" t="s">
        <v>60</v>
      </c>
      <c r="F1204" s="111" t="n">
        <v>0</v>
      </c>
      <c r="G1204" s="111" t="n">
        <v>2064</v>
      </c>
      <c r="H1204" s="111" t="n">
        <v>0</v>
      </c>
      <c r="I1204" s="111" t="n">
        <v>0</v>
      </c>
      <c r="J1204" s="111" t="n">
        <v>0</v>
      </c>
      <c r="K1204" s="112" t="n">
        <v>0</v>
      </c>
      <c r="L1204" s="112" t="n">
        <v>0</v>
      </c>
      <c r="M1204" s="111" t="n">
        <v>0</v>
      </c>
      <c r="N1204" s="112" t="n">
        <v>2064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639</v>
      </c>
      <c r="D1205" s="45" t="s">
        <v>218</v>
      </c>
      <c r="E1205" s="46" t="s">
        <v>219</v>
      </c>
      <c r="F1205" s="111" t="n">
        <v>0</v>
      </c>
      <c r="G1205" s="111" t="n">
        <v>879.75</v>
      </c>
      <c r="H1205" s="111" t="n">
        <v>0</v>
      </c>
      <c r="I1205" s="111" t="n">
        <v>208.35</v>
      </c>
      <c r="J1205" s="111" t="n">
        <v>0</v>
      </c>
      <c r="K1205" s="112" t="n">
        <v>0</v>
      </c>
      <c r="L1205" s="112" t="n">
        <v>208.35</v>
      </c>
      <c r="M1205" s="111" t="n">
        <v>208.35</v>
      </c>
      <c r="N1205" s="112" t="n">
        <v>879.75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402</v>
      </c>
      <c r="D1206" s="45" t="s">
        <v>174</v>
      </c>
      <c r="E1206" s="46" t="s">
        <v>175</v>
      </c>
      <c r="F1206" s="111" t="n">
        <v>0</v>
      </c>
      <c r="G1206" s="111" t="n">
        <v>7.71462</v>
      </c>
      <c r="H1206" s="111" t="n">
        <v>0</v>
      </c>
      <c r="I1206" s="111" t="n">
        <v>50.4</v>
      </c>
      <c r="J1206" s="111" t="n">
        <v>0</v>
      </c>
      <c r="K1206" s="112" t="n">
        <v>0</v>
      </c>
      <c r="L1206" s="112" t="n">
        <v>50.4</v>
      </c>
      <c r="M1206" s="111" t="n">
        <v>50.4</v>
      </c>
      <c r="N1206" s="112" t="n">
        <v>7.71462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405</v>
      </c>
      <c r="D1207" s="45" t="s">
        <v>228</v>
      </c>
      <c r="E1207" s="46" t="s">
        <v>229</v>
      </c>
      <c r="F1207" s="111" t="n">
        <v>0</v>
      </c>
      <c r="G1207" s="111" t="n">
        <v>15280.08</v>
      </c>
      <c r="H1207" s="111" t="n">
        <v>0</v>
      </c>
      <c r="I1207" s="111" t="n">
        <v>2849.52</v>
      </c>
      <c r="J1207" s="111" t="n">
        <v>0</v>
      </c>
      <c r="K1207" s="112" t="n">
        <v>0</v>
      </c>
      <c r="L1207" s="112" t="n">
        <v>2849.52</v>
      </c>
      <c r="M1207" s="111" t="n">
        <v>2849.52</v>
      </c>
      <c r="N1207" s="112" t="n">
        <v>15280.08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406</v>
      </c>
      <c r="D1208" s="45" t="s">
        <v>214</v>
      </c>
      <c r="E1208" s="46" t="s">
        <v>215</v>
      </c>
      <c r="F1208" s="111" t="n">
        <v>0</v>
      </c>
      <c r="G1208" s="111" t="n">
        <v>513.61868</v>
      </c>
      <c r="H1208" s="111" t="n">
        <v>0</v>
      </c>
      <c r="I1208" s="111" t="n">
        <v>137.66</v>
      </c>
      <c r="J1208" s="111" t="n">
        <v>0</v>
      </c>
      <c r="K1208" s="112" t="n">
        <v>0</v>
      </c>
      <c r="L1208" s="112" t="n">
        <v>137.66</v>
      </c>
      <c r="M1208" s="111" t="n">
        <v>137.66</v>
      </c>
      <c r="N1208" s="112" t="n">
        <v>513.61868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401</v>
      </c>
      <c r="D1209" s="45" t="s">
        <v>216</v>
      </c>
      <c r="E1209" s="46" t="s">
        <v>217</v>
      </c>
      <c r="F1209" s="111" t="n">
        <v>0</v>
      </c>
      <c r="G1209" s="111" t="n">
        <v>1144.36</v>
      </c>
      <c r="H1209" s="111" t="n">
        <v>0</v>
      </c>
      <c r="I1209" s="111" t="n">
        <v>112.1</v>
      </c>
      <c r="J1209" s="111" t="n">
        <v>0</v>
      </c>
      <c r="K1209" s="112" t="n">
        <v>0</v>
      </c>
      <c r="L1209" s="112" t="n">
        <v>112.1</v>
      </c>
      <c r="M1209" s="111" t="n">
        <v>112.1</v>
      </c>
      <c r="N1209" s="112" t="n">
        <v>1144.36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407</v>
      </c>
      <c r="D1210" s="45" t="s">
        <v>59</v>
      </c>
      <c r="E1210" s="46" t="s">
        <v>60</v>
      </c>
      <c r="F1210" s="111" t="n">
        <v>0</v>
      </c>
      <c r="G1210" s="111" t="n">
        <v>2064</v>
      </c>
      <c r="H1210" s="111" t="n">
        <v>0</v>
      </c>
      <c r="I1210" s="111" t="n">
        <v>0</v>
      </c>
      <c r="J1210" s="111" t="n">
        <v>0</v>
      </c>
      <c r="K1210" s="112" t="n">
        <v>0</v>
      </c>
      <c r="L1210" s="112" t="n">
        <v>0</v>
      </c>
      <c r="M1210" s="111" t="n">
        <v>0</v>
      </c>
      <c r="N1210" s="112" t="n">
        <v>2064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639</v>
      </c>
      <c r="D1211" s="45" t="s">
        <v>218</v>
      </c>
      <c r="E1211" s="46" t="s">
        <v>219</v>
      </c>
      <c r="F1211" s="111" t="n">
        <v>0</v>
      </c>
      <c r="G1211" s="111" t="n">
        <v>879.75</v>
      </c>
      <c r="H1211" s="111" t="n">
        <v>0</v>
      </c>
      <c r="I1211" s="111" t="n">
        <v>208.35</v>
      </c>
      <c r="J1211" s="111" t="n">
        <v>0</v>
      </c>
      <c r="K1211" s="112" t="n">
        <v>0</v>
      </c>
      <c r="L1211" s="112" t="n">
        <v>208.35</v>
      </c>
      <c r="M1211" s="111" t="n">
        <v>208.35</v>
      </c>
      <c r="N1211" s="112" t="n">
        <v>879.75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402</v>
      </c>
      <c r="D1212" s="45" t="s">
        <v>174</v>
      </c>
      <c r="E1212" s="46" t="s">
        <v>175</v>
      </c>
      <c r="F1212" s="111" t="n">
        <v>0</v>
      </c>
      <c r="G1212" s="111" t="n">
        <v>7.71462</v>
      </c>
      <c r="H1212" s="111" t="n">
        <v>0</v>
      </c>
      <c r="I1212" s="111" t="n">
        <v>50.4</v>
      </c>
      <c r="J1212" s="111" t="n">
        <v>0</v>
      </c>
      <c r="K1212" s="112" t="n">
        <v>0</v>
      </c>
      <c r="L1212" s="112" t="n">
        <v>50.4</v>
      </c>
      <c r="M1212" s="111" t="n">
        <v>50.4</v>
      </c>
      <c r="N1212" s="112" t="n">
        <v>7.71462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405</v>
      </c>
      <c r="D1213" s="45" t="s">
        <v>228</v>
      </c>
      <c r="E1213" s="46" t="s">
        <v>229</v>
      </c>
      <c r="F1213" s="111" t="n">
        <v>0</v>
      </c>
      <c r="G1213" s="111" t="n">
        <v>15280.08</v>
      </c>
      <c r="H1213" s="111" t="n">
        <v>0</v>
      </c>
      <c r="I1213" s="111" t="n">
        <v>2849.52</v>
      </c>
      <c r="J1213" s="111" t="n">
        <v>0</v>
      </c>
      <c r="K1213" s="112" t="n">
        <v>0</v>
      </c>
      <c r="L1213" s="112" t="n">
        <v>2849.52</v>
      </c>
      <c r="M1213" s="111" t="n">
        <v>2849.52</v>
      </c>
      <c r="N1213" s="112" t="n">
        <v>15280.08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406</v>
      </c>
      <c r="D1214" s="45" t="s">
        <v>214</v>
      </c>
      <c r="E1214" s="46" t="s">
        <v>215</v>
      </c>
      <c r="F1214" s="111" t="n">
        <v>0</v>
      </c>
      <c r="G1214" s="111" t="n">
        <v>513.61868</v>
      </c>
      <c r="H1214" s="111" t="n">
        <v>0</v>
      </c>
      <c r="I1214" s="111" t="n">
        <v>137.66</v>
      </c>
      <c r="J1214" s="111" t="n">
        <v>0</v>
      </c>
      <c r="K1214" s="112" t="n">
        <v>0</v>
      </c>
      <c r="L1214" s="112" t="n">
        <v>137.66</v>
      </c>
      <c r="M1214" s="111" t="n">
        <v>137.66</v>
      </c>
      <c r="N1214" s="112" t="n">
        <v>513.61868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401</v>
      </c>
      <c r="D1215" s="45" t="s">
        <v>216</v>
      </c>
      <c r="E1215" s="46" t="s">
        <v>217</v>
      </c>
      <c r="F1215" s="111" t="n">
        <v>0</v>
      </c>
      <c r="G1215" s="111" t="n">
        <v>1144.36</v>
      </c>
      <c r="H1215" s="111" t="n">
        <v>0</v>
      </c>
      <c r="I1215" s="111" t="n">
        <v>112.1</v>
      </c>
      <c r="J1215" s="111" t="n">
        <v>0</v>
      </c>
      <c r="K1215" s="112" t="n">
        <v>0</v>
      </c>
      <c r="L1215" s="112" t="n">
        <v>112.1</v>
      </c>
      <c r="M1215" s="111" t="n">
        <v>112.1</v>
      </c>
      <c r="N1215" s="112" t="n">
        <v>1144.36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407</v>
      </c>
      <c r="D1216" s="45" t="s">
        <v>59</v>
      </c>
      <c r="E1216" s="46" t="s">
        <v>60</v>
      </c>
      <c r="F1216" s="111" t="n">
        <v>0</v>
      </c>
      <c r="G1216" s="111" t="n">
        <v>2064</v>
      </c>
      <c r="H1216" s="111" t="n">
        <v>0</v>
      </c>
      <c r="I1216" s="111" t="n">
        <v>0</v>
      </c>
      <c r="J1216" s="111" t="n">
        <v>0</v>
      </c>
      <c r="K1216" s="112" t="n">
        <v>0</v>
      </c>
      <c r="L1216" s="112" t="n">
        <v>0</v>
      </c>
      <c r="M1216" s="111" t="n">
        <v>0</v>
      </c>
      <c r="N1216" s="112" t="n">
        <v>2064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639</v>
      </c>
      <c r="D1217" s="45" t="s">
        <v>218</v>
      </c>
      <c r="E1217" s="46" t="s">
        <v>219</v>
      </c>
      <c r="F1217" s="111" t="n">
        <v>0</v>
      </c>
      <c r="G1217" s="111" t="n">
        <v>879.75</v>
      </c>
      <c r="H1217" s="111" t="n">
        <v>0</v>
      </c>
      <c r="I1217" s="111" t="n">
        <v>208.35</v>
      </c>
      <c r="J1217" s="111" t="n">
        <v>0</v>
      </c>
      <c r="K1217" s="112" t="n">
        <v>0</v>
      </c>
      <c r="L1217" s="112" t="n">
        <v>208.35</v>
      </c>
      <c r="M1217" s="111" t="n">
        <v>208.35</v>
      </c>
      <c r="N1217" s="112" t="n">
        <v>879.75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402</v>
      </c>
      <c r="D1218" s="45" t="s">
        <v>174</v>
      </c>
      <c r="E1218" s="46" t="s">
        <v>175</v>
      </c>
      <c r="F1218" s="111" t="n">
        <v>0</v>
      </c>
      <c r="G1218" s="111" t="n">
        <v>7.71462</v>
      </c>
      <c r="H1218" s="111" t="n">
        <v>0</v>
      </c>
      <c r="I1218" s="111" t="n">
        <v>50.4</v>
      </c>
      <c r="J1218" s="111" t="n">
        <v>0</v>
      </c>
      <c r="K1218" s="112" t="n">
        <v>0</v>
      </c>
      <c r="L1218" s="112" t="n">
        <v>50.4</v>
      </c>
      <c r="M1218" s="111" t="n">
        <v>50.4</v>
      </c>
      <c r="N1218" s="112" t="n">
        <v>7.71462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405</v>
      </c>
      <c r="D1219" s="45" t="s">
        <v>228</v>
      </c>
      <c r="E1219" s="46" t="s">
        <v>229</v>
      </c>
      <c r="F1219" s="111" t="n">
        <v>0</v>
      </c>
      <c r="G1219" s="111" t="n">
        <v>15280.08</v>
      </c>
      <c r="H1219" s="111" t="n">
        <v>0</v>
      </c>
      <c r="I1219" s="111" t="n">
        <v>2849.52</v>
      </c>
      <c r="J1219" s="111" t="n">
        <v>0</v>
      </c>
      <c r="K1219" s="112" t="n">
        <v>0</v>
      </c>
      <c r="L1219" s="112" t="n">
        <v>2849.52</v>
      </c>
      <c r="M1219" s="111" t="n">
        <v>2849.52</v>
      </c>
      <c r="N1219" s="112" t="n">
        <v>15280.08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406</v>
      </c>
      <c r="D1220" s="45" t="s">
        <v>214</v>
      </c>
      <c r="E1220" s="46" t="s">
        <v>215</v>
      </c>
      <c r="F1220" s="111" t="n">
        <v>0</v>
      </c>
      <c r="G1220" s="111" t="n">
        <v>513.61868</v>
      </c>
      <c r="H1220" s="111" t="n">
        <v>0</v>
      </c>
      <c r="I1220" s="111" t="n">
        <v>137.66</v>
      </c>
      <c r="J1220" s="111" t="n">
        <v>0</v>
      </c>
      <c r="K1220" s="112" t="n">
        <v>0</v>
      </c>
      <c r="L1220" s="112" t="n">
        <v>137.66</v>
      </c>
      <c r="M1220" s="111" t="n">
        <v>137.66</v>
      </c>
      <c r="N1220" s="112" t="n">
        <v>513.61868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401</v>
      </c>
      <c r="D1221" s="45" t="s">
        <v>216</v>
      </c>
      <c r="E1221" s="46" t="s">
        <v>217</v>
      </c>
      <c r="F1221" s="111" t="n">
        <v>0</v>
      </c>
      <c r="G1221" s="111" t="n">
        <v>1144.36</v>
      </c>
      <c r="H1221" s="111" t="n">
        <v>0</v>
      </c>
      <c r="I1221" s="111" t="n">
        <v>112.1</v>
      </c>
      <c r="J1221" s="111" t="n">
        <v>0</v>
      </c>
      <c r="K1221" s="112" t="n">
        <v>0</v>
      </c>
      <c r="L1221" s="112" t="n">
        <v>112.1</v>
      </c>
      <c r="M1221" s="111" t="n">
        <v>112.1</v>
      </c>
      <c r="N1221" s="112" t="n">
        <v>1144.36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407</v>
      </c>
      <c r="D1222" s="45" t="s">
        <v>59</v>
      </c>
      <c r="E1222" s="46" t="s">
        <v>60</v>
      </c>
      <c r="F1222" s="111" t="n">
        <v>0</v>
      </c>
      <c r="G1222" s="111" t="n">
        <v>2064</v>
      </c>
      <c r="H1222" s="111" t="n">
        <v>0</v>
      </c>
      <c r="I1222" s="111" t="n">
        <v>0</v>
      </c>
      <c r="J1222" s="111" t="n">
        <v>0</v>
      </c>
      <c r="K1222" s="112" t="n">
        <v>0</v>
      </c>
      <c r="L1222" s="112" t="n">
        <v>0</v>
      </c>
      <c r="M1222" s="111" t="n">
        <v>0</v>
      </c>
      <c r="N1222" s="112" t="n">
        <v>2064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639</v>
      </c>
      <c r="D1223" s="45" t="s">
        <v>218</v>
      </c>
      <c r="E1223" s="46" t="s">
        <v>219</v>
      </c>
      <c r="F1223" s="111" t="n">
        <v>0</v>
      </c>
      <c r="G1223" s="111" t="n">
        <v>879.75</v>
      </c>
      <c r="H1223" s="111" t="n">
        <v>0</v>
      </c>
      <c r="I1223" s="111" t="n">
        <v>208.35</v>
      </c>
      <c r="J1223" s="111" t="n">
        <v>0</v>
      </c>
      <c r="K1223" s="112" t="n">
        <v>0</v>
      </c>
      <c r="L1223" s="112" t="n">
        <v>208.35</v>
      </c>
      <c r="M1223" s="111" t="n">
        <v>208.35</v>
      </c>
      <c r="N1223" s="112" t="n">
        <v>879.75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402</v>
      </c>
      <c r="D1224" s="45" t="s">
        <v>174</v>
      </c>
      <c r="E1224" s="46" t="s">
        <v>175</v>
      </c>
      <c r="F1224" s="111" t="n">
        <v>0</v>
      </c>
      <c r="G1224" s="111" t="n">
        <v>7.71462</v>
      </c>
      <c r="H1224" s="111" t="n">
        <v>0</v>
      </c>
      <c r="I1224" s="111" t="n">
        <v>50.4</v>
      </c>
      <c r="J1224" s="111" t="n">
        <v>0</v>
      </c>
      <c r="K1224" s="112" t="n">
        <v>0</v>
      </c>
      <c r="L1224" s="112" t="n">
        <v>50.4</v>
      </c>
      <c r="M1224" s="111" t="n">
        <v>50.4</v>
      </c>
      <c r="N1224" s="112" t="n">
        <v>7.71462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405</v>
      </c>
      <c r="D1225" s="45" t="s">
        <v>228</v>
      </c>
      <c r="E1225" s="46" t="s">
        <v>229</v>
      </c>
      <c r="F1225" s="111" t="n">
        <v>0</v>
      </c>
      <c r="G1225" s="111" t="n">
        <v>15280.08</v>
      </c>
      <c r="H1225" s="111" t="n">
        <v>0</v>
      </c>
      <c r="I1225" s="111" t="n">
        <v>2849.52</v>
      </c>
      <c r="J1225" s="111" t="n">
        <v>0</v>
      </c>
      <c r="K1225" s="112" t="n">
        <v>0</v>
      </c>
      <c r="L1225" s="112" t="n">
        <v>2849.52</v>
      </c>
      <c r="M1225" s="111" t="n">
        <v>2849.52</v>
      </c>
      <c r="N1225" s="112" t="n">
        <v>15280.08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406</v>
      </c>
      <c r="D1226" s="45" t="s">
        <v>214</v>
      </c>
      <c r="E1226" s="46" t="s">
        <v>215</v>
      </c>
      <c r="F1226" s="111" t="n">
        <v>0</v>
      </c>
      <c r="G1226" s="111" t="n">
        <v>513.61868</v>
      </c>
      <c r="H1226" s="111" t="n">
        <v>0</v>
      </c>
      <c r="I1226" s="111" t="n">
        <v>137.66</v>
      </c>
      <c r="J1226" s="111" t="n">
        <v>0</v>
      </c>
      <c r="K1226" s="112" t="n">
        <v>0</v>
      </c>
      <c r="L1226" s="112" t="n">
        <v>137.66</v>
      </c>
      <c r="M1226" s="111" t="n">
        <v>137.66</v>
      </c>
      <c r="N1226" s="112" t="n">
        <v>513.61868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401</v>
      </c>
      <c r="D1227" s="45" t="s">
        <v>216</v>
      </c>
      <c r="E1227" s="46" t="s">
        <v>217</v>
      </c>
      <c r="F1227" s="111" t="n">
        <v>0</v>
      </c>
      <c r="G1227" s="111" t="n">
        <v>1144.36</v>
      </c>
      <c r="H1227" s="111" t="n">
        <v>0</v>
      </c>
      <c r="I1227" s="111" t="n">
        <v>112.1</v>
      </c>
      <c r="J1227" s="111" t="n">
        <v>0</v>
      </c>
      <c r="K1227" s="112" t="n">
        <v>0</v>
      </c>
      <c r="L1227" s="112" t="n">
        <v>112.1</v>
      </c>
      <c r="M1227" s="111" t="n">
        <v>112.1</v>
      </c>
      <c r="N1227" s="112" t="n">
        <v>1144.36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407</v>
      </c>
      <c r="D1228" s="45" t="s">
        <v>59</v>
      </c>
      <c r="E1228" s="46" t="s">
        <v>60</v>
      </c>
      <c r="F1228" s="111" t="n">
        <v>0</v>
      </c>
      <c r="G1228" s="111" t="n">
        <v>2064</v>
      </c>
      <c r="H1228" s="111" t="n">
        <v>0</v>
      </c>
      <c r="I1228" s="111" t="n">
        <v>0</v>
      </c>
      <c r="J1228" s="111" t="n">
        <v>0</v>
      </c>
      <c r="K1228" s="112" t="n">
        <v>0</v>
      </c>
      <c r="L1228" s="112" t="n">
        <v>0</v>
      </c>
      <c r="M1228" s="111" t="n">
        <v>0</v>
      </c>
      <c r="N1228" s="112" t="n">
        <v>2064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639</v>
      </c>
      <c r="D1229" s="45" t="s">
        <v>218</v>
      </c>
      <c r="E1229" s="46" t="s">
        <v>219</v>
      </c>
      <c r="F1229" s="111" t="n">
        <v>0</v>
      </c>
      <c r="G1229" s="111" t="n">
        <v>879.75</v>
      </c>
      <c r="H1229" s="111" t="n">
        <v>0</v>
      </c>
      <c r="I1229" s="111" t="n">
        <v>208.35</v>
      </c>
      <c r="J1229" s="111" t="n">
        <v>0</v>
      </c>
      <c r="K1229" s="112" t="n">
        <v>0</v>
      </c>
      <c r="L1229" s="112" t="n">
        <v>208.35</v>
      </c>
      <c r="M1229" s="111" t="n">
        <v>208.35</v>
      </c>
      <c r="N1229" s="112" t="n">
        <v>879.75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402</v>
      </c>
      <c r="D1230" s="45" t="s">
        <v>174</v>
      </c>
      <c r="E1230" s="46" t="s">
        <v>175</v>
      </c>
      <c r="F1230" s="111" t="n">
        <v>0</v>
      </c>
      <c r="G1230" s="111" t="n">
        <v>7.71462</v>
      </c>
      <c r="H1230" s="111" t="n">
        <v>0</v>
      </c>
      <c r="I1230" s="111" t="n">
        <v>50.4</v>
      </c>
      <c r="J1230" s="111" t="n">
        <v>0</v>
      </c>
      <c r="K1230" s="112" t="n">
        <v>0</v>
      </c>
      <c r="L1230" s="112" t="n">
        <v>50.4</v>
      </c>
      <c r="M1230" s="111" t="n">
        <v>50.4</v>
      </c>
      <c r="N1230" s="112" t="n">
        <v>7.71462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405</v>
      </c>
      <c r="D1231" s="45" t="s">
        <v>228</v>
      </c>
      <c r="E1231" s="46" t="s">
        <v>229</v>
      </c>
      <c r="F1231" s="111" t="n">
        <v>0</v>
      </c>
      <c r="G1231" s="111" t="n">
        <v>15280.08</v>
      </c>
      <c r="H1231" s="111" t="n">
        <v>0</v>
      </c>
      <c r="I1231" s="111" t="n">
        <v>2849.52</v>
      </c>
      <c r="J1231" s="111" t="n">
        <v>0</v>
      </c>
      <c r="K1231" s="112" t="n">
        <v>0</v>
      </c>
      <c r="L1231" s="112" t="n">
        <v>2849.52</v>
      </c>
      <c r="M1231" s="111" t="n">
        <v>2849.52</v>
      </c>
      <c r="N1231" s="112" t="n">
        <v>15280.08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406</v>
      </c>
      <c r="D1232" s="45" t="s">
        <v>214</v>
      </c>
      <c r="E1232" s="46" t="s">
        <v>215</v>
      </c>
      <c r="F1232" s="111" t="n">
        <v>0</v>
      </c>
      <c r="G1232" s="111" t="n">
        <v>513.61868</v>
      </c>
      <c r="H1232" s="111" t="n">
        <v>0</v>
      </c>
      <c r="I1232" s="111" t="n">
        <v>137.66</v>
      </c>
      <c r="J1232" s="111" t="n">
        <v>0</v>
      </c>
      <c r="K1232" s="112" t="n">
        <v>0</v>
      </c>
      <c r="L1232" s="112" t="n">
        <v>137.66</v>
      </c>
      <c r="M1232" s="111" t="n">
        <v>137.66</v>
      </c>
      <c r="N1232" s="112" t="n">
        <v>513.61868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401</v>
      </c>
      <c r="D1233" s="45" t="s">
        <v>216</v>
      </c>
      <c r="E1233" s="46" t="s">
        <v>217</v>
      </c>
      <c r="F1233" s="111" t="n">
        <v>0</v>
      </c>
      <c r="G1233" s="111" t="n">
        <v>1144.36</v>
      </c>
      <c r="H1233" s="111" t="n">
        <v>0</v>
      </c>
      <c r="I1233" s="111" t="n">
        <v>112.1</v>
      </c>
      <c r="J1233" s="111" t="n">
        <v>0</v>
      </c>
      <c r="K1233" s="112" t="n">
        <v>0</v>
      </c>
      <c r="L1233" s="112" t="n">
        <v>112.1</v>
      </c>
      <c r="M1233" s="111" t="n">
        <v>112.1</v>
      </c>
      <c r="N1233" s="112" t="n">
        <v>1144.36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407</v>
      </c>
      <c r="D1234" s="45" t="s">
        <v>59</v>
      </c>
      <c r="E1234" s="46" t="s">
        <v>60</v>
      </c>
      <c r="F1234" s="111" t="n">
        <v>0</v>
      </c>
      <c r="G1234" s="111" t="n">
        <v>2064</v>
      </c>
      <c r="H1234" s="111" t="n">
        <v>0</v>
      </c>
      <c r="I1234" s="111" t="n">
        <v>0</v>
      </c>
      <c r="J1234" s="111" t="n">
        <v>0</v>
      </c>
      <c r="K1234" s="112" t="n">
        <v>0</v>
      </c>
      <c r="L1234" s="112" t="n">
        <v>0</v>
      </c>
      <c r="M1234" s="111" t="n">
        <v>0</v>
      </c>
      <c r="N1234" s="112" t="n">
        <v>2064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639</v>
      </c>
      <c r="D1235" s="45" t="s">
        <v>218</v>
      </c>
      <c r="E1235" s="46" t="s">
        <v>219</v>
      </c>
      <c r="F1235" s="111" t="n">
        <v>0</v>
      </c>
      <c r="G1235" s="111" t="n">
        <v>879.75</v>
      </c>
      <c r="H1235" s="111" t="n">
        <v>0</v>
      </c>
      <c r="I1235" s="111" t="n">
        <v>208.35</v>
      </c>
      <c r="J1235" s="111" t="n">
        <v>0</v>
      </c>
      <c r="K1235" s="112" t="n">
        <v>0</v>
      </c>
      <c r="L1235" s="112" t="n">
        <v>208.35</v>
      </c>
      <c r="M1235" s="111" t="n">
        <v>208.35</v>
      </c>
      <c r="N1235" s="112" t="n">
        <v>879.75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402</v>
      </c>
      <c r="D1236" s="45" t="s">
        <v>174</v>
      </c>
      <c r="E1236" s="46" t="s">
        <v>175</v>
      </c>
      <c r="F1236" s="111" t="n">
        <v>0</v>
      </c>
      <c r="G1236" s="111" t="n">
        <v>7.71462</v>
      </c>
      <c r="H1236" s="111" t="n">
        <v>0</v>
      </c>
      <c r="I1236" s="111" t="n">
        <v>50.4</v>
      </c>
      <c r="J1236" s="111" t="n">
        <v>0</v>
      </c>
      <c r="K1236" s="112" t="n">
        <v>0</v>
      </c>
      <c r="L1236" s="112" t="n">
        <v>50.4</v>
      </c>
      <c r="M1236" s="111" t="n">
        <v>50.4</v>
      </c>
      <c r="N1236" s="112" t="n">
        <v>7.71462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405</v>
      </c>
      <c r="D1237" s="45" t="s">
        <v>228</v>
      </c>
      <c r="E1237" s="46" t="s">
        <v>229</v>
      </c>
      <c r="F1237" s="111" t="n">
        <v>0</v>
      </c>
      <c r="G1237" s="111" t="n">
        <v>15280.08</v>
      </c>
      <c r="H1237" s="111" t="n">
        <v>0</v>
      </c>
      <c r="I1237" s="111" t="n">
        <v>2849.52</v>
      </c>
      <c r="J1237" s="111" t="n">
        <v>0</v>
      </c>
      <c r="K1237" s="112" t="n">
        <v>0</v>
      </c>
      <c r="L1237" s="112" t="n">
        <v>2849.52</v>
      </c>
      <c r="M1237" s="111" t="n">
        <v>2849.52</v>
      </c>
      <c r="N1237" s="112" t="n">
        <v>15280.08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401</v>
      </c>
      <c r="D1238" s="45" t="s">
        <v>216</v>
      </c>
      <c r="E1238" s="46" t="s">
        <v>217</v>
      </c>
      <c r="F1238" s="111" t="n">
        <v>0</v>
      </c>
      <c r="G1238" s="111" t="n">
        <v>1144.36</v>
      </c>
      <c r="H1238" s="111" t="n">
        <v>0</v>
      </c>
      <c r="I1238" s="111" t="n">
        <v>112.1</v>
      </c>
      <c r="J1238" s="111" t="n">
        <v>0</v>
      </c>
      <c r="K1238" s="112" t="n">
        <v>0</v>
      </c>
      <c r="L1238" s="112" t="n">
        <v>112.1</v>
      </c>
      <c r="M1238" s="111" t="n">
        <v>112.1</v>
      </c>
      <c r="N1238" s="112" t="n">
        <v>1144.36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407</v>
      </c>
      <c r="D1239" s="45" t="s">
        <v>59</v>
      </c>
      <c r="E1239" s="46" t="s">
        <v>60</v>
      </c>
      <c r="F1239" s="111" t="n">
        <v>0</v>
      </c>
      <c r="G1239" s="111" t="n">
        <v>2064</v>
      </c>
      <c r="H1239" s="111" t="n">
        <v>0</v>
      </c>
      <c r="I1239" s="111" t="n">
        <v>0</v>
      </c>
      <c r="J1239" s="111" t="n">
        <v>0</v>
      </c>
      <c r="K1239" s="112" t="n">
        <v>0</v>
      </c>
      <c r="L1239" s="112" t="n">
        <v>0</v>
      </c>
      <c r="M1239" s="111" t="n">
        <v>0</v>
      </c>
      <c r="N1239" s="112" t="n">
        <v>2064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639</v>
      </c>
      <c r="D1240" s="45" t="s">
        <v>218</v>
      </c>
      <c r="E1240" s="46" t="s">
        <v>219</v>
      </c>
      <c r="F1240" s="111" t="n">
        <v>0</v>
      </c>
      <c r="G1240" s="111" t="n">
        <v>879.75</v>
      </c>
      <c r="H1240" s="111" t="n">
        <v>0</v>
      </c>
      <c r="I1240" s="111" t="n">
        <v>208.35</v>
      </c>
      <c r="J1240" s="111" t="n">
        <v>0</v>
      </c>
      <c r="K1240" s="112" t="n">
        <v>0</v>
      </c>
      <c r="L1240" s="112" t="n">
        <v>208.35</v>
      </c>
      <c r="M1240" s="111" t="n">
        <v>208.35</v>
      </c>
      <c r="N1240" s="112" t="n">
        <v>879.75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402</v>
      </c>
      <c r="D1241" s="45" t="s">
        <v>174</v>
      </c>
      <c r="E1241" s="46" t="s">
        <v>175</v>
      </c>
      <c r="F1241" s="111" t="n">
        <v>0</v>
      </c>
      <c r="G1241" s="111" t="n">
        <v>7.71462</v>
      </c>
      <c r="H1241" s="111" t="n">
        <v>0</v>
      </c>
      <c r="I1241" s="111" t="n">
        <v>50.4</v>
      </c>
      <c r="J1241" s="111" t="n">
        <v>0</v>
      </c>
      <c r="K1241" s="112" t="n">
        <v>0</v>
      </c>
      <c r="L1241" s="112" t="n">
        <v>50.4</v>
      </c>
      <c r="M1241" s="111" t="n">
        <v>50.4</v>
      </c>
      <c r="N1241" s="112" t="n">
        <v>7.71462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639</v>
      </c>
      <c r="D1242" s="45" t="s">
        <v>218</v>
      </c>
      <c r="E1242" s="46" t="s">
        <v>219</v>
      </c>
      <c r="F1242" s="111" t="n">
        <v>0</v>
      </c>
      <c r="G1242" s="111" t="n">
        <v>879.75</v>
      </c>
      <c r="H1242" s="111" t="n">
        <v>0</v>
      </c>
      <c r="I1242" s="111" t="n">
        <v>208.35</v>
      </c>
      <c r="J1242" s="111" t="n">
        <v>0</v>
      </c>
      <c r="K1242" s="112" t="n">
        <v>0</v>
      </c>
      <c r="L1242" s="112" t="n">
        <v>208.35</v>
      </c>
      <c r="M1242" s="111" t="n">
        <v>208.35</v>
      </c>
      <c r="N1242" s="112" t="n">
        <v>879.75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406</v>
      </c>
      <c r="D1243" s="45" t="s">
        <v>214</v>
      </c>
      <c r="E1243" s="46" t="s">
        <v>215</v>
      </c>
      <c r="F1243" s="111" t="n">
        <v>0</v>
      </c>
      <c r="G1243" s="111" t="n">
        <v>513.61868</v>
      </c>
      <c r="H1243" s="111" t="n">
        <v>0</v>
      </c>
      <c r="I1243" s="111" t="n">
        <v>137.66</v>
      </c>
      <c r="J1243" s="111" t="n">
        <v>0</v>
      </c>
      <c r="K1243" s="112" t="n">
        <v>0</v>
      </c>
      <c r="L1243" s="112" t="n">
        <v>137.66</v>
      </c>
      <c r="M1243" s="111" t="n">
        <v>137.66</v>
      </c>
      <c r="N1243" s="112" t="n">
        <v>513.61868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401</v>
      </c>
      <c r="D1244" s="45" t="s">
        <v>216</v>
      </c>
      <c r="E1244" s="46" t="s">
        <v>217</v>
      </c>
      <c r="F1244" s="111" t="n">
        <v>0</v>
      </c>
      <c r="G1244" s="111" t="n">
        <v>1144.36</v>
      </c>
      <c r="H1244" s="111" t="n">
        <v>0</v>
      </c>
      <c r="I1244" s="111" t="n">
        <v>112.1</v>
      </c>
      <c r="J1244" s="111" t="n">
        <v>0</v>
      </c>
      <c r="K1244" s="112" t="n">
        <v>0</v>
      </c>
      <c r="L1244" s="112" t="n">
        <v>112.1</v>
      </c>
      <c r="M1244" s="111" t="n">
        <v>112.1</v>
      </c>
      <c r="N1244" s="112" t="n">
        <v>1144.36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407</v>
      </c>
      <c r="D1245" s="45" t="s">
        <v>59</v>
      </c>
      <c r="E1245" s="46" t="s">
        <v>60</v>
      </c>
      <c r="F1245" s="111" t="n">
        <v>0</v>
      </c>
      <c r="G1245" s="111" t="n">
        <v>2064</v>
      </c>
      <c r="H1245" s="111" t="n">
        <v>0</v>
      </c>
      <c r="I1245" s="111" t="n">
        <v>0</v>
      </c>
      <c r="J1245" s="111" t="n">
        <v>0</v>
      </c>
      <c r="K1245" s="112" t="n">
        <v>0</v>
      </c>
      <c r="L1245" s="112" t="n">
        <v>0</v>
      </c>
      <c r="M1245" s="111" t="n">
        <v>0</v>
      </c>
      <c r="N1245" s="112" t="n">
        <v>2064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639</v>
      </c>
      <c r="D1246" s="45" t="s">
        <v>218</v>
      </c>
      <c r="E1246" s="46" t="s">
        <v>219</v>
      </c>
      <c r="F1246" s="111" t="n">
        <v>0</v>
      </c>
      <c r="G1246" s="111" t="n">
        <v>879.75</v>
      </c>
      <c r="H1246" s="111" t="n">
        <v>0</v>
      </c>
      <c r="I1246" s="111" t="n">
        <v>208.35</v>
      </c>
      <c r="J1246" s="111" t="n">
        <v>0</v>
      </c>
      <c r="K1246" s="112" t="n">
        <v>0</v>
      </c>
      <c r="L1246" s="112" t="n">
        <v>208.35</v>
      </c>
      <c r="M1246" s="111" t="n">
        <v>208.35</v>
      </c>
      <c r="N1246" s="112" t="n">
        <v>879.75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406</v>
      </c>
      <c r="D1247" s="45" t="s">
        <v>214</v>
      </c>
      <c r="E1247" s="46" t="s">
        <v>215</v>
      </c>
      <c r="F1247" s="111" t="n">
        <v>0</v>
      </c>
      <c r="G1247" s="111" t="n">
        <v>513.61868</v>
      </c>
      <c r="H1247" s="111" t="n">
        <v>0</v>
      </c>
      <c r="I1247" s="111" t="n">
        <v>137.66</v>
      </c>
      <c r="J1247" s="111" t="n">
        <v>0</v>
      </c>
      <c r="K1247" s="112" t="n">
        <v>0</v>
      </c>
      <c r="L1247" s="112" t="n">
        <v>137.66</v>
      </c>
      <c r="M1247" s="111" t="n">
        <v>137.66</v>
      </c>
      <c r="N1247" s="112" t="n">
        <v>513.61868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405</v>
      </c>
      <c r="D1248" s="45" t="s">
        <v>228</v>
      </c>
      <c r="E1248" s="46" t="s">
        <v>229</v>
      </c>
      <c r="F1248" s="111" t="n">
        <v>0</v>
      </c>
      <c r="G1248" s="111" t="n">
        <v>15280.08</v>
      </c>
      <c r="H1248" s="111" t="n">
        <v>0</v>
      </c>
      <c r="I1248" s="111" t="n">
        <v>2849.52</v>
      </c>
      <c r="J1248" s="111" t="n">
        <v>0</v>
      </c>
      <c r="K1248" s="112" t="n">
        <v>0</v>
      </c>
      <c r="L1248" s="112" t="n">
        <v>2849.52</v>
      </c>
      <c r="M1248" s="111" t="n">
        <v>2849.52</v>
      </c>
      <c r="N1248" s="112" t="n">
        <v>15280.08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406</v>
      </c>
      <c r="D1249" s="45" t="s">
        <v>214</v>
      </c>
      <c r="E1249" s="46" t="s">
        <v>215</v>
      </c>
      <c r="F1249" s="111" t="n">
        <v>0</v>
      </c>
      <c r="G1249" s="111" t="n">
        <v>513.61868</v>
      </c>
      <c r="H1249" s="111" t="n">
        <v>0</v>
      </c>
      <c r="I1249" s="111" t="n">
        <v>137.66</v>
      </c>
      <c r="J1249" s="111" t="n">
        <v>0</v>
      </c>
      <c r="K1249" s="112" t="n">
        <v>0</v>
      </c>
      <c r="L1249" s="112" t="n">
        <v>137.66</v>
      </c>
      <c r="M1249" s="111" t="n">
        <v>137.66</v>
      </c>
      <c r="N1249" s="112" t="n">
        <v>513.61868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401</v>
      </c>
      <c r="D1250" s="45" t="s">
        <v>216</v>
      </c>
      <c r="E1250" s="46" t="s">
        <v>217</v>
      </c>
      <c r="F1250" s="111" t="n">
        <v>0</v>
      </c>
      <c r="G1250" s="111" t="n">
        <v>1144.36</v>
      </c>
      <c r="H1250" s="111" t="n">
        <v>0</v>
      </c>
      <c r="I1250" s="111" t="n">
        <v>112.1</v>
      </c>
      <c r="J1250" s="111" t="n">
        <v>0</v>
      </c>
      <c r="K1250" s="112" t="n">
        <v>0</v>
      </c>
      <c r="L1250" s="112" t="n">
        <v>112.1</v>
      </c>
      <c r="M1250" s="111" t="n">
        <v>112.1</v>
      </c>
      <c r="N1250" s="112" t="n">
        <v>1144.36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407</v>
      </c>
      <c r="D1251" s="45" t="s">
        <v>59</v>
      </c>
      <c r="E1251" s="46" t="s">
        <v>60</v>
      </c>
      <c r="F1251" s="111" t="n">
        <v>0</v>
      </c>
      <c r="G1251" s="111" t="n">
        <v>2064</v>
      </c>
      <c r="H1251" s="111" t="n">
        <v>0</v>
      </c>
      <c r="I1251" s="111" t="n">
        <v>0</v>
      </c>
      <c r="J1251" s="111" t="n">
        <v>0</v>
      </c>
      <c r="K1251" s="112" t="n">
        <v>0</v>
      </c>
      <c r="L1251" s="112" t="n">
        <v>0</v>
      </c>
      <c r="M1251" s="111" t="n">
        <v>0</v>
      </c>
      <c r="N1251" s="112" t="n">
        <v>2064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405</v>
      </c>
      <c r="D1252" s="45" t="s">
        <v>228</v>
      </c>
      <c r="E1252" s="46" t="s">
        <v>229</v>
      </c>
      <c r="F1252" s="111" t="n">
        <v>0</v>
      </c>
      <c r="G1252" s="111" t="n">
        <v>15280.08</v>
      </c>
      <c r="H1252" s="111" t="n">
        <v>0</v>
      </c>
      <c r="I1252" s="111" t="n">
        <v>2849.52</v>
      </c>
      <c r="J1252" s="111" t="n">
        <v>0</v>
      </c>
      <c r="K1252" s="112" t="n">
        <v>0</v>
      </c>
      <c r="L1252" s="112" t="n">
        <v>2849.52</v>
      </c>
      <c r="M1252" s="111" t="n">
        <v>2849.52</v>
      </c>
      <c r="N1252" s="112" t="n">
        <v>15280.08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402</v>
      </c>
      <c r="D1253" s="45" t="s">
        <v>174</v>
      </c>
      <c r="E1253" s="46" t="s">
        <v>175</v>
      </c>
      <c r="F1253" s="111" t="n">
        <v>0</v>
      </c>
      <c r="G1253" s="111" t="n">
        <v>7.71462</v>
      </c>
      <c r="H1253" s="111" t="n">
        <v>0</v>
      </c>
      <c r="I1253" s="111" t="n">
        <v>50.4</v>
      </c>
      <c r="J1253" s="111" t="n">
        <v>0</v>
      </c>
      <c r="K1253" s="112" t="n">
        <v>0</v>
      </c>
      <c r="L1253" s="112" t="n">
        <v>50.4</v>
      </c>
      <c r="M1253" s="111" t="n">
        <v>50.4</v>
      </c>
      <c r="N1253" s="112" t="n">
        <v>7.71462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405</v>
      </c>
      <c r="D1254" s="45" t="s">
        <v>228</v>
      </c>
      <c r="E1254" s="46" t="s">
        <v>229</v>
      </c>
      <c r="F1254" s="111" t="n">
        <v>0</v>
      </c>
      <c r="G1254" s="111" t="n">
        <v>15280.08</v>
      </c>
      <c r="H1254" s="111" t="n">
        <v>0</v>
      </c>
      <c r="I1254" s="111" t="n">
        <v>2849.52</v>
      </c>
      <c r="J1254" s="111" t="n">
        <v>0</v>
      </c>
      <c r="K1254" s="112" t="n">
        <v>0</v>
      </c>
      <c r="L1254" s="112" t="n">
        <v>2849.52</v>
      </c>
      <c r="M1254" s="111" t="n">
        <v>2849.52</v>
      </c>
      <c r="N1254" s="112" t="n">
        <v>15280.08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406</v>
      </c>
      <c r="D1255" s="45" t="s">
        <v>214</v>
      </c>
      <c r="E1255" s="46" t="s">
        <v>215</v>
      </c>
      <c r="F1255" s="111" t="n">
        <v>0</v>
      </c>
      <c r="G1255" s="111" t="n">
        <v>513.61868</v>
      </c>
      <c r="H1255" s="111" t="n">
        <v>0</v>
      </c>
      <c r="I1255" s="111" t="n">
        <v>137.66</v>
      </c>
      <c r="J1255" s="111" t="n">
        <v>0</v>
      </c>
      <c r="K1255" s="112" t="n">
        <v>0</v>
      </c>
      <c r="L1255" s="112" t="n">
        <v>137.66</v>
      </c>
      <c r="M1255" s="111" t="n">
        <v>137.66</v>
      </c>
      <c r="N1255" s="112" t="n">
        <v>513.61868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406</v>
      </c>
      <c r="D1256" s="45" t="s">
        <v>212</v>
      </c>
      <c r="E1256" s="46" t="s">
        <v>213</v>
      </c>
      <c r="F1256" s="111" t="n">
        <v>0</v>
      </c>
      <c r="G1256" s="111" t="n">
        <v>513.61868</v>
      </c>
      <c r="H1256" s="111" t="n">
        <v>0</v>
      </c>
      <c r="I1256" s="111" t="n">
        <v>76.06</v>
      </c>
      <c r="J1256" s="111" t="n">
        <v>0</v>
      </c>
      <c r="K1256" s="112" t="n">
        <v>0</v>
      </c>
      <c r="L1256" s="112" t="n">
        <v>76.06</v>
      </c>
      <c r="M1256" s="111" t="n">
        <v>76.06</v>
      </c>
      <c r="N1256" s="112" t="n">
        <v>513.61868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402</v>
      </c>
      <c r="D1257" s="45" t="s">
        <v>174</v>
      </c>
      <c r="E1257" s="46" t="s">
        <v>175</v>
      </c>
      <c r="F1257" s="111" t="n">
        <v>0</v>
      </c>
      <c r="G1257" s="111" t="n">
        <v>7.71462</v>
      </c>
      <c r="H1257" s="111" t="n">
        <v>0</v>
      </c>
      <c r="I1257" s="111" t="n">
        <v>50.4</v>
      </c>
      <c r="J1257" s="111" t="n">
        <v>0</v>
      </c>
      <c r="K1257" s="112" t="n">
        <v>0</v>
      </c>
      <c r="L1257" s="112" t="n">
        <v>50.4</v>
      </c>
      <c r="M1257" s="111" t="n">
        <v>50.4</v>
      </c>
      <c r="N1257" s="112" t="n">
        <v>7.71462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405</v>
      </c>
      <c r="D1258" s="45" t="s">
        <v>228</v>
      </c>
      <c r="E1258" s="46" t="s">
        <v>229</v>
      </c>
      <c r="F1258" s="111" t="n">
        <v>0</v>
      </c>
      <c r="G1258" s="111" t="n">
        <v>15280.08</v>
      </c>
      <c r="H1258" s="111" t="n">
        <v>0</v>
      </c>
      <c r="I1258" s="111" t="n">
        <v>2849.52</v>
      </c>
      <c r="J1258" s="111" t="n">
        <v>0</v>
      </c>
      <c r="K1258" s="112" t="n">
        <v>0</v>
      </c>
      <c r="L1258" s="112" t="n">
        <v>2849.52</v>
      </c>
      <c r="M1258" s="111" t="n">
        <v>2849.52</v>
      </c>
      <c r="N1258" s="112" t="n">
        <v>15280.08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405</v>
      </c>
      <c r="D1259" s="45" t="s">
        <v>222</v>
      </c>
      <c r="E1259" s="46" t="s">
        <v>223</v>
      </c>
      <c r="F1259" s="111" t="n">
        <v>0</v>
      </c>
      <c r="G1259" s="111" t="n">
        <v>7140.56</v>
      </c>
      <c r="H1259" s="111" t="n">
        <v>0</v>
      </c>
      <c r="I1259" s="111" t="n">
        <v>440.46</v>
      </c>
      <c r="J1259" s="111" t="n">
        <v>0</v>
      </c>
      <c r="K1259" s="112" t="n">
        <v>0</v>
      </c>
      <c r="L1259" s="112" t="n">
        <v>440.46</v>
      </c>
      <c r="M1259" s="111" t="n">
        <v>440.46</v>
      </c>
      <c r="N1259" s="112" t="n">
        <v>7140.56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401</v>
      </c>
      <c r="D1260" s="45" t="s">
        <v>37</v>
      </c>
      <c r="E1260" s="46" t="s">
        <v>38</v>
      </c>
      <c r="F1260" s="111" t="n">
        <v>0</v>
      </c>
      <c r="G1260" s="111" t="n">
        <v>2331.06</v>
      </c>
      <c r="H1260" s="111" t="n">
        <v>0</v>
      </c>
      <c r="I1260" s="111" t="n">
        <v>1146.51</v>
      </c>
      <c r="J1260" s="111" t="n">
        <v>0</v>
      </c>
      <c r="K1260" s="112" t="n">
        <v>20.52</v>
      </c>
      <c r="L1260" s="112" t="n">
        <v>1146.51</v>
      </c>
      <c r="M1260" s="111" t="n">
        <v>1167.03</v>
      </c>
      <c r="N1260" s="112" t="n">
        <v>2331.06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633</v>
      </c>
      <c r="D1261" s="45" t="s">
        <v>250</v>
      </c>
      <c r="E1261" s="46" t="s">
        <v>251</v>
      </c>
      <c r="F1261" s="111" t="n">
        <v>0</v>
      </c>
      <c r="G1261" s="111" t="n">
        <v>414.84</v>
      </c>
      <c r="H1261" s="111" t="n">
        <v>0</v>
      </c>
      <c r="I1261" s="111" t="n">
        <v>2058.15</v>
      </c>
      <c r="J1261" s="111" t="n">
        <v>0</v>
      </c>
      <c r="K1261" s="112" t="n">
        <v>0</v>
      </c>
      <c r="L1261" s="112" t="n">
        <v>2058.15</v>
      </c>
      <c r="M1261" s="111" t="n">
        <v>2058.15</v>
      </c>
      <c r="N1261" s="112" t="n">
        <v>414.84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402</v>
      </c>
      <c r="D1262" s="45" t="s">
        <v>174</v>
      </c>
      <c r="E1262" s="46" t="s">
        <v>175</v>
      </c>
      <c r="F1262" s="111" t="n">
        <v>0</v>
      </c>
      <c r="G1262" s="111" t="n">
        <v>7.71462</v>
      </c>
      <c r="H1262" s="111" t="n">
        <v>0</v>
      </c>
      <c r="I1262" s="111" t="n">
        <v>50.4</v>
      </c>
      <c r="J1262" s="111" t="n">
        <v>0</v>
      </c>
      <c r="K1262" s="112" t="n">
        <v>0</v>
      </c>
      <c r="L1262" s="112" t="n">
        <v>50.4</v>
      </c>
      <c r="M1262" s="111" t="n">
        <v>50.4</v>
      </c>
      <c r="N1262" s="112" t="n">
        <v>7.71462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406</v>
      </c>
      <c r="D1263" s="45" t="s">
        <v>212</v>
      </c>
      <c r="E1263" s="46" t="s">
        <v>213</v>
      </c>
      <c r="F1263" s="111" t="n">
        <v>0</v>
      </c>
      <c r="G1263" s="111" t="n">
        <v>513.61868</v>
      </c>
      <c r="H1263" s="111" t="n">
        <v>0</v>
      </c>
      <c r="I1263" s="111" t="n">
        <v>76.06</v>
      </c>
      <c r="J1263" s="111" t="n">
        <v>0</v>
      </c>
      <c r="K1263" s="112" t="n">
        <v>0</v>
      </c>
      <c r="L1263" s="112" t="n">
        <v>76.06</v>
      </c>
      <c r="M1263" s="111" t="n">
        <v>76.06</v>
      </c>
      <c r="N1263" s="112" t="n">
        <v>513.61868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407</v>
      </c>
      <c r="D1264" s="45" t="s">
        <v>59</v>
      </c>
      <c r="E1264" s="46" t="s">
        <v>60</v>
      </c>
      <c r="F1264" s="111" t="n">
        <v>0</v>
      </c>
      <c r="G1264" s="111" t="n">
        <v>2064</v>
      </c>
      <c r="H1264" s="111" t="n">
        <v>0</v>
      </c>
      <c r="I1264" s="111" t="n">
        <v>0</v>
      </c>
      <c r="J1264" s="111" t="n">
        <v>0</v>
      </c>
      <c r="K1264" s="112" t="n">
        <v>0</v>
      </c>
      <c r="L1264" s="112" t="n">
        <v>0</v>
      </c>
      <c r="M1264" s="111" t="n">
        <v>0</v>
      </c>
      <c r="N1264" s="112" t="n">
        <v>2064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409</v>
      </c>
      <c r="D1265" s="45" t="s">
        <v>63</v>
      </c>
      <c r="E1265" s="46" t="s">
        <v>64</v>
      </c>
      <c r="F1265" s="111" t="n">
        <v>0</v>
      </c>
      <c r="G1265" s="111" t="n">
        <v>0</v>
      </c>
      <c r="H1265" s="111" t="n">
        <v>0</v>
      </c>
      <c r="I1265" s="111" t="n">
        <v>2523.3</v>
      </c>
      <c r="J1265" s="111" t="n">
        <v>0</v>
      </c>
      <c r="K1265" s="112" t="n">
        <v>10.26</v>
      </c>
      <c r="L1265" s="112" t="n">
        <v>2523.3</v>
      </c>
      <c r="M1265" s="111" t="n">
        <v>2533.56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409</v>
      </c>
      <c r="D1266" s="45" t="s">
        <v>63</v>
      </c>
      <c r="E1266" s="46" t="s">
        <v>64</v>
      </c>
      <c r="F1266" s="111" t="n">
        <v>0</v>
      </c>
      <c r="G1266" s="111" t="n">
        <v>0</v>
      </c>
      <c r="H1266" s="111" t="n">
        <v>0</v>
      </c>
      <c r="I1266" s="111" t="n">
        <v>2523.3</v>
      </c>
      <c r="J1266" s="111" t="n">
        <v>0</v>
      </c>
      <c r="K1266" s="112" t="n">
        <v>10.26</v>
      </c>
      <c r="L1266" s="112" t="n">
        <v>2523.3</v>
      </c>
      <c r="M1266" s="111" t="n">
        <v>2533.56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401</v>
      </c>
      <c r="D1267" s="45" t="s">
        <v>37</v>
      </c>
      <c r="E1267" s="46" t="s">
        <v>38</v>
      </c>
      <c r="F1267" s="111" t="n">
        <v>0</v>
      </c>
      <c r="G1267" s="111" t="n">
        <v>2331.06</v>
      </c>
      <c r="H1267" s="111" t="n">
        <v>0</v>
      </c>
      <c r="I1267" s="111" t="n">
        <v>1146.51</v>
      </c>
      <c r="J1267" s="111" t="n">
        <v>0</v>
      </c>
      <c r="K1267" s="112" t="n">
        <v>20.52</v>
      </c>
      <c r="L1267" s="112" t="n">
        <v>1146.51</v>
      </c>
      <c r="M1267" s="111" t="n">
        <v>1167.03</v>
      </c>
      <c r="N1267" s="112" t="n">
        <v>2331.06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633</v>
      </c>
      <c r="D1268" s="45" t="s">
        <v>250</v>
      </c>
      <c r="E1268" s="46" t="s">
        <v>251</v>
      </c>
      <c r="F1268" s="111" t="n">
        <v>0</v>
      </c>
      <c r="G1268" s="111" t="n">
        <v>414.84</v>
      </c>
      <c r="H1268" s="111" t="n">
        <v>0</v>
      </c>
      <c r="I1268" s="111" t="n">
        <v>2058.15</v>
      </c>
      <c r="J1268" s="111" t="n">
        <v>0</v>
      </c>
      <c r="K1268" s="112" t="n">
        <v>0</v>
      </c>
      <c r="L1268" s="112" t="n">
        <v>2058.15</v>
      </c>
      <c r="M1268" s="111" t="n">
        <v>2058.15</v>
      </c>
      <c r="N1268" s="112" t="n">
        <v>414.84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407</v>
      </c>
      <c r="D1269" s="45" t="s">
        <v>59</v>
      </c>
      <c r="E1269" s="46" t="s">
        <v>60</v>
      </c>
      <c r="F1269" s="111" t="n">
        <v>0</v>
      </c>
      <c r="G1269" s="111" t="n">
        <v>2064</v>
      </c>
      <c r="H1269" s="111" t="n">
        <v>0</v>
      </c>
      <c r="I1269" s="111" t="n">
        <v>0</v>
      </c>
      <c r="J1269" s="111" t="n">
        <v>0</v>
      </c>
      <c r="K1269" s="112" t="n">
        <v>0</v>
      </c>
      <c r="L1269" s="112" t="n">
        <v>0</v>
      </c>
      <c r="M1269" s="111" t="n">
        <v>0</v>
      </c>
      <c r="N1269" s="112" t="n">
        <v>2064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402</v>
      </c>
      <c r="D1270" s="45" t="s">
        <v>174</v>
      </c>
      <c r="E1270" s="46" t="s">
        <v>175</v>
      </c>
      <c r="F1270" s="111" t="n">
        <v>0</v>
      </c>
      <c r="G1270" s="111" t="n">
        <v>7.71462</v>
      </c>
      <c r="H1270" s="111" t="n">
        <v>0</v>
      </c>
      <c r="I1270" s="111" t="n">
        <v>50.4</v>
      </c>
      <c r="J1270" s="111" t="n">
        <v>0</v>
      </c>
      <c r="K1270" s="112" t="n">
        <v>0</v>
      </c>
      <c r="L1270" s="112" t="n">
        <v>50.4</v>
      </c>
      <c r="M1270" s="111" t="n">
        <v>50.4</v>
      </c>
      <c r="N1270" s="112" t="n">
        <v>7.71462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405</v>
      </c>
      <c r="D1271" s="45" t="s">
        <v>222</v>
      </c>
      <c r="E1271" s="46" t="s">
        <v>223</v>
      </c>
      <c r="F1271" s="111" t="n">
        <v>0</v>
      </c>
      <c r="G1271" s="111" t="n">
        <v>7140.56</v>
      </c>
      <c r="H1271" s="111" t="n">
        <v>0</v>
      </c>
      <c r="I1271" s="111" t="n">
        <v>440.46</v>
      </c>
      <c r="J1271" s="111" t="n">
        <v>0</v>
      </c>
      <c r="K1271" s="112" t="n">
        <v>0</v>
      </c>
      <c r="L1271" s="112" t="n">
        <v>440.46</v>
      </c>
      <c r="M1271" s="111" t="n">
        <v>440.46</v>
      </c>
      <c r="N1271" s="112" t="n">
        <v>7140.56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409</v>
      </c>
      <c r="D1272" s="45" t="s">
        <v>63</v>
      </c>
      <c r="E1272" s="46" t="s">
        <v>64</v>
      </c>
      <c r="F1272" s="111" t="n">
        <v>0</v>
      </c>
      <c r="G1272" s="111" t="n">
        <v>0</v>
      </c>
      <c r="H1272" s="111" t="n">
        <v>0</v>
      </c>
      <c r="I1272" s="111" t="n">
        <v>2523.3</v>
      </c>
      <c r="J1272" s="111" t="n">
        <v>0</v>
      </c>
      <c r="K1272" s="112" t="n">
        <v>10.26</v>
      </c>
      <c r="L1272" s="112" t="n">
        <v>2523.3</v>
      </c>
      <c r="M1272" s="111" t="n">
        <v>2533.56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406</v>
      </c>
      <c r="D1273" s="45" t="s">
        <v>214</v>
      </c>
      <c r="E1273" s="46" t="s">
        <v>215</v>
      </c>
      <c r="F1273" s="111" t="n">
        <v>0</v>
      </c>
      <c r="G1273" s="111" t="n">
        <v>513.61868</v>
      </c>
      <c r="H1273" s="111" t="n">
        <v>0</v>
      </c>
      <c r="I1273" s="111" t="n">
        <v>137.66</v>
      </c>
      <c r="J1273" s="111" t="n">
        <v>0</v>
      </c>
      <c r="K1273" s="112" t="n">
        <v>0</v>
      </c>
      <c r="L1273" s="112" t="n">
        <v>137.66</v>
      </c>
      <c r="M1273" s="111" t="n">
        <v>137.66</v>
      </c>
      <c r="N1273" s="112" t="n">
        <v>513.61868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633</v>
      </c>
      <c r="D1274" s="45" t="s">
        <v>250</v>
      </c>
      <c r="E1274" s="46" t="s">
        <v>251</v>
      </c>
      <c r="F1274" s="111" t="n">
        <v>0</v>
      </c>
      <c r="G1274" s="111" t="n">
        <v>414.84</v>
      </c>
      <c r="H1274" s="111" t="n">
        <v>0</v>
      </c>
      <c r="I1274" s="111" t="n">
        <v>2058.15</v>
      </c>
      <c r="J1274" s="111" t="n">
        <v>0</v>
      </c>
      <c r="K1274" s="112" t="n">
        <v>0</v>
      </c>
      <c r="L1274" s="112" t="n">
        <v>2058.15</v>
      </c>
      <c r="M1274" s="111" t="n">
        <v>2058.15</v>
      </c>
      <c r="N1274" s="112" t="n">
        <v>414.84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633</v>
      </c>
      <c r="D1275" s="45" t="s">
        <v>250</v>
      </c>
      <c r="E1275" s="46" t="s">
        <v>251</v>
      </c>
      <c r="F1275" s="111" t="n">
        <v>0</v>
      </c>
      <c r="G1275" s="111" t="n">
        <v>414.84</v>
      </c>
      <c r="H1275" s="111" t="n">
        <v>0</v>
      </c>
      <c r="I1275" s="111" t="n">
        <v>2058.15</v>
      </c>
      <c r="J1275" s="111" t="n">
        <v>0</v>
      </c>
      <c r="K1275" s="112" t="n">
        <v>0</v>
      </c>
      <c r="L1275" s="112" t="n">
        <v>2058.15</v>
      </c>
      <c r="M1275" s="111" t="n">
        <v>2058.15</v>
      </c>
      <c r="N1275" s="112" t="n">
        <v>414.84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401</v>
      </c>
      <c r="D1276" s="45" t="s">
        <v>37</v>
      </c>
      <c r="E1276" s="46" t="s">
        <v>38</v>
      </c>
      <c r="F1276" s="111" t="n">
        <v>0</v>
      </c>
      <c r="G1276" s="111" t="n">
        <v>2331.06</v>
      </c>
      <c r="H1276" s="111" t="n">
        <v>0</v>
      </c>
      <c r="I1276" s="111" t="n">
        <v>1146.51</v>
      </c>
      <c r="J1276" s="111" t="n">
        <v>0</v>
      </c>
      <c r="K1276" s="112" t="n">
        <v>20.52</v>
      </c>
      <c r="L1276" s="112" t="n">
        <v>1146.51</v>
      </c>
      <c r="M1276" s="111" t="n">
        <v>1167.03</v>
      </c>
      <c r="N1276" s="112" t="n">
        <v>2331.06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641</v>
      </c>
      <c r="D1277" s="45" t="s">
        <v>146</v>
      </c>
      <c r="E1277" s="46" t="s">
        <v>147</v>
      </c>
      <c r="F1277" s="111" t="n">
        <v>0</v>
      </c>
      <c r="G1277" s="111" t="n">
        <v>0</v>
      </c>
      <c r="H1277" s="111" t="n">
        <v>0</v>
      </c>
      <c r="I1277" s="111" t="n">
        <v>3910</v>
      </c>
      <c r="J1277" s="111" t="n">
        <v>0</v>
      </c>
      <c r="K1277" s="112" t="n">
        <v>0</v>
      </c>
      <c r="L1277" s="112" t="n">
        <v>3910</v>
      </c>
      <c r="M1277" s="111" t="n">
        <v>3910</v>
      </c>
      <c r="N1277" s="112" t="n">
        <v>0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409</v>
      </c>
      <c r="D1278" s="45" t="s">
        <v>63</v>
      </c>
      <c r="E1278" s="46" t="s">
        <v>64</v>
      </c>
      <c r="F1278" s="111" t="n">
        <v>0</v>
      </c>
      <c r="G1278" s="111" t="n">
        <v>0</v>
      </c>
      <c r="H1278" s="111" t="n">
        <v>0</v>
      </c>
      <c r="I1278" s="111" t="n">
        <v>1261.65</v>
      </c>
      <c r="J1278" s="111" t="n">
        <v>0</v>
      </c>
      <c r="K1278" s="112" t="n">
        <v>5.13</v>
      </c>
      <c r="L1278" s="112" t="n">
        <v>1261.65</v>
      </c>
      <c r="M1278" s="111" t="n">
        <v>1266.78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641</v>
      </c>
      <c r="D1279" s="45" t="s">
        <v>146</v>
      </c>
      <c r="E1279" s="46" t="s">
        <v>147</v>
      </c>
      <c r="F1279" s="111" t="n">
        <v>0</v>
      </c>
      <c r="G1279" s="111" t="n">
        <v>0</v>
      </c>
      <c r="H1279" s="111" t="n">
        <v>0</v>
      </c>
      <c r="I1279" s="111" t="n">
        <v>2760</v>
      </c>
      <c r="J1279" s="111" t="n">
        <v>0</v>
      </c>
      <c r="K1279" s="112" t="n">
        <v>0</v>
      </c>
      <c r="L1279" s="112" t="n">
        <v>2760</v>
      </c>
      <c r="M1279" s="111" t="n">
        <v>2760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633</v>
      </c>
      <c r="D1280" s="45" t="s">
        <v>250</v>
      </c>
      <c r="E1280" s="46" t="s">
        <v>251</v>
      </c>
      <c r="F1280" s="111" t="n">
        <v>0</v>
      </c>
      <c r="G1280" s="111" t="n">
        <v>414.84</v>
      </c>
      <c r="H1280" s="111" t="n">
        <v>0</v>
      </c>
      <c r="I1280" s="111" t="n">
        <v>2058.15</v>
      </c>
      <c r="J1280" s="111" t="n">
        <v>0</v>
      </c>
      <c r="K1280" s="112" t="n">
        <v>0</v>
      </c>
      <c r="L1280" s="112" t="n">
        <v>2058.15</v>
      </c>
      <c r="M1280" s="111" t="n">
        <v>2058.15</v>
      </c>
      <c r="N1280" s="112" t="n">
        <v>414.84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401</v>
      </c>
      <c r="D1281" s="45" t="s">
        <v>37</v>
      </c>
      <c r="E1281" s="46" t="s">
        <v>38</v>
      </c>
      <c r="F1281" s="111" t="n">
        <v>0</v>
      </c>
      <c r="G1281" s="111" t="n">
        <v>3496.59</v>
      </c>
      <c r="H1281" s="111" t="n">
        <v>0</v>
      </c>
      <c r="I1281" s="111" t="n">
        <v>1719.765</v>
      </c>
      <c r="J1281" s="111" t="n">
        <v>0</v>
      </c>
      <c r="K1281" s="112" t="n">
        <v>30.78</v>
      </c>
      <c r="L1281" s="112" t="n">
        <v>1719.765</v>
      </c>
      <c r="M1281" s="111" t="n">
        <v>1750.545</v>
      </c>
      <c r="N1281" s="112" t="n">
        <v>3496.59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641</v>
      </c>
      <c r="D1282" s="45" t="s">
        <v>146</v>
      </c>
      <c r="E1282" s="46" t="s">
        <v>147</v>
      </c>
      <c r="F1282" s="111" t="n">
        <v>0</v>
      </c>
      <c r="G1282" s="111" t="n">
        <v>0</v>
      </c>
      <c r="H1282" s="111" t="n">
        <v>0</v>
      </c>
      <c r="I1282" s="111" t="n">
        <v>3910</v>
      </c>
      <c r="J1282" s="111" t="n">
        <v>0</v>
      </c>
      <c r="K1282" s="112" t="n">
        <v>0</v>
      </c>
      <c r="L1282" s="112" t="n">
        <v>3910</v>
      </c>
      <c r="M1282" s="111" t="n">
        <v>3910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409</v>
      </c>
      <c r="D1283" s="45" t="s">
        <v>63</v>
      </c>
      <c r="E1283" s="46" t="s">
        <v>64</v>
      </c>
      <c r="F1283" s="111" t="n">
        <v>0</v>
      </c>
      <c r="G1283" s="111" t="n">
        <v>0</v>
      </c>
      <c r="H1283" s="111" t="n">
        <v>0</v>
      </c>
      <c r="I1283" s="111" t="n">
        <v>1261.65</v>
      </c>
      <c r="J1283" s="111" t="n">
        <v>0</v>
      </c>
      <c r="K1283" s="112" t="n">
        <v>5.13</v>
      </c>
      <c r="L1283" s="112" t="n">
        <v>1261.65</v>
      </c>
      <c r="M1283" s="111" t="n">
        <v>1266.78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401</v>
      </c>
      <c r="D1284" s="45" t="s">
        <v>37</v>
      </c>
      <c r="E1284" s="46" t="s">
        <v>38</v>
      </c>
      <c r="F1284" s="111" t="n">
        <v>0</v>
      </c>
      <c r="G1284" s="111" t="n">
        <v>3496.59</v>
      </c>
      <c r="H1284" s="111" t="n">
        <v>0</v>
      </c>
      <c r="I1284" s="111" t="n">
        <v>1719.765</v>
      </c>
      <c r="J1284" s="111" t="n">
        <v>0</v>
      </c>
      <c r="K1284" s="112" t="n">
        <v>30.78</v>
      </c>
      <c r="L1284" s="112" t="n">
        <v>1719.765</v>
      </c>
      <c r="M1284" s="111" t="n">
        <v>1750.545</v>
      </c>
      <c r="N1284" s="112" t="n">
        <v>3496.59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407</v>
      </c>
      <c r="D1285" s="45" t="s">
        <v>59</v>
      </c>
      <c r="E1285" s="46" t="s">
        <v>60</v>
      </c>
      <c r="F1285" s="111" t="n">
        <v>0</v>
      </c>
      <c r="G1285" s="111" t="n">
        <v>2064</v>
      </c>
      <c r="H1285" s="111" t="n">
        <v>0</v>
      </c>
      <c r="I1285" s="111" t="n">
        <v>0</v>
      </c>
      <c r="J1285" s="111" t="n">
        <v>0</v>
      </c>
      <c r="K1285" s="112" t="n">
        <v>0</v>
      </c>
      <c r="L1285" s="112" t="n">
        <v>0</v>
      </c>
      <c r="M1285" s="111" t="n">
        <v>0</v>
      </c>
      <c r="N1285" s="112" t="n">
        <v>2064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639</v>
      </c>
      <c r="D1286" s="45" t="s">
        <v>218</v>
      </c>
      <c r="E1286" s="46" t="s">
        <v>219</v>
      </c>
      <c r="F1286" s="111" t="n">
        <v>0</v>
      </c>
      <c r="G1286" s="111" t="n">
        <v>879.75</v>
      </c>
      <c r="H1286" s="111" t="n">
        <v>0</v>
      </c>
      <c r="I1286" s="111" t="n">
        <v>208.35</v>
      </c>
      <c r="J1286" s="111" t="n">
        <v>0</v>
      </c>
      <c r="K1286" s="112" t="n">
        <v>0</v>
      </c>
      <c r="L1286" s="112" t="n">
        <v>208.35</v>
      </c>
      <c r="M1286" s="111" t="n">
        <v>208.35</v>
      </c>
      <c r="N1286" s="112" t="n">
        <v>879.75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641</v>
      </c>
      <c r="D1287" s="45" t="s">
        <v>146</v>
      </c>
      <c r="E1287" s="46" t="s">
        <v>147</v>
      </c>
      <c r="F1287" s="111" t="n">
        <v>0</v>
      </c>
      <c r="G1287" s="111" t="n">
        <v>0</v>
      </c>
      <c r="H1287" s="111" t="n">
        <v>0</v>
      </c>
      <c r="I1287" s="111" t="n">
        <v>2760</v>
      </c>
      <c r="J1287" s="111" t="n">
        <v>0</v>
      </c>
      <c r="K1287" s="112" t="n">
        <v>0</v>
      </c>
      <c r="L1287" s="112" t="n">
        <v>2760</v>
      </c>
      <c r="M1287" s="111" t="n">
        <v>2760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402</v>
      </c>
      <c r="D1288" s="45" t="s">
        <v>174</v>
      </c>
      <c r="E1288" s="46" t="s">
        <v>175</v>
      </c>
      <c r="F1288" s="111" t="n">
        <v>0</v>
      </c>
      <c r="G1288" s="111" t="n">
        <v>7.71462</v>
      </c>
      <c r="H1288" s="111" t="n">
        <v>0</v>
      </c>
      <c r="I1288" s="111" t="n">
        <v>50.4</v>
      </c>
      <c r="J1288" s="111" t="n">
        <v>0</v>
      </c>
      <c r="K1288" s="112" t="n">
        <v>0</v>
      </c>
      <c r="L1288" s="112" t="n">
        <v>50.4</v>
      </c>
      <c r="M1288" s="111" t="n">
        <v>50.4</v>
      </c>
      <c r="N1288" s="112" t="n">
        <v>7.71462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406</v>
      </c>
      <c r="D1289" s="45" t="s">
        <v>214</v>
      </c>
      <c r="E1289" s="46" t="s">
        <v>215</v>
      </c>
      <c r="F1289" s="111" t="n">
        <v>0</v>
      </c>
      <c r="G1289" s="111" t="n">
        <v>513.61868</v>
      </c>
      <c r="H1289" s="111" t="n">
        <v>0</v>
      </c>
      <c r="I1289" s="111" t="n">
        <v>137.66</v>
      </c>
      <c r="J1289" s="111" t="n">
        <v>0</v>
      </c>
      <c r="K1289" s="112" t="n">
        <v>0</v>
      </c>
      <c r="L1289" s="112" t="n">
        <v>137.66</v>
      </c>
      <c r="M1289" s="111" t="n">
        <v>137.66</v>
      </c>
      <c r="N1289" s="112" t="n">
        <v>513.61868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401</v>
      </c>
      <c r="D1290" s="45" t="s">
        <v>216</v>
      </c>
      <c r="E1290" s="46" t="s">
        <v>217</v>
      </c>
      <c r="F1290" s="111" t="n">
        <v>0</v>
      </c>
      <c r="G1290" s="111" t="n">
        <v>1144.36</v>
      </c>
      <c r="H1290" s="111" t="n">
        <v>0</v>
      </c>
      <c r="I1290" s="111" t="n">
        <v>112.1</v>
      </c>
      <c r="J1290" s="111" t="n">
        <v>0</v>
      </c>
      <c r="K1290" s="112" t="n">
        <v>0</v>
      </c>
      <c r="L1290" s="112" t="n">
        <v>112.1</v>
      </c>
      <c r="M1290" s="111" t="n">
        <v>112.1</v>
      </c>
      <c r="N1290" s="112" t="n">
        <v>1144.36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407</v>
      </c>
      <c r="D1291" s="45" t="s">
        <v>59</v>
      </c>
      <c r="E1291" s="46" t="s">
        <v>60</v>
      </c>
      <c r="F1291" s="111" t="n">
        <v>0</v>
      </c>
      <c r="G1291" s="111" t="n">
        <v>2064</v>
      </c>
      <c r="H1291" s="111" t="n">
        <v>0</v>
      </c>
      <c r="I1291" s="111" t="n">
        <v>0</v>
      </c>
      <c r="J1291" s="111" t="n">
        <v>0</v>
      </c>
      <c r="K1291" s="112" t="n">
        <v>0</v>
      </c>
      <c r="L1291" s="112" t="n">
        <v>0</v>
      </c>
      <c r="M1291" s="111" t="n">
        <v>0</v>
      </c>
      <c r="N1291" s="112" t="n">
        <v>2064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639</v>
      </c>
      <c r="D1292" s="45" t="s">
        <v>218</v>
      </c>
      <c r="E1292" s="46" t="s">
        <v>219</v>
      </c>
      <c r="F1292" s="111" t="n">
        <v>0</v>
      </c>
      <c r="G1292" s="111" t="n">
        <v>879.75</v>
      </c>
      <c r="H1292" s="111" t="n">
        <v>0</v>
      </c>
      <c r="I1292" s="111" t="n">
        <v>208.35</v>
      </c>
      <c r="J1292" s="111" t="n">
        <v>0</v>
      </c>
      <c r="K1292" s="112" t="n">
        <v>0</v>
      </c>
      <c r="L1292" s="112" t="n">
        <v>208.35</v>
      </c>
      <c r="M1292" s="111" t="n">
        <v>208.35</v>
      </c>
      <c r="N1292" s="112" t="n">
        <v>879.75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641</v>
      </c>
      <c r="D1293" s="45" t="s">
        <v>146</v>
      </c>
      <c r="E1293" s="46" t="s">
        <v>147</v>
      </c>
      <c r="F1293" s="111" t="n">
        <v>0</v>
      </c>
      <c r="G1293" s="111" t="n">
        <v>0</v>
      </c>
      <c r="H1293" s="111" t="n">
        <v>0</v>
      </c>
      <c r="I1293" s="111" t="n">
        <v>2760</v>
      </c>
      <c r="J1293" s="111" t="n">
        <v>0</v>
      </c>
      <c r="K1293" s="112" t="n">
        <v>0</v>
      </c>
      <c r="L1293" s="112" t="n">
        <v>2760</v>
      </c>
      <c r="M1293" s="111" t="n">
        <v>2760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402</v>
      </c>
      <c r="D1294" s="45" t="s">
        <v>174</v>
      </c>
      <c r="E1294" s="46" t="s">
        <v>175</v>
      </c>
      <c r="F1294" s="111" t="n">
        <v>0</v>
      </c>
      <c r="G1294" s="111" t="n">
        <v>7.71462</v>
      </c>
      <c r="H1294" s="111" t="n">
        <v>0</v>
      </c>
      <c r="I1294" s="111" t="n">
        <v>50.4</v>
      </c>
      <c r="J1294" s="111" t="n">
        <v>0</v>
      </c>
      <c r="K1294" s="112" t="n">
        <v>0</v>
      </c>
      <c r="L1294" s="112" t="n">
        <v>50.4</v>
      </c>
      <c r="M1294" s="111" t="n">
        <v>50.4</v>
      </c>
      <c r="N1294" s="112" t="n">
        <v>7.71462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406</v>
      </c>
      <c r="D1295" s="45" t="s">
        <v>214</v>
      </c>
      <c r="E1295" s="46" t="s">
        <v>215</v>
      </c>
      <c r="F1295" s="111" t="n">
        <v>0</v>
      </c>
      <c r="G1295" s="111" t="n">
        <v>513.61868</v>
      </c>
      <c r="H1295" s="111" t="n">
        <v>0</v>
      </c>
      <c r="I1295" s="111" t="n">
        <v>137.66</v>
      </c>
      <c r="J1295" s="111" t="n">
        <v>0</v>
      </c>
      <c r="K1295" s="112" t="n">
        <v>0</v>
      </c>
      <c r="L1295" s="112" t="n">
        <v>137.66</v>
      </c>
      <c r="M1295" s="111" t="n">
        <v>137.66</v>
      </c>
      <c r="N1295" s="112" t="n">
        <v>513.61868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401</v>
      </c>
      <c r="D1296" s="45" t="s">
        <v>216</v>
      </c>
      <c r="E1296" s="46" t="s">
        <v>217</v>
      </c>
      <c r="F1296" s="111" t="n">
        <v>0</v>
      </c>
      <c r="G1296" s="111" t="n">
        <v>1144.36</v>
      </c>
      <c r="H1296" s="111" t="n">
        <v>0</v>
      </c>
      <c r="I1296" s="111" t="n">
        <v>112.1</v>
      </c>
      <c r="J1296" s="111" t="n">
        <v>0</v>
      </c>
      <c r="K1296" s="112" t="n">
        <v>0</v>
      </c>
      <c r="L1296" s="112" t="n">
        <v>112.1</v>
      </c>
      <c r="M1296" s="111" t="n">
        <v>112.1</v>
      </c>
      <c r="N1296" s="112" t="n">
        <v>1144.36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409</v>
      </c>
      <c r="D1297" s="45" t="s">
        <v>63</v>
      </c>
      <c r="E1297" s="46" t="s">
        <v>64</v>
      </c>
      <c r="F1297" s="111" t="n">
        <v>0</v>
      </c>
      <c r="G1297" s="111" t="n">
        <v>0</v>
      </c>
      <c r="H1297" s="111" t="n">
        <v>0</v>
      </c>
      <c r="I1297" s="111" t="n">
        <v>1261.65</v>
      </c>
      <c r="J1297" s="111" t="n">
        <v>0</v>
      </c>
      <c r="K1297" s="112" t="n">
        <v>5.13</v>
      </c>
      <c r="L1297" s="112" t="n">
        <v>1261.65</v>
      </c>
      <c r="M1297" s="111" t="n">
        <v>1266.78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633</v>
      </c>
      <c r="D1298" s="45" t="s">
        <v>250</v>
      </c>
      <c r="E1298" s="46" t="s">
        <v>251</v>
      </c>
      <c r="F1298" s="111" t="n">
        <v>0</v>
      </c>
      <c r="G1298" s="111" t="n">
        <v>414.84</v>
      </c>
      <c r="H1298" s="111" t="n">
        <v>0</v>
      </c>
      <c r="I1298" s="111" t="n">
        <v>2058.15</v>
      </c>
      <c r="J1298" s="111" t="n">
        <v>0</v>
      </c>
      <c r="K1298" s="112" t="n">
        <v>0</v>
      </c>
      <c r="L1298" s="112" t="n">
        <v>2058.15</v>
      </c>
      <c r="M1298" s="111" t="n">
        <v>2058.15</v>
      </c>
      <c r="N1298" s="112" t="n">
        <v>414.84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401</v>
      </c>
      <c r="D1299" s="45" t="s">
        <v>37</v>
      </c>
      <c r="E1299" s="46" t="s">
        <v>38</v>
      </c>
      <c r="F1299" s="111" t="n">
        <v>0</v>
      </c>
      <c r="G1299" s="111" t="n">
        <v>3496.59</v>
      </c>
      <c r="H1299" s="111" t="n">
        <v>0</v>
      </c>
      <c r="I1299" s="111" t="n">
        <v>1719.765</v>
      </c>
      <c r="J1299" s="111" t="n">
        <v>0</v>
      </c>
      <c r="K1299" s="112" t="n">
        <v>30.78</v>
      </c>
      <c r="L1299" s="112" t="n">
        <v>1719.765</v>
      </c>
      <c r="M1299" s="111" t="n">
        <v>1750.545</v>
      </c>
      <c r="N1299" s="112" t="n">
        <v>3496.59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641</v>
      </c>
      <c r="D1300" s="45" t="s">
        <v>146</v>
      </c>
      <c r="E1300" s="46" t="s">
        <v>147</v>
      </c>
      <c r="F1300" s="111" t="n">
        <v>0</v>
      </c>
      <c r="G1300" s="111" t="n">
        <v>0</v>
      </c>
      <c r="H1300" s="111" t="n">
        <v>0</v>
      </c>
      <c r="I1300" s="111" t="n">
        <v>3910</v>
      </c>
      <c r="J1300" s="111" t="n">
        <v>0</v>
      </c>
      <c r="K1300" s="112" t="n">
        <v>0</v>
      </c>
      <c r="L1300" s="112" t="n">
        <v>3910</v>
      </c>
      <c r="M1300" s="111" t="n">
        <v>3910</v>
      </c>
      <c r="N1300" s="112" t="n">
        <v>0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409</v>
      </c>
      <c r="D1301" s="45" t="s">
        <v>63</v>
      </c>
      <c r="E1301" s="46" t="s">
        <v>64</v>
      </c>
      <c r="F1301" s="111" t="n">
        <v>0</v>
      </c>
      <c r="G1301" s="111" t="n">
        <v>0</v>
      </c>
      <c r="H1301" s="111" t="n">
        <v>0</v>
      </c>
      <c r="I1301" s="111" t="n">
        <v>1261.65</v>
      </c>
      <c r="J1301" s="111" t="n">
        <v>0</v>
      </c>
      <c r="K1301" s="112" t="n">
        <v>5.13</v>
      </c>
      <c r="L1301" s="112" t="n">
        <v>1261.65</v>
      </c>
      <c r="M1301" s="111" t="n">
        <v>1266.78</v>
      </c>
      <c r="N1301" s="112" t="n">
        <v>0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633</v>
      </c>
      <c r="D1302" s="45" t="s">
        <v>250</v>
      </c>
      <c r="E1302" s="46" t="s">
        <v>251</v>
      </c>
      <c r="F1302" s="111" t="n">
        <v>0</v>
      </c>
      <c r="G1302" s="111" t="n">
        <v>414.84</v>
      </c>
      <c r="H1302" s="111" t="n">
        <v>0</v>
      </c>
      <c r="I1302" s="111" t="n">
        <v>2058.15</v>
      </c>
      <c r="J1302" s="111" t="n">
        <v>0</v>
      </c>
      <c r="K1302" s="112" t="n">
        <v>0</v>
      </c>
      <c r="L1302" s="112" t="n">
        <v>2058.15</v>
      </c>
      <c r="M1302" s="111" t="n">
        <v>2058.15</v>
      </c>
      <c r="N1302" s="112" t="n">
        <v>414.84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641</v>
      </c>
      <c r="D1303" s="45" t="s">
        <v>146</v>
      </c>
      <c r="E1303" s="46" t="s">
        <v>147</v>
      </c>
      <c r="F1303" s="111" t="n">
        <v>0</v>
      </c>
      <c r="G1303" s="111" t="n">
        <v>0</v>
      </c>
      <c r="H1303" s="111" t="n">
        <v>0</v>
      </c>
      <c r="I1303" s="111" t="n">
        <v>3910</v>
      </c>
      <c r="J1303" s="111" t="n">
        <v>0</v>
      </c>
      <c r="K1303" s="112" t="n">
        <v>0</v>
      </c>
      <c r="L1303" s="112" t="n">
        <v>3910</v>
      </c>
      <c r="M1303" s="111" t="n">
        <v>3910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401</v>
      </c>
      <c r="D1304" s="45" t="s">
        <v>37</v>
      </c>
      <c r="E1304" s="46" t="s">
        <v>38</v>
      </c>
      <c r="F1304" s="111" t="n">
        <v>0</v>
      </c>
      <c r="G1304" s="111" t="n">
        <v>3496.59</v>
      </c>
      <c r="H1304" s="111" t="n">
        <v>0</v>
      </c>
      <c r="I1304" s="111" t="n">
        <v>1719.765</v>
      </c>
      <c r="J1304" s="111" t="n">
        <v>0</v>
      </c>
      <c r="K1304" s="112" t="n">
        <v>30.78</v>
      </c>
      <c r="L1304" s="112" t="n">
        <v>1719.765</v>
      </c>
      <c r="M1304" s="111" t="n">
        <v>1750.545</v>
      </c>
      <c r="N1304" s="112" t="n">
        <v>3496.59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643</v>
      </c>
      <c r="D1305" s="45" t="s">
        <v>304</v>
      </c>
      <c r="E1305" s="46" t="s">
        <v>305</v>
      </c>
      <c r="F1305" s="111" t="n">
        <v>0</v>
      </c>
      <c r="G1305" s="111" t="n">
        <v>0</v>
      </c>
      <c r="H1305" s="111" t="n">
        <v>0</v>
      </c>
      <c r="I1305" s="111" t="n">
        <v>56230.6857287035</v>
      </c>
      <c r="J1305" s="111" t="n">
        <v>0</v>
      </c>
      <c r="K1305" s="112" t="n">
        <v>0</v>
      </c>
      <c r="L1305" s="112" t="n">
        <v>56230.6857287035</v>
      </c>
      <c r="M1305" s="111" t="n">
        <v>56230.6857287035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644</v>
      </c>
      <c r="D1306" s="45" t="s">
        <v>307</v>
      </c>
      <c r="E1306" s="46" t="s">
        <v>308</v>
      </c>
      <c r="F1306" s="111" t="n">
        <v>0</v>
      </c>
      <c r="G1306" s="111" t="n">
        <v>0</v>
      </c>
      <c r="H1306" s="111" t="n">
        <v>0</v>
      </c>
      <c r="I1306" s="111" t="n">
        <v>229087.978894718</v>
      </c>
      <c r="J1306" s="111" t="n">
        <v>0</v>
      </c>
      <c r="K1306" s="112" t="n">
        <v>0</v>
      </c>
      <c r="L1306" s="112" t="n">
        <v>229087.978894718</v>
      </c>
      <c r="M1306" s="111" t="n">
        <v>229087.978894718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645</v>
      </c>
      <c r="D1307" s="45" t="s">
        <v>309</v>
      </c>
      <c r="E1307" s="46" t="s">
        <v>310</v>
      </c>
      <c r="F1307" s="111" t="n">
        <v>0</v>
      </c>
      <c r="G1307" s="111" t="n">
        <v>0</v>
      </c>
      <c r="H1307" s="111" t="n">
        <v>0</v>
      </c>
      <c r="I1307" s="111" t="n">
        <v>145783.259296639</v>
      </c>
      <c r="J1307" s="111" t="n">
        <v>0</v>
      </c>
      <c r="K1307" s="112" t="n">
        <v>0</v>
      </c>
      <c r="L1307" s="112" t="n">
        <v>145783.259296639</v>
      </c>
      <c r="M1307" s="111" t="n">
        <v>145783.259296639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665</v>
      </c>
      <c r="D1308" s="45" t="s">
        <v>312</v>
      </c>
      <c r="E1308" s="46" t="s">
        <v>313</v>
      </c>
      <c r="F1308" s="111" t="n">
        <v>0</v>
      </c>
      <c r="G1308" s="111" t="n">
        <v>0</v>
      </c>
      <c r="H1308" s="111" t="n">
        <v>128417.693969279</v>
      </c>
      <c r="I1308" s="111" t="n">
        <v>0</v>
      </c>
      <c r="J1308" s="111" t="n">
        <v>0</v>
      </c>
      <c r="K1308" s="112" t="n">
        <v>0</v>
      </c>
      <c r="L1308" s="112" t="n">
        <v>128417.693969279</v>
      </c>
      <c r="M1308" s="111" t="n">
        <v>128417.693969279</v>
      </c>
      <c r="N1308" s="112" t="n">
        <v>0</v>
      </c>
      <c r="O1308" s="12"/>
      <c r="P1308" s="12"/>
      <c r="Q1308" s="12"/>
    </row>
    <row r="1309" customFormat="false" ht="8.25" hidden="true" customHeight="false" outlineLevel="2" collapsed="false">
      <c r="A1309" s="13"/>
      <c r="B1309" s="53"/>
      <c r="C1309" s="52"/>
      <c r="D1309" s="53"/>
      <c r="E1309" s="53"/>
      <c r="F1309" s="53"/>
      <c r="G1309" s="53"/>
      <c r="H1309" s="53"/>
      <c r="I1309" s="53"/>
      <c r="J1309" s="53"/>
      <c r="K1309" s="113"/>
      <c r="L1309" s="113"/>
      <c r="M1309" s="53"/>
      <c r="N1309" s="113"/>
    </row>
    <row r="1310" customFormat="false" ht="12" hidden="false" customHeight="false" outlineLevel="1" collapsed="true">
      <c r="A1310" s="103"/>
      <c r="B1310" s="77" t="n">
        <v>2</v>
      </c>
      <c r="C1310" s="104"/>
      <c r="D1310" s="35"/>
      <c r="E1310" s="79" t="s">
        <v>314</v>
      </c>
      <c r="F1310" s="80" t="n">
        <f aca="false">SUBTOTAL(9,F1311:F1873)</f>
        <v>1252253.54</v>
      </c>
      <c r="G1310" s="80" t="n">
        <f aca="false">SUBTOTAL(9,G1311:G1873)</f>
        <v>539865.01824048</v>
      </c>
      <c r="H1310" s="80" t="n">
        <f aca="false">SUBTOTAL(9,H1311:H1873)</f>
        <v>18895.2756384168</v>
      </c>
      <c r="I1310" s="80" t="n">
        <f aca="false">SUBTOTAL(9,I1311:I1873)</f>
        <v>2006369.1348099</v>
      </c>
      <c r="J1310" s="105" t="n">
        <f aca="false">SUBTOTAL(9,J1311:J1873)</f>
        <v>20078.4</v>
      </c>
      <c r="K1310" s="106" t="n">
        <f aca="false">SUBTOTAL(9,K1311:K1873)</f>
        <v>533247.62593915</v>
      </c>
      <c r="L1310" s="106" t="n">
        <f aca="false">SUBTOTAL(9,L1311:L1873)</f>
        <v>2045342.81044832</v>
      </c>
      <c r="M1310" s="107" t="n">
        <f aca="false">SUBTOTAL(9,M1311:M1873)</f>
        <v>2578590.43638747</v>
      </c>
      <c r="N1310" s="106" t="n">
        <f aca="false">SUBTOTAL(9,N1311:N1873)</f>
        <v>1792118.55824048</v>
      </c>
      <c r="O1310" s="8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299</v>
      </c>
      <c r="D1311" s="45" t="s">
        <v>100</v>
      </c>
      <c r="E1311" s="46" t="s">
        <v>101</v>
      </c>
      <c r="F1311" s="111" t="n">
        <v>0</v>
      </c>
      <c r="G1311" s="111" t="n">
        <v>0</v>
      </c>
      <c r="H1311" s="111" t="n">
        <v>0</v>
      </c>
      <c r="I1311" s="111" t="n">
        <v>2663.66</v>
      </c>
      <c r="J1311" s="111" t="n">
        <v>0</v>
      </c>
      <c r="K1311" s="112" t="n">
        <v>0</v>
      </c>
      <c r="L1311" s="112" t="n">
        <v>2663.66</v>
      </c>
      <c r="M1311" s="111" t="n">
        <v>2663.66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300</v>
      </c>
      <c r="D1312" s="45" t="s">
        <v>102</v>
      </c>
      <c r="E1312" s="46" t="s">
        <v>103</v>
      </c>
      <c r="F1312" s="111" t="n">
        <v>0</v>
      </c>
      <c r="G1312" s="111" t="n">
        <v>0</v>
      </c>
      <c r="H1312" s="111" t="n">
        <v>0</v>
      </c>
      <c r="I1312" s="111" t="n">
        <v>0</v>
      </c>
      <c r="J1312" s="111" t="n">
        <v>0</v>
      </c>
      <c r="K1312" s="112" t="n">
        <v>0</v>
      </c>
      <c r="L1312" s="112" t="n">
        <v>0</v>
      </c>
      <c r="M1312" s="111" t="n">
        <v>0</v>
      </c>
      <c r="N1312" s="112" t="n">
        <v>0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305</v>
      </c>
      <c r="D1313" s="45" t="s">
        <v>112</v>
      </c>
      <c r="E1313" s="46" t="s">
        <v>113</v>
      </c>
      <c r="F1313" s="111" t="n">
        <v>0</v>
      </c>
      <c r="G1313" s="111" t="n">
        <v>0</v>
      </c>
      <c r="H1313" s="111" t="n">
        <v>0</v>
      </c>
      <c r="I1313" s="111" t="n">
        <v>1376.32</v>
      </c>
      <c r="J1313" s="111" t="n">
        <v>0</v>
      </c>
      <c r="K1313" s="112" t="n">
        <v>0</v>
      </c>
      <c r="L1313" s="112" t="n">
        <v>1376.32</v>
      </c>
      <c r="M1313" s="111" t="n">
        <v>1376.32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358</v>
      </c>
      <c r="D1314" s="45" t="s">
        <v>180</v>
      </c>
      <c r="E1314" s="46" t="s">
        <v>181</v>
      </c>
      <c r="F1314" s="111" t="n">
        <v>2243.04</v>
      </c>
      <c r="G1314" s="111" t="n">
        <v>0</v>
      </c>
      <c r="H1314" s="111" t="n">
        <v>0</v>
      </c>
      <c r="I1314" s="111" t="n">
        <v>529.89</v>
      </c>
      <c r="J1314" s="111" t="n">
        <v>0</v>
      </c>
      <c r="K1314" s="112" t="n">
        <v>0</v>
      </c>
      <c r="L1314" s="112" t="n">
        <v>529.89</v>
      </c>
      <c r="M1314" s="111" t="n">
        <v>529.89</v>
      </c>
      <c r="N1314" s="112" t="n">
        <v>2243.04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362</v>
      </c>
      <c r="D1315" s="45" t="s">
        <v>69</v>
      </c>
      <c r="E1315" s="46" t="s">
        <v>70</v>
      </c>
      <c r="F1315" s="111" t="n">
        <v>0</v>
      </c>
      <c r="G1315" s="111" t="n">
        <v>5.294</v>
      </c>
      <c r="H1315" s="111" t="n">
        <v>0</v>
      </c>
      <c r="I1315" s="111" t="n">
        <v>61.6</v>
      </c>
      <c r="J1315" s="111" t="n">
        <v>0</v>
      </c>
      <c r="K1315" s="112" t="n">
        <v>0</v>
      </c>
      <c r="L1315" s="112" t="n">
        <v>61.6</v>
      </c>
      <c r="M1315" s="111" t="n">
        <v>61.6</v>
      </c>
      <c r="N1315" s="112" t="n">
        <v>5.294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363</v>
      </c>
      <c r="D1316" s="45" t="s">
        <v>71</v>
      </c>
      <c r="E1316" s="46" t="s">
        <v>72</v>
      </c>
      <c r="F1316" s="111" t="n">
        <v>0</v>
      </c>
      <c r="G1316" s="111" t="n">
        <v>1343.5858098</v>
      </c>
      <c r="H1316" s="111" t="n">
        <v>0</v>
      </c>
      <c r="I1316" s="111" t="n">
        <v>1428.765</v>
      </c>
      <c r="J1316" s="111" t="n">
        <v>0</v>
      </c>
      <c r="K1316" s="112" t="n">
        <v>0</v>
      </c>
      <c r="L1316" s="112" t="n">
        <v>1428.765</v>
      </c>
      <c r="M1316" s="111" t="n">
        <v>1428.765</v>
      </c>
      <c r="N1316" s="112" t="n">
        <v>1343.5858098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364</v>
      </c>
      <c r="D1317" s="45" t="s">
        <v>74</v>
      </c>
      <c r="E1317" s="46" t="s">
        <v>75</v>
      </c>
      <c r="F1317" s="111" t="n">
        <v>0</v>
      </c>
      <c r="G1317" s="111" t="n">
        <v>129.2</v>
      </c>
      <c r="H1317" s="111" t="n">
        <v>0</v>
      </c>
      <c r="I1317" s="111" t="n">
        <v>0</v>
      </c>
      <c r="J1317" s="111" t="n">
        <v>0</v>
      </c>
      <c r="K1317" s="112" t="n">
        <v>0</v>
      </c>
      <c r="L1317" s="112" t="n">
        <v>0</v>
      </c>
      <c r="M1317" s="111" t="n">
        <v>0</v>
      </c>
      <c r="N1317" s="112" t="n">
        <v>129.2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359</v>
      </c>
      <c r="D1318" s="45" t="s">
        <v>182</v>
      </c>
      <c r="E1318" s="46" t="s">
        <v>183</v>
      </c>
      <c r="F1318" s="111" t="n">
        <v>2652.99</v>
      </c>
      <c r="G1318" s="111" t="n">
        <v>0</v>
      </c>
      <c r="H1318" s="111" t="n">
        <v>0</v>
      </c>
      <c r="I1318" s="111" t="n">
        <v>601.01</v>
      </c>
      <c r="J1318" s="111" t="n">
        <v>0</v>
      </c>
      <c r="K1318" s="112" t="n">
        <v>0</v>
      </c>
      <c r="L1318" s="112" t="n">
        <v>601.01</v>
      </c>
      <c r="M1318" s="111" t="n">
        <v>601.01</v>
      </c>
      <c r="N1318" s="112" t="n">
        <v>2652.99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319</v>
      </c>
      <c r="D1319" s="45" t="s">
        <v>130</v>
      </c>
      <c r="E1319" s="46" t="s">
        <v>131</v>
      </c>
      <c r="F1319" s="111" t="n">
        <v>0</v>
      </c>
      <c r="G1319" s="111" t="n">
        <v>0</v>
      </c>
      <c r="H1319" s="111" t="n">
        <v>0</v>
      </c>
      <c r="I1319" s="111" t="n">
        <v>259262.505</v>
      </c>
      <c r="J1319" s="111" t="n">
        <v>0</v>
      </c>
      <c r="K1319" s="112" t="n">
        <v>0</v>
      </c>
      <c r="L1319" s="112" t="n">
        <v>259262.505</v>
      </c>
      <c r="M1319" s="111" t="n">
        <v>259262.505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322</v>
      </c>
      <c r="D1320" s="45" t="s">
        <v>132</v>
      </c>
      <c r="E1320" s="46" t="s">
        <v>133</v>
      </c>
      <c r="F1320" s="111" t="n">
        <v>0</v>
      </c>
      <c r="G1320" s="111" t="n">
        <v>0</v>
      </c>
      <c r="H1320" s="111" t="n">
        <v>0</v>
      </c>
      <c r="I1320" s="111" t="n">
        <v>111043.986975</v>
      </c>
      <c r="J1320" s="111" t="n">
        <v>0</v>
      </c>
      <c r="K1320" s="112" t="n">
        <v>0</v>
      </c>
      <c r="L1320" s="112" t="n">
        <v>111043.986975</v>
      </c>
      <c r="M1320" s="111" t="n">
        <v>111043.986975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316</v>
      </c>
      <c r="D1321" s="45" t="s">
        <v>126</v>
      </c>
      <c r="E1321" s="46" t="s">
        <v>127</v>
      </c>
      <c r="F1321" s="111" t="n">
        <v>0</v>
      </c>
      <c r="G1321" s="111" t="n">
        <v>0</v>
      </c>
      <c r="H1321" s="111" t="n">
        <v>0</v>
      </c>
      <c r="I1321" s="111" t="n">
        <v>40935.8775</v>
      </c>
      <c r="J1321" s="111" t="n">
        <v>0</v>
      </c>
      <c r="K1321" s="112" t="n">
        <v>0</v>
      </c>
      <c r="L1321" s="112" t="n">
        <v>40935.8775</v>
      </c>
      <c r="M1321" s="111" t="n">
        <v>40935.8775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317</v>
      </c>
      <c r="D1322" s="45" t="s">
        <v>315</v>
      </c>
      <c r="E1322" s="46" t="s">
        <v>316</v>
      </c>
      <c r="F1322" s="111" t="n">
        <v>0</v>
      </c>
      <c r="G1322" s="111" t="n">
        <v>0</v>
      </c>
      <c r="H1322" s="111" t="n">
        <v>0</v>
      </c>
      <c r="I1322" s="111" t="n">
        <v>99670.5125</v>
      </c>
      <c r="J1322" s="111" t="n">
        <v>0</v>
      </c>
      <c r="K1322" s="112" t="n">
        <v>0</v>
      </c>
      <c r="L1322" s="112" t="n">
        <v>99670.5125</v>
      </c>
      <c r="M1322" s="111" t="n">
        <v>99670.5125</v>
      </c>
      <c r="N1322" s="112" t="n">
        <v>0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318</v>
      </c>
      <c r="D1323" s="45" t="s">
        <v>128</v>
      </c>
      <c r="E1323" s="46" t="s">
        <v>129</v>
      </c>
      <c r="F1323" s="111" t="n">
        <v>85882.8</v>
      </c>
      <c r="G1323" s="111" t="n">
        <v>0</v>
      </c>
      <c r="H1323" s="111" t="n">
        <v>0</v>
      </c>
      <c r="I1323" s="111" t="n">
        <v>14348.4</v>
      </c>
      <c r="J1323" s="111" t="n">
        <v>0</v>
      </c>
      <c r="K1323" s="112" t="n">
        <v>0</v>
      </c>
      <c r="L1323" s="112" t="n">
        <v>14348.4</v>
      </c>
      <c r="M1323" s="111" t="n">
        <v>14348.4</v>
      </c>
      <c r="N1323" s="112" t="n">
        <v>85882.8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308</v>
      </c>
      <c r="D1324" s="45" t="s">
        <v>116</v>
      </c>
      <c r="E1324" s="46" t="s">
        <v>117</v>
      </c>
      <c r="F1324" s="111" t="n">
        <v>0</v>
      </c>
      <c r="G1324" s="111" t="n">
        <v>0</v>
      </c>
      <c r="H1324" s="111" t="n">
        <v>0</v>
      </c>
      <c r="I1324" s="111" t="n">
        <v>2515.57</v>
      </c>
      <c r="J1324" s="111" t="n">
        <v>0</v>
      </c>
      <c r="K1324" s="112" t="n">
        <v>0</v>
      </c>
      <c r="L1324" s="112" t="n">
        <v>2515.57</v>
      </c>
      <c r="M1324" s="111" t="n">
        <v>2515.57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310</v>
      </c>
      <c r="D1325" s="45" t="s">
        <v>118</v>
      </c>
      <c r="E1325" s="46" t="s">
        <v>119</v>
      </c>
      <c r="F1325" s="111" t="n">
        <v>0</v>
      </c>
      <c r="G1325" s="111" t="n">
        <v>0</v>
      </c>
      <c r="H1325" s="111" t="n">
        <v>0</v>
      </c>
      <c r="I1325" s="111" t="n">
        <v>84.075</v>
      </c>
      <c r="J1325" s="111" t="n">
        <v>0</v>
      </c>
      <c r="K1325" s="112" t="n">
        <v>0</v>
      </c>
      <c r="L1325" s="112" t="n">
        <v>84.075</v>
      </c>
      <c r="M1325" s="111" t="n">
        <v>84.075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311</v>
      </c>
      <c r="D1326" s="45" t="s">
        <v>120</v>
      </c>
      <c r="E1326" s="46" t="s">
        <v>121</v>
      </c>
      <c r="F1326" s="111" t="n">
        <v>0</v>
      </c>
      <c r="G1326" s="111" t="n">
        <v>0</v>
      </c>
      <c r="H1326" s="111" t="n">
        <v>0</v>
      </c>
      <c r="I1326" s="111" t="n">
        <v>7886.8725</v>
      </c>
      <c r="J1326" s="111" t="n">
        <v>0</v>
      </c>
      <c r="K1326" s="112" t="n">
        <v>0</v>
      </c>
      <c r="L1326" s="112" t="n">
        <v>7886.8725</v>
      </c>
      <c r="M1326" s="111" t="n">
        <v>7886.8725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313</v>
      </c>
      <c r="D1327" s="45" t="s">
        <v>122</v>
      </c>
      <c r="E1327" s="46" t="s">
        <v>123</v>
      </c>
      <c r="F1327" s="111" t="n">
        <v>0</v>
      </c>
      <c r="G1327" s="111" t="n">
        <v>0</v>
      </c>
      <c r="H1327" s="111" t="n">
        <v>0</v>
      </c>
      <c r="I1327" s="111" t="n">
        <v>14508.975</v>
      </c>
      <c r="J1327" s="111" t="n">
        <v>0</v>
      </c>
      <c r="K1327" s="112" t="n">
        <v>0</v>
      </c>
      <c r="L1327" s="112" t="n">
        <v>14508.975</v>
      </c>
      <c r="M1327" s="111" t="n">
        <v>14508.975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339</v>
      </c>
      <c r="D1328" s="45" t="s">
        <v>164</v>
      </c>
      <c r="E1328" s="46" t="s">
        <v>165</v>
      </c>
      <c r="F1328" s="111" t="n">
        <v>0</v>
      </c>
      <c r="G1328" s="111" t="n">
        <v>815.748</v>
      </c>
      <c r="H1328" s="111" t="n">
        <v>0</v>
      </c>
      <c r="I1328" s="111" t="n">
        <v>4314.75</v>
      </c>
      <c r="J1328" s="111" t="n">
        <v>0</v>
      </c>
      <c r="K1328" s="112" t="n">
        <v>0</v>
      </c>
      <c r="L1328" s="112" t="n">
        <v>4314.75</v>
      </c>
      <c r="M1328" s="111" t="n">
        <v>4314.75</v>
      </c>
      <c r="N1328" s="112" t="n">
        <v>815.748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343</v>
      </c>
      <c r="D1329" s="45" t="s">
        <v>172</v>
      </c>
      <c r="E1329" s="46" t="s">
        <v>173</v>
      </c>
      <c r="F1329" s="111" t="n">
        <v>0</v>
      </c>
      <c r="G1329" s="111" t="n">
        <v>0</v>
      </c>
      <c r="H1329" s="111" t="n">
        <v>0</v>
      </c>
      <c r="I1329" s="111" t="n">
        <v>1027.238</v>
      </c>
      <c r="J1329" s="111" t="n">
        <v>0</v>
      </c>
      <c r="K1329" s="112" t="n">
        <v>1924.536</v>
      </c>
      <c r="L1329" s="112" t="n">
        <v>1027.238</v>
      </c>
      <c r="M1329" s="111" t="n">
        <v>2951.774</v>
      </c>
      <c r="N1329" s="112" t="n">
        <v>0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331</v>
      </c>
      <c r="D1330" s="45" t="s">
        <v>148</v>
      </c>
      <c r="E1330" s="46" t="s">
        <v>149</v>
      </c>
      <c r="F1330" s="111" t="n">
        <v>0</v>
      </c>
      <c r="G1330" s="111" t="n">
        <v>0</v>
      </c>
      <c r="H1330" s="111" t="n">
        <v>0</v>
      </c>
      <c r="I1330" s="111" t="n">
        <v>10150</v>
      </c>
      <c r="J1330" s="111" t="n">
        <v>0</v>
      </c>
      <c r="K1330" s="112" t="n">
        <v>0</v>
      </c>
      <c r="L1330" s="112" t="n">
        <v>10150</v>
      </c>
      <c r="M1330" s="111" t="n">
        <v>10150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341</v>
      </c>
      <c r="D1331" s="45" t="s">
        <v>168</v>
      </c>
      <c r="E1331" s="46" t="s">
        <v>169</v>
      </c>
      <c r="F1331" s="111" t="n">
        <v>0</v>
      </c>
      <c r="G1331" s="111" t="n">
        <v>0</v>
      </c>
      <c r="H1331" s="111" t="n">
        <v>0</v>
      </c>
      <c r="I1331" s="111" t="n">
        <v>2212.584</v>
      </c>
      <c r="J1331" s="111" t="n">
        <v>0</v>
      </c>
      <c r="K1331" s="112" t="n">
        <v>0</v>
      </c>
      <c r="L1331" s="112" t="n">
        <v>2212.584</v>
      </c>
      <c r="M1331" s="111" t="n">
        <v>2212.584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340</v>
      </c>
      <c r="D1332" s="45" t="s">
        <v>166</v>
      </c>
      <c r="E1332" s="46" t="s">
        <v>167</v>
      </c>
      <c r="F1332" s="111" t="n">
        <v>0</v>
      </c>
      <c r="G1332" s="111" t="n">
        <v>0</v>
      </c>
      <c r="H1332" s="111" t="n">
        <v>0</v>
      </c>
      <c r="I1332" s="111" t="n">
        <v>21817.796</v>
      </c>
      <c r="J1332" s="111" t="n">
        <v>0</v>
      </c>
      <c r="K1332" s="112" t="n">
        <v>0</v>
      </c>
      <c r="L1332" s="112" t="n">
        <v>21817.796</v>
      </c>
      <c r="M1332" s="111" t="n">
        <v>21817.796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342</v>
      </c>
      <c r="D1333" s="45" t="s">
        <v>170</v>
      </c>
      <c r="E1333" s="46" t="s">
        <v>171</v>
      </c>
      <c r="F1333" s="111" t="n">
        <v>0</v>
      </c>
      <c r="G1333" s="111" t="n">
        <v>0</v>
      </c>
      <c r="H1333" s="111" t="n">
        <v>0</v>
      </c>
      <c r="I1333" s="111" t="n">
        <v>4966.9047</v>
      </c>
      <c r="J1333" s="111" t="n">
        <v>0</v>
      </c>
      <c r="K1333" s="112" t="n">
        <v>0</v>
      </c>
      <c r="L1333" s="112" t="n">
        <v>4966.9047</v>
      </c>
      <c r="M1333" s="111" t="n">
        <v>4966.9047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329</v>
      </c>
      <c r="D1334" s="45" t="s">
        <v>143</v>
      </c>
      <c r="E1334" s="46" t="s">
        <v>144</v>
      </c>
      <c r="F1334" s="111" t="n">
        <v>0</v>
      </c>
      <c r="G1334" s="111" t="n">
        <v>0</v>
      </c>
      <c r="H1334" s="111" t="n">
        <v>0</v>
      </c>
      <c r="I1334" s="111" t="n">
        <v>63630</v>
      </c>
      <c r="J1334" s="111" t="n">
        <v>0</v>
      </c>
      <c r="K1334" s="112" t="n">
        <v>0</v>
      </c>
      <c r="L1334" s="112" t="n">
        <v>63630</v>
      </c>
      <c r="M1334" s="111" t="n">
        <v>63630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338</v>
      </c>
      <c r="D1335" s="45" t="s">
        <v>162</v>
      </c>
      <c r="E1335" s="46" t="s">
        <v>163</v>
      </c>
      <c r="F1335" s="111" t="n">
        <v>0</v>
      </c>
      <c r="G1335" s="111" t="n">
        <v>0</v>
      </c>
      <c r="H1335" s="111" t="n">
        <v>0</v>
      </c>
      <c r="I1335" s="111" t="n">
        <v>4577.8304</v>
      </c>
      <c r="J1335" s="111" t="n">
        <v>0</v>
      </c>
      <c r="K1335" s="112" t="n">
        <v>0</v>
      </c>
      <c r="L1335" s="112" t="n">
        <v>4577.8304</v>
      </c>
      <c r="M1335" s="111" t="n">
        <v>4577.8304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327</v>
      </c>
      <c r="D1336" s="45" t="s">
        <v>139</v>
      </c>
      <c r="E1336" s="46" t="s">
        <v>140</v>
      </c>
      <c r="F1336" s="111" t="n">
        <v>0</v>
      </c>
      <c r="G1336" s="111" t="n">
        <v>0</v>
      </c>
      <c r="H1336" s="111" t="n">
        <v>0</v>
      </c>
      <c r="I1336" s="111" t="n">
        <v>3253.1968</v>
      </c>
      <c r="J1336" s="111" t="n">
        <v>0</v>
      </c>
      <c r="K1336" s="112" t="n">
        <v>0</v>
      </c>
      <c r="L1336" s="112" t="n">
        <v>3253.1968</v>
      </c>
      <c r="M1336" s="111" t="n">
        <v>3253.1968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326</v>
      </c>
      <c r="D1337" s="45" t="s">
        <v>137</v>
      </c>
      <c r="E1337" s="46" t="s">
        <v>138</v>
      </c>
      <c r="F1337" s="111" t="n">
        <v>0</v>
      </c>
      <c r="G1337" s="111" t="n">
        <v>2279.2</v>
      </c>
      <c r="H1337" s="111" t="n">
        <v>0</v>
      </c>
      <c r="I1337" s="111" t="n">
        <v>769.48</v>
      </c>
      <c r="J1337" s="111" t="n">
        <v>0</v>
      </c>
      <c r="K1337" s="112" t="n">
        <v>0</v>
      </c>
      <c r="L1337" s="112" t="n">
        <v>769.48</v>
      </c>
      <c r="M1337" s="111" t="n">
        <v>769.48</v>
      </c>
      <c r="N1337" s="112" t="n">
        <v>2279.2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349</v>
      </c>
      <c r="D1338" s="45" t="s">
        <v>319</v>
      </c>
      <c r="E1338" s="46" t="s">
        <v>320</v>
      </c>
      <c r="F1338" s="111" t="n">
        <v>0</v>
      </c>
      <c r="G1338" s="111" t="n">
        <v>0</v>
      </c>
      <c r="H1338" s="111" t="n">
        <v>0</v>
      </c>
      <c r="I1338" s="111" t="n">
        <v>3597.537375</v>
      </c>
      <c r="J1338" s="111" t="n">
        <v>0</v>
      </c>
      <c r="K1338" s="112" t="n">
        <v>0</v>
      </c>
      <c r="L1338" s="112" t="n">
        <v>3597.537375</v>
      </c>
      <c r="M1338" s="111" t="n">
        <v>3597.537375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325</v>
      </c>
      <c r="D1339" s="45" t="s">
        <v>135</v>
      </c>
      <c r="E1339" s="46" t="s">
        <v>136</v>
      </c>
      <c r="F1339" s="111" t="n">
        <v>0</v>
      </c>
      <c r="G1339" s="111" t="n">
        <v>208337.75918508</v>
      </c>
      <c r="H1339" s="111" t="n">
        <v>0</v>
      </c>
      <c r="I1339" s="111" t="n">
        <v>116176.47363</v>
      </c>
      <c r="J1339" s="111" t="n">
        <v>0</v>
      </c>
      <c r="K1339" s="112" t="n">
        <v>0</v>
      </c>
      <c r="L1339" s="112" t="n">
        <v>116176.47363</v>
      </c>
      <c r="M1339" s="111" t="n">
        <v>116176.47363</v>
      </c>
      <c r="N1339" s="112" t="n">
        <v>208337.75918508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333</v>
      </c>
      <c r="D1340" s="45" t="s">
        <v>154</v>
      </c>
      <c r="E1340" s="46" t="s">
        <v>155</v>
      </c>
      <c r="F1340" s="111" t="n">
        <v>0</v>
      </c>
      <c r="G1340" s="111" t="n">
        <v>0</v>
      </c>
      <c r="H1340" s="111" t="n">
        <v>0</v>
      </c>
      <c r="I1340" s="111" t="n">
        <v>8000.0712</v>
      </c>
      <c r="J1340" s="111" t="n">
        <v>0</v>
      </c>
      <c r="K1340" s="112" t="n">
        <v>0</v>
      </c>
      <c r="L1340" s="112" t="n">
        <v>8000.0712</v>
      </c>
      <c r="M1340" s="111" t="n">
        <v>8000.0712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330</v>
      </c>
      <c r="D1341" s="45" t="s">
        <v>146</v>
      </c>
      <c r="E1341" s="46" t="s">
        <v>147</v>
      </c>
      <c r="F1341" s="111" t="n">
        <v>0</v>
      </c>
      <c r="G1341" s="111" t="n">
        <v>0</v>
      </c>
      <c r="H1341" s="111" t="n">
        <v>0</v>
      </c>
      <c r="I1341" s="111" t="n">
        <v>92000</v>
      </c>
      <c r="J1341" s="111" t="n">
        <v>0</v>
      </c>
      <c r="K1341" s="112" t="n">
        <v>0</v>
      </c>
      <c r="L1341" s="112" t="n">
        <v>92000</v>
      </c>
      <c r="M1341" s="111" t="n">
        <v>92000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334</v>
      </c>
      <c r="D1342" s="45" t="s">
        <v>81</v>
      </c>
      <c r="E1342" s="46" t="s">
        <v>82</v>
      </c>
      <c r="F1342" s="111" t="n">
        <v>0</v>
      </c>
      <c r="G1342" s="111" t="n">
        <v>0</v>
      </c>
      <c r="H1342" s="111" t="n">
        <v>0</v>
      </c>
      <c r="I1342" s="111" t="n">
        <v>1166.358</v>
      </c>
      <c r="J1342" s="111" t="n">
        <v>0</v>
      </c>
      <c r="K1342" s="112" t="n">
        <v>0</v>
      </c>
      <c r="L1342" s="112" t="n">
        <v>1166.358</v>
      </c>
      <c r="M1342" s="111" t="n">
        <v>1166.358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348</v>
      </c>
      <c r="D1343" s="45" t="s">
        <v>317</v>
      </c>
      <c r="E1343" s="46" t="s">
        <v>318</v>
      </c>
      <c r="F1343" s="111" t="n">
        <v>0</v>
      </c>
      <c r="G1343" s="111" t="n">
        <v>0</v>
      </c>
      <c r="H1343" s="111" t="n">
        <v>0</v>
      </c>
      <c r="I1343" s="111" t="n">
        <v>2518.2761625</v>
      </c>
      <c r="J1343" s="111" t="n">
        <v>0</v>
      </c>
      <c r="K1343" s="112" t="n">
        <v>0</v>
      </c>
      <c r="L1343" s="112" t="n">
        <v>2518.2761625</v>
      </c>
      <c r="M1343" s="111" t="n">
        <v>2518.2761625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371</v>
      </c>
      <c r="D1344" s="45" t="s">
        <v>190</v>
      </c>
      <c r="E1344" s="46" t="s">
        <v>191</v>
      </c>
      <c r="F1344" s="111" t="n">
        <v>0</v>
      </c>
      <c r="G1344" s="111" t="n">
        <v>0</v>
      </c>
      <c r="H1344" s="111" t="n">
        <v>0</v>
      </c>
      <c r="I1344" s="111" t="n">
        <v>5247.0704</v>
      </c>
      <c r="J1344" s="111" t="n">
        <v>0</v>
      </c>
      <c r="K1344" s="112" t="n">
        <v>24444.741048</v>
      </c>
      <c r="L1344" s="112" t="n">
        <v>5247.0704</v>
      </c>
      <c r="M1344" s="111" t="n">
        <v>29691.811448</v>
      </c>
      <c r="N1344" s="112" t="n">
        <v>0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337</v>
      </c>
      <c r="D1345" s="45" t="s">
        <v>160</v>
      </c>
      <c r="E1345" s="46" t="s">
        <v>161</v>
      </c>
      <c r="F1345" s="111" t="n">
        <v>0</v>
      </c>
      <c r="G1345" s="111" t="n">
        <v>0</v>
      </c>
      <c r="H1345" s="111" t="n">
        <v>0</v>
      </c>
      <c r="I1345" s="111" t="n">
        <v>4956.0852</v>
      </c>
      <c r="J1345" s="111" t="n">
        <v>0</v>
      </c>
      <c r="K1345" s="112" t="n">
        <v>0</v>
      </c>
      <c r="L1345" s="112" t="n">
        <v>4956.0852</v>
      </c>
      <c r="M1345" s="111" t="n">
        <v>4956.0852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336</v>
      </c>
      <c r="D1346" s="45" t="s">
        <v>158</v>
      </c>
      <c r="E1346" s="46" t="s">
        <v>159</v>
      </c>
      <c r="F1346" s="111" t="n">
        <v>0</v>
      </c>
      <c r="G1346" s="111" t="n">
        <v>0</v>
      </c>
      <c r="H1346" s="111" t="n">
        <v>0</v>
      </c>
      <c r="I1346" s="111" t="n">
        <v>1251.5242</v>
      </c>
      <c r="J1346" s="111" t="n">
        <v>0</v>
      </c>
      <c r="K1346" s="112" t="n">
        <v>0</v>
      </c>
      <c r="L1346" s="112" t="n">
        <v>1251.5242</v>
      </c>
      <c r="M1346" s="111" t="n">
        <v>1251.5242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335</v>
      </c>
      <c r="D1347" s="45" t="s">
        <v>156</v>
      </c>
      <c r="E1347" s="46" t="s">
        <v>157</v>
      </c>
      <c r="F1347" s="111" t="n">
        <v>0</v>
      </c>
      <c r="G1347" s="111" t="n">
        <v>0</v>
      </c>
      <c r="H1347" s="111" t="n">
        <v>0</v>
      </c>
      <c r="I1347" s="111" t="n">
        <v>301.4484</v>
      </c>
      <c r="J1347" s="111" t="n">
        <v>0</v>
      </c>
      <c r="K1347" s="112" t="n">
        <v>0</v>
      </c>
      <c r="L1347" s="112" t="n">
        <v>301.4484</v>
      </c>
      <c r="M1347" s="111" t="n">
        <v>301.4484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332</v>
      </c>
      <c r="D1348" s="45" t="s">
        <v>151</v>
      </c>
      <c r="E1348" s="46" t="s">
        <v>152</v>
      </c>
      <c r="F1348" s="111" t="n">
        <v>0</v>
      </c>
      <c r="G1348" s="111" t="n">
        <v>0</v>
      </c>
      <c r="H1348" s="111" t="n">
        <v>0</v>
      </c>
      <c r="I1348" s="111" t="n">
        <v>0</v>
      </c>
      <c r="J1348" s="111" t="n">
        <v>20078.4</v>
      </c>
      <c r="K1348" s="112" t="n">
        <v>0</v>
      </c>
      <c r="L1348" s="112" t="n">
        <v>20078.4</v>
      </c>
      <c r="M1348" s="111" t="n">
        <v>20078.4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352</v>
      </c>
      <c r="D1349" s="45" t="s">
        <v>37</v>
      </c>
      <c r="E1349" s="46" t="s">
        <v>38</v>
      </c>
      <c r="F1349" s="111" t="n">
        <v>0</v>
      </c>
      <c r="G1349" s="111" t="n">
        <v>4662.12</v>
      </c>
      <c r="H1349" s="111" t="n">
        <v>0</v>
      </c>
      <c r="I1349" s="111" t="n">
        <v>2293.02</v>
      </c>
      <c r="J1349" s="111" t="n">
        <v>0</v>
      </c>
      <c r="K1349" s="112" t="n">
        <v>41.04</v>
      </c>
      <c r="L1349" s="112" t="n">
        <v>2293.02</v>
      </c>
      <c r="M1349" s="111" t="n">
        <v>2334.06</v>
      </c>
      <c r="N1349" s="112" t="n">
        <v>4662.12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353</v>
      </c>
      <c r="D1350" s="45" t="s">
        <v>174</v>
      </c>
      <c r="E1350" s="46" t="s">
        <v>175</v>
      </c>
      <c r="F1350" s="111" t="n">
        <v>0</v>
      </c>
      <c r="G1350" s="111" t="n">
        <v>7.71462</v>
      </c>
      <c r="H1350" s="111" t="n">
        <v>0</v>
      </c>
      <c r="I1350" s="111" t="n">
        <v>50.4</v>
      </c>
      <c r="J1350" s="111" t="n">
        <v>0</v>
      </c>
      <c r="K1350" s="112" t="n">
        <v>0</v>
      </c>
      <c r="L1350" s="112" t="n">
        <v>50.4</v>
      </c>
      <c r="M1350" s="111" t="n">
        <v>50.4</v>
      </c>
      <c r="N1350" s="112" t="n">
        <v>7.71462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354</v>
      </c>
      <c r="D1351" s="45" t="s">
        <v>59</v>
      </c>
      <c r="E1351" s="46" t="s">
        <v>60</v>
      </c>
      <c r="F1351" s="111" t="n">
        <v>0</v>
      </c>
      <c r="G1351" s="111" t="n">
        <v>4128</v>
      </c>
      <c r="H1351" s="111" t="n">
        <v>0</v>
      </c>
      <c r="I1351" s="111" t="n">
        <v>0</v>
      </c>
      <c r="J1351" s="111" t="n">
        <v>0</v>
      </c>
      <c r="K1351" s="112" t="n">
        <v>0</v>
      </c>
      <c r="L1351" s="112" t="n">
        <v>0</v>
      </c>
      <c r="M1351" s="111" t="n">
        <v>0</v>
      </c>
      <c r="N1351" s="112" t="n">
        <v>4128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355</v>
      </c>
      <c r="D1352" s="45" t="s">
        <v>63</v>
      </c>
      <c r="E1352" s="46" t="s">
        <v>64</v>
      </c>
      <c r="F1352" s="111" t="n">
        <v>0</v>
      </c>
      <c r="G1352" s="111" t="n">
        <v>0</v>
      </c>
      <c r="H1352" s="111" t="n">
        <v>0</v>
      </c>
      <c r="I1352" s="111" t="n">
        <v>5046.6</v>
      </c>
      <c r="J1352" s="111" t="n">
        <v>0</v>
      </c>
      <c r="K1352" s="112" t="n">
        <v>20.52</v>
      </c>
      <c r="L1352" s="112" t="n">
        <v>5046.6</v>
      </c>
      <c r="M1352" s="111" t="n">
        <v>5067.12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366</v>
      </c>
      <c r="D1353" s="45" t="s">
        <v>78</v>
      </c>
      <c r="E1353" s="46" t="s">
        <v>79</v>
      </c>
      <c r="F1353" s="111" t="n">
        <v>0</v>
      </c>
      <c r="G1353" s="111" t="n">
        <v>0</v>
      </c>
      <c r="H1353" s="111" t="n">
        <v>0</v>
      </c>
      <c r="I1353" s="111" t="n">
        <v>0</v>
      </c>
      <c r="J1353" s="111" t="n">
        <v>0</v>
      </c>
      <c r="K1353" s="112" t="n">
        <v>37.6</v>
      </c>
      <c r="L1353" s="112" t="n">
        <v>0</v>
      </c>
      <c r="M1353" s="111" t="n">
        <v>37.6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357</v>
      </c>
      <c r="D1354" s="45" t="s">
        <v>324</v>
      </c>
      <c r="E1354" s="46" t="s">
        <v>325</v>
      </c>
      <c r="F1354" s="111" t="n">
        <v>62307.88</v>
      </c>
      <c r="G1354" s="111" t="n">
        <v>7.81737</v>
      </c>
      <c r="H1354" s="111" t="n">
        <v>0</v>
      </c>
      <c r="I1354" s="111" t="n">
        <v>12740.975</v>
      </c>
      <c r="J1354" s="111" t="n">
        <v>0</v>
      </c>
      <c r="K1354" s="112" t="n">
        <v>0</v>
      </c>
      <c r="L1354" s="112" t="n">
        <v>12740.975</v>
      </c>
      <c r="M1354" s="111" t="n">
        <v>12740.975</v>
      </c>
      <c r="N1354" s="112" t="n">
        <v>62315.69737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358</v>
      </c>
      <c r="D1355" s="45" t="s">
        <v>180</v>
      </c>
      <c r="E1355" s="46" t="s">
        <v>181</v>
      </c>
      <c r="F1355" s="111" t="n">
        <v>2243.04</v>
      </c>
      <c r="G1355" s="111" t="n">
        <v>0</v>
      </c>
      <c r="H1355" s="111" t="n">
        <v>0</v>
      </c>
      <c r="I1355" s="111" t="n">
        <v>529.89</v>
      </c>
      <c r="J1355" s="111" t="n">
        <v>0</v>
      </c>
      <c r="K1355" s="112" t="n">
        <v>0</v>
      </c>
      <c r="L1355" s="112" t="n">
        <v>529.89</v>
      </c>
      <c r="M1355" s="111" t="n">
        <v>529.89</v>
      </c>
      <c r="N1355" s="112" t="n">
        <v>2243.04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359</v>
      </c>
      <c r="D1356" s="45" t="s">
        <v>182</v>
      </c>
      <c r="E1356" s="46" t="s">
        <v>183</v>
      </c>
      <c r="F1356" s="111" t="n">
        <v>2652.99</v>
      </c>
      <c r="G1356" s="111" t="n">
        <v>0</v>
      </c>
      <c r="H1356" s="111" t="n">
        <v>0</v>
      </c>
      <c r="I1356" s="111" t="n">
        <v>601.01</v>
      </c>
      <c r="J1356" s="111" t="n">
        <v>0</v>
      </c>
      <c r="K1356" s="112" t="n">
        <v>0</v>
      </c>
      <c r="L1356" s="112" t="n">
        <v>601.01</v>
      </c>
      <c r="M1356" s="111" t="n">
        <v>601.01</v>
      </c>
      <c r="N1356" s="112" t="n">
        <v>2652.99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360</v>
      </c>
      <c r="D1357" s="45" t="s">
        <v>184</v>
      </c>
      <c r="E1357" s="46" t="s">
        <v>185</v>
      </c>
      <c r="F1357" s="111" t="n">
        <v>3956.36</v>
      </c>
      <c r="G1357" s="111" t="n">
        <v>0</v>
      </c>
      <c r="H1357" s="111" t="n">
        <v>0</v>
      </c>
      <c r="I1357" s="111" t="n">
        <v>743.25</v>
      </c>
      <c r="J1357" s="111" t="n">
        <v>0</v>
      </c>
      <c r="K1357" s="112" t="n">
        <v>0</v>
      </c>
      <c r="L1357" s="112" t="n">
        <v>743.25</v>
      </c>
      <c r="M1357" s="111" t="n">
        <v>743.25</v>
      </c>
      <c r="N1357" s="112" t="n">
        <v>3956.36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362</v>
      </c>
      <c r="D1358" s="45" t="s">
        <v>69</v>
      </c>
      <c r="E1358" s="46" t="s">
        <v>70</v>
      </c>
      <c r="F1358" s="111" t="n">
        <v>0</v>
      </c>
      <c r="G1358" s="111" t="n">
        <v>5.294</v>
      </c>
      <c r="H1358" s="111" t="n">
        <v>0</v>
      </c>
      <c r="I1358" s="111" t="n">
        <v>61.6</v>
      </c>
      <c r="J1358" s="111" t="n">
        <v>0</v>
      </c>
      <c r="K1358" s="112" t="n">
        <v>0</v>
      </c>
      <c r="L1358" s="112" t="n">
        <v>61.6</v>
      </c>
      <c r="M1358" s="111" t="n">
        <v>61.6</v>
      </c>
      <c r="N1358" s="112" t="n">
        <v>5.294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363</v>
      </c>
      <c r="D1359" s="45" t="s">
        <v>71</v>
      </c>
      <c r="E1359" s="46" t="s">
        <v>72</v>
      </c>
      <c r="F1359" s="111" t="n">
        <v>0</v>
      </c>
      <c r="G1359" s="111" t="n">
        <v>1343.5858098</v>
      </c>
      <c r="H1359" s="111" t="n">
        <v>0</v>
      </c>
      <c r="I1359" s="111" t="n">
        <v>1428.765</v>
      </c>
      <c r="J1359" s="111" t="n">
        <v>0</v>
      </c>
      <c r="K1359" s="112" t="n">
        <v>0</v>
      </c>
      <c r="L1359" s="112" t="n">
        <v>1428.765</v>
      </c>
      <c r="M1359" s="111" t="n">
        <v>1428.765</v>
      </c>
      <c r="N1359" s="112" t="n">
        <v>1343.5858098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364</v>
      </c>
      <c r="D1360" s="45" t="s">
        <v>74</v>
      </c>
      <c r="E1360" s="46" t="s">
        <v>75</v>
      </c>
      <c r="F1360" s="111" t="n">
        <v>0</v>
      </c>
      <c r="G1360" s="111" t="n">
        <v>129.2</v>
      </c>
      <c r="H1360" s="111" t="n">
        <v>0</v>
      </c>
      <c r="I1360" s="111" t="n">
        <v>0</v>
      </c>
      <c r="J1360" s="111" t="n">
        <v>0</v>
      </c>
      <c r="K1360" s="112" t="n">
        <v>0</v>
      </c>
      <c r="L1360" s="112" t="n">
        <v>0</v>
      </c>
      <c r="M1360" s="111" t="n">
        <v>0</v>
      </c>
      <c r="N1360" s="112" t="n">
        <v>129.2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365</v>
      </c>
      <c r="D1361" s="45" t="s">
        <v>76</v>
      </c>
      <c r="E1361" s="46" t="s">
        <v>77</v>
      </c>
      <c r="F1361" s="111" t="n">
        <v>0</v>
      </c>
      <c r="G1361" s="111" t="n">
        <v>13.14</v>
      </c>
      <c r="H1361" s="111" t="n">
        <v>0</v>
      </c>
      <c r="I1361" s="111" t="n">
        <v>0</v>
      </c>
      <c r="J1361" s="111" t="n">
        <v>0</v>
      </c>
      <c r="K1361" s="112" t="n">
        <v>0</v>
      </c>
      <c r="L1361" s="112" t="n">
        <v>0</v>
      </c>
      <c r="M1361" s="111" t="n">
        <v>0</v>
      </c>
      <c r="N1361" s="112" t="n">
        <v>13.14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350</v>
      </c>
      <c r="D1362" s="45" t="s">
        <v>321</v>
      </c>
      <c r="E1362" s="46" t="s">
        <v>322</v>
      </c>
      <c r="F1362" s="111" t="n">
        <v>0</v>
      </c>
      <c r="G1362" s="111" t="n">
        <v>0</v>
      </c>
      <c r="H1362" s="111" t="n">
        <v>0</v>
      </c>
      <c r="I1362" s="111" t="n">
        <v>0</v>
      </c>
      <c r="J1362" s="111" t="n">
        <v>0</v>
      </c>
      <c r="K1362" s="112" t="n">
        <v>2000</v>
      </c>
      <c r="L1362" s="112" t="n">
        <v>0</v>
      </c>
      <c r="M1362" s="111" t="n">
        <v>2000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367</v>
      </c>
      <c r="D1363" s="45" t="s">
        <v>186</v>
      </c>
      <c r="E1363" s="46" t="s">
        <v>187</v>
      </c>
      <c r="F1363" s="111" t="n">
        <v>0</v>
      </c>
      <c r="G1363" s="111" t="n">
        <v>0</v>
      </c>
      <c r="H1363" s="111" t="n">
        <v>0</v>
      </c>
      <c r="I1363" s="111" t="n">
        <v>154</v>
      </c>
      <c r="J1363" s="111" t="n">
        <v>0</v>
      </c>
      <c r="K1363" s="112" t="n">
        <v>0</v>
      </c>
      <c r="L1363" s="112" t="n">
        <v>154</v>
      </c>
      <c r="M1363" s="111" t="n">
        <v>154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368</v>
      </c>
      <c r="D1364" s="45" t="s">
        <v>188</v>
      </c>
      <c r="E1364" s="46" t="s">
        <v>189</v>
      </c>
      <c r="F1364" s="111" t="n">
        <v>0</v>
      </c>
      <c r="G1364" s="111" t="n">
        <v>5270.94</v>
      </c>
      <c r="H1364" s="111" t="n">
        <v>0</v>
      </c>
      <c r="I1364" s="111" t="n">
        <v>1011.87</v>
      </c>
      <c r="J1364" s="111" t="n">
        <v>0</v>
      </c>
      <c r="K1364" s="112" t="n">
        <v>0</v>
      </c>
      <c r="L1364" s="112" t="n">
        <v>1011.87</v>
      </c>
      <c r="M1364" s="111" t="n">
        <v>1011.87</v>
      </c>
      <c r="N1364" s="112" t="n">
        <v>5270.94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369</v>
      </c>
      <c r="D1365" s="45" t="s">
        <v>81</v>
      </c>
      <c r="E1365" s="46" t="s">
        <v>82</v>
      </c>
      <c r="F1365" s="111" t="n">
        <v>0</v>
      </c>
      <c r="G1365" s="111" t="n">
        <v>0</v>
      </c>
      <c r="H1365" s="111" t="n">
        <v>0</v>
      </c>
      <c r="I1365" s="111" t="n">
        <v>4527.228</v>
      </c>
      <c r="J1365" s="111" t="n">
        <v>0</v>
      </c>
      <c r="K1365" s="112" t="n">
        <v>0</v>
      </c>
      <c r="L1365" s="112" t="n">
        <v>4527.228</v>
      </c>
      <c r="M1365" s="111" t="n">
        <v>4527.228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370</v>
      </c>
      <c r="D1366" s="45" t="s">
        <v>156</v>
      </c>
      <c r="E1366" s="46" t="s">
        <v>157</v>
      </c>
      <c r="F1366" s="111" t="n">
        <v>0</v>
      </c>
      <c r="G1366" s="111" t="n">
        <v>0</v>
      </c>
      <c r="H1366" s="111" t="n">
        <v>0</v>
      </c>
      <c r="I1366" s="111" t="n">
        <v>540.1176</v>
      </c>
      <c r="J1366" s="111" t="n">
        <v>0</v>
      </c>
      <c r="K1366" s="112" t="n">
        <v>0</v>
      </c>
      <c r="L1366" s="112" t="n">
        <v>540.1176</v>
      </c>
      <c r="M1366" s="111" t="n">
        <v>540.1176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361</v>
      </c>
      <c r="D1367" s="45" t="s">
        <v>67</v>
      </c>
      <c r="E1367" s="46" t="s">
        <v>68</v>
      </c>
      <c r="F1367" s="111" t="n">
        <v>0</v>
      </c>
      <c r="G1367" s="111" t="n">
        <v>4.31</v>
      </c>
      <c r="H1367" s="111" t="n">
        <v>0</v>
      </c>
      <c r="I1367" s="111" t="n">
        <v>49.84</v>
      </c>
      <c r="J1367" s="111" t="n">
        <v>0</v>
      </c>
      <c r="K1367" s="112" t="n">
        <v>0</v>
      </c>
      <c r="L1367" s="112" t="n">
        <v>49.84</v>
      </c>
      <c r="M1367" s="111" t="n">
        <v>49.84</v>
      </c>
      <c r="N1367" s="112" t="n">
        <v>4.31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372</v>
      </c>
      <c r="D1368" s="45" t="s">
        <v>192</v>
      </c>
      <c r="E1368" s="46" t="s">
        <v>193</v>
      </c>
      <c r="F1368" s="111" t="n">
        <v>0</v>
      </c>
      <c r="G1368" s="111" t="n">
        <v>0</v>
      </c>
      <c r="H1368" s="111" t="n">
        <v>0</v>
      </c>
      <c r="I1368" s="111" t="n">
        <v>6108.1636</v>
      </c>
      <c r="J1368" s="111" t="n">
        <v>0</v>
      </c>
      <c r="K1368" s="112" t="n">
        <v>7481.95469385</v>
      </c>
      <c r="L1368" s="112" t="n">
        <v>6108.1636</v>
      </c>
      <c r="M1368" s="111" t="n">
        <v>13590.11829385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373</v>
      </c>
      <c r="D1369" s="45" t="s">
        <v>86</v>
      </c>
      <c r="E1369" s="46" t="s">
        <v>87</v>
      </c>
      <c r="F1369" s="111" t="n">
        <v>0</v>
      </c>
      <c r="G1369" s="111" t="n">
        <v>0</v>
      </c>
      <c r="H1369" s="111" t="n">
        <v>0</v>
      </c>
      <c r="I1369" s="111" t="n">
        <v>536.636</v>
      </c>
      <c r="J1369" s="111" t="n">
        <v>0</v>
      </c>
      <c r="K1369" s="112" t="n">
        <v>0</v>
      </c>
      <c r="L1369" s="112" t="n">
        <v>536.636</v>
      </c>
      <c r="M1369" s="111" t="n">
        <v>536.636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374</v>
      </c>
      <c r="D1370" s="45" t="s">
        <v>88</v>
      </c>
      <c r="E1370" s="46" t="s">
        <v>89</v>
      </c>
      <c r="F1370" s="111" t="n">
        <v>0</v>
      </c>
      <c r="G1370" s="111" t="n">
        <v>0</v>
      </c>
      <c r="H1370" s="111" t="n">
        <v>0</v>
      </c>
      <c r="I1370" s="111" t="n">
        <v>348.2752</v>
      </c>
      <c r="J1370" s="111" t="n">
        <v>0</v>
      </c>
      <c r="K1370" s="112" t="n">
        <v>0</v>
      </c>
      <c r="L1370" s="112" t="n">
        <v>348.2752</v>
      </c>
      <c r="M1370" s="111" t="n">
        <v>348.2752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375</v>
      </c>
      <c r="D1371" s="45" t="s">
        <v>194</v>
      </c>
      <c r="E1371" s="46" t="s">
        <v>195</v>
      </c>
      <c r="F1371" s="111" t="n">
        <v>0</v>
      </c>
      <c r="G1371" s="111" t="n">
        <v>0</v>
      </c>
      <c r="H1371" s="111" t="n">
        <v>0</v>
      </c>
      <c r="I1371" s="111" t="n">
        <v>563.8</v>
      </c>
      <c r="J1371" s="111" t="n">
        <v>0</v>
      </c>
      <c r="K1371" s="112" t="n">
        <v>0</v>
      </c>
      <c r="L1371" s="112" t="n">
        <v>563.8</v>
      </c>
      <c r="M1371" s="111" t="n">
        <v>563.8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376</v>
      </c>
      <c r="D1372" s="45" t="s">
        <v>90</v>
      </c>
      <c r="E1372" s="46" t="s">
        <v>91</v>
      </c>
      <c r="F1372" s="111" t="n">
        <v>0</v>
      </c>
      <c r="G1372" s="111" t="n">
        <v>0</v>
      </c>
      <c r="H1372" s="111" t="n">
        <v>0</v>
      </c>
      <c r="I1372" s="111" t="n">
        <v>1536.08</v>
      </c>
      <c r="J1372" s="111" t="n">
        <v>0</v>
      </c>
      <c r="K1372" s="112" t="n">
        <v>0</v>
      </c>
      <c r="L1372" s="112" t="n">
        <v>1536.08</v>
      </c>
      <c r="M1372" s="111" t="n">
        <v>1536.08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361</v>
      </c>
      <c r="D1373" s="45" t="s">
        <v>67</v>
      </c>
      <c r="E1373" s="46" t="s">
        <v>68</v>
      </c>
      <c r="F1373" s="111" t="n">
        <v>0</v>
      </c>
      <c r="G1373" s="111" t="n">
        <v>4.31</v>
      </c>
      <c r="H1373" s="111" t="n">
        <v>0</v>
      </c>
      <c r="I1373" s="111" t="n">
        <v>49.84</v>
      </c>
      <c r="J1373" s="111" t="n">
        <v>0</v>
      </c>
      <c r="K1373" s="112" t="n">
        <v>0</v>
      </c>
      <c r="L1373" s="112" t="n">
        <v>49.84</v>
      </c>
      <c r="M1373" s="111" t="n">
        <v>49.84</v>
      </c>
      <c r="N1373" s="112" t="n">
        <v>4.31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352</v>
      </c>
      <c r="D1374" s="45" t="s">
        <v>37</v>
      </c>
      <c r="E1374" s="46" t="s">
        <v>38</v>
      </c>
      <c r="F1374" s="111" t="n">
        <v>0</v>
      </c>
      <c r="G1374" s="111" t="n">
        <v>4662.12</v>
      </c>
      <c r="H1374" s="111" t="n">
        <v>0</v>
      </c>
      <c r="I1374" s="111" t="n">
        <v>2293.02</v>
      </c>
      <c r="J1374" s="111" t="n">
        <v>0</v>
      </c>
      <c r="K1374" s="112" t="n">
        <v>41.04</v>
      </c>
      <c r="L1374" s="112" t="n">
        <v>2293.02</v>
      </c>
      <c r="M1374" s="111" t="n">
        <v>2334.06</v>
      </c>
      <c r="N1374" s="112" t="n">
        <v>4662.12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353</v>
      </c>
      <c r="D1375" s="45" t="s">
        <v>174</v>
      </c>
      <c r="E1375" s="46" t="s">
        <v>175</v>
      </c>
      <c r="F1375" s="111" t="n">
        <v>0</v>
      </c>
      <c r="G1375" s="111" t="n">
        <v>7.71462</v>
      </c>
      <c r="H1375" s="111" t="n">
        <v>0</v>
      </c>
      <c r="I1375" s="111" t="n">
        <v>50.4</v>
      </c>
      <c r="J1375" s="111" t="n">
        <v>0</v>
      </c>
      <c r="K1375" s="112" t="n">
        <v>0</v>
      </c>
      <c r="L1375" s="112" t="n">
        <v>50.4</v>
      </c>
      <c r="M1375" s="111" t="n">
        <v>50.4</v>
      </c>
      <c r="N1375" s="112" t="n">
        <v>7.71462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354</v>
      </c>
      <c r="D1376" s="45" t="s">
        <v>59</v>
      </c>
      <c r="E1376" s="46" t="s">
        <v>60</v>
      </c>
      <c r="F1376" s="111" t="n">
        <v>0</v>
      </c>
      <c r="G1376" s="111" t="n">
        <v>4128</v>
      </c>
      <c r="H1376" s="111" t="n">
        <v>0</v>
      </c>
      <c r="I1376" s="111" t="n">
        <v>0</v>
      </c>
      <c r="J1376" s="111" t="n">
        <v>0</v>
      </c>
      <c r="K1376" s="112" t="n">
        <v>0</v>
      </c>
      <c r="L1376" s="112" t="n">
        <v>0</v>
      </c>
      <c r="M1376" s="111" t="n">
        <v>0</v>
      </c>
      <c r="N1376" s="112" t="n">
        <v>4128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372</v>
      </c>
      <c r="D1377" s="45" t="s">
        <v>192</v>
      </c>
      <c r="E1377" s="46" t="s">
        <v>193</v>
      </c>
      <c r="F1377" s="111" t="n">
        <v>0</v>
      </c>
      <c r="G1377" s="111" t="n">
        <v>0</v>
      </c>
      <c r="H1377" s="111" t="n">
        <v>0</v>
      </c>
      <c r="I1377" s="111" t="n">
        <v>7448.98</v>
      </c>
      <c r="J1377" s="111" t="n">
        <v>0</v>
      </c>
      <c r="K1377" s="112" t="n">
        <v>9124.3349925</v>
      </c>
      <c r="L1377" s="112" t="n">
        <v>7448.98</v>
      </c>
      <c r="M1377" s="111" t="n">
        <v>16573.3149925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356</v>
      </c>
      <c r="D1378" s="45" t="s">
        <v>176</v>
      </c>
      <c r="E1378" s="46" t="s">
        <v>177</v>
      </c>
      <c r="F1378" s="111" t="n">
        <v>0</v>
      </c>
      <c r="G1378" s="111" t="n">
        <v>620.68</v>
      </c>
      <c r="H1378" s="111" t="n">
        <v>0</v>
      </c>
      <c r="I1378" s="111" t="n">
        <v>0</v>
      </c>
      <c r="J1378" s="111" t="n">
        <v>0</v>
      </c>
      <c r="K1378" s="112" t="n">
        <v>0</v>
      </c>
      <c r="L1378" s="112" t="n">
        <v>0</v>
      </c>
      <c r="M1378" s="111" t="n">
        <v>0</v>
      </c>
      <c r="N1378" s="112" t="n">
        <v>620.68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358</v>
      </c>
      <c r="D1379" s="45" t="s">
        <v>180</v>
      </c>
      <c r="E1379" s="46" t="s">
        <v>181</v>
      </c>
      <c r="F1379" s="111" t="n">
        <v>2243.04</v>
      </c>
      <c r="G1379" s="111" t="n">
        <v>0</v>
      </c>
      <c r="H1379" s="111" t="n">
        <v>0</v>
      </c>
      <c r="I1379" s="111" t="n">
        <v>529.89</v>
      </c>
      <c r="J1379" s="111" t="n">
        <v>0</v>
      </c>
      <c r="K1379" s="112" t="n">
        <v>0</v>
      </c>
      <c r="L1379" s="112" t="n">
        <v>529.89</v>
      </c>
      <c r="M1379" s="111" t="n">
        <v>529.89</v>
      </c>
      <c r="N1379" s="112" t="n">
        <v>2243.04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359</v>
      </c>
      <c r="D1380" s="45" t="s">
        <v>182</v>
      </c>
      <c r="E1380" s="46" t="s">
        <v>183</v>
      </c>
      <c r="F1380" s="111" t="n">
        <v>2652.99</v>
      </c>
      <c r="G1380" s="111" t="n">
        <v>0</v>
      </c>
      <c r="H1380" s="111" t="n">
        <v>0</v>
      </c>
      <c r="I1380" s="111" t="n">
        <v>601.01</v>
      </c>
      <c r="J1380" s="111" t="n">
        <v>0</v>
      </c>
      <c r="K1380" s="112" t="n">
        <v>0</v>
      </c>
      <c r="L1380" s="112" t="n">
        <v>601.01</v>
      </c>
      <c r="M1380" s="111" t="n">
        <v>601.01</v>
      </c>
      <c r="N1380" s="112" t="n">
        <v>2652.99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360</v>
      </c>
      <c r="D1381" s="45" t="s">
        <v>184</v>
      </c>
      <c r="E1381" s="46" t="s">
        <v>185</v>
      </c>
      <c r="F1381" s="111" t="n">
        <v>3956.36</v>
      </c>
      <c r="G1381" s="111" t="n">
        <v>0</v>
      </c>
      <c r="H1381" s="111" t="n">
        <v>0</v>
      </c>
      <c r="I1381" s="111" t="n">
        <v>743.25</v>
      </c>
      <c r="J1381" s="111" t="n">
        <v>0</v>
      </c>
      <c r="K1381" s="112" t="n">
        <v>0</v>
      </c>
      <c r="L1381" s="112" t="n">
        <v>743.25</v>
      </c>
      <c r="M1381" s="111" t="n">
        <v>743.25</v>
      </c>
      <c r="N1381" s="112" t="n">
        <v>3956.36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375</v>
      </c>
      <c r="D1382" s="45" t="s">
        <v>194</v>
      </c>
      <c r="E1382" s="46" t="s">
        <v>195</v>
      </c>
      <c r="F1382" s="111" t="n">
        <v>0</v>
      </c>
      <c r="G1382" s="111" t="n">
        <v>0</v>
      </c>
      <c r="H1382" s="111" t="n">
        <v>0</v>
      </c>
      <c r="I1382" s="111" t="n">
        <v>563.8</v>
      </c>
      <c r="J1382" s="111" t="n">
        <v>0</v>
      </c>
      <c r="K1382" s="112" t="n">
        <v>0</v>
      </c>
      <c r="L1382" s="112" t="n">
        <v>563.8</v>
      </c>
      <c r="M1382" s="111" t="n">
        <v>563.8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362</v>
      </c>
      <c r="D1383" s="45" t="s">
        <v>69</v>
      </c>
      <c r="E1383" s="46" t="s">
        <v>70</v>
      </c>
      <c r="F1383" s="111" t="n">
        <v>0</v>
      </c>
      <c r="G1383" s="111" t="n">
        <v>5.294</v>
      </c>
      <c r="H1383" s="111" t="n">
        <v>0</v>
      </c>
      <c r="I1383" s="111" t="n">
        <v>61.6</v>
      </c>
      <c r="J1383" s="111" t="n">
        <v>0</v>
      </c>
      <c r="K1383" s="112" t="n">
        <v>0</v>
      </c>
      <c r="L1383" s="112" t="n">
        <v>61.6</v>
      </c>
      <c r="M1383" s="111" t="n">
        <v>61.6</v>
      </c>
      <c r="N1383" s="112" t="n">
        <v>5.294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363</v>
      </c>
      <c r="D1384" s="45" t="s">
        <v>71</v>
      </c>
      <c r="E1384" s="46" t="s">
        <v>72</v>
      </c>
      <c r="F1384" s="111" t="n">
        <v>0</v>
      </c>
      <c r="G1384" s="111" t="n">
        <v>1343.5858098</v>
      </c>
      <c r="H1384" s="111" t="n">
        <v>0</v>
      </c>
      <c r="I1384" s="111" t="n">
        <v>1428.765</v>
      </c>
      <c r="J1384" s="111" t="n">
        <v>0</v>
      </c>
      <c r="K1384" s="112" t="n">
        <v>0</v>
      </c>
      <c r="L1384" s="112" t="n">
        <v>1428.765</v>
      </c>
      <c r="M1384" s="111" t="n">
        <v>1428.765</v>
      </c>
      <c r="N1384" s="112" t="n">
        <v>1343.5858098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364</v>
      </c>
      <c r="D1385" s="45" t="s">
        <v>74</v>
      </c>
      <c r="E1385" s="46" t="s">
        <v>75</v>
      </c>
      <c r="F1385" s="111" t="n">
        <v>0</v>
      </c>
      <c r="G1385" s="111" t="n">
        <v>129.2</v>
      </c>
      <c r="H1385" s="111" t="n">
        <v>0</v>
      </c>
      <c r="I1385" s="111" t="n">
        <v>0</v>
      </c>
      <c r="J1385" s="111" t="n">
        <v>0</v>
      </c>
      <c r="K1385" s="112" t="n">
        <v>0</v>
      </c>
      <c r="L1385" s="112" t="n">
        <v>0</v>
      </c>
      <c r="M1385" s="111" t="n">
        <v>0</v>
      </c>
      <c r="N1385" s="112" t="n">
        <v>129.2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365</v>
      </c>
      <c r="D1386" s="45" t="s">
        <v>76</v>
      </c>
      <c r="E1386" s="46" t="s">
        <v>77</v>
      </c>
      <c r="F1386" s="111" t="n">
        <v>0</v>
      </c>
      <c r="G1386" s="111" t="n">
        <v>13.14</v>
      </c>
      <c r="H1386" s="111" t="n">
        <v>0</v>
      </c>
      <c r="I1386" s="111" t="n">
        <v>0</v>
      </c>
      <c r="J1386" s="111" t="n">
        <v>0</v>
      </c>
      <c r="K1386" s="112" t="n">
        <v>0</v>
      </c>
      <c r="L1386" s="112" t="n">
        <v>0</v>
      </c>
      <c r="M1386" s="111" t="n">
        <v>0</v>
      </c>
      <c r="N1386" s="112" t="n">
        <v>13.14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355</v>
      </c>
      <c r="D1387" s="45" t="s">
        <v>63</v>
      </c>
      <c r="E1387" s="46" t="s">
        <v>64</v>
      </c>
      <c r="F1387" s="111" t="n">
        <v>0</v>
      </c>
      <c r="G1387" s="111" t="n">
        <v>0</v>
      </c>
      <c r="H1387" s="111" t="n">
        <v>0</v>
      </c>
      <c r="I1387" s="111" t="n">
        <v>5046.6</v>
      </c>
      <c r="J1387" s="111" t="n">
        <v>0</v>
      </c>
      <c r="K1387" s="112" t="n">
        <v>20.52</v>
      </c>
      <c r="L1387" s="112" t="n">
        <v>5046.6</v>
      </c>
      <c r="M1387" s="111" t="n">
        <v>5067.12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377</v>
      </c>
      <c r="D1388" s="45" t="s">
        <v>92</v>
      </c>
      <c r="E1388" s="46" t="s">
        <v>93</v>
      </c>
      <c r="F1388" s="111" t="n">
        <v>0</v>
      </c>
      <c r="G1388" s="111" t="n">
        <v>0</v>
      </c>
      <c r="H1388" s="111" t="n">
        <v>0</v>
      </c>
      <c r="I1388" s="111" t="n">
        <v>854.1834</v>
      </c>
      <c r="J1388" s="111" t="n">
        <v>0</v>
      </c>
      <c r="K1388" s="112" t="n">
        <v>0</v>
      </c>
      <c r="L1388" s="112" t="n">
        <v>854.1834</v>
      </c>
      <c r="M1388" s="111" t="n">
        <v>854.1834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368</v>
      </c>
      <c r="D1389" s="45" t="s">
        <v>188</v>
      </c>
      <c r="E1389" s="46" t="s">
        <v>189</v>
      </c>
      <c r="F1389" s="111" t="n">
        <v>0</v>
      </c>
      <c r="G1389" s="111" t="n">
        <v>5270.94</v>
      </c>
      <c r="H1389" s="111" t="n">
        <v>0</v>
      </c>
      <c r="I1389" s="111" t="n">
        <v>1011.87</v>
      </c>
      <c r="J1389" s="111" t="n">
        <v>0</v>
      </c>
      <c r="K1389" s="112" t="n">
        <v>0</v>
      </c>
      <c r="L1389" s="112" t="n">
        <v>1011.87</v>
      </c>
      <c r="M1389" s="111" t="n">
        <v>1011.87</v>
      </c>
      <c r="N1389" s="112" t="n">
        <v>5270.94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369</v>
      </c>
      <c r="D1390" s="45" t="s">
        <v>81</v>
      </c>
      <c r="E1390" s="46" t="s">
        <v>82</v>
      </c>
      <c r="F1390" s="111" t="n">
        <v>0</v>
      </c>
      <c r="G1390" s="111" t="n">
        <v>0</v>
      </c>
      <c r="H1390" s="111" t="n">
        <v>0</v>
      </c>
      <c r="I1390" s="111" t="n">
        <v>2334.81</v>
      </c>
      <c r="J1390" s="111" t="n">
        <v>0</v>
      </c>
      <c r="K1390" s="112" t="n">
        <v>0</v>
      </c>
      <c r="L1390" s="112" t="n">
        <v>2334.81</v>
      </c>
      <c r="M1390" s="111" t="n">
        <v>2334.81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370</v>
      </c>
      <c r="D1391" s="45" t="s">
        <v>156</v>
      </c>
      <c r="E1391" s="46" t="s">
        <v>157</v>
      </c>
      <c r="F1391" s="111" t="n">
        <v>0</v>
      </c>
      <c r="G1391" s="111" t="n">
        <v>0</v>
      </c>
      <c r="H1391" s="111" t="n">
        <v>0</v>
      </c>
      <c r="I1391" s="111" t="n">
        <v>259.776</v>
      </c>
      <c r="J1391" s="111" t="n">
        <v>0</v>
      </c>
      <c r="K1391" s="112" t="n">
        <v>0</v>
      </c>
      <c r="L1391" s="112" t="n">
        <v>259.776</v>
      </c>
      <c r="M1391" s="111" t="n">
        <v>259.776</v>
      </c>
      <c r="N1391" s="112" t="n">
        <v>0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371</v>
      </c>
      <c r="D1392" s="45" t="s">
        <v>190</v>
      </c>
      <c r="E1392" s="46" t="s">
        <v>191</v>
      </c>
      <c r="F1392" s="111" t="n">
        <v>0</v>
      </c>
      <c r="G1392" s="111" t="n">
        <v>0</v>
      </c>
      <c r="H1392" s="111" t="n">
        <v>0</v>
      </c>
      <c r="I1392" s="111" t="n">
        <v>2487.0164</v>
      </c>
      <c r="J1392" s="111" t="n">
        <v>0</v>
      </c>
      <c r="K1392" s="112" t="n">
        <v>11586.364818</v>
      </c>
      <c r="L1392" s="112" t="n">
        <v>2487.0164</v>
      </c>
      <c r="M1392" s="111" t="n">
        <v>14073.381218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365</v>
      </c>
      <c r="D1393" s="45" t="s">
        <v>76</v>
      </c>
      <c r="E1393" s="46" t="s">
        <v>77</v>
      </c>
      <c r="F1393" s="111" t="n">
        <v>0</v>
      </c>
      <c r="G1393" s="111" t="n">
        <v>13.14</v>
      </c>
      <c r="H1393" s="111" t="n">
        <v>0</v>
      </c>
      <c r="I1393" s="111" t="n">
        <v>0</v>
      </c>
      <c r="J1393" s="111" t="n">
        <v>0</v>
      </c>
      <c r="K1393" s="112" t="n">
        <v>0</v>
      </c>
      <c r="L1393" s="112" t="n">
        <v>0</v>
      </c>
      <c r="M1393" s="111" t="n">
        <v>0</v>
      </c>
      <c r="N1393" s="112" t="n">
        <v>13.14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373</v>
      </c>
      <c r="D1394" s="45" t="s">
        <v>86</v>
      </c>
      <c r="E1394" s="46" t="s">
        <v>87</v>
      </c>
      <c r="F1394" s="111" t="n">
        <v>0</v>
      </c>
      <c r="G1394" s="111" t="n">
        <v>0</v>
      </c>
      <c r="H1394" s="111" t="n">
        <v>0</v>
      </c>
      <c r="I1394" s="111" t="n">
        <v>390.504</v>
      </c>
      <c r="J1394" s="111" t="n">
        <v>0</v>
      </c>
      <c r="K1394" s="112" t="n">
        <v>0</v>
      </c>
      <c r="L1394" s="112" t="n">
        <v>390.504</v>
      </c>
      <c r="M1394" s="111" t="n">
        <v>390.504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374</v>
      </c>
      <c r="D1395" s="45" t="s">
        <v>88</v>
      </c>
      <c r="E1395" s="46" t="s">
        <v>89</v>
      </c>
      <c r="F1395" s="111" t="n">
        <v>0</v>
      </c>
      <c r="G1395" s="111" t="n">
        <v>0</v>
      </c>
      <c r="H1395" s="111" t="n">
        <v>0</v>
      </c>
      <c r="I1395" s="111" t="n">
        <v>348.2752</v>
      </c>
      <c r="J1395" s="111" t="n">
        <v>0</v>
      </c>
      <c r="K1395" s="112" t="n">
        <v>0</v>
      </c>
      <c r="L1395" s="112" t="n">
        <v>348.2752</v>
      </c>
      <c r="M1395" s="111" t="n">
        <v>348.2752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375</v>
      </c>
      <c r="D1396" s="45" t="s">
        <v>194</v>
      </c>
      <c r="E1396" s="46" t="s">
        <v>195</v>
      </c>
      <c r="F1396" s="111" t="n">
        <v>0</v>
      </c>
      <c r="G1396" s="111" t="n">
        <v>0</v>
      </c>
      <c r="H1396" s="111" t="n">
        <v>0</v>
      </c>
      <c r="I1396" s="111" t="n">
        <v>563.8</v>
      </c>
      <c r="J1396" s="111" t="n">
        <v>0</v>
      </c>
      <c r="K1396" s="112" t="n">
        <v>0</v>
      </c>
      <c r="L1396" s="112" t="n">
        <v>563.8</v>
      </c>
      <c r="M1396" s="111" t="n">
        <v>563.8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376</v>
      </c>
      <c r="D1397" s="45" t="s">
        <v>90</v>
      </c>
      <c r="E1397" s="46" t="s">
        <v>91</v>
      </c>
      <c r="F1397" s="111" t="n">
        <v>0</v>
      </c>
      <c r="G1397" s="111" t="n">
        <v>0</v>
      </c>
      <c r="H1397" s="111" t="n">
        <v>0</v>
      </c>
      <c r="I1397" s="111" t="n">
        <v>2126.88</v>
      </c>
      <c r="J1397" s="111" t="n">
        <v>0</v>
      </c>
      <c r="K1397" s="112" t="n">
        <v>0</v>
      </c>
      <c r="L1397" s="112" t="n">
        <v>2126.88</v>
      </c>
      <c r="M1397" s="111" t="n">
        <v>2126.88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367</v>
      </c>
      <c r="D1398" s="45" t="s">
        <v>186</v>
      </c>
      <c r="E1398" s="46" t="s">
        <v>187</v>
      </c>
      <c r="F1398" s="111" t="n">
        <v>0</v>
      </c>
      <c r="G1398" s="111" t="n">
        <v>0</v>
      </c>
      <c r="H1398" s="111" t="n">
        <v>0</v>
      </c>
      <c r="I1398" s="111" t="n">
        <v>154</v>
      </c>
      <c r="J1398" s="111" t="n">
        <v>0</v>
      </c>
      <c r="K1398" s="112" t="n">
        <v>0</v>
      </c>
      <c r="L1398" s="112" t="n">
        <v>154</v>
      </c>
      <c r="M1398" s="111" t="n">
        <v>154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378</v>
      </c>
      <c r="D1399" s="45" t="s">
        <v>326</v>
      </c>
      <c r="E1399" s="46" t="s">
        <v>327</v>
      </c>
      <c r="F1399" s="111" t="n">
        <v>35826.53</v>
      </c>
      <c r="G1399" s="111" t="n">
        <v>7.81737</v>
      </c>
      <c r="H1399" s="111" t="n">
        <v>0</v>
      </c>
      <c r="I1399" s="111" t="n">
        <v>9431.735</v>
      </c>
      <c r="J1399" s="111" t="n">
        <v>0</v>
      </c>
      <c r="K1399" s="112" t="n">
        <v>0</v>
      </c>
      <c r="L1399" s="112" t="n">
        <v>9431.735</v>
      </c>
      <c r="M1399" s="111" t="n">
        <v>9431.735</v>
      </c>
      <c r="N1399" s="112" t="n">
        <v>35834.34737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370</v>
      </c>
      <c r="D1400" s="45" t="s">
        <v>156</v>
      </c>
      <c r="E1400" s="46" t="s">
        <v>157</v>
      </c>
      <c r="F1400" s="111" t="n">
        <v>0</v>
      </c>
      <c r="G1400" s="111" t="n">
        <v>0</v>
      </c>
      <c r="H1400" s="111" t="n">
        <v>0</v>
      </c>
      <c r="I1400" s="111" t="n">
        <v>259.776</v>
      </c>
      <c r="J1400" s="111" t="n">
        <v>0</v>
      </c>
      <c r="K1400" s="112" t="n">
        <v>0</v>
      </c>
      <c r="L1400" s="112" t="n">
        <v>259.776</v>
      </c>
      <c r="M1400" s="111" t="n">
        <v>259.776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371</v>
      </c>
      <c r="D1401" s="45" t="s">
        <v>190</v>
      </c>
      <c r="E1401" s="46" t="s">
        <v>191</v>
      </c>
      <c r="F1401" s="111" t="n">
        <v>0</v>
      </c>
      <c r="G1401" s="111" t="n">
        <v>0</v>
      </c>
      <c r="H1401" s="111" t="n">
        <v>0</v>
      </c>
      <c r="I1401" s="111" t="n">
        <v>2487.0164</v>
      </c>
      <c r="J1401" s="111" t="n">
        <v>0</v>
      </c>
      <c r="K1401" s="112" t="n">
        <v>11586.364818</v>
      </c>
      <c r="L1401" s="112" t="n">
        <v>2487.0164</v>
      </c>
      <c r="M1401" s="111" t="n">
        <v>14073.381218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372</v>
      </c>
      <c r="D1402" s="45" t="s">
        <v>192</v>
      </c>
      <c r="E1402" s="46" t="s">
        <v>193</v>
      </c>
      <c r="F1402" s="111" t="n">
        <v>0</v>
      </c>
      <c r="G1402" s="111" t="n">
        <v>0</v>
      </c>
      <c r="H1402" s="111" t="n">
        <v>0</v>
      </c>
      <c r="I1402" s="111" t="n">
        <v>6108.1636</v>
      </c>
      <c r="J1402" s="111" t="n">
        <v>0</v>
      </c>
      <c r="K1402" s="112" t="n">
        <v>7481.95469385</v>
      </c>
      <c r="L1402" s="112" t="n">
        <v>6108.1636</v>
      </c>
      <c r="M1402" s="111" t="n">
        <v>13590.11829385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366</v>
      </c>
      <c r="D1403" s="45" t="s">
        <v>78</v>
      </c>
      <c r="E1403" s="46" t="s">
        <v>79</v>
      </c>
      <c r="F1403" s="111" t="n">
        <v>0</v>
      </c>
      <c r="G1403" s="111" t="n">
        <v>0</v>
      </c>
      <c r="H1403" s="111" t="n">
        <v>0</v>
      </c>
      <c r="I1403" s="111" t="n">
        <v>0</v>
      </c>
      <c r="J1403" s="111" t="n">
        <v>0</v>
      </c>
      <c r="K1403" s="112" t="n">
        <v>37.6</v>
      </c>
      <c r="L1403" s="112" t="n">
        <v>0</v>
      </c>
      <c r="M1403" s="111" t="n">
        <v>37.6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366</v>
      </c>
      <c r="D1404" s="45" t="s">
        <v>78</v>
      </c>
      <c r="E1404" s="46" t="s">
        <v>79</v>
      </c>
      <c r="F1404" s="111" t="n">
        <v>0</v>
      </c>
      <c r="G1404" s="111" t="n">
        <v>0</v>
      </c>
      <c r="H1404" s="111" t="n">
        <v>0</v>
      </c>
      <c r="I1404" s="111" t="n">
        <v>0</v>
      </c>
      <c r="J1404" s="111" t="n">
        <v>0</v>
      </c>
      <c r="K1404" s="112" t="n">
        <v>37.6</v>
      </c>
      <c r="L1404" s="112" t="n">
        <v>0</v>
      </c>
      <c r="M1404" s="111" t="n">
        <v>37.6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369</v>
      </c>
      <c r="D1405" s="45" t="s">
        <v>81</v>
      </c>
      <c r="E1405" s="46" t="s">
        <v>82</v>
      </c>
      <c r="F1405" s="111" t="n">
        <v>0</v>
      </c>
      <c r="G1405" s="111" t="n">
        <v>0</v>
      </c>
      <c r="H1405" s="111" t="n">
        <v>0</v>
      </c>
      <c r="I1405" s="111" t="n">
        <v>2334.81</v>
      </c>
      <c r="J1405" s="111" t="n">
        <v>0</v>
      </c>
      <c r="K1405" s="112" t="n">
        <v>0</v>
      </c>
      <c r="L1405" s="112" t="n">
        <v>2334.81</v>
      </c>
      <c r="M1405" s="111" t="n">
        <v>2334.81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373</v>
      </c>
      <c r="D1406" s="45" t="s">
        <v>86</v>
      </c>
      <c r="E1406" s="46" t="s">
        <v>87</v>
      </c>
      <c r="F1406" s="111" t="n">
        <v>0</v>
      </c>
      <c r="G1406" s="111" t="n">
        <v>0</v>
      </c>
      <c r="H1406" s="111" t="n">
        <v>0</v>
      </c>
      <c r="I1406" s="111" t="n">
        <v>390.504</v>
      </c>
      <c r="J1406" s="111" t="n">
        <v>0</v>
      </c>
      <c r="K1406" s="112" t="n">
        <v>0</v>
      </c>
      <c r="L1406" s="112" t="n">
        <v>390.504</v>
      </c>
      <c r="M1406" s="111" t="n">
        <v>390.504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377</v>
      </c>
      <c r="D1407" s="45" t="s">
        <v>92</v>
      </c>
      <c r="E1407" s="46" t="s">
        <v>93</v>
      </c>
      <c r="F1407" s="111" t="n">
        <v>0</v>
      </c>
      <c r="G1407" s="111" t="n">
        <v>0</v>
      </c>
      <c r="H1407" s="111" t="n">
        <v>0</v>
      </c>
      <c r="I1407" s="111" t="n">
        <v>854.1834</v>
      </c>
      <c r="J1407" s="111" t="n">
        <v>0</v>
      </c>
      <c r="K1407" s="112" t="n">
        <v>0</v>
      </c>
      <c r="L1407" s="112" t="n">
        <v>854.1834</v>
      </c>
      <c r="M1407" s="111" t="n">
        <v>854.1834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377</v>
      </c>
      <c r="D1408" s="45" t="s">
        <v>92</v>
      </c>
      <c r="E1408" s="46" t="s">
        <v>93</v>
      </c>
      <c r="F1408" s="111" t="n">
        <v>0</v>
      </c>
      <c r="G1408" s="111" t="n">
        <v>0</v>
      </c>
      <c r="H1408" s="111" t="n">
        <v>0</v>
      </c>
      <c r="I1408" s="111" t="n">
        <v>854.1834</v>
      </c>
      <c r="J1408" s="111" t="n">
        <v>0</v>
      </c>
      <c r="K1408" s="112" t="n">
        <v>0</v>
      </c>
      <c r="L1408" s="112" t="n">
        <v>854.1834</v>
      </c>
      <c r="M1408" s="111" t="n">
        <v>854.1834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356</v>
      </c>
      <c r="D1409" s="45" t="s">
        <v>176</v>
      </c>
      <c r="E1409" s="46" t="s">
        <v>177</v>
      </c>
      <c r="F1409" s="111" t="n">
        <v>0</v>
      </c>
      <c r="G1409" s="111" t="n">
        <v>620.68</v>
      </c>
      <c r="H1409" s="111" t="n">
        <v>0</v>
      </c>
      <c r="I1409" s="111" t="n">
        <v>0</v>
      </c>
      <c r="J1409" s="111" t="n">
        <v>0</v>
      </c>
      <c r="K1409" s="112" t="n">
        <v>0</v>
      </c>
      <c r="L1409" s="112" t="n">
        <v>0</v>
      </c>
      <c r="M1409" s="111" t="n">
        <v>0</v>
      </c>
      <c r="N1409" s="112" t="n">
        <v>620.68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374</v>
      </c>
      <c r="D1410" s="45" t="s">
        <v>88</v>
      </c>
      <c r="E1410" s="46" t="s">
        <v>89</v>
      </c>
      <c r="F1410" s="111" t="n">
        <v>0</v>
      </c>
      <c r="G1410" s="111" t="n">
        <v>0</v>
      </c>
      <c r="H1410" s="111" t="n">
        <v>0</v>
      </c>
      <c r="I1410" s="111" t="n">
        <v>348.2752</v>
      </c>
      <c r="J1410" s="111" t="n">
        <v>0</v>
      </c>
      <c r="K1410" s="112" t="n">
        <v>0</v>
      </c>
      <c r="L1410" s="112" t="n">
        <v>348.2752</v>
      </c>
      <c r="M1410" s="111" t="n">
        <v>348.2752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375</v>
      </c>
      <c r="D1411" s="45" t="s">
        <v>194</v>
      </c>
      <c r="E1411" s="46" t="s">
        <v>195</v>
      </c>
      <c r="F1411" s="111" t="n">
        <v>0</v>
      </c>
      <c r="G1411" s="111" t="n">
        <v>0</v>
      </c>
      <c r="H1411" s="111" t="n">
        <v>0</v>
      </c>
      <c r="I1411" s="111" t="n">
        <v>563.8</v>
      </c>
      <c r="J1411" s="111" t="n">
        <v>0</v>
      </c>
      <c r="K1411" s="112" t="n">
        <v>0</v>
      </c>
      <c r="L1411" s="112" t="n">
        <v>563.8</v>
      </c>
      <c r="M1411" s="111" t="n">
        <v>563.8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376</v>
      </c>
      <c r="D1412" s="45" t="s">
        <v>90</v>
      </c>
      <c r="E1412" s="46" t="s">
        <v>91</v>
      </c>
      <c r="F1412" s="111" t="n">
        <v>0</v>
      </c>
      <c r="G1412" s="111" t="n">
        <v>0</v>
      </c>
      <c r="H1412" s="111" t="n">
        <v>0</v>
      </c>
      <c r="I1412" s="111" t="n">
        <v>2126.88</v>
      </c>
      <c r="J1412" s="111" t="n">
        <v>0</v>
      </c>
      <c r="K1412" s="112" t="n">
        <v>0</v>
      </c>
      <c r="L1412" s="112" t="n">
        <v>2126.88</v>
      </c>
      <c r="M1412" s="111" t="n">
        <v>2126.88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355</v>
      </c>
      <c r="D1413" s="45" t="s">
        <v>63</v>
      </c>
      <c r="E1413" s="46" t="s">
        <v>64</v>
      </c>
      <c r="F1413" s="111" t="n">
        <v>0</v>
      </c>
      <c r="G1413" s="111" t="n">
        <v>0</v>
      </c>
      <c r="H1413" s="111" t="n">
        <v>0</v>
      </c>
      <c r="I1413" s="111" t="n">
        <v>5046.6</v>
      </c>
      <c r="J1413" s="111" t="n">
        <v>0</v>
      </c>
      <c r="K1413" s="112" t="n">
        <v>20.52</v>
      </c>
      <c r="L1413" s="112" t="n">
        <v>5046.6</v>
      </c>
      <c r="M1413" s="111" t="n">
        <v>5067.12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359</v>
      </c>
      <c r="D1414" s="45" t="s">
        <v>182</v>
      </c>
      <c r="E1414" s="46" t="s">
        <v>183</v>
      </c>
      <c r="F1414" s="111" t="n">
        <v>2652.99</v>
      </c>
      <c r="G1414" s="111" t="n">
        <v>0</v>
      </c>
      <c r="H1414" s="111" t="n">
        <v>0</v>
      </c>
      <c r="I1414" s="111" t="n">
        <v>601.01</v>
      </c>
      <c r="J1414" s="111" t="n">
        <v>0</v>
      </c>
      <c r="K1414" s="112" t="n">
        <v>0</v>
      </c>
      <c r="L1414" s="112" t="n">
        <v>601.01</v>
      </c>
      <c r="M1414" s="111" t="n">
        <v>601.01</v>
      </c>
      <c r="N1414" s="112" t="n">
        <v>2652.99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378</v>
      </c>
      <c r="D1415" s="45" t="s">
        <v>326</v>
      </c>
      <c r="E1415" s="46" t="s">
        <v>327</v>
      </c>
      <c r="F1415" s="111" t="n">
        <v>35826.53</v>
      </c>
      <c r="G1415" s="111" t="n">
        <v>7.81737</v>
      </c>
      <c r="H1415" s="111" t="n">
        <v>0</v>
      </c>
      <c r="I1415" s="111" t="n">
        <v>9431.735</v>
      </c>
      <c r="J1415" s="111" t="n">
        <v>0</v>
      </c>
      <c r="K1415" s="112" t="n">
        <v>0</v>
      </c>
      <c r="L1415" s="112" t="n">
        <v>9431.735</v>
      </c>
      <c r="M1415" s="111" t="n">
        <v>9431.735</v>
      </c>
      <c r="N1415" s="112" t="n">
        <v>35834.34737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352</v>
      </c>
      <c r="D1416" s="45" t="s">
        <v>37</v>
      </c>
      <c r="E1416" s="46" t="s">
        <v>38</v>
      </c>
      <c r="F1416" s="111" t="n">
        <v>0</v>
      </c>
      <c r="G1416" s="111" t="n">
        <v>4662.12</v>
      </c>
      <c r="H1416" s="111" t="n">
        <v>0</v>
      </c>
      <c r="I1416" s="111" t="n">
        <v>2293.02</v>
      </c>
      <c r="J1416" s="111" t="n">
        <v>0</v>
      </c>
      <c r="K1416" s="112" t="n">
        <v>41.04</v>
      </c>
      <c r="L1416" s="112" t="n">
        <v>2293.02</v>
      </c>
      <c r="M1416" s="111" t="n">
        <v>2334.06</v>
      </c>
      <c r="N1416" s="112" t="n">
        <v>4662.12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353</v>
      </c>
      <c r="D1417" s="45" t="s">
        <v>174</v>
      </c>
      <c r="E1417" s="46" t="s">
        <v>175</v>
      </c>
      <c r="F1417" s="111" t="n">
        <v>0</v>
      </c>
      <c r="G1417" s="111" t="n">
        <v>7.71462</v>
      </c>
      <c r="H1417" s="111" t="n">
        <v>0</v>
      </c>
      <c r="I1417" s="111" t="n">
        <v>50.4</v>
      </c>
      <c r="J1417" s="111" t="n">
        <v>0</v>
      </c>
      <c r="K1417" s="112" t="n">
        <v>0</v>
      </c>
      <c r="L1417" s="112" t="n">
        <v>50.4</v>
      </c>
      <c r="M1417" s="111" t="n">
        <v>50.4</v>
      </c>
      <c r="N1417" s="112" t="n">
        <v>7.71462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368</v>
      </c>
      <c r="D1418" s="45" t="s">
        <v>188</v>
      </c>
      <c r="E1418" s="46" t="s">
        <v>189</v>
      </c>
      <c r="F1418" s="111" t="n">
        <v>0</v>
      </c>
      <c r="G1418" s="111" t="n">
        <v>5270.94</v>
      </c>
      <c r="H1418" s="111" t="n">
        <v>0</v>
      </c>
      <c r="I1418" s="111" t="n">
        <v>1011.87</v>
      </c>
      <c r="J1418" s="111" t="n">
        <v>0</v>
      </c>
      <c r="K1418" s="112" t="n">
        <v>0</v>
      </c>
      <c r="L1418" s="112" t="n">
        <v>1011.87</v>
      </c>
      <c r="M1418" s="111" t="n">
        <v>1011.87</v>
      </c>
      <c r="N1418" s="112" t="n">
        <v>5270.94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358</v>
      </c>
      <c r="D1419" s="45" t="s">
        <v>180</v>
      </c>
      <c r="E1419" s="46" t="s">
        <v>181</v>
      </c>
      <c r="F1419" s="111" t="n">
        <v>2243.04</v>
      </c>
      <c r="G1419" s="111" t="n">
        <v>0</v>
      </c>
      <c r="H1419" s="111" t="n">
        <v>0</v>
      </c>
      <c r="I1419" s="111" t="n">
        <v>529.89</v>
      </c>
      <c r="J1419" s="111" t="n">
        <v>0</v>
      </c>
      <c r="K1419" s="112" t="n">
        <v>0</v>
      </c>
      <c r="L1419" s="112" t="n">
        <v>529.89</v>
      </c>
      <c r="M1419" s="111" t="n">
        <v>529.89</v>
      </c>
      <c r="N1419" s="112" t="n">
        <v>2243.04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362</v>
      </c>
      <c r="D1420" s="45" t="s">
        <v>69</v>
      </c>
      <c r="E1420" s="46" t="s">
        <v>70</v>
      </c>
      <c r="F1420" s="111" t="n">
        <v>0</v>
      </c>
      <c r="G1420" s="111" t="n">
        <v>5.294</v>
      </c>
      <c r="H1420" s="111" t="n">
        <v>0</v>
      </c>
      <c r="I1420" s="111" t="n">
        <v>61.6</v>
      </c>
      <c r="J1420" s="111" t="n">
        <v>0</v>
      </c>
      <c r="K1420" s="112" t="n">
        <v>0</v>
      </c>
      <c r="L1420" s="112" t="n">
        <v>61.6</v>
      </c>
      <c r="M1420" s="111" t="n">
        <v>61.6</v>
      </c>
      <c r="N1420" s="112" t="n">
        <v>5.294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363</v>
      </c>
      <c r="D1421" s="45" t="s">
        <v>71</v>
      </c>
      <c r="E1421" s="46" t="s">
        <v>72</v>
      </c>
      <c r="F1421" s="111" t="n">
        <v>0</v>
      </c>
      <c r="G1421" s="111" t="n">
        <v>1343.5858098</v>
      </c>
      <c r="H1421" s="111" t="n">
        <v>0</v>
      </c>
      <c r="I1421" s="111" t="n">
        <v>1428.765</v>
      </c>
      <c r="J1421" s="111" t="n">
        <v>0</v>
      </c>
      <c r="K1421" s="112" t="n">
        <v>0</v>
      </c>
      <c r="L1421" s="112" t="n">
        <v>1428.765</v>
      </c>
      <c r="M1421" s="111" t="n">
        <v>1428.765</v>
      </c>
      <c r="N1421" s="112" t="n">
        <v>1343.5858098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364</v>
      </c>
      <c r="D1422" s="45" t="s">
        <v>74</v>
      </c>
      <c r="E1422" s="46" t="s">
        <v>75</v>
      </c>
      <c r="F1422" s="111" t="n">
        <v>0</v>
      </c>
      <c r="G1422" s="111" t="n">
        <v>129.2</v>
      </c>
      <c r="H1422" s="111" t="n">
        <v>0</v>
      </c>
      <c r="I1422" s="111" t="n">
        <v>0</v>
      </c>
      <c r="J1422" s="111" t="n">
        <v>0</v>
      </c>
      <c r="K1422" s="112" t="n">
        <v>0</v>
      </c>
      <c r="L1422" s="112" t="n">
        <v>0</v>
      </c>
      <c r="M1422" s="111" t="n">
        <v>0</v>
      </c>
      <c r="N1422" s="112" t="n">
        <v>129.2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364</v>
      </c>
      <c r="D1423" s="45" t="s">
        <v>74</v>
      </c>
      <c r="E1423" s="46" t="s">
        <v>75</v>
      </c>
      <c r="F1423" s="111" t="n">
        <v>0</v>
      </c>
      <c r="G1423" s="111" t="n">
        <v>129.2</v>
      </c>
      <c r="H1423" s="111" t="n">
        <v>0</v>
      </c>
      <c r="I1423" s="111" t="n">
        <v>0</v>
      </c>
      <c r="J1423" s="111" t="n">
        <v>0</v>
      </c>
      <c r="K1423" s="112" t="n">
        <v>0</v>
      </c>
      <c r="L1423" s="112" t="n">
        <v>0</v>
      </c>
      <c r="M1423" s="111" t="n">
        <v>0</v>
      </c>
      <c r="N1423" s="112" t="n">
        <v>129.2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360</v>
      </c>
      <c r="D1424" s="45" t="s">
        <v>184</v>
      </c>
      <c r="E1424" s="46" t="s">
        <v>185</v>
      </c>
      <c r="F1424" s="111" t="n">
        <v>3956.36</v>
      </c>
      <c r="G1424" s="111" t="n">
        <v>0</v>
      </c>
      <c r="H1424" s="111" t="n">
        <v>0</v>
      </c>
      <c r="I1424" s="111" t="n">
        <v>743.25</v>
      </c>
      <c r="J1424" s="111" t="n">
        <v>0</v>
      </c>
      <c r="K1424" s="112" t="n">
        <v>0</v>
      </c>
      <c r="L1424" s="112" t="n">
        <v>743.25</v>
      </c>
      <c r="M1424" s="111" t="n">
        <v>743.25</v>
      </c>
      <c r="N1424" s="112" t="n">
        <v>3956.36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361</v>
      </c>
      <c r="D1425" s="45" t="s">
        <v>67</v>
      </c>
      <c r="E1425" s="46" t="s">
        <v>68</v>
      </c>
      <c r="F1425" s="111" t="n">
        <v>0</v>
      </c>
      <c r="G1425" s="111" t="n">
        <v>4.31</v>
      </c>
      <c r="H1425" s="111" t="n">
        <v>0</v>
      </c>
      <c r="I1425" s="111" t="n">
        <v>49.84</v>
      </c>
      <c r="J1425" s="111" t="n">
        <v>0</v>
      </c>
      <c r="K1425" s="112" t="n">
        <v>0</v>
      </c>
      <c r="L1425" s="112" t="n">
        <v>49.84</v>
      </c>
      <c r="M1425" s="111" t="n">
        <v>49.84</v>
      </c>
      <c r="N1425" s="112" t="n">
        <v>4.31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370</v>
      </c>
      <c r="D1426" s="45" t="s">
        <v>156</v>
      </c>
      <c r="E1426" s="46" t="s">
        <v>157</v>
      </c>
      <c r="F1426" s="111" t="n">
        <v>0</v>
      </c>
      <c r="G1426" s="111" t="n">
        <v>0</v>
      </c>
      <c r="H1426" s="111" t="n">
        <v>0</v>
      </c>
      <c r="I1426" s="111" t="n">
        <v>540.1176</v>
      </c>
      <c r="J1426" s="111" t="n">
        <v>0</v>
      </c>
      <c r="K1426" s="112" t="n">
        <v>0</v>
      </c>
      <c r="L1426" s="112" t="n">
        <v>540.1176</v>
      </c>
      <c r="M1426" s="111" t="n">
        <v>540.1176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371</v>
      </c>
      <c r="D1427" s="45" t="s">
        <v>190</v>
      </c>
      <c r="E1427" s="46" t="s">
        <v>191</v>
      </c>
      <c r="F1427" s="111" t="n">
        <v>0</v>
      </c>
      <c r="G1427" s="111" t="n">
        <v>0</v>
      </c>
      <c r="H1427" s="111" t="n">
        <v>0</v>
      </c>
      <c r="I1427" s="111" t="n">
        <v>5247.0704</v>
      </c>
      <c r="J1427" s="111" t="n">
        <v>0</v>
      </c>
      <c r="K1427" s="112" t="n">
        <v>24444.741048</v>
      </c>
      <c r="L1427" s="112" t="n">
        <v>5247.0704</v>
      </c>
      <c r="M1427" s="111" t="n">
        <v>29691.811448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354</v>
      </c>
      <c r="D1428" s="45" t="s">
        <v>59</v>
      </c>
      <c r="E1428" s="46" t="s">
        <v>60</v>
      </c>
      <c r="F1428" s="111" t="n">
        <v>0</v>
      </c>
      <c r="G1428" s="111" t="n">
        <v>4128</v>
      </c>
      <c r="H1428" s="111" t="n">
        <v>0</v>
      </c>
      <c r="I1428" s="111" t="n">
        <v>0</v>
      </c>
      <c r="J1428" s="111" t="n">
        <v>0</v>
      </c>
      <c r="K1428" s="112" t="n">
        <v>0</v>
      </c>
      <c r="L1428" s="112" t="n">
        <v>0</v>
      </c>
      <c r="M1428" s="111" t="n">
        <v>0</v>
      </c>
      <c r="N1428" s="112" t="n">
        <v>4128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356</v>
      </c>
      <c r="D1429" s="45" t="s">
        <v>176</v>
      </c>
      <c r="E1429" s="46" t="s">
        <v>177</v>
      </c>
      <c r="F1429" s="111" t="n">
        <v>0</v>
      </c>
      <c r="G1429" s="111" t="n">
        <v>620.68</v>
      </c>
      <c r="H1429" s="111" t="n">
        <v>0</v>
      </c>
      <c r="I1429" s="111" t="n">
        <v>0</v>
      </c>
      <c r="J1429" s="111" t="n">
        <v>0</v>
      </c>
      <c r="K1429" s="112" t="n">
        <v>0</v>
      </c>
      <c r="L1429" s="112" t="n">
        <v>0</v>
      </c>
      <c r="M1429" s="111" t="n">
        <v>0</v>
      </c>
      <c r="N1429" s="112" t="n">
        <v>620.68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366</v>
      </c>
      <c r="D1430" s="45" t="s">
        <v>78</v>
      </c>
      <c r="E1430" s="46" t="s">
        <v>79</v>
      </c>
      <c r="F1430" s="111" t="n">
        <v>0</v>
      </c>
      <c r="G1430" s="111" t="n">
        <v>0</v>
      </c>
      <c r="H1430" s="111" t="n">
        <v>0</v>
      </c>
      <c r="I1430" s="111" t="n">
        <v>0</v>
      </c>
      <c r="J1430" s="111" t="n">
        <v>0</v>
      </c>
      <c r="K1430" s="112" t="n">
        <v>37.6</v>
      </c>
      <c r="L1430" s="112" t="n">
        <v>0</v>
      </c>
      <c r="M1430" s="111" t="n">
        <v>37.6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369</v>
      </c>
      <c r="D1431" s="45" t="s">
        <v>81</v>
      </c>
      <c r="E1431" s="46" t="s">
        <v>82</v>
      </c>
      <c r="F1431" s="111" t="n">
        <v>0</v>
      </c>
      <c r="G1431" s="111" t="n">
        <v>0</v>
      </c>
      <c r="H1431" s="111" t="n">
        <v>0</v>
      </c>
      <c r="I1431" s="111" t="n">
        <v>4527.228</v>
      </c>
      <c r="J1431" s="111" t="n">
        <v>0</v>
      </c>
      <c r="K1431" s="112" t="n">
        <v>0</v>
      </c>
      <c r="L1431" s="112" t="n">
        <v>4527.228</v>
      </c>
      <c r="M1431" s="111" t="n">
        <v>4527.228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373</v>
      </c>
      <c r="D1432" s="45" t="s">
        <v>86</v>
      </c>
      <c r="E1432" s="46" t="s">
        <v>87</v>
      </c>
      <c r="F1432" s="111" t="n">
        <v>0</v>
      </c>
      <c r="G1432" s="111" t="n">
        <v>0</v>
      </c>
      <c r="H1432" s="111" t="n">
        <v>0</v>
      </c>
      <c r="I1432" s="111" t="n">
        <v>536.636</v>
      </c>
      <c r="J1432" s="111" t="n">
        <v>0</v>
      </c>
      <c r="K1432" s="112" t="n">
        <v>0</v>
      </c>
      <c r="L1432" s="112" t="n">
        <v>536.636</v>
      </c>
      <c r="M1432" s="111" t="n">
        <v>536.636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377</v>
      </c>
      <c r="D1433" s="45" t="s">
        <v>92</v>
      </c>
      <c r="E1433" s="46" t="s">
        <v>93</v>
      </c>
      <c r="F1433" s="111" t="n">
        <v>0</v>
      </c>
      <c r="G1433" s="111" t="n">
        <v>0</v>
      </c>
      <c r="H1433" s="111" t="n">
        <v>0</v>
      </c>
      <c r="I1433" s="111" t="n">
        <v>854.1834</v>
      </c>
      <c r="J1433" s="111" t="n">
        <v>0</v>
      </c>
      <c r="K1433" s="112" t="n">
        <v>0</v>
      </c>
      <c r="L1433" s="112" t="n">
        <v>854.1834</v>
      </c>
      <c r="M1433" s="111" t="n">
        <v>854.1834</v>
      </c>
      <c r="N1433" s="112" t="n">
        <v>0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353</v>
      </c>
      <c r="D1434" s="45" t="s">
        <v>174</v>
      </c>
      <c r="E1434" s="46" t="s">
        <v>175</v>
      </c>
      <c r="F1434" s="111" t="n">
        <v>0</v>
      </c>
      <c r="G1434" s="111" t="n">
        <v>7.71462</v>
      </c>
      <c r="H1434" s="111" t="n">
        <v>0</v>
      </c>
      <c r="I1434" s="111" t="n">
        <v>50.4</v>
      </c>
      <c r="J1434" s="111" t="n">
        <v>0</v>
      </c>
      <c r="K1434" s="112" t="n">
        <v>0</v>
      </c>
      <c r="L1434" s="112" t="n">
        <v>50.4</v>
      </c>
      <c r="M1434" s="111" t="n">
        <v>50.4</v>
      </c>
      <c r="N1434" s="112" t="n">
        <v>7.71462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368</v>
      </c>
      <c r="D1435" s="45" t="s">
        <v>188</v>
      </c>
      <c r="E1435" s="46" t="s">
        <v>189</v>
      </c>
      <c r="F1435" s="111" t="n">
        <v>0</v>
      </c>
      <c r="G1435" s="111" t="n">
        <v>5270.94</v>
      </c>
      <c r="H1435" s="111" t="n">
        <v>0</v>
      </c>
      <c r="I1435" s="111" t="n">
        <v>1011.87</v>
      </c>
      <c r="J1435" s="111" t="n">
        <v>0</v>
      </c>
      <c r="K1435" s="112" t="n">
        <v>0</v>
      </c>
      <c r="L1435" s="112" t="n">
        <v>1011.87</v>
      </c>
      <c r="M1435" s="111" t="n">
        <v>1011.87</v>
      </c>
      <c r="N1435" s="112" t="n">
        <v>5270.94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374</v>
      </c>
      <c r="D1436" s="45" t="s">
        <v>88</v>
      </c>
      <c r="E1436" s="46" t="s">
        <v>89</v>
      </c>
      <c r="F1436" s="111" t="n">
        <v>0</v>
      </c>
      <c r="G1436" s="111" t="n">
        <v>0</v>
      </c>
      <c r="H1436" s="111" t="n">
        <v>0</v>
      </c>
      <c r="I1436" s="111" t="n">
        <v>348.2752</v>
      </c>
      <c r="J1436" s="111" t="n">
        <v>0</v>
      </c>
      <c r="K1436" s="112" t="n">
        <v>0</v>
      </c>
      <c r="L1436" s="112" t="n">
        <v>348.2752</v>
      </c>
      <c r="M1436" s="111" t="n">
        <v>348.2752</v>
      </c>
      <c r="N1436" s="112" t="n">
        <v>0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375</v>
      </c>
      <c r="D1437" s="45" t="s">
        <v>194</v>
      </c>
      <c r="E1437" s="46" t="s">
        <v>195</v>
      </c>
      <c r="F1437" s="111" t="n">
        <v>0</v>
      </c>
      <c r="G1437" s="111" t="n">
        <v>0</v>
      </c>
      <c r="H1437" s="111" t="n">
        <v>0</v>
      </c>
      <c r="I1437" s="111" t="n">
        <v>563.8</v>
      </c>
      <c r="J1437" s="111" t="n">
        <v>0</v>
      </c>
      <c r="K1437" s="112" t="n">
        <v>0</v>
      </c>
      <c r="L1437" s="112" t="n">
        <v>563.8</v>
      </c>
      <c r="M1437" s="111" t="n">
        <v>563.8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376</v>
      </c>
      <c r="D1438" s="45" t="s">
        <v>90</v>
      </c>
      <c r="E1438" s="46" t="s">
        <v>91</v>
      </c>
      <c r="F1438" s="111" t="n">
        <v>0</v>
      </c>
      <c r="G1438" s="111" t="n">
        <v>0</v>
      </c>
      <c r="H1438" s="111" t="n">
        <v>0</v>
      </c>
      <c r="I1438" s="111" t="n">
        <v>1536.08</v>
      </c>
      <c r="J1438" s="111" t="n">
        <v>0</v>
      </c>
      <c r="K1438" s="112" t="n">
        <v>0</v>
      </c>
      <c r="L1438" s="112" t="n">
        <v>1536.08</v>
      </c>
      <c r="M1438" s="111" t="n">
        <v>1536.08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365</v>
      </c>
      <c r="D1439" s="45" t="s">
        <v>76</v>
      </c>
      <c r="E1439" s="46" t="s">
        <v>77</v>
      </c>
      <c r="F1439" s="111" t="n">
        <v>0</v>
      </c>
      <c r="G1439" s="111" t="n">
        <v>13.14</v>
      </c>
      <c r="H1439" s="111" t="n">
        <v>0</v>
      </c>
      <c r="I1439" s="111" t="n">
        <v>0</v>
      </c>
      <c r="J1439" s="111" t="n">
        <v>0</v>
      </c>
      <c r="K1439" s="112" t="n">
        <v>0</v>
      </c>
      <c r="L1439" s="112" t="n">
        <v>0</v>
      </c>
      <c r="M1439" s="111" t="n">
        <v>0</v>
      </c>
      <c r="N1439" s="112" t="n">
        <v>13.14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356</v>
      </c>
      <c r="D1440" s="45" t="s">
        <v>176</v>
      </c>
      <c r="E1440" s="46" t="s">
        <v>177</v>
      </c>
      <c r="F1440" s="111" t="n">
        <v>0</v>
      </c>
      <c r="G1440" s="111" t="n">
        <v>620.68</v>
      </c>
      <c r="H1440" s="111" t="n">
        <v>0</v>
      </c>
      <c r="I1440" s="111" t="n">
        <v>0</v>
      </c>
      <c r="J1440" s="111" t="n">
        <v>0</v>
      </c>
      <c r="K1440" s="112" t="n">
        <v>0</v>
      </c>
      <c r="L1440" s="112" t="n">
        <v>0</v>
      </c>
      <c r="M1440" s="111" t="n">
        <v>0</v>
      </c>
      <c r="N1440" s="112" t="n">
        <v>620.68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357</v>
      </c>
      <c r="D1441" s="45" t="s">
        <v>324</v>
      </c>
      <c r="E1441" s="46" t="s">
        <v>325</v>
      </c>
      <c r="F1441" s="111" t="n">
        <v>62307.88</v>
      </c>
      <c r="G1441" s="111" t="n">
        <v>7.81737</v>
      </c>
      <c r="H1441" s="111" t="n">
        <v>0</v>
      </c>
      <c r="I1441" s="111" t="n">
        <v>12740.975</v>
      </c>
      <c r="J1441" s="111" t="n">
        <v>0</v>
      </c>
      <c r="K1441" s="112" t="n">
        <v>0</v>
      </c>
      <c r="L1441" s="112" t="n">
        <v>12740.975</v>
      </c>
      <c r="M1441" s="111" t="n">
        <v>12740.975</v>
      </c>
      <c r="N1441" s="112" t="n">
        <v>62315.69737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352</v>
      </c>
      <c r="D1442" s="45" t="s">
        <v>37</v>
      </c>
      <c r="E1442" s="46" t="s">
        <v>38</v>
      </c>
      <c r="F1442" s="111" t="n">
        <v>0</v>
      </c>
      <c r="G1442" s="111" t="n">
        <v>4662.12</v>
      </c>
      <c r="H1442" s="111" t="n">
        <v>0</v>
      </c>
      <c r="I1442" s="111" t="n">
        <v>2293.02</v>
      </c>
      <c r="J1442" s="111" t="n">
        <v>0</v>
      </c>
      <c r="K1442" s="112" t="n">
        <v>41.04</v>
      </c>
      <c r="L1442" s="112" t="n">
        <v>2293.02</v>
      </c>
      <c r="M1442" s="111" t="n">
        <v>2334.06</v>
      </c>
      <c r="N1442" s="112" t="n">
        <v>4662.12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372</v>
      </c>
      <c r="D1443" s="45" t="s">
        <v>192</v>
      </c>
      <c r="E1443" s="46" t="s">
        <v>193</v>
      </c>
      <c r="F1443" s="111" t="n">
        <v>0</v>
      </c>
      <c r="G1443" s="111" t="n">
        <v>0</v>
      </c>
      <c r="H1443" s="111" t="n">
        <v>0</v>
      </c>
      <c r="I1443" s="111" t="n">
        <v>7448.98</v>
      </c>
      <c r="J1443" s="111" t="n">
        <v>0</v>
      </c>
      <c r="K1443" s="112" t="n">
        <v>9124.3349925</v>
      </c>
      <c r="L1443" s="112" t="n">
        <v>7448.98</v>
      </c>
      <c r="M1443" s="111" t="n">
        <v>16573.3149925</v>
      </c>
      <c r="N1443" s="112" t="n">
        <v>0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354</v>
      </c>
      <c r="D1444" s="45" t="s">
        <v>59</v>
      </c>
      <c r="E1444" s="46" t="s">
        <v>60</v>
      </c>
      <c r="F1444" s="111" t="n">
        <v>0</v>
      </c>
      <c r="G1444" s="111" t="n">
        <v>4128</v>
      </c>
      <c r="H1444" s="111" t="n">
        <v>0</v>
      </c>
      <c r="I1444" s="111" t="n">
        <v>0</v>
      </c>
      <c r="J1444" s="111" t="n">
        <v>0</v>
      </c>
      <c r="K1444" s="112" t="n">
        <v>0</v>
      </c>
      <c r="L1444" s="112" t="n">
        <v>0</v>
      </c>
      <c r="M1444" s="111" t="n">
        <v>0</v>
      </c>
      <c r="N1444" s="112" t="n">
        <v>4128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358</v>
      </c>
      <c r="D1445" s="45" t="s">
        <v>180</v>
      </c>
      <c r="E1445" s="46" t="s">
        <v>181</v>
      </c>
      <c r="F1445" s="111" t="n">
        <v>2243.04</v>
      </c>
      <c r="G1445" s="111" t="n">
        <v>0</v>
      </c>
      <c r="H1445" s="111" t="n">
        <v>0</v>
      </c>
      <c r="I1445" s="111" t="n">
        <v>529.89</v>
      </c>
      <c r="J1445" s="111" t="n">
        <v>0</v>
      </c>
      <c r="K1445" s="112" t="n">
        <v>0</v>
      </c>
      <c r="L1445" s="112" t="n">
        <v>529.89</v>
      </c>
      <c r="M1445" s="111" t="n">
        <v>529.89</v>
      </c>
      <c r="N1445" s="112" t="n">
        <v>2243.04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362</v>
      </c>
      <c r="D1446" s="45" t="s">
        <v>69</v>
      </c>
      <c r="E1446" s="46" t="s">
        <v>70</v>
      </c>
      <c r="F1446" s="111" t="n">
        <v>0</v>
      </c>
      <c r="G1446" s="111" t="n">
        <v>5.294</v>
      </c>
      <c r="H1446" s="111" t="n">
        <v>0</v>
      </c>
      <c r="I1446" s="111" t="n">
        <v>61.6</v>
      </c>
      <c r="J1446" s="111" t="n">
        <v>0</v>
      </c>
      <c r="K1446" s="112" t="n">
        <v>0</v>
      </c>
      <c r="L1446" s="112" t="n">
        <v>61.6</v>
      </c>
      <c r="M1446" s="111" t="n">
        <v>61.6</v>
      </c>
      <c r="N1446" s="112" t="n">
        <v>5.294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363</v>
      </c>
      <c r="D1447" s="45" t="s">
        <v>71</v>
      </c>
      <c r="E1447" s="46" t="s">
        <v>72</v>
      </c>
      <c r="F1447" s="111" t="n">
        <v>0</v>
      </c>
      <c r="G1447" s="111" t="n">
        <v>1343.5858098</v>
      </c>
      <c r="H1447" s="111" t="n">
        <v>0</v>
      </c>
      <c r="I1447" s="111" t="n">
        <v>1428.765</v>
      </c>
      <c r="J1447" s="111" t="n">
        <v>0</v>
      </c>
      <c r="K1447" s="112" t="n">
        <v>0</v>
      </c>
      <c r="L1447" s="112" t="n">
        <v>1428.765</v>
      </c>
      <c r="M1447" s="111" t="n">
        <v>1428.765</v>
      </c>
      <c r="N1447" s="112" t="n">
        <v>1343.5858098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355</v>
      </c>
      <c r="D1448" s="45" t="s">
        <v>63</v>
      </c>
      <c r="E1448" s="46" t="s">
        <v>64</v>
      </c>
      <c r="F1448" s="111" t="n">
        <v>0</v>
      </c>
      <c r="G1448" s="111" t="n">
        <v>0</v>
      </c>
      <c r="H1448" s="111" t="n">
        <v>0</v>
      </c>
      <c r="I1448" s="111" t="n">
        <v>5046.6</v>
      </c>
      <c r="J1448" s="111" t="n">
        <v>0</v>
      </c>
      <c r="K1448" s="112" t="n">
        <v>20.52</v>
      </c>
      <c r="L1448" s="112" t="n">
        <v>5046.6</v>
      </c>
      <c r="M1448" s="111" t="n">
        <v>5067.12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359</v>
      </c>
      <c r="D1449" s="45" t="s">
        <v>182</v>
      </c>
      <c r="E1449" s="46" t="s">
        <v>183</v>
      </c>
      <c r="F1449" s="111" t="n">
        <v>2652.99</v>
      </c>
      <c r="G1449" s="111" t="n">
        <v>0</v>
      </c>
      <c r="H1449" s="111" t="n">
        <v>0</v>
      </c>
      <c r="I1449" s="111" t="n">
        <v>601.01</v>
      </c>
      <c r="J1449" s="111" t="n">
        <v>0</v>
      </c>
      <c r="K1449" s="112" t="n">
        <v>0</v>
      </c>
      <c r="L1449" s="112" t="n">
        <v>601.01</v>
      </c>
      <c r="M1449" s="111" t="n">
        <v>601.01</v>
      </c>
      <c r="N1449" s="112" t="n">
        <v>2652.99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360</v>
      </c>
      <c r="D1450" s="45" t="s">
        <v>184</v>
      </c>
      <c r="E1450" s="46" t="s">
        <v>185</v>
      </c>
      <c r="F1450" s="111" t="n">
        <v>3956.36</v>
      </c>
      <c r="G1450" s="111" t="n">
        <v>0</v>
      </c>
      <c r="H1450" s="111" t="n">
        <v>0</v>
      </c>
      <c r="I1450" s="111" t="n">
        <v>743.25</v>
      </c>
      <c r="J1450" s="111" t="n">
        <v>0</v>
      </c>
      <c r="K1450" s="112" t="n">
        <v>0</v>
      </c>
      <c r="L1450" s="112" t="n">
        <v>743.25</v>
      </c>
      <c r="M1450" s="111" t="n">
        <v>743.25</v>
      </c>
      <c r="N1450" s="112" t="n">
        <v>3956.36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361</v>
      </c>
      <c r="D1451" s="45" t="s">
        <v>67</v>
      </c>
      <c r="E1451" s="46" t="s">
        <v>68</v>
      </c>
      <c r="F1451" s="111" t="n">
        <v>0</v>
      </c>
      <c r="G1451" s="111" t="n">
        <v>4.31</v>
      </c>
      <c r="H1451" s="111" t="n">
        <v>0</v>
      </c>
      <c r="I1451" s="111" t="n">
        <v>49.84</v>
      </c>
      <c r="J1451" s="111" t="n">
        <v>0</v>
      </c>
      <c r="K1451" s="112" t="n">
        <v>0</v>
      </c>
      <c r="L1451" s="112" t="n">
        <v>49.84</v>
      </c>
      <c r="M1451" s="111" t="n">
        <v>49.84</v>
      </c>
      <c r="N1451" s="112" t="n">
        <v>4.31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370</v>
      </c>
      <c r="D1452" s="45" t="s">
        <v>156</v>
      </c>
      <c r="E1452" s="46" t="s">
        <v>157</v>
      </c>
      <c r="F1452" s="111" t="n">
        <v>0</v>
      </c>
      <c r="G1452" s="111" t="n">
        <v>0</v>
      </c>
      <c r="H1452" s="111" t="n">
        <v>0</v>
      </c>
      <c r="I1452" s="111" t="n">
        <v>468.6792</v>
      </c>
      <c r="J1452" s="111" t="n">
        <v>0</v>
      </c>
      <c r="K1452" s="112" t="n">
        <v>0</v>
      </c>
      <c r="L1452" s="112" t="n">
        <v>468.6792</v>
      </c>
      <c r="M1452" s="111" t="n">
        <v>468.6792</v>
      </c>
      <c r="N1452" s="112" t="n">
        <v>0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371</v>
      </c>
      <c r="D1453" s="45" t="s">
        <v>190</v>
      </c>
      <c r="E1453" s="46" t="s">
        <v>191</v>
      </c>
      <c r="F1453" s="111" t="n">
        <v>0</v>
      </c>
      <c r="G1453" s="111" t="n">
        <v>0</v>
      </c>
      <c r="H1453" s="111" t="n">
        <v>0</v>
      </c>
      <c r="I1453" s="111" t="n">
        <v>3490.1328</v>
      </c>
      <c r="J1453" s="111" t="n">
        <v>0</v>
      </c>
      <c r="K1453" s="112" t="n">
        <v>16259.624136</v>
      </c>
      <c r="L1453" s="112" t="n">
        <v>3490.1328</v>
      </c>
      <c r="M1453" s="111" t="n">
        <v>19749.756936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376</v>
      </c>
      <c r="D1454" s="45" t="s">
        <v>90</v>
      </c>
      <c r="E1454" s="46" t="s">
        <v>91</v>
      </c>
      <c r="F1454" s="111" t="n">
        <v>0</v>
      </c>
      <c r="G1454" s="111" t="n">
        <v>0</v>
      </c>
      <c r="H1454" s="111" t="n">
        <v>0</v>
      </c>
      <c r="I1454" s="111" t="n">
        <v>2126.88</v>
      </c>
      <c r="J1454" s="111" t="n">
        <v>0</v>
      </c>
      <c r="K1454" s="112" t="n">
        <v>0</v>
      </c>
      <c r="L1454" s="112" t="n">
        <v>2126.88</v>
      </c>
      <c r="M1454" s="111" t="n">
        <v>2126.88</v>
      </c>
      <c r="N1454" s="112" t="n">
        <v>0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365</v>
      </c>
      <c r="D1455" s="45" t="s">
        <v>76</v>
      </c>
      <c r="E1455" s="46" t="s">
        <v>77</v>
      </c>
      <c r="F1455" s="111" t="n">
        <v>0</v>
      </c>
      <c r="G1455" s="111" t="n">
        <v>13.14</v>
      </c>
      <c r="H1455" s="111" t="n">
        <v>0</v>
      </c>
      <c r="I1455" s="111" t="n">
        <v>0</v>
      </c>
      <c r="J1455" s="111" t="n">
        <v>0</v>
      </c>
      <c r="K1455" s="112" t="n">
        <v>0</v>
      </c>
      <c r="L1455" s="112" t="n">
        <v>0</v>
      </c>
      <c r="M1455" s="111" t="n">
        <v>0</v>
      </c>
      <c r="N1455" s="112" t="n">
        <v>13.14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366</v>
      </c>
      <c r="D1456" s="45" t="s">
        <v>78</v>
      </c>
      <c r="E1456" s="46" t="s">
        <v>79</v>
      </c>
      <c r="F1456" s="111" t="n">
        <v>0</v>
      </c>
      <c r="G1456" s="111" t="n">
        <v>0</v>
      </c>
      <c r="H1456" s="111" t="n">
        <v>0</v>
      </c>
      <c r="I1456" s="111" t="n">
        <v>0</v>
      </c>
      <c r="J1456" s="111" t="n">
        <v>0</v>
      </c>
      <c r="K1456" s="112" t="n">
        <v>37.6</v>
      </c>
      <c r="L1456" s="112" t="n">
        <v>0</v>
      </c>
      <c r="M1456" s="111" t="n">
        <v>37.6</v>
      </c>
      <c r="N1456" s="112" t="n">
        <v>0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369</v>
      </c>
      <c r="D1457" s="45" t="s">
        <v>81</v>
      </c>
      <c r="E1457" s="46" t="s">
        <v>82</v>
      </c>
      <c r="F1457" s="111" t="n">
        <v>0</v>
      </c>
      <c r="G1457" s="111" t="n">
        <v>0</v>
      </c>
      <c r="H1457" s="111" t="n">
        <v>0</v>
      </c>
      <c r="I1457" s="111" t="n">
        <v>3693.816</v>
      </c>
      <c r="J1457" s="111" t="n">
        <v>0</v>
      </c>
      <c r="K1457" s="112" t="n">
        <v>0</v>
      </c>
      <c r="L1457" s="112" t="n">
        <v>3693.816</v>
      </c>
      <c r="M1457" s="111" t="n">
        <v>3693.816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373</v>
      </c>
      <c r="D1458" s="45" t="s">
        <v>86</v>
      </c>
      <c r="E1458" s="46" t="s">
        <v>87</v>
      </c>
      <c r="F1458" s="111" t="n">
        <v>0</v>
      </c>
      <c r="G1458" s="111" t="n">
        <v>0</v>
      </c>
      <c r="H1458" s="111" t="n">
        <v>0</v>
      </c>
      <c r="I1458" s="111" t="n">
        <v>551.372</v>
      </c>
      <c r="J1458" s="111" t="n">
        <v>0</v>
      </c>
      <c r="K1458" s="112" t="n">
        <v>0</v>
      </c>
      <c r="L1458" s="112" t="n">
        <v>551.372</v>
      </c>
      <c r="M1458" s="111" t="n">
        <v>551.372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359</v>
      </c>
      <c r="D1459" s="45" t="s">
        <v>182</v>
      </c>
      <c r="E1459" s="46" t="s">
        <v>183</v>
      </c>
      <c r="F1459" s="111" t="n">
        <v>2652.99</v>
      </c>
      <c r="G1459" s="111" t="n">
        <v>0</v>
      </c>
      <c r="H1459" s="111" t="n">
        <v>0</v>
      </c>
      <c r="I1459" s="111" t="n">
        <v>601.01</v>
      </c>
      <c r="J1459" s="111" t="n">
        <v>0</v>
      </c>
      <c r="K1459" s="112" t="n">
        <v>0</v>
      </c>
      <c r="L1459" s="112" t="n">
        <v>601.01</v>
      </c>
      <c r="M1459" s="111" t="n">
        <v>601.01</v>
      </c>
      <c r="N1459" s="112" t="n">
        <v>2652.99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367</v>
      </c>
      <c r="D1460" s="45" t="s">
        <v>186</v>
      </c>
      <c r="E1460" s="46" t="s">
        <v>187</v>
      </c>
      <c r="F1460" s="111" t="n">
        <v>0</v>
      </c>
      <c r="G1460" s="111" t="n">
        <v>0</v>
      </c>
      <c r="H1460" s="111" t="n">
        <v>0</v>
      </c>
      <c r="I1460" s="111" t="n">
        <v>154</v>
      </c>
      <c r="J1460" s="111" t="n">
        <v>0</v>
      </c>
      <c r="K1460" s="112" t="n">
        <v>0</v>
      </c>
      <c r="L1460" s="112" t="n">
        <v>154</v>
      </c>
      <c r="M1460" s="111" t="n">
        <v>154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368</v>
      </c>
      <c r="D1461" s="45" t="s">
        <v>188</v>
      </c>
      <c r="E1461" s="46" t="s">
        <v>189</v>
      </c>
      <c r="F1461" s="111" t="n">
        <v>0</v>
      </c>
      <c r="G1461" s="111" t="n">
        <v>5270.94</v>
      </c>
      <c r="H1461" s="111" t="n">
        <v>0</v>
      </c>
      <c r="I1461" s="111" t="n">
        <v>1011.87</v>
      </c>
      <c r="J1461" s="111" t="n">
        <v>0</v>
      </c>
      <c r="K1461" s="112" t="n">
        <v>0</v>
      </c>
      <c r="L1461" s="112" t="n">
        <v>1011.87</v>
      </c>
      <c r="M1461" s="111" t="n">
        <v>1011.87</v>
      </c>
      <c r="N1461" s="112" t="n">
        <v>5270.94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374</v>
      </c>
      <c r="D1462" s="45" t="s">
        <v>88</v>
      </c>
      <c r="E1462" s="46" t="s">
        <v>89</v>
      </c>
      <c r="F1462" s="111" t="n">
        <v>0</v>
      </c>
      <c r="G1462" s="111" t="n">
        <v>0</v>
      </c>
      <c r="H1462" s="111" t="n">
        <v>0</v>
      </c>
      <c r="I1462" s="111" t="n">
        <v>348.2752</v>
      </c>
      <c r="J1462" s="111" t="n">
        <v>0</v>
      </c>
      <c r="K1462" s="112" t="n">
        <v>0</v>
      </c>
      <c r="L1462" s="112" t="n">
        <v>348.2752</v>
      </c>
      <c r="M1462" s="111" t="n">
        <v>348.2752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375</v>
      </c>
      <c r="D1463" s="45" t="s">
        <v>194</v>
      </c>
      <c r="E1463" s="46" t="s">
        <v>195</v>
      </c>
      <c r="F1463" s="111" t="n">
        <v>0</v>
      </c>
      <c r="G1463" s="111" t="n">
        <v>0</v>
      </c>
      <c r="H1463" s="111" t="n">
        <v>0</v>
      </c>
      <c r="I1463" s="111" t="n">
        <v>563.8</v>
      </c>
      <c r="J1463" s="111" t="n">
        <v>0</v>
      </c>
      <c r="K1463" s="112" t="n">
        <v>0</v>
      </c>
      <c r="L1463" s="112" t="n">
        <v>563.8</v>
      </c>
      <c r="M1463" s="111" t="n">
        <v>563.8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367</v>
      </c>
      <c r="D1464" s="45" t="s">
        <v>186</v>
      </c>
      <c r="E1464" s="46" t="s">
        <v>187</v>
      </c>
      <c r="F1464" s="111" t="n">
        <v>0</v>
      </c>
      <c r="G1464" s="111" t="n">
        <v>0</v>
      </c>
      <c r="H1464" s="111" t="n">
        <v>0</v>
      </c>
      <c r="I1464" s="111" t="n">
        <v>154</v>
      </c>
      <c r="J1464" s="111" t="n">
        <v>0</v>
      </c>
      <c r="K1464" s="112" t="n">
        <v>0</v>
      </c>
      <c r="L1464" s="112" t="n">
        <v>154</v>
      </c>
      <c r="M1464" s="111" t="n">
        <v>154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355</v>
      </c>
      <c r="D1465" s="45" t="s">
        <v>63</v>
      </c>
      <c r="E1465" s="46" t="s">
        <v>64</v>
      </c>
      <c r="F1465" s="111" t="n">
        <v>0</v>
      </c>
      <c r="G1465" s="111" t="n">
        <v>0</v>
      </c>
      <c r="H1465" s="111" t="n">
        <v>0</v>
      </c>
      <c r="I1465" s="111" t="n">
        <v>5046.6</v>
      </c>
      <c r="J1465" s="111" t="n">
        <v>0</v>
      </c>
      <c r="K1465" s="112" t="n">
        <v>20.52</v>
      </c>
      <c r="L1465" s="112" t="n">
        <v>5046.6</v>
      </c>
      <c r="M1465" s="111" t="n">
        <v>5067.12</v>
      </c>
      <c r="N1465" s="112" t="n">
        <v>0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356</v>
      </c>
      <c r="D1466" s="45" t="s">
        <v>176</v>
      </c>
      <c r="E1466" s="46" t="s">
        <v>177</v>
      </c>
      <c r="F1466" s="111" t="n">
        <v>0</v>
      </c>
      <c r="G1466" s="111" t="n">
        <v>620.68</v>
      </c>
      <c r="H1466" s="111" t="n">
        <v>0</v>
      </c>
      <c r="I1466" s="111" t="n">
        <v>0</v>
      </c>
      <c r="J1466" s="111" t="n">
        <v>0</v>
      </c>
      <c r="K1466" s="112" t="n">
        <v>0</v>
      </c>
      <c r="L1466" s="112" t="n">
        <v>0</v>
      </c>
      <c r="M1466" s="111" t="n">
        <v>0</v>
      </c>
      <c r="N1466" s="112" t="n">
        <v>620.68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352</v>
      </c>
      <c r="D1467" s="45" t="s">
        <v>37</v>
      </c>
      <c r="E1467" s="46" t="s">
        <v>38</v>
      </c>
      <c r="F1467" s="111" t="n">
        <v>0</v>
      </c>
      <c r="G1467" s="111" t="n">
        <v>4662.12</v>
      </c>
      <c r="H1467" s="111" t="n">
        <v>0</v>
      </c>
      <c r="I1467" s="111" t="n">
        <v>2293.02</v>
      </c>
      <c r="J1467" s="111" t="n">
        <v>0</v>
      </c>
      <c r="K1467" s="112" t="n">
        <v>41.04</v>
      </c>
      <c r="L1467" s="112" t="n">
        <v>2293.02</v>
      </c>
      <c r="M1467" s="111" t="n">
        <v>2334.06</v>
      </c>
      <c r="N1467" s="112" t="n">
        <v>4662.12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377</v>
      </c>
      <c r="D1468" s="45" t="s">
        <v>92</v>
      </c>
      <c r="E1468" s="46" t="s">
        <v>93</v>
      </c>
      <c r="F1468" s="111" t="n">
        <v>0</v>
      </c>
      <c r="G1468" s="111" t="n">
        <v>0</v>
      </c>
      <c r="H1468" s="111" t="n">
        <v>0</v>
      </c>
      <c r="I1468" s="111" t="n">
        <v>854.1834</v>
      </c>
      <c r="J1468" s="111" t="n">
        <v>0</v>
      </c>
      <c r="K1468" s="112" t="n">
        <v>0</v>
      </c>
      <c r="L1468" s="112" t="n">
        <v>854.1834</v>
      </c>
      <c r="M1468" s="111" t="n">
        <v>854.1834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372</v>
      </c>
      <c r="D1469" s="45" t="s">
        <v>192</v>
      </c>
      <c r="E1469" s="46" t="s">
        <v>193</v>
      </c>
      <c r="F1469" s="111" t="n">
        <v>0</v>
      </c>
      <c r="G1469" s="111" t="n">
        <v>0</v>
      </c>
      <c r="H1469" s="111" t="n">
        <v>0</v>
      </c>
      <c r="I1469" s="111" t="n">
        <v>8257.7264</v>
      </c>
      <c r="J1469" s="111" t="n">
        <v>0</v>
      </c>
      <c r="K1469" s="112" t="n">
        <v>10114.9770774</v>
      </c>
      <c r="L1469" s="112" t="n">
        <v>8257.7264</v>
      </c>
      <c r="M1469" s="111" t="n">
        <v>18372.7034774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358</v>
      </c>
      <c r="D1470" s="45" t="s">
        <v>180</v>
      </c>
      <c r="E1470" s="46" t="s">
        <v>181</v>
      </c>
      <c r="F1470" s="111" t="n">
        <v>2243.04</v>
      </c>
      <c r="G1470" s="111" t="n">
        <v>0</v>
      </c>
      <c r="H1470" s="111" t="n">
        <v>0</v>
      </c>
      <c r="I1470" s="111" t="n">
        <v>529.89</v>
      </c>
      <c r="J1470" s="111" t="n">
        <v>0</v>
      </c>
      <c r="K1470" s="112" t="n">
        <v>0</v>
      </c>
      <c r="L1470" s="112" t="n">
        <v>529.89</v>
      </c>
      <c r="M1470" s="111" t="n">
        <v>529.89</v>
      </c>
      <c r="N1470" s="112" t="n">
        <v>2243.04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362</v>
      </c>
      <c r="D1471" s="45" t="s">
        <v>69</v>
      </c>
      <c r="E1471" s="46" t="s">
        <v>70</v>
      </c>
      <c r="F1471" s="111" t="n">
        <v>0</v>
      </c>
      <c r="G1471" s="111" t="n">
        <v>5.294</v>
      </c>
      <c r="H1471" s="111" t="n">
        <v>0</v>
      </c>
      <c r="I1471" s="111" t="n">
        <v>61.6</v>
      </c>
      <c r="J1471" s="111" t="n">
        <v>0</v>
      </c>
      <c r="K1471" s="112" t="n">
        <v>0</v>
      </c>
      <c r="L1471" s="112" t="n">
        <v>61.6</v>
      </c>
      <c r="M1471" s="111" t="n">
        <v>61.6</v>
      </c>
      <c r="N1471" s="112" t="n">
        <v>5.294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363</v>
      </c>
      <c r="D1472" s="45" t="s">
        <v>71</v>
      </c>
      <c r="E1472" s="46" t="s">
        <v>72</v>
      </c>
      <c r="F1472" s="111" t="n">
        <v>0</v>
      </c>
      <c r="G1472" s="111" t="n">
        <v>1343.5858098</v>
      </c>
      <c r="H1472" s="111" t="n">
        <v>0</v>
      </c>
      <c r="I1472" s="111" t="n">
        <v>1428.765</v>
      </c>
      <c r="J1472" s="111" t="n">
        <v>0</v>
      </c>
      <c r="K1472" s="112" t="n">
        <v>0</v>
      </c>
      <c r="L1472" s="112" t="n">
        <v>1428.765</v>
      </c>
      <c r="M1472" s="111" t="n">
        <v>1428.765</v>
      </c>
      <c r="N1472" s="112" t="n">
        <v>1343.5858098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364</v>
      </c>
      <c r="D1473" s="45" t="s">
        <v>74</v>
      </c>
      <c r="E1473" s="46" t="s">
        <v>75</v>
      </c>
      <c r="F1473" s="111" t="n">
        <v>0</v>
      </c>
      <c r="G1473" s="111" t="n">
        <v>129.2</v>
      </c>
      <c r="H1473" s="111" t="n">
        <v>0</v>
      </c>
      <c r="I1473" s="111" t="n">
        <v>0</v>
      </c>
      <c r="J1473" s="111" t="n">
        <v>0</v>
      </c>
      <c r="K1473" s="112" t="n">
        <v>0</v>
      </c>
      <c r="L1473" s="112" t="n">
        <v>0</v>
      </c>
      <c r="M1473" s="111" t="n">
        <v>0</v>
      </c>
      <c r="N1473" s="112" t="n">
        <v>129.2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373</v>
      </c>
      <c r="D1474" s="45" t="s">
        <v>86</v>
      </c>
      <c r="E1474" s="46" t="s">
        <v>87</v>
      </c>
      <c r="F1474" s="111" t="n">
        <v>0</v>
      </c>
      <c r="G1474" s="111" t="n">
        <v>0</v>
      </c>
      <c r="H1474" s="111" t="n">
        <v>0</v>
      </c>
      <c r="I1474" s="111" t="n">
        <v>1009.416</v>
      </c>
      <c r="J1474" s="111" t="n">
        <v>0</v>
      </c>
      <c r="K1474" s="112" t="n">
        <v>0</v>
      </c>
      <c r="L1474" s="112" t="n">
        <v>1009.416</v>
      </c>
      <c r="M1474" s="111" t="n">
        <v>1009.416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360</v>
      </c>
      <c r="D1475" s="45" t="s">
        <v>184</v>
      </c>
      <c r="E1475" s="46" t="s">
        <v>185</v>
      </c>
      <c r="F1475" s="111" t="n">
        <v>3956.36</v>
      </c>
      <c r="G1475" s="111" t="n">
        <v>0</v>
      </c>
      <c r="H1475" s="111" t="n">
        <v>0</v>
      </c>
      <c r="I1475" s="111" t="n">
        <v>743.25</v>
      </c>
      <c r="J1475" s="111" t="n">
        <v>0</v>
      </c>
      <c r="K1475" s="112" t="n">
        <v>0</v>
      </c>
      <c r="L1475" s="112" t="n">
        <v>743.25</v>
      </c>
      <c r="M1475" s="111" t="n">
        <v>743.25</v>
      </c>
      <c r="N1475" s="112" t="n">
        <v>3956.36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361</v>
      </c>
      <c r="D1476" s="45" t="s">
        <v>67</v>
      </c>
      <c r="E1476" s="46" t="s">
        <v>68</v>
      </c>
      <c r="F1476" s="111" t="n">
        <v>0</v>
      </c>
      <c r="G1476" s="111" t="n">
        <v>4.31</v>
      </c>
      <c r="H1476" s="111" t="n">
        <v>0</v>
      </c>
      <c r="I1476" s="111" t="n">
        <v>49.84</v>
      </c>
      <c r="J1476" s="111" t="n">
        <v>0</v>
      </c>
      <c r="K1476" s="112" t="n">
        <v>0</v>
      </c>
      <c r="L1476" s="112" t="n">
        <v>49.84</v>
      </c>
      <c r="M1476" s="111" t="n">
        <v>49.84</v>
      </c>
      <c r="N1476" s="112" t="n">
        <v>4.31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379</v>
      </c>
      <c r="D1477" s="45" t="s">
        <v>328</v>
      </c>
      <c r="E1477" s="46" t="s">
        <v>329</v>
      </c>
      <c r="F1477" s="111" t="n">
        <v>45449.71</v>
      </c>
      <c r="G1477" s="111" t="n">
        <v>7.81737</v>
      </c>
      <c r="H1477" s="111" t="n">
        <v>0</v>
      </c>
      <c r="I1477" s="111" t="n">
        <v>11695.965</v>
      </c>
      <c r="J1477" s="111" t="n">
        <v>0</v>
      </c>
      <c r="K1477" s="112" t="n">
        <v>0</v>
      </c>
      <c r="L1477" s="112" t="n">
        <v>11695.965</v>
      </c>
      <c r="M1477" s="111" t="n">
        <v>11695.965</v>
      </c>
      <c r="N1477" s="112" t="n">
        <v>45457.52737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370</v>
      </c>
      <c r="D1478" s="45" t="s">
        <v>156</v>
      </c>
      <c r="E1478" s="46" t="s">
        <v>157</v>
      </c>
      <c r="F1478" s="111" t="n">
        <v>0</v>
      </c>
      <c r="G1478" s="111" t="n">
        <v>0</v>
      </c>
      <c r="H1478" s="111" t="n">
        <v>0</v>
      </c>
      <c r="I1478" s="111" t="n">
        <v>737.1144</v>
      </c>
      <c r="J1478" s="111" t="n">
        <v>0</v>
      </c>
      <c r="K1478" s="112" t="n">
        <v>0</v>
      </c>
      <c r="L1478" s="112" t="n">
        <v>737.1144</v>
      </c>
      <c r="M1478" s="111" t="n">
        <v>737.1144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354</v>
      </c>
      <c r="D1479" s="45" t="s">
        <v>59</v>
      </c>
      <c r="E1479" s="46" t="s">
        <v>60</v>
      </c>
      <c r="F1479" s="111" t="n">
        <v>0</v>
      </c>
      <c r="G1479" s="111" t="n">
        <v>4128</v>
      </c>
      <c r="H1479" s="111" t="n">
        <v>0</v>
      </c>
      <c r="I1479" s="111" t="n">
        <v>0</v>
      </c>
      <c r="J1479" s="111" t="n">
        <v>0</v>
      </c>
      <c r="K1479" s="112" t="n">
        <v>0</v>
      </c>
      <c r="L1479" s="112" t="n">
        <v>0</v>
      </c>
      <c r="M1479" s="111" t="n">
        <v>0</v>
      </c>
      <c r="N1479" s="112" t="n">
        <v>4128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372</v>
      </c>
      <c r="D1480" s="45" t="s">
        <v>192</v>
      </c>
      <c r="E1480" s="46" t="s">
        <v>193</v>
      </c>
      <c r="F1480" s="111" t="n">
        <v>0</v>
      </c>
      <c r="G1480" s="111" t="n">
        <v>0</v>
      </c>
      <c r="H1480" s="111" t="n">
        <v>0</v>
      </c>
      <c r="I1480" s="111" t="n">
        <v>7938.4844</v>
      </c>
      <c r="J1480" s="111" t="n">
        <v>0</v>
      </c>
      <c r="K1480" s="112" t="n">
        <v>9723.93414915</v>
      </c>
      <c r="L1480" s="112" t="n">
        <v>7938.4844</v>
      </c>
      <c r="M1480" s="111" t="n">
        <v>17662.41854915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365</v>
      </c>
      <c r="D1481" s="45" t="s">
        <v>76</v>
      </c>
      <c r="E1481" s="46" t="s">
        <v>77</v>
      </c>
      <c r="F1481" s="111" t="n">
        <v>0</v>
      </c>
      <c r="G1481" s="111" t="n">
        <v>13.14</v>
      </c>
      <c r="H1481" s="111" t="n">
        <v>0</v>
      </c>
      <c r="I1481" s="111" t="n">
        <v>0</v>
      </c>
      <c r="J1481" s="111" t="n">
        <v>0</v>
      </c>
      <c r="K1481" s="112" t="n">
        <v>0</v>
      </c>
      <c r="L1481" s="112" t="n">
        <v>0</v>
      </c>
      <c r="M1481" s="111" t="n">
        <v>0</v>
      </c>
      <c r="N1481" s="112" t="n">
        <v>13.14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366</v>
      </c>
      <c r="D1482" s="45" t="s">
        <v>78</v>
      </c>
      <c r="E1482" s="46" t="s">
        <v>79</v>
      </c>
      <c r="F1482" s="111" t="n">
        <v>0</v>
      </c>
      <c r="G1482" s="111" t="n">
        <v>0</v>
      </c>
      <c r="H1482" s="111" t="n">
        <v>0</v>
      </c>
      <c r="I1482" s="111" t="n">
        <v>0</v>
      </c>
      <c r="J1482" s="111" t="n">
        <v>0</v>
      </c>
      <c r="K1482" s="112" t="n">
        <v>37.6</v>
      </c>
      <c r="L1482" s="112" t="n">
        <v>0</v>
      </c>
      <c r="M1482" s="111" t="n">
        <v>37.6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369</v>
      </c>
      <c r="D1483" s="45" t="s">
        <v>81</v>
      </c>
      <c r="E1483" s="46" t="s">
        <v>82</v>
      </c>
      <c r="F1483" s="111" t="n">
        <v>0</v>
      </c>
      <c r="G1483" s="111" t="n">
        <v>0</v>
      </c>
      <c r="H1483" s="111" t="n">
        <v>0</v>
      </c>
      <c r="I1483" s="111" t="n">
        <v>6294.564</v>
      </c>
      <c r="J1483" s="111" t="n">
        <v>0</v>
      </c>
      <c r="K1483" s="112" t="n">
        <v>0</v>
      </c>
      <c r="L1483" s="112" t="n">
        <v>6294.564</v>
      </c>
      <c r="M1483" s="111" t="n">
        <v>6294.564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353</v>
      </c>
      <c r="D1484" s="45" t="s">
        <v>174</v>
      </c>
      <c r="E1484" s="46" t="s">
        <v>175</v>
      </c>
      <c r="F1484" s="111" t="n">
        <v>0</v>
      </c>
      <c r="G1484" s="111" t="n">
        <v>7.71462</v>
      </c>
      <c r="H1484" s="111" t="n">
        <v>0</v>
      </c>
      <c r="I1484" s="111" t="n">
        <v>50.4</v>
      </c>
      <c r="J1484" s="111" t="n">
        <v>0</v>
      </c>
      <c r="K1484" s="112" t="n">
        <v>0</v>
      </c>
      <c r="L1484" s="112" t="n">
        <v>50.4</v>
      </c>
      <c r="M1484" s="111" t="n">
        <v>50.4</v>
      </c>
      <c r="N1484" s="112" t="n">
        <v>7.71462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377</v>
      </c>
      <c r="D1485" s="45" t="s">
        <v>92</v>
      </c>
      <c r="E1485" s="46" t="s">
        <v>93</v>
      </c>
      <c r="F1485" s="111" t="n">
        <v>0</v>
      </c>
      <c r="G1485" s="111" t="n">
        <v>0</v>
      </c>
      <c r="H1485" s="111" t="n">
        <v>0</v>
      </c>
      <c r="I1485" s="111" t="n">
        <v>854.1834</v>
      </c>
      <c r="J1485" s="111" t="n">
        <v>0</v>
      </c>
      <c r="K1485" s="112" t="n">
        <v>0</v>
      </c>
      <c r="L1485" s="112" t="n">
        <v>854.1834</v>
      </c>
      <c r="M1485" s="111" t="n">
        <v>854.1834</v>
      </c>
      <c r="N1485" s="112" t="n">
        <v>0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367</v>
      </c>
      <c r="D1486" s="45" t="s">
        <v>186</v>
      </c>
      <c r="E1486" s="46" t="s">
        <v>187</v>
      </c>
      <c r="F1486" s="111" t="n">
        <v>0</v>
      </c>
      <c r="G1486" s="111" t="n">
        <v>0</v>
      </c>
      <c r="H1486" s="111" t="n">
        <v>0</v>
      </c>
      <c r="I1486" s="111" t="n">
        <v>154</v>
      </c>
      <c r="J1486" s="111" t="n">
        <v>0</v>
      </c>
      <c r="K1486" s="112" t="n">
        <v>0</v>
      </c>
      <c r="L1486" s="112" t="n">
        <v>154</v>
      </c>
      <c r="M1486" s="111" t="n">
        <v>154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368</v>
      </c>
      <c r="D1487" s="45" t="s">
        <v>188</v>
      </c>
      <c r="E1487" s="46" t="s">
        <v>189</v>
      </c>
      <c r="F1487" s="111" t="n">
        <v>0</v>
      </c>
      <c r="G1487" s="111" t="n">
        <v>5270.94</v>
      </c>
      <c r="H1487" s="111" t="n">
        <v>0</v>
      </c>
      <c r="I1487" s="111" t="n">
        <v>1011.87</v>
      </c>
      <c r="J1487" s="111" t="n">
        <v>0</v>
      </c>
      <c r="K1487" s="112" t="n">
        <v>0</v>
      </c>
      <c r="L1487" s="112" t="n">
        <v>1011.87</v>
      </c>
      <c r="M1487" s="111" t="n">
        <v>1011.87</v>
      </c>
      <c r="N1487" s="112" t="n">
        <v>5270.94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374</v>
      </c>
      <c r="D1488" s="45" t="s">
        <v>88</v>
      </c>
      <c r="E1488" s="46" t="s">
        <v>89</v>
      </c>
      <c r="F1488" s="111" t="n">
        <v>0</v>
      </c>
      <c r="G1488" s="111" t="n">
        <v>0</v>
      </c>
      <c r="H1488" s="111" t="n">
        <v>0</v>
      </c>
      <c r="I1488" s="111" t="n">
        <v>348.2752</v>
      </c>
      <c r="J1488" s="111" t="n">
        <v>0</v>
      </c>
      <c r="K1488" s="112" t="n">
        <v>0</v>
      </c>
      <c r="L1488" s="112" t="n">
        <v>348.2752</v>
      </c>
      <c r="M1488" s="111" t="n">
        <v>348.2752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371</v>
      </c>
      <c r="D1489" s="45" t="s">
        <v>190</v>
      </c>
      <c r="E1489" s="46" t="s">
        <v>191</v>
      </c>
      <c r="F1489" s="111" t="n">
        <v>0</v>
      </c>
      <c r="G1489" s="111" t="n">
        <v>0</v>
      </c>
      <c r="H1489" s="111" t="n">
        <v>0</v>
      </c>
      <c r="I1489" s="111" t="n">
        <v>7959.6396</v>
      </c>
      <c r="J1489" s="111" t="n">
        <v>0</v>
      </c>
      <c r="K1489" s="112" t="n">
        <v>37081.897902</v>
      </c>
      <c r="L1489" s="112" t="n">
        <v>7959.6396</v>
      </c>
      <c r="M1489" s="111" t="n">
        <v>45041.537502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356</v>
      </c>
      <c r="D1490" s="45" t="s">
        <v>176</v>
      </c>
      <c r="E1490" s="46" t="s">
        <v>177</v>
      </c>
      <c r="F1490" s="111" t="n">
        <v>0</v>
      </c>
      <c r="G1490" s="111" t="n">
        <v>620.68</v>
      </c>
      <c r="H1490" s="111" t="n">
        <v>0</v>
      </c>
      <c r="I1490" s="111" t="n">
        <v>0</v>
      </c>
      <c r="J1490" s="111" t="n">
        <v>0</v>
      </c>
      <c r="K1490" s="112" t="n">
        <v>0</v>
      </c>
      <c r="L1490" s="112" t="n">
        <v>0</v>
      </c>
      <c r="M1490" s="111" t="n">
        <v>0</v>
      </c>
      <c r="N1490" s="112" t="n">
        <v>620.68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376</v>
      </c>
      <c r="D1491" s="45" t="s">
        <v>90</v>
      </c>
      <c r="E1491" s="46" t="s">
        <v>91</v>
      </c>
      <c r="F1491" s="111" t="n">
        <v>0</v>
      </c>
      <c r="G1491" s="111" t="n">
        <v>0</v>
      </c>
      <c r="H1491" s="111" t="n">
        <v>0</v>
      </c>
      <c r="I1491" s="111" t="n">
        <v>2126.88</v>
      </c>
      <c r="J1491" s="111" t="n">
        <v>0</v>
      </c>
      <c r="K1491" s="112" t="n">
        <v>0</v>
      </c>
      <c r="L1491" s="112" t="n">
        <v>2126.88</v>
      </c>
      <c r="M1491" s="111" t="n">
        <v>2126.88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355</v>
      </c>
      <c r="D1492" s="45" t="s">
        <v>63</v>
      </c>
      <c r="E1492" s="46" t="s">
        <v>64</v>
      </c>
      <c r="F1492" s="111" t="n">
        <v>0</v>
      </c>
      <c r="G1492" s="111" t="n">
        <v>0</v>
      </c>
      <c r="H1492" s="111" t="n">
        <v>0</v>
      </c>
      <c r="I1492" s="111" t="n">
        <v>5046.6</v>
      </c>
      <c r="J1492" s="111" t="n">
        <v>0</v>
      </c>
      <c r="K1492" s="112" t="n">
        <v>20.52</v>
      </c>
      <c r="L1492" s="112" t="n">
        <v>5046.6</v>
      </c>
      <c r="M1492" s="111" t="n">
        <v>5067.12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356</v>
      </c>
      <c r="D1493" s="45" t="s">
        <v>176</v>
      </c>
      <c r="E1493" s="46" t="s">
        <v>177</v>
      </c>
      <c r="F1493" s="111" t="n">
        <v>0</v>
      </c>
      <c r="G1493" s="111" t="n">
        <v>620.68</v>
      </c>
      <c r="H1493" s="111" t="n">
        <v>0</v>
      </c>
      <c r="I1493" s="111" t="n">
        <v>0</v>
      </c>
      <c r="J1493" s="111" t="n">
        <v>0</v>
      </c>
      <c r="K1493" s="112" t="n">
        <v>0</v>
      </c>
      <c r="L1493" s="112" t="n">
        <v>0</v>
      </c>
      <c r="M1493" s="111" t="n">
        <v>0</v>
      </c>
      <c r="N1493" s="112" t="n">
        <v>620.68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352</v>
      </c>
      <c r="D1494" s="45" t="s">
        <v>37</v>
      </c>
      <c r="E1494" s="46" t="s">
        <v>38</v>
      </c>
      <c r="F1494" s="111" t="n">
        <v>0</v>
      </c>
      <c r="G1494" s="111" t="n">
        <v>4662.12</v>
      </c>
      <c r="H1494" s="111" t="n">
        <v>0</v>
      </c>
      <c r="I1494" s="111" t="n">
        <v>2293.02</v>
      </c>
      <c r="J1494" s="111" t="n">
        <v>0</v>
      </c>
      <c r="K1494" s="112" t="n">
        <v>41.04</v>
      </c>
      <c r="L1494" s="112" t="n">
        <v>2293.02</v>
      </c>
      <c r="M1494" s="111" t="n">
        <v>2334.06</v>
      </c>
      <c r="N1494" s="112" t="n">
        <v>4662.12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353</v>
      </c>
      <c r="D1495" s="45" t="s">
        <v>174</v>
      </c>
      <c r="E1495" s="46" t="s">
        <v>175</v>
      </c>
      <c r="F1495" s="111" t="n">
        <v>0</v>
      </c>
      <c r="G1495" s="111" t="n">
        <v>7.71462</v>
      </c>
      <c r="H1495" s="111" t="n">
        <v>0</v>
      </c>
      <c r="I1495" s="111" t="n">
        <v>50.4</v>
      </c>
      <c r="J1495" s="111" t="n">
        <v>0</v>
      </c>
      <c r="K1495" s="112" t="n">
        <v>0</v>
      </c>
      <c r="L1495" s="112" t="n">
        <v>50.4</v>
      </c>
      <c r="M1495" s="111" t="n">
        <v>50.4</v>
      </c>
      <c r="N1495" s="112" t="n">
        <v>7.71462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354</v>
      </c>
      <c r="D1496" s="45" t="s">
        <v>59</v>
      </c>
      <c r="E1496" s="46" t="s">
        <v>60</v>
      </c>
      <c r="F1496" s="111" t="n">
        <v>0</v>
      </c>
      <c r="G1496" s="111" t="n">
        <v>4128</v>
      </c>
      <c r="H1496" s="111" t="n">
        <v>0</v>
      </c>
      <c r="I1496" s="111" t="n">
        <v>0</v>
      </c>
      <c r="J1496" s="111" t="n">
        <v>0</v>
      </c>
      <c r="K1496" s="112" t="n">
        <v>0</v>
      </c>
      <c r="L1496" s="112" t="n">
        <v>0</v>
      </c>
      <c r="M1496" s="111" t="n">
        <v>0</v>
      </c>
      <c r="N1496" s="112" t="n">
        <v>4128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358</v>
      </c>
      <c r="D1497" s="45" t="s">
        <v>180</v>
      </c>
      <c r="E1497" s="46" t="s">
        <v>181</v>
      </c>
      <c r="F1497" s="111" t="n">
        <v>2243.04</v>
      </c>
      <c r="G1497" s="111" t="n">
        <v>0</v>
      </c>
      <c r="H1497" s="111" t="n">
        <v>0</v>
      </c>
      <c r="I1497" s="111" t="n">
        <v>529.89</v>
      </c>
      <c r="J1497" s="111" t="n">
        <v>0</v>
      </c>
      <c r="K1497" s="112" t="n">
        <v>0</v>
      </c>
      <c r="L1497" s="112" t="n">
        <v>529.89</v>
      </c>
      <c r="M1497" s="111" t="n">
        <v>529.89</v>
      </c>
      <c r="N1497" s="112" t="n">
        <v>2243.04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362</v>
      </c>
      <c r="D1498" s="45" t="s">
        <v>69</v>
      </c>
      <c r="E1498" s="46" t="s">
        <v>70</v>
      </c>
      <c r="F1498" s="111" t="n">
        <v>0</v>
      </c>
      <c r="G1498" s="111" t="n">
        <v>5.294</v>
      </c>
      <c r="H1498" s="111" t="n">
        <v>0</v>
      </c>
      <c r="I1498" s="111" t="n">
        <v>61.6</v>
      </c>
      <c r="J1498" s="111" t="n">
        <v>0</v>
      </c>
      <c r="K1498" s="112" t="n">
        <v>0</v>
      </c>
      <c r="L1498" s="112" t="n">
        <v>61.6</v>
      </c>
      <c r="M1498" s="111" t="n">
        <v>61.6</v>
      </c>
      <c r="N1498" s="112" t="n">
        <v>5.294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363</v>
      </c>
      <c r="D1499" s="45" t="s">
        <v>71</v>
      </c>
      <c r="E1499" s="46" t="s">
        <v>72</v>
      </c>
      <c r="F1499" s="111" t="n">
        <v>0</v>
      </c>
      <c r="G1499" s="111" t="n">
        <v>1343.5858098</v>
      </c>
      <c r="H1499" s="111" t="n">
        <v>0</v>
      </c>
      <c r="I1499" s="111" t="n">
        <v>1428.765</v>
      </c>
      <c r="J1499" s="111" t="n">
        <v>0</v>
      </c>
      <c r="K1499" s="112" t="n">
        <v>0</v>
      </c>
      <c r="L1499" s="112" t="n">
        <v>1428.765</v>
      </c>
      <c r="M1499" s="111" t="n">
        <v>1428.765</v>
      </c>
      <c r="N1499" s="112" t="n">
        <v>1343.5858098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364</v>
      </c>
      <c r="D1500" s="45" t="s">
        <v>74</v>
      </c>
      <c r="E1500" s="46" t="s">
        <v>75</v>
      </c>
      <c r="F1500" s="111" t="n">
        <v>0</v>
      </c>
      <c r="G1500" s="111" t="n">
        <v>129.2</v>
      </c>
      <c r="H1500" s="111" t="n">
        <v>0</v>
      </c>
      <c r="I1500" s="111" t="n">
        <v>0</v>
      </c>
      <c r="J1500" s="111" t="n">
        <v>0</v>
      </c>
      <c r="K1500" s="112" t="n">
        <v>0</v>
      </c>
      <c r="L1500" s="112" t="n">
        <v>0</v>
      </c>
      <c r="M1500" s="111" t="n">
        <v>0</v>
      </c>
      <c r="N1500" s="112" t="n">
        <v>129.2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359</v>
      </c>
      <c r="D1501" s="45" t="s">
        <v>182</v>
      </c>
      <c r="E1501" s="46" t="s">
        <v>183</v>
      </c>
      <c r="F1501" s="111" t="n">
        <v>2652.99</v>
      </c>
      <c r="G1501" s="111" t="n">
        <v>0</v>
      </c>
      <c r="H1501" s="111" t="n">
        <v>0</v>
      </c>
      <c r="I1501" s="111" t="n">
        <v>601.01</v>
      </c>
      <c r="J1501" s="111" t="n">
        <v>0</v>
      </c>
      <c r="K1501" s="112" t="n">
        <v>0</v>
      </c>
      <c r="L1501" s="112" t="n">
        <v>601.01</v>
      </c>
      <c r="M1501" s="111" t="n">
        <v>601.01</v>
      </c>
      <c r="N1501" s="112" t="n">
        <v>2652.99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360</v>
      </c>
      <c r="D1502" s="45" t="s">
        <v>184</v>
      </c>
      <c r="E1502" s="46" t="s">
        <v>185</v>
      </c>
      <c r="F1502" s="111" t="n">
        <v>3956.36</v>
      </c>
      <c r="G1502" s="111" t="n">
        <v>0</v>
      </c>
      <c r="H1502" s="111" t="n">
        <v>0</v>
      </c>
      <c r="I1502" s="111" t="n">
        <v>743.25</v>
      </c>
      <c r="J1502" s="111" t="n">
        <v>0</v>
      </c>
      <c r="K1502" s="112" t="n">
        <v>0</v>
      </c>
      <c r="L1502" s="112" t="n">
        <v>743.25</v>
      </c>
      <c r="M1502" s="111" t="n">
        <v>743.25</v>
      </c>
      <c r="N1502" s="112" t="n">
        <v>3956.36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361</v>
      </c>
      <c r="D1503" s="45" t="s">
        <v>67</v>
      </c>
      <c r="E1503" s="46" t="s">
        <v>68</v>
      </c>
      <c r="F1503" s="111" t="n">
        <v>0</v>
      </c>
      <c r="G1503" s="111" t="n">
        <v>4.31</v>
      </c>
      <c r="H1503" s="111" t="n">
        <v>0</v>
      </c>
      <c r="I1503" s="111" t="n">
        <v>49.84</v>
      </c>
      <c r="J1503" s="111" t="n">
        <v>0</v>
      </c>
      <c r="K1503" s="112" t="n">
        <v>0</v>
      </c>
      <c r="L1503" s="112" t="n">
        <v>49.84</v>
      </c>
      <c r="M1503" s="111" t="n">
        <v>49.84</v>
      </c>
      <c r="N1503" s="112" t="n">
        <v>4.31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380</v>
      </c>
      <c r="D1504" s="45" t="s">
        <v>330</v>
      </c>
      <c r="E1504" s="46" t="s">
        <v>331</v>
      </c>
      <c r="F1504" s="111" t="n">
        <v>65999.63</v>
      </c>
      <c r="G1504" s="111" t="n">
        <v>7.81737</v>
      </c>
      <c r="H1504" s="111" t="n">
        <v>0</v>
      </c>
      <c r="I1504" s="111" t="n">
        <v>14632.435</v>
      </c>
      <c r="J1504" s="111" t="n">
        <v>0</v>
      </c>
      <c r="K1504" s="112" t="n">
        <v>0</v>
      </c>
      <c r="L1504" s="112" t="n">
        <v>14632.435</v>
      </c>
      <c r="M1504" s="111" t="n">
        <v>14632.435</v>
      </c>
      <c r="N1504" s="112" t="n">
        <v>66007.44737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370</v>
      </c>
      <c r="D1505" s="45" t="s">
        <v>156</v>
      </c>
      <c r="E1505" s="46" t="s">
        <v>157</v>
      </c>
      <c r="F1505" s="111" t="n">
        <v>0</v>
      </c>
      <c r="G1505" s="111" t="n">
        <v>0</v>
      </c>
      <c r="H1505" s="111" t="n">
        <v>0</v>
      </c>
      <c r="I1505" s="111" t="n">
        <v>737.1144</v>
      </c>
      <c r="J1505" s="111" t="n">
        <v>0</v>
      </c>
      <c r="K1505" s="112" t="n">
        <v>0</v>
      </c>
      <c r="L1505" s="112" t="n">
        <v>737.1144</v>
      </c>
      <c r="M1505" s="111" t="n">
        <v>737.1144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371</v>
      </c>
      <c r="D1506" s="45" t="s">
        <v>190</v>
      </c>
      <c r="E1506" s="46" t="s">
        <v>191</v>
      </c>
      <c r="F1506" s="111" t="n">
        <v>0</v>
      </c>
      <c r="G1506" s="111" t="n">
        <v>0</v>
      </c>
      <c r="H1506" s="111" t="n">
        <v>0</v>
      </c>
      <c r="I1506" s="111" t="n">
        <v>7959.6396</v>
      </c>
      <c r="J1506" s="111" t="n">
        <v>0</v>
      </c>
      <c r="K1506" s="112" t="n">
        <v>37081.897902</v>
      </c>
      <c r="L1506" s="112" t="n">
        <v>7959.6396</v>
      </c>
      <c r="M1506" s="111" t="n">
        <v>45041.537502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372</v>
      </c>
      <c r="D1507" s="45" t="s">
        <v>192</v>
      </c>
      <c r="E1507" s="46" t="s">
        <v>193</v>
      </c>
      <c r="F1507" s="111" t="n">
        <v>0</v>
      </c>
      <c r="G1507" s="111" t="n">
        <v>0</v>
      </c>
      <c r="H1507" s="111" t="n">
        <v>0</v>
      </c>
      <c r="I1507" s="111" t="n">
        <v>7938.4844</v>
      </c>
      <c r="J1507" s="111" t="n">
        <v>0</v>
      </c>
      <c r="K1507" s="112" t="n">
        <v>9723.93414915</v>
      </c>
      <c r="L1507" s="112" t="n">
        <v>7938.4844</v>
      </c>
      <c r="M1507" s="111" t="n">
        <v>17662.41854915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365</v>
      </c>
      <c r="D1508" s="45" t="s">
        <v>76</v>
      </c>
      <c r="E1508" s="46" t="s">
        <v>77</v>
      </c>
      <c r="F1508" s="111" t="n">
        <v>0</v>
      </c>
      <c r="G1508" s="111" t="n">
        <v>13.14</v>
      </c>
      <c r="H1508" s="111" t="n">
        <v>0</v>
      </c>
      <c r="I1508" s="111" t="n">
        <v>0</v>
      </c>
      <c r="J1508" s="111" t="n">
        <v>0</v>
      </c>
      <c r="K1508" s="112" t="n">
        <v>0</v>
      </c>
      <c r="L1508" s="112" t="n">
        <v>0</v>
      </c>
      <c r="M1508" s="111" t="n">
        <v>0</v>
      </c>
      <c r="N1508" s="112" t="n">
        <v>13.14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366</v>
      </c>
      <c r="D1509" s="45" t="s">
        <v>78</v>
      </c>
      <c r="E1509" s="46" t="s">
        <v>79</v>
      </c>
      <c r="F1509" s="111" t="n">
        <v>0</v>
      </c>
      <c r="G1509" s="111" t="n">
        <v>0</v>
      </c>
      <c r="H1509" s="111" t="n">
        <v>0</v>
      </c>
      <c r="I1509" s="111" t="n">
        <v>0</v>
      </c>
      <c r="J1509" s="111" t="n">
        <v>0</v>
      </c>
      <c r="K1509" s="112" t="n">
        <v>37.6</v>
      </c>
      <c r="L1509" s="112" t="n">
        <v>0</v>
      </c>
      <c r="M1509" s="111" t="n">
        <v>37.6</v>
      </c>
      <c r="N1509" s="112" t="n">
        <v>0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369</v>
      </c>
      <c r="D1510" s="45" t="s">
        <v>81</v>
      </c>
      <c r="E1510" s="46" t="s">
        <v>82</v>
      </c>
      <c r="F1510" s="111" t="n">
        <v>0</v>
      </c>
      <c r="G1510" s="111" t="n">
        <v>0</v>
      </c>
      <c r="H1510" s="111" t="n">
        <v>0</v>
      </c>
      <c r="I1510" s="111" t="n">
        <v>6294.564</v>
      </c>
      <c r="J1510" s="111" t="n">
        <v>0</v>
      </c>
      <c r="K1510" s="112" t="n">
        <v>0</v>
      </c>
      <c r="L1510" s="112" t="n">
        <v>6294.564</v>
      </c>
      <c r="M1510" s="111" t="n">
        <v>6294.564</v>
      </c>
      <c r="N1510" s="112" t="n">
        <v>0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373</v>
      </c>
      <c r="D1511" s="45" t="s">
        <v>86</v>
      </c>
      <c r="E1511" s="46" t="s">
        <v>87</v>
      </c>
      <c r="F1511" s="111" t="n">
        <v>0</v>
      </c>
      <c r="G1511" s="111" t="n">
        <v>0</v>
      </c>
      <c r="H1511" s="111" t="n">
        <v>0</v>
      </c>
      <c r="I1511" s="111" t="n">
        <v>1009.416</v>
      </c>
      <c r="J1511" s="111" t="n">
        <v>0</v>
      </c>
      <c r="K1511" s="112" t="n">
        <v>0</v>
      </c>
      <c r="L1511" s="112" t="n">
        <v>1009.416</v>
      </c>
      <c r="M1511" s="111" t="n">
        <v>1009.416</v>
      </c>
      <c r="N1511" s="112" t="n">
        <v>0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377</v>
      </c>
      <c r="D1512" s="45" t="s">
        <v>92</v>
      </c>
      <c r="E1512" s="46" t="s">
        <v>93</v>
      </c>
      <c r="F1512" s="111" t="n">
        <v>0</v>
      </c>
      <c r="G1512" s="111" t="n">
        <v>0</v>
      </c>
      <c r="H1512" s="111" t="n">
        <v>0</v>
      </c>
      <c r="I1512" s="111" t="n">
        <v>854.1834</v>
      </c>
      <c r="J1512" s="111" t="n">
        <v>0</v>
      </c>
      <c r="K1512" s="112" t="n">
        <v>0</v>
      </c>
      <c r="L1512" s="112" t="n">
        <v>854.1834</v>
      </c>
      <c r="M1512" s="111" t="n">
        <v>854.1834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367</v>
      </c>
      <c r="D1513" s="45" t="s">
        <v>186</v>
      </c>
      <c r="E1513" s="46" t="s">
        <v>187</v>
      </c>
      <c r="F1513" s="111" t="n">
        <v>0</v>
      </c>
      <c r="G1513" s="111" t="n">
        <v>0</v>
      </c>
      <c r="H1513" s="111" t="n">
        <v>0</v>
      </c>
      <c r="I1513" s="111" t="n">
        <v>154</v>
      </c>
      <c r="J1513" s="111" t="n">
        <v>0</v>
      </c>
      <c r="K1513" s="112" t="n">
        <v>0</v>
      </c>
      <c r="L1513" s="112" t="n">
        <v>154</v>
      </c>
      <c r="M1513" s="111" t="n">
        <v>154</v>
      </c>
      <c r="N1513" s="112" t="n">
        <v>0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368</v>
      </c>
      <c r="D1514" s="45" t="s">
        <v>188</v>
      </c>
      <c r="E1514" s="46" t="s">
        <v>189</v>
      </c>
      <c r="F1514" s="111" t="n">
        <v>0</v>
      </c>
      <c r="G1514" s="111" t="n">
        <v>5270.94</v>
      </c>
      <c r="H1514" s="111" t="n">
        <v>0</v>
      </c>
      <c r="I1514" s="111" t="n">
        <v>1011.87</v>
      </c>
      <c r="J1514" s="111" t="n">
        <v>0</v>
      </c>
      <c r="K1514" s="112" t="n">
        <v>0</v>
      </c>
      <c r="L1514" s="112" t="n">
        <v>1011.87</v>
      </c>
      <c r="M1514" s="111" t="n">
        <v>1011.87</v>
      </c>
      <c r="N1514" s="112" t="n">
        <v>5270.94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374</v>
      </c>
      <c r="D1515" s="45" t="s">
        <v>88</v>
      </c>
      <c r="E1515" s="46" t="s">
        <v>89</v>
      </c>
      <c r="F1515" s="111" t="n">
        <v>0</v>
      </c>
      <c r="G1515" s="111" t="n">
        <v>0</v>
      </c>
      <c r="H1515" s="111" t="n">
        <v>0</v>
      </c>
      <c r="I1515" s="111" t="n">
        <v>348.2752</v>
      </c>
      <c r="J1515" s="111" t="n">
        <v>0</v>
      </c>
      <c r="K1515" s="112" t="n">
        <v>0</v>
      </c>
      <c r="L1515" s="112" t="n">
        <v>348.2752</v>
      </c>
      <c r="M1515" s="111" t="n">
        <v>348.2752</v>
      </c>
      <c r="N1515" s="112" t="n">
        <v>0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375</v>
      </c>
      <c r="D1516" s="45" t="s">
        <v>194</v>
      </c>
      <c r="E1516" s="46" t="s">
        <v>195</v>
      </c>
      <c r="F1516" s="111" t="n">
        <v>0</v>
      </c>
      <c r="G1516" s="111" t="n">
        <v>0</v>
      </c>
      <c r="H1516" s="111" t="n">
        <v>0</v>
      </c>
      <c r="I1516" s="111" t="n">
        <v>563.8</v>
      </c>
      <c r="J1516" s="111" t="n">
        <v>0</v>
      </c>
      <c r="K1516" s="112" t="n">
        <v>0</v>
      </c>
      <c r="L1516" s="112" t="n">
        <v>563.8</v>
      </c>
      <c r="M1516" s="111" t="n">
        <v>563.8</v>
      </c>
      <c r="N1516" s="112" t="n">
        <v>0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376</v>
      </c>
      <c r="D1517" s="45" t="s">
        <v>90</v>
      </c>
      <c r="E1517" s="46" t="s">
        <v>91</v>
      </c>
      <c r="F1517" s="111" t="n">
        <v>0</v>
      </c>
      <c r="G1517" s="111" t="n">
        <v>0</v>
      </c>
      <c r="H1517" s="111" t="n">
        <v>0</v>
      </c>
      <c r="I1517" s="111" t="n">
        <v>2126.88</v>
      </c>
      <c r="J1517" s="111" t="n">
        <v>0</v>
      </c>
      <c r="K1517" s="112" t="n">
        <v>0</v>
      </c>
      <c r="L1517" s="112" t="n">
        <v>2126.88</v>
      </c>
      <c r="M1517" s="111" t="n">
        <v>2126.88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355</v>
      </c>
      <c r="D1518" s="45" t="s">
        <v>63</v>
      </c>
      <c r="E1518" s="46" t="s">
        <v>64</v>
      </c>
      <c r="F1518" s="111" t="n">
        <v>0</v>
      </c>
      <c r="G1518" s="111" t="n">
        <v>0</v>
      </c>
      <c r="H1518" s="111" t="n">
        <v>0</v>
      </c>
      <c r="I1518" s="111" t="n">
        <v>5046.6</v>
      </c>
      <c r="J1518" s="111" t="n">
        <v>0</v>
      </c>
      <c r="K1518" s="112" t="n">
        <v>20.52</v>
      </c>
      <c r="L1518" s="112" t="n">
        <v>5046.6</v>
      </c>
      <c r="M1518" s="111" t="n">
        <v>5067.12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356</v>
      </c>
      <c r="D1519" s="45" t="s">
        <v>176</v>
      </c>
      <c r="E1519" s="46" t="s">
        <v>177</v>
      </c>
      <c r="F1519" s="111" t="n">
        <v>0</v>
      </c>
      <c r="G1519" s="111" t="n">
        <v>620.68</v>
      </c>
      <c r="H1519" s="111" t="n">
        <v>0</v>
      </c>
      <c r="I1519" s="111" t="n">
        <v>0</v>
      </c>
      <c r="J1519" s="111" t="n">
        <v>0</v>
      </c>
      <c r="K1519" s="112" t="n">
        <v>0</v>
      </c>
      <c r="L1519" s="112" t="n">
        <v>0</v>
      </c>
      <c r="M1519" s="111" t="n">
        <v>0</v>
      </c>
      <c r="N1519" s="112" t="n">
        <v>620.68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380</v>
      </c>
      <c r="D1520" s="45" t="s">
        <v>330</v>
      </c>
      <c r="E1520" s="46" t="s">
        <v>331</v>
      </c>
      <c r="F1520" s="111" t="n">
        <v>65999.63</v>
      </c>
      <c r="G1520" s="111" t="n">
        <v>7.81737</v>
      </c>
      <c r="H1520" s="111" t="n">
        <v>0</v>
      </c>
      <c r="I1520" s="111" t="n">
        <v>14632.435</v>
      </c>
      <c r="J1520" s="111" t="n">
        <v>0</v>
      </c>
      <c r="K1520" s="112" t="n">
        <v>0</v>
      </c>
      <c r="L1520" s="112" t="n">
        <v>14632.435</v>
      </c>
      <c r="M1520" s="111" t="n">
        <v>14632.435</v>
      </c>
      <c r="N1520" s="112" t="n">
        <v>66007.44737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352</v>
      </c>
      <c r="D1521" s="45" t="s">
        <v>37</v>
      </c>
      <c r="E1521" s="46" t="s">
        <v>38</v>
      </c>
      <c r="F1521" s="111" t="n">
        <v>0</v>
      </c>
      <c r="G1521" s="111" t="n">
        <v>4662.12</v>
      </c>
      <c r="H1521" s="111" t="n">
        <v>0</v>
      </c>
      <c r="I1521" s="111" t="n">
        <v>2293.02</v>
      </c>
      <c r="J1521" s="111" t="n">
        <v>0</v>
      </c>
      <c r="K1521" s="112" t="n">
        <v>41.04</v>
      </c>
      <c r="L1521" s="112" t="n">
        <v>2293.02</v>
      </c>
      <c r="M1521" s="111" t="n">
        <v>2334.06</v>
      </c>
      <c r="N1521" s="112" t="n">
        <v>4662.12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353</v>
      </c>
      <c r="D1522" s="45" t="s">
        <v>174</v>
      </c>
      <c r="E1522" s="46" t="s">
        <v>175</v>
      </c>
      <c r="F1522" s="111" t="n">
        <v>0</v>
      </c>
      <c r="G1522" s="111" t="n">
        <v>7.71462</v>
      </c>
      <c r="H1522" s="111" t="n">
        <v>0</v>
      </c>
      <c r="I1522" s="111" t="n">
        <v>50.4</v>
      </c>
      <c r="J1522" s="111" t="n">
        <v>0</v>
      </c>
      <c r="K1522" s="112" t="n">
        <v>0</v>
      </c>
      <c r="L1522" s="112" t="n">
        <v>50.4</v>
      </c>
      <c r="M1522" s="111" t="n">
        <v>50.4</v>
      </c>
      <c r="N1522" s="112" t="n">
        <v>7.71462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354</v>
      </c>
      <c r="D1523" s="45" t="s">
        <v>59</v>
      </c>
      <c r="E1523" s="46" t="s">
        <v>60</v>
      </c>
      <c r="F1523" s="111" t="n">
        <v>0</v>
      </c>
      <c r="G1523" s="111" t="n">
        <v>4128</v>
      </c>
      <c r="H1523" s="111" t="n">
        <v>0</v>
      </c>
      <c r="I1523" s="111" t="n">
        <v>0</v>
      </c>
      <c r="J1523" s="111" t="n">
        <v>0</v>
      </c>
      <c r="K1523" s="112" t="n">
        <v>0</v>
      </c>
      <c r="L1523" s="112" t="n">
        <v>0</v>
      </c>
      <c r="M1523" s="111" t="n">
        <v>0</v>
      </c>
      <c r="N1523" s="112" t="n">
        <v>4128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358</v>
      </c>
      <c r="D1524" s="45" t="s">
        <v>180</v>
      </c>
      <c r="E1524" s="46" t="s">
        <v>181</v>
      </c>
      <c r="F1524" s="111" t="n">
        <v>2243.04</v>
      </c>
      <c r="G1524" s="111" t="n">
        <v>0</v>
      </c>
      <c r="H1524" s="111" t="n">
        <v>0</v>
      </c>
      <c r="I1524" s="111" t="n">
        <v>529.89</v>
      </c>
      <c r="J1524" s="111" t="n">
        <v>0</v>
      </c>
      <c r="K1524" s="112" t="n">
        <v>0</v>
      </c>
      <c r="L1524" s="112" t="n">
        <v>529.89</v>
      </c>
      <c r="M1524" s="111" t="n">
        <v>529.89</v>
      </c>
      <c r="N1524" s="112" t="n">
        <v>2243.04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362</v>
      </c>
      <c r="D1525" s="45" t="s">
        <v>69</v>
      </c>
      <c r="E1525" s="46" t="s">
        <v>70</v>
      </c>
      <c r="F1525" s="111" t="n">
        <v>0</v>
      </c>
      <c r="G1525" s="111" t="n">
        <v>5.294</v>
      </c>
      <c r="H1525" s="111" t="n">
        <v>0</v>
      </c>
      <c r="I1525" s="111" t="n">
        <v>61.6</v>
      </c>
      <c r="J1525" s="111" t="n">
        <v>0</v>
      </c>
      <c r="K1525" s="112" t="n">
        <v>0</v>
      </c>
      <c r="L1525" s="112" t="n">
        <v>61.6</v>
      </c>
      <c r="M1525" s="111" t="n">
        <v>61.6</v>
      </c>
      <c r="N1525" s="112" t="n">
        <v>5.294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363</v>
      </c>
      <c r="D1526" s="45" t="s">
        <v>71</v>
      </c>
      <c r="E1526" s="46" t="s">
        <v>72</v>
      </c>
      <c r="F1526" s="111" t="n">
        <v>0</v>
      </c>
      <c r="G1526" s="111" t="n">
        <v>1343.5858098</v>
      </c>
      <c r="H1526" s="111" t="n">
        <v>0</v>
      </c>
      <c r="I1526" s="111" t="n">
        <v>1428.765</v>
      </c>
      <c r="J1526" s="111" t="n">
        <v>0</v>
      </c>
      <c r="K1526" s="112" t="n">
        <v>0</v>
      </c>
      <c r="L1526" s="112" t="n">
        <v>1428.765</v>
      </c>
      <c r="M1526" s="111" t="n">
        <v>1428.765</v>
      </c>
      <c r="N1526" s="112" t="n">
        <v>1343.5858098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364</v>
      </c>
      <c r="D1527" s="45" t="s">
        <v>74</v>
      </c>
      <c r="E1527" s="46" t="s">
        <v>75</v>
      </c>
      <c r="F1527" s="111" t="n">
        <v>0</v>
      </c>
      <c r="G1527" s="111" t="n">
        <v>129.2</v>
      </c>
      <c r="H1527" s="111" t="n">
        <v>0</v>
      </c>
      <c r="I1527" s="111" t="n">
        <v>0</v>
      </c>
      <c r="J1527" s="111" t="n">
        <v>0</v>
      </c>
      <c r="K1527" s="112" t="n">
        <v>0</v>
      </c>
      <c r="L1527" s="112" t="n">
        <v>0</v>
      </c>
      <c r="M1527" s="111" t="n">
        <v>0</v>
      </c>
      <c r="N1527" s="112" t="n">
        <v>129.2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359</v>
      </c>
      <c r="D1528" s="45" t="s">
        <v>182</v>
      </c>
      <c r="E1528" s="46" t="s">
        <v>183</v>
      </c>
      <c r="F1528" s="111" t="n">
        <v>2652.99</v>
      </c>
      <c r="G1528" s="111" t="n">
        <v>0</v>
      </c>
      <c r="H1528" s="111" t="n">
        <v>0</v>
      </c>
      <c r="I1528" s="111" t="n">
        <v>601.01</v>
      </c>
      <c r="J1528" s="111" t="n">
        <v>0</v>
      </c>
      <c r="K1528" s="112" t="n">
        <v>0</v>
      </c>
      <c r="L1528" s="112" t="n">
        <v>601.01</v>
      </c>
      <c r="M1528" s="111" t="n">
        <v>601.01</v>
      </c>
      <c r="N1528" s="112" t="n">
        <v>2652.99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360</v>
      </c>
      <c r="D1529" s="45" t="s">
        <v>184</v>
      </c>
      <c r="E1529" s="46" t="s">
        <v>185</v>
      </c>
      <c r="F1529" s="111" t="n">
        <v>3956.36</v>
      </c>
      <c r="G1529" s="111" t="n">
        <v>0</v>
      </c>
      <c r="H1529" s="111" t="n">
        <v>0</v>
      </c>
      <c r="I1529" s="111" t="n">
        <v>743.25</v>
      </c>
      <c r="J1529" s="111" t="n">
        <v>0</v>
      </c>
      <c r="K1529" s="112" t="n">
        <v>0</v>
      </c>
      <c r="L1529" s="112" t="n">
        <v>743.25</v>
      </c>
      <c r="M1529" s="111" t="n">
        <v>743.25</v>
      </c>
      <c r="N1529" s="112" t="n">
        <v>3956.36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361</v>
      </c>
      <c r="D1530" s="45" t="s">
        <v>67</v>
      </c>
      <c r="E1530" s="46" t="s">
        <v>68</v>
      </c>
      <c r="F1530" s="111" t="n">
        <v>0</v>
      </c>
      <c r="G1530" s="111" t="n">
        <v>4.31</v>
      </c>
      <c r="H1530" s="111" t="n">
        <v>0</v>
      </c>
      <c r="I1530" s="111" t="n">
        <v>49.84</v>
      </c>
      <c r="J1530" s="111" t="n">
        <v>0</v>
      </c>
      <c r="K1530" s="112" t="n">
        <v>0</v>
      </c>
      <c r="L1530" s="112" t="n">
        <v>49.84</v>
      </c>
      <c r="M1530" s="111" t="n">
        <v>49.84</v>
      </c>
      <c r="N1530" s="112" t="n">
        <v>4.31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370</v>
      </c>
      <c r="D1531" s="45" t="s">
        <v>156</v>
      </c>
      <c r="E1531" s="46" t="s">
        <v>157</v>
      </c>
      <c r="F1531" s="111" t="n">
        <v>0</v>
      </c>
      <c r="G1531" s="111" t="n">
        <v>0</v>
      </c>
      <c r="H1531" s="111" t="n">
        <v>0</v>
      </c>
      <c r="I1531" s="111" t="n">
        <v>737.1144</v>
      </c>
      <c r="J1531" s="111" t="n">
        <v>0</v>
      </c>
      <c r="K1531" s="112" t="n">
        <v>0</v>
      </c>
      <c r="L1531" s="112" t="n">
        <v>737.1144</v>
      </c>
      <c r="M1531" s="111" t="n">
        <v>737.1144</v>
      </c>
      <c r="N1531" s="112" t="n">
        <v>0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371</v>
      </c>
      <c r="D1532" s="45" t="s">
        <v>190</v>
      </c>
      <c r="E1532" s="46" t="s">
        <v>191</v>
      </c>
      <c r="F1532" s="111" t="n">
        <v>0</v>
      </c>
      <c r="G1532" s="111" t="n">
        <v>0</v>
      </c>
      <c r="H1532" s="111" t="n">
        <v>0</v>
      </c>
      <c r="I1532" s="111" t="n">
        <v>7959.6396</v>
      </c>
      <c r="J1532" s="111" t="n">
        <v>0</v>
      </c>
      <c r="K1532" s="112" t="n">
        <v>37081.897902</v>
      </c>
      <c r="L1532" s="112" t="n">
        <v>7959.6396</v>
      </c>
      <c r="M1532" s="111" t="n">
        <v>45041.537502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372</v>
      </c>
      <c r="D1533" s="45" t="s">
        <v>192</v>
      </c>
      <c r="E1533" s="46" t="s">
        <v>193</v>
      </c>
      <c r="F1533" s="111" t="n">
        <v>0</v>
      </c>
      <c r="G1533" s="111" t="n">
        <v>0</v>
      </c>
      <c r="H1533" s="111" t="n">
        <v>0</v>
      </c>
      <c r="I1533" s="111" t="n">
        <v>7938.4844</v>
      </c>
      <c r="J1533" s="111" t="n">
        <v>0</v>
      </c>
      <c r="K1533" s="112" t="n">
        <v>9723.93414915</v>
      </c>
      <c r="L1533" s="112" t="n">
        <v>7938.4844</v>
      </c>
      <c r="M1533" s="111" t="n">
        <v>17662.41854915</v>
      </c>
      <c r="N1533" s="112" t="n">
        <v>0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365</v>
      </c>
      <c r="D1534" s="45" t="s">
        <v>76</v>
      </c>
      <c r="E1534" s="46" t="s">
        <v>77</v>
      </c>
      <c r="F1534" s="111" t="n">
        <v>0</v>
      </c>
      <c r="G1534" s="111" t="n">
        <v>13.14</v>
      </c>
      <c r="H1534" s="111" t="n">
        <v>0</v>
      </c>
      <c r="I1534" s="111" t="n">
        <v>0</v>
      </c>
      <c r="J1534" s="111" t="n">
        <v>0</v>
      </c>
      <c r="K1534" s="112" t="n">
        <v>0</v>
      </c>
      <c r="L1534" s="112" t="n">
        <v>0</v>
      </c>
      <c r="M1534" s="111" t="n">
        <v>0</v>
      </c>
      <c r="N1534" s="112" t="n">
        <v>13.14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366</v>
      </c>
      <c r="D1535" s="45" t="s">
        <v>78</v>
      </c>
      <c r="E1535" s="46" t="s">
        <v>79</v>
      </c>
      <c r="F1535" s="111" t="n">
        <v>0</v>
      </c>
      <c r="G1535" s="111" t="n">
        <v>0</v>
      </c>
      <c r="H1535" s="111" t="n">
        <v>0</v>
      </c>
      <c r="I1535" s="111" t="n">
        <v>0</v>
      </c>
      <c r="J1535" s="111" t="n">
        <v>0</v>
      </c>
      <c r="K1535" s="112" t="n">
        <v>37.6</v>
      </c>
      <c r="L1535" s="112" t="n">
        <v>0</v>
      </c>
      <c r="M1535" s="111" t="n">
        <v>37.6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369</v>
      </c>
      <c r="D1536" s="45" t="s">
        <v>81</v>
      </c>
      <c r="E1536" s="46" t="s">
        <v>82</v>
      </c>
      <c r="F1536" s="111" t="n">
        <v>0</v>
      </c>
      <c r="G1536" s="111" t="n">
        <v>0</v>
      </c>
      <c r="H1536" s="111" t="n">
        <v>0</v>
      </c>
      <c r="I1536" s="111" t="n">
        <v>6294.564</v>
      </c>
      <c r="J1536" s="111" t="n">
        <v>0</v>
      </c>
      <c r="K1536" s="112" t="n">
        <v>0</v>
      </c>
      <c r="L1536" s="112" t="n">
        <v>6294.564</v>
      </c>
      <c r="M1536" s="111" t="n">
        <v>6294.564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373</v>
      </c>
      <c r="D1537" s="45" t="s">
        <v>86</v>
      </c>
      <c r="E1537" s="46" t="s">
        <v>87</v>
      </c>
      <c r="F1537" s="111" t="n">
        <v>0</v>
      </c>
      <c r="G1537" s="111" t="n">
        <v>0</v>
      </c>
      <c r="H1537" s="111" t="n">
        <v>0</v>
      </c>
      <c r="I1537" s="111" t="n">
        <v>1009.416</v>
      </c>
      <c r="J1537" s="111" t="n">
        <v>0</v>
      </c>
      <c r="K1537" s="112" t="n">
        <v>0</v>
      </c>
      <c r="L1537" s="112" t="n">
        <v>1009.416</v>
      </c>
      <c r="M1537" s="111" t="n">
        <v>1009.416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377</v>
      </c>
      <c r="D1538" s="45" t="s">
        <v>92</v>
      </c>
      <c r="E1538" s="46" t="s">
        <v>93</v>
      </c>
      <c r="F1538" s="111" t="n">
        <v>0</v>
      </c>
      <c r="G1538" s="111" t="n">
        <v>0</v>
      </c>
      <c r="H1538" s="111" t="n">
        <v>0</v>
      </c>
      <c r="I1538" s="111" t="n">
        <v>854.1834</v>
      </c>
      <c r="J1538" s="111" t="n">
        <v>0</v>
      </c>
      <c r="K1538" s="112" t="n">
        <v>0</v>
      </c>
      <c r="L1538" s="112" t="n">
        <v>854.1834</v>
      </c>
      <c r="M1538" s="111" t="n">
        <v>854.1834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367</v>
      </c>
      <c r="D1539" s="45" t="s">
        <v>186</v>
      </c>
      <c r="E1539" s="46" t="s">
        <v>187</v>
      </c>
      <c r="F1539" s="111" t="n">
        <v>0</v>
      </c>
      <c r="G1539" s="111" t="n">
        <v>0</v>
      </c>
      <c r="H1539" s="111" t="n">
        <v>0</v>
      </c>
      <c r="I1539" s="111" t="n">
        <v>154</v>
      </c>
      <c r="J1539" s="111" t="n">
        <v>0</v>
      </c>
      <c r="K1539" s="112" t="n">
        <v>0</v>
      </c>
      <c r="L1539" s="112" t="n">
        <v>154</v>
      </c>
      <c r="M1539" s="111" t="n">
        <v>154</v>
      </c>
      <c r="N1539" s="112" t="n">
        <v>0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368</v>
      </c>
      <c r="D1540" s="45" t="s">
        <v>188</v>
      </c>
      <c r="E1540" s="46" t="s">
        <v>189</v>
      </c>
      <c r="F1540" s="111" t="n">
        <v>0</v>
      </c>
      <c r="G1540" s="111" t="n">
        <v>5270.94</v>
      </c>
      <c r="H1540" s="111" t="n">
        <v>0</v>
      </c>
      <c r="I1540" s="111" t="n">
        <v>1011.87</v>
      </c>
      <c r="J1540" s="111" t="n">
        <v>0</v>
      </c>
      <c r="K1540" s="112" t="n">
        <v>0</v>
      </c>
      <c r="L1540" s="112" t="n">
        <v>1011.87</v>
      </c>
      <c r="M1540" s="111" t="n">
        <v>1011.87</v>
      </c>
      <c r="N1540" s="112" t="n">
        <v>5270.94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374</v>
      </c>
      <c r="D1541" s="45" t="s">
        <v>88</v>
      </c>
      <c r="E1541" s="46" t="s">
        <v>89</v>
      </c>
      <c r="F1541" s="111" t="n">
        <v>0</v>
      </c>
      <c r="G1541" s="111" t="n">
        <v>0</v>
      </c>
      <c r="H1541" s="111" t="n">
        <v>0</v>
      </c>
      <c r="I1541" s="111" t="n">
        <v>348.2752</v>
      </c>
      <c r="J1541" s="111" t="n">
        <v>0</v>
      </c>
      <c r="K1541" s="112" t="n">
        <v>0</v>
      </c>
      <c r="L1541" s="112" t="n">
        <v>348.2752</v>
      </c>
      <c r="M1541" s="111" t="n">
        <v>348.2752</v>
      </c>
      <c r="N1541" s="112" t="n">
        <v>0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375</v>
      </c>
      <c r="D1542" s="45" t="s">
        <v>194</v>
      </c>
      <c r="E1542" s="46" t="s">
        <v>195</v>
      </c>
      <c r="F1542" s="111" t="n">
        <v>0</v>
      </c>
      <c r="G1542" s="111" t="n">
        <v>0</v>
      </c>
      <c r="H1542" s="111" t="n">
        <v>0</v>
      </c>
      <c r="I1542" s="111" t="n">
        <v>563.8</v>
      </c>
      <c r="J1542" s="111" t="n">
        <v>0</v>
      </c>
      <c r="K1542" s="112" t="n">
        <v>0</v>
      </c>
      <c r="L1542" s="112" t="n">
        <v>563.8</v>
      </c>
      <c r="M1542" s="111" t="n">
        <v>563.8</v>
      </c>
      <c r="N1542" s="112" t="n">
        <v>0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376</v>
      </c>
      <c r="D1543" s="45" t="s">
        <v>90</v>
      </c>
      <c r="E1543" s="46" t="s">
        <v>91</v>
      </c>
      <c r="F1543" s="111" t="n">
        <v>0</v>
      </c>
      <c r="G1543" s="111" t="n">
        <v>0</v>
      </c>
      <c r="H1543" s="111" t="n">
        <v>0</v>
      </c>
      <c r="I1543" s="111" t="n">
        <v>2126.88</v>
      </c>
      <c r="J1543" s="111" t="n">
        <v>0</v>
      </c>
      <c r="K1543" s="112" t="n">
        <v>0</v>
      </c>
      <c r="L1543" s="112" t="n">
        <v>2126.88</v>
      </c>
      <c r="M1543" s="111" t="n">
        <v>2126.88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355</v>
      </c>
      <c r="D1544" s="45" t="s">
        <v>63</v>
      </c>
      <c r="E1544" s="46" t="s">
        <v>64</v>
      </c>
      <c r="F1544" s="111" t="n">
        <v>0</v>
      </c>
      <c r="G1544" s="111" t="n">
        <v>0</v>
      </c>
      <c r="H1544" s="111" t="n">
        <v>0</v>
      </c>
      <c r="I1544" s="111" t="n">
        <v>5046.6</v>
      </c>
      <c r="J1544" s="111" t="n">
        <v>0</v>
      </c>
      <c r="K1544" s="112" t="n">
        <v>20.52</v>
      </c>
      <c r="L1544" s="112" t="n">
        <v>5046.6</v>
      </c>
      <c r="M1544" s="111" t="n">
        <v>5067.12</v>
      </c>
      <c r="N1544" s="112" t="n">
        <v>0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356</v>
      </c>
      <c r="D1545" s="45" t="s">
        <v>176</v>
      </c>
      <c r="E1545" s="46" t="s">
        <v>177</v>
      </c>
      <c r="F1545" s="111" t="n">
        <v>0</v>
      </c>
      <c r="G1545" s="111" t="n">
        <v>620.68</v>
      </c>
      <c r="H1545" s="111" t="n">
        <v>0</v>
      </c>
      <c r="I1545" s="111" t="n">
        <v>0</v>
      </c>
      <c r="J1545" s="111" t="n">
        <v>0</v>
      </c>
      <c r="K1545" s="112" t="n">
        <v>0</v>
      </c>
      <c r="L1545" s="112" t="n">
        <v>0</v>
      </c>
      <c r="M1545" s="111" t="n">
        <v>0</v>
      </c>
      <c r="N1545" s="112" t="n">
        <v>620.68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380</v>
      </c>
      <c r="D1546" s="45" t="s">
        <v>330</v>
      </c>
      <c r="E1546" s="46" t="s">
        <v>331</v>
      </c>
      <c r="F1546" s="111" t="n">
        <v>65999.63</v>
      </c>
      <c r="G1546" s="111" t="n">
        <v>7.81737</v>
      </c>
      <c r="H1546" s="111" t="n">
        <v>0</v>
      </c>
      <c r="I1546" s="111" t="n">
        <v>14632.435</v>
      </c>
      <c r="J1546" s="111" t="n">
        <v>0</v>
      </c>
      <c r="K1546" s="112" t="n">
        <v>0</v>
      </c>
      <c r="L1546" s="112" t="n">
        <v>14632.435</v>
      </c>
      <c r="M1546" s="111" t="n">
        <v>14632.435</v>
      </c>
      <c r="N1546" s="112" t="n">
        <v>66007.44737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352</v>
      </c>
      <c r="D1547" s="45" t="s">
        <v>37</v>
      </c>
      <c r="E1547" s="46" t="s">
        <v>38</v>
      </c>
      <c r="F1547" s="111" t="n">
        <v>0</v>
      </c>
      <c r="G1547" s="111" t="n">
        <v>4662.12</v>
      </c>
      <c r="H1547" s="111" t="n">
        <v>0</v>
      </c>
      <c r="I1547" s="111" t="n">
        <v>2293.02</v>
      </c>
      <c r="J1547" s="111" t="n">
        <v>0</v>
      </c>
      <c r="K1547" s="112" t="n">
        <v>41.04</v>
      </c>
      <c r="L1547" s="112" t="n">
        <v>2293.02</v>
      </c>
      <c r="M1547" s="111" t="n">
        <v>2334.06</v>
      </c>
      <c r="N1547" s="112" t="n">
        <v>4662.12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353</v>
      </c>
      <c r="D1548" s="45" t="s">
        <v>174</v>
      </c>
      <c r="E1548" s="46" t="s">
        <v>175</v>
      </c>
      <c r="F1548" s="111" t="n">
        <v>0</v>
      </c>
      <c r="G1548" s="111" t="n">
        <v>7.71462</v>
      </c>
      <c r="H1548" s="111" t="n">
        <v>0</v>
      </c>
      <c r="I1548" s="111" t="n">
        <v>50.4</v>
      </c>
      <c r="J1548" s="111" t="n">
        <v>0</v>
      </c>
      <c r="K1548" s="112" t="n">
        <v>0</v>
      </c>
      <c r="L1548" s="112" t="n">
        <v>50.4</v>
      </c>
      <c r="M1548" s="111" t="n">
        <v>50.4</v>
      </c>
      <c r="N1548" s="112" t="n">
        <v>7.71462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354</v>
      </c>
      <c r="D1549" s="45" t="s">
        <v>59</v>
      </c>
      <c r="E1549" s="46" t="s">
        <v>60</v>
      </c>
      <c r="F1549" s="111" t="n">
        <v>0</v>
      </c>
      <c r="G1549" s="111" t="n">
        <v>4128</v>
      </c>
      <c r="H1549" s="111" t="n">
        <v>0</v>
      </c>
      <c r="I1549" s="111" t="n">
        <v>0</v>
      </c>
      <c r="J1549" s="111" t="n">
        <v>0</v>
      </c>
      <c r="K1549" s="112" t="n">
        <v>0</v>
      </c>
      <c r="L1549" s="112" t="n">
        <v>0</v>
      </c>
      <c r="M1549" s="111" t="n">
        <v>0</v>
      </c>
      <c r="N1549" s="112" t="n">
        <v>4128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358</v>
      </c>
      <c r="D1550" s="45" t="s">
        <v>180</v>
      </c>
      <c r="E1550" s="46" t="s">
        <v>181</v>
      </c>
      <c r="F1550" s="111" t="n">
        <v>2243.04</v>
      </c>
      <c r="G1550" s="111" t="n">
        <v>0</v>
      </c>
      <c r="H1550" s="111" t="n">
        <v>0</v>
      </c>
      <c r="I1550" s="111" t="n">
        <v>529.89</v>
      </c>
      <c r="J1550" s="111" t="n">
        <v>0</v>
      </c>
      <c r="K1550" s="112" t="n">
        <v>0</v>
      </c>
      <c r="L1550" s="112" t="n">
        <v>529.89</v>
      </c>
      <c r="M1550" s="111" t="n">
        <v>529.89</v>
      </c>
      <c r="N1550" s="112" t="n">
        <v>2243.04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362</v>
      </c>
      <c r="D1551" s="45" t="s">
        <v>69</v>
      </c>
      <c r="E1551" s="46" t="s">
        <v>70</v>
      </c>
      <c r="F1551" s="111" t="n">
        <v>0</v>
      </c>
      <c r="G1551" s="111" t="n">
        <v>5.294</v>
      </c>
      <c r="H1551" s="111" t="n">
        <v>0</v>
      </c>
      <c r="I1551" s="111" t="n">
        <v>61.6</v>
      </c>
      <c r="J1551" s="111" t="n">
        <v>0</v>
      </c>
      <c r="K1551" s="112" t="n">
        <v>0</v>
      </c>
      <c r="L1551" s="112" t="n">
        <v>61.6</v>
      </c>
      <c r="M1551" s="111" t="n">
        <v>61.6</v>
      </c>
      <c r="N1551" s="112" t="n">
        <v>5.294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363</v>
      </c>
      <c r="D1552" s="45" t="s">
        <v>71</v>
      </c>
      <c r="E1552" s="46" t="s">
        <v>72</v>
      </c>
      <c r="F1552" s="111" t="n">
        <v>0</v>
      </c>
      <c r="G1552" s="111" t="n">
        <v>1343.5858098</v>
      </c>
      <c r="H1552" s="111" t="n">
        <v>0</v>
      </c>
      <c r="I1552" s="111" t="n">
        <v>1428.765</v>
      </c>
      <c r="J1552" s="111" t="n">
        <v>0</v>
      </c>
      <c r="K1552" s="112" t="n">
        <v>0</v>
      </c>
      <c r="L1552" s="112" t="n">
        <v>1428.765</v>
      </c>
      <c r="M1552" s="111" t="n">
        <v>1428.765</v>
      </c>
      <c r="N1552" s="112" t="n">
        <v>1343.5858098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364</v>
      </c>
      <c r="D1553" s="45" t="s">
        <v>74</v>
      </c>
      <c r="E1553" s="46" t="s">
        <v>75</v>
      </c>
      <c r="F1553" s="111" t="n">
        <v>0</v>
      </c>
      <c r="G1553" s="111" t="n">
        <v>129.2</v>
      </c>
      <c r="H1553" s="111" t="n">
        <v>0</v>
      </c>
      <c r="I1553" s="111" t="n">
        <v>0</v>
      </c>
      <c r="J1553" s="111" t="n">
        <v>0</v>
      </c>
      <c r="K1553" s="112" t="n">
        <v>0</v>
      </c>
      <c r="L1553" s="112" t="n">
        <v>0</v>
      </c>
      <c r="M1553" s="111" t="n">
        <v>0</v>
      </c>
      <c r="N1553" s="112" t="n">
        <v>129.2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359</v>
      </c>
      <c r="D1554" s="45" t="s">
        <v>182</v>
      </c>
      <c r="E1554" s="46" t="s">
        <v>183</v>
      </c>
      <c r="F1554" s="111" t="n">
        <v>2652.99</v>
      </c>
      <c r="G1554" s="111" t="n">
        <v>0</v>
      </c>
      <c r="H1554" s="111" t="n">
        <v>0</v>
      </c>
      <c r="I1554" s="111" t="n">
        <v>601.01</v>
      </c>
      <c r="J1554" s="111" t="n">
        <v>0</v>
      </c>
      <c r="K1554" s="112" t="n">
        <v>0</v>
      </c>
      <c r="L1554" s="112" t="n">
        <v>601.01</v>
      </c>
      <c r="M1554" s="111" t="n">
        <v>601.01</v>
      </c>
      <c r="N1554" s="112" t="n">
        <v>2652.99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360</v>
      </c>
      <c r="D1555" s="45" t="s">
        <v>184</v>
      </c>
      <c r="E1555" s="46" t="s">
        <v>185</v>
      </c>
      <c r="F1555" s="111" t="n">
        <v>3956.36</v>
      </c>
      <c r="G1555" s="111" t="n">
        <v>0</v>
      </c>
      <c r="H1555" s="111" t="n">
        <v>0</v>
      </c>
      <c r="I1555" s="111" t="n">
        <v>743.25</v>
      </c>
      <c r="J1555" s="111" t="n">
        <v>0</v>
      </c>
      <c r="K1555" s="112" t="n">
        <v>0</v>
      </c>
      <c r="L1555" s="112" t="n">
        <v>743.25</v>
      </c>
      <c r="M1555" s="111" t="n">
        <v>743.25</v>
      </c>
      <c r="N1555" s="112" t="n">
        <v>3956.36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361</v>
      </c>
      <c r="D1556" s="45" t="s">
        <v>67</v>
      </c>
      <c r="E1556" s="46" t="s">
        <v>68</v>
      </c>
      <c r="F1556" s="111" t="n">
        <v>0</v>
      </c>
      <c r="G1556" s="111" t="n">
        <v>4.31</v>
      </c>
      <c r="H1556" s="111" t="n">
        <v>0</v>
      </c>
      <c r="I1556" s="111" t="n">
        <v>49.84</v>
      </c>
      <c r="J1556" s="111" t="n">
        <v>0</v>
      </c>
      <c r="K1556" s="112" t="n">
        <v>0</v>
      </c>
      <c r="L1556" s="112" t="n">
        <v>49.84</v>
      </c>
      <c r="M1556" s="111" t="n">
        <v>49.84</v>
      </c>
      <c r="N1556" s="112" t="n">
        <v>4.31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370</v>
      </c>
      <c r="D1557" s="45" t="s">
        <v>156</v>
      </c>
      <c r="E1557" s="46" t="s">
        <v>157</v>
      </c>
      <c r="F1557" s="111" t="n">
        <v>0</v>
      </c>
      <c r="G1557" s="111" t="n">
        <v>0</v>
      </c>
      <c r="H1557" s="111" t="n">
        <v>0</v>
      </c>
      <c r="I1557" s="111" t="n">
        <v>260.8584</v>
      </c>
      <c r="J1557" s="111" t="n">
        <v>0</v>
      </c>
      <c r="K1557" s="112" t="n">
        <v>0</v>
      </c>
      <c r="L1557" s="112" t="n">
        <v>260.8584</v>
      </c>
      <c r="M1557" s="111" t="n">
        <v>260.8584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371</v>
      </c>
      <c r="D1558" s="45" t="s">
        <v>190</v>
      </c>
      <c r="E1558" s="46" t="s">
        <v>191</v>
      </c>
      <c r="F1558" s="111" t="n">
        <v>0</v>
      </c>
      <c r="G1558" s="111" t="n">
        <v>0</v>
      </c>
      <c r="H1558" s="111" t="n">
        <v>0</v>
      </c>
      <c r="I1558" s="111" t="n">
        <v>2665.0844</v>
      </c>
      <c r="J1558" s="111" t="n">
        <v>0</v>
      </c>
      <c r="K1558" s="112" t="n">
        <v>12415.937478</v>
      </c>
      <c r="L1558" s="112" t="n">
        <v>2665.0844</v>
      </c>
      <c r="M1558" s="111" t="n">
        <v>15081.021878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372</v>
      </c>
      <c r="D1559" s="45" t="s">
        <v>192</v>
      </c>
      <c r="E1559" s="46" t="s">
        <v>193</v>
      </c>
      <c r="F1559" s="111" t="n">
        <v>0</v>
      </c>
      <c r="G1559" s="111" t="n">
        <v>0</v>
      </c>
      <c r="H1559" s="111" t="n">
        <v>0</v>
      </c>
      <c r="I1559" s="111" t="n">
        <v>6427.4056</v>
      </c>
      <c r="J1559" s="111" t="n">
        <v>0</v>
      </c>
      <c r="K1559" s="112" t="n">
        <v>7872.9976221</v>
      </c>
      <c r="L1559" s="112" t="n">
        <v>6427.4056</v>
      </c>
      <c r="M1559" s="111" t="n">
        <v>14300.4032221</v>
      </c>
      <c r="N1559" s="112" t="n">
        <v>0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365</v>
      </c>
      <c r="D1560" s="45" t="s">
        <v>76</v>
      </c>
      <c r="E1560" s="46" t="s">
        <v>77</v>
      </c>
      <c r="F1560" s="111" t="n">
        <v>0</v>
      </c>
      <c r="G1560" s="111" t="n">
        <v>13.14</v>
      </c>
      <c r="H1560" s="111" t="n">
        <v>0</v>
      </c>
      <c r="I1560" s="111" t="n">
        <v>0</v>
      </c>
      <c r="J1560" s="111" t="n">
        <v>0</v>
      </c>
      <c r="K1560" s="112" t="n">
        <v>0</v>
      </c>
      <c r="L1560" s="112" t="n">
        <v>0</v>
      </c>
      <c r="M1560" s="111" t="n">
        <v>0</v>
      </c>
      <c r="N1560" s="112" t="n">
        <v>13.14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366</v>
      </c>
      <c r="D1561" s="45" t="s">
        <v>78</v>
      </c>
      <c r="E1561" s="46" t="s">
        <v>79</v>
      </c>
      <c r="F1561" s="111" t="n">
        <v>0</v>
      </c>
      <c r="G1561" s="111" t="n">
        <v>0</v>
      </c>
      <c r="H1561" s="111" t="n">
        <v>0</v>
      </c>
      <c r="I1561" s="111" t="n">
        <v>0</v>
      </c>
      <c r="J1561" s="111" t="n">
        <v>0</v>
      </c>
      <c r="K1561" s="112" t="n">
        <v>37.6</v>
      </c>
      <c r="L1561" s="112" t="n">
        <v>0</v>
      </c>
      <c r="M1561" s="111" t="n">
        <v>37.6</v>
      </c>
      <c r="N1561" s="112" t="n">
        <v>0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369</v>
      </c>
      <c r="D1562" s="45" t="s">
        <v>81</v>
      </c>
      <c r="E1562" s="46" t="s">
        <v>82</v>
      </c>
      <c r="F1562" s="111" t="n">
        <v>0</v>
      </c>
      <c r="G1562" s="111" t="n">
        <v>0</v>
      </c>
      <c r="H1562" s="111" t="n">
        <v>0</v>
      </c>
      <c r="I1562" s="111" t="n">
        <v>2426.946</v>
      </c>
      <c r="J1562" s="111" t="n">
        <v>0</v>
      </c>
      <c r="K1562" s="112" t="n">
        <v>0</v>
      </c>
      <c r="L1562" s="112" t="n">
        <v>2426.946</v>
      </c>
      <c r="M1562" s="111" t="n">
        <v>2426.946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373</v>
      </c>
      <c r="D1563" s="45" t="s">
        <v>86</v>
      </c>
      <c r="E1563" s="46" t="s">
        <v>87</v>
      </c>
      <c r="F1563" s="111" t="n">
        <v>0</v>
      </c>
      <c r="G1563" s="111" t="n">
        <v>0</v>
      </c>
      <c r="H1563" s="111" t="n">
        <v>0</v>
      </c>
      <c r="I1563" s="111" t="n">
        <v>415.678</v>
      </c>
      <c r="J1563" s="111" t="n">
        <v>0</v>
      </c>
      <c r="K1563" s="112" t="n">
        <v>0</v>
      </c>
      <c r="L1563" s="112" t="n">
        <v>415.678</v>
      </c>
      <c r="M1563" s="111" t="n">
        <v>415.678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377</v>
      </c>
      <c r="D1564" s="45" t="s">
        <v>92</v>
      </c>
      <c r="E1564" s="46" t="s">
        <v>93</v>
      </c>
      <c r="F1564" s="111" t="n">
        <v>0</v>
      </c>
      <c r="G1564" s="111" t="n">
        <v>0</v>
      </c>
      <c r="H1564" s="111" t="n">
        <v>0</v>
      </c>
      <c r="I1564" s="111" t="n">
        <v>854.1834</v>
      </c>
      <c r="J1564" s="111" t="n">
        <v>0</v>
      </c>
      <c r="K1564" s="112" t="n">
        <v>0</v>
      </c>
      <c r="L1564" s="112" t="n">
        <v>854.1834</v>
      </c>
      <c r="M1564" s="111" t="n">
        <v>854.1834</v>
      </c>
      <c r="N1564" s="112" t="n">
        <v>0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367</v>
      </c>
      <c r="D1565" s="45" t="s">
        <v>186</v>
      </c>
      <c r="E1565" s="46" t="s">
        <v>187</v>
      </c>
      <c r="F1565" s="111" t="n">
        <v>0</v>
      </c>
      <c r="G1565" s="111" t="n">
        <v>0</v>
      </c>
      <c r="H1565" s="111" t="n">
        <v>0</v>
      </c>
      <c r="I1565" s="111" t="n">
        <v>154</v>
      </c>
      <c r="J1565" s="111" t="n">
        <v>0</v>
      </c>
      <c r="K1565" s="112" t="n">
        <v>0</v>
      </c>
      <c r="L1565" s="112" t="n">
        <v>154</v>
      </c>
      <c r="M1565" s="111" t="n">
        <v>154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368</v>
      </c>
      <c r="D1566" s="45" t="s">
        <v>188</v>
      </c>
      <c r="E1566" s="46" t="s">
        <v>189</v>
      </c>
      <c r="F1566" s="111" t="n">
        <v>0</v>
      </c>
      <c r="G1566" s="111" t="n">
        <v>5270.94</v>
      </c>
      <c r="H1566" s="111" t="n">
        <v>0</v>
      </c>
      <c r="I1566" s="111" t="n">
        <v>1011.87</v>
      </c>
      <c r="J1566" s="111" t="n">
        <v>0</v>
      </c>
      <c r="K1566" s="112" t="n">
        <v>0</v>
      </c>
      <c r="L1566" s="112" t="n">
        <v>1011.87</v>
      </c>
      <c r="M1566" s="111" t="n">
        <v>1011.87</v>
      </c>
      <c r="N1566" s="112" t="n">
        <v>5270.94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374</v>
      </c>
      <c r="D1567" s="45" t="s">
        <v>88</v>
      </c>
      <c r="E1567" s="46" t="s">
        <v>89</v>
      </c>
      <c r="F1567" s="111" t="n">
        <v>0</v>
      </c>
      <c r="G1567" s="111" t="n">
        <v>0</v>
      </c>
      <c r="H1567" s="111" t="n">
        <v>0</v>
      </c>
      <c r="I1567" s="111" t="n">
        <v>348.2752</v>
      </c>
      <c r="J1567" s="111" t="n">
        <v>0</v>
      </c>
      <c r="K1567" s="112" t="n">
        <v>0</v>
      </c>
      <c r="L1567" s="112" t="n">
        <v>348.2752</v>
      </c>
      <c r="M1567" s="111" t="n">
        <v>348.2752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375</v>
      </c>
      <c r="D1568" s="45" t="s">
        <v>194</v>
      </c>
      <c r="E1568" s="46" t="s">
        <v>195</v>
      </c>
      <c r="F1568" s="111" t="n">
        <v>0</v>
      </c>
      <c r="G1568" s="111" t="n">
        <v>0</v>
      </c>
      <c r="H1568" s="111" t="n">
        <v>0</v>
      </c>
      <c r="I1568" s="111" t="n">
        <v>563.8</v>
      </c>
      <c r="J1568" s="111" t="n">
        <v>0</v>
      </c>
      <c r="K1568" s="112" t="n">
        <v>0</v>
      </c>
      <c r="L1568" s="112" t="n">
        <v>563.8</v>
      </c>
      <c r="M1568" s="111" t="n">
        <v>563.8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376</v>
      </c>
      <c r="D1569" s="45" t="s">
        <v>90</v>
      </c>
      <c r="E1569" s="46" t="s">
        <v>91</v>
      </c>
      <c r="F1569" s="111" t="n">
        <v>0</v>
      </c>
      <c r="G1569" s="111" t="n">
        <v>0</v>
      </c>
      <c r="H1569" s="111" t="n">
        <v>0</v>
      </c>
      <c r="I1569" s="111" t="n">
        <v>2126.88</v>
      </c>
      <c r="J1569" s="111" t="n">
        <v>0</v>
      </c>
      <c r="K1569" s="112" t="n">
        <v>0</v>
      </c>
      <c r="L1569" s="112" t="n">
        <v>2126.88</v>
      </c>
      <c r="M1569" s="111" t="n">
        <v>2126.88</v>
      </c>
      <c r="N1569" s="112" t="n">
        <v>0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355</v>
      </c>
      <c r="D1570" s="45" t="s">
        <v>63</v>
      </c>
      <c r="E1570" s="46" t="s">
        <v>64</v>
      </c>
      <c r="F1570" s="111" t="n">
        <v>0</v>
      </c>
      <c r="G1570" s="111" t="n">
        <v>0</v>
      </c>
      <c r="H1570" s="111" t="n">
        <v>0</v>
      </c>
      <c r="I1570" s="111" t="n">
        <v>5046.6</v>
      </c>
      <c r="J1570" s="111" t="n">
        <v>0</v>
      </c>
      <c r="K1570" s="112" t="n">
        <v>20.52</v>
      </c>
      <c r="L1570" s="112" t="n">
        <v>5046.6</v>
      </c>
      <c r="M1570" s="111" t="n">
        <v>5067.12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356</v>
      </c>
      <c r="D1571" s="45" t="s">
        <v>176</v>
      </c>
      <c r="E1571" s="46" t="s">
        <v>177</v>
      </c>
      <c r="F1571" s="111" t="n">
        <v>0</v>
      </c>
      <c r="G1571" s="111" t="n">
        <v>620.68</v>
      </c>
      <c r="H1571" s="111" t="n">
        <v>0</v>
      </c>
      <c r="I1571" s="111" t="n">
        <v>0</v>
      </c>
      <c r="J1571" s="111" t="n">
        <v>0</v>
      </c>
      <c r="K1571" s="112" t="n">
        <v>0</v>
      </c>
      <c r="L1571" s="112" t="n">
        <v>0</v>
      </c>
      <c r="M1571" s="111" t="n">
        <v>0</v>
      </c>
      <c r="N1571" s="112" t="n">
        <v>620.68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352</v>
      </c>
      <c r="D1572" s="45" t="s">
        <v>37</v>
      </c>
      <c r="E1572" s="46" t="s">
        <v>38</v>
      </c>
      <c r="F1572" s="111" t="n">
        <v>0</v>
      </c>
      <c r="G1572" s="111" t="n">
        <v>4662.12</v>
      </c>
      <c r="H1572" s="111" t="n">
        <v>0</v>
      </c>
      <c r="I1572" s="111" t="n">
        <v>2293.02</v>
      </c>
      <c r="J1572" s="111" t="n">
        <v>0</v>
      </c>
      <c r="K1572" s="112" t="n">
        <v>41.04</v>
      </c>
      <c r="L1572" s="112" t="n">
        <v>2293.02</v>
      </c>
      <c r="M1572" s="111" t="n">
        <v>2334.06</v>
      </c>
      <c r="N1572" s="112" t="n">
        <v>4662.12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353</v>
      </c>
      <c r="D1573" s="45" t="s">
        <v>174</v>
      </c>
      <c r="E1573" s="46" t="s">
        <v>175</v>
      </c>
      <c r="F1573" s="111" t="n">
        <v>0</v>
      </c>
      <c r="G1573" s="111" t="n">
        <v>7.71462</v>
      </c>
      <c r="H1573" s="111" t="n">
        <v>0</v>
      </c>
      <c r="I1573" s="111" t="n">
        <v>50.4</v>
      </c>
      <c r="J1573" s="111" t="n">
        <v>0</v>
      </c>
      <c r="K1573" s="112" t="n">
        <v>0</v>
      </c>
      <c r="L1573" s="112" t="n">
        <v>50.4</v>
      </c>
      <c r="M1573" s="111" t="n">
        <v>50.4</v>
      </c>
      <c r="N1573" s="112" t="n">
        <v>7.71462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354</v>
      </c>
      <c r="D1574" s="45" t="s">
        <v>59</v>
      </c>
      <c r="E1574" s="46" t="s">
        <v>60</v>
      </c>
      <c r="F1574" s="111" t="n">
        <v>0</v>
      </c>
      <c r="G1574" s="111" t="n">
        <v>4128</v>
      </c>
      <c r="H1574" s="111" t="n">
        <v>0</v>
      </c>
      <c r="I1574" s="111" t="n">
        <v>0</v>
      </c>
      <c r="J1574" s="111" t="n">
        <v>0</v>
      </c>
      <c r="K1574" s="112" t="n">
        <v>0</v>
      </c>
      <c r="L1574" s="112" t="n">
        <v>0</v>
      </c>
      <c r="M1574" s="111" t="n">
        <v>0</v>
      </c>
      <c r="N1574" s="112" t="n">
        <v>4128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358</v>
      </c>
      <c r="D1575" s="45" t="s">
        <v>180</v>
      </c>
      <c r="E1575" s="46" t="s">
        <v>181</v>
      </c>
      <c r="F1575" s="111" t="n">
        <v>2243.04</v>
      </c>
      <c r="G1575" s="111" t="n">
        <v>0</v>
      </c>
      <c r="H1575" s="111" t="n">
        <v>0</v>
      </c>
      <c r="I1575" s="111" t="n">
        <v>529.89</v>
      </c>
      <c r="J1575" s="111" t="n">
        <v>0</v>
      </c>
      <c r="K1575" s="112" t="n">
        <v>0</v>
      </c>
      <c r="L1575" s="112" t="n">
        <v>529.89</v>
      </c>
      <c r="M1575" s="111" t="n">
        <v>529.89</v>
      </c>
      <c r="N1575" s="112" t="n">
        <v>2243.04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365</v>
      </c>
      <c r="D1576" s="45" t="s">
        <v>76</v>
      </c>
      <c r="E1576" s="46" t="s">
        <v>77</v>
      </c>
      <c r="F1576" s="111" t="n">
        <v>0</v>
      </c>
      <c r="G1576" s="111" t="n">
        <v>13.14</v>
      </c>
      <c r="H1576" s="111" t="n">
        <v>0</v>
      </c>
      <c r="I1576" s="111" t="n">
        <v>0</v>
      </c>
      <c r="J1576" s="111" t="n">
        <v>0</v>
      </c>
      <c r="K1576" s="112" t="n">
        <v>0</v>
      </c>
      <c r="L1576" s="112" t="n">
        <v>0</v>
      </c>
      <c r="M1576" s="111" t="n">
        <v>0</v>
      </c>
      <c r="N1576" s="112" t="n">
        <v>13.14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363</v>
      </c>
      <c r="D1577" s="45" t="s">
        <v>71</v>
      </c>
      <c r="E1577" s="46" t="s">
        <v>72</v>
      </c>
      <c r="F1577" s="111" t="n">
        <v>0</v>
      </c>
      <c r="G1577" s="111" t="n">
        <v>1343.5858098</v>
      </c>
      <c r="H1577" s="111" t="n">
        <v>0</v>
      </c>
      <c r="I1577" s="111" t="n">
        <v>1428.765</v>
      </c>
      <c r="J1577" s="111" t="n">
        <v>0</v>
      </c>
      <c r="K1577" s="112" t="n">
        <v>0</v>
      </c>
      <c r="L1577" s="112" t="n">
        <v>1428.765</v>
      </c>
      <c r="M1577" s="111" t="n">
        <v>1428.765</v>
      </c>
      <c r="N1577" s="112" t="n">
        <v>1343.5858098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364</v>
      </c>
      <c r="D1578" s="45" t="s">
        <v>74</v>
      </c>
      <c r="E1578" s="46" t="s">
        <v>75</v>
      </c>
      <c r="F1578" s="111" t="n">
        <v>0</v>
      </c>
      <c r="G1578" s="111" t="n">
        <v>129.2</v>
      </c>
      <c r="H1578" s="111" t="n">
        <v>0</v>
      </c>
      <c r="I1578" s="111" t="n">
        <v>0</v>
      </c>
      <c r="J1578" s="111" t="n">
        <v>0</v>
      </c>
      <c r="K1578" s="112" t="n">
        <v>0</v>
      </c>
      <c r="L1578" s="112" t="n">
        <v>0</v>
      </c>
      <c r="M1578" s="111" t="n">
        <v>0</v>
      </c>
      <c r="N1578" s="112" t="n">
        <v>129.2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359</v>
      </c>
      <c r="D1579" s="45" t="s">
        <v>182</v>
      </c>
      <c r="E1579" s="46" t="s">
        <v>183</v>
      </c>
      <c r="F1579" s="111" t="n">
        <v>2652.99</v>
      </c>
      <c r="G1579" s="111" t="n">
        <v>0</v>
      </c>
      <c r="H1579" s="111" t="n">
        <v>0</v>
      </c>
      <c r="I1579" s="111" t="n">
        <v>601.01</v>
      </c>
      <c r="J1579" s="111" t="n">
        <v>0</v>
      </c>
      <c r="K1579" s="112" t="n">
        <v>0</v>
      </c>
      <c r="L1579" s="112" t="n">
        <v>601.01</v>
      </c>
      <c r="M1579" s="111" t="n">
        <v>601.01</v>
      </c>
      <c r="N1579" s="112" t="n">
        <v>2652.99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360</v>
      </c>
      <c r="D1580" s="45" t="s">
        <v>184</v>
      </c>
      <c r="E1580" s="46" t="s">
        <v>185</v>
      </c>
      <c r="F1580" s="111" t="n">
        <v>3956.36</v>
      </c>
      <c r="G1580" s="111" t="n">
        <v>0</v>
      </c>
      <c r="H1580" s="111" t="n">
        <v>0</v>
      </c>
      <c r="I1580" s="111" t="n">
        <v>743.25</v>
      </c>
      <c r="J1580" s="111" t="n">
        <v>0</v>
      </c>
      <c r="K1580" s="112" t="n">
        <v>0</v>
      </c>
      <c r="L1580" s="112" t="n">
        <v>743.25</v>
      </c>
      <c r="M1580" s="111" t="n">
        <v>743.25</v>
      </c>
      <c r="N1580" s="112" t="n">
        <v>3956.36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381</v>
      </c>
      <c r="D1581" s="45" t="s">
        <v>332</v>
      </c>
      <c r="E1581" s="46" t="s">
        <v>333</v>
      </c>
      <c r="F1581" s="111" t="n">
        <v>45510.25</v>
      </c>
      <c r="G1581" s="111" t="n">
        <v>7.81737</v>
      </c>
      <c r="H1581" s="111" t="n">
        <v>0</v>
      </c>
      <c r="I1581" s="111" t="n">
        <v>10563.905</v>
      </c>
      <c r="J1581" s="111" t="n">
        <v>0</v>
      </c>
      <c r="K1581" s="112" t="n">
        <v>0</v>
      </c>
      <c r="L1581" s="112" t="n">
        <v>10563.905</v>
      </c>
      <c r="M1581" s="111" t="n">
        <v>10563.905</v>
      </c>
      <c r="N1581" s="112" t="n">
        <v>45518.06737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370</v>
      </c>
      <c r="D1582" s="45" t="s">
        <v>156</v>
      </c>
      <c r="E1582" s="46" t="s">
        <v>157</v>
      </c>
      <c r="F1582" s="111" t="n">
        <v>0</v>
      </c>
      <c r="G1582" s="111" t="n">
        <v>0</v>
      </c>
      <c r="H1582" s="111" t="n">
        <v>0</v>
      </c>
      <c r="I1582" s="111" t="n">
        <v>260.8584</v>
      </c>
      <c r="J1582" s="111" t="n">
        <v>0</v>
      </c>
      <c r="K1582" s="112" t="n">
        <v>0</v>
      </c>
      <c r="L1582" s="112" t="n">
        <v>260.8584</v>
      </c>
      <c r="M1582" s="111" t="n">
        <v>260.8584</v>
      </c>
      <c r="N1582" s="112" t="n">
        <v>0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371</v>
      </c>
      <c r="D1583" s="45" t="s">
        <v>190</v>
      </c>
      <c r="E1583" s="46" t="s">
        <v>191</v>
      </c>
      <c r="F1583" s="111" t="n">
        <v>0</v>
      </c>
      <c r="G1583" s="111" t="n">
        <v>0</v>
      </c>
      <c r="H1583" s="111" t="n">
        <v>0</v>
      </c>
      <c r="I1583" s="111" t="n">
        <v>2665.0844</v>
      </c>
      <c r="J1583" s="111" t="n">
        <v>0</v>
      </c>
      <c r="K1583" s="112" t="n">
        <v>12415.937478</v>
      </c>
      <c r="L1583" s="112" t="n">
        <v>2665.0844</v>
      </c>
      <c r="M1583" s="111" t="n">
        <v>15081.021878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372</v>
      </c>
      <c r="D1584" s="45" t="s">
        <v>192</v>
      </c>
      <c r="E1584" s="46" t="s">
        <v>193</v>
      </c>
      <c r="F1584" s="111" t="n">
        <v>0</v>
      </c>
      <c r="G1584" s="111" t="n">
        <v>0</v>
      </c>
      <c r="H1584" s="111" t="n">
        <v>0</v>
      </c>
      <c r="I1584" s="111" t="n">
        <v>6427.4056</v>
      </c>
      <c r="J1584" s="111" t="n">
        <v>0</v>
      </c>
      <c r="K1584" s="112" t="n">
        <v>7872.9976221</v>
      </c>
      <c r="L1584" s="112" t="n">
        <v>6427.4056</v>
      </c>
      <c r="M1584" s="111" t="n">
        <v>14300.4032221</v>
      </c>
      <c r="N1584" s="112" t="n">
        <v>0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372</v>
      </c>
      <c r="D1585" s="45" t="s">
        <v>192</v>
      </c>
      <c r="E1585" s="46" t="s">
        <v>193</v>
      </c>
      <c r="F1585" s="111" t="n">
        <v>0</v>
      </c>
      <c r="G1585" s="111" t="n">
        <v>0</v>
      </c>
      <c r="H1585" s="111" t="n">
        <v>0</v>
      </c>
      <c r="I1585" s="111" t="n">
        <v>6427.4056</v>
      </c>
      <c r="J1585" s="111" t="n">
        <v>0</v>
      </c>
      <c r="K1585" s="112" t="n">
        <v>7872.9976221</v>
      </c>
      <c r="L1585" s="112" t="n">
        <v>6427.4056</v>
      </c>
      <c r="M1585" s="111" t="n">
        <v>14300.4032221</v>
      </c>
      <c r="N1585" s="112" t="n">
        <v>0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366</v>
      </c>
      <c r="D1586" s="45" t="s">
        <v>78</v>
      </c>
      <c r="E1586" s="46" t="s">
        <v>79</v>
      </c>
      <c r="F1586" s="111" t="n">
        <v>0</v>
      </c>
      <c r="G1586" s="111" t="n">
        <v>0</v>
      </c>
      <c r="H1586" s="111" t="n">
        <v>0</v>
      </c>
      <c r="I1586" s="111" t="n">
        <v>0</v>
      </c>
      <c r="J1586" s="111" t="n">
        <v>0</v>
      </c>
      <c r="K1586" s="112" t="n">
        <v>37.6</v>
      </c>
      <c r="L1586" s="112" t="n">
        <v>0</v>
      </c>
      <c r="M1586" s="111" t="n">
        <v>37.6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369</v>
      </c>
      <c r="D1587" s="45" t="s">
        <v>81</v>
      </c>
      <c r="E1587" s="46" t="s">
        <v>82</v>
      </c>
      <c r="F1587" s="111" t="n">
        <v>0</v>
      </c>
      <c r="G1587" s="111" t="n">
        <v>0</v>
      </c>
      <c r="H1587" s="111" t="n">
        <v>0</v>
      </c>
      <c r="I1587" s="111" t="n">
        <v>2426.946</v>
      </c>
      <c r="J1587" s="111" t="n">
        <v>0</v>
      </c>
      <c r="K1587" s="112" t="n">
        <v>0</v>
      </c>
      <c r="L1587" s="112" t="n">
        <v>2426.946</v>
      </c>
      <c r="M1587" s="111" t="n">
        <v>2426.946</v>
      </c>
      <c r="N1587" s="112" t="n">
        <v>0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373</v>
      </c>
      <c r="D1588" s="45" t="s">
        <v>86</v>
      </c>
      <c r="E1588" s="46" t="s">
        <v>87</v>
      </c>
      <c r="F1588" s="111" t="n">
        <v>0</v>
      </c>
      <c r="G1588" s="111" t="n">
        <v>0</v>
      </c>
      <c r="H1588" s="111" t="n">
        <v>0</v>
      </c>
      <c r="I1588" s="111" t="n">
        <v>415.678</v>
      </c>
      <c r="J1588" s="111" t="n">
        <v>0</v>
      </c>
      <c r="K1588" s="112" t="n">
        <v>0</v>
      </c>
      <c r="L1588" s="112" t="n">
        <v>415.678</v>
      </c>
      <c r="M1588" s="111" t="n">
        <v>415.678</v>
      </c>
      <c r="N1588" s="112" t="n">
        <v>0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377</v>
      </c>
      <c r="D1589" s="45" t="s">
        <v>92</v>
      </c>
      <c r="E1589" s="46" t="s">
        <v>93</v>
      </c>
      <c r="F1589" s="111" t="n">
        <v>0</v>
      </c>
      <c r="G1589" s="111" t="n">
        <v>0</v>
      </c>
      <c r="H1589" s="111" t="n">
        <v>0</v>
      </c>
      <c r="I1589" s="111" t="n">
        <v>854.1834</v>
      </c>
      <c r="J1589" s="111" t="n">
        <v>0</v>
      </c>
      <c r="K1589" s="112" t="n">
        <v>0</v>
      </c>
      <c r="L1589" s="112" t="n">
        <v>854.1834</v>
      </c>
      <c r="M1589" s="111" t="n">
        <v>854.1834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361</v>
      </c>
      <c r="D1590" s="45" t="s">
        <v>67</v>
      </c>
      <c r="E1590" s="46" t="s">
        <v>68</v>
      </c>
      <c r="F1590" s="111" t="n">
        <v>0</v>
      </c>
      <c r="G1590" s="111" t="n">
        <v>4.31</v>
      </c>
      <c r="H1590" s="111" t="n">
        <v>0</v>
      </c>
      <c r="I1590" s="111" t="n">
        <v>49.84</v>
      </c>
      <c r="J1590" s="111" t="n">
        <v>0</v>
      </c>
      <c r="K1590" s="112" t="n">
        <v>0</v>
      </c>
      <c r="L1590" s="112" t="n">
        <v>49.84</v>
      </c>
      <c r="M1590" s="111" t="n">
        <v>49.84</v>
      </c>
      <c r="N1590" s="112" t="n">
        <v>4.31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362</v>
      </c>
      <c r="D1591" s="45" t="s">
        <v>69</v>
      </c>
      <c r="E1591" s="46" t="s">
        <v>70</v>
      </c>
      <c r="F1591" s="111" t="n">
        <v>0</v>
      </c>
      <c r="G1591" s="111" t="n">
        <v>5.294</v>
      </c>
      <c r="H1591" s="111" t="n">
        <v>0</v>
      </c>
      <c r="I1591" s="111" t="n">
        <v>61.6</v>
      </c>
      <c r="J1591" s="111" t="n">
        <v>0</v>
      </c>
      <c r="K1591" s="112" t="n">
        <v>0</v>
      </c>
      <c r="L1591" s="112" t="n">
        <v>61.6</v>
      </c>
      <c r="M1591" s="111" t="n">
        <v>61.6</v>
      </c>
      <c r="N1591" s="112" t="n">
        <v>5.294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374</v>
      </c>
      <c r="D1592" s="45" t="s">
        <v>88</v>
      </c>
      <c r="E1592" s="46" t="s">
        <v>89</v>
      </c>
      <c r="F1592" s="111" t="n">
        <v>0</v>
      </c>
      <c r="G1592" s="111" t="n">
        <v>0</v>
      </c>
      <c r="H1592" s="111" t="n">
        <v>0</v>
      </c>
      <c r="I1592" s="111" t="n">
        <v>348.2752</v>
      </c>
      <c r="J1592" s="111" t="n">
        <v>0</v>
      </c>
      <c r="K1592" s="112" t="n">
        <v>0</v>
      </c>
      <c r="L1592" s="112" t="n">
        <v>348.2752</v>
      </c>
      <c r="M1592" s="111" t="n">
        <v>348.2752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375</v>
      </c>
      <c r="D1593" s="45" t="s">
        <v>194</v>
      </c>
      <c r="E1593" s="46" t="s">
        <v>195</v>
      </c>
      <c r="F1593" s="111" t="n">
        <v>0</v>
      </c>
      <c r="G1593" s="111" t="n">
        <v>0</v>
      </c>
      <c r="H1593" s="111" t="n">
        <v>0</v>
      </c>
      <c r="I1593" s="111" t="n">
        <v>563.8</v>
      </c>
      <c r="J1593" s="111" t="n">
        <v>0</v>
      </c>
      <c r="K1593" s="112" t="n">
        <v>0</v>
      </c>
      <c r="L1593" s="112" t="n">
        <v>563.8</v>
      </c>
      <c r="M1593" s="111" t="n">
        <v>563.8</v>
      </c>
      <c r="N1593" s="112" t="n">
        <v>0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376</v>
      </c>
      <c r="D1594" s="45" t="s">
        <v>90</v>
      </c>
      <c r="E1594" s="46" t="s">
        <v>91</v>
      </c>
      <c r="F1594" s="111" t="n">
        <v>0</v>
      </c>
      <c r="G1594" s="111" t="n">
        <v>0</v>
      </c>
      <c r="H1594" s="111" t="n">
        <v>0</v>
      </c>
      <c r="I1594" s="111" t="n">
        <v>2126.88</v>
      </c>
      <c r="J1594" s="111" t="n">
        <v>0</v>
      </c>
      <c r="K1594" s="112" t="n">
        <v>0</v>
      </c>
      <c r="L1594" s="112" t="n">
        <v>2126.88</v>
      </c>
      <c r="M1594" s="111" t="n">
        <v>2126.88</v>
      </c>
      <c r="N1594" s="112" t="n">
        <v>0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355</v>
      </c>
      <c r="D1595" s="45" t="s">
        <v>63</v>
      </c>
      <c r="E1595" s="46" t="s">
        <v>64</v>
      </c>
      <c r="F1595" s="111" t="n">
        <v>0</v>
      </c>
      <c r="G1595" s="111" t="n">
        <v>0</v>
      </c>
      <c r="H1595" s="111" t="n">
        <v>0</v>
      </c>
      <c r="I1595" s="111" t="n">
        <v>5046.6</v>
      </c>
      <c r="J1595" s="111" t="n">
        <v>0</v>
      </c>
      <c r="K1595" s="112" t="n">
        <v>20.52</v>
      </c>
      <c r="L1595" s="112" t="n">
        <v>5046.6</v>
      </c>
      <c r="M1595" s="111" t="n">
        <v>5067.12</v>
      </c>
      <c r="N1595" s="112" t="n">
        <v>0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359</v>
      </c>
      <c r="D1596" s="45" t="s">
        <v>182</v>
      </c>
      <c r="E1596" s="46" t="s">
        <v>183</v>
      </c>
      <c r="F1596" s="111" t="n">
        <v>2652.99</v>
      </c>
      <c r="G1596" s="111" t="n">
        <v>0</v>
      </c>
      <c r="H1596" s="111" t="n">
        <v>0</v>
      </c>
      <c r="I1596" s="111" t="n">
        <v>601.01</v>
      </c>
      <c r="J1596" s="111" t="n">
        <v>0</v>
      </c>
      <c r="K1596" s="112" t="n">
        <v>0</v>
      </c>
      <c r="L1596" s="112" t="n">
        <v>601.01</v>
      </c>
      <c r="M1596" s="111" t="n">
        <v>601.01</v>
      </c>
      <c r="N1596" s="112" t="n">
        <v>2652.99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381</v>
      </c>
      <c r="D1597" s="45" t="s">
        <v>332</v>
      </c>
      <c r="E1597" s="46" t="s">
        <v>333</v>
      </c>
      <c r="F1597" s="111" t="n">
        <v>45510.25</v>
      </c>
      <c r="G1597" s="111" t="n">
        <v>7.81737</v>
      </c>
      <c r="H1597" s="111" t="n">
        <v>0</v>
      </c>
      <c r="I1597" s="111" t="n">
        <v>10563.905</v>
      </c>
      <c r="J1597" s="111" t="n">
        <v>0</v>
      </c>
      <c r="K1597" s="112" t="n">
        <v>0</v>
      </c>
      <c r="L1597" s="112" t="n">
        <v>10563.905</v>
      </c>
      <c r="M1597" s="111" t="n">
        <v>10563.905</v>
      </c>
      <c r="N1597" s="112" t="n">
        <v>45518.06737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352</v>
      </c>
      <c r="D1598" s="45" t="s">
        <v>37</v>
      </c>
      <c r="E1598" s="46" t="s">
        <v>38</v>
      </c>
      <c r="F1598" s="111" t="n">
        <v>0</v>
      </c>
      <c r="G1598" s="111" t="n">
        <v>4662.12</v>
      </c>
      <c r="H1598" s="111" t="n">
        <v>0</v>
      </c>
      <c r="I1598" s="111" t="n">
        <v>2293.02</v>
      </c>
      <c r="J1598" s="111" t="n">
        <v>0</v>
      </c>
      <c r="K1598" s="112" t="n">
        <v>41.04</v>
      </c>
      <c r="L1598" s="112" t="n">
        <v>2293.02</v>
      </c>
      <c r="M1598" s="111" t="n">
        <v>2334.06</v>
      </c>
      <c r="N1598" s="112" t="n">
        <v>4662.12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353</v>
      </c>
      <c r="D1599" s="45" t="s">
        <v>174</v>
      </c>
      <c r="E1599" s="46" t="s">
        <v>175</v>
      </c>
      <c r="F1599" s="111" t="n">
        <v>0</v>
      </c>
      <c r="G1599" s="111" t="n">
        <v>7.71462</v>
      </c>
      <c r="H1599" s="111" t="n">
        <v>0</v>
      </c>
      <c r="I1599" s="111" t="n">
        <v>50.4</v>
      </c>
      <c r="J1599" s="111" t="n">
        <v>0</v>
      </c>
      <c r="K1599" s="112" t="n">
        <v>0</v>
      </c>
      <c r="L1599" s="112" t="n">
        <v>50.4</v>
      </c>
      <c r="M1599" s="111" t="n">
        <v>50.4</v>
      </c>
      <c r="N1599" s="112" t="n">
        <v>7.71462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368</v>
      </c>
      <c r="D1600" s="45" t="s">
        <v>188</v>
      </c>
      <c r="E1600" s="46" t="s">
        <v>189</v>
      </c>
      <c r="F1600" s="111" t="n">
        <v>0</v>
      </c>
      <c r="G1600" s="111" t="n">
        <v>5270.94</v>
      </c>
      <c r="H1600" s="111" t="n">
        <v>0</v>
      </c>
      <c r="I1600" s="111" t="n">
        <v>1011.87</v>
      </c>
      <c r="J1600" s="111" t="n">
        <v>0</v>
      </c>
      <c r="K1600" s="112" t="n">
        <v>0</v>
      </c>
      <c r="L1600" s="112" t="n">
        <v>1011.87</v>
      </c>
      <c r="M1600" s="111" t="n">
        <v>1011.87</v>
      </c>
      <c r="N1600" s="112" t="n">
        <v>5270.94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358</v>
      </c>
      <c r="D1601" s="45" t="s">
        <v>180</v>
      </c>
      <c r="E1601" s="46" t="s">
        <v>181</v>
      </c>
      <c r="F1601" s="111" t="n">
        <v>2243.04</v>
      </c>
      <c r="G1601" s="111" t="n">
        <v>0</v>
      </c>
      <c r="H1601" s="111" t="n">
        <v>0</v>
      </c>
      <c r="I1601" s="111" t="n">
        <v>529.89</v>
      </c>
      <c r="J1601" s="111" t="n">
        <v>0</v>
      </c>
      <c r="K1601" s="112" t="n">
        <v>0</v>
      </c>
      <c r="L1601" s="112" t="n">
        <v>529.89</v>
      </c>
      <c r="M1601" s="111" t="n">
        <v>529.89</v>
      </c>
      <c r="N1601" s="112" t="n">
        <v>2243.04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362</v>
      </c>
      <c r="D1602" s="45" t="s">
        <v>69</v>
      </c>
      <c r="E1602" s="46" t="s">
        <v>70</v>
      </c>
      <c r="F1602" s="111" t="n">
        <v>0</v>
      </c>
      <c r="G1602" s="111" t="n">
        <v>5.294</v>
      </c>
      <c r="H1602" s="111" t="n">
        <v>0</v>
      </c>
      <c r="I1602" s="111" t="n">
        <v>61.6</v>
      </c>
      <c r="J1602" s="111" t="n">
        <v>0</v>
      </c>
      <c r="K1602" s="112" t="n">
        <v>0</v>
      </c>
      <c r="L1602" s="112" t="n">
        <v>61.6</v>
      </c>
      <c r="M1602" s="111" t="n">
        <v>61.6</v>
      </c>
      <c r="N1602" s="112" t="n">
        <v>5.294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363</v>
      </c>
      <c r="D1603" s="45" t="s">
        <v>71</v>
      </c>
      <c r="E1603" s="46" t="s">
        <v>72</v>
      </c>
      <c r="F1603" s="111" t="n">
        <v>0</v>
      </c>
      <c r="G1603" s="111" t="n">
        <v>1343.5858098</v>
      </c>
      <c r="H1603" s="111" t="n">
        <v>0</v>
      </c>
      <c r="I1603" s="111" t="n">
        <v>1428.765</v>
      </c>
      <c r="J1603" s="111" t="n">
        <v>0</v>
      </c>
      <c r="K1603" s="112" t="n">
        <v>0</v>
      </c>
      <c r="L1603" s="112" t="n">
        <v>1428.765</v>
      </c>
      <c r="M1603" s="111" t="n">
        <v>1428.765</v>
      </c>
      <c r="N1603" s="112" t="n">
        <v>1343.5858098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364</v>
      </c>
      <c r="D1604" s="45" t="s">
        <v>74</v>
      </c>
      <c r="E1604" s="46" t="s">
        <v>75</v>
      </c>
      <c r="F1604" s="111" t="n">
        <v>0</v>
      </c>
      <c r="G1604" s="111" t="n">
        <v>129.2</v>
      </c>
      <c r="H1604" s="111" t="n">
        <v>0</v>
      </c>
      <c r="I1604" s="111" t="n">
        <v>0</v>
      </c>
      <c r="J1604" s="111" t="n">
        <v>0</v>
      </c>
      <c r="K1604" s="112" t="n">
        <v>0</v>
      </c>
      <c r="L1604" s="112" t="n">
        <v>0</v>
      </c>
      <c r="M1604" s="111" t="n">
        <v>0</v>
      </c>
      <c r="N1604" s="112" t="n">
        <v>129.2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367</v>
      </c>
      <c r="D1605" s="45" t="s">
        <v>186</v>
      </c>
      <c r="E1605" s="46" t="s">
        <v>187</v>
      </c>
      <c r="F1605" s="111" t="n">
        <v>0</v>
      </c>
      <c r="G1605" s="111" t="n">
        <v>0</v>
      </c>
      <c r="H1605" s="111" t="n">
        <v>0</v>
      </c>
      <c r="I1605" s="111" t="n">
        <v>154</v>
      </c>
      <c r="J1605" s="111" t="n">
        <v>0</v>
      </c>
      <c r="K1605" s="112" t="n">
        <v>0</v>
      </c>
      <c r="L1605" s="112" t="n">
        <v>154</v>
      </c>
      <c r="M1605" s="111" t="n">
        <v>154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360</v>
      </c>
      <c r="D1606" s="45" t="s">
        <v>184</v>
      </c>
      <c r="E1606" s="46" t="s">
        <v>185</v>
      </c>
      <c r="F1606" s="111" t="n">
        <v>3956.36</v>
      </c>
      <c r="G1606" s="111" t="n">
        <v>0</v>
      </c>
      <c r="H1606" s="111" t="n">
        <v>0</v>
      </c>
      <c r="I1606" s="111" t="n">
        <v>743.25</v>
      </c>
      <c r="J1606" s="111" t="n">
        <v>0</v>
      </c>
      <c r="K1606" s="112" t="n">
        <v>0</v>
      </c>
      <c r="L1606" s="112" t="n">
        <v>743.25</v>
      </c>
      <c r="M1606" s="111" t="n">
        <v>743.25</v>
      </c>
      <c r="N1606" s="112" t="n">
        <v>3956.36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361</v>
      </c>
      <c r="D1607" s="45" t="s">
        <v>67</v>
      </c>
      <c r="E1607" s="46" t="s">
        <v>68</v>
      </c>
      <c r="F1607" s="111" t="n">
        <v>0</v>
      </c>
      <c r="G1607" s="111" t="n">
        <v>4.31</v>
      </c>
      <c r="H1607" s="111" t="n">
        <v>0</v>
      </c>
      <c r="I1607" s="111" t="n">
        <v>49.84</v>
      </c>
      <c r="J1607" s="111" t="n">
        <v>0</v>
      </c>
      <c r="K1607" s="112" t="n">
        <v>0</v>
      </c>
      <c r="L1607" s="112" t="n">
        <v>49.84</v>
      </c>
      <c r="M1607" s="111" t="n">
        <v>49.84</v>
      </c>
      <c r="N1607" s="112" t="n">
        <v>4.31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370</v>
      </c>
      <c r="D1608" s="45" t="s">
        <v>156</v>
      </c>
      <c r="E1608" s="46" t="s">
        <v>157</v>
      </c>
      <c r="F1608" s="111" t="n">
        <v>0</v>
      </c>
      <c r="G1608" s="111" t="n">
        <v>0</v>
      </c>
      <c r="H1608" s="111" t="n">
        <v>0</v>
      </c>
      <c r="I1608" s="111" t="n">
        <v>260.8584</v>
      </c>
      <c r="J1608" s="111" t="n">
        <v>0</v>
      </c>
      <c r="K1608" s="112" t="n">
        <v>0</v>
      </c>
      <c r="L1608" s="112" t="n">
        <v>260.8584</v>
      </c>
      <c r="M1608" s="111" t="n">
        <v>260.8584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371</v>
      </c>
      <c r="D1609" s="45" t="s">
        <v>190</v>
      </c>
      <c r="E1609" s="46" t="s">
        <v>191</v>
      </c>
      <c r="F1609" s="111" t="n">
        <v>0</v>
      </c>
      <c r="G1609" s="111" t="n">
        <v>0</v>
      </c>
      <c r="H1609" s="111" t="n">
        <v>0</v>
      </c>
      <c r="I1609" s="111" t="n">
        <v>2665.0844</v>
      </c>
      <c r="J1609" s="111" t="n">
        <v>0</v>
      </c>
      <c r="K1609" s="112" t="n">
        <v>12415.937478</v>
      </c>
      <c r="L1609" s="112" t="n">
        <v>2665.0844</v>
      </c>
      <c r="M1609" s="111" t="n">
        <v>15081.021878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354</v>
      </c>
      <c r="D1610" s="45" t="s">
        <v>59</v>
      </c>
      <c r="E1610" s="46" t="s">
        <v>60</v>
      </c>
      <c r="F1610" s="111" t="n">
        <v>0</v>
      </c>
      <c r="G1610" s="111" t="n">
        <v>4128</v>
      </c>
      <c r="H1610" s="111" t="n">
        <v>0</v>
      </c>
      <c r="I1610" s="111" t="n">
        <v>0</v>
      </c>
      <c r="J1610" s="111" t="n">
        <v>0</v>
      </c>
      <c r="K1610" s="112" t="n">
        <v>0</v>
      </c>
      <c r="L1610" s="112" t="n">
        <v>0</v>
      </c>
      <c r="M1610" s="111" t="n">
        <v>0</v>
      </c>
      <c r="N1610" s="112" t="n">
        <v>4128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372</v>
      </c>
      <c r="D1611" s="45" t="s">
        <v>192</v>
      </c>
      <c r="E1611" s="46" t="s">
        <v>193</v>
      </c>
      <c r="F1611" s="111" t="n">
        <v>0</v>
      </c>
      <c r="G1611" s="111" t="n">
        <v>0</v>
      </c>
      <c r="H1611" s="111" t="n">
        <v>0</v>
      </c>
      <c r="I1611" s="111" t="n">
        <v>6427.4056</v>
      </c>
      <c r="J1611" s="111" t="n">
        <v>0</v>
      </c>
      <c r="K1611" s="112" t="n">
        <v>7872.9976221</v>
      </c>
      <c r="L1611" s="112" t="n">
        <v>6427.4056</v>
      </c>
      <c r="M1611" s="111" t="n">
        <v>14300.4032221</v>
      </c>
      <c r="N1611" s="112" t="n">
        <v>0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365</v>
      </c>
      <c r="D1612" s="45" t="s">
        <v>76</v>
      </c>
      <c r="E1612" s="46" t="s">
        <v>77</v>
      </c>
      <c r="F1612" s="111" t="n">
        <v>0</v>
      </c>
      <c r="G1612" s="111" t="n">
        <v>13.14</v>
      </c>
      <c r="H1612" s="111" t="n">
        <v>0</v>
      </c>
      <c r="I1612" s="111" t="n">
        <v>0</v>
      </c>
      <c r="J1612" s="111" t="n">
        <v>0</v>
      </c>
      <c r="K1612" s="112" t="n">
        <v>0</v>
      </c>
      <c r="L1612" s="112" t="n">
        <v>0</v>
      </c>
      <c r="M1612" s="111" t="n">
        <v>0</v>
      </c>
      <c r="N1612" s="112" t="n">
        <v>13.14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366</v>
      </c>
      <c r="D1613" s="45" t="s">
        <v>78</v>
      </c>
      <c r="E1613" s="46" t="s">
        <v>79</v>
      </c>
      <c r="F1613" s="111" t="n">
        <v>0</v>
      </c>
      <c r="G1613" s="111" t="n">
        <v>0</v>
      </c>
      <c r="H1613" s="111" t="n">
        <v>0</v>
      </c>
      <c r="I1613" s="111" t="n">
        <v>0</v>
      </c>
      <c r="J1613" s="111" t="n">
        <v>0</v>
      </c>
      <c r="K1613" s="112" t="n">
        <v>37.6</v>
      </c>
      <c r="L1613" s="112" t="n">
        <v>0</v>
      </c>
      <c r="M1613" s="111" t="n">
        <v>37.6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369</v>
      </c>
      <c r="D1614" s="45" t="s">
        <v>81</v>
      </c>
      <c r="E1614" s="46" t="s">
        <v>82</v>
      </c>
      <c r="F1614" s="111" t="n">
        <v>0</v>
      </c>
      <c r="G1614" s="111" t="n">
        <v>0</v>
      </c>
      <c r="H1614" s="111" t="n">
        <v>0</v>
      </c>
      <c r="I1614" s="111" t="n">
        <v>2426.946</v>
      </c>
      <c r="J1614" s="111" t="n">
        <v>0</v>
      </c>
      <c r="K1614" s="112" t="n">
        <v>0</v>
      </c>
      <c r="L1614" s="112" t="n">
        <v>2426.946</v>
      </c>
      <c r="M1614" s="111" t="n">
        <v>2426.946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373</v>
      </c>
      <c r="D1615" s="45" t="s">
        <v>86</v>
      </c>
      <c r="E1615" s="46" t="s">
        <v>87</v>
      </c>
      <c r="F1615" s="111" t="n">
        <v>0</v>
      </c>
      <c r="G1615" s="111" t="n">
        <v>0</v>
      </c>
      <c r="H1615" s="111" t="n">
        <v>0</v>
      </c>
      <c r="I1615" s="111" t="n">
        <v>415.678</v>
      </c>
      <c r="J1615" s="111" t="n">
        <v>0</v>
      </c>
      <c r="K1615" s="112" t="n">
        <v>0</v>
      </c>
      <c r="L1615" s="112" t="n">
        <v>415.678</v>
      </c>
      <c r="M1615" s="111" t="n">
        <v>415.678</v>
      </c>
      <c r="N1615" s="112" t="n">
        <v>0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377</v>
      </c>
      <c r="D1616" s="45" t="s">
        <v>92</v>
      </c>
      <c r="E1616" s="46" t="s">
        <v>93</v>
      </c>
      <c r="F1616" s="111" t="n">
        <v>0</v>
      </c>
      <c r="G1616" s="111" t="n">
        <v>0</v>
      </c>
      <c r="H1616" s="111" t="n">
        <v>0</v>
      </c>
      <c r="I1616" s="111" t="n">
        <v>854.1834</v>
      </c>
      <c r="J1616" s="111" t="n">
        <v>0</v>
      </c>
      <c r="K1616" s="112" t="n">
        <v>0</v>
      </c>
      <c r="L1616" s="112" t="n">
        <v>854.1834</v>
      </c>
      <c r="M1616" s="111" t="n">
        <v>854.1834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367</v>
      </c>
      <c r="D1617" s="45" t="s">
        <v>186</v>
      </c>
      <c r="E1617" s="46" t="s">
        <v>187</v>
      </c>
      <c r="F1617" s="111" t="n">
        <v>0</v>
      </c>
      <c r="G1617" s="111" t="n">
        <v>0</v>
      </c>
      <c r="H1617" s="111" t="n">
        <v>0</v>
      </c>
      <c r="I1617" s="111" t="n">
        <v>154</v>
      </c>
      <c r="J1617" s="111" t="n">
        <v>0</v>
      </c>
      <c r="K1617" s="112" t="n">
        <v>0</v>
      </c>
      <c r="L1617" s="112" t="n">
        <v>154</v>
      </c>
      <c r="M1617" s="111" t="n">
        <v>154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368</v>
      </c>
      <c r="D1618" s="45" t="s">
        <v>188</v>
      </c>
      <c r="E1618" s="46" t="s">
        <v>189</v>
      </c>
      <c r="F1618" s="111" t="n">
        <v>0</v>
      </c>
      <c r="G1618" s="111" t="n">
        <v>5270.94</v>
      </c>
      <c r="H1618" s="111" t="n">
        <v>0</v>
      </c>
      <c r="I1618" s="111" t="n">
        <v>1011.87</v>
      </c>
      <c r="J1618" s="111" t="n">
        <v>0</v>
      </c>
      <c r="K1618" s="112" t="n">
        <v>0</v>
      </c>
      <c r="L1618" s="112" t="n">
        <v>1011.87</v>
      </c>
      <c r="M1618" s="111" t="n">
        <v>1011.87</v>
      </c>
      <c r="N1618" s="112" t="n">
        <v>5270.94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374</v>
      </c>
      <c r="D1619" s="45" t="s">
        <v>88</v>
      </c>
      <c r="E1619" s="46" t="s">
        <v>89</v>
      </c>
      <c r="F1619" s="111" t="n">
        <v>0</v>
      </c>
      <c r="G1619" s="111" t="n">
        <v>0</v>
      </c>
      <c r="H1619" s="111" t="n">
        <v>0</v>
      </c>
      <c r="I1619" s="111" t="n">
        <v>348.2752</v>
      </c>
      <c r="J1619" s="111" t="n">
        <v>0</v>
      </c>
      <c r="K1619" s="112" t="n">
        <v>0</v>
      </c>
      <c r="L1619" s="112" t="n">
        <v>348.2752</v>
      </c>
      <c r="M1619" s="111" t="n">
        <v>348.2752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375</v>
      </c>
      <c r="D1620" s="45" t="s">
        <v>194</v>
      </c>
      <c r="E1620" s="46" t="s">
        <v>195</v>
      </c>
      <c r="F1620" s="111" t="n">
        <v>0</v>
      </c>
      <c r="G1620" s="111" t="n">
        <v>0</v>
      </c>
      <c r="H1620" s="111" t="n">
        <v>0</v>
      </c>
      <c r="I1620" s="111" t="n">
        <v>563.8</v>
      </c>
      <c r="J1620" s="111" t="n">
        <v>0</v>
      </c>
      <c r="K1620" s="112" t="n">
        <v>0</v>
      </c>
      <c r="L1620" s="112" t="n">
        <v>563.8</v>
      </c>
      <c r="M1620" s="111" t="n">
        <v>563.8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376</v>
      </c>
      <c r="D1621" s="45" t="s">
        <v>90</v>
      </c>
      <c r="E1621" s="46" t="s">
        <v>91</v>
      </c>
      <c r="F1621" s="111" t="n">
        <v>0</v>
      </c>
      <c r="G1621" s="111" t="n">
        <v>0</v>
      </c>
      <c r="H1621" s="111" t="n">
        <v>0</v>
      </c>
      <c r="I1621" s="111" t="n">
        <v>2126.88</v>
      </c>
      <c r="J1621" s="111" t="n">
        <v>0</v>
      </c>
      <c r="K1621" s="112" t="n">
        <v>0</v>
      </c>
      <c r="L1621" s="112" t="n">
        <v>2126.88</v>
      </c>
      <c r="M1621" s="111" t="n">
        <v>2126.88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355</v>
      </c>
      <c r="D1622" s="45" t="s">
        <v>63</v>
      </c>
      <c r="E1622" s="46" t="s">
        <v>64</v>
      </c>
      <c r="F1622" s="111" t="n">
        <v>0</v>
      </c>
      <c r="G1622" s="111" t="n">
        <v>0</v>
      </c>
      <c r="H1622" s="111" t="n">
        <v>0</v>
      </c>
      <c r="I1622" s="111" t="n">
        <v>5046.6</v>
      </c>
      <c r="J1622" s="111" t="n">
        <v>0</v>
      </c>
      <c r="K1622" s="112" t="n">
        <v>20.52</v>
      </c>
      <c r="L1622" s="112" t="n">
        <v>5046.6</v>
      </c>
      <c r="M1622" s="111" t="n">
        <v>5067.12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356</v>
      </c>
      <c r="D1623" s="45" t="s">
        <v>176</v>
      </c>
      <c r="E1623" s="46" t="s">
        <v>177</v>
      </c>
      <c r="F1623" s="111" t="n">
        <v>0</v>
      </c>
      <c r="G1623" s="111" t="n">
        <v>620.68</v>
      </c>
      <c r="H1623" s="111" t="n">
        <v>0</v>
      </c>
      <c r="I1623" s="111" t="n">
        <v>0</v>
      </c>
      <c r="J1623" s="111" t="n">
        <v>0</v>
      </c>
      <c r="K1623" s="112" t="n">
        <v>0</v>
      </c>
      <c r="L1623" s="112" t="n">
        <v>0</v>
      </c>
      <c r="M1623" s="111" t="n">
        <v>0</v>
      </c>
      <c r="N1623" s="112" t="n">
        <v>620.68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381</v>
      </c>
      <c r="D1624" s="45" t="s">
        <v>332</v>
      </c>
      <c r="E1624" s="46" t="s">
        <v>333</v>
      </c>
      <c r="F1624" s="111" t="n">
        <v>45510.25</v>
      </c>
      <c r="G1624" s="111" t="n">
        <v>7.81737</v>
      </c>
      <c r="H1624" s="111" t="n">
        <v>0</v>
      </c>
      <c r="I1624" s="111" t="n">
        <v>10563.905</v>
      </c>
      <c r="J1624" s="111" t="n">
        <v>0</v>
      </c>
      <c r="K1624" s="112" t="n">
        <v>0</v>
      </c>
      <c r="L1624" s="112" t="n">
        <v>10563.905</v>
      </c>
      <c r="M1624" s="111" t="n">
        <v>10563.905</v>
      </c>
      <c r="N1624" s="112" t="n">
        <v>45518.06737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352</v>
      </c>
      <c r="D1625" s="45" t="s">
        <v>37</v>
      </c>
      <c r="E1625" s="46" t="s">
        <v>38</v>
      </c>
      <c r="F1625" s="111" t="n">
        <v>0</v>
      </c>
      <c r="G1625" s="111" t="n">
        <v>4662.12</v>
      </c>
      <c r="H1625" s="111" t="n">
        <v>0</v>
      </c>
      <c r="I1625" s="111" t="n">
        <v>2293.02</v>
      </c>
      <c r="J1625" s="111" t="n">
        <v>0</v>
      </c>
      <c r="K1625" s="112" t="n">
        <v>41.04</v>
      </c>
      <c r="L1625" s="112" t="n">
        <v>2293.02</v>
      </c>
      <c r="M1625" s="111" t="n">
        <v>2334.06</v>
      </c>
      <c r="N1625" s="112" t="n">
        <v>4662.12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353</v>
      </c>
      <c r="D1626" s="45" t="s">
        <v>174</v>
      </c>
      <c r="E1626" s="46" t="s">
        <v>175</v>
      </c>
      <c r="F1626" s="111" t="n">
        <v>0</v>
      </c>
      <c r="G1626" s="111" t="n">
        <v>7.71462</v>
      </c>
      <c r="H1626" s="111" t="n">
        <v>0</v>
      </c>
      <c r="I1626" s="111" t="n">
        <v>50.4</v>
      </c>
      <c r="J1626" s="111" t="n">
        <v>0</v>
      </c>
      <c r="K1626" s="112" t="n">
        <v>0</v>
      </c>
      <c r="L1626" s="112" t="n">
        <v>50.4</v>
      </c>
      <c r="M1626" s="111" t="n">
        <v>50.4</v>
      </c>
      <c r="N1626" s="112" t="n">
        <v>7.71462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354</v>
      </c>
      <c r="D1627" s="45" t="s">
        <v>59</v>
      </c>
      <c r="E1627" s="46" t="s">
        <v>60</v>
      </c>
      <c r="F1627" s="111" t="n">
        <v>0</v>
      </c>
      <c r="G1627" s="111" t="n">
        <v>4128</v>
      </c>
      <c r="H1627" s="111" t="n">
        <v>0</v>
      </c>
      <c r="I1627" s="111" t="n">
        <v>0</v>
      </c>
      <c r="J1627" s="111" t="n">
        <v>0</v>
      </c>
      <c r="K1627" s="112" t="n">
        <v>0</v>
      </c>
      <c r="L1627" s="112" t="n">
        <v>0</v>
      </c>
      <c r="M1627" s="111" t="n">
        <v>0</v>
      </c>
      <c r="N1627" s="112" t="n">
        <v>4128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358</v>
      </c>
      <c r="D1628" s="45" t="s">
        <v>180</v>
      </c>
      <c r="E1628" s="46" t="s">
        <v>181</v>
      </c>
      <c r="F1628" s="111" t="n">
        <v>2243.04</v>
      </c>
      <c r="G1628" s="111" t="n">
        <v>0</v>
      </c>
      <c r="H1628" s="111" t="n">
        <v>0</v>
      </c>
      <c r="I1628" s="111" t="n">
        <v>529.89</v>
      </c>
      <c r="J1628" s="111" t="n">
        <v>0</v>
      </c>
      <c r="K1628" s="112" t="n">
        <v>0</v>
      </c>
      <c r="L1628" s="112" t="n">
        <v>529.89</v>
      </c>
      <c r="M1628" s="111" t="n">
        <v>529.89</v>
      </c>
      <c r="N1628" s="112" t="n">
        <v>2243.04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362</v>
      </c>
      <c r="D1629" s="45" t="s">
        <v>69</v>
      </c>
      <c r="E1629" s="46" t="s">
        <v>70</v>
      </c>
      <c r="F1629" s="111" t="n">
        <v>0</v>
      </c>
      <c r="G1629" s="111" t="n">
        <v>5.294</v>
      </c>
      <c r="H1629" s="111" t="n">
        <v>0</v>
      </c>
      <c r="I1629" s="111" t="n">
        <v>61.6</v>
      </c>
      <c r="J1629" s="111" t="n">
        <v>0</v>
      </c>
      <c r="K1629" s="112" t="n">
        <v>0</v>
      </c>
      <c r="L1629" s="112" t="n">
        <v>61.6</v>
      </c>
      <c r="M1629" s="111" t="n">
        <v>61.6</v>
      </c>
      <c r="N1629" s="112" t="n">
        <v>5.294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363</v>
      </c>
      <c r="D1630" s="45" t="s">
        <v>71</v>
      </c>
      <c r="E1630" s="46" t="s">
        <v>72</v>
      </c>
      <c r="F1630" s="111" t="n">
        <v>0</v>
      </c>
      <c r="G1630" s="111" t="n">
        <v>1343.5858098</v>
      </c>
      <c r="H1630" s="111" t="n">
        <v>0</v>
      </c>
      <c r="I1630" s="111" t="n">
        <v>1428.765</v>
      </c>
      <c r="J1630" s="111" t="n">
        <v>0</v>
      </c>
      <c r="K1630" s="112" t="n">
        <v>0</v>
      </c>
      <c r="L1630" s="112" t="n">
        <v>1428.765</v>
      </c>
      <c r="M1630" s="111" t="n">
        <v>1428.765</v>
      </c>
      <c r="N1630" s="112" t="n">
        <v>1343.5858098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364</v>
      </c>
      <c r="D1631" s="45" t="s">
        <v>74</v>
      </c>
      <c r="E1631" s="46" t="s">
        <v>75</v>
      </c>
      <c r="F1631" s="111" t="n">
        <v>0</v>
      </c>
      <c r="G1631" s="111" t="n">
        <v>129.2</v>
      </c>
      <c r="H1631" s="111" t="n">
        <v>0</v>
      </c>
      <c r="I1631" s="111" t="n">
        <v>0</v>
      </c>
      <c r="J1631" s="111" t="n">
        <v>0</v>
      </c>
      <c r="K1631" s="112" t="n">
        <v>0</v>
      </c>
      <c r="L1631" s="112" t="n">
        <v>0</v>
      </c>
      <c r="M1631" s="111" t="n">
        <v>0</v>
      </c>
      <c r="N1631" s="112" t="n">
        <v>129.2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360</v>
      </c>
      <c r="D1632" s="45" t="s">
        <v>184</v>
      </c>
      <c r="E1632" s="46" t="s">
        <v>185</v>
      </c>
      <c r="F1632" s="111" t="n">
        <v>3956.36</v>
      </c>
      <c r="G1632" s="111" t="n">
        <v>0</v>
      </c>
      <c r="H1632" s="111" t="n">
        <v>0</v>
      </c>
      <c r="I1632" s="111" t="n">
        <v>743.25</v>
      </c>
      <c r="J1632" s="111" t="n">
        <v>0</v>
      </c>
      <c r="K1632" s="112" t="n">
        <v>0</v>
      </c>
      <c r="L1632" s="112" t="n">
        <v>743.25</v>
      </c>
      <c r="M1632" s="111" t="n">
        <v>743.25</v>
      </c>
      <c r="N1632" s="112" t="n">
        <v>3956.36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361</v>
      </c>
      <c r="D1633" s="45" t="s">
        <v>67</v>
      </c>
      <c r="E1633" s="46" t="s">
        <v>68</v>
      </c>
      <c r="F1633" s="111" t="n">
        <v>0</v>
      </c>
      <c r="G1633" s="111" t="n">
        <v>4.31</v>
      </c>
      <c r="H1633" s="111" t="n">
        <v>0</v>
      </c>
      <c r="I1633" s="111" t="n">
        <v>49.84</v>
      </c>
      <c r="J1633" s="111" t="n">
        <v>0</v>
      </c>
      <c r="K1633" s="112" t="n">
        <v>0</v>
      </c>
      <c r="L1633" s="112" t="n">
        <v>49.84</v>
      </c>
      <c r="M1633" s="111" t="n">
        <v>49.84</v>
      </c>
      <c r="N1633" s="112" t="n">
        <v>4.31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370</v>
      </c>
      <c r="D1634" s="45" t="s">
        <v>156</v>
      </c>
      <c r="E1634" s="46" t="s">
        <v>157</v>
      </c>
      <c r="F1634" s="111" t="n">
        <v>0</v>
      </c>
      <c r="G1634" s="111" t="n">
        <v>0</v>
      </c>
      <c r="H1634" s="111" t="n">
        <v>0</v>
      </c>
      <c r="I1634" s="111" t="n">
        <v>260.8584</v>
      </c>
      <c r="J1634" s="111" t="n">
        <v>0</v>
      </c>
      <c r="K1634" s="112" t="n">
        <v>0</v>
      </c>
      <c r="L1634" s="112" t="n">
        <v>260.8584</v>
      </c>
      <c r="M1634" s="111" t="n">
        <v>260.8584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371</v>
      </c>
      <c r="D1635" s="45" t="s">
        <v>190</v>
      </c>
      <c r="E1635" s="46" t="s">
        <v>191</v>
      </c>
      <c r="F1635" s="111" t="n">
        <v>0</v>
      </c>
      <c r="G1635" s="111" t="n">
        <v>0</v>
      </c>
      <c r="H1635" s="111" t="n">
        <v>0</v>
      </c>
      <c r="I1635" s="111" t="n">
        <v>2665.0844</v>
      </c>
      <c r="J1635" s="111" t="n">
        <v>0</v>
      </c>
      <c r="K1635" s="112" t="n">
        <v>12415.937478</v>
      </c>
      <c r="L1635" s="112" t="n">
        <v>2665.0844</v>
      </c>
      <c r="M1635" s="111" t="n">
        <v>15081.021878</v>
      </c>
      <c r="N1635" s="112" t="n">
        <v>0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376</v>
      </c>
      <c r="D1636" s="45" t="s">
        <v>90</v>
      </c>
      <c r="E1636" s="46" t="s">
        <v>91</v>
      </c>
      <c r="F1636" s="111" t="n">
        <v>0</v>
      </c>
      <c r="G1636" s="111" t="n">
        <v>0</v>
      </c>
      <c r="H1636" s="111" t="n">
        <v>0</v>
      </c>
      <c r="I1636" s="111" t="n">
        <v>2126.88</v>
      </c>
      <c r="J1636" s="111" t="n">
        <v>0</v>
      </c>
      <c r="K1636" s="112" t="n">
        <v>0</v>
      </c>
      <c r="L1636" s="112" t="n">
        <v>2126.88</v>
      </c>
      <c r="M1636" s="111" t="n">
        <v>2126.88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365</v>
      </c>
      <c r="D1637" s="45" t="s">
        <v>76</v>
      </c>
      <c r="E1637" s="46" t="s">
        <v>77</v>
      </c>
      <c r="F1637" s="111" t="n">
        <v>0</v>
      </c>
      <c r="G1637" s="111" t="n">
        <v>13.14</v>
      </c>
      <c r="H1637" s="111" t="n">
        <v>0</v>
      </c>
      <c r="I1637" s="111" t="n">
        <v>0</v>
      </c>
      <c r="J1637" s="111" t="n">
        <v>0</v>
      </c>
      <c r="K1637" s="112" t="n">
        <v>0</v>
      </c>
      <c r="L1637" s="112" t="n">
        <v>0</v>
      </c>
      <c r="M1637" s="111" t="n">
        <v>0</v>
      </c>
      <c r="N1637" s="112" t="n">
        <v>13.14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366</v>
      </c>
      <c r="D1638" s="45" t="s">
        <v>78</v>
      </c>
      <c r="E1638" s="46" t="s">
        <v>79</v>
      </c>
      <c r="F1638" s="111" t="n">
        <v>0</v>
      </c>
      <c r="G1638" s="111" t="n">
        <v>0</v>
      </c>
      <c r="H1638" s="111" t="n">
        <v>0</v>
      </c>
      <c r="I1638" s="111" t="n">
        <v>0</v>
      </c>
      <c r="J1638" s="111" t="n">
        <v>0</v>
      </c>
      <c r="K1638" s="112" t="n">
        <v>37.6</v>
      </c>
      <c r="L1638" s="112" t="n">
        <v>0</v>
      </c>
      <c r="M1638" s="111" t="n">
        <v>37.6</v>
      </c>
      <c r="N1638" s="112" t="n">
        <v>0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369</v>
      </c>
      <c r="D1639" s="45" t="s">
        <v>81</v>
      </c>
      <c r="E1639" s="46" t="s">
        <v>82</v>
      </c>
      <c r="F1639" s="111" t="n">
        <v>0</v>
      </c>
      <c r="G1639" s="111" t="n">
        <v>0</v>
      </c>
      <c r="H1639" s="111" t="n">
        <v>0</v>
      </c>
      <c r="I1639" s="111" t="n">
        <v>2426.946</v>
      </c>
      <c r="J1639" s="111" t="n">
        <v>0</v>
      </c>
      <c r="K1639" s="112" t="n">
        <v>0</v>
      </c>
      <c r="L1639" s="112" t="n">
        <v>2426.946</v>
      </c>
      <c r="M1639" s="111" t="n">
        <v>2426.946</v>
      </c>
      <c r="N1639" s="112" t="n">
        <v>0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373</v>
      </c>
      <c r="D1640" s="45" t="s">
        <v>86</v>
      </c>
      <c r="E1640" s="46" t="s">
        <v>87</v>
      </c>
      <c r="F1640" s="111" t="n">
        <v>0</v>
      </c>
      <c r="G1640" s="111" t="n">
        <v>0</v>
      </c>
      <c r="H1640" s="111" t="n">
        <v>0</v>
      </c>
      <c r="I1640" s="111" t="n">
        <v>415.678</v>
      </c>
      <c r="J1640" s="111" t="n">
        <v>0</v>
      </c>
      <c r="K1640" s="112" t="n">
        <v>0</v>
      </c>
      <c r="L1640" s="112" t="n">
        <v>415.678</v>
      </c>
      <c r="M1640" s="111" t="n">
        <v>415.678</v>
      </c>
      <c r="N1640" s="112" t="n">
        <v>0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359</v>
      </c>
      <c r="D1641" s="45" t="s">
        <v>182</v>
      </c>
      <c r="E1641" s="46" t="s">
        <v>183</v>
      </c>
      <c r="F1641" s="111" t="n">
        <v>2652.99</v>
      </c>
      <c r="G1641" s="111" t="n">
        <v>0</v>
      </c>
      <c r="H1641" s="111" t="n">
        <v>0</v>
      </c>
      <c r="I1641" s="111" t="n">
        <v>601.01</v>
      </c>
      <c r="J1641" s="111" t="n">
        <v>0</v>
      </c>
      <c r="K1641" s="112" t="n">
        <v>0</v>
      </c>
      <c r="L1641" s="112" t="n">
        <v>601.01</v>
      </c>
      <c r="M1641" s="111" t="n">
        <v>601.01</v>
      </c>
      <c r="N1641" s="112" t="n">
        <v>2652.99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377</v>
      </c>
      <c r="D1642" s="45" t="s">
        <v>92</v>
      </c>
      <c r="E1642" s="46" t="s">
        <v>93</v>
      </c>
      <c r="F1642" s="111" t="n">
        <v>0</v>
      </c>
      <c r="G1642" s="111" t="n">
        <v>0</v>
      </c>
      <c r="H1642" s="111" t="n">
        <v>0</v>
      </c>
      <c r="I1642" s="111" t="n">
        <v>854.1834</v>
      </c>
      <c r="J1642" s="111" t="n">
        <v>0</v>
      </c>
      <c r="K1642" s="112" t="n">
        <v>0</v>
      </c>
      <c r="L1642" s="112" t="n">
        <v>854.1834</v>
      </c>
      <c r="M1642" s="111" t="n">
        <v>854.1834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367</v>
      </c>
      <c r="D1643" s="45" t="s">
        <v>186</v>
      </c>
      <c r="E1643" s="46" t="s">
        <v>187</v>
      </c>
      <c r="F1643" s="111" t="n">
        <v>0</v>
      </c>
      <c r="G1643" s="111" t="n">
        <v>0</v>
      </c>
      <c r="H1643" s="111" t="n">
        <v>0</v>
      </c>
      <c r="I1643" s="111" t="n">
        <v>154</v>
      </c>
      <c r="J1643" s="111" t="n">
        <v>0</v>
      </c>
      <c r="K1643" s="112" t="n">
        <v>0</v>
      </c>
      <c r="L1643" s="112" t="n">
        <v>154</v>
      </c>
      <c r="M1643" s="111" t="n">
        <v>154</v>
      </c>
      <c r="N1643" s="112" t="n">
        <v>0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368</v>
      </c>
      <c r="D1644" s="45" t="s">
        <v>188</v>
      </c>
      <c r="E1644" s="46" t="s">
        <v>189</v>
      </c>
      <c r="F1644" s="111" t="n">
        <v>0</v>
      </c>
      <c r="G1644" s="111" t="n">
        <v>5270.94</v>
      </c>
      <c r="H1644" s="111" t="n">
        <v>0</v>
      </c>
      <c r="I1644" s="111" t="n">
        <v>1011.87</v>
      </c>
      <c r="J1644" s="111" t="n">
        <v>0</v>
      </c>
      <c r="K1644" s="112" t="n">
        <v>0</v>
      </c>
      <c r="L1644" s="112" t="n">
        <v>1011.87</v>
      </c>
      <c r="M1644" s="111" t="n">
        <v>1011.87</v>
      </c>
      <c r="N1644" s="112" t="n">
        <v>5270.94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374</v>
      </c>
      <c r="D1645" s="45" t="s">
        <v>88</v>
      </c>
      <c r="E1645" s="46" t="s">
        <v>89</v>
      </c>
      <c r="F1645" s="111" t="n">
        <v>0</v>
      </c>
      <c r="G1645" s="111" t="n">
        <v>0</v>
      </c>
      <c r="H1645" s="111" t="n">
        <v>0</v>
      </c>
      <c r="I1645" s="111" t="n">
        <v>348.2752</v>
      </c>
      <c r="J1645" s="111" t="n">
        <v>0</v>
      </c>
      <c r="K1645" s="112" t="n">
        <v>0</v>
      </c>
      <c r="L1645" s="112" t="n">
        <v>348.2752</v>
      </c>
      <c r="M1645" s="111" t="n">
        <v>348.2752</v>
      </c>
      <c r="N1645" s="112" t="n">
        <v>0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375</v>
      </c>
      <c r="D1646" s="45" t="s">
        <v>194</v>
      </c>
      <c r="E1646" s="46" t="s">
        <v>195</v>
      </c>
      <c r="F1646" s="111" t="n">
        <v>0</v>
      </c>
      <c r="G1646" s="111" t="n">
        <v>0</v>
      </c>
      <c r="H1646" s="111" t="n">
        <v>0</v>
      </c>
      <c r="I1646" s="111" t="n">
        <v>563.8</v>
      </c>
      <c r="J1646" s="111" t="n">
        <v>0</v>
      </c>
      <c r="K1646" s="112" t="n">
        <v>0</v>
      </c>
      <c r="L1646" s="112" t="n">
        <v>563.8</v>
      </c>
      <c r="M1646" s="111" t="n">
        <v>563.8</v>
      </c>
      <c r="N1646" s="112" t="n">
        <v>0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355</v>
      </c>
      <c r="D1647" s="45" t="s">
        <v>63</v>
      </c>
      <c r="E1647" s="46" t="s">
        <v>64</v>
      </c>
      <c r="F1647" s="111" t="n">
        <v>0</v>
      </c>
      <c r="G1647" s="111" t="n">
        <v>0</v>
      </c>
      <c r="H1647" s="111" t="n">
        <v>0</v>
      </c>
      <c r="I1647" s="111" t="n">
        <v>5046.6</v>
      </c>
      <c r="J1647" s="111" t="n">
        <v>0</v>
      </c>
      <c r="K1647" s="112" t="n">
        <v>20.52</v>
      </c>
      <c r="L1647" s="112" t="n">
        <v>5046.6</v>
      </c>
      <c r="M1647" s="111" t="n">
        <v>5067.12</v>
      </c>
      <c r="N1647" s="112" t="n">
        <v>0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356</v>
      </c>
      <c r="D1648" s="45" t="s">
        <v>176</v>
      </c>
      <c r="E1648" s="46" t="s">
        <v>177</v>
      </c>
      <c r="F1648" s="111" t="n">
        <v>0</v>
      </c>
      <c r="G1648" s="111" t="n">
        <v>620.68</v>
      </c>
      <c r="H1648" s="111" t="n">
        <v>0</v>
      </c>
      <c r="I1648" s="111" t="n">
        <v>0</v>
      </c>
      <c r="J1648" s="111" t="n">
        <v>0</v>
      </c>
      <c r="K1648" s="112" t="n">
        <v>0</v>
      </c>
      <c r="L1648" s="112" t="n">
        <v>0</v>
      </c>
      <c r="M1648" s="111" t="n">
        <v>0</v>
      </c>
      <c r="N1648" s="112" t="n">
        <v>620.68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381</v>
      </c>
      <c r="D1649" s="45" t="s">
        <v>332</v>
      </c>
      <c r="E1649" s="46" t="s">
        <v>333</v>
      </c>
      <c r="F1649" s="111" t="n">
        <v>45510.25</v>
      </c>
      <c r="G1649" s="111" t="n">
        <v>7.81737</v>
      </c>
      <c r="H1649" s="111" t="n">
        <v>0</v>
      </c>
      <c r="I1649" s="111" t="n">
        <v>10563.905</v>
      </c>
      <c r="J1649" s="111" t="n">
        <v>0</v>
      </c>
      <c r="K1649" s="112" t="n">
        <v>0</v>
      </c>
      <c r="L1649" s="112" t="n">
        <v>10563.905</v>
      </c>
      <c r="M1649" s="111" t="n">
        <v>10563.905</v>
      </c>
      <c r="N1649" s="112" t="n">
        <v>45518.06737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352</v>
      </c>
      <c r="D1650" s="45" t="s">
        <v>37</v>
      </c>
      <c r="E1650" s="46" t="s">
        <v>38</v>
      </c>
      <c r="F1650" s="111" t="n">
        <v>0</v>
      </c>
      <c r="G1650" s="111" t="n">
        <v>4662.12</v>
      </c>
      <c r="H1650" s="111" t="n">
        <v>0</v>
      </c>
      <c r="I1650" s="111" t="n">
        <v>2293.02</v>
      </c>
      <c r="J1650" s="111" t="n">
        <v>0</v>
      </c>
      <c r="K1650" s="112" t="n">
        <v>41.04</v>
      </c>
      <c r="L1650" s="112" t="n">
        <v>2293.02</v>
      </c>
      <c r="M1650" s="111" t="n">
        <v>2334.06</v>
      </c>
      <c r="N1650" s="112" t="n">
        <v>4662.12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367</v>
      </c>
      <c r="D1651" s="45" t="s">
        <v>186</v>
      </c>
      <c r="E1651" s="46" t="s">
        <v>187</v>
      </c>
      <c r="F1651" s="111" t="n">
        <v>0</v>
      </c>
      <c r="G1651" s="111" t="n">
        <v>0</v>
      </c>
      <c r="H1651" s="111" t="n">
        <v>0</v>
      </c>
      <c r="I1651" s="111" t="n">
        <v>154</v>
      </c>
      <c r="J1651" s="111" t="n">
        <v>0</v>
      </c>
      <c r="K1651" s="112" t="n">
        <v>0</v>
      </c>
      <c r="L1651" s="112" t="n">
        <v>154</v>
      </c>
      <c r="M1651" s="111" t="n">
        <v>154</v>
      </c>
      <c r="N1651" s="112" t="n">
        <v>0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373</v>
      </c>
      <c r="D1652" s="45" t="s">
        <v>86</v>
      </c>
      <c r="E1652" s="46" t="s">
        <v>87</v>
      </c>
      <c r="F1652" s="111" t="n">
        <v>0</v>
      </c>
      <c r="G1652" s="111" t="n">
        <v>0</v>
      </c>
      <c r="H1652" s="111" t="n">
        <v>0</v>
      </c>
      <c r="I1652" s="111" t="n">
        <v>415.678</v>
      </c>
      <c r="J1652" s="111" t="n">
        <v>0</v>
      </c>
      <c r="K1652" s="112" t="n">
        <v>0</v>
      </c>
      <c r="L1652" s="112" t="n">
        <v>415.678</v>
      </c>
      <c r="M1652" s="111" t="n">
        <v>415.678</v>
      </c>
      <c r="N1652" s="112" t="n">
        <v>0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377</v>
      </c>
      <c r="D1653" s="45" t="s">
        <v>92</v>
      </c>
      <c r="E1653" s="46" t="s">
        <v>93</v>
      </c>
      <c r="F1653" s="111" t="n">
        <v>0</v>
      </c>
      <c r="G1653" s="111" t="n">
        <v>0</v>
      </c>
      <c r="H1653" s="111" t="n">
        <v>0</v>
      </c>
      <c r="I1653" s="111" t="n">
        <v>854.1834</v>
      </c>
      <c r="J1653" s="111" t="n">
        <v>0</v>
      </c>
      <c r="K1653" s="112" t="n">
        <v>0</v>
      </c>
      <c r="L1653" s="112" t="n">
        <v>854.1834</v>
      </c>
      <c r="M1653" s="111" t="n">
        <v>854.1834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367</v>
      </c>
      <c r="D1654" s="45" t="s">
        <v>186</v>
      </c>
      <c r="E1654" s="46" t="s">
        <v>187</v>
      </c>
      <c r="F1654" s="111" t="n">
        <v>0</v>
      </c>
      <c r="G1654" s="111" t="n">
        <v>0</v>
      </c>
      <c r="H1654" s="111" t="n">
        <v>0</v>
      </c>
      <c r="I1654" s="111" t="n">
        <v>154</v>
      </c>
      <c r="J1654" s="111" t="n">
        <v>0</v>
      </c>
      <c r="K1654" s="112" t="n">
        <v>0</v>
      </c>
      <c r="L1654" s="112" t="n">
        <v>154</v>
      </c>
      <c r="M1654" s="111" t="n">
        <v>154</v>
      </c>
      <c r="N1654" s="112" t="n">
        <v>0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368</v>
      </c>
      <c r="D1655" s="45" t="s">
        <v>188</v>
      </c>
      <c r="E1655" s="46" t="s">
        <v>189</v>
      </c>
      <c r="F1655" s="111" t="n">
        <v>0</v>
      </c>
      <c r="G1655" s="111" t="n">
        <v>5270.94</v>
      </c>
      <c r="H1655" s="111" t="n">
        <v>0</v>
      </c>
      <c r="I1655" s="111" t="n">
        <v>1011.87</v>
      </c>
      <c r="J1655" s="111" t="n">
        <v>0</v>
      </c>
      <c r="K1655" s="112" t="n">
        <v>0</v>
      </c>
      <c r="L1655" s="112" t="n">
        <v>1011.87</v>
      </c>
      <c r="M1655" s="111" t="n">
        <v>1011.87</v>
      </c>
      <c r="N1655" s="112" t="n">
        <v>5270.94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374</v>
      </c>
      <c r="D1656" s="45" t="s">
        <v>88</v>
      </c>
      <c r="E1656" s="46" t="s">
        <v>89</v>
      </c>
      <c r="F1656" s="111" t="n">
        <v>0</v>
      </c>
      <c r="G1656" s="111" t="n">
        <v>0</v>
      </c>
      <c r="H1656" s="111" t="n">
        <v>0</v>
      </c>
      <c r="I1656" s="111" t="n">
        <v>348.2752</v>
      </c>
      <c r="J1656" s="111" t="n">
        <v>0</v>
      </c>
      <c r="K1656" s="112" t="n">
        <v>0</v>
      </c>
      <c r="L1656" s="112" t="n">
        <v>348.2752</v>
      </c>
      <c r="M1656" s="111" t="n">
        <v>348.2752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353</v>
      </c>
      <c r="D1657" s="45" t="s">
        <v>174</v>
      </c>
      <c r="E1657" s="46" t="s">
        <v>175</v>
      </c>
      <c r="F1657" s="111" t="n">
        <v>0</v>
      </c>
      <c r="G1657" s="111" t="n">
        <v>7.71462</v>
      </c>
      <c r="H1657" s="111" t="n">
        <v>0</v>
      </c>
      <c r="I1657" s="111" t="n">
        <v>50.4</v>
      </c>
      <c r="J1657" s="111" t="n">
        <v>0</v>
      </c>
      <c r="K1657" s="112" t="n">
        <v>0</v>
      </c>
      <c r="L1657" s="112" t="n">
        <v>50.4</v>
      </c>
      <c r="M1657" s="111" t="n">
        <v>50.4</v>
      </c>
      <c r="N1657" s="112" t="n">
        <v>7.71462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354</v>
      </c>
      <c r="D1658" s="45" t="s">
        <v>59</v>
      </c>
      <c r="E1658" s="46" t="s">
        <v>60</v>
      </c>
      <c r="F1658" s="111" t="n">
        <v>0</v>
      </c>
      <c r="G1658" s="111" t="n">
        <v>4128</v>
      </c>
      <c r="H1658" s="111" t="n">
        <v>0</v>
      </c>
      <c r="I1658" s="111" t="n">
        <v>0</v>
      </c>
      <c r="J1658" s="111" t="n">
        <v>0</v>
      </c>
      <c r="K1658" s="112" t="n">
        <v>0</v>
      </c>
      <c r="L1658" s="112" t="n">
        <v>0</v>
      </c>
      <c r="M1658" s="111" t="n">
        <v>0</v>
      </c>
      <c r="N1658" s="112" t="n">
        <v>4128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358</v>
      </c>
      <c r="D1659" s="45" t="s">
        <v>180</v>
      </c>
      <c r="E1659" s="46" t="s">
        <v>181</v>
      </c>
      <c r="F1659" s="111" t="n">
        <v>2243.04</v>
      </c>
      <c r="G1659" s="111" t="n">
        <v>0</v>
      </c>
      <c r="H1659" s="111" t="n">
        <v>0</v>
      </c>
      <c r="I1659" s="111" t="n">
        <v>529.89</v>
      </c>
      <c r="J1659" s="111" t="n">
        <v>0</v>
      </c>
      <c r="K1659" s="112" t="n">
        <v>0</v>
      </c>
      <c r="L1659" s="112" t="n">
        <v>529.89</v>
      </c>
      <c r="M1659" s="111" t="n">
        <v>529.89</v>
      </c>
      <c r="N1659" s="112" t="n">
        <v>2243.04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362</v>
      </c>
      <c r="D1660" s="45" t="s">
        <v>69</v>
      </c>
      <c r="E1660" s="46" t="s">
        <v>70</v>
      </c>
      <c r="F1660" s="111" t="n">
        <v>0</v>
      </c>
      <c r="G1660" s="111" t="n">
        <v>5.294</v>
      </c>
      <c r="H1660" s="111" t="n">
        <v>0</v>
      </c>
      <c r="I1660" s="111" t="n">
        <v>61.6</v>
      </c>
      <c r="J1660" s="111" t="n">
        <v>0</v>
      </c>
      <c r="K1660" s="112" t="n">
        <v>0</v>
      </c>
      <c r="L1660" s="112" t="n">
        <v>61.6</v>
      </c>
      <c r="M1660" s="111" t="n">
        <v>61.6</v>
      </c>
      <c r="N1660" s="112" t="n">
        <v>5.294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363</v>
      </c>
      <c r="D1661" s="45" t="s">
        <v>71</v>
      </c>
      <c r="E1661" s="46" t="s">
        <v>72</v>
      </c>
      <c r="F1661" s="111" t="n">
        <v>0</v>
      </c>
      <c r="G1661" s="111" t="n">
        <v>1343.5858098</v>
      </c>
      <c r="H1661" s="111" t="n">
        <v>0</v>
      </c>
      <c r="I1661" s="111" t="n">
        <v>1428.765</v>
      </c>
      <c r="J1661" s="111" t="n">
        <v>0</v>
      </c>
      <c r="K1661" s="112" t="n">
        <v>0</v>
      </c>
      <c r="L1661" s="112" t="n">
        <v>1428.765</v>
      </c>
      <c r="M1661" s="111" t="n">
        <v>1428.765</v>
      </c>
      <c r="N1661" s="112" t="n">
        <v>1343.5858098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369</v>
      </c>
      <c r="D1662" s="45" t="s">
        <v>81</v>
      </c>
      <c r="E1662" s="46" t="s">
        <v>82</v>
      </c>
      <c r="F1662" s="111" t="n">
        <v>0</v>
      </c>
      <c r="G1662" s="111" t="n">
        <v>0</v>
      </c>
      <c r="H1662" s="111" t="n">
        <v>0</v>
      </c>
      <c r="I1662" s="111" t="n">
        <v>2426.946</v>
      </c>
      <c r="J1662" s="111" t="n">
        <v>0</v>
      </c>
      <c r="K1662" s="112" t="n">
        <v>0</v>
      </c>
      <c r="L1662" s="112" t="n">
        <v>2426.946</v>
      </c>
      <c r="M1662" s="111" t="n">
        <v>2426.946</v>
      </c>
      <c r="N1662" s="112" t="n">
        <v>0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373</v>
      </c>
      <c r="D1663" s="45" t="s">
        <v>86</v>
      </c>
      <c r="E1663" s="46" t="s">
        <v>87</v>
      </c>
      <c r="F1663" s="111" t="n">
        <v>0</v>
      </c>
      <c r="G1663" s="111" t="n">
        <v>0</v>
      </c>
      <c r="H1663" s="111" t="n">
        <v>0</v>
      </c>
      <c r="I1663" s="111" t="n">
        <v>415.678</v>
      </c>
      <c r="J1663" s="111" t="n">
        <v>0</v>
      </c>
      <c r="K1663" s="112" t="n">
        <v>0</v>
      </c>
      <c r="L1663" s="112" t="n">
        <v>415.678</v>
      </c>
      <c r="M1663" s="111" t="n">
        <v>415.678</v>
      </c>
      <c r="N1663" s="112" t="n">
        <v>0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377</v>
      </c>
      <c r="D1664" s="45" t="s">
        <v>92</v>
      </c>
      <c r="E1664" s="46" t="s">
        <v>93</v>
      </c>
      <c r="F1664" s="111" t="n">
        <v>0</v>
      </c>
      <c r="G1664" s="111" t="n">
        <v>0</v>
      </c>
      <c r="H1664" s="111" t="n">
        <v>0</v>
      </c>
      <c r="I1664" s="111" t="n">
        <v>854.1834</v>
      </c>
      <c r="J1664" s="111" t="n">
        <v>0</v>
      </c>
      <c r="K1664" s="112" t="n">
        <v>0</v>
      </c>
      <c r="L1664" s="112" t="n">
        <v>854.1834</v>
      </c>
      <c r="M1664" s="111" t="n">
        <v>854.1834</v>
      </c>
      <c r="N1664" s="112" t="n">
        <v>0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367</v>
      </c>
      <c r="D1665" s="45" t="s">
        <v>186</v>
      </c>
      <c r="E1665" s="46" t="s">
        <v>187</v>
      </c>
      <c r="F1665" s="111" t="n">
        <v>0</v>
      </c>
      <c r="G1665" s="111" t="n">
        <v>0</v>
      </c>
      <c r="H1665" s="111" t="n">
        <v>0</v>
      </c>
      <c r="I1665" s="111" t="n">
        <v>154</v>
      </c>
      <c r="J1665" s="111" t="n">
        <v>0</v>
      </c>
      <c r="K1665" s="112" t="n">
        <v>0</v>
      </c>
      <c r="L1665" s="112" t="n">
        <v>154</v>
      </c>
      <c r="M1665" s="111" t="n">
        <v>154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371</v>
      </c>
      <c r="D1666" s="45" t="s">
        <v>190</v>
      </c>
      <c r="E1666" s="46" t="s">
        <v>191</v>
      </c>
      <c r="F1666" s="111" t="n">
        <v>0</v>
      </c>
      <c r="G1666" s="111" t="n">
        <v>0</v>
      </c>
      <c r="H1666" s="111" t="n">
        <v>0</v>
      </c>
      <c r="I1666" s="111" t="n">
        <v>2665.0844</v>
      </c>
      <c r="J1666" s="111" t="n">
        <v>0</v>
      </c>
      <c r="K1666" s="112" t="n">
        <v>12415.937478</v>
      </c>
      <c r="L1666" s="112" t="n">
        <v>2665.0844</v>
      </c>
      <c r="M1666" s="111" t="n">
        <v>15081.021878</v>
      </c>
      <c r="N1666" s="112" t="n">
        <v>0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372</v>
      </c>
      <c r="D1667" s="45" t="s">
        <v>192</v>
      </c>
      <c r="E1667" s="46" t="s">
        <v>193</v>
      </c>
      <c r="F1667" s="111" t="n">
        <v>0</v>
      </c>
      <c r="G1667" s="111" t="n">
        <v>0</v>
      </c>
      <c r="H1667" s="111" t="n">
        <v>0</v>
      </c>
      <c r="I1667" s="111" t="n">
        <v>6427.4056</v>
      </c>
      <c r="J1667" s="111" t="n">
        <v>0</v>
      </c>
      <c r="K1667" s="112" t="n">
        <v>7872.9976221</v>
      </c>
      <c r="L1667" s="112" t="n">
        <v>6427.4056</v>
      </c>
      <c r="M1667" s="111" t="n">
        <v>14300.4032221</v>
      </c>
      <c r="N1667" s="112" t="n">
        <v>0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365</v>
      </c>
      <c r="D1668" s="45" t="s">
        <v>76</v>
      </c>
      <c r="E1668" s="46" t="s">
        <v>77</v>
      </c>
      <c r="F1668" s="111" t="n">
        <v>0</v>
      </c>
      <c r="G1668" s="111" t="n">
        <v>13.14</v>
      </c>
      <c r="H1668" s="111" t="n">
        <v>0</v>
      </c>
      <c r="I1668" s="111" t="n">
        <v>0</v>
      </c>
      <c r="J1668" s="111" t="n">
        <v>0</v>
      </c>
      <c r="K1668" s="112" t="n">
        <v>0</v>
      </c>
      <c r="L1668" s="112" t="n">
        <v>0</v>
      </c>
      <c r="M1668" s="111" t="n">
        <v>0</v>
      </c>
      <c r="N1668" s="112" t="n">
        <v>13.14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366</v>
      </c>
      <c r="D1669" s="45" t="s">
        <v>78</v>
      </c>
      <c r="E1669" s="46" t="s">
        <v>79</v>
      </c>
      <c r="F1669" s="111" t="n">
        <v>0</v>
      </c>
      <c r="G1669" s="111" t="n">
        <v>0</v>
      </c>
      <c r="H1669" s="111" t="n">
        <v>0</v>
      </c>
      <c r="I1669" s="111" t="n">
        <v>0</v>
      </c>
      <c r="J1669" s="111" t="n">
        <v>0</v>
      </c>
      <c r="K1669" s="112" t="n">
        <v>37.6</v>
      </c>
      <c r="L1669" s="112" t="n">
        <v>0</v>
      </c>
      <c r="M1669" s="111" t="n">
        <v>37.6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369</v>
      </c>
      <c r="D1670" s="45" t="s">
        <v>81</v>
      </c>
      <c r="E1670" s="46" t="s">
        <v>82</v>
      </c>
      <c r="F1670" s="111" t="n">
        <v>0</v>
      </c>
      <c r="G1670" s="111" t="n">
        <v>0</v>
      </c>
      <c r="H1670" s="111" t="n">
        <v>0</v>
      </c>
      <c r="I1670" s="111" t="n">
        <v>2426.946</v>
      </c>
      <c r="J1670" s="111" t="n">
        <v>0</v>
      </c>
      <c r="K1670" s="112" t="n">
        <v>0</v>
      </c>
      <c r="L1670" s="112" t="n">
        <v>2426.946</v>
      </c>
      <c r="M1670" s="111" t="n">
        <v>2426.946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370</v>
      </c>
      <c r="D1671" s="45" t="s">
        <v>156</v>
      </c>
      <c r="E1671" s="46" t="s">
        <v>157</v>
      </c>
      <c r="F1671" s="111" t="n">
        <v>0</v>
      </c>
      <c r="G1671" s="111" t="n">
        <v>0</v>
      </c>
      <c r="H1671" s="111" t="n">
        <v>0</v>
      </c>
      <c r="I1671" s="111" t="n">
        <v>260.8584</v>
      </c>
      <c r="J1671" s="111" t="n">
        <v>0</v>
      </c>
      <c r="K1671" s="112" t="n">
        <v>0</v>
      </c>
      <c r="L1671" s="112" t="n">
        <v>260.8584</v>
      </c>
      <c r="M1671" s="111" t="n">
        <v>260.8584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355</v>
      </c>
      <c r="D1672" s="45" t="s">
        <v>63</v>
      </c>
      <c r="E1672" s="46" t="s">
        <v>64</v>
      </c>
      <c r="F1672" s="111" t="n">
        <v>0</v>
      </c>
      <c r="G1672" s="111" t="n">
        <v>0</v>
      </c>
      <c r="H1672" s="111" t="n">
        <v>0</v>
      </c>
      <c r="I1672" s="111" t="n">
        <v>5046.6</v>
      </c>
      <c r="J1672" s="111" t="n">
        <v>0</v>
      </c>
      <c r="K1672" s="112" t="n">
        <v>20.52</v>
      </c>
      <c r="L1672" s="112" t="n">
        <v>5046.6</v>
      </c>
      <c r="M1672" s="111" t="n">
        <v>5067.12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356</v>
      </c>
      <c r="D1673" s="45" t="s">
        <v>176</v>
      </c>
      <c r="E1673" s="46" t="s">
        <v>177</v>
      </c>
      <c r="F1673" s="111" t="n">
        <v>0</v>
      </c>
      <c r="G1673" s="111" t="n">
        <v>620.68</v>
      </c>
      <c r="H1673" s="111" t="n">
        <v>0</v>
      </c>
      <c r="I1673" s="111" t="n">
        <v>0</v>
      </c>
      <c r="J1673" s="111" t="n">
        <v>0</v>
      </c>
      <c r="K1673" s="112" t="n">
        <v>0</v>
      </c>
      <c r="L1673" s="112" t="n">
        <v>0</v>
      </c>
      <c r="M1673" s="111" t="n">
        <v>0</v>
      </c>
      <c r="N1673" s="112" t="n">
        <v>620.68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381</v>
      </c>
      <c r="D1674" s="45" t="s">
        <v>332</v>
      </c>
      <c r="E1674" s="46" t="s">
        <v>333</v>
      </c>
      <c r="F1674" s="111" t="n">
        <v>45510.25</v>
      </c>
      <c r="G1674" s="111" t="n">
        <v>7.81737</v>
      </c>
      <c r="H1674" s="111" t="n">
        <v>0</v>
      </c>
      <c r="I1674" s="111" t="n">
        <v>10563.905</v>
      </c>
      <c r="J1674" s="111" t="n">
        <v>0</v>
      </c>
      <c r="K1674" s="112" t="n">
        <v>0</v>
      </c>
      <c r="L1674" s="112" t="n">
        <v>10563.905</v>
      </c>
      <c r="M1674" s="111" t="n">
        <v>10563.905</v>
      </c>
      <c r="N1674" s="112" t="n">
        <v>45518.06737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352</v>
      </c>
      <c r="D1675" s="45" t="s">
        <v>37</v>
      </c>
      <c r="E1675" s="46" t="s">
        <v>38</v>
      </c>
      <c r="F1675" s="111" t="n">
        <v>0</v>
      </c>
      <c r="G1675" s="111" t="n">
        <v>4662.12</v>
      </c>
      <c r="H1675" s="111" t="n">
        <v>0</v>
      </c>
      <c r="I1675" s="111" t="n">
        <v>2293.02</v>
      </c>
      <c r="J1675" s="111" t="n">
        <v>0</v>
      </c>
      <c r="K1675" s="112" t="n">
        <v>41.04</v>
      </c>
      <c r="L1675" s="112" t="n">
        <v>2293.02</v>
      </c>
      <c r="M1675" s="111" t="n">
        <v>2334.06</v>
      </c>
      <c r="N1675" s="112" t="n">
        <v>4662.12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375</v>
      </c>
      <c r="D1676" s="45" t="s">
        <v>194</v>
      </c>
      <c r="E1676" s="46" t="s">
        <v>195</v>
      </c>
      <c r="F1676" s="111" t="n">
        <v>0</v>
      </c>
      <c r="G1676" s="111" t="n">
        <v>0</v>
      </c>
      <c r="H1676" s="111" t="n">
        <v>0</v>
      </c>
      <c r="I1676" s="111" t="n">
        <v>563.8</v>
      </c>
      <c r="J1676" s="111" t="n">
        <v>0</v>
      </c>
      <c r="K1676" s="112" t="n">
        <v>0</v>
      </c>
      <c r="L1676" s="112" t="n">
        <v>563.8</v>
      </c>
      <c r="M1676" s="111" t="n">
        <v>563.8</v>
      </c>
      <c r="N1676" s="112" t="n">
        <v>0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364</v>
      </c>
      <c r="D1677" s="45" t="s">
        <v>74</v>
      </c>
      <c r="E1677" s="46" t="s">
        <v>75</v>
      </c>
      <c r="F1677" s="111" t="n">
        <v>0</v>
      </c>
      <c r="G1677" s="111" t="n">
        <v>129.2</v>
      </c>
      <c r="H1677" s="111" t="n">
        <v>0</v>
      </c>
      <c r="I1677" s="111" t="n">
        <v>0</v>
      </c>
      <c r="J1677" s="111" t="n">
        <v>0</v>
      </c>
      <c r="K1677" s="112" t="n">
        <v>0</v>
      </c>
      <c r="L1677" s="112" t="n">
        <v>0</v>
      </c>
      <c r="M1677" s="111" t="n">
        <v>0</v>
      </c>
      <c r="N1677" s="112" t="n">
        <v>129.2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359</v>
      </c>
      <c r="D1678" s="45" t="s">
        <v>182</v>
      </c>
      <c r="E1678" s="46" t="s">
        <v>183</v>
      </c>
      <c r="F1678" s="111" t="n">
        <v>2652.99</v>
      </c>
      <c r="G1678" s="111" t="n">
        <v>0</v>
      </c>
      <c r="H1678" s="111" t="n">
        <v>0</v>
      </c>
      <c r="I1678" s="111" t="n">
        <v>601.01</v>
      </c>
      <c r="J1678" s="111" t="n">
        <v>0</v>
      </c>
      <c r="K1678" s="112" t="n">
        <v>0</v>
      </c>
      <c r="L1678" s="112" t="n">
        <v>601.01</v>
      </c>
      <c r="M1678" s="111" t="n">
        <v>601.01</v>
      </c>
      <c r="N1678" s="112" t="n">
        <v>2652.99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360</v>
      </c>
      <c r="D1679" s="45" t="s">
        <v>184</v>
      </c>
      <c r="E1679" s="46" t="s">
        <v>185</v>
      </c>
      <c r="F1679" s="111" t="n">
        <v>3956.36</v>
      </c>
      <c r="G1679" s="111" t="n">
        <v>0</v>
      </c>
      <c r="H1679" s="111" t="n">
        <v>0</v>
      </c>
      <c r="I1679" s="111" t="n">
        <v>743.25</v>
      </c>
      <c r="J1679" s="111" t="n">
        <v>0</v>
      </c>
      <c r="K1679" s="112" t="n">
        <v>0</v>
      </c>
      <c r="L1679" s="112" t="n">
        <v>743.25</v>
      </c>
      <c r="M1679" s="111" t="n">
        <v>743.25</v>
      </c>
      <c r="N1679" s="112" t="n">
        <v>3956.36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361</v>
      </c>
      <c r="D1680" s="45" t="s">
        <v>67</v>
      </c>
      <c r="E1680" s="46" t="s">
        <v>68</v>
      </c>
      <c r="F1680" s="111" t="n">
        <v>0</v>
      </c>
      <c r="G1680" s="111" t="n">
        <v>4.31</v>
      </c>
      <c r="H1680" s="111" t="n">
        <v>0</v>
      </c>
      <c r="I1680" s="111" t="n">
        <v>49.84</v>
      </c>
      <c r="J1680" s="111" t="n">
        <v>0</v>
      </c>
      <c r="K1680" s="112" t="n">
        <v>0</v>
      </c>
      <c r="L1680" s="112" t="n">
        <v>49.84</v>
      </c>
      <c r="M1680" s="111" t="n">
        <v>49.84</v>
      </c>
      <c r="N1680" s="112" t="n">
        <v>4.31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363</v>
      </c>
      <c r="D1681" s="45" t="s">
        <v>71</v>
      </c>
      <c r="E1681" s="46" t="s">
        <v>72</v>
      </c>
      <c r="F1681" s="111" t="n">
        <v>0</v>
      </c>
      <c r="G1681" s="111" t="n">
        <v>1343.5858098</v>
      </c>
      <c r="H1681" s="111" t="n">
        <v>0</v>
      </c>
      <c r="I1681" s="111" t="n">
        <v>1428.765</v>
      </c>
      <c r="J1681" s="111" t="n">
        <v>0</v>
      </c>
      <c r="K1681" s="112" t="n">
        <v>0</v>
      </c>
      <c r="L1681" s="112" t="n">
        <v>1428.765</v>
      </c>
      <c r="M1681" s="111" t="n">
        <v>1428.765</v>
      </c>
      <c r="N1681" s="112" t="n">
        <v>1343.5858098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364</v>
      </c>
      <c r="D1682" s="45" t="s">
        <v>74</v>
      </c>
      <c r="E1682" s="46" t="s">
        <v>75</v>
      </c>
      <c r="F1682" s="111" t="n">
        <v>0</v>
      </c>
      <c r="G1682" s="111" t="n">
        <v>129.2</v>
      </c>
      <c r="H1682" s="111" t="n">
        <v>0</v>
      </c>
      <c r="I1682" s="111" t="n">
        <v>0</v>
      </c>
      <c r="J1682" s="111" t="n">
        <v>0</v>
      </c>
      <c r="K1682" s="112" t="n">
        <v>0</v>
      </c>
      <c r="L1682" s="112" t="n">
        <v>0</v>
      </c>
      <c r="M1682" s="111" t="n">
        <v>0</v>
      </c>
      <c r="N1682" s="112" t="n">
        <v>129.2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359</v>
      </c>
      <c r="D1683" s="45" t="s">
        <v>182</v>
      </c>
      <c r="E1683" s="46" t="s">
        <v>183</v>
      </c>
      <c r="F1683" s="111" t="n">
        <v>2652.99</v>
      </c>
      <c r="G1683" s="111" t="n">
        <v>0</v>
      </c>
      <c r="H1683" s="111" t="n">
        <v>0</v>
      </c>
      <c r="I1683" s="111" t="n">
        <v>601.01</v>
      </c>
      <c r="J1683" s="111" t="n">
        <v>0</v>
      </c>
      <c r="K1683" s="112" t="n">
        <v>0</v>
      </c>
      <c r="L1683" s="112" t="n">
        <v>601.01</v>
      </c>
      <c r="M1683" s="111" t="n">
        <v>601.01</v>
      </c>
      <c r="N1683" s="112" t="n">
        <v>2652.99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360</v>
      </c>
      <c r="D1684" s="45" t="s">
        <v>184</v>
      </c>
      <c r="E1684" s="46" t="s">
        <v>185</v>
      </c>
      <c r="F1684" s="111" t="n">
        <v>3956.36</v>
      </c>
      <c r="G1684" s="111" t="n">
        <v>0</v>
      </c>
      <c r="H1684" s="111" t="n">
        <v>0</v>
      </c>
      <c r="I1684" s="111" t="n">
        <v>743.25</v>
      </c>
      <c r="J1684" s="111" t="n">
        <v>0</v>
      </c>
      <c r="K1684" s="112" t="n">
        <v>0</v>
      </c>
      <c r="L1684" s="112" t="n">
        <v>743.25</v>
      </c>
      <c r="M1684" s="111" t="n">
        <v>743.25</v>
      </c>
      <c r="N1684" s="112" t="n">
        <v>3956.36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361</v>
      </c>
      <c r="D1685" s="45" t="s">
        <v>67</v>
      </c>
      <c r="E1685" s="46" t="s">
        <v>68</v>
      </c>
      <c r="F1685" s="111" t="n">
        <v>0</v>
      </c>
      <c r="G1685" s="111" t="n">
        <v>4.31</v>
      </c>
      <c r="H1685" s="111" t="n">
        <v>0</v>
      </c>
      <c r="I1685" s="111" t="n">
        <v>49.84</v>
      </c>
      <c r="J1685" s="111" t="n">
        <v>0</v>
      </c>
      <c r="K1685" s="112" t="n">
        <v>0</v>
      </c>
      <c r="L1685" s="112" t="n">
        <v>49.84</v>
      </c>
      <c r="M1685" s="111" t="n">
        <v>49.84</v>
      </c>
      <c r="N1685" s="112" t="n">
        <v>4.31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368</v>
      </c>
      <c r="D1686" s="45" t="s">
        <v>188</v>
      </c>
      <c r="E1686" s="46" t="s">
        <v>189</v>
      </c>
      <c r="F1686" s="111" t="n">
        <v>0</v>
      </c>
      <c r="G1686" s="111" t="n">
        <v>5270.94</v>
      </c>
      <c r="H1686" s="111" t="n">
        <v>0</v>
      </c>
      <c r="I1686" s="111" t="n">
        <v>1011.87</v>
      </c>
      <c r="J1686" s="111" t="n">
        <v>0</v>
      </c>
      <c r="K1686" s="112" t="n">
        <v>0</v>
      </c>
      <c r="L1686" s="112" t="n">
        <v>1011.87</v>
      </c>
      <c r="M1686" s="111" t="n">
        <v>1011.87</v>
      </c>
      <c r="N1686" s="112" t="n">
        <v>5270.94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366</v>
      </c>
      <c r="D1687" s="45" t="s">
        <v>78</v>
      </c>
      <c r="E1687" s="46" t="s">
        <v>79</v>
      </c>
      <c r="F1687" s="111" t="n">
        <v>0</v>
      </c>
      <c r="G1687" s="111" t="n">
        <v>0</v>
      </c>
      <c r="H1687" s="111" t="n">
        <v>0</v>
      </c>
      <c r="I1687" s="111" t="n">
        <v>0</v>
      </c>
      <c r="J1687" s="111" t="n">
        <v>0</v>
      </c>
      <c r="K1687" s="112" t="n">
        <v>37.6</v>
      </c>
      <c r="L1687" s="112" t="n">
        <v>0</v>
      </c>
      <c r="M1687" s="111" t="n">
        <v>37.6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381</v>
      </c>
      <c r="D1688" s="45" t="s">
        <v>332</v>
      </c>
      <c r="E1688" s="46" t="s">
        <v>333</v>
      </c>
      <c r="F1688" s="111" t="n">
        <v>45510.25</v>
      </c>
      <c r="G1688" s="111" t="n">
        <v>7.81737</v>
      </c>
      <c r="H1688" s="111" t="n">
        <v>0</v>
      </c>
      <c r="I1688" s="111" t="n">
        <v>10563.905</v>
      </c>
      <c r="J1688" s="111" t="n">
        <v>0</v>
      </c>
      <c r="K1688" s="112" t="n">
        <v>0</v>
      </c>
      <c r="L1688" s="112" t="n">
        <v>10563.905</v>
      </c>
      <c r="M1688" s="111" t="n">
        <v>10563.905</v>
      </c>
      <c r="N1688" s="112" t="n">
        <v>45518.06737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352</v>
      </c>
      <c r="D1689" s="45" t="s">
        <v>37</v>
      </c>
      <c r="E1689" s="46" t="s">
        <v>38</v>
      </c>
      <c r="F1689" s="111" t="n">
        <v>0</v>
      </c>
      <c r="G1689" s="111" t="n">
        <v>4662.12</v>
      </c>
      <c r="H1689" s="111" t="n">
        <v>0</v>
      </c>
      <c r="I1689" s="111" t="n">
        <v>2293.02</v>
      </c>
      <c r="J1689" s="111" t="n">
        <v>0</v>
      </c>
      <c r="K1689" s="112" t="n">
        <v>41.04</v>
      </c>
      <c r="L1689" s="112" t="n">
        <v>2293.02</v>
      </c>
      <c r="M1689" s="111" t="n">
        <v>2334.06</v>
      </c>
      <c r="N1689" s="112" t="n">
        <v>4662.12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353</v>
      </c>
      <c r="D1690" s="45" t="s">
        <v>174</v>
      </c>
      <c r="E1690" s="46" t="s">
        <v>175</v>
      </c>
      <c r="F1690" s="111" t="n">
        <v>0</v>
      </c>
      <c r="G1690" s="111" t="n">
        <v>7.71462</v>
      </c>
      <c r="H1690" s="111" t="n">
        <v>0</v>
      </c>
      <c r="I1690" s="111" t="n">
        <v>50.4</v>
      </c>
      <c r="J1690" s="111" t="n">
        <v>0</v>
      </c>
      <c r="K1690" s="112" t="n">
        <v>0</v>
      </c>
      <c r="L1690" s="112" t="n">
        <v>50.4</v>
      </c>
      <c r="M1690" s="111" t="n">
        <v>50.4</v>
      </c>
      <c r="N1690" s="112" t="n">
        <v>7.71462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354</v>
      </c>
      <c r="D1691" s="45" t="s">
        <v>59</v>
      </c>
      <c r="E1691" s="46" t="s">
        <v>60</v>
      </c>
      <c r="F1691" s="111" t="n">
        <v>0</v>
      </c>
      <c r="G1691" s="111" t="n">
        <v>4128</v>
      </c>
      <c r="H1691" s="111" t="n">
        <v>0</v>
      </c>
      <c r="I1691" s="111" t="n">
        <v>0</v>
      </c>
      <c r="J1691" s="111" t="n">
        <v>0</v>
      </c>
      <c r="K1691" s="112" t="n">
        <v>0</v>
      </c>
      <c r="L1691" s="112" t="n">
        <v>0</v>
      </c>
      <c r="M1691" s="111" t="n">
        <v>0</v>
      </c>
      <c r="N1691" s="112" t="n">
        <v>4128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370</v>
      </c>
      <c r="D1692" s="45" t="s">
        <v>156</v>
      </c>
      <c r="E1692" s="46" t="s">
        <v>157</v>
      </c>
      <c r="F1692" s="111" t="n">
        <v>0</v>
      </c>
      <c r="G1692" s="111" t="n">
        <v>0</v>
      </c>
      <c r="H1692" s="111" t="n">
        <v>0</v>
      </c>
      <c r="I1692" s="111" t="n">
        <v>260.8584</v>
      </c>
      <c r="J1692" s="111" t="n">
        <v>0</v>
      </c>
      <c r="K1692" s="112" t="n">
        <v>0</v>
      </c>
      <c r="L1692" s="112" t="n">
        <v>260.8584</v>
      </c>
      <c r="M1692" s="111" t="n">
        <v>260.8584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371</v>
      </c>
      <c r="D1693" s="45" t="s">
        <v>190</v>
      </c>
      <c r="E1693" s="46" t="s">
        <v>191</v>
      </c>
      <c r="F1693" s="111" t="n">
        <v>0</v>
      </c>
      <c r="G1693" s="111" t="n">
        <v>0</v>
      </c>
      <c r="H1693" s="111" t="n">
        <v>0</v>
      </c>
      <c r="I1693" s="111" t="n">
        <v>2665.0844</v>
      </c>
      <c r="J1693" s="111" t="n">
        <v>0</v>
      </c>
      <c r="K1693" s="112" t="n">
        <v>12415.937478</v>
      </c>
      <c r="L1693" s="112" t="n">
        <v>2665.0844</v>
      </c>
      <c r="M1693" s="111" t="n">
        <v>15081.021878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372</v>
      </c>
      <c r="D1694" s="45" t="s">
        <v>192</v>
      </c>
      <c r="E1694" s="46" t="s">
        <v>193</v>
      </c>
      <c r="F1694" s="111" t="n">
        <v>0</v>
      </c>
      <c r="G1694" s="111" t="n">
        <v>0</v>
      </c>
      <c r="H1694" s="111" t="n">
        <v>0</v>
      </c>
      <c r="I1694" s="111" t="n">
        <v>6427.4056</v>
      </c>
      <c r="J1694" s="111" t="n">
        <v>0</v>
      </c>
      <c r="K1694" s="112" t="n">
        <v>7872.9976221</v>
      </c>
      <c r="L1694" s="112" t="n">
        <v>6427.4056</v>
      </c>
      <c r="M1694" s="111" t="n">
        <v>14300.4032221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365</v>
      </c>
      <c r="D1695" s="45" t="s">
        <v>76</v>
      </c>
      <c r="E1695" s="46" t="s">
        <v>77</v>
      </c>
      <c r="F1695" s="111" t="n">
        <v>0</v>
      </c>
      <c r="G1695" s="111" t="n">
        <v>13.14</v>
      </c>
      <c r="H1695" s="111" t="n">
        <v>0</v>
      </c>
      <c r="I1695" s="111" t="n">
        <v>0</v>
      </c>
      <c r="J1695" s="111" t="n">
        <v>0</v>
      </c>
      <c r="K1695" s="112" t="n">
        <v>0</v>
      </c>
      <c r="L1695" s="112" t="n">
        <v>0</v>
      </c>
      <c r="M1695" s="111" t="n">
        <v>0</v>
      </c>
      <c r="N1695" s="112" t="n">
        <v>13.14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366</v>
      </c>
      <c r="D1696" s="45" t="s">
        <v>78</v>
      </c>
      <c r="E1696" s="46" t="s">
        <v>79</v>
      </c>
      <c r="F1696" s="111" t="n">
        <v>0</v>
      </c>
      <c r="G1696" s="111" t="n">
        <v>0</v>
      </c>
      <c r="H1696" s="111" t="n">
        <v>0</v>
      </c>
      <c r="I1696" s="111" t="n">
        <v>0</v>
      </c>
      <c r="J1696" s="111" t="n">
        <v>0</v>
      </c>
      <c r="K1696" s="112" t="n">
        <v>37.6</v>
      </c>
      <c r="L1696" s="112" t="n">
        <v>0</v>
      </c>
      <c r="M1696" s="111" t="n">
        <v>37.6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374</v>
      </c>
      <c r="D1697" s="45" t="s">
        <v>88</v>
      </c>
      <c r="E1697" s="46" t="s">
        <v>89</v>
      </c>
      <c r="F1697" s="111" t="n">
        <v>0</v>
      </c>
      <c r="G1697" s="111" t="n">
        <v>0</v>
      </c>
      <c r="H1697" s="111" t="n">
        <v>0</v>
      </c>
      <c r="I1697" s="111" t="n">
        <v>348.2752</v>
      </c>
      <c r="J1697" s="111" t="n">
        <v>0</v>
      </c>
      <c r="K1697" s="112" t="n">
        <v>0</v>
      </c>
      <c r="L1697" s="112" t="n">
        <v>348.2752</v>
      </c>
      <c r="M1697" s="111" t="n">
        <v>348.2752</v>
      </c>
      <c r="N1697" s="112" t="n">
        <v>0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375</v>
      </c>
      <c r="D1698" s="45" t="s">
        <v>194</v>
      </c>
      <c r="E1698" s="46" t="s">
        <v>195</v>
      </c>
      <c r="F1698" s="111" t="n">
        <v>0</v>
      </c>
      <c r="G1698" s="111" t="n">
        <v>0</v>
      </c>
      <c r="H1698" s="111" t="n">
        <v>0</v>
      </c>
      <c r="I1698" s="111" t="n">
        <v>563.8</v>
      </c>
      <c r="J1698" s="111" t="n">
        <v>0</v>
      </c>
      <c r="K1698" s="112" t="n">
        <v>0</v>
      </c>
      <c r="L1698" s="112" t="n">
        <v>563.8</v>
      </c>
      <c r="M1698" s="111" t="n">
        <v>563.8</v>
      </c>
      <c r="N1698" s="112" t="n">
        <v>0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376</v>
      </c>
      <c r="D1699" s="45" t="s">
        <v>90</v>
      </c>
      <c r="E1699" s="46" t="s">
        <v>91</v>
      </c>
      <c r="F1699" s="111" t="n">
        <v>0</v>
      </c>
      <c r="G1699" s="111" t="n">
        <v>0</v>
      </c>
      <c r="H1699" s="111" t="n">
        <v>0</v>
      </c>
      <c r="I1699" s="111" t="n">
        <v>2126.88</v>
      </c>
      <c r="J1699" s="111" t="n">
        <v>0</v>
      </c>
      <c r="K1699" s="112" t="n">
        <v>0</v>
      </c>
      <c r="L1699" s="112" t="n">
        <v>2126.88</v>
      </c>
      <c r="M1699" s="111" t="n">
        <v>2126.88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355</v>
      </c>
      <c r="D1700" s="45" t="s">
        <v>63</v>
      </c>
      <c r="E1700" s="46" t="s">
        <v>64</v>
      </c>
      <c r="F1700" s="111" t="n">
        <v>0</v>
      </c>
      <c r="G1700" s="111" t="n">
        <v>0</v>
      </c>
      <c r="H1700" s="111" t="n">
        <v>0</v>
      </c>
      <c r="I1700" s="111" t="n">
        <v>5046.6</v>
      </c>
      <c r="J1700" s="111" t="n">
        <v>0</v>
      </c>
      <c r="K1700" s="112" t="n">
        <v>20.52</v>
      </c>
      <c r="L1700" s="112" t="n">
        <v>5046.6</v>
      </c>
      <c r="M1700" s="111" t="n">
        <v>5067.12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356</v>
      </c>
      <c r="D1701" s="45" t="s">
        <v>176</v>
      </c>
      <c r="E1701" s="46" t="s">
        <v>177</v>
      </c>
      <c r="F1701" s="111" t="n">
        <v>0</v>
      </c>
      <c r="G1701" s="111" t="n">
        <v>620.68</v>
      </c>
      <c r="H1701" s="111" t="n">
        <v>0</v>
      </c>
      <c r="I1701" s="111" t="n">
        <v>0</v>
      </c>
      <c r="J1701" s="111" t="n">
        <v>0</v>
      </c>
      <c r="K1701" s="112" t="n">
        <v>0</v>
      </c>
      <c r="L1701" s="112" t="n">
        <v>0</v>
      </c>
      <c r="M1701" s="111" t="n">
        <v>0</v>
      </c>
      <c r="N1701" s="112" t="n">
        <v>620.68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376</v>
      </c>
      <c r="D1702" s="45" t="s">
        <v>90</v>
      </c>
      <c r="E1702" s="46" t="s">
        <v>91</v>
      </c>
      <c r="F1702" s="111" t="n">
        <v>0</v>
      </c>
      <c r="G1702" s="111" t="n">
        <v>0</v>
      </c>
      <c r="H1702" s="111" t="n">
        <v>0</v>
      </c>
      <c r="I1702" s="111" t="n">
        <v>2126.88</v>
      </c>
      <c r="J1702" s="111" t="n">
        <v>0</v>
      </c>
      <c r="K1702" s="112" t="n">
        <v>0</v>
      </c>
      <c r="L1702" s="112" t="n">
        <v>2126.88</v>
      </c>
      <c r="M1702" s="111" t="n">
        <v>2126.88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368</v>
      </c>
      <c r="D1703" s="45" t="s">
        <v>188</v>
      </c>
      <c r="E1703" s="46" t="s">
        <v>189</v>
      </c>
      <c r="F1703" s="111" t="n">
        <v>0</v>
      </c>
      <c r="G1703" s="111" t="n">
        <v>5270.94</v>
      </c>
      <c r="H1703" s="111" t="n">
        <v>0</v>
      </c>
      <c r="I1703" s="111" t="n">
        <v>1011.87</v>
      </c>
      <c r="J1703" s="111" t="n">
        <v>0</v>
      </c>
      <c r="K1703" s="112" t="n">
        <v>0</v>
      </c>
      <c r="L1703" s="112" t="n">
        <v>1011.87</v>
      </c>
      <c r="M1703" s="111" t="n">
        <v>1011.87</v>
      </c>
      <c r="N1703" s="112" t="n">
        <v>5270.94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374</v>
      </c>
      <c r="D1704" s="45" t="s">
        <v>88</v>
      </c>
      <c r="E1704" s="46" t="s">
        <v>89</v>
      </c>
      <c r="F1704" s="111" t="n">
        <v>0</v>
      </c>
      <c r="G1704" s="111" t="n">
        <v>0</v>
      </c>
      <c r="H1704" s="111" t="n">
        <v>0</v>
      </c>
      <c r="I1704" s="111" t="n">
        <v>348.2752</v>
      </c>
      <c r="J1704" s="111" t="n">
        <v>0</v>
      </c>
      <c r="K1704" s="112" t="n">
        <v>0</v>
      </c>
      <c r="L1704" s="112" t="n">
        <v>348.2752</v>
      </c>
      <c r="M1704" s="111" t="n">
        <v>348.2752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375</v>
      </c>
      <c r="D1705" s="45" t="s">
        <v>194</v>
      </c>
      <c r="E1705" s="46" t="s">
        <v>195</v>
      </c>
      <c r="F1705" s="111" t="n">
        <v>0</v>
      </c>
      <c r="G1705" s="111" t="n">
        <v>0</v>
      </c>
      <c r="H1705" s="111" t="n">
        <v>0</v>
      </c>
      <c r="I1705" s="111" t="n">
        <v>563.8</v>
      </c>
      <c r="J1705" s="111" t="n">
        <v>0</v>
      </c>
      <c r="K1705" s="112" t="n">
        <v>0</v>
      </c>
      <c r="L1705" s="112" t="n">
        <v>563.8</v>
      </c>
      <c r="M1705" s="111" t="n">
        <v>563.8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376</v>
      </c>
      <c r="D1706" s="45" t="s">
        <v>90</v>
      </c>
      <c r="E1706" s="46" t="s">
        <v>91</v>
      </c>
      <c r="F1706" s="111" t="n">
        <v>0</v>
      </c>
      <c r="G1706" s="111" t="n">
        <v>0</v>
      </c>
      <c r="H1706" s="111" t="n">
        <v>0</v>
      </c>
      <c r="I1706" s="111" t="n">
        <v>2126.88</v>
      </c>
      <c r="J1706" s="111" t="n">
        <v>0</v>
      </c>
      <c r="K1706" s="112" t="n">
        <v>0</v>
      </c>
      <c r="L1706" s="112" t="n">
        <v>2126.88</v>
      </c>
      <c r="M1706" s="111" t="n">
        <v>2126.88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355</v>
      </c>
      <c r="D1707" s="45" t="s">
        <v>63</v>
      </c>
      <c r="E1707" s="46" t="s">
        <v>64</v>
      </c>
      <c r="F1707" s="111" t="n">
        <v>0</v>
      </c>
      <c r="G1707" s="111" t="n">
        <v>0</v>
      </c>
      <c r="H1707" s="111" t="n">
        <v>0</v>
      </c>
      <c r="I1707" s="111" t="n">
        <v>5046.6</v>
      </c>
      <c r="J1707" s="111" t="n">
        <v>0</v>
      </c>
      <c r="K1707" s="112" t="n">
        <v>20.52</v>
      </c>
      <c r="L1707" s="112" t="n">
        <v>5046.6</v>
      </c>
      <c r="M1707" s="111" t="n">
        <v>5067.12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362</v>
      </c>
      <c r="D1708" s="45" t="s">
        <v>69</v>
      </c>
      <c r="E1708" s="46" t="s">
        <v>70</v>
      </c>
      <c r="F1708" s="111" t="n">
        <v>0</v>
      </c>
      <c r="G1708" s="111" t="n">
        <v>5.294</v>
      </c>
      <c r="H1708" s="111" t="n">
        <v>0</v>
      </c>
      <c r="I1708" s="111" t="n">
        <v>61.6</v>
      </c>
      <c r="J1708" s="111" t="n">
        <v>0</v>
      </c>
      <c r="K1708" s="112" t="n">
        <v>0</v>
      </c>
      <c r="L1708" s="112" t="n">
        <v>61.6</v>
      </c>
      <c r="M1708" s="111" t="n">
        <v>61.6</v>
      </c>
      <c r="N1708" s="112" t="n">
        <v>5.294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363</v>
      </c>
      <c r="D1709" s="45" t="s">
        <v>71</v>
      </c>
      <c r="E1709" s="46" t="s">
        <v>72</v>
      </c>
      <c r="F1709" s="111" t="n">
        <v>0</v>
      </c>
      <c r="G1709" s="111" t="n">
        <v>1343.5858098</v>
      </c>
      <c r="H1709" s="111" t="n">
        <v>0</v>
      </c>
      <c r="I1709" s="111" t="n">
        <v>1428.765</v>
      </c>
      <c r="J1709" s="111" t="n">
        <v>0</v>
      </c>
      <c r="K1709" s="112" t="n">
        <v>0</v>
      </c>
      <c r="L1709" s="112" t="n">
        <v>1428.765</v>
      </c>
      <c r="M1709" s="111" t="n">
        <v>1428.765</v>
      </c>
      <c r="N1709" s="112" t="n">
        <v>1343.5858098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364</v>
      </c>
      <c r="D1710" s="45" t="s">
        <v>74</v>
      </c>
      <c r="E1710" s="46" t="s">
        <v>75</v>
      </c>
      <c r="F1710" s="111" t="n">
        <v>0</v>
      </c>
      <c r="G1710" s="111" t="n">
        <v>129.2</v>
      </c>
      <c r="H1710" s="111" t="n">
        <v>0</v>
      </c>
      <c r="I1710" s="111" t="n">
        <v>0</v>
      </c>
      <c r="J1710" s="111" t="n">
        <v>0</v>
      </c>
      <c r="K1710" s="112" t="n">
        <v>0</v>
      </c>
      <c r="L1710" s="112" t="n">
        <v>0</v>
      </c>
      <c r="M1710" s="111" t="n">
        <v>0</v>
      </c>
      <c r="N1710" s="112" t="n">
        <v>129.2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359</v>
      </c>
      <c r="D1711" s="45" t="s">
        <v>182</v>
      </c>
      <c r="E1711" s="46" t="s">
        <v>183</v>
      </c>
      <c r="F1711" s="111" t="n">
        <v>2652.99</v>
      </c>
      <c r="G1711" s="111" t="n">
        <v>0</v>
      </c>
      <c r="H1711" s="111" t="n">
        <v>0</v>
      </c>
      <c r="I1711" s="111" t="n">
        <v>601.01</v>
      </c>
      <c r="J1711" s="111" t="n">
        <v>0</v>
      </c>
      <c r="K1711" s="112" t="n">
        <v>0</v>
      </c>
      <c r="L1711" s="112" t="n">
        <v>601.01</v>
      </c>
      <c r="M1711" s="111" t="n">
        <v>601.01</v>
      </c>
      <c r="N1711" s="112" t="n">
        <v>2652.99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360</v>
      </c>
      <c r="D1712" s="45" t="s">
        <v>184</v>
      </c>
      <c r="E1712" s="46" t="s">
        <v>185</v>
      </c>
      <c r="F1712" s="111" t="n">
        <v>3956.36</v>
      </c>
      <c r="G1712" s="111" t="n">
        <v>0</v>
      </c>
      <c r="H1712" s="111" t="n">
        <v>0</v>
      </c>
      <c r="I1712" s="111" t="n">
        <v>743.25</v>
      </c>
      <c r="J1712" s="111" t="n">
        <v>0</v>
      </c>
      <c r="K1712" s="112" t="n">
        <v>0</v>
      </c>
      <c r="L1712" s="112" t="n">
        <v>743.25</v>
      </c>
      <c r="M1712" s="111" t="n">
        <v>743.25</v>
      </c>
      <c r="N1712" s="112" t="n">
        <v>3956.36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367</v>
      </c>
      <c r="D1713" s="45" t="s">
        <v>186</v>
      </c>
      <c r="E1713" s="46" t="s">
        <v>187</v>
      </c>
      <c r="F1713" s="111" t="n">
        <v>0</v>
      </c>
      <c r="G1713" s="111" t="n">
        <v>0</v>
      </c>
      <c r="H1713" s="111" t="n">
        <v>0</v>
      </c>
      <c r="I1713" s="111" t="n">
        <v>154</v>
      </c>
      <c r="J1713" s="111" t="n">
        <v>0</v>
      </c>
      <c r="K1713" s="112" t="n">
        <v>0</v>
      </c>
      <c r="L1713" s="112" t="n">
        <v>154</v>
      </c>
      <c r="M1713" s="111" t="n">
        <v>154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375</v>
      </c>
      <c r="D1714" s="45" t="s">
        <v>194</v>
      </c>
      <c r="E1714" s="46" t="s">
        <v>195</v>
      </c>
      <c r="F1714" s="111" t="n">
        <v>0</v>
      </c>
      <c r="G1714" s="111" t="n">
        <v>0</v>
      </c>
      <c r="H1714" s="111" t="n">
        <v>0</v>
      </c>
      <c r="I1714" s="111" t="n">
        <v>563.8</v>
      </c>
      <c r="J1714" s="111" t="n">
        <v>0</v>
      </c>
      <c r="K1714" s="112" t="n">
        <v>0</v>
      </c>
      <c r="L1714" s="112" t="n">
        <v>563.8</v>
      </c>
      <c r="M1714" s="111" t="n">
        <v>563.8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371</v>
      </c>
      <c r="D1715" s="45" t="s">
        <v>190</v>
      </c>
      <c r="E1715" s="46" t="s">
        <v>191</v>
      </c>
      <c r="F1715" s="111" t="n">
        <v>0</v>
      </c>
      <c r="G1715" s="111" t="n">
        <v>0</v>
      </c>
      <c r="H1715" s="111" t="n">
        <v>0</v>
      </c>
      <c r="I1715" s="111" t="n">
        <v>2783.7964</v>
      </c>
      <c r="J1715" s="111" t="n">
        <v>0</v>
      </c>
      <c r="K1715" s="112" t="n">
        <v>12968.985918</v>
      </c>
      <c r="L1715" s="112" t="n">
        <v>2783.7964</v>
      </c>
      <c r="M1715" s="111" t="n">
        <v>15752.782318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370</v>
      </c>
      <c r="D1716" s="45" t="s">
        <v>156</v>
      </c>
      <c r="E1716" s="46" t="s">
        <v>157</v>
      </c>
      <c r="F1716" s="111" t="n">
        <v>0</v>
      </c>
      <c r="G1716" s="111" t="n">
        <v>0</v>
      </c>
      <c r="H1716" s="111" t="n">
        <v>0</v>
      </c>
      <c r="I1716" s="111" t="n">
        <v>260.3172</v>
      </c>
      <c r="J1716" s="111" t="n">
        <v>0</v>
      </c>
      <c r="K1716" s="112" t="n">
        <v>0</v>
      </c>
      <c r="L1716" s="112" t="n">
        <v>260.3172</v>
      </c>
      <c r="M1716" s="111" t="n">
        <v>260.3172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367</v>
      </c>
      <c r="D1717" s="45" t="s">
        <v>186</v>
      </c>
      <c r="E1717" s="46" t="s">
        <v>187</v>
      </c>
      <c r="F1717" s="111" t="n">
        <v>0</v>
      </c>
      <c r="G1717" s="111" t="n">
        <v>0</v>
      </c>
      <c r="H1717" s="111" t="n">
        <v>0</v>
      </c>
      <c r="I1717" s="111" t="n">
        <v>154</v>
      </c>
      <c r="J1717" s="111" t="n">
        <v>0</v>
      </c>
      <c r="K1717" s="112" t="n">
        <v>0</v>
      </c>
      <c r="L1717" s="112" t="n">
        <v>154</v>
      </c>
      <c r="M1717" s="111" t="n">
        <v>154</v>
      </c>
      <c r="N1717" s="112" t="n">
        <v>0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366</v>
      </c>
      <c r="D1718" s="45" t="s">
        <v>78</v>
      </c>
      <c r="E1718" s="46" t="s">
        <v>79</v>
      </c>
      <c r="F1718" s="111" t="n">
        <v>0</v>
      </c>
      <c r="G1718" s="111" t="n">
        <v>0</v>
      </c>
      <c r="H1718" s="111" t="n">
        <v>0</v>
      </c>
      <c r="I1718" s="111" t="n">
        <v>0</v>
      </c>
      <c r="J1718" s="111" t="n">
        <v>0</v>
      </c>
      <c r="K1718" s="112" t="n">
        <v>37.6</v>
      </c>
      <c r="L1718" s="112" t="n">
        <v>0</v>
      </c>
      <c r="M1718" s="111" t="n">
        <v>37.6</v>
      </c>
      <c r="N1718" s="112" t="n">
        <v>0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369</v>
      </c>
      <c r="D1719" s="45" t="s">
        <v>81</v>
      </c>
      <c r="E1719" s="46" t="s">
        <v>82</v>
      </c>
      <c r="F1719" s="111" t="n">
        <v>0</v>
      </c>
      <c r="G1719" s="111" t="n">
        <v>0</v>
      </c>
      <c r="H1719" s="111" t="n">
        <v>0</v>
      </c>
      <c r="I1719" s="111" t="n">
        <v>2426.946</v>
      </c>
      <c r="J1719" s="111" t="n">
        <v>0</v>
      </c>
      <c r="K1719" s="112" t="n">
        <v>0</v>
      </c>
      <c r="L1719" s="112" t="n">
        <v>2426.946</v>
      </c>
      <c r="M1719" s="111" t="n">
        <v>2426.946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373</v>
      </c>
      <c r="D1720" s="45" t="s">
        <v>86</v>
      </c>
      <c r="E1720" s="46" t="s">
        <v>87</v>
      </c>
      <c r="F1720" s="111" t="n">
        <v>0</v>
      </c>
      <c r="G1720" s="111" t="n">
        <v>0</v>
      </c>
      <c r="H1720" s="111" t="n">
        <v>0</v>
      </c>
      <c r="I1720" s="111" t="n">
        <v>415.678</v>
      </c>
      <c r="J1720" s="111" t="n">
        <v>0</v>
      </c>
      <c r="K1720" s="112" t="n">
        <v>0</v>
      </c>
      <c r="L1720" s="112" t="n">
        <v>415.678</v>
      </c>
      <c r="M1720" s="111" t="n">
        <v>415.678</v>
      </c>
      <c r="N1720" s="112" t="n">
        <v>0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377</v>
      </c>
      <c r="D1721" s="45" t="s">
        <v>92</v>
      </c>
      <c r="E1721" s="46" t="s">
        <v>93</v>
      </c>
      <c r="F1721" s="111" t="n">
        <v>0</v>
      </c>
      <c r="G1721" s="111" t="n">
        <v>0</v>
      </c>
      <c r="H1721" s="111" t="n">
        <v>0</v>
      </c>
      <c r="I1721" s="111" t="n">
        <v>854.1834</v>
      </c>
      <c r="J1721" s="111" t="n">
        <v>0</v>
      </c>
      <c r="K1721" s="112" t="n">
        <v>0</v>
      </c>
      <c r="L1721" s="112" t="n">
        <v>854.1834</v>
      </c>
      <c r="M1721" s="111" t="n">
        <v>854.1834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367</v>
      </c>
      <c r="D1722" s="45" t="s">
        <v>186</v>
      </c>
      <c r="E1722" s="46" t="s">
        <v>187</v>
      </c>
      <c r="F1722" s="111" t="n">
        <v>0</v>
      </c>
      <c r="G1722" s="111" t="n">
        <v>0</v>
      </c>
      <c r="H1722" s="111" t="n">
        <v>0</v>
      </c>
      <c r="I1722" s="111" t="n">
        <v>154</v>
      </c>
      <c r="J1722" s="111" t="n">
        <v>0</v>
      </c>
      <c r="K1722" s="112" t="n">
        <v>0</v>
      </c>
      <c r="L1722" s="112" t="n">
        <v>154</v>
      </c>
      <c r="M1722" s="111" t="n">
        <v>154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365</v>
      </c>
      <c r="D1723" s="45" t="s">
        <v>76</v>
      </c>
      <c r="E1723" s="46" t="s">
        <v>77</v>
      </c>
      <c r="F1723" s="111" t="n">
        <v>0</v>
      </c>
      <c r="G1723" s="111" t="n">
        <v>13.14</v>
      </c>
      <c r="H1723" s="111" t="n">
        <v>0</v>
      </c>
      <c r="I1723" s="111" t="n">
        <v>0</v>
      </c>
      <c r="J1723" s="111" t="n">
        <v>0</v>
      </c>
      <c r="K1723" s="112" t="n">
        <v>0</v>
      </c>
      <c r="L1723" s="112" t="n">
        <v>0</v>
      </c>
      <c r="M1723" s="111" t="n">
        <v>0</v>
      </c>
      <c r="N1723" s="112" t="n">
        <v>13.14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365</v>
      </c>
      <c r="D1724" s="45" t="s">
        <v>76</v>
      </c>
      <c r="E1724" s="46" t="s">
        <v>77</v>
      </c>
      <c r="F1724" s="111" t="n">
        <v>0</v>
      </c>
      <c r="G1724" s="111" t="n">
        <v>13.14</v>
      </c>
      <c r="H1724" s="111" t="n">
        <v>0</v>
      </c>
      <c r="I1724" s="111" t="n">
        <v>0</v>
      </c>
      <c r="J1724" s="111" t="n">
        <v>0</v>
      </c>
      <c r="K1724" s="112" t="n">
        <v>0</v>
      </c>
      <c r="L1724" s="112" t="n">
        <v>0</v>
      </c>
      <c r="M1724" s="111" t="n">
        <v>0</v>
      </c>
      <c r="N1724" s="112" t="n">
        <v>13.14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366</v>
      </c>
      <c r="D1725" s="45" t="s">
        <v>78</v>
      </c>
      <c r="E1725" s="46" t="s">
        <v>79</v>
      </c>
      <c r="F1725" s="111" t="n">
        <v>0</v>
      </c>
      <c r="G1725" s="111" t="n">
        <v>0</v>
      </c>
      <c r="H1725" s="111" t="n">
        <v>0</v>
      </c>
      <c r="I1725" s="111" t="n">
        <v>0</v>
      </c>
      <c r="J1725" s="111" t="n">
        <v>0</v>
      </c>
      <c r="K1725" s="112" t="n">
        <v>37.6</v>
      </c>
      <c r="L1725" s="112" t="n">
        <v>0</v>
      </c>
      <c r="M1725" s="111" t="n">
        <v>37.6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369</v>
      </c>
      <c r="D1726" s="45" t="s">
        <v>81</v>
      </c>
      <c r="E1726" s="46" t="s">
        <v>82</v>
      </c>
      <c r="F1726" s="111" t="n">
        <v>0</v>
      </c>
      <c r="G1726" s="111" t="n">
        <v>0</v>
      </c>
      <c r="H1726" s="111" t="n">
        <v>0</v>
      </c>
      <c r="I1726" s="111" t="n">
        <v>2426.946</v>
      </c>
      <c r="J1726" s="111" t="n">
        <v>0</v>
      </c>
      <c r="K1726" s="112" t="n">
        <v>0</v>
      </c>
      <c r="L1726" s="112" t="n">
        <v>2426.946</v>
      </c>
      <c r="M1726" s="111" t="n">
        <v>2426.946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373</v>
      </c>
      <c r="D1727" s="45" t="s">
        <v>86</v>
      </c>
      <c r="E1727" s="46" t="s">
        <v>87</v>
      </c>
      <c r="F1727" s="111" t="n">
        <v>0</v>
      </c>
      <c r="G1727" s="111" t="n">
        <v>0</v>
      </c>
      <c r="H1727" s="111" t="n">
        <v>0</v>
      </c>
      <c r="I1727" s="111" t="n">
        <v>415.678</v>
      </c>
      <c r="J1727" s="111" t="n">
        <v>0</v>
      </c>
      <c r="K1727" s="112" t="n">
        <v>0</v>
      </c>
      <c r="L1727" s="112" t="n">
        <v>415.678</v>
      </c>
      <c r="M1727" s="111" t="n">
        <v>415.678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377</v>
      </c>
      <c r="D1728" s="45" t="s">
        <v>92</v>
      </c>
      <c r="E1728" s="46" t="s">
        <v>93</v>
      </c>
      <c r="F1728" s="111" t="n">
        <v>0</v>
      </c>
      <c r="G1728" s="111" t="n">
        <v>0</v>
      </c>
      <c r="H1728" s="111" t="n">
        <v>0</v>
      </c>
      <c r="I1728" s="111" t="n">
        <v>854.1834</v>
      </c>
      <c r="J1728" s="111" t="n">
        <v>0</v>
      </c>
      <c r="K1728" s="112" t="n">
        <v>0</v>
      </c>
      <c r="L1728" s="112" t="n">
        <v>854.1834</v>
      </c>
      <c r="M1728" s="111" t="n">
        <v>854.1834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381</v>
      </c>
      <c r="D1729" s="45" t="s">
        <v>332</v>
      </c>
      <c r="E1729" s="46" t="s">
        <v>333</v>
      </c>
      <c r="F1729" s="111" t="n">
        <v>45510.25</v>
      </c>
      <c r="G1729" s="111" t="n">
        <v>7.81737</v>
      </c>
      <c r="H1729" s="111" t="n">
        <v>0</v>
      </c>
      <c r="I1729" s="111" t="n">
        <v>10563.905</v>
      </c>
      <c r="J1729" s="111" t="n">
        <v>0</v>
      </c>
      <c r="K1729" s="112" t="n">
        <v>0</v>
      </c>
      <c r="L1729" s="112" t="n">
        <v>10563.905</v>
      </c>
      <c r="M1729" s="111" t="n">
        <v>10563.905</v>
      </c>
      <c r="N1729" s="112" t="n">
        <v>45518.06737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352</v>
      </c>
      <c r="D1730" s="45" t="s">
        <v>37</v>
      </c>
      <c r="E1730" s="46" t="s">
        <v>38</v>
      </c>
      <c r="F1730" s="111" t="n">
        <v>0</v>
      </c>
      <c r="G1730" s="111" t="n">
        <v>4662.12</v>
      </c>
      <c r="H1730" s="111" t="n">
        <v>0</v>
      </c>
      <c r="I1730" s="111" t="n">
        <v>2293.02</v>
      </c>
      <c r="J1730" s="111" t="n">
        <v>0</v>
      </c>
      <c r="K1730" s="112" t="n">
        <v>41.04</v>
      </c>
      <c r="L1730" s="112" t="n">
        <v>2293.02</v>
      </c>
      <c r="M1730" s="111" t="n">
        <v>2334.06</v>
      </c>
      <c r="N1730" s="112" t="n">
        <v>4662.12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353</v>
      </c>
      <c r="D1731" s="45" t="s">
        <v>174</v>
      </c>
      <c r="E1731" s="46" t="s">
        <v>175</v>
      </c>
      <c r="F1731" s="111" t="n">
        <v>0</v>
      </c>
      <c r="G1731" s="111" t="n">
        <v>7.71462</v>
      </c>
      <c r="H1731" s="111" t="n">
        <v>0</v>
      </c>
      <c r="I1731" s="111" t="n">
        <v>50.4</v>
      </c>
      <c r="J1731" s="111" t="n">
        <v>0</v>
      </c>
      <c r="K1731" s="112" t="n">
        <v>0</v>
      </c>
      <c r="L1731" s="112" t="n">
        <v>50.4</v>
      </c>
      <c r="M1731" s="111" t="n">
        <v>50.4</v>
      </c>
      <c r="N1731" s="112" t="n">
        <v>7.71462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354</v>
      </c>
      <c r="D1732" s="45" t="s">
        <v>59</v>
      </c>
      <c r="E1732" s="46" t="s">
        <v>60</v>
      </c>
      <c r="F1732" s="111" t="n">
        <v>0</v>
      </c>
      <c r="G1732" s="111" t="n">
        <v>4128</v>
      </c>
      <c r="H1732" s="111" t="n">
        <v>0</v>
      </c>
      <c r="I1732" s="111" t="n">
        <v>0</v>
      </c>
      <c r="J1732" s="111" t="n">
        <v>0</v>
      </c>
      <c r="K1732" s="112" t="n">
        <v>0</v>
      </c>
      <c r="L1732" s="112" t="n">
        <v>0</v>
      </c>
      <c r="M1732" s="111" t="n">
        <v>0</v>
      </c>
      <c r="N1732" s="112" t="n">
        <v>4128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356</v>
      </c>
      <c r="D1733" s="45" t="s">
        <v>176</v>
      </c>
      <c r="E1733" s="46" t="s">
        <v>177</v>
      </c>
      <c r="F1733" s="111" t="n">
        <v>0</v>
      </c>
      <c r="G1733" s="111" t="n">
        <v>620.68</v>
      </c>
      <c r="H1733" s="111" t="n">
        <v>0</v>
      </c>
      <c r="I1733" s="111" t="n">
        <v>0</v>
      </c>
      <c r="J1733" s="111" t="n">
        <v>0</v>
      </c>
      <c r="K1733" s="112" t="n">
        <v>0</v>
      </c>
      <c r="L1733" s="112" t="n">
        <v>0</v>
      </c>
      <c r="M1733" s="111" t="n">
        <v>0</v>
      </c>
      <c r="N1733" s="112" t="n">
        <v>620.68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361</v>
      </c>
      <c r="D1734" s="45" t="s">
        <v>67</v>
      </c>
      <c r="E1734" s="46" t="s">
        <v>68</v>
      </c>
      <c r="F1734" s="111" t="n">
        <v>0</v>
      </c>
      <c r="G1734" s="111" t="n">
        <v>4.31</v>
      </c>
      <c r="H1734" s="111" t="n">
        <v>0</v>
      </c>
      <c r="I1734" s="111" t="n">
        <v>49.84</v>
      </c>
      <c r="J1734" s="111" t="n">
        <v>0</v>
      </c>
      <c r="K1734" s="112" t="n">
        <v>0</v>
      </c>
      <c r="L1734" s="112" t="n">
        <v>49.84</v>
      </c>
      <c r="M1734" s="111" t="n">
        <v>49.84</v>
      </c>
      <c r="N1734" s="112" t="n">
        <v>4.31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370</v>
      </c>
      <c r="D1735" s="45" t="s">
        <v>156</v>
      </c>
      <c r="E1735" s="46" t="s">
        <v>157</v>
      </c>
      <c r="F1735" s="111" t="n">
        <v>0</v>
      </c>
      <c r="G1735" s="111" t="n">
        <v>0</v>
      </c>
      <c r="H1735" s="111" t="n">
        <v>0</v>
      </c>
      <c r="I1735" s="111" t="n">
        <v>260.8584</v>
      </c>
      <c r="J1735" s="111" t="n">
        <v>0</v>
      </c>
      <c r="K1735" s="112" t="n">
        <v>0</v>
      </c>
      <c r="L1735" s="112" t="n">
        <v>260.8584</v>
      </c>
      <c r="M1735" s="111" t="n">
        <v>260.8584</v>
      </c>
      <c r="N1735" s="112" t="n">
        <v>0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371</v>
      </c>
      <c r="D1736" s="45" t="s">
        <v>190</v>
      </c>
      <c r="E1736" s="46" t="s">
        <v>191</v>
      </c>
      <c r="F1736" s="111" t="n">
        <v>0</v>
      </c>
      <c r="G1736" s="111" t="n">
        <v>0</v>
      </c>
      <c r="H1736" s="111" t="n">
        <v>0</v>
      </c>
      <c r="I1736" s="111" t="n">
        <v>2665.0844</v>
      </c>
      <c r="J1736" s="111" t="n">
        <v>0</v>
      </c>
      <c r="K1736" s="112" t="n">
        <v>12415.937478</v>
      </c>
      <c r="L1736" s="112" t="n">
        <v>2665.0844</v>
      </c>
      <c r="M1736" s="111" t="n">
        <v>15081.021878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372</v>
      </c>
      <c r="D1737" s="45" t="s">
        <v>192</v>
      </c>
      <c r="E1737" s="46" t="s">
        <v>193</v>
      </c>
      <c r="F1737" s="111" t="n">
        <v>0</v>
      </c>
      <c r="G1737" s="111" t="n">
        <v>0</v>
      </c>
      <c r="H1737" s="111" t="n">
        <v>0</v>
      </c>
      <c r="I1737" s="111" t="n">
        <v>6427.4056</v>
      </c>
      <c r="J1737" s="111" t="n">
        <v>0</v>
      </c>
      <c r="K1737" s="112" t="n">
        <v>7872.9976221</v>
      </c>
      <c r="L1737" s="112" t="n">
        <v>6427.4056</v>
      </c>
      <c r="M1737" s="111" t="n">
        <v>14300.4032221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360</v>
      </c>
      <c r="D1738" s="45" t="s">
        <v>184</v>
      </c>
      <c r="E1738" s="46" t="s">
        <v>185</v>
      </c>
      <c r="F1738" s="111" t="n">
        <v>3956.36</v>
      </c>
      <c r="G1738" s="111" t="n">
        <v>0</v>
      </c>
      <c r="H1738" s="111" t="n">
        <v>0</v>
      </c>
      <c r="I1738" s="111" t="n">
        <v>743.25</v>
      </c>
      <c r="J1738" s="111" t="n">
        <v>0</v>
      </c>
      <c r="K1738" s="112" t="n">
        <v>0</v>
      </c>
      <c r="L1738" s="112" t="n">
        <v>743.25</v>
      </c>
      <c r="M1738" s="111" t="n">
        <v>743.25</v>
      </c>
      <c r="N1738" s="112" t="n">
        <v>3956.36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361</v>
      </c>
      <c r="D1739" s="45" t="s">
        <v>67</v>
      </c>
      <c r="E1739" s="46" t="s">
        <v>68</v>
      </c>
      <c r="F1739" s="111" t="n">
        <v>0</v>
      </c>
      <c r="G1739" s="111" t="n">
        <v>4.31</v>
      </c>
      <c r="H1739" s="111" t="n">
        <v>0</v>
      </c>
      <c r="I1739" s="111" t="n">
        <v>49.84</v>
      </c>
      <c r="J1739" s="111" t="n">
        <v>0</v>
      </c>
      <c r="K1739" s="112" t="n">
        <v>0</v>
      </c>
      <c r="L1739" s="112" t="n">
        <v>49.84</v>
      </c>
      <c r="M1739" s="111" t="n">
        <v>49.84</v>
      </c>
      <c r="N1739" s="112" t="n">
        <v>4.31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370</v>
      </c>
      <c r="D1740" s="45" t="s">
        <v>156</v>
      </c>
      <c r="E1740" s="46" t="s">
        <v>157</v>
      </c>
      <c r="F1740" s="111" t="n">
        <v>0</v>
      </c>
      <c r="G1740" s="111" t="n">
        <v>0</v>
      </c>
      <c r="H1740" s="111" t="n">
        <v>0</v>
      </c>
      <c r="I1740" s="111" t="n">
        <v>260.8584</v>
      </c>
      <c r="J1740" s="111" t="n">
        <v>0</v>
      </c>
      <c r="K1740" s="112" t="n">
        <v>0</v>
      </c>
      <c r="L1740" s="112" t="n">
        <v>260.8584</v>
      </c>
      <c r="M1740" s="111" t="n">
        <v>260.8584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371</v>
      </c>
      <c r="D1741" s="45" t="s">
        <v>190</v>
      </c>
      <c r="E1741" s="46" t="s">
        <v>191</v>
      </c>
      <c r="F1741" s="111" t="n">
        <v>0</v>
      </c>
      <c r="G1741" s="111" t="n">
        <v>0</v>
      </c>
      <c r="H1741" s="111" t="n">
        <v>0</v>
      </c>
      <c r="I1741" s="111" t="n">
        <v>2665.0844</v>
      </c>
      <c r="J1741" s="111" t="n">
        <v>0</v>
      </c>
      <c r="K1741" s="112" t="n">
        <v>12415.937478</v>
      </c>
      <c r="L1741" s="112" t="n">
        <v>2665.0844</v>
      </c>
      <c r="M1741" s="111" t="n">
        <v>15081.021878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372</v>
      </c>
      <c r="D1742" s="45" t="s">
        <v>192</v>
      </c>
      <c r="E1742" s="46" t="s">
        <v>193</v>
      </c>
      <c r="F1742" s="111" t="n">
        <v>0</v>
      </c>
      <c r="G1742" s="111" t="n">
        <v>0</v>
      </c>
      <c r="H1742" s="111" t="n">
        <v>0</v>
      </c>
      <c r="I1742" s="111" t="n">
        <v>6427.4056</v>
      </c>
      <c r="J1742" s="111" t="n">
        <v>0</v>
      </c>
      <c r="K1742" s="112" t="n">
        <v>7872.9976221</v>
      </c>
      <c r="L1742" s="112" t="n">
        <v>6427.4056</v>
      </c>
      <c r="M1742" s="111" t="n">
        <v>14300.4032221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364</v>
      </c>
      <c r="D1743" s="45" t="s">
        <v>74</v>
      </c>
      <c r="E1743" s="46" t="s">
        <v>75</v>
      </c>
      <c r="F1743" s="111" t="n">
        <v>0</v>
      </c>
      <c r="G1743" s="111" t="n">
        <v>129.2</v>
      </c>
      <c r="H1743" s="111" t="n">
        <v>0</v>
      </c>
      <c r="I1743" s="111" t="n">
        <v>0</v>
      </c>
      <c r="J1743" s="111" t="n">
        <v>0</v>
      </c>
      <c r="K1743" s="112" t="n">
        <v>0</v>
      </c>
      <c r="L1743" s="112" t="n">
        <v>0</v>
      </c>
      <c r="M1743" s="111" t="n">
        <v>0</v>
      </c>
      <c r="N1743" s="112" t="n">
        <v>129.2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360</v>
      </c>
      <c r="D1744" s="45" t="s">
        <v>184</v>
      </c>
      <c r="E1744" s="46" t="s">
        <v>185</v>
      </c>
      <c r="F1744" s="111" t="n">
        <v>3956.36</v>
      </c>
      <c r="G1744" s="111" t="n">
        <v>0</v>
      </c>
      <c r="H1744" s="111" t="n">
        <v>0</v>
      </c>
      <c r="I1744" s="111" t="n">
        <v>743.25</v>
      </c>
      <c r="J1744" s="111" t="n">
        <v>0</v>
      </c>
      <c r="K1744" s="112" t="n">
        <v>0</v>
      </c>
      <c r="L1744" s="112" t="n">
        <v>743.25</v>
      </c>
      <c r="M1744" s="111" t="n">
        <v>743.25</v>
      </c>
      <c r="N1744" s="112" t="n">
        <v>3956.36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361</v>
      </c>
      <c r="D1745" s="45" t="s">
        <v>67</v>
      </c>
      <c r="E1745" s="46" t="s">
        <v>68</v>
      </c>
      <c r="F1745" s="111" t="n">
        <v>0</v>
      </c>
      <c r="G1745" s="111" t="n">
        <v>4.31</v>
      </c>
      <c r="H1745" s="111" t="n">
        <v>0</v>
      </c>
      <c r="I1745" s="111" t="n">
        <v>49.84</v>
      </c>
      <c r="J1745" s="111" t="n">
        <v>0</v>
      </c>
      <c r="K1745" s="112" t="n">
        <v>0</v>
      </c>
      <c r="L1745" s="112" t="n">
        <v>49.84</v>
      </c>
      <c r="M1745" s="111" t="n">
        <v>49.84</v>
      </c>
      <c r="N1745" s="112" t="n">
        <v>4.31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383</v>
      </c>
      <c r="D1746" s="45" t="s">
        <v>250</v>
      </c>
      <c r="E1746" s="46" t="s">
        <v>251</v>
      </c>
      <c r="F1746" s="111" t="n">
        <v>0</v>
      </c>
      <c r="G1746" s="111" t="n">
        <v>414.84</v>
      </c>
      <c r="H1746" s="111" t="n">
        <v>0</v>
      </c>
      <c r="I1746" s="111" t="n">
        <v>2058.15</v>
      </c>
      <c r="J1746" s="111" t="n">
        <v>0</v>
      </c>
      <c r="K1746" s="112" t="n">
        <v>0</v>
      </c>
      <c r="L1746" s="112" t="n">
        <v>2058.15</v>
      </c>
      <c r="M1746" s="111" t="n">
        <v>2058.15</v>
      </c>
      <c r="N1746" s="112" t="n">
        <v>414.84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384</v>
      </c>
      <c r="D1747" s="45" t="s">
        <v>174</v>
      </c>
      <c r="E1747" s="46" t="s">
        <v>175</v>
      </c>
      <c r="F1747" s="111" t="n">
        <v>0</v>
      </c>
      <c r="G1747" s="111" t="n">
        <v>7.71462</v>
      </c>
      <c r="H1747" s="111" t="n">
        <v>0</v>
      </c>
      <c r="I1747" s="111" t="n">
        <v>50.4</v>
      </c>
      <c r="J1747" s="111" t="n">
        <v>0</v>
      </c>
      <c r="K1747" s="112" t="n">
        <v>0</v>
      </c>
      <c r="L1747" s="112" t="n">
        <v>50.4</v>
      </c>
      <c r="M1747" s="111" t="n">
        <v>50.4</v>
      </c>
      <c r="N1747" s="112" t="n">
        <v>7.71462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368</v>
      </c>
      <c r="D1748" s="45" t="s">
        <v>188</v>
      </c>
      <c r="E1748" s="46" t="s">
        <v>189</v>
      </c>
      <c r="F1748" s="111" t="n">
        <v>0</v>
      </c>
      <c r="G1748" s="111" t="n">
        <v>5270.94</v>
      </c>
      <c r="H1748" s="111" t="n">
        <v>0</v>
      </c>
      <c r="I1748" s="111" t="n">
        <v>1011.87</v>
      </c>
      <c r="J1748" s="111" t="n">
        <v>0</v>
      </c>
      <c r="K1748" s="112" t="n">
        <v>0</v>
      </c>
      <c r="L1748" s="112" t="n">
        <v>1011.87</v>
      </c>
      <c r="M1748" s="111" t="n">
        <v>1011.87</v>
      </c>
      <c r="N1748" s="112" t="n">
        <v>5270.94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374</v>
      </c>
      <c r="D1749" s="45" t="s">
        <v>88</v>
      </c>
      <c r="E1749" s="46" t="s">
        <v>89</v>
      </c>
      <c r="F1749" s="111" t="n">
        <v>0</v>
      </c>
      <c r="G1749" s="111" t="n">
        <v>0</v>
      </c>
      <c r="H1749" s="111" t="n">
        <v>0</v>
      </c>
      <c r="I1749" s="111" t="n">
        <v>348.2752</v>
      </c>
      <c r="J1749" s="111" t="n">
        <v>0</v>
      </c>
      <c r="K1749" s="112" t="n">
        <v>0</v>
      </c>
      <c r="L1749" s="112" t="n">
        <v>348.2752</v>
      </c>
      <c r="M1749" s="111" t="n">
        <v>348.2752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375</v>
      </c>
      <c r="D1750" s="45" t="s">
        <v>194</v>
      </c>
      <c r="E1750" s="46" t="s">
        <v>195</v>
      </c>
      <c r="F1750" s="111" t="n">
        <v>0</v>
      </c>
      <c r="G1750" s="111" t="n">
        <v>0</v>
      </c>
      <c r="H1750" s="111" t="n">
        <v>0</v>
      </c>
      <c r="I1750" s="111" t="n">
        <v>563.8</v>
      </c>
      <c r="J1750" s="111" t="n">
        <v>0</v>
      </c>
      <c r="K1750" s="112" t="n">
        <v>0</v>
      </c>
      <c r="L1750" s="112" t="n">
        <v>563.8</v>
      </c>
      <c r="M1750" s="111" t="n">
        <v>563.8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376</v>
      </c>
      <c r="D1751" s="45" t="s">
        <v>90</v>
      </c>
      <c r="E1751" s="46" t="s">
        <v>91</v>
      </c>
      <c r="F1751" s="111" t="n">
        <v>0</v>
      </c>
      <c r="G1751" s="111" t="n">
        <v>0</v>
      </c>
      <c r="H1751" s="111" t="n">
        <v>0</v>
      </c>
      <c r="I1751" s="111" t="n">
        <v>2126.88</v>
      </c>
      <c r="J1751" s="111" t="n">
        <v>0</v>
      </c>
      <c r="K1751" s="112" t="n">
        <v>0</v>
      </c>
      <c r="L1751" s="112" t="n">
        <v>2126.88</v>
      </c>
      <c r="M1751" s="111" t="n">
        <v>2126.88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355</v>
      </c>
      <c r="D1752" s="45" t="s">
        <v>63</v>
      </c>
      <c r="E1752" s="46" t="s">
        <v>64</v>
      </c>
      <c r="F1752" s="111" t="n">
        <v>0</v>
      </c>
      <c r="G1752" s="111" t="n">
        <v>0</v>
      </c>
      <c r="H1752" s="111" t="n">
        <v>0</v>
      </c>
      <c r="I1752" s="111" t="n">
        <v>5046.6</v>
      </c>
      <c r="J1752" s="111" t="n">
        <v>0</v>
      </c>
      <c r="K1752" s="112" t="n">
        <v>20.52</v>
      </c>
      <c r="L1752" s="112" t="n">
        <v>5046.6</v>
      </c>
      <c r="M1752" s="111" t="n">
        <v>5067.12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358</v>
      </c>
      <c r="D1753" s="45" t="s">
        <v>180</v>
      </c>
      <c r="E1753" s="46" t="s">
        <v>181</v>
      </c>
      <c r="F1753" s="111" t="n">
        <v>2243.04</v>
      </c>
      <c r="G1753" s="111" t="n">
        <v>0</v>
      </c>
      <c r="H1753" s="111" t="n">
        <v>0</v>
      </c>
      <c r="I1753" s="111" t="n">
        <v>529.89</v>
      </c>
      <c r="J1753" s="111" t="n">
        <v>0</v>
      </c>
      <c r="K1753" s="112" t="n">
        <v>0</v>
      </c>
      <c r="L1753" s="112" t="n">
        <v>529.89</v>
      </c>
      <c r="M1753" s="111" t="n">
        <v>529.89</v>
      </c>
      <c r="N1753" s="112" t="n">
        <v>2243.04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353</v>
      </c>
      <c r="D1754" s="45" t="s">
        <v>174</v>
      </c>
      <c r="E1754" s="46" t="s">
        <v>175</v>
      </c>
      <c r="F1754" s="111" t="n">
        <v>0</v>
      </c>
      <c r="G1754" s="111" t="n">
        <v>7.71462</v>
      </c>
      <c r="H1754" s="111" t="n">
        <v>0</v>
      </c>
      <c r="I1754" s="111" t="n">
        <v>50.4</v>
      </c>
      <c r="J1754" s="111" t="n">
        <v>0</v>
      </c>
      <c r="K1754" s="112" t="n">
        <v>0</v>
      </c>
      <c r="L1754" s="112" t="n">
        <v>50.4</v>
      </c>
      <c r="M1754" s="111" t="n">
        <v>50.4</v>
      </c>
      <c r="N1754" s="112" t="n">
        <v>7.71462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354</v>
      </c>
      <c r="D1755" s="45" t="s">
        <v>59</v>
      </c>
      <c r="E1755" s="46" t="s">
        <v>60</v>
      </c>
      <c r="F1755" s="111" t="n">
        <v>0</v>
      </c>
      <c r="G1755" s="111" t="n">
        <v>4128</v>
      </c>
      <c r="H1755" s="111" t="n">
        <v>0</v>
      </c>
      <c r="I1755" s="111" t="n">
        <v>0</v>
      </c>
      <c r="J1755" s="111" t="n">
        <v>0</v>
      </c>
      <c r="K1755" s="112" t="n">
        <v>0</v>
      </c>
      <c r="L1755" s="112" t="n">
        <v>0</v>
      </c>
      <c r="M1755" s="111" t="n">
        <v>0</v>
      </c>
      <c r="N1755" s="112" t="n">
        <v>4128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358</v>
      </c>
      <c r="D1756" s="45" t="s">
        <v>180</v>
      </c>
      <c r="E1756" s="46" t="s">
        <v>181</v>
      </c>
      <c r="F1756" s="111" t="n">
        <v>2243.04</v>
      </c>
      <c r="G1756" s="111" t="n">
        <v>0</v>
      </c>
      <c r="H1756" s="111" t="n">
        <v>0</v>
      </c>
      <c r="I1756" s="111" t="n">
        <v>529.89</v>
      </c>
      <c r="J1756" s="111" t="n">
        <v>0</v>
      </c>
      <c r="K1756" s="112" t="n">
        <v>0</v>
      </c>
      <c r="L1756" s="112" t="n">
        <v>529.89</v>
      </c>
      <c r="M1756" s="111" t="n">
        <v>529.89</v>
      </c>
      <c r="N1756" s="112" t="n">
        <v>2243.04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362</v>
      </c>
      <c r="D1757" s="45" t="s">
        <v>69</v>
      </c>
      <c r="E1757" s="46" t="s">
        <v>70</v>
      </c>
      <c r="F1757" s="111" t="n">
        <v>0</v>
      </c>
      <c r="G1757" s="111" t="n">
        <v>5.294</v>
      </c>
      <c r="H1757" s="111" t="n">
        <v>0</v>
      </c>
      <c r="I1757" s="111" t="n">
        <v>61.6</v>
      </c>
      <c r="J1757" s="111" t="n">
        <v>0</v>
      </c>
      <c r="K1757" s="112" t="n">
        <v>0</v>
      </c>
      <c r="L1757" s="112" t="n">
        <v>61.6</v>
      </c>
      <c r="M1757" s="111" t="n">
        <v>61.6</v>
      </c>
      <c r="N1757" s="112" t="n">
        <v>5.294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358</v>
      </c>
      <c r="D1758" s="45" t="s">
        <v>180</v>
      </c>
      <c r="E1758" s="46" t="s">
        <v>181</v>
      </c>
      <c r="F1758" s="111" t="n">
        <v>2243.04</v>
      </c>
      <c r="G1758" s="111" t="n">
        <v>0</v>
      </c>
      <c r="H1758" s="111" t="n">
        <v>0</v>
      </c>
      <c r="I1758" s="111" t="n">
        <v>529.89</v>
      </c>
      <c r="J1758" s="111" t="n">
        <v>0</v>
      </c>
      <c r="K1758" s="112" t="n">
        <v>0</v>
      </c>
      <c r="L1758" s="112" t="n">
        <v>529.89</v>
      </c>
      <c r="M1758" s="111" t="n">
        <v>529.89</v>
      </c>
      <c r="N1758" s="112" t="n">
        <v>2243.04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362</v>
      </c>
      <c r="D1759" s="45" t="s">
        <v>69</v>
      </c>
      <c r="E1759" s="46" t="s">
        <v>70</v>
      </c>
      <c r="F1759" s="111" t="n">
        <v>0</v>
      </c>
      <c r="G1759" s="111" t="n">
        <v>5.294</v>
      </c>
      <c r="H1759" s="111" t="n">
        <v>0</v>
      </c>
      <c r="I1759" s="111" t="n">
        <v>61.6</v>
      </c>
      <c r="J1759" s="111" t="n">
        <v>0</v>
      </c>
      <c r="K1759" s="112" t="n">
        <v>0</v>
      </c>
      <c r="L1759" s="112" t="n">
        <v>61.6</v>
      </c>
      <c r="M1759" s="111" t="n">
        <v>61.6</v>
      </c>
      <c r="N1759" s="112" t="n">
        <v>5.294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363</v>
      </c>
      <c r="D1760" s="45" t="s">
        <v>71</v>
      </c>
      <c r="E1760" s="46" t="s">
        <v>72</v>
      </c>
      <c r="F1760" s="111" t="n">
        <v>0</v>
      </c>
      <c r="G1760" s="111" t="n">
        <v>1343.5858098</v>
      </c>
      <c r="H1760" s="111" t="n">
        <v>0</v>
      </c>
      <c r="I1760" s="111" t="n">
        <v>1428.765</v>
      </c>
      <c r="J1760" s="111" t="n">
        <v>0</v>
      </c>
      <c r="K1760" s="112" t="n">
        <v>0</v>
      </c>
      <c r="L1760" s="112" t="n">
        <v>1428.765</v>
      </c>
      <c r="M1760" s="111" t="n">
        <v>1428.765</v>
      </c>
      <c r="N1760" s="112" t="n">
        <v>1343.5858098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364</v>
      </c>
      <c r="D1761" s="45" t="s">
        <v>74</v>
      </c>
      <c r="E1761" s="46" t="s">
        <v>75</v>
      </c>
      <c r="F1761" s="111" t="n">
        <v>0</v>
      </c>
      <c r="G1761" s="111" t="n">
        <v>129.2</v>
      </c>
      <c r="H1761" s="111" t="n">
        <v>0</v>
      </c>
      <c r="I1761" s="111" t="n">
        <v>0</v>
      </c>
      <c r="J1761" s="111" t="n">
        <v>0</v>
      </c>
      <c r="K1761" s="112" t="n">
        <v>0</v>
      </c>
      <c r="L1761" s="112" t="n">
        <v>0</v>
      </c>
      <c r="M1761" s="111" t="n">
        <v>0</v>
      </c>
      <c r="N1761" s="112" t="n">
        <v>129.2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359</v>
      </c>
      <c r="D1762" s="45" t="s">
        <v>182</v>
      </c>
      <c r="E1762" s="46" t="s">
        <v>183</v>
      </c>
      <c r="F1762" s="111" t="n">
        <v>2652.99</v>
      </c>
      <c r="G1762" s="111" t="n">
        <v>0</v>
      </c>
      <c r="H1762" s="111" t="n">
        <v>0</v>
      </c>
      <c r="I1762" s="111" t="n">
        <v>601.01</v>
      </c>
      <c r="J1762" s="111" t="n">
        <v>0</v>
      </c>
      <c r="K1762" s="112" t="n">
        <v>0</v>
      </c>
      <c r="L1762" s="112" t="n">
        <v>601.01</v>
      </c>
      <c r="M1762" s="111" t="n">
        <v>601.01</v>
      </c>
      <c r="N1762" s="112" t="n">
        <v>2652.99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354</v>
      </c>
      <c r="D1763" s="45" t="s">
        <v>59</v>
      </c>
      <c r="E1763" s="46" t="s">
        <v>60</v>
      </c>
      <c r="F1763" s="111" t="n">
        <v>0</v>
      </c>
      <c r="G1763" s="111" t="n">
        <v>4128</v>
      </c>
      <c r="H1763" s="111" t="n">
        <v>0</v>
      </c>
      <c r="I1763" s="111" t="n">
        <v>0</v>
      </c>
      <c r="J1763" s="111" t="n">
        <v>0</v>
      </c>
      <c r="K1763" s="112" t="n">
        <v>0</v>
      </c>
      <c r="L1763" s="112" t="n">
        <v>0</v>
      </c>
      <c r="M1763" s="111" t="n">
        <v>0</v>
      </c>
      <c r="N1763" s="112" t="n">
        <v>4128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354</v>
      </c>
      <c r="D1764" s="45" t="s">
        <v>59</v>
      </c>
      <c r="E1764" s="46" t="s">
        <v>60</v>
      </c>
      <c r="F1764" s="111" t="n">
        <v>0</v>
      </c>
      <c r="G1764" s="111" t="n">
        <v>4128</v>
      </c>
      <c r="H1764" s="111" t="n">
        <v>0</v>
      </c>
      <c r="I1764" s="111" t="n">
        <v>0</v>
      </c>
      <c r="J1764" s="111" t="n">
        <v>0</v>
      </c>
      <c r="K1764" s="112" t="n">
        <v>0</v>
      </c>
      <c r="L1764" s="112" t="n">
        <v>0</v>
      </c>
      <c r="M1764" s="111" t="n">
        <v>0</v>
      </c>
      <c r="N1764" s="112" t="n">
        <v>4128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353</v>
      </c>
      <c r="D1765" s="45" t="s">
        <v>174</v>
      </c>
      <c r="E1765" s="46" t="s">
        <v>175</v>
      </c>
      <c r="F1765" s="111" t="n">
        <v>0</v>
      </c>
      <c r="G1765" s="111" t="n">
        <v>7.71462</v>
      </c>
      <c r="H1765" s="111" t="n">
        <v>0</v>
      </c>
      <c r="I1765" s="111" t="n">
        <v>50.4</v>
      </c>
      <c r="J1765" s="111" t="n">
        <v>0</v>
      </c>
      <c r="K1765" s="112" t="n">
        <v>0</v>
      </c>
      <c r="L1765" s="112" t="n">
        <v>50.4</v>
      </c>
      <c r="M1765" s="111" t="n">
        <v>50.4</v>
      </c>
      <c r="N1765" s="112" t="n">
        <v>7.71462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358</v>
      </c>
      <c r="D1766" s="45" t="s">
        <v>180</v>
      </c>
      <c r="E1766" s="46" t="s">
        <v>181</v>
      </c>
      <c r="F1766" s="111" t="n">
        <v>2243.04</v>
      </c>
      <c r="G1766" s="111" t="n">
        <v>0</v>
      </c>
      <c r="H1766" s="111" t="n">
        <v>0</v>
      </c>
      <c r="I1766" s="111" t="n">
        <v>529.89</v>
      </c>
      <c r="J1766" s="111" t="n">
        <v>0</v>
      </c>
      <c r="K1766" s="112" t="n">
        <v>0</v>
      </c>
      <c r="L1766" s="112" t="n">
        <v>529.89</v>
      </c>
      <c r="M1766" s="111" t="n">
        <v>529.89</v>
      </c>
      <c r="N1766" s="112" t="n">
        <v>2243.04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362</v>
      </c>
      <c r="D1767" s="45" t="s">
        <v>69</v>
      </c>
      <c r="E1767" s="46" t="s">
        <v>70</v>
      </c>
      <c r="F1767" s="111" t="n">
        <v>0</v>
      </c>
      <c r="G1767" s="111" t="n">
        <v>5.294</v>
      </c>
      <c r="H1767" s="111" t="n">
        <v>0</v>
      </c>
      <c r="I1767" s="111" t="n">
        <v>61.6</v>
      </c>
      <c r="J1767" s="111" t="n">
        <v>0</v>
      </c>
      <c r="K1767" s="112" t="n">
        <v>0</v>
      </c>
      <c r="L1767" s="112" t="n">
        <v>61.6</v>
      </c>
      <c r="M1767" s="111" t="n">
        <v>61.6</v>
      </c>
      <c r="N1767" s="112" t="n">
        <v>5.294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365</v>
      </c>
      <c r="D1768" s="45" t="s">
        <v>76</v>
      </c>
      <c r="E1768" s="46" t="s">
        <v>77</v>
      </c>
      <c r="F1768" s="111" t="n">
        <v>0</v>
      </c>
      <c r="G1768" s="111" t="n">
        <v>13.14</v>
      </c>
      <c r="H1768" s="111" t="n">
        <v>0</v>
      </c>
      <c r="I1768" s="111" t="n">
        <v>0</v>
      </c>
      <c r="J1768" s="111" t="n">
        <v>0</v>
      </c>
      <c r="K1768" s="112" t="n">
        <v>0</v>
      </c>
      <c r="L1768" s="112" t="n">
        <v>0</v>
      </c>
      <c r="M1768" s="111" t="n">
        <v>0</v>
      </c>
      <c r="N1768" s="112" t="n">
        <v>13.14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386</v>
      </c>
      <c r="D1769" s="45" t="s">
        <v>57</v>
      </c>
      <c r="E1769" s="46" t="s">
        <v>58</v>
      </c>
      <c r="F1769" s="111" t="n">
        <v>0</v>
      </c>
      <c r="G1769" s="111" t="n">
        <v>2169.35</v>
      </c>
      <c r="H1769" s="111" t="n">
        <v>0</v>
      </c>
      <c r="I1769" s="111" t="n">
        <v>280.25</v>
      </c>
      <c r="J1769" s="111" t="n">
        <v>0</v>
      </c>
      <c r="K1769" s="112" t="n">
        <v>0</v>
      </c>
      <c r="L1769" s="112" t="n">
        <v>280.25</v>
      </c>
      <c r="M1769" s="111" t="n">
        <v>280.25</v>
      </c>
      <c r="N1769" s="112" t="n">
        <v>2169.35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387</v>
      </c>
      <c r="D1770" s="45" t="s">
        <v>61</v>
      </c>
      <c r="E1770" s="46" t="s">
        <v>62</v>
      </c>
      <c r="F1770" s="111" t="n">
        <v>0</v>
      </c>
      <c r="G1770" s="111" t="n">
        <v>9.4050594</v>
      </c>
      <c r="H1770" s="111" t="n">
        <v>0</v>
      </c>
      <c r="I1770" s="111" t="n">
        <v>265.47</v>
      </c>
      <c r="J1770" s="111" t="n">
        <v>0</v>
      </c>
      <c r="K1770" s="112" t="n">
        <v>0</v>
      </c>
      <c r="L1770" s="112" t="n">
        <v>265.47</v>
      </c>
      <c r="M1770" s="111" t="n">
        <v>265.47</v>
      </c>
      <c r="N1770" s="112" t="n">
        <v>9.4050594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388</v>
      </c>
      <c r="D1771" s="45" t="s">
        <v>334</v>
      </c>
      <c r="E1771" s="46" t="s">
        <v>335</v>
      </c>
      <c r="F1771" s="111" t="n">
        <v>0</v>
      </c>
      <c r="G1771" s="111" t="n">
        <v>1881.25</v>
      </c>
      <c r="H1771" s="111" t="n">
        <v>0</v>
      </c>
      <c r="I1771" s="111" t="n">
        <v>957.35</v>
      </c>
      <c r="J1771" s="111" t="n">
        <v>0</v>
      </c>
      <c r="K1771" s="112" t="n">
        <v>0</v>
      </c>
      <c r="L1771" s="112" t="n">
        <v>957.35</v>
      </c>
      <c r="M1771" s="111" t="n">
        <v>957.35</v>
      </c>
      <c r="N1771" s="112" t="n">
        <v>1881.25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368</v>
      </c>
      <c r="D1772" s="45" t="s">
        <v>188</v>
      </c>
      <c r="E1772" s="46" t="s">
        <v>189</v>
      </c>
      <c r="F1772" s="111" t="n">
        <v>0</v>
      </c>
      <c r="G1772" s="111" t="n">
        <v>5270.94</v>
      </c>
      <c r="H1772" s="111" t="n">
        <v>0</v>
      </c>
      <c r="I1772" s="111" t="n">
        <v>1011.87</v>
      </c>
      <c r="J1772" s="111" t="n">
        <v>0</v>
      </c>
      <c r="K1772" s="112" t="n">
        <v>0</v>
      </c>
      <c r="L1772" s="112" t="n">
        <v>1011.87</v>
      </c>
      <c r="M1772" s="111" t="n">
        <v>1011.87</v>
      </c>
      <c r="N1772" s="112" t="n">
        <v>5270.94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373</v>
      </c>
      <c r="D1773" s="45" t="s">
        <v>86</v>
      </c>
      <c r="E1773" s="46" t="s">
        <v>87</v>
      </c>
      <c r="F1773" s="111" t="n">
        <v>0</v>
      </c>
      <c r="G1773" s="111" t="n">
        <v>0</v>
      </c>
      <c r="H1773" s="111" t="n">
        <v>0</v>
      </c>
      <c r="I1773" s="111" t="n">
        <v>470.938</v>
      </c>
      <c r="J1773" s="111" t="n">
        <v>0</v>
      </c>
      <c r="K1773" s="112" t="n">
        <v>0</v>
      </c>
      <c r="L1773" s="112" t="n">
        <v>470.938</v>
      </c>
      <c r="M1773" s="111" t="n">
        <v>470.938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385</v>
      </c>
      <c r="D1774" s="45" t="s">
        <v>42</v>
      </c>
      <c r="E1774" s="46" t="s">
        <v>43</v>
      </c>
      <c r="F1774" s="111" t="n">
        <v>0</v>
      </c>
      <c r="G1774" s="111" t="n">
        <v>101.43</v>
      </c>
      <c r="H1774" s="111" t="n">
        <v>0</v>
      </c>
      <c r="I1774" s="111" t="n">
        <v>665.31</v>
      </c>
      <c r="J1774" s="111" t="n">
        <v>0</v>
      </c>
      <c r="K1774" s="112" t="n">
        <v>0</v>
      </c>
      <c r="L1774" s="112" t="n">
        <v>665.31</v>
      </c>
      <c r="M1774" s="111" t="n">
        <v>665.31</v>
      </c>
      <c r="N1774" s="112" t="n">
        <v>101.43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356</v>
      </c>
      <c r="D1775" s="45" t="s">
        <v>176</v>
      </c>
      <c r="E1775" s="46" t="s">
        <v>177</v>
      </c>
      <c r="F1775" s="111" t="n">
        <v>0</v>
      </c>
      <c r="G1775" s="111" t="n">
        <v>620.68</v>
      </c>
      <c r="H1775" s="111" t="n">
        <v>0</v>
      </c>
      <c r="I1775" s="111" t="n">
        <v>0</v>
      </c>
      <c r="J1775" s="111" t="n">
        <v>0</v>
      </c>
      <c r="K1775" s="112" t="n">
        <v>0</v>
      </c>
      <c r="L1775" s="112" t="n">
        <v>0</v>
      </c>
      <c r="M1775" s="111" t="n">
        <v>0</v>
      </c>
      <c r="N1775" s="112" t="n">
        <v>620.68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381</v>
      </c>
      <c r="D1776" s="45" t="s">
        <v>332</v>
      </c>
      <c r="E1776" s="46" t="s">
        <v>333</v>
      </c>
      <c r="F1776" s="111" t="n">
        <v>45510.25</v>
      </c>
      <c r="G1776" s="111" t="n">
        <v>7.81737</v>
      </c>
      <c r="H1776" s="111" t="n">
        <v>0</v>
      </c>
      <c r="I1776" s="111" t="n">
        <v>10563.905</v>
      </c>
      <c r="J1776" s="111" t="n">
        <v>0</v>
      </c>
      <c r="K1776" s="112" t="n">
        <v>0</v>
      </c>
      <c r="L1776" s="112" t="n">
        <v>10563.905</v>
      </c>
      <c r="M1776" s="111" t="n">
        <v>10563.905</v>
      </c>
      <c r="N1776" s="112" t="n">
        <v>45518.06737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352</v>
      </c>
      <c r="D1777" s="45" t="s">
        <v>37</v>
      </c>
      <c r="E1777" s="46" t="s">
        <v>38</v>
      </c>
      <c r="F1777" s="111" t="n">
        <v>0</v>
      </c>
      <c r="G1777" s="111" t="n">
        <v>4662.12</v>
      </c>
      <c r="H1777" s="111" t="n">
        <v>0</v>
      </c>
      <c r="I1777" s="111" t="n">
        <v>2293.02</v>
      </c>
      <c r="J1777" s="111" t="n">
        <v>0</v>
      </c>
      <c r="K1777" s="112" t="n">
        <v>41.04</v>
      </c>
      <c r="L1777" s="112" t="n">
        <v>2293.02</v>
      </c>
      <c r="M1777" s="111" t="n">
        <v>2334.06</v>
      </c>
      <c r="N1777" s="112" t="n">
        <v>4662.12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377</v>
      </c>
      <c r="D1778" s="45" t="s">
        <v>92</v>
      </c>
      <c r="E1778" s="46" t="s">
        <v>93</v>
      </c>
      <c r="F1778" s="111" t="n">
        <v>0</v>
      </c>
      <c r="G1778" s="111" t="n">
        <v>0</v>
      </c>
      <c r="H1778" s="111" t="n">
        <v>0</v>
      </c>
      <c r="I1778" s="111" t="n">
        <v>854.1834</v>
      </c>
      <c r="J1778" s="111" t="n">
        <v>0</v>
      </c>
      <c r="K1778" s="112" t="n">
        <v>0</v>
      </c>
      <c r="L1778" s="112" t="n">
        <v>854.1834</v>
      </c>
      <c r="M1778" s="111" t="n">
        <v>854.1834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376</v>
      </c>
      <c r="D1779" s="45" t="s">
        <v>90</v>
      </c>
      <c r="E1779" s="46" t="s">
        <v>91</v>
      </c>
      <c r="F1779" s="111" t="n">
        <v>0</v>
      </c>
      <c r="G1779" s="111" t="n">
        <v>0</v>
      </c>
      <c r="H1779" s="111" t="n">
        <v>0</v>
      </c>
      <c r="I1779" s="111" t="n">
        <v>2126.88</v>
      </c>
      <c r="J1779" s="111" t="n">
        <v>0</v>
      </c>
      <c r="K1779" s="112" t="n">
        <v>0</v>
      </c>
      <c r="L1779" s="112" t="n">
        <v>2126.88</v>
      </c>
      <c r="M1779" s="111" t="n">
        <v>2126.88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363</v>
      </c>
      <c r="D1780" s="45" t="s">
        <v>71</v>
      </c>
      <c r="E1780" s="46" t="s">
        <v>72</v>
      </c>
      <c r="F1780" s="111" t="n">
        <v>0</v>
      </c>
      <c r="G1780" s="111" t="n">
        <v>1343.5858098</v>
      </c>
      <c r="H1780" s="111" t="n">
        <v>0</v>
      </c>
      <c r="I1780" s="111" t="n">
        <v>1428.765</v>
      </c>
      <c r="J1780" s="111" t="n">
        <v>0</v>
      </c>
      <c r="K1780" s="112" t="n">
        <v>0</v>
      </c>
      <c r="L1780" s="112" t="n">
        <v>1428.765</v>
      </c>
      <c r="M1780" s="111" t="n">
        <v>1428.765</v>
      </c>
      <c r="N1780" s="112" t="n">
        <v>1343.5858098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369</v>
      </c>
      <c r="D1781" s="45" t="s">
        <v>81</v>
      </c>
      <c r="E1781" s="46" t="s">
        <v>82</v>
      </c>
      <c r="F1781" s="111" t="n">
        <v>0</v>
      </c>
      <c r="G1781" s="111" t="n">
        <v>0</v>
      </c>
      <c r="H1781" s="111" t="n">
        <v>0</v>
      </c>
      <c r="I1781" s="111" t="n">
        <v>2613.312</v>
      </c>
      <c r="J1781" s="111" t="n">
        <v>0</v>
      </c>
      <c r="K1781" s="112" t="n">
        <v>0</v>
      </c>
      <c r="L1781" s="112" t="n">
        <v>2613.312</v>
      </c>
      <c r="M1781" s="111" t="n">
        <v>2613.312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355</v>
      </c>
      <c r="D1782" s="45" t="s">
        <v>63</v>
      </c>
      <c r="E1782" s="46" t="s">
        <v>64</v>
      </c>
      <c r="F1782" s="111" t="n">
        <v>0</v>
      </c>
      <c r="G1782" s="111" t="n">
        <v>0</v>
      </c>
      <c r="H1782" s="111" t="n">
        <v>0</v>
      </c>
      <c r="I1782" s="111" t="n">
        <v>5046.6</v>
      </c>
      <c r="J1782" s="111" t="n">
        <v>0</v>
      </c>
      <c r="K1782" s="112" t="n">
        <v>20.52</v>
      </c>
      <c r="L1782" s="112" t="n">
        <v>5046.6</v>
      </c>
      <c r="M1782" s="111" t="n">
        <v>5067.12</v>
      </c>
      <c r="N1782" s="112" t="n">
        <v>0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359</v>
      </c>
      <c r="D1783" s="45" t="s">
        <v>182</v>
      </c>
      <c r="E1783" s="46" t="s">
        <v>183</v>
      </c>
      <c r="F1783" s="111" t="n">
        <v>2652.99</v>
      </c>
      <c r="G1783" s="111" t="n">
        <v>0</v>
      </c>
      <c r="H1783" s="111" t="n">
        <v>0</v>
      </c>
      <c r="I1783" s="111" t="n">
        <v>601.01</v>
      </c>
      <c r="J1783" s="111" t="n">
        <v>0</v>
      </c>
      <c r="K1783" s="112" t="n">
        <v>0</v>
      </c>
      <c r="L1783" s="112" t="n">
        <v>601.01</v>
      </c>
      <c r="M1783" s="111" t="n">
        <v>601.01</v>
      </c>
      <c r="N1783" s="112" t="n">
        <v>2652.99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374</v>
      </c>
      <c r="D1784" s="45" t="s">
        <v>88</v>
      </c>
      <c r="E1784" s="46" t="s">
        <v>89</v>
      </c>
      <c r="F1784" s="111" t="n">
        <v>0</v>
      </c>
      <c r="G1784" s="111" t="n">
        <v>0</v>
      </c>
      <c r="H1784" s="111" t="n">
        <v>0</v>
      </c>
      <c r="I1784" s="111" t="n">
        <v>348.2752</v>
      </c>
      <c r="J1784" s="111" t="n">
        <v>0</v>
      </c>
      <c r="K1784" s="112" t="n">
        <v>0</v>
      </c>
      <c r="L1784" s="112" t="n">
        <v>348.2752</v>
      </c>
      <c r="M1784" s="111" t="n">
        <v>348.2752</v>
      </c>
      <c r="N1784" s="112" t="n">
        <v>0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356</v>
      </c>
      <c r="D1785" s="45" t="s">
        <v>176</v>
      </c>
      <c r="E1785" s="46" t="s">
        <v>177</v>
      </c>
      <c r="F1785" s="111" t="n">
        <v>0</v>
      </c>
      <c r="G1785" s="111" t="n">
        <v>620.68</v>
      </c>
      <c r="H1785" s="111" t="n">
        <v>0</v>
      </c>
      <c r="I1785" s="111" t="n">
        <v>0</v>
      </c>
      <c r="J1785" s="111" t="n">
        <v>0</v>
      </c>
      <c r="K1785" s="112" t="n">
        <v>0</v>
      </c>
      <c r="L1785" s="112" t="n">
        <v>0</v>
      </c>
      <c r="M1785" s="111" t="n">
        <v>0</v>
      </c>
      <c r="N1785" s="112" t="n">
        <v>620.68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352</v>
      </c>
      <c r="D1786" s="45" t="s">
        <v>37</v>
      </c>
      <c r="E1786" s="46" t="s">
        <v>38</v>
      </c>
      <c r="F1786" s="111" t="n">
        <v>0</v>
      </c>
      <c r="G1786" s="111" t="n">
        <v>4662.12</v>
      </c>
      <c r="H1786" s="111" t="n">
        <v>0</v>
      </c>
      <c r="I1786" s="111" t="n">
        <v>2293.02</v>
      </c>
      <c r="J1786" s="111" t="n">
        <v>0</v>
      </c>
      <c r="K1786" s="112" t="n">
        <v>41.04</v>
      </c>
      <c r="L1786" s="112" t="n">
        <v>2293.02</v>
      </c>
      <c r="M1786" s="111" t="n">
        <v>2334.06</v>
      </c>
      <c r="N1786" s="112" t="n">
        <v>4662.12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360</v>
      </c>
      <c r="D1787" s="45" t="s">
        <v>184</v>
      </c>
      <c r="E1787" s="46" t="s">
        <v>185</v>
      </c>
      <c r="F1787" s="111" t="n">
        <v>3956.36</v>
      </c>
      <c r="G1787" s="111" t="n">
        <v>0</v>
      </c>
      <c r="H1787" s="111" t="n">
        <v>0</v>
      </c>
      <c r="I1787" s="111" t="n">
        <v>743.25</v>
      </c>
      <c r="J1787" s="111" t="n">
        <v>0</v>
      </c>
      <c r="K1787" s="112" t="n">
        <v>0</v>
      </c>
      <c r="L1787" s="112" t="n">
        <v>743.25</v>
      </c>
      <c r="M1787" s="111" t="n">
        <v>743.25</v>
      </c>
      <c r="N1787" s="112" t="n">
        <v>3956.36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361</v>
      </c>
      <c r="D1788" s="45" t="s">
        <v>67</v>
      </c>
      <c r="E1788" s="46" t="s">
        <v>68</v>
      </c>
      <c r="F1788" s="111" t="n">
        <v>0</v>
      </c>
      <c r="G1788" s="111" t="n">
        <v>4.31</v>
      </c>
      <c r="H1788" s="111" t="n">
        <v>0</v>
      </c>
      <c r="I1788" s="111" t="n">
        <v>49.84</v>
      </c>
      <c r="J1788" s="111" t="n">
        <v>0</v>
      </c>
      <c r="K1788" s="112" t="n">
        <v>0</v>
      </c>
      <c r="L1788" s="112" t="n">
        <v>49.84</v>
      </c>
      <c r="M1788" s="111" t="n">
        <v>49.84</v>
      </c>
      <c r="N1788" s="112" t="n">
        <v>4.31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372</v>
      </c>
      <c r="D1789" s="45" t="s">
        <v>192</v>
      </c>
      <c r="E1789" s="46" t="s">
        <v>193</v>
      </c>
      <c r="F1789" s="111" t="n">
        <v>0</v>
      </c>
      <c r="G1789" s="111" t="n">
        <v>0</v>
      </c>
      <c r="H1789" s="111" t="n">
        <v>0</v>
      </c>
      <c r="I1789" s="111" t="n">
        <v>8385.4232</v>
      </c>
      <c r="J1789" s="111" t="n">
        <v>0</v>
      </c>
      <c r="K1789" s="112" t="n">
        <v>10271.3942487</v>
      </c>
      <c r="L1789" s="112" t="n">
        <v>8385.4232</v>
      </c>
      <c r="M1789" s="111" t="n">
        <v>18656.8174487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389</v>
      </c>
      <c r="D1790" s="45" t="s">
        <v>336</v>
      </c>
      <c r="E1790" s="46" t="s">
        <v>337</v>
      </c>
      <c r="F1790" s="111" t="n">
        <v>46380.88</v>
      </c>
      <c r="G1790" s="111" t="n">
        <v>7.81737</v>
      </c>
      <c r="H1790" s="111" t="n">
        <v>0</v>
      </c>
      <c r="I1790" s="111" t="n">
        <v>13270.815</v>
      </c>
      <c r="J1790" s="111" t="n">
        <v>0</v>
      </c>
      <c r="K1790" s="112" t="n">
        <v>0</v>
      </c>
      <c r="L1790" s="112" t="n">
        <v>13270.815</v>
      </c>
      <c r="M1790" s="111" t="n">
        <v>13270.815</v>
      </c>
      <c r="N1790" s="112" t="n">
        <v>46388.69737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370</v>
      </c>
      <c r="D1791" s="45" t="s">
        <v>156</v>
      </c>
      <c r="E1791" s="46" t="s">
        <v>157</v>
      </c>
      <c r="F1791" s="111" t="n">
        <v>0</v>
      </c>
      <c r="G1791" s="111" t="n">
        <v>0</v>
      </c>
      <c r="H1791" s="111" t="n">
        <v>0</v>
      </c>
      <c r="I1791" s="111" t="n">
        <v>260.3172</v>
      </c>
      <c r="J1791" s="111" t="n">
        <v>0</v>
      </c>
      <c r="K1791" s="112" t="n">
        <v>0</v>
      </c>
      <c r="L1791" s="112" t="n">
        <v>260.3172</v>
      </c>
      <c r="M1791" s="111" t="n">
        <v>260.3172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371</v>
      </c>
      <c r="D1792" s="45" t="s">
        <v>190</v>
      </c>
      <c r="E1792" s="46" t="s">
        <v>191</v>
      </c>
      <c r="F1792" s="111" t="n">
        <v>0</v>
      </c>
      <c r="G1792" s="111" t="n">
        <v>0</v>
      </c>
      <c r="H1792" s="111" t="n">
        <v>0</v>
      </c>
      <c r="I1792" s="111" t="n">
        <v>2783.7964</v>
      </c>
      <c r="J1792" s="111" t="n">
        <v>0</v>
      </c>
      <c r="K1792" s="112" t="n">
        <v>12968.985918</v>
      </c>
      <c r="L1792" s="112" t="n">
        <v>2783.7964</v>
      </c>
      <c r="M1792" s="111" t="n">
        <v>15752.782318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372</v>
      </c>
      <c r="D1793" s="45" t="s">
        <v>192</v>
      </c>
      <c r="E1793" s="46" t="s">
        <v>193</v>
      </c>
      <c r="F1793" s="111" t="n">
        <v>0</v>
      </c>
      <c r="G1793" s="111" t="n">
        <v>0</v>
      </c>
      <c r="H1793" s="111" t="n">
        <v>0</v>
      </c>
      <c r="I1793" s="111" t="n">
        <v>8385.4232</v>
      </c>
      <c r="J1793" s="111" t="n">
        <v>0</v>
      </c>
      <c r="K1793" s="112" t="n">
        <v>10271.3942487</v>
      </c>
      <c r="L1793" s="112" t="n">
        <v>8385.4232</v>
      </c>
      <c r="M1793" s="111" t="n">
        <v>18656.8174487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365</v>
      </c>
      <c r="D1794" s="45" t="s">
        <v>76</v>
      </c>
      <c r="E1794" s="46" t="s">
        <v>77</v>
      </c>
      <c r="F1794" s="111" t="n">
        <v>0</v>
      </c>
      <c r="G1794" s="111" t="n">
        <v>13.14</v>
      </c>
      <c r="H1794" s="111" t="n">
        <v>0</v>
      </c>
      <c r="I1794" s="111" t="n">
        <v>0</v>
      </c>
      <c r="J1794" s="111" t="n">
        <v>0</v>
      </c>
      <c r="K1794" s="112" t="n">
        <v>0</v>
      </c>
      <c r="L1794" s="112" t="n">
        <v>0</v>
      </c>
      <c r="M1794" s="111" t="n">
        <v>0</v>
      </c>
      <c r="N1794" s="112" t="n">
        <v>13.14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366</v>
      </c>
      <c r="D1795" s="45" t="s">
        <v>78</v>
      </c>
      <c r="E1795" s="46" t="s">
        <v>79</v>
      </c>
      <c r="F1795" s="111" t="n">
        <v>0</v>
      </c>
      <c r="G1795" s="111" t="n">
        <v>0</v>
      </c>
      <c r="H1795" s="111" t="n">
        <v>0</v>
      </c>
      <c r="I1795" s="111" t="n">
        <v>0</v>
      </c>
      <c r="J1795" s="111" t="n">
        <v>0</v>
      </c>
      <c r="K1795" s="112" t="n">
        <v>37.6</v>
      </c>
      <c r="L1795" s="112" t="n">
        <v>0</v>
      </c>
      <c r="M1795" s="111" t="n">
        <v>37.6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369</v>
      </c>
      <c r="D1796" s="45" t="s">
        <v>81</v>
      </c>
      <c r="E1796" s="46" t="s">
        <v>82</v>
      </c>
      <c r="F1796" s="111" t="n">
        <v>0</v>
      </c>
      <c r="G1796" s="111" t="n">
        <v>0</v>
      </c>
      <c r="H1796" s="111" t="n">
        <v>0</v>
      </c>
      <c r="I1796" s="111" t="n">
        <v>2613.312</v>
      </c>
      <c r="J1796" s="111" t="n">
        <v>0</v>
      </c>
      <c r="K1796" s="112" t="n">
        <v>0</v>
      </c>
      <c r="L1796" s="112" t="n">
        <v>2613.312</v>
      </c>
      <c r="M1796" s="111" t="n">
        <v>2613.312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373</v>
      </c>
      <c r="D1797" s="45" t="s">
        <v>86</v>
      </c>
      <c r="E1797" s="46" t="s">
        <v>87</v>
      </c>
      <c r="F1797" s="111" t="n">
        <v>0</v>
      </c>
      <c r="G1797" s="111" t="n">
        <v>0</v>
      </c>
      <c r="H1797" s="111" t="n">
        <v>0</v>
      </c>
      <c r="I1797" s="111" t="n">
        <v>470.938</v>
      </c>
      <c r="J1797" s="111" t="n">
        <v>0</v>
      </c>
      <c r="K1797" s="112" t="n">
        <v>0</v>
      </c>
      <c r="L1797" s="112" t="n">
        <v>470.938</v>
      </c>
      <c r="M1797" s="111" t="n">
        <v>470.938</v>
      </c>
      <c r="N1797" s="112" t="n">
        <v>0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377</v>
      </c>
      <c r="D1798" s="45" t="s">
        <v>92</v>
      </c>
      <c r="E1798" s="46" t="s">
        <v>93</v>
      </c>
      <c r="F1798" s="111" t="n">
        <v>0</v>
      </c>
      <c r="G1798" s="111" t="n">
        <v>0</v>
      </c>
      <c r="H1798" s="111" t="n">
        <v>0</v>
      </c>
      <c r="I1798" s="111" t="n">
        <v>854.1834</v>
      </c>
      <c r="J1798" s="111" t="n">
        <v>0</v>
      </c>
      <c r="K1798" s="112" t="n">
        <v>0</v>
      </c>
      <c r="L1798" s="112" t="n">
        <v>854.1834</v>
      </c>
      <c r="M1798" s="111" t="n">
        <v>854.1834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367</v>
      </c>
      <c r="D1799" s="45" t="s">
        <v>186</v>
      </c>
      <c r="E1799" s="46" t="s">
        <v>187</v>
      </c>
      <c r="F1799" s="111" t="n">
        <v>0</v>
      </c>
      <c r="G1799" s="111" t="n">
        <v>0</v>
      </c>
      <c r="H1799" s="111" t="n">
        <v>0</v>
      </c>
      <c r="I1799" s="111" t="n">
        <v>154</v>
      </c>
      <c r="J1799" s="111" t="n">
        <v>0</v>
      </c>
      <c r="K1799" s="112" t="n">
        <v>0</v>
      </c>
      <c r="L1799" s="112" t="n">
        <v>154</v>
      </c>
      <c r="M1799" s="111" t="n">
        <v>154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368</v>
      </c>
      <c r="D1800" s="45" t="s">
        <v>188</v>
      </c>
      <c r="E1800" s="46" t="s">
        <v>189</v>
      </c>
      <c r="F1800" s="111" t="n">
        <v>0</v>
      </c>
      <c r="G1800" s="111" t="n">
        <v>5270.94</v>
      </c>
      <c r="H1800" s="111" t="n">
        <v>0</v>
      </c>
      <c r="I1800" s="111" t="n">
        <v>1011.87</v>
      </c>
      <c r="J1800" s="111" t="n">
        <v>0</v>
      </c>
      <c r="K1800" s="112" t="n">
        <v>0</v>
      </c>
      <c r="L1800" s="112" t="n">
        <v>1011.87</v>
      </c>
      <c r="M1800" s="111" t="n">
        <v>1011.87</v>
      </c>
      <c r="N1800" s="112" t="n">
        <v>5270.94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374</v>
      </c>
      <c r="D1801" s="45" t="s">
        <v>88</v>
      </c>
      <c r="E1801" s="46" t="s">
        <v>89</v>
      </c>
      <c r="F1801" s="111" t="n">
        <v>0</v>
      </c>
      <c r="G1801" s="111" t="n">
        <v>0</v>
      </c>
      <c r="H1801" s="111" t="n">
        <v>0</v>
      </c>
      <c r="I1801" s="111" t="n">
        <v>348.2752</v>
      </c>
      <c r="J1801" s="111" t="n">
        <v>0</v>
      </c>
      <c r="K1801" s="112" t="n">
        <v>0</v>
      </c>
      <c r="L1801" s="112" t="n">
        <v>348.2752</v>
      </c>
      <c r="M1801" s="111" t="n">
        <v>348.2752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375</v>
      </c>
      <c r="D1802" s="45" t="s">
        <v>194</v>
      </c>
      <c r="E1802" s="46" t="s">
        <v>195</v>
      </c>
      <c r="F1802" s="111" t="n">
        <v>0</v>
      </c>
      <c r="G1802" s="111" t="n">
        <v>0</v>
      </c>
      <c r="H1802" s="111" t="n">
        <v>0</v>
      </c>
      <c r="I1802" s="111" t="n">
        <v>563.8</v>
      </c>
      <c r="J1802" s="111" t="n">
        <v>0</v>
      </c>
      <c r="K1802" s="112" t="n">
        <v>0</v>
      </c>
      <c r="L1802" s="112" t="n">
        <v>563.8</v>
      </c>
      <c r="M1802" s="111" t="n">
        <v>563.8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355</v>
      </c>
      <c r="D1803" s="45" t="s">
        <v>63</v>
      </c>
      <c r="E1803" s="46" t="s">
        <v>64</v>
      </c>
      <c r="F1803" s="111" t="n">
        <v>0</v>
      </c>
      <c r="G1803" s="111" t="n">
        <v>0</v>
      </c>
      <c r="H1803" s="111" t="n">
        <v>0</v>
      </c>
      <c r="I1803" s="111" t="n">
        <v>5046.6</v>
      </c>
      <c r="J1803" s="111" t="n">
        <v>0</v>
      </c>
      <c r="K1803" s="112" t="n">
        <v>20.52</v>
      </c>
      <c r="L1803" s="112" t="n">
        <v>5046.6</v>
      </c>
      <c r="M1803" s="111" t="n">
        <v>5067.12</v>
      </c>
      <c r="N1803" s="112" t="n">
        <v>0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356</v>
      </c>
      <c r="D1804" s="45" t="s">
        <v>176</v>
      </c>
      <c r="E1804" s="46" t="s">
        <v>177</v>
      </c>
      <c r="F1804" s="111" t="n">
        <v>0</v>
      </c>
      <c r="G1804" s="111" t="n">
        <v>620.68</v>
      </c>
      <c r="H1804" s="111" t="n">
        <v>0</v>
      </c>
      <c r="I1804" s="111" t="n">
        <v>0</v>
      </c>
      <c r="J1804" s="111" t="n">
        <v>0</v>
      </c>
      <c r="K1804" s="112" t="n">
        <v>0</v>
      </c>
      <c r="L1804" s="112" t="n">
        <v>0</v>
      </c>
      <c r="M1804" s="111" t="n">
        <v>0</v>
      </c>
      <c r="N1804" s="112" t="n">
        <v>620.68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389</v>
      </c>
      <c r="D1805" s="45" t="s">
        <v>336</v>
      </c>
      <c r="E1805" s="46" t="s">
        <v>337</v>
      </c>
      <c r="F1805" s="111" t="n">
        <v>46380.88</v>
      </c>
      <c r="G1805" s="111" t="n">
        <v>7.81737</v>
      </c>
      <c r="H1805" s="111" t="n">
        <v>0</v>
      </c>
      <c r="I1805" s="111" t="n">
        <v>13270.815</v>
      </c>
      <c r="J1805" s="111" t="n">
        <v>0</v>
      </c>
      <c r="K1805" s="112" t="n">
        <v>0</v>
      </c>
      <c r="L1805" s="112" t="n">
        <v>13270.815</v>
      </c>
      <c r="M1805" s="111" t="n">
        <v>13270.815</v>
      </c>
      <c r="N1805" s="112" t="n">
        <v>46388.69737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352</v>
      </c>
      <c r="D1806" s="45" t="s">
        <v>37</v>
      </c>
      <c r="E1806" s="46" t="s">
        <v>38</v>
      </c>
      <c r="F1806" s="111" t="n">
        <v>0</v>
      </c>
      <c r="G1806" s="111" t="n">
        <v>4662.12</v>
      </c>
      <c r="H1806" s="111" t="n">
        <v>0</v>
      </c>
      <c r="I1806" s="111" t="n">
        <v>2293.02</v>
      </c>
      <c r="J1806" s="111" t="n">
        <v>0</v>
      </c>
      <c r="K1806" s="112" t="n">
        <v>41.04</v>
      </c>
      <c r="L1806" s="112" t="n">
        <v>2293.02</v>
      </c>
      <c r="M1806" s="111" t="n">
        <v>2334.06</v>
      </c>
      <c r="N1806" s="112" t="n">
        <v>4662.12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353</v>
      </c>
      <c r="D1807" s="45" t="s">
        <v>174</v>
      </c>
      <c r="E1807" s="46" t="s">
        <v>175</v>
      </c>
      <c r="F1807" s="111" t="n">
        <v>0</v>
      </c>
      <c r="G1807" s="111" t="n">
        <v>7.71462</v>
      </c>
      <c r="H1807" s="111" t="n">
        <v>0</v>
      </c>
      <c r="I1807" s="111" t="n">
        <v>50.4</v>
      </c>
      <c r="J1807" s="111" t="n">
        <v>0</v>
      </c>
      <c r="K1807" s="112" t="n">
        <v>0</v>
      </c>
      <c r="L1807" s="112" t="n">
        <v>50.4</v>
      </c>
      <c r="M1807" s="111" t="n">
        <v>50.4</v>
      </c>
      <c r="N1807" s="112" t="n">
        <v>7.71462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354</v>
      </c>
      <c r="D1808" s="45" t="s">
        <v>59</v>
      </c>
      <c r="E1808" s="46" t="s">
        <v>60</v>
      </c>
      <c r="F1808" s="111" t="n">
        <v>0</v>
      </c>
      <c r="G1808" s="111" t="n">
        <v>4128</v>
      </c>
      <c r="H1808" s="111" t="n">
        <v>0</v>
      </c>
      <c r="I1808" s="111" t="n">
        <v>0</v>
      </c>
      <c r="J1808" s="111" t="n">
        <v>0</v>
      </c>
      <c r="K1808" s="112" t="n">
        <v>0</v>
      </c>
      <c r="L1808" s="112" t="n">
        <v>0</v>
      </c>
      <c r="M1808" s="111" t="n">
        <v>0</v>
      </c>
      <c r="N1808" s="112" t="n">
        <v>4128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358</v>
      </c>
      <c r="D1809" s="45" t="s">
        <v>180</v>
      </c>
      <c r="E1809" s="46" t="s">
        <v>181</v>
      </c>
      <c r="F1809" s="111" t="n">
        <v>2243.04</v>
      </c>
      <c r="G1809" s="111" t="n">
        <v>0</v>
      </c>
      <c r="H1809" s="111" t="n">
        <v>0</v>
      </c>
      <c r="I1809" s="111" t="n">
        <v>529.89</v>
      </c>
      <c r="J1809" s="111" t="n">
        <v>0</v>
      </c>
      <c r="K1809" s="112" t="n">
        <v>0</v>
      </c>
      <c r="L1809" s="112" t="n">
        <v>529.89</v>
      </c>
      <c r="M1809" s="111" t="n">
        <v>529.89</v>
      </c>
      <c r="N1809" s="112" t="n">
        <v>2243.04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362</v>
      </c>
      <c r="D1810" s="45" t="s">
        <v>69</v>
      </c>
      <c r="E1810" s="46" t="s">
        <v>70</v>
      </c>
      <c r="F1810" s="111" t="n">
        <v>0</v>
      </c>
      <c r="G1810" s="111" t="n">
        <v>5.294</v>
      </c>
      <c r="H1810" s="111" t="n">
        <v>0</v>
      </c>
      <c r="I1810" s="111" t="n">
        <v>61.6</v>
      </c>
      <c r="J1810" s="111" t="n">
        <v>0</v>
      </c>
      <c r="K1810" s="112" t="n">
        <v>0</v>
      </c>
      <c r="L1810" s="112" t="n">
        <v>61.6</v>
      </c>
      <c r="M1810" s="111" t="n">
        <v>61.6</v>
      </c>
      <c r="N1810" s="112" t="n">
        <v>5.294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376</v>
      </c>
      <c r="D1811" s="45" t="s">
        <v>90</v>
      </c>
      <c r="E1811" s="46" t="s">
        <v>91</v>
      </c>
      <c r="F1811" s="111" t="n">
        <v>0</v>
      </c>
      <c r="G1811" s="111" t="n">
        <v>0</v>
      </c>
      <c r="H1811" s="111" t="n">
        <v>0</v>
      </c>
      <c r="I1811" s="111" t="n">
        <v>2126.88</v>
      </c>
      <c r="J1811" s="111" t="n">
        <v>0</v>
      </c>
      <c r="K1811" s="112" t="n">
        <v>0</v>
      </c>
      <c r="L1811" s="112" t="n">
        <v>2126.88</v>
      </c>
      <c r="M1811" s="111" t="n">
        <v>2126.88</v>
      </c>
      <c r="N1811" s="112" t="n">
        <v>0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363</v>
      </c>
      <c r="D1812" s="45" t="s">
        <v>71</v>
      </c>
      <c r="E1812" s="46" t="s">
        <v>72</v>
      </c>
      <c r="F1812" s="111" t="n">
        <v>0</v>
      </c>
      <c r="G1812" s="111" t="n">
        <v>1343.5858098</v>
      </c>
      <c r="H1812" s="111" t="n">
        <v>0</v>
      </c>
      <c r="I1812" s="111" t="n">
        <v>1428.765</v>
      </c>
      <c r="J1812" s="111" t="n">
        <v>0</v>
      </c>
      <c r="K1812" s="112" t="n">
        <v>0</v>
      </c>
      <c r="L1812" s="112" t="n">
        <v>1428.765</v>
      </c>
      <c r="M1812" s="111" t="n">
        <v>1428.765</v>
      </c>
      <c r="N1812" s="112" t="n">
        <v>1343.5858098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364</v>
      </c>
      <c r="D1813" s="45" t="s">
        <v>74</v>
      </c>
      <c r="E1813" s="46" t="s">
        <v>75</v>
      </c>
      <c r="F1813" s="111" t="n">
        <v>0</v>
      </c>
      <c r="G1813" s="111" t="n">
        <v>129.2</v>
      </c>
      <c r="H1813" s="111" t="n">
        <v>0</v>
      </c>
      <c r="I1813" s="111" t="n">
        <v>0</v>
      </c>
      <c r="J1813" s="111" t="n">
        <v>0</v>
      </c>
      <c r="K1813" s="112" t="n">
        <v>0</v>
      </c>
      <c r="L1813" s="112" t="n">
        <v>0</v>
      </c>
      <c r="M1813" s="111" t="n">
        <v>0</v>
      </c>
      <c r="N1813" s="112" t="n">
        <v>129.2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359</v>
      </c>
      <c r="D1814" s="45" t="s">
        <v>182</v>
      </c>
      <c r="E1814" s="46" t="s">
        <v>183</v>
      </c>
      <c r="F1814" s="111" t="n">
        <v>2652.99</v>
      </c>
      <c r="G1814" s="111" t="n">
        <v>0</v>
      </c>
      <c r="H1814" s="111" t="n">
        <v>0</v>
      </c>
      <c r="I1814" s="111" t="n">
        <v>601.01</v>
      </c>
      <c r="J1814" s="111" t="n">
        <v>0</v>
      </c>
      <c r="K1814" s="112" t="n">
        <v>0</v>
      </c>
      <c r="L1814" s="112" t="n">
        <v>601.01</v>
      </c>
      <c r="M1814" s="111" t="n">
        <v>601.01</v>
      </c>
      <c r="N1814" s="112" t="n">
        <v>2652.99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360</v>
      </c>
      <c r="D1815" s="45" t="s">
        <v>184</v>
      </c>
      <c r="E1815" s="46" t="s">
        <v>185</v>
      </c>
      <c r="F1815" s="111" t="n">
        <v>3956.36</v>
      </c>
      <c r="G1815" s="111" t="n">
        <v>0</v>
      </c>
      <c r="H1815" s="111" t="n">
        <v>0</v>
      </c>
      <c r="I1815" s="111" t="n">
        <v>743.25</v>
      </c>
      <c r="J1815" s="111" t="n">
        <v>0</v>
      </c>
      <c r="K1815" s="112" t="n">
        <v>0</v>
      </c>
      <c r="L1815" s="112" t="n">
        <v>743.25</v>
      </c>
      <c r="M1815" s="111" t="n">
        <v>743.25</v>
      </c>
      <c r="N1815" s="112" t="n">
        <v>3956.36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361</v>
      </c>
      <c r="D1816" s="45" t="s">
        <v>67</v>
      </c>
      <c r="E1816" s="46" t="s">
        <v>68</v>
      </c>
      <c r="F1816" s="111" t="n">
        <v>0</v>
      </c>
      <c r="G1816" s="111" t="n">
        <v>4.31</v>
      </c>
      <c r="H1816" s="111" t="n">
        <v>0</v>
      </c>
      <c r="I1816" s="111" t="n">
        <v>49.84</v>
      </c>
      <c r="J1816" s="111" t="n">
        <v>0</v>
      </c>
      <c r="K1816" s="112" t="n">
        <v>0</v>
      </c>
      <c r="L1816" s="112" t="n">
        <v>49.84</v>
      </c>
      <c r="M1816" s="111" t="n">
        <v>49.84</v>
      </c>
      <c r="N1816" s="112" t="n">
        <v>4.31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370</v>
      </c>
      <c r="D1817" s="45" t="s">
        <v>156</v>
      </c>
      <c r="E1817" s="46" t="s">
        <v>157</v>
      </c>
      <c r="F1817" s="111" t="n">
        <v>0</v>
      </c>
      <c r="G1817" s="111" t="n">
        <v>0</v>
      </c>
      <c r="H1817" s="111" t="n">
        <v>0</v>
      </c>
      <c r="I1817" s="111" t="n">
        <v>260.3172</v>
      </c>
      <c r="J1817" s="111" t="n">
        <v>0</v>
      </c>
      <c r="K1817" s="112" t="n">
        <v>0</v>
      </c>
      <c r="L1817" s="112" t="n">
        <v>260.3172</v>
      </c>
      <c r="M1817" s="111" t="n">
        <v>260.3172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371</v>
      </c>
      <c r="D1818" s="45" t="s">
        <v>190</v>
      </c>
      <c r="E1818" s="46" t="s">
        <v>191</v>
      </c>
      <c r="F1818" s="111" t="n">
        <v>0</v>
      </c>
      <c r="G1818" s="111" t="n">
        <v>0</v>
      </c>
      <c r="H1818" s="111" t="n">
        <v>0</v>
      </c>
      <c r="I1818" s="111" t="n">
        <v>2783.7964</v>
      </c>
      <c r="J1818" s="111" t="n">
        <v>0</v>
      </c>
      <c r="K1818" s="112" t="n">
        <v>12968.985918</v>
      </c>
      <c r="L1818" s="112" t="n">
        <v>2783.7964</v>
      </c>
      <c r="M1818" s="111" t="n">
        <v>15752.782318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372</v>
      </c>
      <c r="D1819" s="45" t="s">
        <v>192</v>
      </c>
      <c r="E1819" s="46" t="s">
        <v>193</v>
      </c>
      <c r="F1819" s="111" t="n">
        <v>0</v>
      </c>
      <c r="G1819" s="111" t="n">
        <v>0</v>
      </c>
      <c r="H1819" s="111" t="n">
        <v>0</v>
      </c>
      <c r="I1819" s="111" t="n">
        <v>8385.4232</v>
      </c>
      <c r="J1819" s="111" t="n">
        <v>0</v>
      </c>
      <c r="K1819" s="112" t="n">
        <v>10271.3942487</v>
      </c>
      <c r="L1819" s="112" t="n">
        <v>8385.4232</v>
      </c>
      <c r="M1819" s="111" t="n">
        <v>18656.8174487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365</v>
      </c>
      <c r="D1820" s="45" t="s">
        <v>76</v>
      </c>
      <c r="E1820" s="46" t="s">
        <v>77</v>
      </c>
      <c r="F1820" s="111" t="n">
        <v>0</v>
      </c>
      <c r="G1820" s="111" t="n">
        <v>13.14</v>
      </c>
      <c r="H1820" s="111" t="n">
        <v>0</v>
      </c>
      <c r="I1820" s="111" t="n">
        <v>0</v>
      </c>
      <c r="J1820" s="111" t="n">
        <v>0</v>
      </c>
      <c r="K1820" s="112" t="n">
        <v>0</v>
      </c>
      <c r="L1820" s="112" t="n">
        <v>0</v>
      </c>
      <c r="M1820" s="111" t="n">
        <v>0</v>
      </c>
      <c r="N1820" s="112" t="n">
        <v>13.14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366</v>
      </c>
      <c r="D1821" s="45" t="s">
        <v>78</v>
      </c>
      <c r="E1821" s="46" t="s">
        <v>79</v>
      </c>
      <c r="F1821" s="111" t="n">
        <v>0</v>
      </c>
      <c r="G1821" s="111" t="n">
        <v>0</v>
      </c>
      <c r="H1821" s="111" t="n">
        <v>0</v>
      </c>
      <c r="I1821" s="111" t="n">
        <v>0</v>
      </c>
      <c r="J1821" s="111" t="n">
        <v>0</v>
      </c>
      <c r="K1821" s="112" t="n">
        <v>37.6</v>
      </c>
      <c r="L1821" s="112" t="n">
        <v>0</v>
      </c>
      <c r="M1821" s="111" t="n">
        <v>37.6</v>
      </c>
      <c r="N1821" s="112" t="n">
        <v>0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369</v>
      </c>
      <c r="D1822" s="45" t="s">
        <v>81</v>
      </c>
      <c r="E1822" s="46" t="s">
        <v>82</v>
      </c>
      <c r="F1822" s="111" t="n">
        <v>0</v>
      </c>
      <c r="G1822" s="111" t="n">
        <v>0</v>
      </c>
      <c r="H1822" s="111" t="n">
        <v>0</v>
      </c>
      <c r="I1822" s="111" t="n">
        <v>2613.312</v>
      </c>
      <c r="J1822" s="111" t="n">
        <v>0</v>
      </c>
      <c r="K1822" s="112" t="n">
        <v>0</v>
      </c>
      <c r="L1822" s="112" t="n">
        <v>2613.312</v>
      </c>
      <c r="M1822" s="111" t="n">
        <v>2613.312</v>
      </c>
      <c r="N1822" s="112" t="n">
        <v>0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373</v>
      </c>
      <c r="D1823" s="45" t="s">
        <v>86</v>
      </c>
      <c r="E1823" s="46" t="s">
        <v>87</v>
      </c>
      <c r="F1823" s="111" t="n">
        <v>0</v>
      </c>
      <c r="G1823" s="111" t="n">
        <v>0</v>
      </c>
      <c r="H1823" s="111" t="n">
        <v>0</v>
      </c>
      <c r="I1823" s="111" t="n">
        <v>470.938</v>
      </c>
      <c r="J1823" s="111" t="n">
        <v>0</v>
      </c>
      <c r="K1823" s="112" t="n">
        <v>0</v>
      </c>
      <c r="L1823" s="112" t="n">
        <v>470.938</v>
      </c>
      <c r="M1823" s="111" t="n">
        <v>470.938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377</v>
      </c>
      <c r="D1824" s="45" t="s">
        <v>92</v>
      </c>
      <c r="E1824" s="46" t="s">
        <v>93</v>
      </c>
      <c r="F1824" s="111" t="n">
        <v>0</v>
      </c>
      <c r="G1824" s="111" t="n">
        <v>0</v>
      </c>
      <c r="H1824" s="111" t="n">
        <v>0</v>
      </c>
      <c r="I1824" s="111" t="n">
        <v>854.1834</v>
      </c>
      <c r="J1824" s="111" t="n">
        <v>0</v>
      </c>
      <c r="K1824" s="112" t="n">
        <v>0</v>
      </c>
      <c r="L1824" s="112" t="n">
        <v>854.1834</v>
      </c>
      <c r="M1824" s="111" t="n">
        <v>854.1834</v>
      </c>
      <c r="N1824" s="112" t="n">
        <v>0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367</v>
      </c>
      <c r="D1825" s="45" t="s">
        <v>186</v>
      </c>
      <c r="E1825" s="46" t="s">
        <v>187</v>
      </c>
      <c r="F1825" s="111" t="n">
        <v>0</v>
      </c>
      <c r="G1825" s="111" t="n">
        <v>0</v>
      </c>
      <c r="H1825" s="111" t="n">
        <v>0</v>
      </c>
      <c r="I1825" s="111" t="n">
        <v>154</v>
      </c>
      <c r="J1825" s="111" t="n">
        <v>0</v>
      </c>
      <c r="K1825" s="112" t="n">
        <v>0</v>
      </c>
      <c r="L1825" s="112" t="n">
        <v>154</v>
      </c>
      <c r="M1825" s="111" t="n">
        <v>154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368</v>
      </c>
      <c r="D1826" s="45" t="s">
        <v>188</v>
      </c>
      <c r="E1826" s="46" t="s">
        <v>189</v>
      </c>
      <c r="F1826" s="111" t="n">
        <v>0</v>
      </c>
      <c r="G1826" s="111" t="n">
        <v>5270.94</v>
      </c>
      <c r="H1826" s="111" t="n">
        <v>0</v>
      </c>
      <c r="I1826" s="111" t="n">
        <v>1011.87</v>
      </c>
      <c r="J1826" s="111" t="n">
        <v>0</v>
      </c>
      <c r="K1826" s="112" t="n">
        <v>0</v>
      </c>
      <c r="L1826" s="112" t="n">
        <v>1011.87</v>
      </c>
      <c r="M1826" s="111" t="n">
        <v>1011.87</v>
      </c>
      <c r="N1826" s="112" t="n">
        <v>5270.94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374</v>
      </c>
      <c r="D1827" s="45" t="s">
        <v>88</v>
      </c>
      <c r="E1827" s="46" t="s">
        <v>89</v>
      </c>
      <c r="F1827" s="111" t="n">
        <v>0</v>
      </c>
      <c r="G1827" s="111" t="n">
        <v>0</v>
      </c>
      <c r="H1827" s="111" t="n">
        <v>0</v>
      </c>
      <c r="I1827" s="111" t="n">
        <v>348.2752</v>
      </c>
      <c r="J1827" s="111" t="n">
        <v>0</v>
      </c>
      <c r="K1827" s="112" t="n">
        <v>0</v>
      </c>
      <c r="L1827" s="112" t="n">
        <v>348.2752</v>
      </c>
      <c r="M1827" s="111" t="n">
        <v>348.2752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375</v>
      </c>
      <c r="D1828" s="45" t="s">
        <v>194</v>
      </c>
      <c r="E1828" s="46" t="s">
        <v>195</v>
      </c>
      <c r="F1828" s="111" t="n">
        <v>0</v>
      </c>
      <c r="G1828" s="111" t="n">
        <v>0</v>
      </c>
      <c r="H1828" s="111" t="n">
        <v>0</v>
      </c>
      <c r="I1828" s="111" t="n">
        <v>563.8</v>
      </c>
      <c r="J1828" s="111" t="n">
        <v>0</v>
      </c>
      <c r="K1828" s="112" t="n">
        <v>0</v>
      </c>
      <c r="L1828" s="112" t="n">
        <v>563.8</v>
      </c>
      <c r="M1828" s="111" t="n">
        <v>563.8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376</v>
      </c>
      <c r="D1829" s="45" t="s">
        <v>90</v>
      </c>
      <c r="E1829" s="46" t="s">
        <v>91</v>
      </c>
      <c r="F1829" s="111" t="n">
        <v>0</v>
      </c>
      <c r="G1829" s="111" t="n">
        <v>0</v>
      </c>
      <c r="H1829" s="111" t="n">
        <v>0</v>
      </c>
      <c r="I1829" s="111" t="n">
        <v>2126.88</v>
      </c>
      <c r="J1829" s="111" t="n">
        <v>0</v>
      </c>
      <c r="K1829" s="112" t="n">
        <v>0</v>
      </c>
      <c r="L1829" s="112" t="n">
        <v>2126.88</v>
      </c>
      <c r="M1829" s="111" t="n">
        <v>2126.88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355</v>
      </c>
      <c r="D1830" s="45" t="s">
        <v>63</v>
      </c>
      <c r="E1830" s="46" t="s">
        <v>64</v>
      </c>
      <c r="F1830" s="111" t="n">
        <v>0</v>
      </c>
      <c r="G1830" s="111" t="n">
        <v>0</v>
      </c>
      <c r="H1830" s="111" t="n">
        <v>0</v>
      </c>
      <c r="I1830" s="111" t="n">
        <v>5046.6</v>
      </c>
      <c r="J1830" s="111" t="n">
        <v>0</v>
      </c>
      <c r="K1830" s="112" t="n">
        <v>20.52</v>
      </c>
      <c r="L1830" s="112" t="n">
        <v>5046.6</v>
      </c>
      <c r="M1830" s="111" t="n">
        <v>5067.12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356</v>
      </c>
      <c r="D1831" s="45" t="s">
        <v>176</v>
      </c>
      <c r="E1831" s="46" t="s">
        <v>177</v>
      </c>
      <c r="F1831" s="111" t="n">
        <v>0</v>
      </c>
      <c r="G1831" s="111" t="n">
        <v>620.68</v>
      </c>
      <c r="H1831" s="111" t="n">
        <v>0</v>
      </c>
      <c r="I1831" s="111" t="n">
        <v>0</v>
      </c>
      <c r="J1831" s="111" t="n">
        <v>0</v>
      </c>
      <c r="K1831" s="112" t="n">
        <v>0</v>
      </c>
      <c r="L1831" s="112" t="n">
        <v>0</v>
      </c>
      <c r="M1831" s="111" t="n">
        <v>0</v>
      </c>
      <c r="N1831" s="112" t="n">
        <v>620.68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389</v>
      </c>
      <c r="D1832" s="45" t="s">
        <v>336</v>
      </c>
      <c r="E1832" s="46" t="s">
        <v>337</v>
      </c>
      <c r="F1832" s="111" t="n">
        <v>46380.88</v>
      </c>
      <c r="G1832" s="111" t="n">
        <v>7.81737</v>
      </c>
      <c r="H1832" s="111" t="n">
        <v>0</v>
      </c>
      <c r="I1832" s="111" t="n">
        <v>13270.815</v>
      </c>
      <c r="J1832" s="111" t="n">
        <v>0</v>
      </c>
      <c r="K1832" s="112" t="n">
        <v>0</v>
      </c>
      <c r="L1832" s="112" t="n">
        <v>13270.815</v>
      </c>
      <c r="M1832" s="111" t="n">
        <v>13270.815</v>
      </c>
      <c r="N1832" s="112" t="n">
        <v>46388.69737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352</v>
      </c>
      <c r="D1833" s="45" t="s">
        <v>37</v>
      </c>
      <c r="E1833" s="46" t="s">
        <v>38</v>
      </c>
      <c r="F1833" s="111" t="n">
        <v>0</v>
      </c>
      <c r="G1833" s="111" t="n">
        <v>4662.12</v>
      </c>
      <c r="H1833" s="111" t="n">
        <v>0</v>
      </c>
      <c r="I1833" s="111" t="n">
        <v>2293.02</v>
      </c>
      <c r="J1833" s="111" t="n">
        <v>0</v>
      </c>
      <c r="K1833" s="112" t="n">
        <v>41.04</v>
      </c>
      <c r="L1833" s="112" t="n">
        <v>2293.02</v>
      </c>
      <c r="M1833" s="111" t="n">
        <v>2334.06</v>
      </c>
      <c r="N1833" s="112" t="n">
        <v>4662.12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353</v>
      </c>
      <c r="D1834" s="45" t="s">
        <v>174</v>
      </c>
      <c r="E1834" s="46" t="s">
        <v>175</v>
      </c>
      <c r="F1834" s="111" t="n">
        <v>0</v>
      </c>
      <c r="G1834" s="111" t="n">
        <v>7.71462</v>
      </c>
      <c r="H1834" s="111" t="n">
        <v>0</v>
      </c>
      <c r="I1834" s="111" t="n">
        <v>50.4</v>
      </c>
      <c r="J1834" s="111" t="n">
        <v>0</v>
      </c>
      <c r="K1834" s="112" t="n">
        <v>0</v>
      </c>
      <c r="L1834" s="112" t="n">
        <v>50.4</v>
      </c>
      <c r="M1834" s="111" t="n">
        <v>50.4</v>
      </c>
      <c r="N1834" s="112" t="n">
        <v>7.71462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354</v>
      </c>
      <c r="D1835" s="45" t="s">
        <v>59</v>
      </c>
      <c r="E1835" s="46" t="s">
        <v>60</v>
      </c>
      <c r="F1835" s="111" t="n">
        <v>0</v>
      </c>
      <c r="G1835" s="111" t="n">
        <v>4128</v>
      </c>
      <c r="H1835" s="111" t="n">
        <v>0</v>
      </c>
      <c r="I1835" s="111" t="n">
        <v>0</v>
      </c>
      <c r="J1835" s="111" t="n">
        <v>0</v>
      </c>
      <c r="K1835" s="112" t="n">
        <v>0</v>
      </c>
      <c r="L1835" s="112" t="n">
        <v>0</v>
      </c>
      <c r="M1835" s="111" t="n">
        <v>0</v>
      </c>
      <c r="N1835" s="112" t="n">
        <v>4128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358</v>
      </c>
      <c r="D1836" s="45" t="s">
        <v>180</v>
      </c>
      <c r="E1836" s="46" t="s">
        <v>181</v>
      </c>
      <c r="F1836" s="111" t="n">
        <v>2243.04</v>
      </c>
      <c r="G1836" s="111" t="n">
        <v>0</v>
      </c>
      <c r="H1836" s="111" t="n">
        <v>0</v>
      </c>
      <c r="I1836" s="111" t="n">
        <v>529.89</v>
      </c>
      <c r="J1836" s="111" t="n">
        <v>0</v>
      </c>
      <c r="K1836" s="112" t="n">
        <v>0</v>
      </c>
      <c r="L1836" s="112" t="n">
        <v>529.89</v>
      </c>
      <c r="M1836" s="111" t="n">
        <v>529.89</v>
      </c>
      <c r="N1836" s="112" t="n">
        <v>2243.04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362</v>
      </c>
      <c r="D1837" s="45" t="s">
        <v>69</v>
      </c>
      <c r="E1837" s="46" t="s">
        <v>70</v>
      </c>
      <c r="F1837" s="111" t="n">
        <v>0</v>
      </c>
      <c r="G1837" s="111" t="n">
        <v>5.294</v>
      </c>
      <c r="H1837" s="111" t="n">
        <v>0</v>
      </c>
      <c r="I1837" s="111" t="n">
        <v>61.6</v>
      </c>
      <c r="J1837" s="111" t="n">
        <v>0</v>
      </c>
      <c r="K1837" s="112" t="n">
        <v>0</v>
      </c>
      <c r="L1837" s="112" t="n">
        <v>61.6</v>
      </c>
      <c r="M1837" s="111" t="n">
        <v>61.6</v>
      </c>
      <c r="N1837" s="112" t="n">
        <v>5.294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363</v>
      </c>
      <c r="D1838" s="45" t="s">
        <v>71</v>
      </c>
      <c r="E1838" s="46" t="s">
        <v>72</v>
      </c>
      <c r="F1838" s="111" t="n">
        <v>0</v>
      </c>
      <c r="G1838" s="111" t="n">
        <v>1343.5858098</v>
      </c>
      <c r="H1838" s="111" t="n">
        <v>0</v>
      </c>
      <c r="I1838" s="111" t="n">
        <v>1428.765</v>
      </c>
      <c r="J1838" s="111" t="n">
        <v>0</v>
      </c>
      <c r="K1838" s="112" t="n">
        <v>0</v>
      </c>
      <c r="L1838" s="112" t="n">
        <v>1428.765</v>
      </c>
      <c r="M1838" s="111" t="n">
        <v>1428.765</v>
      </c>
      <c r="N1838" s="112" t="n">
        <v>1343.5858098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364</v>
      </c>
      <c r="D1839" s="45" t="s">
        <v>74</v>
      </c>
      <c r="E1839" s="46" t="s">
        <v>75</v>
      </c>
      <c r="F1839" s="111" t="n">
        <v>0</v>
      </c>
      <c r="G1839" s="111" t="n">
        <v>129.2</v>
      </c>
      <c r="H1839" s="111" t="n">
        <v>0</v>
      </c>
      <c r="I1839" s="111" t="n">
        <v>0</v>
      </c>
      <c r="J1839" s="111" t="n">
        <v>0</v>
      </c>
      <c r="K1839" s="112" t="n">
        <v>0</v>
      </c>
      <c r="L1839" s="112" t="n">
        <v>0</v>
      </c>
      <c r="M1839" s="111" t="n">
        <v>0</v>
      </c>
      <c r="N1839" s="112" t="n">
        <v>129.2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359</v>
      </c>
      <c r="D1840" s="45" t="s">
        <v>182</v>
      </c>
      <c r="E1840" s="46" t="s">
        <v>183</v>
      </c>
      <c r="F1840" s="111" t="n">
        <v>2652.99</v>
      </c>
      <c r="G1840" s="111" t="n">
        <v>0</v>
      </c>
      <c r="H1840" s="111" t="n">
        <v>0</v>
      </c>
      <c r="I1840" s="111" t="n">
        <v>601.01</v>
      </c>
      <c r="J1840" s="111" t="n">
        <v>0</v>
      </c>
      <c r="K1840" s="112" t="n">
        <v>0</v>
      </c>
      <c r="L1840" s="112" t="n">
        <v>601.01</v>
      </c>
      <c r="M1840" s="111" t="n">
        <v>601.01</v>
      </c>
      <c r="N1840" s="112" t="n">
        <v>2652.99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360</v>
      </c>
      <c r="D1841" s="45" t="s">
        <v>184</v>
      </c>
      <c r="E1841" s="46" t="s">
        <v>185</v>
      </c>
      <c r="F1841" s="111" t="n">
        <v>3956.36</v>
      </c>
      <c r="G1841" s="111" t="n">
        <v>0</v>
      </c>
      <c r="H1841" s="111" t="n">
        <v>0</v>
      </c>
      <c r="I1841" s="111" t="n">
        <v>743.25</v>
      </c>
      <c r="J1841" s="111" t="n">
        <v>0</v>
      </c>
      <c r="K1841" s="112" t="n">
        <v>0</v>
      </c>
      <c r="L1841" s="112" t="n">
        <v>743.25</v>
      </c>
      <c r="M1841" s="111" t="n">
        <v>743.25</v>
      </c>
      <c r="N1841" s="112" t="n">
        <v>3956.36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361</v>
      </c>
      <c r="D1842" s="45" t="s">
        <v>67</v>
      </c>
      <c r="E1842" s="46" t="s">
        <v>68</v>
      </c>
      <c r="F1842" s="111" t="n">
        <v>0</v>
      </c>
      <c r="G1842" s="111" t="n">
        <v>4.31</v>
      </c>
      <c r="H1842" s="111" t="n">
        <v>0</v>
      </c>
      <c r="I1842" s="111" t="n">
        <v>49.84</v>
      </c>
      <c r="J1842" s="111" t="n">
        <v>0</v>
      </c>
      <c r="K1842" s="112" t="n">
        <v>0</v>
      </c>
      <c r="L1842" s="112" t="n">
        <v>49.84</v>
      </c>
      <c r="M1842" s="111" t="n">
        <v>49.84</v>
      </c>
      <c r="N1842" s="112" t="n">
        <v>4.31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370</v>
      </c>
      <c r="D1843" s="45" t="s">
        <v>156</v>
      </c>
      <c r="E1843" s="46" t="s">
        <v>157</v>
      </c>
      <c r="F1843" s="111" t="n">
        <v>0</v>
      </c>
      <c r="G1843" s="111" t="n">
        <v>0</v>
      </c>
      <c r="H1843" s="111" t="n">
        <v>0</v>
      </c>
      <c r="I1843" s="111" t="n">
        <v>260.3172</v>
      </c>
      <c r="J1843" s="111" t="n">
        <v>0</v>
      </c>
      <c r="K1843" s="112" t="n">
        <v>0</v>
      </c>
      <c r="L1843" s="112" t="n">
        <v>260.3172</v>
      </c>
      <c r="M1843" s="111" t="n">
        <v>260.3172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371</v>
      </c>
      <c r="D1844" s="45" t="s">
        <v>190</v>
      </c>
      <c r="E1844" s="46" t="s">
        <v>191</v>
      </c>
      <c r="F1844" s="111" t="n">
        <v>0</v>
      </c>
      <c r="G1844" s="111" t="n">
        <v>0</v>
      </c>
      <c r="H1844" s="111" t="n">
        <v>0</v>
      </c>
      <c r="I1844" s="111" t="n">
        <v>2783.7964</v>
      </c>
      <c r="J1844" s="111" t="n">
        <v>0</v>
      </c>
      <c r="K1844" s="112" t="n">
        <v>12968.985918</v>
      </c>
      <c r="L1844" s="112" t="n">
        <v>2783.7964</v>
      </c>
      <c r="M1844" s="111" t="n">
        <v>15752.782318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372</v>
      </c>
      <c r="D1845" s="45" t="s">
        <v>192</v>
      </c>
      <c r="E1845" s="46" t="s">
        <v>193</v>
      </c>
      <c r="F1845" s="111" t="n">
        <v>0</v>
      </c>
      <c r="G1845" s="111" t="n">
        <v>0</v>
      </c>
      <c r="H1845" s="111" t="n">
        <v>0</v>
      </c>
      <c r="I1845" s="111" t="n">
        <v>8385.4232</v>
      </c>
      <c r="J1845" s="111" t="n">
        <v>0</v>
      </c>
      <c r="K1845" s="112" t="n">
        <v>10271.3942487</v>
      </c>
      <c r="L1845" s="112" t="n">
        <v>8385.4232</v>
      </c>
      <c r="M1845" s="111" t="n">
        <v>18656.8174487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365</v>
      </c>
      <c r="D1846" s="45" t="s">
        <v>76</v>
      </c>
      <c r="E1846" s="46" t="s">
        <v>77</v>
      </c>
      <c r="F1846" s="111" t="n">
        <v>0</v>
      </c>
      <c r="G1846" s="111" t="n">
        <v>13.14</v>
      </c>
      <c r="H1846" s="111" t="n">
        <v>0</v>
      </c>
      <c r="I1846" s="111" t="n">
        <v>0</v>
      </c>
      <c r="J1846" s="111" t="n">
        <v>0</v>
      </c>
      <c r="K1846" s="112" t="n">
        <v>0</v>
      </c>
      <c r="L1846" s="112" t="n">
        <v>0</v>
      </c>
      <c r="M1846" s="111" t="n">
        <v>0</v>
      </c>
      <c r="N1846" s="112" t="n">
        <v>13.14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366</v>
      </c>
      <c r="D1847" s="45" t="s">
        <v>78</v>
      </c>
      <c r="E1847" s="46" t="s">
        <v>79</v>
      </c>
      <c r="F1847" s="111" t="n">
        <v>0</v>
      </c>
      <c r="G1847" s="111" t="n">
        <v>0</v>
      </c>
      <c r="H1847" s="111" t="n">
        <v>0</v>
      </c>
      <c r="I1847" s="111" t="n">
        <v>0</v>
      </c>
      <c r="J1847" s="111" t="n">
        <v>0</v>
      </c>
      <c r="K1847" s="112" t="n">
        <v>37.6</v>
      </c>
      <c r="L1847" s="112" t="n">
        <v>0</v>
      </c>
      <c r="M1847" s="111" t="n">
        <v>37.6</v>
      </c>
      <c r="N1847" s="112" t="n">
        <v>0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369</v>
      </c>
      <c r="D1848" s="45" t="s">
        <v>81</v>
      </c>
      <c r="E1848" s="46" t="s">
        <v>82</v>
      </c>
      <c r="F1848" s="111" t="n">
        <v>0</v>
      </c>
      <c r="G1848" s="111" t="n">
        <v>0</v>
      </c>
      <c r="H1848" s="111" t="n">
        <v>0</v>
      </c>
      <c r="I1848" s="111" t="n">
        <v>2613.312</v>
      </c>
      <c r="J1848" s="111" t="n">
        <v>0</v>
      </c>
      <c r="K1848" s="112" t="n">
        <v>0</v>
      </c>
      <c r="L1848" s="112" t="n">
        <v>2613.312</v>
      </c>
      <c r="M1848" s="111" t="n">
        <v>2613.312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373</v>
      </c>
      <c r="D1849" s="45" t="s">
        <v>86</v>
      </c>
      <c r="E1849" s="46" t="s">
        <v>87</v>
      </c>
      <c r="F1849" s="111" t="n">
        <v>0</v>
      </c>
      <c r="G1849" s="111" t="n">
        <v>0</v>
      </c>
      <c r="H1849" s="111" t="n">
        <v>0</v>
      </c>
      <c r="I1849" s="111" t="n">
        <v>470.938</v>
      </c>
      <c r="J1849" s="111" t="n">
        <v>0</v>
      </c>
      <c r="K1849" s="112" t="n">
        <v>0</v>
      </c>
      <c r="L1849" s="112" t="n">
        <v>470.938</v>
      </c>
      <c r="M1849" s="111" t="n">
        <v>470.938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377</v>
      </c>
      <c r="D1850" s="45" t="s">
        <v>92</v>
      </c>
      <c r="E1850" s="46" t="s">
        <v>93</v>
      </c>
      <c r="F1850" s="111" t="n">
        <v>0</v>
      </c>
      <c r="G1850" s="111" t="n">
        <v>0</v>
      </c>
      <c r="H1850" s="111" t="n">
        <v>0</v>
      </c>
      <c r="I1850" s="111" t="n">
        <v>854.1834</v>
      </c>
      <c r="J1850" s="111" t="n">
        <v>0</v>
      </c>
      <c r="K1850" s="112" t="n">
        <v>0</v>
      </c>
      <c r="L1850" s="112" t="n">
        <v>854.1834</v>
      </c>
      <c r="M1850" s="111" t="n">
        <v>854.1834</v>
      </c>
      <c r="N1850" s="112" t="n">
        <v>0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367</v>
      </c>
      <c r="D1851" s="45" t="s">
        <v>186</v>
      </c>
      <c r="E1851" s="46" t="s">
        <v>187</v>
      </c>
      <c r="F1851" s="111" t="n">
        <v>0</v>
      </c>
      <c r="G1851" s="111" t="n">
        <v>0</v>
      </c>
      <c r="H1851" s="111" t="n">
        <v>0</v>
      </c>
      <c r="I1851" s="111" t="n">
        <v>154</v>
      </c>
      <c r="J1851" s="111" t="n">
        <v>0</v>
      </c>
      <c r="K1851" s="112" t="n">
        <v>0</v>
      </c>
      <c r="L1851" s="112" t="n">
        <v>154</v>
      </c>
      <c r="M1851" s="111" t="n">
        <v>154</v>
      </c>
      <c r="N1851" s="112" t="n">
        <v>0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368</v>
      </c>
      <c r="D1852" s="45" t="s">
        <v>188</v>
      </c>
      <c r="E1852" s="46" t="s">
        <v>189</v>
      </c>
      <c r="F1852" s="111" t="n">
        <v>0</v>
      </c>
      <c r="G1852" s="111" t="n">
        <v>5270.94</v>
      </c>
      <c r="H1852" s="111" t="n">
        <v>0</v>
      </c>
      <c r="I1852" s="111" t="n">
        <v>1011.87</v>
      </c>
      <c r="J1852" s="111" t="n">
        <v>0</v>
      </c>
      <c r="K1852" s="112" t="n">
        <v>0</v>
      </c>
      <c r="L1852" s="112" t="n">
        <v>1011.87</v>
      </c>
      <c r="M1852" s="111" t="n">
        <v>1011.87</v>
      </c>
      <c r="N1852" s="112" t="n">
        <v>5270.94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374</v>
      </c>
      <c r="D1853" s="45" t="s">
        <v>88</v>
      </c>
      <c r="E1853" s="46" t="s">
        <v>89</v>
      </c>
      <c r="F1853" s="111" t="n">
        <v>0</v>
      </c>
      <c r="G1853" s="111" t="n">
        <v>0</v>
      </c>
      <c r="H1853" s="111" t="n">
        <v>0</v>
      </c>
      <c r="I1853" s="111" t="n">
        <v>348.2752</v>
      </c>
      <c r="J1853" s="111" t="n">
        <v>0</v>
      </c>
      <c r="K1853" s="112" t="n">
        <v>0</v>
      </c>
      <c r="L1853" s="112" t="n">
        <v>348.2752</v>
      </c>
      <c r="M1853" s="111" t="n">
        <v>348.2752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375</v>
      </c>
      <c r="D1854" s="45" t="s">
        <v>194</v>
      </c>
      <c r="E1854" s="46" t="s">
        <v>195</v>
      </c>
      <c r="F1854" s="111" t="n">
        <v>0</v>
      </c>
      <c r="G1854" s="111" t="n">
        <v>0</v>
      </c>
      <c r="H1854" s="111" t="n">
        <v>0</v>
      </c>
      <c r="I1854" s="111" t="n">
        <v>563.8</v>
      </c>
      <c r="J1854" s="111" t="n">
        <v>0</v>
      </c>
      <c r="K1854" s="112" t="n">
        <v>0</v>
      </c>
      <c r="L1854" s="112" t="n">
        <v>563.8</v>
      </c>
      <c r="M1854" s="111" t="n">
        <v>563.8</v>
      </c>
      <c r="N1854" s="112" t="n">
        <v>0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376</v>
      </c>
      <c r="D1855" s="45" t="s">
        <v>90</v>
      </c>
      <c r="E1855" s="46" t="s">
        <v>91</v>
      </c>
      <c r="F1855" s="111" t="n">
        <v>0</v>
      </c>
      <c r="G1855" s="111" t="n">
        <v>0</v>
      </c>
      <c r="H1855" s="111" t="n">
        <v>0</v>
      </c>
      <c r="I1855" s="111" t="n">
        <v>2126.88</v>
      </c>
      <c r="J1855" s="111" t="n">
        <v>0</v>
      </c>
      <c r="K1855" s="112" t="n">
        <v>0</v>
      </c>
      <c r="L1855" s="112" t="n">
        <v>2126.88</v>
      </c>
      <c r="M1855" s="111" t="n">
        <v>2126.88</v>
      </c>
      <c r="N1855" s="112" t="n">
        <v>0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355</v>
      </c>
      <c r="D1856" s="45" t="s">
        <v>63</v>
      </c>
      <c r="E1856" s="46" t="s">
        <v>64</v>
      </c>
      <c r="F1856" s="111" t="n">
        <v>0</v>
      </c>
      <c r="G1856" s="111" t="n">
        <v>0</v>
      </c>
      <c r="H1856" s="111" t="n">
        <v>0</v>
      </c>
      <c r="I1856" s="111" t="n">
        <v>5046.6</v>
      </c>
      <c r="J1856" s="111" t="n">
        <v>0</v>
      </c>
      <c r="K1856" s="112" t="n">
        <v>20.52</v>
      </c>
      <c r="L1856" s="112" t="n">
        <v>5046.6</v>
      </c>
      <c r="M1856" s="111" t="n">
        <v>5067.12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356</v>
      </c>
      <c r="D1857" s="45" t="s">
        <v>176</v>
      </c>
      <c r="E1857" s="46" t="s">
        <v>177</v>
      </c>
      <c r="F1857" s="111" t="n">
        <v>0</v>
      </c>
      <c r="G1857" s="111" t="n">
        <v>620.68</v>
      </c>
      <c r="H1857" s="111" t="n">
        <v>0</v>
      </c>
      <c r="I1857" s="111" t="n">
        <v>0</v>
      </c>
      <c r="J1857" s="111" t="n">
        <v>0</v>
      </c>
      <c r="K1857" s="112" t="n">
        <v>0</v>
      </c>
      <c r="L1857" s="112" t="n">
        <v>0</v>
      </c>
      <c r="M1857" s="111" t="n">
        <v>0</v>
      </c>
      <c r="N1857" s="112" t="n">
        <v>620.68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389</v>
      </c>
      <c r="D1858" s="45" t="s">
        <v>336</v>
      </c>
      <c r="E1858" s="46" t="s">
        <v>337</v>
      </c>
      <c r="F1858" s="111" t="n">
        <v>46380.88</v>
      </c>
      <c r="G1858" s="111" t="n">
        <v>7.81737</v>
      </c>
      <c r="H1858" s="111" t="n">
        <v>0</v>
      </c>
      <c r="I1858" s="111" t="n">
        <v>13270.815</v>
      </c>
      <c r="J1858" s="111" t="n">
        <v>0</v>
      </c>
      <c r="K1858" s="112" t="n">
        <v>0</v>
      </c>
      <c r="L1858" s="112" t="n">
        <v>13270.815</v>
      </c>
      <c r="M1858" s="111" t="n">
        <v>13270.815</v>
      </c>
      <c r="N1858" s="112" t="n">
        <v>46388.69737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352</v>
      </c>
      <c r="D1859" s="45" t="s">
        <v>37</v>
      </c>
      <c r="E1859" s="46" t="s">
        <v>38</v>
      </c>
      <c r="F1859" s="111" t="n">
        <v>0</v>
      </c>
      <c r="G1859" s="111" t="n">
        <v>4662.12</v>
      </c>
      <c r="H1859" s="111" t="n">
        <v>0</v>
      </c>
      <c r="I1859" s="111" t="n">
        <v>2293.02</v>
      </c>
      <c r="J1859" s="111" t="n">
        <v>0</v>
      </c>
      <c r="K1859" s="112" t="n">
        <v>41.04</v>
      </c>
      <c r="L1859" s="112" t="n">
        <v>2293.02</v>
      </c>
      <c r="M1859" s="111" t="n">
        <v>2334.06</v>
      </c>
      <c r="N1859" s="112" t="n">
        <v>4662.12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353</v>
      </c>
      <c r="D1860" s="45" t="s">
        <v>174</v>
      </c>
      <c r="E1860" s="46" t="s">
        <v>175</v>
      </c>
      <c r="F1860" s="111" t="n">
        <v>0</v>
      </c>
      <c r="G1860" s="111" t="n">
        <v>7.71462</v>
      </c>
      <c r="H1860" s="111" t="n">
        <v>0</v>
      </c>
      <c r="I1860" s="111" t="n">
        <v>50.4</v>
      </c>
      <c r="J1860" s="111" t="n">
        <v>0</v>
      </c>
      <c r="K1860" s="112" t="n">
        <v>0</v>
      </c>
      <c r="L1860" s="112" t="n">
        <v>50.4</v>
      </c>
      <c r="M1860" s="111" t="n">
        <v>50.4</v>
      </c>
      <c r="N1860" s="112" t="n">
        <v>7.71462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354</v>
      </c>
      <c r="D1861" s="45" t="s">
        <v>59</v>
      </c>
      <c r="E1861" s="46" t="s">
        <v>60</v>
      </c>
      <c r="F1861" s="111" t="n">
        <v>0</v>
      </c>
      <c r="G1861" s="111" t="n">
        <v>4128</v>
      </c>
      <c r="H1861" s="111" t="n">
        <v>0</v>
      </c>
      <c r="I1861" s="111" t="n">
        <v>0</v>
      </c>
      <c r="J1861" s="111" t="n">
        <v>0</v>
      </c>
      <c r="K1861" s="112" t="n">
        <v>0</v>
      </c>
      <c r="L1861" s="112" t="n">
        <v>0</v>
      </c>
      <c r="M1861" s="111" t="n">
        <v>0</v>
      </c>
      <c r="N1861" s="112" t="n">
        <v>4128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358</v>
      </c>
      <c r="D1862" s="45" t="s">
        <v>180</v>
      </c>
      <c r="E1862" s="46" t="s">
        <v>181</v>
      </c>
      <c r="F1862" s="111" t="n">
        <v>2243.04</v>
      </c>
      <c r="G1862" s="111" t="n">
        <v>0</v>
      </c>
      <c r="H1862" s="111" t="n">
        <v>0</v>
      </c>
      <c r="I1862" s="111" t="n">
        <v>529.89</v>
      </c>
      <c r="J1862" s="111" t="n">
        <v>0</v>
      </c>
      <c r="K1862" s="112" t="n">
        <v>0</v>
      </c>
      <c r="L1862" s="112" t="n">
        <v>529.89</v>
      </c>
      <c r="M1862" s="111" t="n">
        <v>529.89</v>
      </c>
      <c r="N1862" s="112" t="n">
        <v>2243.04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362</v>
      </c>
      <c r="D1863" s="45" t="s">
        <v>69</v>
      </c>
      <c r="E1863" s="46" t="s">
        <v>70</v>
      </c>
      <c r="F1863" s="111" t="n">
        <v>0</v>
      </c>
      <c r="G1863" s="111" t="n">
        <v>5.294</v>
      </c>
      <c r="H1863" s="111" t="n">
        <v>0</v>
      </c>
      <c r="I1863" s="111" t="n">
        <v>61.6</v>
      </c>
      <c r="J1863" s="111" t="n">
        <v>0</v>
      </c>
      <c r="K1863" s="112" t="n">
        <v>0</v>
      </c>
      <c r="L1863" s="112" t="n">
        <v>61.6</v>
      </c>
      <c r="M1863" s="111" t="n">
        <v>61.6</v>
      </c>
      <c r="N1863" s="112" t="n">
        <v>5.294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363</v>
      </c>
      <c r="D1864" s="45" t="s">
        <v>71</v>
      </c>
      <c r="E1864" s="46" t="s">
        <v>72</v>
      </c>
      <c r="F1864" s="111" t="n">
        <v>0</v>
      </c>
      <c r="G1864" s="111" t="n">
        <v>1343.5858098</v>
      </c>
      <c r="H1864" s="111" t="n">
        <v>0</v>
      </c>
      <c r="I1864" s="111" t="n">
        <v>1428.765</v>
      </c>
      <c r="J1864" s="111" t="n">
        <v>0</v>
      </c>
      <c r="K1864" s="112" t="n">
        <v>0</v>
      </c>
      <c r="L1864" s="112" t="n">
        <v>1428.765</v>
      </c>
      <c r="M1864" s="111" t="n">
        <v>1428.765</v>
      </c>
      <c r="N1864" s="112" t="n">
        <v>1343.5858098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364</v>
      </c>
      <c r="D1865" s="45" t="s">
        <v>74</v>
      </c>
      <c r="E1865" s="46" t="s">
        <v>75</v>
      </c>
      <c r="F1865" s="111" t="n">
        <v>0</v>
      </c>
      <c r="G1865" s="111" t="n">
        <v>129.2</v>
      </c>
      <c r="H1865" s="111" t="n">
        <v>0</v>
      </c>
      <c r="I1865" s="111" t="n">
        <v>0</v>
      </c>
      <c r="J1865" s="111" t="n">
        <v>0</v>
      </c>
      <c r="K1865" s="112" t="n">
        <v>0</v>
      </c>
      <c r="L1865" s="112" t="n">
        <v>0</v>
      </c>
      <c r="M1865" s="111" t="n">
        <v>0</v>
      </c>
      <c r="N1865" s="112" t="n">
        <v>129.2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359</v>
      </c>
      <c r="D1866" s="45" t="s">
        <v>182</v>
      </c>
      <c r="E1866" s="46" t="s">
        <v>183</v>
      </c>
      <c r="F1866" s="111" t="n">
        <v>2652.99</v>
      </c>
      <c r="G1866" s="111" t="n">
        <v>0</v>
      </c>
      <c r="H1866" s="111" t="n">
        <v>0</v>
      </c>
      <c r="I1866" s="111" t="n">
        <v>601.01</v>
      </c>
      <c r="J1866" s="111" t="n">
        <v>0</v>
      </c>
      <c r="K1866" s="112" t="n">
        <v>0</v>
      </c>
      <c r="L1866" s="112" t="n">
        <v>601.01</v>
      </c>
      <c r="M1866" s="111" t="n">
        <v>601.01</v>
      </c>
      <c r="N1866" s="112" t="n">
        <v>2652.99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360</v>
      </c>
      <c r="D1867" s="45" t="s">
        <v>184</v>
      </c>
      <c r="E1867" s="46" t="s">
        <v>185</v>
      </c>
      <c r="F1867" s="111" t="n">
        <v>3956.36</v>
      </c>
      <c r="G1867" s="111" t="n">
        <v>0</v>
      </c>
      <c r="H1867" s="111" t="n">
        <v>0</v>
      </c>
      <c r="I1867" s="111" t="n">
        <v>743.25</v>
      </c>
      <c r="J1867" s="111" t="n">
        <v>0</v>
      </c>
      <c r="K1867" s="112" t="n">
        <v>0</v>
      </c>
      <c r="L1867" s="112" t="n">
        <v>743.25</v>
      </c>
      <c r="M1867" s="111" t="n">
        <v>743.25</v>
      </c>
      <c r="N1867" s="112" t="n">
        <v>3956.36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361</v>
      </c>
      <c r="D1868" s="45" t="s">
        <v>67</v>
      </c>
      <c r="E1868" s="46" t="s">
        <v>68</v>
      </c>
      <c r="F1868" s="111" t="n">
        <v>0</v>
      </c>
      <c r="G1868" s="111" t="n">
        <v>4.31</v>
      </c>
      <c r="H1868" s="111" t="n">
        <v>0</v>
      </c>
      <c r="I1868" s="111" t="n">
        <v>49.84</v>
      </c>
      <c r="J1868" s="111" t="n">
        <v>0</v>
      </c>
      <c r="K1868" s="112" t="n">
        <v>0</v>
      </c>
      <c r="L1868" s="112" t="n">
        <v>49.84</v>
      </c>
      <c r="M1868" s="111" t="n">
        <v>49.84</v>
      </c>
      <c r="N1868" s="112" t="n">
        <v>4.31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644</v>
      </c>
      <c r="D1869" s="45" t="s">
        <v>307</v>
      </c>
      <c r="E1869" s="46" t="s">
        <v>308</v>
      </c>
      <c r="F1869" s="111" t="n">
        <v>0</v>
      </c>
      <c r="G1869" s="111" t="n">
        <v>0</v>
      </c>
      <c r="H1869" s="111" t="n">
        <v>0</v>
      </c>
      <c r="I1869" s="111" t="n">
        <v>129596.007002</v>
      </c>
      <c r="J1869" s="111" t="n">
        <v>0</v>
      </c>
      <c r="K1869" s="112" t="n">
        <v>0</v>
      </c>
      <c r="L1869" s="112" t="n">
        <v>129596.007002</v>
      </c>
      <c r="M1869" s="111" t="n">
        <v>129596.007002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643</v>
      </c>
      <c r="D1870" s="45" t="s">
        <v>304</v>
      </c>
      <c r="E1870" s="46" t="s">
        <v>305</v>
      </c>
      <c r="F1870" s="111" t="n">
        <v>0</v>
      </c>
      <c r="G1870" s="111" t="n">
        <v>0</v>
      </c>
      <c r="H1870" s="111" t="n">
        <v>0</v>
      </c>
      <c r="I1870" s="111" t="n">
        <v>31809.9289914</v>
      </c>
      <c r="J1870" s="111" t="n">
        <v>0</v>
      </c>
      <c r="K1870" s="112" t="n">
        <v>0</v>
      </c>
      <c r="L1870" s="112" t="n">
        <v>31809.9289914</v>
      </c>
      <c r="M1870" s="111" t="n">
        <v>31809.9289914</v>
      </c>
      <c r="N1870" s="112" t="n">
        <v>0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645</v>
      </c>
      <c r="D1871" s="45" t="s">
        <v>309</v>
      </c>
      <c r="E1871" s="46" t="s">
        <v>310</v>
      </c>
      <c r="F1871" s="111" t="n">
        <v>0</v>
      </c>
      <c r="G1871" s="111" t="n">
        <v>0</v>
      </c>
      <c r="H1871" s="111" t="n">
        <v>0</v>
      </c>
      <c r="I1871" s="111" t="n">
        <v>82470.186274</v>
      </c>
      <c r="J1871" s="111" t="n">
        <v>0</v>
      </c>
      <c r="K1871" s="112" t="n">
        <v>0</v>
      </c>
      <c r="L1871" s="112" t="n">
        <v>82470.186274</v>
      </c>
      <c r="M1871" s="111" t="n">
        <v>82470.186274</v>
      </c>
      <c r="N1871" s="112" t="n">
        <v>0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666</v>
      </c>
      <c r="D1872" s="45" t="s">
        <v>312</v>
      </c>
      <c r="E1872" s="46" t="s">
        <v>313</v>
      </c>
      <c r="F1872" s="111" t="n">
        <v>0</v>
      </c>
      <c r="G1872" s="111" t="n">
        <v>0</v>
      </c>
      <c r="H1872" s="111" t="n">
        <v>18895.2756384168</v>
      </c>
      <c r="I1872" s="111" t="n">
        <v>0</v>
      </c>
      <c r="J1872" s="111" t="n">
        <v>0</v>
      </c>
      <c r="K1872" s="112" t="n">
        <v>0</v>
      </c>
      <c r="L1872" s="112" t="n">
        <v>18895.2756384168</v>
      </c>
      <c r="M1872" s="111" t="n">
        <v>18895.2756384168</v>
      </c>
      <c r="N1872" s="112" t="n">
        <v>0</v>
      </c>
      <c r="O1872" s="12"/>
      <c r="P1872" s="12"/>
      <c r="Q1872" s="12"/>
    </row>
    <row r="1873" customFormat="false" ht="8.25" hidden="true" customHeight="false" outlineLevel="2" collapsed="false">
      <c r="A1873" s="13"/>
      <c r="B1873" s="53"/>
      <c r="C1873" s="52"/>
      <c r="D1873" s="53"/>
      <c r="E1873" s="53"/>
      <c r="F1873" s="53"/>
      <c r="G1873" s="53"/>
      <c r="H1873" s="53"/>
      <c r="I1873" s="53"/>
      <c r="J1873" s="53"/>
      <c r="K1873" s="113"/>
      <c r="L1873" s="113"/>
      <c r="M1873" s="53"/>
      <c r="N1873" s="113"/>
    </row>
    <row r="1874" customFormat="false" ht="12" hidden="false" customHeight="false" outlineLevel="1" collapsed="true">
      <c r="A1874" s="103"/>
      <c r="B1874" s="77" t="n">
        <v>2</v>
      </c>
      <c r="C1874" s="104"/>
      <c r="D1874" s="35"/>
      <c r="E1874" s="79" t="s">
        <v>338</v>
      </c>
      <c r="F1874" s="80" t="n">
        <f aca="false">SUBTOTAL(9,F1875:F2272)</f>
        <v>54362.64</v>
      </c>
      <c r="G1874" s="80" t="n">
        <f aca="false">SUBTOTAL(9,G1875:G2272)</f>
        <v>1192610.1867843</v>
      </c>
      <c r="H1874" s="80" t="n">
        <f aca="false">SUBTOTAL(9,H1875:H2272)</f>
        <v>41741.3565374504</v>
      </c>
      <c r="I1874" s="80" t="n">
        <f aca="false">SUBTOTAL(9,I1875:I2272)</f>
        <v>1040231.17892274</v>
      </c>
      <c r="J1874" s="105" t="n">
        <f aca="false">SUBTOTAL(9,J1875:J2272)</f>
        <v>22469.76</v>
      </c>
      <c r="K1874" s="106" t="n">
        <f aca="false">SUBTOTAL(9,K1875:K2272)</f>
        <v>141636.1569753</v>
      </c>
      <c r="L1874" s="106" t="n">
        <f aca="false">SUBTOTAL(9,L1875:L2272)</f>
        <v>1104442.29546019</v>
      </c>
      <c r="M1874" s="107" t="n">
        <f aca="false">SUBTOTAL(9,M1875:M2272)</f>
        <v>1246078.45243549</v>
      </c>
      <c r="N1874" s="106" t="n">
        <f aca="false">SUBTOTAL(9,N1875:N2272)</f>
        <v>1246972.8267843</v>
      </c>
      <c r="O1874" s="8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319</v>
      </c>
      <c r="D1875" s="45" t="s">
        <v>130</v>
      </c>
      <c r="E1875" s="46" t="s">
        <v>131</v>
      </c>
      <c r="F1875" s="111" t="n">
        <v>0</v>
      </c>
      <c r="G1875" s="111" t="n">
        <v>0</v>
      </c>
      <c r="H1875" s="111" t="n">
        <v>0</v>
      </c>
      <c r="I1875" s="111" t="n">
        <v>127357.02</v>
      </c>
      <c r="J1875" s="111" t="n">
        <v>0</v>
      </c>
      <c r="K1875" s="112" t="n">
        <v>0</v>
      </c>
      <c r="L1875" s="112" t="n">
        <v>127357.02</v>
      </c>
      <c r="M1875" s="111" t="n">
        <v>127357.02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307</v>
      </c>
      <c r="D1876" s="45" t="s">
        <v>339</v>
      </c>
      <c r="E1876" s="46" t="s">
        <v>340</v>
      </c>
      <c r="F1876" s="111" t="n">
        <v>0</v>
      </c>
      <c r="G1876" s="111" t="n">
        <v>0</v>
      </c>
      <c r="H1876" s="111" t="n">
        <v>0</v>
      </c>
      <c r="I1876" s="111" t="n">
        <v>2515.57</v>
      </c>
      <c r="J1876" s="111" t="n">
        <v>0</v>
      </c>
      <c r="K1876" s="112" t="n">
        <v>0</v>
      </c>
      <c r="L1876" s="112" t="n">
        <v>2515.57</v>
      </c>
      <c r="M1876" s="111" t="n">
        <v>2515.57</v>
      </c>
      <c r="N1876" s="112" t="n">
        <v>0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300</v>
      </c>
      <c r="D1877" s="45" t="s">
        <v>102</v>
      </c>
      <c r="E1877" s="46" t="s">
        <v>103</v>
      </c>
      <c r="F1877" s="111" t="n">
        <v>0</v>
      </c>
      <c r="G1877" s="111" t="n">
        <v>0</v>
      </c>
      <c r="H1877" s="111" t="n">
        <v>0</v>
      </c>
      <c r="I1877" s="111" t="n">
        <v>0</v>
      </c>
      <c r="J1877" s="111" t="n">
        <v>0</v>
      </c>
      <c r="K1877" s="112" t="n">
        <v>0</v>
      </c>
      <c r="L1877" s="112" t="n">
        <v>0</v>
      </c>
      <c r="M1877" s="111" t="n">
        <v>0</v>
      </c>
      <c r="N1877" s="112" t="n">
        <v>0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299</v>
      </c>
      <c r="D1878" s="45" t="s">
        <v>100</v>
      </c>
      <c r="E1878" s="46" t="s">
        <v>101</v>
      </c>
      <c r="F1878" s="111" t="n">
        <v>0</v>
      </c>
      <c r="G1878" s="111" t="n">
        <v>0</v>
      </c>
      <c r="H1878" s="111" t="n">
        <v>0</v>
      </c>
      <c r="I1878" s="111" t="n">
        <v>17979.705</v>
      </c>
      <c r="J1878" s="111" t="n">
        <v>0</v>
      </c>
      <c r="K1878" s="112" t="n">
        <v>0</v>
      </c>
      <c r="L1878" s="112" t="n">
        <v>17979.705</v>
      </c>
      <c r="M1878" s="111" t="n">
        <v>17979.705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313</v>
      </c>
      <c r="D1879" s="45" t="s">
        <v>122</v>
      </c>
      <c r="E1879" s="46" t="s">
        <v>123</v>
      </c>
      <c r="F1879" s="111" t="n">
        <v>0</v>
      </c>
      <c r="G1879" s="111" t="n">
        <v>0</v>
      </c>
      <c r="H1879" s="111" t="n">
        <v>0</v>
      </c>
      <c r="I1879" s="111" t="n">
        <v>7359.625</v>
      </c>
      <c r="J1879" s="111" t="n">
        <v>0</v>
      </c>
      <c r="K1879" s="112" t="n">
        <v>0</v>
      </c>
      <c r="L1879" s="112" t="n">
        <v>7359.625</v>
      </c>
      <c r="M1879" s="111" t="n">
        <v>7359.625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311</v>
      </c>
      <c r="D1880" s="45" t="s">
        <v>120</v>
      </c>
      <c r="E1880" s="46" t="s">
        <v>121</v>
      </c>
      <c r="F1880" s="111" t="n">
        <v>0</v>
      </c>
      <c r="G1880" s="111" t="n">
        <v>0</v>
      </c>
      <c r="H1880" s="111" t="n">
        <v>0</v>
      </c>
      <c r="I1880" s="111" t="n">
        <v>4000.5875</v>
      </c>
      <c r="J1880" s="111" t="n">
        <v>0</v>
      </c>
      <c r="K1880" s="112" t="n">
        <v>0</v>
      </c>
      <c r="L1880" s="112" t="n">
        <v>4000.5875</v>
      </c>
      <c r="M1880" s="111" t="n">
        <v>4000.5875</v>
      </c>
      <c r="N1880" s="112" t="n">
        <v>0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305</v>
      </c>
      <c r="D1881" s="45" t="s">
        <v>112</v>
      </c>
      <c r="E1881" s="46" t="s">
        <v>113</v>
      </c>
      <c r="F1881" s="111" t="n">
        <v>0</v>
      </c>
      <c r="G1881" s="111" t="n">
        <v>0</v>
      </c>
      <c r="H1881" s="111" t="n">
        <v>0</v>
      </c>
      <c r="I1881" s="111" t="n">
        <v>4128.96</v>
      </c>
      <c r="J1881" s="111" t="n">
        <v>0</v>
      </c>
      <c r="K1881" s="112" t="n">
        <v>0</v>
      </c>
      <c r="L1881" s="112" t="n">
        <v>4128.96</v>
      </c>
      <c r="M1881" s="111" t="n">
        <v>4128.96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303</v>
      </c>
      <c r="D1882" s="45" t="s">
        <v>108</v>
      </c>
      <c r="E1882" s="46" t="s">
        <v>109</v>
      </c>
      <c r="F1882" s="111" t="n">
        <v>0</v>
      </c>
      <c r="G1882" s="111" t="n">
        <v>0</v>
      </c>
      <c r="H1882" s="111" t="n">
        <v>0</v>
      </c>
      <c r="I1882" s="111" t="n">
        <v>27526.4</v>
      </c>
      <c r="J1882" s="111" t="n">
        <v>0</v>
      </c>
      <c r="K1882" s="112" t="n">
        <v>0</v>
      </c>
      <c r="L1882" s="112" t="n">
        <v>27526.4</v>
      </c>
      <c r="M1882" s="111" t="n">
        <v>27526.4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297</v>
      </c>
      <c r="D1883" s="45" t="s">
        <v>96</v>
      </c>
      <c r="E1883" s="46" t="s">
        <v>97</v>
      </c>
      <c r="F1883" s="111" t="n">
        <v>0</v>
      </c>
      <c r="G1883" s="111" t="n">
        <v>0</v>
      </c>
      <c r="H1883" s="111" t="n">
        <v>0</v>
      </c>
      <c r="I1883" s="111" t="n">
        <v>1193.64</v>
      </c>
      <c r="J1883" s="111" t="n">
        <v>0</v>
      </c>
      <c r="K1883" s="112" t="n">
        <v>0</v>
      </c>
      <c r="L1883" s="112" t="n">
        <v>1193.64</v>
      </c>
      <c r="M1883" s="111" t="n">
        <v>1193.64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310</v>
      </c>
      <c r="D1884" s="45" t="s">
        <v>118</v>
      </c>
      <c r="E1884" s="46" t="s">
        <v>119</v>
      </c>
      <c r="F1884" s="111" t="n">
        <v>0</v>
      </c>
      <c r="G1884" s="111" t="n">
        <v>0</v>
      </c>
      <c r="H1884" s="111" t="n">
        <v>0</v>
      </c>
      <c r="I1884" s="111" t="n">
        <v>3951.525</v>
      </c>
      <c r="J1884" s="111" t="n">
        <v>0</v>
      </c>
      <c r="K1884" s="112" t="n">
        <v>0</v>
      </c>
      <c r="L1884" s="112" t="n">
        <v>3951.525</v>
      </c>
      <c r="M1884" s="111" t="n">
        <v>3951.525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308</v>
      </c>
      <c r="D1885" s="45" t="s">
        <v>116</v>
      </c>
      <c r="E1885" s="46" t="s">
        <v>117</v>
      </c>
      <c r="F1885" s="111" t="n">
        <v>0</v>
      </c>
      <c r="G1885" s="111" t="n">
        <v>0</v>
      </c>
      <c r="H1885" s="111" t="n">
        <v>0</v>
      </c>
      <c r="I1885" s="111" t="n">
        <v>5031.14</v>
      </c>
      <c r="J1885" s="111" t="n">
        <v>0</v>
      </c>
      <c r="K1885" s="112" t="n">
        <v>0</v>
      </c>
      <c r="L1885" s="112" t="n">
        <v>5031.14</v>
      </c>
      <c r="M1885" s="111" t="n">
        <v>5031.14</v>
      </c>
      <c r="N1885" s="112" t="n">
        <v>0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322</v>
      </c>
      <c r="D1886" s="45" t="s">
        <v>132</v>
      </c>
      <c r="E1886" s="46" t="s">
        <v>133</v>
      </c>
      <c r="F1886" s="111" t="n">
        <v>0</v>
      </c>
      <c r="G1886" s="111" t="n">
        <v>0</v>
      </c>
      <c r="H1886" s="111" t="n">
        <v>0</v>
      </c>
      <c r="I1886" s="111" t="n">
        <v>63100.8055575</v>
      </c>
      <c r="J1886" s="111" t="n">
        <v>0</v>
      </c>
      <c r="K1886" s="112" t="n">
        <v>0</v>
      </c>
      <c r="L1886" s="112" t="n">
        <v>63100.8055575</v>
      </c>
      <c r="M1886" s="111" t="n">
        <v>63100.8055575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330</v>
      </c>
      <c r="D1887" s="45" t="s">
        <v>146</v>
      </c>
      <c r="E1887" s="46" t="s">
        <v>147</v>
      </c>
      <c r="F1887" s="111" t="n">
        <v>0</v>
      </c>
      <c r="G1887" s="111" t="n">
        <v>0</v>
      </c>
      <c r="H1887" s="111" t="n">
        <v>0</v>
      </c>
      <c r="I1887" s="111" t="n">
        <v>5750</v>
      </c>
      <c r="J1887" s="111" t="n">
        <v>0</v>
      </c>
      <c r="K1887" s="112" t="n">
        <v>0</v>
      </c>
      <c r="L1887" s="112" t="n">
        <v>5750</v>
      </c>
      <c r="M1887" s="111" t="n">
        <v>5750</v>
      </c>
      <c r="N1887" s="112" t="n">
        <v>0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339</v>
      </c>
      <c r="D1888" s="45" t="s">
        <v>164</v>
      </c>
      <c r="E1888" s="46" t="s">
        <v>165</v>
      </c>
      <c r="F1888" s="111" t="n">
        <v>0</v>
      </c>
      <c r="G1888" s="111" t="n">
        <v>815.748</v>
      </c>
      <c r="H1888" s="111" t="n">
        <v>0</v>
      </c>
      <c r="I1888" s="111" t="n">
        <v>4314.75</v>
      </c>
      <c r="J1888" s="111" t="n">
        <v>0</v>
      </c>
      <c r="K1888" s="112" t="n">
        <v>0</v>
      </c>
      <c r="L1888" s="112" t="n">
        <v>4314.75</v>
      </c>
      <c r="M1888" s="111" t="n">
        <v>4314.75</v>
      </c>
      <c r="N1888" s="112" t="n">
        <v>815.748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343</v>
      </c>
      <c r="D1889" s="45" t="s">
        <v>172</v>
      </c>
      <c r="E1889" s="46" t="s">
        <v>173</v>
      </c>
      <c r="F1889" s="111" t="n">
        <v>0</v>
      </c>
      <c r="G1889" s="111" t="n">
        <v>0</v>
      </c>
      <c r="H1889" s="111" t="n">
        <v>0</v>
      </c>
      <c r="I1889" s="111" t="n">
        <v>1149.5832</v>
      </c>
      <c r="J1889" s="111" t="n">
        <v>0</v>
      </c>
      <c r="K1889" s="112" t="n">
        <v>2153.7504</v>
      </c>
      <c r="L1889" s="112" t="n">
        <v>1149.5832</v>
      </c>
      <c r="M1889" s="111" t="n">
        <v>3303.3336</v>
      </c>
      <c r="N1889" s="112" t="n">
        <v>0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331</v>
      </c>
      <c r="D1890" s="45" t="s">
        <v>148</v>
      </c>
      <c r="E1890" s="46" t="s">
        <v>149</v>
      </c>
      <c r="F1890" s="111" t="n">
        <v>0</v>
      </c>
      <c r="G1890" s="111" t="n">
        <v>0</v>
      </c>
      <c r="H1890" s="111" t="n">
        <v>0</v>
      </c>
      <c r="I1890" s="111" t="n">
        <v>4741.5</v>
      </c>
      <c r="J1890" s="111" t="n">
        <v>0</v>
      </c>
      <c r="K1890" s="112" t="n">
        <v>0</v>
      </c>
      <c r="L1890" s="112" t="n">
        <v>4741.5</v>
      </c>
      <c r="M1890" s="111" t="n">
        <v>4741.5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341</v>
      </c>
      <c r="D1891" s="45" t="s">
        <v>168</v>
      </c>
      <c r="E1891" s="46" t="s">
        <v>169</v>
      </c>
      <c r="F1891" s="111" t="n">
        <v>0</v>
      </c>
      <c r="G1891" s="111" t="n">
        <v>0</v>
      </c>
      <c r="H1891" s="111" t="n">
        <v>0</v>
      </c>
      <c r="I1891" s="111" t="n">
        <v>2476.716</v>
      </c>
      <c r="J1891" s="111" t="n">
        <v>0</v>
      </c>
      <c r="K1891" s="112" t="n">
        <v>0</v>
      </c>
      <c r="L1891" s="112" t="n">
        <v>2476.716</v>
      </c>
      <c r="M1891" s="111" t="n">
        <v>2476.716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340</v>
      </c>
      <c r="D1892" s="45" t="s">
        <v>166</v>
      </c>
      <c r="E1892" s="46" t="s">
        <v>167</v>
      </c>
      <c r="F1892" s="111" t="n">
        <v>0</v>
      </c>
      <c r="G1892" s="111" t="n">
        <v>0</v>
      </c>
      <c r="H1892" s="111" t="n">
        <v>0</v>
      </c>
      <c r="I1892" s="111" t="n">
        <v>24416.7924</v>
      </c>
      <c r="J1892" s="111" t="n">
        <v>0</v>
      </c>
      <c r="K1892" s="112" t="n">
        <v>0</v>
      </c>
      <c r="L1892" s="112" t="n">
        <v>24416.7924</v>
      </c>
      <c r="M1892" s="111" t="n">
        <v>24416.7924</v>
      </c>
      <c r="N1892" s="112" t="n">
        <v>0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342</v>
      </c>
      <c r="D1893" s="45" t="s">
        <v>170</v>
      </c>
      <c r="E1893" s="46" t="s">
        <v>171</v>
      </c>
      <c r="F1893" s="111" t="n">
        <v>0</v>
      </c>
      <c r="G1893" s="111" t="n">
        <v>0</v>
      </c>
      <c r="H1893" s="111" t="n">
        <v>0</v>
      </c>
      <c r="I1893" s="111" t="n">
        <v>5557.785</v>
      </c>
      <c r="J1893" s="111" t="n">
        <v>0</v>
      </c>
      <c r="K1893" s="112" t="n">
        <v>0</v>
      </c>
      <c r="L1893" s="112" t="n">
        <v>5557.785</v>
      </c>
      <c r="M1893" s="111" t="n">
        <v>5557.785</v>
      </c>
      <c r="N1893" s="112" t="n">
        <v>0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337</v>
      </c>
      <c r="D1894" s="45" t="s">
        <v>160</v>
      </c>
      <c r="E1894" s="46" t="s">
        <v>161</v>
      </c>
      <c r="F1894" s="111" t="n">
        <v>0</v>
      </c>
      <c r="G1894" s="111" t="n">
        <v>0</v>
      </c>
      <c r="H1894" s="111" t="n">
        <v>0</v>
      </c>
      <c r="I1894" s="111" t="n">
        <v>5546.7942</v>
      </c>
      <c r="J1894" s="111" t="n">
        <v>0</v>
      </c>
      <c r="K1894" s="112" t="n">
        <v>0</v>
      </c>
      <c r="L1894" s="112" t="n">
        <v>5546.7942</v>
      </c>
      <c r="M1894" s="111" t="n">
        <v>5546.7942</v>
      </c>
      <c r="N1894" s="112" t="n">
        <v>0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336</v>
      </c>
      <c r="D1895" s="45" t="s">
        <v>158</v>
      </c>
      <c r="E1895" s="46" t="s">
        <v>159</v>
      </c>
      <c r="F1895" s="111" t="n">
        <v>0</v>
      </c>
      <c r="G1895" s="111" t="n">
        <v>0</v>
      </c>
      <c r="H1895" s="111" t="n">
        <v>0</v>
      </c>
      <c r="I1895" s="111" t="n">
        <v>1495.6824</v>
      </c>
      <c r="J1895" s="111" t="n">
        <v>0</v>
      </c>
      <c r="K1895" s="112" t="n">
        <v>0</v>
      </c>
      <c r="L1895" s="112" t="n">
        <v>1495.6824</v>
      </c>
      <c r="M1895" s="111" t="n">
        <v>1495.6824</v>
      </c>
      <c r="N1895" s="112" t="n">
        <v>0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338</v>
      </c>
      <c r="D1896" s="45" t="s">
        <v>162</v>
      </c>
      <c r="E1896" s="46" t="s">
        <v>163</v>
      </c>
      <c r="F1896" s="111" t="n">
        <v>0</v>
      </c>
      <c r="G1896" s="111" t="n">
        <v>0</v>
      </c>
      <c r="H1896" s="111" t="n">
        <v>0</v>
      </c>
      <c r="I1896" s="111" t="n">
        <v>5121.9168</v>
      </c>
      <c r="J1896" s="111" t="n">
        <v>0</v>
      </c>
      <c r="K1896" s="112" t="n">
        <v>0</v>
      </c>
      <c r="L1896" s="112" t="n">
        <v>5121.9168</v>
      </c>
      <c r="M1896" s="111" t="n">
        <v>5121.9168</v>
      </c>
      <c r="N1896" s="112" t="n">
        <v>0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327</v>
      </c>
      <c r="D1897" s="45" t="s">
        <v>139</v>
      </c>
      <c r="E1897" s="46" t="s">
        <v>140</v>
      </c>
      <c r="F1897" s="111" t="n">
        <v>0</v>
      </c>
      <c r="G1897" s="111" t="n">
        <v>0</v>
      </c>
      <c r="H1897" s="111" t="n">
        <v>0</v>
      </c>
      <c r="I1897" s="111" t="n">
        <v>3631.8016</v>
      </c>
      <c r="J1897" s="111" t="n">
        <v>0</v>
      </c>
      <c r="K1897" s="112" t="n">
        <v>0</v>
      </c>
      <c r="L1897" s="112" t="n">
        <v>3631.8016</v>
      </c>
      <c r="M1897" s="111" t="n">
        <v>3631.8016</v>
      </c>
      <c r="N1897" s="112" t="n">
        <v>0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326</v>
      </c>
      <c r="D1898" s="45" t="s">
        <v>137</v>
      </c>
      <c r="E1898" s="46" t="s">
        <v>138</v>
      </c>
      <c r="F1898" s="111" t="n">
        <v>0</v>
      </c>
      <c r="G1898" s="111" t="n">
        <v>1139.6</v>
      </c>
      <c r="H1898" s="111" t="n">
        <v>0</v>
      </c>
      <c r="I1898" s="111" t="n">
        <v>384.74</v>
      </c>
      <c r="J1898" s="111" t="n">
        <v>0</v>
      </c>
      <c r="K1898" s="112" t="n">
        <v>0</v>
      </c>
      <c r="L1898" s="112" t="n">
        <v>384.74</v>
      </c>
      <c r="M1898" s="111" t="n">
        <v>384.74</v>
      </c>
      <c r="N1898" s="112" t="n">
        <v>1139.6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335</v>
      </c>
      <c r="D1899" s="45" t="s">
        <v>156</v>
      </c>
      <c r="E1899" s="46" t="s">
        <v>157</v>
      </c>
      <c r="F1899" s="111" t="n">
        <v>0</v>
      </c>
      <c r="G1899" s="111" t="n">
        <v>0</v>
      </c>
      <c r="H1899" s="111" t="n">
        <v>0</v>
      </c>
      <c r="I1899" s="111" t="n">
        <v>337.1676</v>
      </c>
      <c r="J1899" s="111" t="n">
        <v>0</v>
      </c>
      <c r="K1899" s="112" t="n">
        <v>0</v>
      </c>
      <c r="L1899" s="112" t="n">
        <v>337.1676</v>
      </c>
      <c r="M1899" s="111" t="n">
        <v>337.1676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334</v>
      </c>
      <c r="D1900" s="45" t="s">
        <v>81</v>
      </c>
      <c r="E1900" s="46" t="s">
        <v>82</v>
      </c>
      <c r="F1900" s="111" t="n">
        <v>0</v>
      </c>
      <c r="G1900" s="111" t="n">
        <v>0</v>
      </c>
      <c r="H1900" s="111" t="n">
        <v>0</v>
      </c>
      <c r="I1900" s="111" t="n">
        <v>1304.562</v>
      </c>
      <c r="J1900" s="111" t="n">
        <v>0</v>
      </c>
      <c r="K1900" s="112" t="n">
        <v>0</v>
      </c>
      <c r="L1900" s="112" t="n">
        <v>1304.562</v>
      </c>
      <c r="M1900" s="111" t="n">
        <v>1304.562</v>
      </c>
      <c r="N1900" s="112" t="n">
        <v>0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328</v>
      </c>
      <c r="D1901" s="45" t="s">
        <v>141</v>
      </c>
      <c r="E1901" s="46" t="s">
        <v>142</v>
      </c>
      <c r="F1901" s="111" t="n">
        <v>0</v>
      </c>
      <c r="G1901" s="111" t="n">
        <v>0</v>
      </c>
      <c r="H1901" s="111" t="n">
        <v>0</v>
      </c>
      <c r="I1901" s="111" t="n">
        <v>232.96</v>
      </c>
      <c r="J1901" s="111" t="n">
        <v>0</v>
      </c>
      <c r="K1901" s="112" t="n">
        <v>36.7</v>
      </c>
      <c r="L1901" s="112" t="n">
        <v>232.96</v>
      </c>
      <c r="M1901" s="111" t="n">
        <v>269.66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325</v>
      </c>
      <c r="D1902" s="45" t="s">
        <v>135</v>
      </c>
      <c r="E1902" s="46" t="s">
        <v>136</v>
      </c>
      <c r="F1902" s="111" t="n">
        <v>0</v>
      </c>
      <c r="G1902" s="111" t="n">
        <v>226315.70785134</v>
      </c>
      <c r="H1902" s="111" t="n">
        <v>0</v>
      </c>
      <c r="I1902" s="111" t="n">
        <v>126201.611115</v>
      </c>
      <c r="J1902" s="111" t="n">
        <v>0</v>
      </c>
      <c r="K1902" s="112" t="n">
        <v>0</v>
      </c>
      <c r="L1902" s="112" t="n">
        <v>126201.611115</v>
      </c>
      <c r="M1902" s="111" t="n">
        <v>126201.611115</v>
      </c>
      <c r="N1902" s="112" t="n">
        <v>226315.70785134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333</v>
      </c>
      <c r="D1903" s="45" t="s">
        <v>154</v>
      </c>
      <c r="E1903" s="46" t="s">
        <v>155</v>
      </c>
      <c r="F1903" s="111" t="n">
        <v>0</v>
      </c>
      <c r="G1903" s="111" t="n">
        <v>0</v>
      </c>
      <c r="H1903" s="111" t="n">
        <v>0</v>
      </c>
      <c r="I1903" s="111" t="n">
        <v>8910.88</v>
      </c>
      <c r="J1903" s="111" t="n">
        <v>0</v>
      </c>
      <c r="K1903" s="112" t="n">
        <v>0</v>
      </c>
      <c r="L1903" s="112" t="n">
        <v>8910.88</v>
      </c>
      <c r="M1903" s="111" t="n">
        <v>8910.88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329</v>
      </c>
      <c r="D1904" s="45" t="s">
        <v>143</v>
      </c>
      <c r="E1904" s="46" t="s">
        <v>144</v>
      </c>
      <c r="F1904" s="111" t="n">
        <v>0</v>
      </c>
      <c r="G1904" s="111" t="n">
        <v>0</v>
      </c>
      <c r="H1904" s="111" t="n">
        <v>0</v>
      </c>
      <c r="I1904" s="111" t="n">
        <v>8080</v>
      </c>
      <c r="J1904" s="111" t="n">
        <v>0</v>
      </c>
      <c r="K1904" s="112" t="n">
        <v>0</v>
      </c>
      <c r="L1904" s="112" t="n">
        <v>8080</v>
      </c>
      <c r="M1904" s="111" t="n">
        <v>8080</v>
      </c>
      <c r="N1904" s="112" t="n">
        <v>0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332</v>
      </c>
      <c r="D1905" s="45" t="s">
        <v>151</v>
      </c>
      <c r="E1905" s="46" t="s">
        <v>152</v>
      </c>
      <c r="F1905" s="111" t="n">
        <v>0</v>
      </c>
      <c r="G1905" s="111" t="n">
        <v>0</v>
      </c>
      <c r="H1905" s="111" t="n">
        <v>0</v>
      </c>
      <c r="I1905" s="111" t="n">
        <v>0</v>
      </c>
      <c r="J1905" s="111" t="n">
        <v>22469.76</v>
      </c>
      <c r="K1905" s="112" t="n">
        <v>0</v>
      </c>
      <c r="L1905" s="112" t="n">
        <v>22469.76</v>
      </c>
      <c r="M1905" s="111" t="n">
        <v>22469.76</v>
      </c>
      <c r="N1905" s="112" t="n">
        <v>0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369</v>
      </c>
      <c r="D1906" s="45" t="s">
        <v>81</v>
      </c>
      <c r="E1906" s="46" t="s">
        <v>82</v>
      </c>
      <c r="F1906" s="111" t="n">
        <v>0</v>
      </c>
      <c r="G1906" s="111" t="n">
        <v>0</v>
      </c>
      <c r="H1906" s="111" t="n">
        <v>0</v>
      </c>
      <c r="I1906" s="111" t="n">
        <v>2426.946</v>
      </c>
      <c r="J1906" s="111" t="n">
        <v>0</v>
      </c>
      <c r="K1906" s="112" t="n">
        <v>0</v>
      </c>
      <c r="L1906" s="112" t="n">
        <v>2426.946</v>
      </c>
      <c r="M1906" s="111" t="n">
        <v>2426.946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370</v>
      </c>
      <c r="D1907" s="45" t="s">
        <v>156</v>
      </c>
      <c r="E1907" s="46" t="s">
        <v>157</v>
      </c>
      <c r="F1907" s="111" t="n">
        <v>0</v>
      </c>
      <c r="G1907" s="111" t="n">
        <v>0</v>
      </c>
      <c r="H1907" s="111" t="n">
        <v>0</v>
      </c>
      <c r="I1907" s="111" t="n">
        <v>260.8584</v>
      </c>
      <c r="J1907" s="111" t="n">
        <v>0</v>
      </c>
      <c r="K1907" s="112" t="n">
        <v>0</v>
      </c>
      <c r="L1907" s="112" t="n">
        <v>260.8584</v>
      </c>
      <c r="M1907" s="111" t="n">
        <v>260.8584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371</v>
      </c>
      <c r="D1908" s="45" t="s">
        <v>190</v>
      </c>
      <c r="E1908" s="46" t="s">
        <v>191</v>
      </c>
      <c r="F1908" s="111" t="n">
        <v>0</v>
      </c>
      <c r="G1908" s="111" t="n">
        <v>0</v>
      </c>
      <c r="H1908" s="111" t="n">
        <v>0</v>
      </c>
      <c r="I1908" s="111" t="n">
        <v>2665.0844</v>
      </c>
      <c r="J1908" s="111" t="n">
        <v>0</v>
      </c>
      <c r="K1908" s="112" t="n">
        <v>12415.937478</v>
      </c>
      <c r="L1908" s="112" t="n">
        <v>2665.0844</v>
      </c>
      <c r="M1908" s="111" t="n">
        <v>15081.021878</v>
      </c>
      <c r="N1908" s="112" t="n">
        <v>0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372</v>
      </c>
      <c r="D1909" s="45" t="s">
        <v>192</v>
      </c>
      <c r="E1909" s="46" t="s">
        <v>193</v>
      </c>
      <c r="F1909" s="111" t="n">
        <v>0</v>
      </c>
      <c r="G1909" s="111" t="n">
        <v>0</v>
      </c>
      <c r="H1909" s="111" t="n">
        <v>0</v>
      </c>
      <c r="I1909" s="111" t="n">
        <v>6427.4056</v>
      </c>
      <c r="J1909" s="111" t="n">
        <v>0</v>
      </c>
      <c r="K1909" s="112" t="n">
        <v>7872.9976221</v>
      </c>
      <c r="L1909" s="112" t="n">
        <v>6427.4056</v>
      </c>
      <c r="M1909" s="111" t="n">
        <v>14300.4032221</v>
      </c>
      <c r="N1909" s="112" t="n">
        <v>0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365</v>
      </c>
      <c r="D1910" s="45" t="s">
        <v>76</v>
      </c>
      <c r="E1910" s="46" t="s">
        <v>77</v>
      </c>
      <c r="F1910" s="111" t="n">
        <v>0</v>
      </c>
      <c r="G1910" s="111" t="n">
        <v>13.14</v>
      </c>
      <c r="H1910" s="111" t="n">
        <v>0</v>
      </c>
      <c r="I1910" s="111" t="n">
        <v>0</v>
      </c>
      <c r="J1910" s="111" t="n">
        <v>0</v>
      </c>
      <c r="K1910" s="112" t="n">
        <v>0</v>
      </c>
      <c r="L1910" s="112" t="n">
        <v>0</v>
      </c>
      <c r="M1910" s="111" t="n">
        <v>0</v>
      </c>
      <c r="N1910" s="112" t="n">
        <v>13.14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366</v>
      </c>
      <c r="D1911" s="45" t="s">
        <v>78</v>
      </c>
      <c r="E1911" s="46" t="s">
        <v>79</v>
      </c>
      <c r="F1911" s="111" t="n">
        <v>0</v>
      </c>
      <c r="G1911" s="111" t="n">
        <v>0</v>
      </c>
      <c r="H1911" s="111" t="n">
        <v>0</v>
      </c>
      <c r="I1911" s="111" t="n">
        <v>0</v>
      </c>
      <c r="J1911" s="111" t="n">
        <v>0</v>
      </c>
      <c r="K1911" s="112" t="n">
        <v>37.6</v>
      </c>
      <c r="L1911" s="112" t="n">
        <v>0</v>
      </c>
      <c r="M1911" s="111" t="n">
        <v>37.6</v>
      </c>
      <c r="N1911" s="112" t="n">
        <v>0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362</v>
      </c>
      <c r="D1912" s="45" t="s">
        <v>69</v>
      </c>
      <c r="E1912" s="46" t="s">
        <v>70</v>
      </c>
      <c r="F1912" s="111" t="n">
        <v>0</v>
      </c>
      <c r="G1912" s="111" t="n">
        <v>5.294</v>
      </c>
      <c r="H1912" s="111" t="n">
        <v>0</v>
      </c>
      <c r="I1912" s="111" t="n">
        <v>61.6</v>
      </c>
      <c r="J1912" s="111" t="n">
        <v>0</v>
      </c>
      <c r="K1912" s="112" t="n">
        <v>0</v>
      </c>
      <c r="L1912" s="112" t="n">
        <v>61.6</v>
      </c>
      <c r="M1912" s="111" t="n">
        <v>61.6</v>
      </c>
      <c r="N1912" s="112" t="n">
        <v>5.294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363</v>
      </c>
      <c r="D1913" s="45" t="s">
        <v>71</v>
      </c>
      <c r="E1913" s="46" t="s">
        <v>72</v>
      </c>
      <c r="F1913" s="111" t="n">
        <v>0</v>
      </c>
      <c r="G1913" s="111" t="n">
        <v>1343.5858098</v>
      </c>
      <c r="H1913" s="111" t="n">
        <v>0</v>
      </c>
      <c r="I1913" s="111" t="n">
        <v>1428.765</v>
      </c>
      <c r="J1913" s="111" t="n">
        <v>0</v>
      </c>
      <c r="K1913" s="112" t="n">
        <v>0</v>
      </c>
      <c r="L1913" s="112" t="n">
        <v>1428.765</v>
      </c>
      <c r="M1913" s="111" t="n">
        <v>1428.765</v>
      </c>
      <c r="N1913" s="112" t="n">
        <v>1343.5858098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364</v>
      </c>
      <c r="D1914" s="45" t="s">
        <v>74</v>
      </c>
      <c r="E1914" s="46" t="s">
        <v>75</v>
      </c>
      <c r="F1914" s="111" t="n">
        <v>0</v>
      </c>
      <c r="G1914" s="111" t="n">
        <v>129.2</v>
      </c>
      <c r="H1914" s="111" t="n">
        <v>0</v>
      </c>
      <c r="I1914" s="111" t="n">
        <v>0</v>
      </c>
      <c r="J1914" s="111" t="n">
        <v>0</v>
      </c>
      <c r="K1914" s="112" t="n">
        <v>0</v>
      </c>
      <c r="L1914" s="112" t="n">
        <v>0</v>
      </c>
      <c r="M1914" s="111" t="n">
        <v>0</v>
      </c>
      <c r="N1914" s="112" t="n">
        <v>129.2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359</v>
      </c>
      <c r="D1915" s="45" t="s">
        <v>182</v>
      </c>
      <c r="E1915" s="46" t="s">
        <v>183</v>
      </c>
      <c r="F1915" s="111" t="n">
        <v>2652.99</v>
      </c>
      <c r="G1915" s="111" t="n">
        <v>0</v>
      </c>
      <c r="H1915" s="111" t="n">
        <v>0</v>
      </c>
      <c r="I1915" s="111" t="n">
        <v>601.01</v>
      </c>
      <c r="J1915" s="111" t="n">
        <v>0</v>
      </c>
      <c r="K1915" s="112" t="n">
        <v>0</v>
      </c>
      <c r="L1915" s="112" t="n">
        <v>601.01</v>
      </c>
      <c r="M1915" s="111" t="n">
        <v>601.01</v>
      </c>
      <c r="N1915" s="112" t="n">
        <v>2652.99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360</v>
      </c>
      <c r="D1916" s="45" t="s">
        <v>184</v>
      </c>
      <c r="E1916" s="46" t="s">
        <v>185</v>
      </c>
      <c r="F1916" s="111" t="n">
        <v>3956.36</v>
      </c>
      <c r="G1916" s="111" t="n">
        <v>0</v>
      </c>
      <c r="H1916" s="111" t="n">
        <v>0</v>
      </c>
      <c r="I1916" s="111" t="n">
        <v>743.25</v>
      </c>
      <c r="J1916" s="111" t="n">
        <v>0</v>
      </c>
      <c r="K1916" s="112" t="n">
        <v>0</v>
      </c>
      <c r="L1916" s="112" t="n">
        <v>743.25</v>
      </c>
      <c r="M1916" s="111" t="n">
        <v>743.25</v>
      </c>
      <c r="N1916" s="112" t="n">
        <v>3956.36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373</v>
      </c>
      <c r="D1917" s="45" t="s">
        <v>86</v>
      </c>
      <c r="E1917" s="46" t="s">
        <v>87</v>
      </c>
      <c r="F1917" s="111" t="n">
        <v>0</v>
      </c>
      <c r="G1917" s="111" t="n">
        <v>0</v>
      </c>
      <c r="H1917" s="111" t="n">
        <v>0</v>
      </c>
      <c r="I1917" s="111" t="n">
        <v>415.678</v>
      </c>
      <c r="J1917" s="111" t="n">
        <v>0</v>
      </c>
      <c r="K1917" s="112" t="n">
        <v>0</v>
      </c>
      <c r="L1917" s="112" t="n">
        <v>415.678</v>
      </c>
      <c r="M1917" s="111" t="n">
        <v>415.678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377</v>
      </c>
      <c r="D1918" s="45" t="s">
        <v>92</v>
      </c>
      <c r="E1918" s="46" t="s">
        <v>93</v>
      </c>
      <c r="F1918" s="111" t="n">
        <v>0</v>
      </c>
      <c r="G1918" s="111" t="n">
        <v>0</v>
      </c>
      <c r="H1918" s="111" t="n">
        <v>0</v>
      </c>
      <c r="I1918" s="111" t="n">
        <v>854.1834</v>
      </c>
      <c r="J1918" s="111" t="n">
        <v>0</v>
      </c>
      <c r="K1918" s="112" t="n">
        <v>0</v>
      </c>
      <c r="L1918" s="112" t="n">
        <v>854.1834</v>
      </c>
      <c r="M1918" s="111" t="n">
        <v>854.1834</v>
      </c>
      <c r="N1918" s="112" t="n">
        <v>0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367</v>
      </c>
      <c r="D1919" s="45" t="s">
        <v>186</v>
      </c>
      <c r="E1919" s="46" t="s">
        <v>187</v>
      </c>
      <c r="F1919" s="111" t="n">
        <v>0</v>
      </c>
      <c r="G1919" s="111" t="n">
        <v>0</v>
      </c>
      <c r="H1919" s="111" t="n">
        <v>0</v>
      </c>
      <c r="I1919" s="111" t="n">
        <v>154</v>
      </c>
      <c r="J1919" s="111" t="n">
        <v>0</v>
      </c>
      <c r="K1919" s="112" t="n">
        <v>0</v>
      </c>
      <c r="L1919" s="112" t="n">
        <v>154</v>
      </c>
      <c r="M1919" s="111" t="n">
        <v>154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368</v>
      </c>
      <c r="D1920" s="45" t="s">
        <v>188</v>
      </c>
      <c r="E1920" s="46" t="s">
        <v>189</v>
      </c>
      <c r="F1920" s="111" t="n">
        <v>0</v>
      </c>
      <c r="G1920" s="111" t="n">
        <v>5270.94</v>
      </c>
      <c r="H1920" s="111" t="n">
        <v>0</v>
      </c>
      <c r="I1920" s="111" t="n">
        <v>1011.87</v>
      </c>
      <c r="J1920" s="111" t="n">
        <v>0</v>
      </c>
      <c r="K1920" s="112" t="n">
        <v>0</v>
      </c>
      <c r="L1920" s="112" t="n">
        <v>1011.87</v>
      </c>
      <c r="M1920" s="111" t="n">
        <v>1011.87</v>
      </c>
      <c r="N1920" s="112" t="n">
        <v>5270.94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374</v>
      </c>
      <c r="D1921" s="45" t="s">
        <v>88</v>
      </c>
      <c r="E1921" s="46" t="s">
        <v>89</v>
      </c>
      <c r="F1921" s="111" t="n">
        <v>0</v>
      </c>
      <c r="G1921" s="111" t="n">
        <v>0</v>
      </c>
      <c r="H1921" s="111" t="n">
        <v>0</v>
      </c>
      <c r="I1921" s="111" t="n">
        <v>348.2752</v>
      </c>
      <c r="J1921" s="111" t="n">
        <v>0</v>
      </c>
      <c r="K1921" s="112" t="n">
        <v>0</v>
      </c>
      <c r="L1921" s="112" t="n">
        <v>348.2752</v>
      </c>
      <c r="M1921" s="111" t="n">
        <v>348.2752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352</v>
      </c>
      <c r="D1922" s="45" t="s">
        <v>37</v>
      </c>
      <c r="E1922" s="46" t="s">
        <v>38</v>
      </c>
      <c r="F1922" s="111" t="n">
        <v>0</v>
      </c>
      <c r="G1922" s="111" t="n">
        <v>4662.12</v>
      </c>
      <c r="H1922" s="111" t="n">
        <v>0</v>
      </c>
      <c r="I1922" s="111" t="n">
        <v>2293.02</v>
      </c>
      <c r="J1922" s="111" t="n">
        <v>0</v>
      </c>
      <c r="K1922" s="112" t="n">
        <v>41.04</v>
      </c>
      <c r="L1922" s="112" t="n">
        <v>2293.02</v>
      </c>
      <c r="M1922" s="111" t="n">
        <v>2334.06</v>
      </c>
      <c r="N1922" s="112" t="n">
        <v>4662.12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353</v>
      </c>
      <c r="D1923" s="45" t="s">
        <v>174</v>
      </c>
      <c r="E1923" s="46" t="s">
        <v>175</v>
      </c>
      <c r="F1923" s="111" t="n">
        <v>0</v>
      </c>
      <c r="G1923" s="111" t="n">
        <v>7.71462</v>
      </c>
      <c r="H1923" s="111" t="n">
        <v>0</v>
      </c>
      <c r="I1923" s="111" t="n">
        <v>50.4</v>
      </c>
      <c r="J1923" s="111" t="n">
        <v>0</v>
      </c>
      <c r="K1923" s="112" t="n">
        <v>0</v>
      </c>
      <c r="L1923" s="112" t="n">
        <v>50.4</v>
      </c>
      <c r="M1923" s="111" t="n">
        <v>50.4</v>
      </c>
      <c r="N1923" s="112" t="n">
        <v>7.71462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354</v>
      </c>
      <c r="D1924" s="45" t="s">
        <v>59</v>
      </c>
      <c r="E1924" s="46" t="s">
        <v>60</v>
      </c>
      <c r="F1924" s="111" t="n">
        <v>0</v>
      </c>
      <c r="G1924" s="111" t="n">
        <v>4128</v>
      </c>
      <c r="H1924" s="111" t="n">
        <v>0</v>
      </c>
      <c r="I1924" s="111" t="n">
        <v>0</v>
      </c>
      <c r="J1924" s="111" t="n">
        <v>0</v>
      </c>
      <c r="K1924" s="112" t="n">
        <v>0</v>
      </c>
      <c r="L1924" s="112" t="n">
        <v>0</v>
      </c>
      <c r="M1924" s="111" t="n">
        <v>0</v>
      </c>
      <c r="N1924" s="112" t="n">
        <v>4128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358</v>
      </c>
      <c r="D1925" s="45" t="s">
        <v>180</v>
      </c>
      <c r="E1925" s="46" t="s">
        <v>181</v>
      </c>
      <c r="F1925" s="111" t="n">
        <v>2243.04</v>
      </c>
      <c r="G1925" s="111" t="n">
        <v>0</v>
      </c>
      <c r="H1925" s="111" t="n">
        <v>0</v>
      </c>
      <c r="I1925" s="111" t="n">
        <v>529.89</v>
      </c>
      <c r="J1925" s="111" t="n">
        <v>0</v>
      </c>
      <c r="K1925" s="112" t="n">
        <v>0</v>
      </c>
      <c r="L1925" s="112" t="n">
        <v>529.89</v>
      </c>
      <c r="M1925" s="111" t="n">
        <v>529.89</v>
      </c>
      <c r="N1925" s="112" t="n">
        <v>2243.04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381</v>
      </c>
      <c r="D1926" s="45" t="s">
        <v>332</v>
      </c>
      <c r="E1926" s="46" t="s">
        <v>333</v>
      </c>
      <c r="F1926" s="111" t="n">
        <v>45510.25</v>
      </c>
      <c r="G1926" s="111" t="n">
        <v>7.81737</v>
      </c>
      <c r="H1926" s="111" t="n">
        <v>0</v>
      </c>
      <c r="I1926" s="111" t="n">
        <v>10563.905</v>
      </c>
      <c r="J1926" s="111" t="n">
        <v>0</v>
      </c>
      <c r="K1926" s="112" t="n">
        <v>0</v>
      </c>
      <c r="L1926" s="112" t="n">
        <v>10563.905</v>
      </c>
      <c r="M1926" s="111" t="n">
        <v>10563.905</v>
      </c>
      <c r="N1926" s="112" t="n">
        <v>45518.06737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361</v>
      </c>
      <c r="D1927" s="45" t="s">
        <v>67</v>
      </c>
      <c r="E1927" s="46" t="s">
        <v>68</v>
      </c>
      <c r="F1927" s="111" t="n">
        <v>0</v>
      </c>
      <c r="G1927" s="111" t="n">
        <v>4.31</v>
      </c>
      <c r="H1927" s="111" t="n">
        <v>0</v>
      </c>
      <c r="I1927" s="111" t="n">
        <v>49.84</v>
      </c>
      <c r="J1927" s="111" t="n">
        <v>0</v>
      </c>
      <c r="K1927" s="112" t="n">
        <v>0</v>
      </c>
      <c r="L1927" s="112" t="n">
        <v>49.84</v>
      </c>
      <c r="M1927" s="111" t="n">
        <v>49.84</v>
      </c>
      <c r="N1927" s="112" t="n">
        <v>4.31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375</v>
      </c>
      <c r="D1928" s="45" t="s">
        <v>194</v>
      </c>
      <c r="E1928" s="46" t="s">
        <v>195</v>
      </c>
      <c r="F1928" s="111" t="n">
        <v>0</v>
      </c>
      <c r="G1928" s="111" t="n">
        <v>0</v>
      </c>
      <c r="H1928" s="111" t="n">
        <v>0</v>
      </c>
      <c r="I1928" s="111" t="n">
        <v>563.8</v>
      </c>
      <c r="J1928" s="111" t="n">
        <v>0</v>
      </c>
      <c r="K1928" s="112" t="n">
        <v>0</v>
      </c>
      <c r="L1928" s="112" t="n">
        <v>563.8</v>
      </c>
      <c r="M1928" s="111" t="n">
        <v>563.8</v>
      </c>
      <c r="N1928" s="112" t="n">
        <v>0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376</v>
      </c>
      <c r="D1929" s="45" t="s">
        <v>90</v>
      </c>
      <c r="E1929" s="46" t="s">
        <v>91</v>
      </c>
      <c r="F1929" s="111" t="n">
        <v>0</v>
      </c>
      <c r="G1929" s="111" t="n">
        <v>0</v>
      </c>
      <c r="H1929" s="111" t="n">
        <v>0</v>
      </c>
      <c r="I1929" s="111" t="n">
        <v>2126.88</v>
      </c>
      <c r="J1929" s="111" t="n">
        <v>0</v>
      </c>
      <c r="K1929" s="112" t="n">
        <v>0</v>
      </c>
      <c r="L1929" s="112" t="n">
        <v>2126.88</v>
      </c>
      <c r="M1929" s="111" t="n">
        <v>2126.88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355</v>
      </c>
      <c r="D1930" s="45" t="s">
        <v>63</v>
      </c>
      <c r="E1930" s="46" t="s">
        <v>64</v>
      </c>
      <c r="F1930" s="111" t="n">
        <v>0</v>
      </c>
      <c r="G1930" s="111" t="n">
        <v>0</v>
      </c>
      <c r="H1930" s="111" t="n">
        <v>0</v>
      </c>
      <c r="I1930" s="111" t="n">
        <v>5046.6</v>
      </c>
      <c r="J1930" s="111" t="n">
        <v>0</v>
      </c>
      <c r="K1930" s="112" t="n">
        <v>20.52</v>
      </c>
      <c r="L1930" s="112" t="n">
        <v>5046.6</v>
      </c>
      <c r="M1930" s="111" t="n">
        <v>5067.12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356</v>
      </c>
      <c r="D1931" s="45" t="s">
        <v>176</v>
      </c>
      <c r="E1931" s="46" t="s">
        <v>177</v>
      </c>
      <c r="F1931" s="111" t="n">
        <v>0</v>
      </c>
      <c r="G1931" s="111" t="n">
        <v>620.68</v>
      </c>
      <c r="H1931" s="111" t="n">
        <v>0</v>
      </c>
      <c r="I1931" s="111" t="n">
        <v>0</v>
      </c>
      <c r="J1931" s="111" t="n">
        <v>0</v>
      </c>
      <c r="K1931" s="112" t="n">
        <v>0</v>
      </c>
      <c r="L1931" s="112" t="n">
        <v>0</v>
      </c>
      <c r="M1931" s="111" t="n">
        <v>0</v>
      </c>
      <c r="N1931" s="112" t="n">
        <v>620.68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623</v>
      </c>
      <c r="D1932" s="45" t="s">
        <v>294</v>
      </c>
      <c r="E1932" s="46" t="s">
        <v>295</v>
      </c>
      <c r="F1932" s="111" t="n">
        <v>0</v>
      </c>
      <c r="G1932" s="111" t="n">
        <v>15718.68462</v>
      </c>
      <c r="H1932" s="111" t="n">
        <v>0</v>
      </c>
      <c r="I1932" s="111" t="n">
        <v>2752.64</v>
      </c>
      <c r="J1932" s="111" t="n">
        <v>0</v>
      </c>
      <c r="K1932" s="112" t="n">
        <v>0</v>
      </c>
      <c r="L1932" s="112" t="n">
        <v>2752.64</v>
      </c>
      <c r="M1932" s="111" t="n">
        <v>2752.64</v>
      </c>
      <c r="N1932" s="112" t="n">
        <v>15718.68462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464</v>
      </c>
      <c r="D1933" s="45" t="s">
        <v>92</v>
      </c>
      <c r="E1933" s="46" t="s">
        <v>93</v>
      </c>
      <c r="F1933" s="111" t="n">
        <v>0</v>
      </c>
      <c r="G1933" s="111" t="n">
        <v>0</v>
      </c>
      <c r="H1933" s="111" t="n">
        <v>0</v>
      </c>
      <c r="I1933" s="111" t="n">
        <v>785.456</v>
      </c>
      <c r="J1933" s="111" t="n">
        <v>0</v>
      </c>
      <c r="K1933" s="112" t="n">
        <v>0</v>
      </c>
      <c r="L1933" s="112" t="n">
        <v>785.456</v>
      </c>
      <c r="M1933" s="111" t="n">
        <v>785.456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442</v>
      </c>
      <c r="D1934" s="45" t="s">
        <v>37</v>
      </c>
      <c r="E1934" s="46" t="s">
        <v>38</v>
      </c>
      <c r="F1934" s="111" t="n">
        <v>0</v>
      </c>
      <c r="G1934" s="111" t="n">
        <v>2331.06</v>
      </c>
      <c r="H1934" s="111" t="n">
        <v>0</v>
      </c>
      <c r="I1934" s="111" t="n">
        <v>1146.51</v>
      </c>
      <c r="J1934" s="111" t="n">
        <v>0</v>
      </c>
      <c r="K1934" s="112" t="n">
        <v>20.52</v>
      </c>
      <c r="L1934" s="112" t="n">
        <v>1146.51</v>
      </c>
      <c r="M1934" s="111" t="n">
        <v>1167.03</v>
      </c>
      <c r="N1934" s="112" t="n">
        <v>2331.06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462</v>
      </c>
      <c r="D1935" s="45" t="s">
        <v>88</v>
      </c>
      <c r="E1935" s="46" t="s">
        <v>89</v>
      </c>
      <c r="F1935" s="111" t="n">
        <v>0</v>
      </c>
      <c r="G1935" s="111" t="n">
        <v>0</v>
      </c>
      <c r="H1935" s="111" t="n">
        <v>0</v>
      </c>
      <c r="I1935" s="111" t="n">
        <v>1211.392</v>
      </c>
      <c r="J1935" s="111" t="n">
        <v>0</v>
      </c>
      <c r="K1935" s="112" t="n">
        <v>0</v>
      </c>
      <c r="L1935" s="112" t="n">
        <v>1211.392</v>
      </c>
      <c r="M1935" s="111" t="n">
        <v>1211.392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453</v>
      </c>
      <c r="D1936" s="45" t="s">
        <v>67</v>
      </c>
      <c r="E1936" s="46" t="s">
        <v>68</v>
      </c>
      <c r="F1936" s="111" t="n">
        <v>0</v>
      </c>
      <c r="G1936" s="111" t="n">
        <v>4.31</v>
      </c>
      <c r="H1936" s="111" t="n">
        <v>0</v>
      </c>
      <c r="I1936" s="111" t="n">
        <v>49.84</v>
      </c>
      <c r="J1936" s="111" t="n">
        <v>0</v>
      </c>
      <c r="K1936" s="112" t="n">
        <v>0</v>
      </c>
      <c r="L1936" s="112" t="n">
        <v>49.84</v>
      </c>
      <c r="M1936" s="111" t="n">
        <v>49.84</v>
      </c>
      <c r="N1936" s="112" t="n">
        <v>4.31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454</v>
      </c>
      <c r="D1937" s="45" t="s">
        <v>69</v>
      </c>
      <c r="E1937" s="46" t="s">
        <v>70</v>
      </c>
      <c r="F1937" s="111" t="n">
        <v>0</v>
      </c>
      <c r="G1937" s="111" t="n">
        <v>5.294</v>
      </c>
      <c r="H1937" s="111" t="n">
        <v>0</v>
      </c>
      <c r="I1937" s="111" t="n">
        <v>61.6</v>
      </c>
      <c r="J1937" s="111" t="n">
        <v>0</v>
      </c>
      <c r="K1937" s="112" t="n">
        <v>0</v>
      </c>
      <c r="L1937" s="112" t="n">
        <v>61.6</v>
      </c>
      <c r="M1937" s="111" t="n">
        <v>61.6</v>
      </c>
      <c r="N1937" s="112" t="n">
        <v>5.294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455</v>
      </c>
      <c r="D1938" s="45" t="s">
        <v>71</v>
      </c>
      <c r="E1938" s="46" t="s">
        <v>72</v>
      </c>
      <c r="F1938" s="111" t="n">
        <v>0</v>
      </c>
      <c r="G1938" s="111" t="n">
        <v>1080.1376118</v>
      </c>
      <c r="H1938" s="111" t="n">
        <v>0</v>
      </c>
      <c r="I1938" s="111" t="n">
        <v>1148.615</v>
      </c>
      <c r="J1938" s="111" t="n">
        <v>0</v>
      </c>
      <c r="K1938" s="112" t="n">
        <v>0</v>
      </c>
      <c r="L1938" s="112" t="n">
        <v>1148.615</v>
      </c>
      <c r="M1938" s="111" t="n">
        <v>1148.615</v>
      </c>
      <c r="N1938" s="112" t="n">
        <v>1080.1376118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456</v>
      </c>
      <c r="D1939" s="45" t="s">
        <v>74</v>
      </c>
      <c r="E1939" s="46" t="s">
        <v>75</v>
      </c>
      <c r="F1939" s="111" t="n">
        <v>0</v>
      </c>
      <c r="G1939" s="111" t="n">
        <v>129.2</v>
      </c>
      <c r="H1939" s="111" t="n">
        <v>0</v>
      </c>
      <c r="I1939" s="111" t="n">
        <v>0</v>
      </c>
      <c r="J1939" s="111" t="n">
        <v>0</v>
      </c>
      <c r="K1939" s="112" t="n">
        <v>0</v>
      </c>
      <c r="L1939" s="112" t="n">
        <v>0</v>
      </c>
      <c r="M1939" s="111" t="n">
        <v>0</v>
      </c>
      <c r="N1939" s="112" t="n">
        <v>129.2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447</v>
      </c>
      <c r="D1940" s="45" t="s">
        <v>47</v>
      </c>
      <c r="E1940" s="46" t="s">
        <v>48</v>
      </c>
      <c r="F1940" s="111" t="n">
        <v>0</v>
      </c>
      <c r="G1940" s="111" t="n">
        <v>0</v>
      </c>
      <c r="H1940" s="111" t="n">
        <v>0</v>
      </c>
      <c r="I1940" s="111" t="n">
        <v>5995</v>
      </c>
      <c r="J1940" s="111" t="n">
        <v>0</v>
      </c>
      <c r="K1940" s="112" t="n">
        <v>0</v>
      </c>
      <c r="L1940" s="112" t="n">
        <v>5995</v>
      </c>
      <c r="M1940" s="111" t="n">
        <v>5995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458</v>
      </c>
      <c r="D1941" s="45" t="s">
        <v>78</v>
      </c>
      <c r="E1941" s="46" t="s">
        <v>79</v>
      </c>
      <c r="F1941" s="111" t="n">
        <v>0</v>
      </c>
      <c r="G1941" s="111" t="n">
        <v>0</v>
      </c>
      <c r="H1941" s="111" t="n">
        <v>0</v>
      </c>
      <c r="I1941" s="111" t="n">
        <v>0</v>
      </c>
      <c r="J1941" s="111" t="n">
        <v>0</v>
      </c>
      <c r="K1941" s="112" t="n">
        <v>37.6</v>
      </c>
      <c r="L1941" s="112" t="n">
        <v>0</v>
      </c>
      <c r="M1941" s="111" t="n">
        <v>37.6</v>
      </c>
      <c r="N1941" s="112" t="n">
        <v>0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459</v>
      </c>
      <c r="D1942" s="45" t="s">
        <v>81</v>
      </c>
      <c r="E1942" s="46" t="s">
        <v>82</v>
      </c>
      <c r="F1942" s="111" t="n">
        <v>0</v>
      </c>
      <c r="G1942" s="111" t="n">
        <v>0</v>
      </c>
      <c r="H1942" s="111" t="n">
        <v>0</v>
      </c>
      <c r="I1942" s="111" t="n">
        <v>339.228</v>
      </c>
      <c r="J1942" s="111" t="n">
        <v>0</v>
      </c>
      <c r="K1942" s="112" t="n">
        <v>0</v>
      </c>
      <c r="L1942" s="112" t="n">
        <v>339.228</v>
      </c>
      <c r="M1942" s="111" t="n">
        <v>339.228</v>
      </c>
      <c r="N1942" s="112" t="n">
        <v>0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460</v>
      </c>
      <c r="D1943" s="45" t="s">
        <v>234</v>
      </c>
      <c r="E1943" s="46" t="s">
        <v>235</v>
      </c>
      <c r="F1943" s="111" t="n">
        <v>0</v>
      </c>
      <c r="G1943" s="111" t="n">
        <v>0</v>
      </c>
      <c r="H1943" s="111" t="n">
        <v>0</v>
      </c>
      <c r="I1943" s="111" t="n">
        <v>897.9278</v>
      </c>
      <c r="J1943" s="111" t="n">
        <v>0</v>
      </c>
      <c r="K1943" s="112" t="n">
        <v>3631.2880016</v>
      </c>
      <c r="L1943" s="112" t="n">
        <v>897.9278</v>
      </c>
      <c r="M1943" s="111" t="n">
        <v>4529.2158016</v>
      </c>
      <c r="N1943" s="112" t="n">
        <v>0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461</v>
      </c>
      <c r="D1944" s="45" t="s">
        <v>86</v>
      </c>
      <c r="E1944" s="46" t="s">
        <v>87</v>
      </c>
      <c r="F1944" s="111" t="n">
        <v>0</v>
      </c>
      <c r="G1944" s="111" t="n">
        <v>0</v>
      </c>
      <c r="H1944" s="111" t="n">
        <v>0</v>
      </c>
      <c r="I1944" s="111" t="n">
        <v>99.468</v>
      </c>
      <c r="J1944" s="111" t="n">
        <v>0</v>
      </c>
      <c r="K1944" s="112" t="n">
        <v>0</v>
      </c>
      <c r="L1944" s="112" t="n">
        <v>99.468</v>
      </c>
      <c r="M1944" s="111" t="n">
        <v>99.468</v>
      </c>
      <c r="N1944" s="112" t="n">
        <v>0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457</v>
      </c>
      <c r="D1945" s="45" t="s">
        <v>76</v>
      </c>
      <c r="E1945" s="46" t="s">
        <v>77</v>
      </c>
      <c r="F1945" s="111" t="n">
        <v>0</v>
      </c>
      <c r="G1945" s="111" t="n">
        <v>13.14</v>
      </c>
      <c r="H1945" s="111" t="n">
        <v>0</v>
      </c>
      <c r="I1945" s="111" t="n">
        <v>0</v>
      </c>
      <c r="J1945" s="111" t="n">
        <v>0</v>
      </c>
      <c r="K1945" s="112" t="n">
        <v>0</v>
      </c>
      <c r="L1945" s="112" t="n">
        <v>0</v>
      </c>
      <c r="M1945" s="111" t="n">
        <v>0</v>
      </c>
      <c r="N1945" s="112" t="n">
        <v>13.14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446</v>
      </c>
      <c r="D1946" s="45" t="s">
        <v>236</v>
      </c>
      <c r="E1946" s="46" t="s">
        <v>237</v>
      </c>
      <c r="F1946" s="111" t="n">
        <v>0</v>
      </c>
      <c r="G1946" s="111" t="n">
        <v>57348.63934</v>
      </c>
      <c r="H1946" s="111" t="n">
        <v>0</v>
      </c>
      <c r="I1946" s="111" t="n">
        <v>0</v>
      </c>
      <c r="J1946" s="111" t="n">
        <v>0</v>
      </c>
      <c r="K1946" s="112" t="n">
        <v>0</v>
      </c>
      <c r="L1946" s="112" t="n">
        <v>0</v>
      </c>
      <c r="M1946" s="111" t="n">
        <v>0</v>
      </c>
      <c r="N1946" s="112" t="n">
        <v>57348.63934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463</v>
      </c>
      <c r="D1947" s="45" t="s">
        <v>90</v>
      </c>
      <c r="E1947" s="46" t="s">
        <v>91</v>
      </c>
      <c r="F1947" s="111" t="n">
        <v>0</v>
      </c>
      <c r="G1947" s="111" t="n">
        <v>0</v>
      </c>
      <c r="H1947" s="111" t="n">
        <v>0</v>
      </c>
      <c r="I1947" s="111" t="n">
        <v>2363.2</v>
      </c>
      <c r="J1947" s="111" t="n">
        <v>0</v>
      </c>
      <c r="K1947" s="112" t="n">
        <v>0</v>
      </c>
      <c r="L1947" s="112" t="n">
        <v>2363.2</v>
      </c>
      <c r="M1947" s="111" t="n">
        <v>2363.2</v>
      </c>
      <c r="N1947" s="112" t="n">
        <v>0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448</v>
      </c>
      <c r="D1948" s="45" t="s">
        <v>222</v>
      </c>
      <c r="E1948" s="46" t="s">
        <v>223</v>
      </c>
      <c r="F1948" s="111" t="n">
        <v>0</v>
      </c>
      <c r="G1948" s="111" t="n">
        <v>7140.56</v>
      </c>
      <c r="H1948" s="111" t="n">
        <v>0</v>
      </c>
      <c r="I1948" s="111" t="n">
        <v>440.46</v>
      </c>
      <c r="J1948" s="111" t="n">
        <v>0</v>
      </c>
      <c r="K1948" s="112" t="n">
        <v>0</v>
      </c>
      <c r="L1948" s="112" t="n">
        <v>440.46</v>
      </c>
      <c r="M1948" s="111" t="n">
        <v>440.46</v>
      </c>
      <c r="N1948" s="112" t="n">
        <v>7140.56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449</v>
      </c>
      <c r="D1949" s="45" t="s">
        <v>51</v>
      </c>
      <c r="E1949" s="46" t="s">
        <v>52</v>
      </c>
      <c r="F1949" s="111" t="n">
        <v>0</v>
      </c>
      <c r="G1949" s="111" t="n">
        <v>76.64</v>
      </c>
      <c r="H1949" s="111" t="n">
        <v>0</v>
      </c>
      <c r="I1949" s="111" t="n">
        <v>64.86</v>
      </c>
      <c r="J1949" s="111" t="n">
        <v>0</v>
      </c>
      <c r="K1949" s="112" t="n">
        <v>0</v>
      </c>
      <c r="L1949" s="112" t="n">
        <v>64.86</v>
      </c>
      <c r="M1949" s="111" t="n">
        <v>64.86</v>
      </c>
      <c r="N1949" s="112" t="n">
        <v>76.64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450</v>
      </c>
      <c r="D1950" s="45" t="s">
        <v>59</v>
      </c>
      <c r="E1950" s="46" t="s">
        <v>60</v>
      </c>
      <c r="F1950" s="111" t="n">
        <v>0</v>
      </c>
      <c r="G1950" s="111" t="n">
        <v>2064</v>
      </c>
      <c r="H1950" s="111" t="n">
        <v>0</v>
      </c>
      <c r="I1950" s="111" t="n">
        <v>0</v>
      </c>
      <c r="J1950" s="111" t="n">
        <v>0</v>
      </c>
      <c r="K1950" s="112" t="n">
        <v>0</v>
      </c>
      <c r="L1950" s="112" t="n">
        <v>0</v>
      </c>
      <c r="M1950" s="111" t="n">
        <v>0</v>
      </c>
      <c r="N1950" s="112" t="n">
        <v>2064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443</v>
      </c>
      <c r="D1951" s="45" t="s">
        <v>292</v>
      </c>
      <c r="E1951" s="46" t="s">
        <v>293</v>
      </c>
      <c r="F1951" s="111" t="n">
        <v>0</v>
      </c>
      <c r="G1951" s="111" t="n">
        <v>303.8295184</v>
      </c>
      <c r="H1951" s="111" t="n">
        <v>0</v>
      </c>
      <c r="I1951" s="111" t="n">
        <v>1454.88</v>
      </c>
      <c r="J1951" s="111" t="n">
        <v>0</v>
      </c>
      <c r="K1951" s="112" t="n">
        <v>0</v>
      </c>
      <c r="L1951" s="112" t="n">
        <v>1454.88</v>
      </c>
      <c r="M1951" s="111" t="n">
        <v>1454.88</v>
      </c>
      <c r="N1951" s="112" t="n">
        <v>303.8295184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444</v>
      </c>
      <c r="D1952" s="45" t="s">
        <v>174</v>
      </c>
      <c r="E1952" s="46" t="s">
        <v>175</v>
      </c>
      <c r="F1952" s="111" t="n">
        <v>0</v>
      </c>
      <c r="G1952" s="111" t="n">
        <v>7.71462</v>
      </c>
      <c r="H1952" s="111" t="n">
        <v>0</v>
      </c>
      <c r="I1952" s="111" t="n">
        <v>50.4</v>
      </c>
      <c r="J1952" s="111" t="n">
        <v>0</v>
      </c>
      <c r="K1952" s="112" t="n">
        <v>0</v>
      </c>
      <c r="L1952" s="112" t="n">
        <v>50.4</v>
      </c>
      <c r="M1952" s="111" t="n">
        <v>50.4</v>
      </c>
      <c r="N1952" s="112" t="n">
        <v>7.71462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504</v>
      </c>
      <c r="D1953" s="45" t="s">
        <v>341</v>
      </c>
      <c r="E1953" s="46" t="s">
        <v>342</v>
      </c>
      <c r="F1953" s="111" t="n">
        <v>0</v>
      </c>
      <c r="G1953" s="111" t="n">
        <v>13821.45924</v>
      </c>
      <c r="H1953" s="111" t="n">
        <v>0</v>
      </c>
      <c r="I1953" s="111" t="n">
        <v>11058.205</v>
      </c>
      <c r="J1953" s="111" t="n">
        <v>0</v>
      </c>
      <c r="K1953" s="112" t="n">
        <v>0</v>
      </c>
      <c r="L1953" s="112" t="n">
        <v>11058.205</v>
      </c>
      <c r="M1953" s="111" t="n">
        <v>11058.205</v>
      </c>
      <c r="N1953" s="112" t="n">
        <v>13821.45924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451</v>
      </c>
      <c r="D1954" s="45" t="s">
        <v>63</v>
      </c>
      <c r="E1954" s="46" t="s">
        <v>64</v>
      </c>
      <c r="F1954" s="111" t="n">
        <v>0</v>
      </c>
      <c r="G1954" s="111" t="n">
        <v>0</v>
      </c>
      <c r="H1954" s="111" t="n">
        <v>0</v>
      </c>
      <c r="I1954" s="111" t="n">
        <v>2523.3</v>
      </c>
      <c r="J1954" s="111" t="n">
        <v>0</v>
      </c>
      <c r="K1954" s="112" t="n">
        <v>10.26</v>
      </c>
      <c r="L1954" s="112" t="n">
        <v>2523.3</v>
      </c>
      <c r="M1954" s="111" t="n">
        <v>2533.56</v>
      </c>
      <c r="N1954" s="112" t="n">
        <v>0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452</v>
      </c>
      <c r="D1955" s="45" t="s">
        <v>65</v>
      </c>
      <c r="E1955" s="46" t="s">
        <v>66</v>
      </c>
      <c r="F1955" s="111" t="n">
        <v>0</v>
      </c>
      <c r="G1955" s="111" t="n">
        <v>100.23462</v>
      </c>
      <c r="H1955" s="111" t="n">
        <v>0</v>
      </c>
      <c r="I1955" s="111" t="n">
        <v>78.4</v>
      </c>
      <c r="J1955" s="111" t="n">
        <v>0</v>
      </c>
      <c r="K1955" s="112" t="n">
        <v>0</v>
      </c>
      <c r="L1955" s="112" t="n">
        <v>78.4</v>
      </c>
      <c r="M1955" s="111" t="n">
        <v>78.4</v>
      </c>
      <c r="N1955" s="112" t="n">
        <v>100.23462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394</v>
      </c>
      <c r="D1956" s="45" t="s">
        <v>212</v>
      </c>
      <c r="E1956" s="46" t="s">
        <v>213</v>
      </c>
      <c r="F1956" s="111" t="n">
        <v>0</v>
      </c>
      <c r="G1956" s="111" t="n">
        <v>513.61868</v>
      </c>
      <c r="H1956" s="111" t="n">
        <v>0</v>
      </c>
      <c r="I1956" s="111" t="n">
        <v>76.06</v>
      </c>
      <c r="J1956" s="111" t="n">
        <v>0</v>
      </c>
      <c r="K1956" s="112" t="n">
        <v>0</v>
      </c>
      <c r="L1956" s="112" t="n">
        <v>76.06</v>
      </c>
      <c r="M1956" s="111" t="n">
        <v>76.06</v>
      </c>
      <c r="N1956" s="112" t="n">
        <v>513.61868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395</v>
      </c>
      <c r="D1957" s="45" t="s">
        <v>216</v>
      </c>
      <c r="E1957" s="46" t="s">
        <v>217</v>
      </c>
      <c r="F1957" s="111" t="n">
        <v>0</v>
      </c>
      <c r="G1957" s="111" t="n">
        <v>1716.54</v>
      </c>
      <c r="H1957" s="111" t="n">
        <v>0</v>
      </c>
      <c r="I1957" s="111" t="n">
        <v>168.15</v>
      </c>
      <c r="J1957" s="111" t="n">
        <v>0</v>
      </c>
      <c r="K1957" s="112" t="n">
        <v>0</v>
      </c>
      <c r="L1957" s="112" t="n">
        <v>168.15</v>
      </c>
      <c r="M1957" s="111" t="n">
        <v>168.15</v>
      </c>
      <c r="N1957" s="112" t="n">
        <v>1716.54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396</v>
      </c>
      <c r="D1958" s="45" t="s">
        <v>218</v>
      </c>
      <c r="E1958" s="46" t="s">
        <v>219</v>
      </c>
      <c r="F1958" s="111" t="n">
        <v>0</v>
      </c>
      <c r="G1958" s="111" t="n">
        <v>879.75</v>
      </c>
      <c r="H1958" s="111" t="n">
        <v>0</v>
      </c>
      <c r="I1958" s="111" t="n">
        <v>208.35</v>
      </c>
      <c r="J1958" s="111" t="n">
        <v>0</v>
      </c>
      <c r="K1958" s="112" t="n">
        <v>0</v>
      </c>
      <c r="L1958" s="112" t="n">
        <v>208.35</v>
      </c>
      <c r="M1958" s="111" t="n">
        <v>208.35</v>
      </c>
      <c r="N1958" s="112" t="n">
        <v>879.75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397</v>
      </c>
      <c r="D1959" s="45" t="s">
        <v>81</v>
      </c>
      <c r="E1959" s="46" t="s">
        <v>82</v>
      </c>
      <c r="F1959" s="111" t="n">
        <v>0</v>
      </c>
      <c r="G1959" s="111" t="n">
        <v>0</v>
      </c>
      <c r="H1959" s="111" t="n">
        <v>0</v>
      </c>
      <c r="I1959" s="111" t="n">
        <v>339.228</v>
      </c>
      <c r="J1959" s="111" t="n">
        <v>0</v>
      </c>
      <c r="K1959" s="112" t="n">
        <v>0</v>
      </c>
      <c r="L1959" s="112" t="n">
        <v>339.228</v>
      </c>
      <c r="M1959" s="111" t="n">
        <v>339.228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398</v>
      </c>
      <c r="D1960" s="45" t="s">
        <v>220</v>
      </c>
      <c r="E1960" s="46" t="s">
        <v>221</v>
      </c>
      <c r="F1960" s="111" t="n">
        <v>0</v>
      </c>
      <c r="G1960" s="111" t="n">
        <v>0</v>
      </c>
      <c r="H1960" s="111" t="n">
        <v>0</v>
      </c>
      <c r="I1960" s="111" t="n">
        <v>744.6978</v>
      </c>
      <c r="J1960" s="111" t="n">
        <v>0</v>
      </c>
      <c r="K1960" s="112" t="n">
        <v>3436.2680016</v>
      </c>
      <c r="L1960" s="112" t="n">
        <v>744.6978</v>
      </c>
      <c r="M1960" s="111" t="n">
        <v>4180.9658016</v>
      </c>
      <c r="N1960" s="112" t="n">
        <v>0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399</v>
      </c>
      <c r="D1961" s="45" t="s">
        <v>86</v>
      </c>
      <c r="E1961" s="46" t="s">
        <v>87</v>
      </c>
      <c r="F1961" s="111" t="n">
        <v>0</v>
      </c>
      <c r="G1961" s="111" t="n">
        <v>0</v>
      </c>
      <c r="H1961" s="111" t="n">
        <v>0</v>
      </c>
      <c r="I1961" s="111" t="n">
        <v>99.468</v>
      </c>
      <c r="J1961" s="111" t="n">
        <v>0</v>
      </c>
      <c r="K1961" s="112" t="n">
        <v>0</v>
      </c>
      <c r="L1961" s="112" t="n">
        <v>99.468</v>
      </c>
      <c r="M1961" s="111" t="n">
        <v>99.468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393</v>
      </c>
      <c r="D1962" s="45" t="s">
        <v>206</v>
      </c>
      <c r="E1962" s="46" t="s">
        <v>207</v>
      </c>
      <c r="F1962" s="111" t="n">
        <v>0</v>
      </c>
      <c r="G1962" s="111" t="n">
        <v>5502.16</v>
      </c>
      <c r="H1962" s="111" t="n">
        <v>0</v>
      </c>
      <c r="I1962" s="111" t="n">
        <v>365.98</v>
      </c>
      <c r="J1962" s="111" t="n">
        <v>0</v>
      </c>
      <c r="K1962" s="112" t="n">
        <v>0</v>
      </c>
      <c r="L1962" s="112" t="n">
        <v>365.98</v>
      </c>
      <c r="M1962" s="111" t="n">
        <v>365.98</v>
      </c>
      <c r="N1962" s="112" t="n">
        <v>5502.16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390</v>
      </c>
      <c r="D1963" s="45" t="s">
        <v>174</v>
      </c>
      <c r="E1963" s="46" t="s">
        <v>175</v>
      </c>
      <c r="F1963" s="111" t="n">
        <v>0</v>
      </c>
      <c r="G1963" s="111" t="n">
        <v>7.71462</v>
      </c>
      <c r="H1963" s="111" t="n">
        <v>0</v>
      </c>
      <c r="I1963" s="111" t="n">
        <v>50.4</v>
      </c>
      <c r="J1963" s="111" t="n">
        <v>0</v>
      </c>
      <c r="K1963" s="112" t="n">
        <v>0</v>
      </c>
      <c r="L1963" s="112" t="n">
        <v>50.4</v>
      </c>
      <c r="M1963" s="111" t="n">
        <v>50.4</v>
      </c>
      <c r="N1963" s="112" t="n">
        <v>7.71462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595</v>
      </c>
      <c r="D1964" s="45" t="s">
        <v>280</v>
      </c>
      <c r="E1964" s="46" t="s">
        <v>281</v>
      </c>
      <c r="F1964" s="111" t="n">
        <v>0</v>
      </c>
      <c r="G1964" s="111" t="n">
        <v>1872.47868</v>
      </c>
      <c r="H1964" s="111" t="n">
        <v>0</v>
      </c>
      <c r="I1964" s="111" t="n">
        <v>203.08</v>
      </c>
      <c r="J1964" s="111" t="n">
        <v>0</v>
      </c>
      <c r="K1964" s="112" t="n">
        <v>0</v>
      </c>
      <c r="L1964" s="112" t="n">
        <v>203.08</v>
      </c>
      <c r="M1964" s="111" t="n">
        <v>203.08</v>
      </c>
      <c r="N1964" s="112" t="n">
        <v>1872.47868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596</v>
      </c>
      <c r="D1965" s="45" t="s">
        <v>284</v>
      </c>
      <c r="E1965" s="46" t="s">
        <v>285</v>
      </c>
      <c r="F1965" s="111" t="n">
        <v>0</v>
      </c>
      <c r="G1965" s="111" t="n">
        <v>13721.22462</v>
      </c>
      <c r="H1965" s="111" t="n">
        <v>0</v>
      </c>
      <c r="I1965" s="111" t="n">
        <v>2752.64</v>
      </c>
      <c r="J1965" s="111" t="n">
        <v>0</v>
      </c>
      <c r="K1965" s="112" t="n">
        <v>0</v>
      </c>
      <c r="L1965" s="112" t="n">
        <v>2752.64</v>
      </c>
      <c r="M1965" s="111" t="n">
        <v>2752.64</v>
      </c>
      <c r="N1965" s="112" t="n">
        <v>13721.22462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392</v>
      </c>
      <c r="D1966" s="45" t="s">
        <v>47</v>
      </c>
      <c r="E1966" s="46" t="s">
        <v>48</v>
      </c>
      <c r="F1966" s="111" t="n">
        <v>0</v>
      </c>
      <c r="G1966" s="111" t="n">
        <v>0</v>
      </c>
      <c r="H1966" s="111" t="n">
        <v>0</v>
      </c>
      <c r="I1966" s="111" t="n">
        <v>5995</v>
      </c>
      <c r="J1966" s="111" t="n">
        <v>0</v>
      </c>
      <c r="K1966" s="112" t="n">
        <v>0</v>
      </c>
      <c r="L1966" s="112" t="n">
        <v>5995</v>
      </c>
      <c r="M1966" s="111" t="n">
        <v>5995</v>
      </c>
      <c r="N1966" s="112" t="n">
        <v>0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393</v>
      </c>
      <c r="D1967" s="45" t="s">
        <v>206</v>
      </c>
      <c r="E1967" s="46" t="s">
        <v>207</v>
      </c>
      <c r="F1967" s="111" t="n">
        <v>0</v>
      </c>
      <c r="G1967" s="111" t="n">
        <v>5502.16</v>
      </c>
      <c r="H1967" s="111" t="n">
        <v>0</v>
      </c>
      <c r="I1967" s="111" t="n">
        <v>365.98</v>
      </c>
      <c r="J1967" s="111" t="n">
        <v>0</v>
      </c>
      <c r="K1967" s="112" t="n">
        <v>0</v>
      </c>
      <c r="L1967" s="112" t="n">
        <v>365.98</v>
      </c>
      <c r="M1967" s="111" t="n">
        <v>365.98</v>
      </c>
      <c r="N1967" s="112" t="n">
        <v>5502.16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394</v>
      </c>
      <c r="D1968" s="45" t="s">
        <v>212</v>
      </c>
      <c r="E1968" s="46" t="s">
        <v>213</v>
      </c>
      <c r="F1968" s="111" t="n">
        <v>0</v>
      </c>
      <c r="G1968" s="111" t="n">
        <v>513.61868</v>
      </c>
      <c r="H1968" s="111" t="n">
        <v>0</v>
      </c>
      <c r="I1968" s="111" t="n">
        <v>76.06</v>
      </c>
      <c r="J1968" s="111" t="n">
        <v>0</v>
      </c>
      <c r="K1968" s="112" t="n">
        <v>0</v>
      </c>
      <c r="L1968" s="112" t="n">
        <v>76.06</v>
      </c>
      <c r="M1968" s="111" t="n">
        <v>76.06</v>
      </c>
      <c r="N1968" s="112" t="n">
        <v>513.61868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390</v>
      </c>
      <c r="D1969" s="45" t="s">
        <v>174</v>
      </c>
      <c r="E1969" s="46" t="s">
        <v>175</v>
      </c>
      <c r="F1969" s="111" t="n">
        <v>0</v>
      </c>
      <c r="G1969" s="111" t="n">
        <v>7.71462</v>
      </c>
      <c r="H1969" s="111" t="n">
        <v>0</v>
      </c>
      <c r="I1969" s="111" t="n">
        <v>50.4</v>
      </c>
      <c r="J1969" s="111" t="n">
        <v>0</v>
      </c>
      <c r="K1969" s="112" t="n">
        <v>0</v>
      </c>
      <c r="L1969" s="112" t="n">
        <v>50.4</v>
      </c>
      <c r="M1969" s="111" t="n">
        <v>50.4</v>
      </c>
      <c r="N1969" s="112" t="n">
        <v>7.71462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595</v>
      </c>
      <c r="D1970" s="45" t="s">
        <v>280</v>
      </c>
      <c r="E1970" s="46" t="s">
        <v>281</v>
      </c>
      <c r="F1970" s="111" t="n">
        <v>0</v>
      </c>
      <c r="G1970" s="111" t="n">
        <v>1872.47868</v>
      </c>
      <c r="H1970" s="111" t="n">
        <v>0</v>
      </c>
      <c r="I1970" s="111" t="n">
        <v>203.08</v>
      </c>
      <c r="J1970" s="111" t="n">
        <v>0</v>
      </c>
      <c r="K1970" s="112" t="n">
        <v>0</v>
      </c>
      <c r="L1970" s="112" t="n">
        <v>203.08</v>
      </c>
      <c r="M1970" s="111" t="n">
        <v>203.08</v>
      </c>
      <c r="N1970" s="112" t="n">
        <v>1872.47868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596</v>
      </c>
      <c r="D1971" s="45" t="s">
        <v>284</v>
      </c>
      <c r="E1971" s="46" t="s">
        <v>285</v>
      </c>
      <c r="F1971" s="111" t="n">
        <v>0</v>
      </c>
      <c r="G1971" s="111" t="n">
        <v>13721.22462</v>
      </c>
      <c r="H1971" s="111" t="n">
        <v>0</v>
      </c>
      <c r="I1971" s="111" t="n">
        <v>2752.64</v>
      </c>
      <c r="J1971" s="111" t="n">
        <v>0</v>
      </c>
      <c r="K1971" s="112" t="n">
        <v>0</v>
      </c>
      <c r="L1971" s="112" t="n">
        <v>2752.64</v>
      </c>
      <c r="M1971" s="111" t="n">
        <v>2752.64</v>
      </c>
      <c r="N1971" s="112" t="n">
        <v>13721.22462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392</v>
      </c>
      <c r="D1972" s="45" t="s">
        <v>47</v>
      </c>
      <c r="E1972" s="46" t="s">
        <v>48</v>
      </c>
      <c r="F1972" s="111" t="n">
        <v>0</v>
      </c>
      <c r="G1972" s="111" t="n">
        <v>0</v>
      </c>
      <c r="H1972" s="111" t="n">
        <v>0</v>
      </c>
      <c r="I1972" s="111" t="n">
        <v>5995</v>
      </c>
      <c r="J1972" s="111" t="n">
        <v>0</v>
      </c>
      <c r="K1972" s="112" t="n">
        <v>0</v>
      </c>
      <c r="L1972" s="112" t="n">
        <v>5995</v>
      </c>
      <c r="M1972" s="111" t="n">
        <v>5995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399</v>
      </c>
      <c r="D1973" s="45" t="s">
        <v>86</v>
      </c>
      <c r="E1973" s="46" t="s">
        <v>87</v>
      </c>
      <c r="F1973" s="111" t="n">
        <v>0</v>
      </c>
      <c r="G1973" s="111" t="n">
        <v>0</v>
      </c>
      <c r="H1973" s="111" t="n">
        <v>0</v>
      </c>
      <c r="I1973" s="111" t="n">
        <v>99.468</v>
      </c>
      <c r="J1973" s="111" t="n">
        <v>0</v>
      </c>
      <c r="K1973" s="112" t="n">
        <v>0</v>
      </c>
      <c r="L1973" s="112" t="n">
        <v>99.468</v>
      </c>
      <c r="M1973" s="111" t="n">
        <v>99.468</v>
      </c>
      <c r="N1973" s="112" t="n">
        <v>0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395</v>
      </c>
      <c r="D1974" s="45" t="s">
        <v>216</v>
      </c>
      <c r="E1974" s="46" t="s">
        <v>217</v>
      </c>
      <c r="F1974" s="111" t="n">
        <v>0</v>
      </c>
      <c r="G1974" s="111" t="n">
        <v>1716.54</v>
      </c>
      <c r="H1974" s="111" t="n">
        <v>0</v>
      </c>
      <c r="I1974" s="111" t="n">
        <v>168.15</v>
      </c>
      <c r="J1974" s="111" t="n">
        <v>0</v>
      </c>
      <c r="K1974" s="112" t="n">
        <v>0</v>
      </c>
      <c r="L1974" s="112" t="n">
        <v>168.15</v>
      </c>
      <c r="M1974" s="111" t="n">
        <v>168.15</v>
      </c>
      <c r="N1974" s="112" t="n">
        <v>1716.54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396</v>
      </c>
      <c r="D1975" s="45" t="s">
        <v>218</v>
      </c>
      <c r="E1975" s="46" t="s">
        <v>219</v>
      </c>
      <c r="F1975" s="111" t="n">
        <v>0</v>
      </c>
      <c r="G1975" s="111" t="n">
        <v>879.75</v>
      </c>
      <c r="H1975" s="111" t="n">
        <v>0</v>
      </c>
      <c r="I1975" s="111" t="n">
        <v>208.35</v>
      </c>
      <c r="J1975" s="111" t="n">
        <v>0</v>
      </c>
      <c r="K1975" s="112" t="n">
        <v>0</v>
      </c>
      <c r="L1975" s="112" t="n">
        <v>208.35</v>
      </c>
      <c r="M1975" s="111" t="n">
        <v>208.35</v>
      </c>
      <c r="N1975" s="112" t="n">
        <v>879.75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397</v>
      </c>
      <c r="D1976" s="45" t="s">
        <v>81</v>
      </c>
      <c r="E1976" s="46" t="s">
        <v>82</v>
      </c>
      <c r="F1976" s="111" t="n">
        <v>0</v>
      </c>
      <c r="G1976" s="111" t="n">
        <v>0</v>
      </c>
      <c r="H1976" s="111" t="n">
        <v>0</v>
      </c>
      <c r="I1976" s="111" t="n">
        <v>339.228</v>
      </c>
      <c r="J1976" s="111" t="n">
        <v>0</v>
      </c>
      <c r="K1976" s="112" t="n">
        <v>0</v>
      </c>
      <c r="L1976" s="112" t="n">
        <v>339.228</v>
      </c>
      <c r="M1976" s="111" t="n">
        <v>339.228</v>
      </c>
      <c r="N1976" s="112" t="n">
        <v>0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398</v>
      </c>
      <c r="D1977" s="45" t="s">
        <v>220</v>
      </c>
      <c r="E1977" s="46" t="s">
        <v>221</v>
      </c>
      <c r="F1977" s="111" t="n">
        <v>0</v>
      </c>
      <c r="G1977" s="111" t="n">
        <v>0</v>
      </c>
      <c r="H1977" s="111" t="n">
        <v>0</v>
      </c>
      <c r="I1977" s="111" t="n">
        <v>744.6978</v>
      </c>
      <c r="J1977" s="111" t="n">
        <v>0</v>
      </c>
      <c r="K1977" s="112" t="n">
        <v>3436.2680016</v>
      </c>
      <c r="L1977" s="112" t="n">
        <v>744.6978</v>
      </c>
      <c r="M1977" s="111" t="n">
        <v>4180.9658016</v>
      </c>
      <c r="N1977" s="112" t="n">
        <v>0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396</v>
      </c>
      <c r="D1978" s="45" t="s">
        <v>218</v>
      </c>
      <c r="E1978" s="46" t="s">
        <v>219</v>
      </c>
      <c r="F1978" s="111" t="n">
        <v>0</v>
      </c>
      <c r="G1978" s="111" t="n">
        <v>879.75</v>
      </c>
      <c r="H1978" s="111" t="n">
        <v>0</v>
      </c>
      <c r="I1978" s="111" t="n">
        <v>208.35</v>
      </c>
      <c r="J1978" s="111" t="n">
        <v>0</v>
      </c>
      <c r="K1978" s="112" t="n">
        <v>0</v>
      </c>
      <c r="L1978" s="112" t="n">
        <v>208.35</v>
      </c>
      <c r="M1978" s="111" t="n">
        <v>208.35</v>
      </c>
      <c r="N1978" s="112" t="n">
        <v>879.75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397</v>
      </c>
      <c r="D1979" s="45" t="s">
        <v>81</v>
      </c>
      <c r="E1979" s="46" t="s">
        <v>82</v>
      </c>
      <c r="F1979" s="111" t="n">
        <v>0</v>
      </c>
      <c r="G1979" s="111" t="n">
        <v>0</v>
      </c>
      <c r="H1979" s="111" t="n">
        <v>0</v>
      </c>
      <c r="I1979" s="111" t="n">
        <v>603.072</v>
      </c>
      <c r="J1979" s="111" t="n">
        <v>0</v>
      </c>
      <c r="K1979" s="112" t="n">
        <v>0</v>
      </c>
      <c r="L1979" s="112" t="n">
        <v>603.072</v>
      </c>
      <c r="M1979" s="111" t="n">
        <v>603.072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398</v>
      </c>
      <c r="D1980" s="45" t="s">
        <v>220</v>
      </c>
      <c r="E1980" s="46" t="s">
        <v>221</v>
      </c>
      <c r="F1980" s="111" t="n">
        <v>0</v>
      </c>
      <c r="G1980" s="111" t="n">
        <v>0</v>
      </c>
      <c r="H1980" s="111" t="n">
        <v>0</v>
      </c>
      <c r="I1980" s="111" t="n">
        <v>1418.2938</v>
      </c>
      <c r="J1980" s="111" t="n">
        <v>0</v>
      </c>
      <c r="K1980" s="112" t="n">
        <v>6544.4501136</v>
      </c>
      <c r="L1980" s="112" t="n">
        <v>1418.2938</v>
      </c>
      <c r="M1980" s="111" t="n">
        <v>7962.7439136</v>
      </c>
      <c r="N1980" s="112" t="n">
        <v>0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399</v>
      </c>
      <c r="D1981" s="45" t="s">
        <v>86</v>
      </c>
      <c r="E1981" s="46" t="s">
        <v>87</v>
      </c>
      <c r="F1981" s="111" t="n">
        <v>0</v>
      </c>
      <c r="G1981" s="111" t="n">
        <v>0</v>
      </c>
      <c r="H1981" s="111" t="n">
        <v>0</v>
      </c>
      <c r="I1981" s="111" t="n">
        <v>176.832</v>
      </c>
      <c r="J1981" s="111" t="n">
        <v>0</v>
      </c>
      <c r="K1981" s="112" t="n">
        <v>0</v>
      </c>
      <c r="L1981" s="112" t="n">
        <v>176.832</v>
      </c>
      <c r="M1981" s="111" t="n">
        <v>176.832</v>
      </c>
      <c r="N1981" s="112" t="n">
        <v>0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394</v>
      </c>
      <c r="D1982" s="45" t="s">
        <v>212</v>
      </c>
      <c r="E1982" s="46" t="s">
        <v>213</v>
      </c>
      <c r="F1982" s="111" t="n">
        <v>0</v>
      </c>
      <c r="G1982" s="111" t="n">
        <v>513.61868</v>
      </c>
      <c r="H1982" s="111" t="n">
        <v>0</v>
      </c>
      <c r="I1982" s="111" t="n">
        <v>76.06</v>
      </c>
      <c r="J1982" s="111" t="n">
        <v>0</v>
      </c>
      <c r="K1982" s="112" t="n">
        <v>0</v>
      </c>
      <c r="L1982" s="112" t="n">
        <v>76.06</v>
      </c>
      <c r="M1982" s="111" t="n">
        <v>76.06</v>
      </c>
      <c r="N1982" s="112" t="n">
        <v>513.61868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604</v>
      </c>
      <c r="D1983" s="45" t="s">
        <v>292</v>
      </c>
      <c r="E1983" s="46" t="s">
        <v>293</v>
      </c>
      <c r="F1983" s="111" t="n">
        <v>0</v>
      </c>
      <c r="G1983" s="111" t="n">
        <v>303.8295184</v>
      </c>
      <c r="H1983" s="111" t="n">
        <v>0</v>
      </c>
      <c r="I1983" s="111" t="n">
        <v>1454.88</v>
      </c>
      <c r="J1983" s="111" t="n">
        <v>0</v>
      </c>
      <c r="K1983" s="112" t="n">
        <v>0</v>
      </c>
      <c r="L1983" s="112" t="n">
        <v>1454.88</v>
      </c>
      <c r="M1983" s="111" t="n">
        <v>1454.88</v>
      </c>
      <c r="N1983" s="112" t="n">
        <v>303.8295184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611</v>
      </c>
      <c r="D1984" s="45" t="s">
        <v>194</v>
      </c>
      <c r="E1984" s="46" t="s">
        <v>195</v>
      </c>
      <c r="F1984" s="111" t="n">
        <v>0</v>
      </c>
      <c r="G1984" s="111" t="n">
        <v>0</v>
      </c>
      <c r="H1984" s="111" t="n">
        <v>0</v>
      </c>
      <c r="I1984" s="111" t="n">
        <v>442.583</v>
      </c>
      <c r="J1984" s="111" t="n">
        <v>0</v>
      </c>
      <c r="K1984" s="112" t="n">
        <v>0</v>
      </c>
      <c r="L1984" s="112" t="n">
        <v>442.583</v>
      </c>
      <c r="M1984" s="111" t="n">
        <v>442.583</v>
      </c>
      <c r="N1984" s="112" t="n">
        <v>0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612</v>
      </c>
      <c r="D1985" s="45" t="s">
        <v>90</v>
      </c>
      <c r="E1985" s="46" t="s">
        <v>91</v>
      </c>
      <c r="F1985" s="111" t="n">
        <v>0</v>
      </c>
      <c r="G1985" s="111" t="n">
        <v>0</v>
      </c>
      <c r="H1985" s="111" t="n">
        <v>0</v>
      </c>
      <c r="I1985" s="111" t="n">
        <v>1677.872</v>
      </c>
      <c r="J1985" s="111" t="n">
        <v>0</v>
      </c>
      <c r="K1985" s="112" t="n">
        <v>0</v>
      </c>
      <c r="L1985" s="112" t="n">
        <v>1677.872</v>
      </c>
      <c r="M1985" s="111" t="n">
        <v>1677.872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613</v>
      </c>
      <c r="D1986" s="45" t="s">
        <v>92</v>
      </c>
      <c r="E1986" s="46" t="s">
        <v>93</v>
      </c>
      <c r="F1986" s="111" t="n">
        <v>0</v>
      </c>
      <c r="G1986" s="111" t="n">
        <v>0</v>
      </c>
      <c r="H1986" s="111" t="n">
        <v>0</v>
      </c>
      <c r="I1986" s="111" t="n">
        <v>672.5467</v>
      </c>
      <c r="J1986" s="111" t="n">
        <v>0</v>
      </c>
      <c r="K1986" s="112" t="n">
        <v>0</v>
      </c>
      <c r="L1986" s="112" t="n">
        <v>672.5467</v>
      </c>
      <c r="M1986" s="111" t="n">
        <v>672.5467</v>
      </c>
      <c r="N1986" s="112" t="n">
        <v>0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608</v>
      </c>
      <c r="D1987" s="45" t="s">
        <v>74</v>
      </c>
      <c r="E1987" s="46" t="s">
        <v>75</v>
      </c>
      <c r="F1987" s="111" t="n">
        <v>0</v>
      </c>
      <c r="G1987" s="111" t="n">
        <v>129.2</v>
      </c>
      <c r="H1987" s="111" t="n">
        <v>0</v>
      </c>
      <c r="I1987" s="111" t="n">
        <v>0</v>
      </c>
      <c r="J1987" s="111" t="n">
        <v>0</v>
      </c>
      <c r="K1987" s="112" t="n">
        <v>0</v>
      </c>
      <c r="L1987" s="112" t="n">
        <v>0</v>
      </c>
      <c r="M1987" s="111" t="n">
        <v>0</v>
      </c>
      <c r="N1987" s="112" t="n">
        <v>129.2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603</v>
      </c>
      <c r="D1988" s="45" t="s">
        <v>290</v>
      </c>
      <c r="E1988" s="46" t="s">
        <v>291</v>
      </c>
      <c r="F1988" s="111" t="n">
        <v>0</v>
      </c>
      <c r="G1988" s="111" t="n">
        <v>1399.45119</v>
      </c>
      <c r="H1988" s="111" t="n">
        <v>0</v>
      </c>
      <c r="I1988" s="111" t="n">
        <v>530.88</v>
      </c>
      <c r="J1988" s="111" t="n">
        <v>0</v>
      </c>
      <c r="K1988" s="112" t="n">
        <v>0</v>
      </c>
      <c r="L1988" s="112" t="n">
        <v>530.88</v>
      </c>
      <c r="M1988" s="111" t="n">
        <v>530.88</v>
      </c>
      <c r="N1988" s="112" t="n">
        <v>1399.45119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390</v>
      </c>
      <c r="D1989" s="45" t="s">
        <v>174</v>
      </c>
      <c r="E1989" s="46" t="s">
        <v>175</v>
      </c>
      <c r="F1989" s="111" t="n">
        <v>0</v>
      </c>
      <c r="G1989" s="111" t="n">
        <v>7.71462</v>
      </c>
      <c r="H1989" s="111" t="n">
        <v>0</v>
      </c>
      <c r="I1989" s="111" t="n">
        <v>50.4</v>
      </c>
      <c r="J1989" s="111" t="n">
        <v>0</v>
      </c>
      <c r="K1989" s="112" t="n">
        <v>0</v>
      </c>
      <c r="L1989" s="112" t="n">
        <v>50.4</v>
      </c>
      <c r="M1989" s="111" t="n">
        <v>50.4</v>
      </c>
      <c r="N1989" s="112" t="n">
        <v>7.71462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605</v>
      </c>
      <c r="D1990" s="45" t="s">
        <v>67</v>
      </c>
      <c r="E1990" s="46" t="s">
        <v>68</v>
      </c>
      <c r="F1990" s="111" t="n">
        <v>0</v>
      </c>
      <c r="G1990" s="111" t="n">
        <v>4.31</v>
      </c>
      <c r="H1990" s="111" t="n">
        <v>0</v>
      </c>
      <c r="I1990" s="111" t="n">
        <v>49.84</v>
      </c>
      <c r="J1990" s="111" t="n">
        <v>0</v>
      </c>
      <c r="K1990" s="112" t="n">
        <v>0</v>
      </c>
      <c r="L1990" s="112" t="n">
        <v>49.84</v>
      </c>
      <c r="M1990" s="111" t="n">
        <v>49.84</v>
      </c>
      <c r="N1990" s="112" t="n">
        <v>4.31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606</v>
      </c>
      <c r="D1991" s="45" t="s">
        <v>69</v>
      </c>
      <c r="E1991" s="46" t="s">
        <v>70</v>
      </c>
      <c r="F1991" s="111" t="n">
        <v>0</v>
      </c>
      <c r="G1991" s="111" t="n">
        <v>5.294</v>
      </c>
      <c r="H1991" s="111" t="n">
        <v>0</v>
      </c>
      <c r="I1991" s="111" t="n">
        <v>61.6</v>
      </c>
      <c r="J1991" s="111" t="n">
        <v>0</v>
      </c>
      <c r="K1991" s="112" t="n">
        <v>0</v>
      </c>
      <c r="L1991" s="112" t="n">
        <v>61.6</v>
      </c>
      <c r="M1991" s="111" t="n">
        <v>61.6</v>
      </c>
      <c r="N1991" s="112" t="n">
        <v>5.294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607</v>
      </c>
      <c r="D1992" s="45" t="s">
        <v>71</v>
      </c>
      <c r="E1992" s="46" t="s">
        <v>72</v>
      </c>
      <c r="F1992" s="111" t="n">
        <v>0</v>
      </c>
      <c r="G1992" s="111" t="n">
        <v>1080.1376118</v>
      </c>
      <c r="H1992" s="111" t="n">
        <v>0</v>
      </c>
      <c r="I1992" s="111" t="n">
        <v>1148.615</v>
      </c>
      <c r="J1992" s="111" t="n">
        <v>0</v>
      </c>
      <c r="K1992" s="112" t="n">
        <v>0</v>
      </c>
      <c r="L1992" s="112" t="n">
        <v>1148.615</v>
      </c>
      <c r="M1992" s="111" t="n">
        <v>1148.615</v>
      </c>
      <c r="N1992" s="112" t="n">
        <v>1080.1376118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395</v>
      </c>
      <c r="D1993" s="45" t="s">
        <v>216</v>
      </c>
      <c r="E1993" s="46" t="s">
        <v>217</v>
      </c>
      <c r="F1993" s="111" t="n">
        <v>0</v>
      </c>
      <c r="G1993" s="111" t="n">
        <v>1716.54</v>
      </c>
      <c r="H1993" s="111" t="n">
        <v>0</v>
      </c>
      <c r="I1993" s="111" t="n">
        <v>168.15</v>
      </c>
      <c r="J1993" s="111" t="n">
        <v>0</v>
      </c>
      <c r="K1993" s="112" t="n">
        <v>0</v>
      </c>
      <c r="L1993" s="112" t="n">
        <v>168.15</v>
      </c>
      <c r="M1993" s="111" t="n">
        <v>168.15</v>
      </c>
      <c r="N1993" s="112" t="n">
        <v>1716.54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609</v>
      </c>
      <c r="D1994" s="45" t="s">
        <v>76</v>
      </c>
      <c r="E1994" s="46" t="s">
        <v>77</v>
      </c>
      <c r="F1994" s="111" t="n">
        <v>0</v>
      </c>
      <c r="G1994" s="111" t="n">
        <v>13.14</v>
      </c>
      <c r="H1994" s="111" t="n">
        <v>0</v>
      </c>
      <c r="I1994" s="111" t="n">
        <v>0</v>
      </c>
      <c r="J1994" s="111" t="n">
        <v>0</v>
      </c>
      <c r="K1994" s="112" t="n">
        <v>0</v>
      </c>
      <c r="L1994" s="112" t="n">
        <v>0</v>
      </c>
      <c r="M1994" s="111" t="n">
        <v>0</v>
      </c>
      <c r="N1994" s="112" t="n">
        <v>13.14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610</v>
      </c>
      <c r="D1995" s="45" t="s">
        <v>78</v>
      </c>
      <c r="E1995" s="46" t="s">
        <v>79</v>
      </c>
      <c r="F1995" s="111" t="n">
        <v>0</v>
      </c>
      <c r="G1995" s="111" t="n">
        <v>0</v>
      </c>
      <c r="H1995" s="111" t="n">
        <v>0</v>
      </c>
      <c r="I1995" s="111" t="n">
        <v>0</v>
      </c>
      <c r="J1995" s="111" t="n">
        <v>0</v>
      </c>
      <c r="K1995" s="112" t="n">
        <v>37.6</v>
      </c>
      <c r="L1995" s="112" t="n">
        <v>0</v>
      </c>
      <c r="M1995" s="111" t="n">
        <v>37.6</v>
      </c>
      <c r="N1995" s="112" t="n">
        <v>0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595</v>
      </c>
      <c r="D1996" s="45" t="s">
        <v>280</v>
      </c>
      <c r="E1996" s="46" t="s">
        <v>281</v>
      </c>
      <c r="F1996" s="111" t="n">
        <v>0</v>
      </c>
      <c r="G1996" s="111" t="n">
        <v>1872.47868</v>
      </c>
      <c r="H1996" s="111" t="n">
        <v>0</v>
      </c>
      <c r="I1996" s="111" t="n">
        <v>203.08</v>
      </c>
      <c r="J1996" s="111" t="n">
        <v>0</v>
      </c>
      <c r="K1996" s="112" t="n">
        <v>0</v>
      </c>
      <c r="L1996" s="112" t="n">
        <v>203.08</v>
      </c>
      <c r="M1996" s="111" t="n">
        <v>203.08</v>
      </c>
      <c r="N1996" s="112" t="n">
        <v>1872.47868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616</v>
      </c>
      <c r="D1997" s="45" t="s">
        <v>294</v>
      </c>
      <c r="E1997" s="46" t="s">
        <v>295</v>
      </c>
      <c r="F1997" s="111" t="n">
        <v>0</v>
      </c>
      <c r="G1997" s="111" t="n">
        <v>15718.68462</v>
      </c>
      <c r="H1997" s="111" t="n">
        <v>0</v>
      </c>
      <c r="I1997" s="111" t="n">
        <v>2752.64</v>
      </c>
      <c r="J1997" s="111" t="n">
        <v>0</v>
      </c>
      <c r="K1997" s="112" t="n">
        <v>0</v>
      </c>
      <c r="L1997" s="112" t="n">
        <v>2752.64</v>
      </c>
      <c r="M1997" s="111" t="n">
        <v>2752.64</v>
      </c>
      <c r="N1997" s="112" t="n">
        <v>15718.68462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392</v>
      </c>
      <c r="D1998" s="45" t="s">
        <v>47</v>
      </c>
      <c r="E1998" s="46" t="s">
        <v>48</v>
      </c>
      <c r="F1998" s="111" t="n">
        <v>0</v>
      </c>
      <c r="G1998" s="111" t="n">
        <v>0</v>
      </c>
      <c r="H1998" s="111" t="n">
        <v>0</v>
      </c>
      <c r="I1998" s="111" t="n">
        <v>5995</v>
      </c>
      <c r="J1998" s="111" t="n">
        <v>0</v>
      </c>
      <c r="K1998" s="112" t="n">
        <v>0</v>
      </c>
      <c r="L1998" s="112" t="n">
        <v>5995</v>
      </c>
      <c r="M1998" s="111" t="n">
        <v>5995</v>
      </c>
      <c r="N1998" s="112" t="n">
        <v>0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393</v>
      </c>
      <c r="D1999" s="45" t="s">
        <v>206</v>
      </c>
      <c r="E1999" s="46" t="s">
        <v>207</v>
      </c>
      <c r="F1999" s="111" t="n">
        <v>0</v>
      </c>
      <c r="G1999" s="111" t="n">
        <v>5502.16</v>
      </c>
      <c r="H1999" s="111" t="n">
        <v>0</v>
      </c>
      <c r="I1999" s="111" t="n">
        <v>365.98</v>
      </c>
      <c r="J1999" s="111" t="n">
        <v>0</v>
      </c>
      <c r="K1999" s="112" t="n">
        <v>0</v>
      </c>
      <c r="L1999" s="112" t="n">
        <v>365.98</v>
      </c>
      <c r="M1999" s="111" t="n">
        <v>365.98</v>
      </c>
      <c r="N1999" s="112" t="n">
        <v>5502.16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407</v>
      </c>
      <c r="D2000" s="45" t="s">
        <v>59</v>
      </c>
      <c r="E2000" s="46" t="s">
        <v>60</v>
      </c>
      <c r="F2000" s="111" t="n">
        <v>0</v>
      </c>
      <c r="G2000" s="111" t="n">
        <v>2064</v>
      </c>
      <c r="H2000" s="111" t="n">
        <v>0</v>
      </c>
      <c r="I2000" s="111" t="n">
        <v>0</v>
      </c>
      <c r="J2000" s="111" t="n">
        <v>0</v>
      </c>
      <c r="K2000" s="112" t="n">
        <v>0</v>
      </c>
      <c r="L2000" s="112" t="n">
        <v>0</v>
      </c>
      <c r="M2000" s="111" t="n">
        <v>0</v>
      </c>
      <c r="N2000" s="112" t="n">
        <v>2064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406</v>
      </c>
      <c r="D2001" s="45" t="s">
        <v>212</v>
      </c>
      <c r="E2001" s="46" t="s">
        <v>213</v>
      </c>
      <c r="F2001" s="111" t="n">
        <v>0</v>
      </c>
      <c r="G2001" s="111" t="n">
        <v>513.61868</v>
      </c>
      <c r="H2001" s="111" t="n">
        <v>0</v>
      </c>
      <c r="I2001" s="111" t="n">
        <v>76.06</v>
      </c>
      <c r="J2001" s="111" t="n">
        <v>0</v>
      </c>
      <c r="K2001" s="112" t="n">
        <v>0</v>
      </c>
      <c r="L2001" s="112" t="n">
        <v>76.06</v>
      </c>
      <c r="M2001" s="111" t="n">
        <v>76.06</v>
      </c>
      <c r="N2001" s="112" t="n">
        <v>513.61868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412</v>
      </c>
      <c r="D2002" s="45" t="s">
        <v>86</v>
      </c>
      <c r="E2002" s="46" t="s">
        <v>87</v>
      </c>
      <c r="F2002" s="111" t="n">
        <v>0</v>
      </c>
      <c r="G2002" s="111" t="n">
        <v>0</v>
      </c>
      <c r="H2002" s="111" t="n">
        <v>0</v>
      </c>
      <c r="I2002" s="111" t="n">
        <v>176.832</v>
      </c>
      <c r="J2002" s="111" t="n">
        <v>0</v>
      </c>
      <c r="K2002" s="112" t="n">
        <v>0</v>
      </c>
      <c r="L2002" s="112" t="n">
        <v>176.832</v>
      </c>
      <c r="M2002" s="111" t="n">
        <v>176.832</v>
      </c>
      <c r="N2002" s="112" t="n">
        <v>0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411</v>
      </c>
      <c r="D2003" s="45" t="s">
        <v>220</v>
      </c>
      <c r="E2003" s="46" t="s">
        <v>221</v>
      </c>
      <c r="F2003" s="111" t="n">
        <v>0</v>
      </c>
      <c r="G2003" s="111" t="n">
        <v>0</v>
      </c>
      <c r="H2003" s="111" t="n">
        <v>0</v>
      </c>
      <c r="I2003" s="111" t="n">
        <v>1418.2938</v>
      </c>
      <c r="J2003" s="111" t="n">
        <v>0</v>
      </c>
      <c r="K2003" s="112" t="n">
        <v>6544.4501136</v>
      </c>
      <c r="L2003" s="112" t="n">
        <v>1418.2938</v>
      </c>
      <c r="M2003" s="111" t="n">
        <v>7962.7439136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410</v>
      </c>
      <c r="D2004" s="45" t="s">
        <v>81</v>
      </c>
      <c r="E2004" s="46" t="s">
        <v>82</v>
      </c>
      <c r="F2004" s="111" t="n">
        <v>0</v>
      </c>
      <c r="G2004" s="111" t="n">
        <v>0</v>
      </c>
      <c r="H2004" s="111" t="n">
        <v>0</v>
      </c>
      <c r="I2004" s="111" t="n">
        <v>603.072</v>
      </c>
      <c r="J2004" s="111" t="n">
        <v>0</v>
      </c>
      <c r="K2004" s="112" t="n">
        <v>0</v>
      </c>
      <c r="L2004" s="112" t="n">
        <v>603.072</v>
      </c>
      <c r="M2004" s="111" t="n">
        <v>603.072</v>
      </c>
      <c r="N2004" s="112" t="n">
        <v>0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409</v>
      </c>
      <c r="D2005" s="45" t="s">
        <v>63</v>
      </c>
      <c r="E2005" s="46" t="s">
        <v>64</v>
      </c>
      <c r="F2005" s="111" t="n">
        <v>0</v>
      </c>
      <c r="G2005" s="111" t="n">
        <v>0</v>
      </c>
      <c r="H2005" s="111" t="n">
        <v>0</v>
      </c>
      <c r="I2005" s="111" t="n">
        <v>2523.3</v>
      </c>
      <c r="J2005" s="111" t="n">
        <v>0</v>
      </c>
      <c r="K2005" s="112" t="n">
        <v>10.26</v>
      </c>
      <c r="L2005" s="112" t="n">
        <v>2523.3</v>
      </c>
      <c r="M2005" s="111" t="n">
        <v>2533.56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407</v>
      </c>
      <c r="D2006" s="45" t="s">
        <v>59</v>
      </c>
      <c r="E2006" s="46" t="s">
        <v>60</v>
      </c>
      <c r="F2006" s="111" t="n">
        <v>0</v>
      </c>
      <c r="G2006" s="111" t="n">
        <v>2064</v>
      </c>
      <c r="H2006" s="111" t="n">
        <v>0</v>
      </c>
      <c r="I2006" s="111" t="n">
        <v>0</v>
      </c>
      <c r="J2006" s="111" t="n">
        <v>0</v>
      </c>
      <c r="K2006" s="112" t="n">
        <v>0</v>
      </c>
      <c r="L2006" s="112" t="n">
        <v>0</v>
      </c>
      <c r="M2006" s="111" t="n">
        <v>0</v>
      </c>
      <c r="N2006" s="112" t="n">
        <v>2064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406</v>
      </c>
      <c r="D2007" s="45" t="s">
        <v>212</v>
      </c>
      <c r="E2007" s="46" t="s">
        <v>213</v>
      </c>
      <c r="F2007" s="111" t="n">
        <v>0</v>
      </c>
      <c r="G2007" s="111" t="n">
        <v>513.61868</v>
      </c>
      <c r="H2007" s="111" t="n">
        <v>0</v>
      </c>
      <c r="I2007" s="111" t="n">
        <v>76.06</v>
      </c>
      <c r="J2007" s="111" t="n">
        <v>0</v>
      </c>
      <c r="K2007" s="112" t="n">
        <v>0</v>
      </c>
      <c r="L2007" s="112" t="n">
        <v>76.06</v>
      </c>
      <c r="M2007" s="111" t="n">
        <v>76.06</v>
      </c>
      <c r="N2007" s="112" t="n">
        <v>513.61868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412</v>
      </c>
      <c r="D2008" s="45" t="s">
        <v>86</v>
      </c>
      <c r="E2008" s="46" t="s">
        <v>87</v>
      </c>
      <c r="F2008" s="111" t="n">
        <v>0</v>
      </c>
      <c r="G2008" s="111" t="n">
        <v>0</v>
      </c>
      <c r="H2008" s="111" t="n">
        <v>0</v>
      </c>
      <c r="I2008" s="111" t="n">
        <v>176.832</v>
      </c>
      <c r="J2008" s="111" t="n">
        <v>0</v>
      </c>
      <c r="K2008" s="112" t="n">
        <v>0</v>
      </c>
      <c r="L2008" s="112" t="n">
        <v>176.832</v>
      </c>
      <c r="M2008" s="111" t="n">
        <v>176.832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411</v>
      </c>
      <c r="D2009" s="45" t="s">
        <v>220</v>
      </c>
      <c r="E2009" s="46" t="s">
        <v>221</v>
      </c>
      <c r="F2009" s="111" t="n">
        <v>0</v>
      </c>
      <c r="G2009" s="111" t="n">
        <v>0</v>
      </c>
      <c r="H2009" s="111" t="n">
        <v>0</v>
      </c>
      <c r="I2009" s="111" t="n">
        <v>1418.2938</v>
      </c>
      <c r="J2009" s="111" t="n">
        <v>0</v>
      </c>
      <c r="K2009" s="112" t="n">
        <v>6544.4501136</v>
      </c>
      <c r="L2009" s="112" t="n">
        <v>1418.2938</v>
      </c>
      <c r="M2009" s="111" t="n">
        <v>7962.7439136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405</v>
      </c>
      <c r="D2010" s="45" t="s">
        <v>222</v>
      </c>
      <c r="E2010" s="46" t="s">
        <v>223</v>
      </c>
      <c r="F2010" s="111" t="n">
        <v>0</v>
      </c>
      <c r="G2010" s="111" t="n">
        <v>7140.56</v>
      </c>
      <c r="H2010" s="111" t="n">
        <v>0</v>
      </c>
      <c r="I2010" s="111" t="n">
        <v>440.46</v>
      </c>
      <c r="J2010" s="111" t="n">
        <v>0</v>
      </c>
      <c r="K2010" s="112" t="n">
        <v>0</v>
      </c>
      <c r="L2010" s="112" t="n">
        <v>440.46</v>
      </c>
      <c r="M2010" s="111" t="n">
        <v>440.46</v>
      </c>
      <c r="N2010" s="112" t="n">
        <v>7140.56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404</v>
      </c>
      <c r="D2011" s="45" t="s">
        <v>47</v>
      </c>
      <c r="E2011" s="46" t="s">
        <v>48</v>
      </c>
      <c r="F2011" s="111" t="n">
        <v>0</v>
      </c>
      <c r="G2011" s="111" t="n">
        <v>0</v>
      </c>
      <c r="H2011" s="111" t="n">
        <v>0</v>
      </c>
      <c r="I2011" s="111" t="n">
        <v>5995</v>
      </c>
      <c r="J2011" s="111" t="n">
        <v>0</v>
      </c>
      <c r="K2011" s="112" t="n">
        <v>0</v>
      </c>
      <c r="L2011" s="112" t="n">
        <v>5995</v>
      </c>
      <c r="M2011" s="111" t="n">
        <v>5995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623</v>
      </c>
      <c r="D2012" s="45" t="s">
        <v>294</v>
      </c>
      <c r="E2012" s="46" t="s">
        <v>295</v>
      </c>
      <c r="F2012" s="111" t="n">
        <v>0</v>
      </c>
      <c r="G2012" s="111" t="n">
        <v>15718.68462</v>
      </c>
      <c r="H2012" s="111" t="n">
        <v>0</v>
      </c>
      <c r="I2012" s="111" t="n">
        <v>2752.64</v>
      </c>
      <c r="J2012" s="111" t="n">
        <v>0</v>
      </c>
      <c r="K2012" s="112" t="n">
        <v>0</v>
      </c>
      <c r="L2012" s="112" t="n">
        <v>2752.64</v>
      </c>
      <c r="M2012" s="111" t="n">
        <v>2752.64</v>
      </c>
      <c r="N2012" s="112" t="n">
        <v>15718.68462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409</v>
      </c>
      <c r="D2013" s="45" t="s">
        <v>63</v>
      </c>
      <c r="E2013" s="46" t="s">
        <v>64</v>
      </c>
      <c r="F2013" s="111" t="n">
        <v>0</v>
      </c>
      <c r="G2013" s="111" t="n">
        <v>0</v>
      </c>
      <c r="H2013" s="111" t="n">
        <v>0</v>
      </c>
      <c r="I2013" s="111" t="n">
        <v>2523.3</v>
      </c>
      <c r="J2013" s="111" t="n">
        <v>0</v>
      </c>
      <c r="K2013" s="112" t="n">
        <v>10.26</v>
      </c>
      <c r="L2013" s="112" t="n">
        <v>2523.3</v>
      </c>
      <c r="M2013" s="111" t="n">
        <v>2533.56</v>
      </c>
      <c r="N2013" s="112" t="n">
        <v>0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401</v>
      </c>
      <c r="D2014" s="45" t="s">
        <v>37</v>
      </c>
      <c r="E2014" s="46" t="s">
        <v>38</v>
      </c>
      <c r="F2014" s="111" t="n">
        <v>0</v>
      </c>
      <c r="G2014" s="111" t="n">
        <v>2331.06</v>
      </c>
      <c r="H2014" s="111" t="n">
        <v>0</v>
      </c>
      <c r="I2014" s="111" t="n">
        <v>1146.51</v>
      </c>
      <c r="J2014" s="111" t="n">
        <v>0</v>
      </c>
      <c r="K2014" s="112" t="n">
        <v>20.52</v>
      </c>
      <c r="L2014" s="112" t="n">
        <v>1146.51</v>
      </c>
      <c r="M2014" s="111" t="n">
        <v>1167.03</v>
      </c>
      <c r="N2014" s="112" t="n">
        <v>2331.06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402</v>
      </c>
      <c r="D2015" s="45" t="s">
        <v>174</v>
      </c>
      <c r="E2015" s="46" t="s">
        <v>175</v>
      </c>
      <c r="F2015" s="111" t="n">
        <v>0</v>
      </c>
      <c r="G2015" s="111" t="n">
        <v>7.71462</v>
      </c>
      <c r="H2015" s="111" t="n">
        <v>0</v>
      </c>
      <c r="I2015" s="111" t="n">
        <v>50.4</v>
      </c>
      <c r="J2015" s="111" t="n">
        <v>0</v>
      </c>
      <c r="K2015" s="112" t="n">
        <v>0</v>
      </c>
      <c r="L2015" s="112" t="n">
        <v>50.4</v>
      </c>
      <c r="M2015" s="111" t="n">
        <v>50.4</v>
      </c>
      <c r="N2015" s="112" t="n">
        <v>7.71462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401</v>
      </c>
      <c r="D2016" s="45" t="s">
        <v>37</v>
      </c>
      <c r="E2016" s="46" t="s">
        <v>38</v>
      </c>
      <c r="F2016" s="111" t="n">
        <v>0</v>
      </c>
      <c r="G2016" s="111" t="n">
        <v>2331.06</v>
      </c>
      <c r="H2016" s="111" t="n">
        <v>0</v>
      </c>
      <c r="I2016" s="111" t="n">
        <v>1146.51</v>
      </c>
      <c r="J2016" s="111" t="n">
        <v>0</v>
      </c>
      <c r="K2016" s="112" t="n">
        <v>20.52</v>
      </c>
      <c r="L2016" s="112" t="n">
        <v>1146.51</v>
      </c>
      <c r="M2016" s="111" t="n">
        <v>1167.03</v>
      </c>
      <c r="N2016" s="112" t="n">
        <v>2331.06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405</v>
      </c>
      <c r="D2017" s="45" t="s">
        <v>222</v>
      </c>
      <c r="E2017" s="46" t="s">
        <v>223</v>
      </c>
      <c r="F2017" s="111" t="n">
        <v>0</v>
      </c>
      <c r="G2017" s="111" t="n">
        <v>7140.56</v>
      </c>
      <c r="H2017" s="111" t="n">
        <v>0</v>
      </c>
      <c r="I2017" s="111" t="n">
        <v>440.46</v>
      </c>
      <c r="J2017" s="111" t="n">
        <v>0</v>
      </c>
      <c r="K2017" s="112" t="n">
        <v>0</v>
      </c>
      <c r="L2017" s="112" t="n">
        <v>440.46</v>
      </c>
      <c r="M2017" s="111" t="n">
        <v>440.46</v>
      </c>
      <c r="N2017" s="112" t="n">
        <v>7140.56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404</v>
      </c>
      <c r="D2018" s="45" t="s">
        <v>47</v>
      </c>
      <c r="E2018" s="46" t="s">
        <v>48</v>
      </c>
      <c r="F2018" s="111" t="n">
        <v>0</v>
      </c>
      <c r="G2018" s="111" t="n">
        <v>0</v>
      </c>
      <c r="H2018" s="111" t="n">
        <v>0</v>
      </c>
      <c r="I2018" s="111" t="n">
        <v>5995</v>
      </c>
      <c r="J2018" s="111" t="n">
        <v>0</v>
      </c>
      <c r="K2018" s="112" t="n">
        <v>0</v>
      </c>
      <c r="L2018" s="112" t="n">
        <v>5995</v>
      </c>
      <c r="M2018" s="111" t="n">
        <v>5995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614</v>
      </c>
      <c r="D2019" s="45" t="s">
        <v>280</v>
      </c>
      <c r="E2019" s="46" t="s">
        <v>281</v>
      </c>
      <c r="F2019" s="111" t="n">
        <v>0</v>
      </c>
      <c r="G2019" s="111" t="n">
        <v>1872.47868</v>
      </c>
      <c r="H2019" s="111" t="n">
        <v>0</v>
      </c>
      <c r="I2019" s="111" t="n">
        <v>203.08</v>
      </c>
      <c r="J2019" s="111" t="n">
        <v>0</v>
      </c>
      <c r="K2019" s="112" t="n">
        <v>0</v>
      </c>
      <c r="L2019" s="112" t="n">
        <v>203.08</v>
      </c>
      <c r="M2019" s="111" t="n">
        <v>203.08</v>
      </c>
      <c r="N2019" s="112" t="n">
        <v>1872.47868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410</v>
      </c>
      <c r="D2020" s="45" t="s">
        <v>81</v>
      </c>
      <c r="E2020" s="46" t="s">
        <v>82</v>
      </c>
      <c r="F2020" s="111" t="n">
        <v>0</v>
      </c>
      <c r="G2020" s="111" t="n">
        <v>0</v>
      </c>
      <c r="H2020" s="111" t="n">
        <v>0</v>
      </c>
      <c r="I2020" s="111" t="n">
        <v>603.072</v>
      </c>
      <c r="J2020" s="111" t="n">
        <v>0</v>
      </c>
      <c r="K2020" s="112" t="n">
        <v>0</v>
      </c>
      <c r="L2020" s="112" t="n">
        <v>603.072</v>
      </c>
      <c r="M2020" s="111" t="n">
        <v>603.072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614</v>
      </c>
      <c r="D2021" s="45" t="s">
        <v>280</v>
      </c>
      <c r="E2021" s="46" t="s">
        <v>281</v>
      </c>
      <c r="F2021" s="111" t="n">
        <v>0</v>
      </c>
      <c r="G2021" s="111" t="n">
        <v>1872.47868</v>
      </c>
      <c r="H2021" s="111" t="n">
        <v>0</v>
      </c>
      <c r="I2021" s="111" t="n">
        <v>203.08</v>
      </c>
      <c r="J2021" s="111" t="n">
        <v>0</v>
      </c>
      <c r="K2021" s="112" t="n">
        <v>0</v>
      </c>
      <c r="L2021" s="112" t="n">
        <v>203.08</v>
      </c>
      <c r="M2021" s="111" t="n">
        <v>203.08</v>
      </c>
      <c r="N2021" s="112" t="n">
        <v>1872.47868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402</v>
      </c>
      <c r="D2022" s="45" t="s">
        <v>174</v>
      </c>
      <c r="E2022" s="46" t="s">
        <v>175</v>
      </c>
      <c r="F2022" s="111" t="n">
        <v>0</v>
      </c>
      <c r="G2022" s="111" t="n">
        <v>7.71462</v>
      </c>
      <c r="H2022" s="111" t="n">
        <v>0</v>
      </c>
      <c r="I2022" s="111" t="n">
        <v>50.4</v>
      </c>
      <c r="J2022" s="111" t="n">
        <v>0</v>
      </c>
      <c r="K2022" s="112" t="n">
        <v>0</v>
      </c>
      <c r="L2022" s="112" t="n">
        <v>50.4</v>
      </c>
      <c r="M2022" s="111" t="n">
        <v>50.4</v>
      </c>
      <c r="N2022" s="112" t="n">
        <v>7.71462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395</v>
      </c>
      <c r="D2023" s="45" t="s">
        <v>216</v>
      </c>
      <c r="E2023" s="46" t="s">
        <v>217</v>
      </c>
      <c r="F2023" s="111" t="n">
        <v>0</v>
      </c>
      <c r="G2023" s="111" t="n">
        <v>1716.54</v>
      </c>
      <c r="H2023" s="111" t="n">
        <v>0</v>
      </c>
      <c r="I2023" s="111" t="n">
        <v>168.15</v>
      </c>
      <c r="J2023" s="111" t="n">
        <v>0</v>
      </c>
      <c r="K2023" s="112" t="n">
        <v>0</v>
      </c>
      <c r="L2023" s="112" t="n">
        <v>168.15</v>
      </c>
      <c r="M2023" s="111" t="n">
        <v>168.15</v>
      </c>
      <c r="N2023" s="112" t="n">
        <v>1716.54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396</v>
      </c>
      <c r="D2024" s="45" t="s">
        <v>218</v>
      </c>
      <c r="E2024" s="46" t="s">
        <v>219</v>
      </c>
      <c r="F2024" s="111" t="n">
        <v>0</v>
      </c>
      <c r="G2024" s="111" t="n">
        <v>879.75</v>
      </c>
      <c r="H2024" s="111" t="n">
        <v>0</v>
      </c>
      <c r="I2024" s="111" t="n">
        <v>208.35</v>
      </c>
      <c r="J2024" s="111" t="n">
        <v>0</v>
      </c>
      <c r="K2024" s="112" t="n">
        <v>0</v>
      </c>
      <c r="L2024" s="112" t="n">
        <v>208.35</v>
      </c>
      <c r="M2024" s="111" t="n">
        <v>208.35</v>
      </c>
      <c r="N2024" s="112" t="n">
        <v>879.75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397</v>
      </c>
      <c r="D2025" s="45" t="s">
        <v>81</v>
      </c>
      <c r="E2025" s="46" t="s">
        <v>82</v>
      </c>
      <c r="F2025" s="111" t="n">
        <v>0</v>
      </c>
      <c r="G2025" s="111" t="n">
        <v>0</v>
      </c>
      <c r="H2025" s="111" t="n">
        <v>0</v>
      </c>
      <c r="I2025" s="111" t="n">
        <v>339.228</v>
      </c>
      <c r="J2025" s="111" t="n">
        <v>0</v>
      </c>
      <c r="K2025" s="112" t="n">
        <v>0</v>
      </c>
      <c r="L2025" s="112" t="n">
        <v>339.228</v>
      </c>
      <c r="M2025" s="111" t="n">
        <v>339.228</v>
      </c>
      <c r="N2025" s="112" t="n">
        <v>0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398</v>
      </c>
      <c r="D2026" s="45" t="s">
        <v>220</v>
      </c>
      <c r="E2026" s="46" t="s">
        <v>221</v>
      </c>
      <c r="F2026" s="111" t="n">
        <v>0</v>
      </c>
      <c r="G2026" s="111" t="n">
        <v>0</v>
      </c>
      <c r="H2026" s="111" t="n">
        <v>0</v>
      </c>
      <c r="I2026" s="111" t="n">
        <v>744.6978</v>
      </c>
      <c r="J2026" s="111" t="n">
        <v>0</v>
      </c>
      <c r="K2026" s="112" t="n">
        <v>3436.2680016</v>
      </c>
      <c r="L2026" s="112" t="n">
        <v>744.6978</v>
      </c>
      <c r="M2026" s="111" t="n">
        <v>4180.9658016</v>
      </c>
      <c r="N2026" s="112" t="n">
        <v>0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399</v>
      </c>
      <c r="D2027" s="45" t="s">
        <v>86</v>
      </c>
      <c r="E2027" s="46" t="s">
        <v>87</v>
      </c>
      <c r="F2027" s="111" t="n">
        <v>0</v>
      </c>
      <c r="G2027" s="111" t="n">
        <v>0</v>
      </c>
      <c r="H2027" s="111" t="n">
        <v>0</v>
      </c>
      <c r="I2027" s="111" t="n">
        <v>99.468</v>
      </c>
      <c r="J2027" s="111" t="n">
        <v>0</v>
      </c>
      <c r="K2027" s="112" t="n">
        <v>0</v>
      </c>
      <c r="L2027" s="112" t="n">
        <v>99.468</v>
      </c>
      <c r="M2027" s="111" t="n">
        <v>99.468</v>
      </c>
      <c r="N2027" s="112" t="n">
        <v>0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394</v>
      </c>
      <c r="D2028" s="45" t="s">
        <v>212</v>
      </c>
      <c r="E2028" s="46" t="s">
        <v>213</v>
      </c>
      <c r="F2028" s="111" t="n">
        <v>0</v>
      </c>
      <c r="G2028" s="111" t="n">
        <v>513.61868</v>
      </c>
      <c r="H2028" s="111" t="n">
        <v>0</v>
      </c>
      <c r="I2028" s="111" t="n">
        <v>76.06</v>
      </c>
      <c r="J2028" s="111" t="n">
        <v>0</v>
      </c>
      <c r="K2028" s="112" t="n">
        <v>0</v>
      </c>
      <c r="L2028" s="112" t="n">
        <v>76.06</v>
      </c>
      <c r="M2028" s="111" t="n">
        <v>76.06</v>
      </c>
      <c r="N2028" s="112" t="n">
        <v>513.61868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390</v>
      </c>
      <c r="D2029" s="45" t="s">
        <v>174</v>
      </c>
      <c r="E2029" s="46" t="s">
        <v>175</v>
      </c>
      <c r="F2029" s="111" t="n">
        <v>0</v>
      </c>
      <c r="G2029" s="111" t="n">
        <v>7.71462</v>
      </c>
      <c r="H2029" s="111" t="n">
        <v>0</v>
      </c>
      <c r="I2029" s="111" t="n">
        <v>50.4</v>
      </c>
      <c r="J2029" s="111" t="n">
        <v>0</v>
      </c>
      <c r="K2029" s="112" t="n">
        <v>0</v>
      </c>
      <c r="L2029" s="112" t="n">
        <v>50.4</v>
      </c>
      <c r="M2029" s="111" t="n">
        <v>50.4</v>
      </c>
      <c r="N2029" s="112" t="n">
        <v>7.71462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595</v>
      </c>
      <c r="D2030" s="45" t="s">
        <v>280</v>
      </c>
      <c r="E2030" s="46" t="s">
        <v>281</v>
      </c>
      <c r="F2030" s="111" t="n">
        <v>0</v>
      </c>
      <c r="G2030" s="111" t="n">
        <v>1872.47868</v>
      </c>
      <c r="H2030" s="111" t="n">
        <v>0</v>
      </c>
      <c r="I2030" s="111" t="n">
        <v>203.08</v>
      </c>
      <c r="J2030" s="111" t="n">
        <v>0</v>
      </c>
      <c r="K2030" s="112" t="n">
        <v>0</v>
      </c>
      <c r="L2030" s="112" t="n">
        <v>203.08</v>
      </c>
      <c r="M2030" s="111" t="n">
        <v>203.08</v>
      </c>
      <c r="N2030" s="112" t="n">
        <v>1872.47868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596</v>
      </c>
      <c r="D2031" s="45" t="s">
        <v>286</v>
      </c>
      <c r="E2031" s="46" t="s">
        <v>287</v>
      </c>
      <c r="F2031" s="111" t="n">
        <v>0</v>
      </c>
      <c r="G2031" s="111" t="n">
        <v>18580.06462</v>
      </c>
      <c r="H2031" s="111" t="n">
        <v>0</v>
      </c>
      <c r="I2031" s="111" t="n">
        <v>5031.14</v>
      </c>
      <c r="J2031" s="111" t="n">
        <v>0</v>
      </c>
      <c r="K2031" s="112" t="n">
        <v>0</v>
      </c>
      <c r="L2031" s="112" t="n">
        <v>5031.14</v>
      </c>
      <c r="M2031" s="111" t="n">
        <v>5031.14</v>
      </c>
      <c r="N2031" s="112" t="n">
        <v>18580.06462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392</v>
      </c>
      <c r="D2032" s="45" t="s">
        <v>47</v>
      </c>
      <c r="E2032" s="46" t="s">
        <v>48</v>
      </c>
      <c r="F2032" s="111" t="n">
        <v>0</v>
      </c>
      <c r="G2032" s="111" t="n">
        <v>0</v>
      </c>
      <c r="H2032" s="111" t="n">
        <v>0</v>
      </c>
      <c r="I2032" s="111" t="n">
        <v>5995</v>
      </c>
      <c r="J2032" s="111" t="n">
        <v>0</v>
      </c>
      <c r="K2032" s="112" t="n">
        <v>0</v>
      </c>
      <c r="L2032" s="112" t="n">
        <v>5995</v>
      </c>
      <c r="M2032" s="111" t="n">
        <v>5995</v>
      </c>
      <c r="N2032" s="112" t="n">
        <v>0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393</v>
      </c>
      <c r="D2033" s="45" t="s">
        <v>206</v>
      </c>
      <c r="E2033" s="46" t="s">
        <v>207</v>
      </c>
      <c r="F2033" s="111" t="n">
        <v>0</v>
      </c>
      <c r="G2033" s="111" t="n">
        <v>5502.16</v>
      </c>
      <c r="H2033" s="111" t="n">
        <v>0</v>
      </c>
      <c r="I2033" s="111" t="n">
        <v>365.98</v>
      </c>
      <c r="J2033" s="111" t="n">
        <v>0</v>
      </c>
      <c r="K2033" s="112" t="n">
        <v>0</v>
      </c>
      <c r="L2033" s="112" t="n">
        <v>365.98</v>
      </c>
      <c r="M2033" s="111" t="n">
        <v>365.98</v>
      </c>
      <c r="N2033" s="112" t="n">
        <v>5502.16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395</v>
      </c>
      <c r="D2034" s="45" t="s">
        <v>216</v>
      </c>
      <c r="E2034" s="46" t="s">
        <v>217</v>
      </c>
      <c r="F2034" s="111" t="n">
        <v>0</v>
      </c>
      <c r="G2034" s="111" t="n">
        <v>1716.54</v>
      </c>
      <c r="H2034" s="111" t="n">
        <v>0</v>
      </c>
      <c r="I2034" s="111" t="n">
        <v>168.15</v>
      </c>
      <c r="J2034" s="111" t="n">
        <v>0</v>
      </c>
      <c r="K2034" s="112" t="n">
        <v>0</v>
      </c>
      <c r="L2034" s="112" t="n">
        <v>168.15</v>
      </c>
      <c r="M2034" s="111" t="n">
        <v>168.15</v>
      </c>
      <c r="N2034" s="112" t="n">
        <v>1716.54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396</v>
      </c>
      <c r="D2035" s="45" t="s">
        <v>218</v>
      </c>
      <c r="E2035" s="46" t="s">
        <v>219</v>
      </c>
      <c r="F2035" s="111" t="n">
        <v>0</v>
      </c>
      <c r="G2035" s="111" t="n">
        <v>879.75</v>
      </c>
      <c r="H2035" s="111" t="n">
        <v>0</v>
      </c>
      <c r="I2035" s="111" t="n">
        <v>208.35</v>
      </c>
      <c r="J2035" s="111" t="n">
        <v>0</v>
      </c>
      <c r="K2035" s="112" t="n">
        <v>0</v>
      </c>
      <c r="L2035" s="112" t="n">
        <v>208.35</v>
      </c>
      <c r="M2035" s="111" t="n">
        <v>208.35</v>
      </c>
      <c r="N2035" s="112" t="n">
        <v>879.75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397</v>
      </c>
      <c r="D2036" s="45" t="s">
        <v>81</v>
      </c>
      <c r="E2036" s="46" t="s">
        <v>82</v>
      </c>
      <c r="F2036" s="111" t="n">
        <v>0</v>
      </c>
      <c r="G2036" s="111" t="n">
        <v>0</v>
      </c>
      <c r="H2036" s="111" t="n">
        <v>0</v>
      </c>
      <c r="I2036" s="111" t="n">
        <v>339.228</v>
      </c>
      <c r="J2036" s="111" t="n">
        <v>0</v>
      </c>
      <c r="K2036" s="112" t="n">
        <v>0</v>
      </c>
      <c r="L2036" s="112" t="n">
        <v>339.228</v>
      </c>
      <c r="M2036" s="111" t="n">
        <v>339.228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398</v>
      </c>
      <c r="D2037" s="45" t="s">
        <v>220</v>
      </c>
      <c r="E2037" s="46" t="s">
        <v>221</v>
      </c>
      <c r="F2037" s="111" t="n">
        <v>0</v>
      </c>
      <c r="G2037" s="111" t="n">
        <v>0</v>
      </c>
      <c r="H2037" s="111" t="n">
        <v>0</v>
      </c>
      <c r="I2037" s="111" t="n">
        <v>744.6978</v>
      </c>
      <c r="J2037" s="111" t="n">
        <v>0</v>
      </c>
      <c r="K2037" s="112" t="n">
        <v>3436.2680016</v>
      </c>
      <c r="L2037" s="112" t="n">
        <v>744.6978</v>
      </c>
      <c r="M2037" s="111" t="n">
        <v>4180.9658016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399</v>
      </c>
      <c r="D2038" s="45" t="s">
        <v>86</v>
      </c>
      <c r="E2038" s="46" t="s">
        <v>87</v>
      </c>
      <c r="F2038" s="111" t="n">
        <v>0</v>
      </c>
      <c r="G2038" s="111" t="n">
        <v>0</v>
      </c>
      <c r="H2038" s="111" t="n">
        <v>0</v>
      </c>
      <c r="I2038" s="111" t="n">
        <v>99.468</v>
      </c>
      <c r="J2038" s="111" t="n">
        <v>0</v>
      </c>
      <c r="K2038" s="112" t="n">
        <v>0</v>
      </c>
      <c r="L2038" s="112" t="n">
        <v>99.468</v>
      </c>
      <c r="M2038" s="111" t="n">
        <v>99.468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394</v>
      </c>
      <c r="D2039" s="45" t="s">
        <v>212</v>
      </c>
      <c r="E2039" s="46" t="s">
        <v>213</v>
      </c>
      <c r="F2039" s="111" t="n">
        <v>0</v>
      </c>
      <c r="G2039" s="111" t="n">
        <v>513.61868</v>
      </c>
      <c r="H2039" s="111" t="n">
        <v>0</v>
      </c>
      <c r="I2039" s="111" t="n">
        <v>76.06</v>
      </c>
      <c r="J2039" s="111" t="n">
        <v>0</v>
      </c>
      <c r="K2039" s="112" t="n">
        <v>0</v>
      </c>
      <c r="L2039" s="112" t="n">
        <v>76.06</v>
      </c>
      <c r="M2039" s="111" t="n">
        <v>76.06</v>
      </c>
      <c r="N2039" s="112" t="n">
        <v>513.61868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390</v>
      </c>
      <c r="D2040" s="45" t="s">
        <v>174</v>
      </c>
      <c r="E2040" s="46" t="s">
        <v>175</v>
      </c>
      <c r="F2040" s="111" t="n">
        <v>0</v>
      </c>
      <c r="G2040" s="111" t="n">
        <v>7.71462</v>
      </c>
      <c r="H2040" s="111" t="n">
        <v>0</v>
      </c>
      <c r="I2040" s="111" t="n">
        <v>50.4</v>
      </c>
      <c r="J2040" s="111" t="n">
        <v>0</v>
      </c>
      <c r="K2040" s="112" t="n">
        <v>0</v>
      </c>
      <c r="L2040" s="112" t="n">
        <v>50.4</v>
      </c>
      <c r="M2040" s="111" t="n">
        <v>50.4</v>
      </c>
      <c r="N2040" s="112" t="n">
        <v>7.71462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595</v>
      </c>
      <c r="D2041" s="45" t="s">
        <v>280</v>
      </c>
      <c r="E2041" s="46" t="s">
        <v>281</v>
      </c>
      <c r="F2041" s="111" t="n">
        <v>0</v>
      </c>
      <c r="G2041" s="111" t="n">
        <v>1872.47868</v>
      </c>
      <c r="H2041" s="111" t="n">
        <v>0</v>
      </c>
      <c r="I2041" s="111" t="n">
        <v>203.08</v>
      </c>
      <c r="J2041" s="111" t="n">
        <v>0</v>
      </c>
      <c r="K2041" s="112" t="n">
        <v>0</v>
      </c>
      <c r="L2041" s="112" t="n">
        <v>203.08</v>
      </c>
      <c r="M2041" s="111" t="n">
        <v>203.08</v>
      </c>
      <c r="N2041" s="112" t="n">
        <v>1872.47868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596</v>
      </c>
      <c r="D2042" s="45" t="s">
        <v>286</v>
      </c>
      <c r="E2042" s="46" t="s">
        <v>287</v>
      </c>
      <c r="F2042" s="111" t="n">
        <v>0</v>
      </c>
      <c r="G2042" s="111" t="n">
        <v>18580.06462</v>
      </c>
      <c r="H2042" s="111" t="n">
        <v>0</v>
      </c>
      <c r="I2042" s="111" t="n">
        <v>5031.14</v>
      </c>
      <c r="J2042" s="111" t="n">
        <v>0</v>
      </c>
      <c r="K2042" s="112" t="n">
        <v>0</v>
      </c>
      <c r="L2042" s="112" t="n">
        <v>5031.14</v>
      </c>
      <c r="M2042" s="111" t="n">
        <v>5031.14</v>
      </c>
      <c r="N2042" s="112" t="n">
        <v>18580.06462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392</v>
      </c>
      <c r="D2043" s="45" t="s">
        <v>47</v>
      </c>
      <c r="E2043" s="46" t="s">
        <v>48</v>
      </c>
      <c r="F2043" s="111" t="n">
        <v>0</v>
      </c>
      <c r="G2043" s="111" t="n">
        <v>0</v>
      </c>
      <c r="H2043" s="111" t="n">
        <v>0</v>
      </c>
      <c r="I2043" s="111" t="n">
        <v>5995</v>
      </c>
      <c r="J2043" s="111" t="n">
        <v>0</v>
      </c>
      <c r="K2043" s="112" t="n">
        <v>0</v>
      </c>
      <c r="L2043" s="112" t="n">
        <v>5995</v>
      </c>
      <c r="M2043" s="111" t="n">
        <v>5995</v>
      </c>
      <c r="N2043" s="112" t="n">
        <v>0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393</v>
      </c>
      <c r="D2044" s="45" t="s">
        <v>206</v>
      </c>
      <c r="E2044" s="46" t="s">
        <v>207</v>
      </c>
      <c r="F2044" s="111" t="n">
        <v>0</v>
      </c>
      <c r="G2044" s="111" t="n">
        <v>5502.16</v>
      </c>
      <c r="H2044" s="111" t="n">
        <v>0</v>
      </c>
      <c r="I2044" s="111" t="n">
        <v>365.98</v>
      </c>
      <c r="J2044" s="111" t="n">
        <v>0</v>
      </c>
      <c r="K2044" s="112" t="n">
        <v>0</v>
      </c>
      <c r="L2044" s="112" t="n">
        <v>365.98</v>
      </c>
      <c r="M2044" s="111" t="n">
        <v>365.98</v>
      </c>
      <c r="N2044" s="112" t="n">
        <v>5502.16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395</v>
      </c>
      <c r="D2045" s="45" t="s">
        <v>216</v>
      </c>
      <c r="E2045" s="46" t="s">
        <v>217</v>
      </c>
      <c r="F2045" s="111" t="n">
        <v>0</v>
      </c>
      <c r="G2045" s="111" t="n">
        <v>1716.54</v>
      </c>
      <c r="H2045" s="111" t="n">
        <v>0</v>
      </c>
      <c r="I2045" s="111" t="n">
        <v>168.15</v>
      </c>
      <c r="J2045" s="111" t="n">
        <v>0</v>
      </c>
      <c r="K2045" s="112" t="n">
        <v>0</v>
      </c>
      <c r="L2045" s="112" t="n">
        <v>168.15</v>
      </c>
      <c r="M2045" s="111" t="n">
        <v>168.15</v>
      </c>
      <c r="N2045" s="112" t="n">
        <v>1716.54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396</v>
      </c>
      <c r="D2046" s="45" t="s">
        <v>218</v>
      </c>
      <c r="E2046" s="46" t="s">
        <v>219</v>
      </c>
      <c r="F2046" s="111" t="n">
        <v>0</v>
      </c>
      <c r="G2046" s="111" t="n">
        <v>879.75</v>
      </c>
      <c r="H2046" s="111" t="n">
        <v>0</v>
      </c>
      <c r="I2046" s="111" t="n">
        <v>208.35</v>
      </c>
      <c r="J2046" s="111" t="n">
        <v>0</v>
      </c>
      <c r="K2046" s="112" t="n">
        <v>0</v>
      </c>
      <c r="L2046" s="112" t="n">
        <v>208.35</v>
      </c>
      <c r="M2046" s="111" t="n">
        <v>208.35</v>
      </c>
      <c r="N2046" s="112" t="n">
        <v>879.75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397</v>
      </c>
      <c r="D2047" s="45" t="s">
        <v>81</v>
      </c>
      <c r="E2047" s="46" t="s">
        <v>82</v>
      </c>
      <c r="F2047" s="111" t="n">
        <v>0</v>
      </c>
      <c r="G2047" s="111" t="n">
        <v>0</v>
      </c>
      <c r="H2047" s="111" t="n">
        <v>0</v>
      </c>
      <c r="I2047" s="111" t="n">
        <v>339.228</v>
      </c>
      <c r="J2047" s="111" t="n">
        <v>0</v>
      </c>
      <c r="K2047" s="112" t="n">
        <v>0</v>
      </c>
      <c r="L2047" s="112" t="n">
        <v>339.228</v>
      </c>
      <c r="M2047" s="111" t="n">
        <v>339.228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398</v>
      </c>
      <c r="D2048" s="45" t="s">
        <v>220</v>
      </c>
      <c r="E2048" s="46" t="s">
        <v>221</v>
      </c>
      <c r="F2048" s="111" t="n">
        <v>0</v>
      </c>
      <c r="G2048" s="111" t="n">
        <v>0</v>
      </c>
      <c r="H2048" s="111" t="n">
        <v>0</v>
      </c>
      <c r="I2048" s="111" t="n">
        <v>744.6978</v>
      </c>
      <c r="J2048" s="111" t="n">
        <v>0</v>
      </c>
      <c r="K2048" s="112" t="n">
        <v>3436.2680016</v>
      </c>
      <c r="L2048" s="112" t="n">
        <v>744.6978</v>
      </c>
      <c r="M2048" s="111" t="n">
        <v>4180.9658016</v>
      </c>
      <c r="N2048" s="112" t="n">
        <v>0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399</v>
      </c>
      <c r="D2049" s="45" t="s">
        <v>86</v>
      </c>
      <c r="E2049" s="46" t="s">
        <v>87</v>
      </c>
      <c r="F2049" s="111" t="n">
        <v>0</v>
      </c>
      <c r="G2049" s="111" t="n">
        <v>0</v>
      </c>
      <c r="H2049" s="111" t="n">
        <v>0</v>
      </c>
      <c r="I2049" s="111" t="n">
        <v>99.468</v>
      </c>
      <c r="J2049" s="111" t="n">
        <v>0</v>
      </c>
      <c r="K2049" s="112" t="n">
        <v>0</v>
      </c>
      <c r="L2049" s="112" t="n">
        <v>99.468</v>
      </c>
      <c r="M2049" s="111" t="n">
        <v>99.468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394</v>
      </c>
      <c r="D2050" s="45" t="s">
        <v>212</v>
      </c>
      <c r="E2050" s="46" t="s">
        <v>213</v>
      </c>
      <c r="F2050" s="111" t="n">
        <v>0</v>
      </c>
      <c r="G2050" s="111" t="n">
        <v>513.61868</v>
      </c>
      <c r="H2050" s="111" t="n">
        <v>0</v>
      </c>
      <c r="I2050" s="111" t="n">
        <v>76.06</v>
      </c>
      <c r="J2050" s="111" t="n">
        <v>0</v>
      </c>
      <c r="K2050" s="112" t="n">
        <v>0</v>
      </c>
      <c r="L2050" s="112" t="n">
        <v>76.06</v>
      </c>
      <c r="M2050" s="111" t="n">
        <v>76.06</v>
      </c>
      <c r="N2050" s="112" t="n">
        <v>513.61868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390</v>
      </c>
      <c r="D2051" s="45" t="s">
        <v>174</v>
      </c>
      <c r="E2051" s="46" t="s">
        <v>175</v>
      </c>
      <c r="F2051" s="111" t="n">
        <v>0</v>
      </c>
      <c r="G2051" s="111" t="n">
        <v>7.71462</v>
      </c>
      <c r="H2051" s="111" t="n">
        <v>0</v>
      </c>
      <c r="I2051" s="111" t="n">
        <v>50.4</v>
      </c>
      <c r="J2051" s="111" t="n">
        <v>0</v>
      </c>
      <c r="K2051" s="112" t="n">
        <v>0</v>
      </c>
      <c r="L2051" s="112" t="n">
        <v>50.4</v>
      </c>
      <c r="M2051" s="111" t="n">
        <v>50.4</v>
      </c>
      <c r="N2051" s="112" t="n">
        <v>7.71462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595</v>
      </c>
      <c r="D2052" s="45" t="s">
        <v>280</v>
      </c>
      <c r="E2052" s="46" t="s">
        <v>281</v>
      </c>
      <c r="F2052" s="111" t="n">
        <v>0</v>
      </c>
      <c r="G2052" s="111" t="n">
        <v>1872.47868</v>
      </c>
      <c r="H2052" s="111" t="n">
        <v>0</v>
      </c>
      <c r="I2052" s="111" t="n">
        <v>203.08</v>
      </c>
      <c r="J2052" s="111" t="n">
        <v>0</v>
      </c>
      <c r="K2052" s="112" t="n">
        <v>0</v>
      </c>
      <c r="L2052" s="112" t="n">
        <v>203.08</v>
      </c>
      <c r="M2052" s="111" t="n">
        <v>203.08</v>
      </c>
      <c r="N2052" s="112" t="n">
        <v>1872.47868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596</v>
      </c>
      <c r="D2053" s="45" t="s">
        <v>286</v>
      </c>
      <c r="E2053" s="46" t="s">
        <v>287</v>
      </c>
      <c r="F2053" s="111" t="n">
        <v>0</v>
      </c>
      <c r="G2053" s="111" t="n">
        <v>18580.06462</v>
      </c>
      <c r="H2053" s="111" t="n">
        <v>0</v>
      </c>
      <c r="I2053" s="111" t="n">
        <v>5031.14</v>
      </c>
      <c r="J2053" s="111" t="n">
        <v>0</v>
      </c>
      <c r="K2053" s="112" t="n">
        <v>0</v>
      </c>
      <c r="L2053" s="112" t="n">
        <v>5031.14</v>
      </c>
      <c r="M2053" s="111" t="n">
        <v>5031.14</v>
      </c>
      <c r="N2053" s="112" t="n">
        <v>18580.06462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392</v>
      </c>
      <c r="D2054" s="45" t="s">
        <v>47</v>
      </c>
      <c r="E2054" s="46" t="s">
        <v>48</v>
      </c>
      <c r="F2054" s="111" t="n">
        <v>0</v>
      </c>
      <c r="G2054" s="111" t="n">
        <v>0</v>
      </c>
      <c r="H2054" s="111" t="n">
        <v>0</v>
      </c>
      <c r="I2054" s="111" t="n">
        <v>5995</v>
      </c>
      <c r="J2054" s="111" t="n">
        <v>0</v>
      </c>
      <c r="K2054" s="112" t="n">
        <v>0</v>
      </c>
      <c r="L2054" s="112" t="n">
        <v>5995</v>
      </c>
      <c r="M2054" s="111" t="n">
        <v>5995</v>
      </c>
      <c r="N2054" s="112" t="n">
        <v>0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393</v>
      </c>
      <c r="D2055" s="45" t="s">
        <v>206</v>
      </c>
      <c r="E2055" s="46" t="s">
        <v>207</v>
      </c>
      <c r="F2055" s="111" t="n">
        <v>0</v>
      </c>
      <c r="G2055" s="111" t="n">
        <v>5502.16</v>
      </c>
      <c r="H2055" s="111" t="n">
        <v>0</v>
      </c>
      <c r="I2055" s="111" t="n">
        <v>365.98</v>
      </c>
      <c r="J2055" s="111" t="n">
        <v>0</v>
      </c>
      <c r="K2055" s="112" t="n">
        <v>0</v>
      </c>
      <c r="L2055" s="112" t="n">
        <v>365.98</v>
      </c>
      <c r="M2055" s="111" t="n">
        <v>365.98</v>
      </c>
      <c r="N2055" s="112" t="n">
        <v>5502.16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395</v>
      </c>
      <c r="D2056" s="45" t="s">
        <v>216</v>
      </c>
      <c r="E2056" s="46" t="s">
        <v>217</v>
      </c>
      <c r="F2056" s="111" t="n">
        <v>0</v>
      </c>
      <c r="G2056" s="111" t="n">
        <v>1716.54</v>
      </c>
      <c r="H2056" s="111" t="n">
        <v>0</v>
      </c>
      <c r="I2056" s="111" t="n">
        <v>168.15</v>
      </c>
      <c r="J2056" s="111" t="n">
        <v>0</v>
      </c>
      <c r="K2056" s="112" t="n">
        <v>0</v>
      </c>
      <c r="L2056" s="112" t="n">
        <v>168.15</v>
      </c>
      <c r="M2056" s="111" t="n">
        <v>168.15</v>
      </c>
      <c r="N2056" s="112" t="n">
        <v>1716.54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396</v>
      </c>
      <c r="D2057" s="45" t="s">
        <v>218</v>
      </c>
      <c r="E2057" s="46" t="s">
        <v>219</v>
      </c>
      <c r="F2057" s="111" t="n">
        <v>0</v>
      </c>
      <c r="G2057" s="111" t="n">
        <v>879.75</v>
      </c>
      <c r="H2057" s="111" t="n">
        <v>0</v>
      </c>
      <c r="I2057" s="111" t="n">
        <v>208.35</v>
      </c>
      <c r="J2057" s="111" t="n">
        <v>0</v>
      </c>
      <c r="K2057" s="112" t="n">
        <v>0</v>
      </c>
      <c r="L2057" s="112" t="n">
        <v>208.35</v>
      </c>
      <c r="M2057" s="111" t="n">
        <v>208.35</v>
      </c>
      <c r="N2057" s="112" t="n">
        <v>879.75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397</v>
      </c>
      <c r="D2058" s="45" t="s">
        <v>81</v>
      </c>
      <c r="E2058" s="46" t="s">
        <v>82</v>
      </c>
      <c r="F2058" s="111" t="n">
        <v>0</v>
      </c>
      <c r="G2058" s="111" t="n">
        <v>0</v>
      </c>
      <c r="H2058" s="111" t="n">
        <v>0</v>
      </c>
      <c r="I2058" s="111" t="n">
        <v>339.228</v>
      </c>
      <c r="J2058" s="111" t="n">
        <v>0</v>
      </c>
      <c r="K2058" s="112" t="n">
        <v>0</v>
      </c>
      <c r="L2058" s="112" t="n">
        <v>339.228</v>
      </c>
      <c r="M2058" s="111" t="n">
        <v>339.228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398</v>
      </c>
      <c r="D2059" s="45" t="s">
        <v>220</v>
      </c>
      <c r="E2059" s="46" t="s">
        <v>221</v>
      </c>
      <c r="F2059" s="111" t="n">
        <v>0</v>
      </c>
      <c r="G2059" s="111" t="n">
        <v>0</v>
      </c>
      <c r="H2059" s="111" t="n">
        <v>0</v>
      </c>
      <c r="I2059" s="111" t="n">
        <v>744.6978</v>
      </c>
      <c r="J2059" s="111" t="n">
        <v>0</v>
      </c>
      <c r="K2059" s="112" t="n">
        <v>3436.2680016</v>
      </c>
      <c r="L2059" s="112" t="n">
        <v>744.6978</v>
      </c>
      <c r="M2059" s="111" t="n">
        <v>4180.9658016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399</v>
      </c>
      <c r="D2060" s="45" t="s">
        <v>86</v>
      </c>
      <c r="E2060" s="46" t="s">
        <v>87</v>
      </c>
      <c r="F2060" s="111" t="n">
        <v>0</v>
      </c>
      <c r="G2060" s="111" t="n">
        <v>0</v>
      </c>
      <c r="H2060" s="111" t="n">
        <v>0</v>
      </c>
      <c r="I2060" s="111" t="n">
        <v>99.468</v>
      </c>
      <c r="J2060" s="111" t="n">
        <v>0</v>
      </c>
      <c r="K2060" s="112" t="n">
        <v>0</v>
      </c>
      <c r="L2060" s="112" t="n">
        <v>99.468</v>
      </c>
      <c r="M2060" s="111" t="n">
        <v>99.468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394</v>
      </c>
      <c r="D2061" s="45" t="s">
        <v>212</v>
      </c>
      <c r="E2061" s="46" t="s">
        <v>213</v>
      </c>
      <c r="F2061" s="111" t="n">
        <v>0</v>
      </c>
      <c r="G2061" s="111" t="n">
        <v>513.61868</v>
      </c>
      <c r="H2061" s="111" t="n">
        <v>0</v>
      </c>
      <c r="I2061" s="111" t="n">
        <v>76.06</v>
      </c>
      <c r="J2061" s="111" t="n">
        <v>0</v>
      </c>
      <c r="K2061" s="112" t="n">
        <v>0</v>
      </c>
      <c r="L2061" s="112" t="n">
        <v>76.06</v>
      </c>
      <c r="M2061" s="111" t="n">
        <v>76.06</v>
      </c>
      <c r="N2061" s="112" t="n">
        <v>513.61868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390</v>
      </c>
      <c r="D2062" s="45" t="s">
        <v>174</v>
      </c>
      <c r="E2062" s="46" t="s">
        <v>175</v>
      </c>
      <c r="F2062" s="111" t="n">
        <v>0</v>
      </c>
      <c r="G2062" s="111" t="n">
        <v>7.71462</v>
      </c>
      <c r="H2062" s="111" t="n">
        <v>0</v>
      </c>
      <c r="I2062" s="111" t="n">
        <v>50.4</v>
      </c>
      <c r="J2062" s="111" t="n">
        <v>0</v>
      </c>
      <c r="K2062" s="112" t="n">
        <v>0</v>
      </c>
      <c r="L2062" s="112" t="n">
        <v>50.4</v>
      </c>
      <c r="M2062" s="111" t="n">
        <v>50.4</v>
      </c>
      <c r="N2062" s="112" t="n">
        <v>7.71462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595</v>
      </c>
      <c r="D2063" s="45" t="s">
        <v>280</v>
      </c>
      <c r="E2063" s="46" t="s">
        <v>281</v>
      </c>
      <c r="F2063" s="111" t="n">
        <v>0</v>
      </c>
      <c r="G2063" s="111" t="n">
        <v>1872.47868</v>
      </c>
      <c r="H2063" s="111" t="n">
        <v>0</v>
      </c>
      <c r="I2063" s="111" t="n">
        <v>203.08</v>
      </c>
      <c r="J2063" s="111" t="n">
        <v>0</v>
      </c>
      <c r="K2063" s="112" t="n">
        <v>0</v>
      </c>
      <c r="L2063" s="112" t="n">
        <v>203.08</v>
      </c>
      <c r="M2063" s="111" t="n">
        <v>203.08</v>
      </c>
      <c r="N2063" s="112" t="n">
        <v>1872.47868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596</v>
      </c>
      <c r="D2064" s="45" t="s">
        <v>286</v>
      </c>
      <c r="E2064" s="46" t="s">
        <v>287</v>
      </c>
      <c r="F2064" s="111" t="n">
        <v>0</v>
      </c>
      <c r="G2064" s="111" t="n">
        <v>18580.06462</v>
      </c>
      <c r="H2064" s="111" t="n">
        <v>0</v>
      </c>
      <c r="I2064" s="111" t="n">
        <v>5031.14</v>
      </c>
      <c r="J2064" s="111" t="n">
        <v>0</v>
      </c>
      <c r="K2064" s="112" t="n">
        <v>0</v>
      </c>
      <c r="L2064" s="112" t="n">
        <v>5031.14</v>
      </c>
      <c r="M2064" s="111" t="n">
        <v>5031.14</v>
      </c>
      <c r="N2064" s="112" t="n">
        <v>18580.06462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392</v>
      </c>
      <c r="D2065" s="45" t="s">
        <v>47</v>
      </c>
      <c r="E2065" s="46" t="s">
        <v>48</v>
      </c>
      <c r="F2065" s="111" t="n">
        <v>0</v>
      </c>
      <c r="G2065" s="111" t="n">
        <v>0</v>
      </c>
      <c r="H2065" s="111" t="n">
        <v>0</v>
      </c>
      <c r="I2065" s="111" t="n">
        <v>5995</v>
      </c>
      <c r="J2065" s="111" t="n">
        <v>0</v>
      </c>
      <c r="K2065" s="112" t="n">
        <v>0</v>
      </c>
      <c r="L2065" s="112" t="n">
        <v>5995</v>
      </c>
      <c r="M2065" s="111" t="n">
        <v>5995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393</v>
      </c>
      <c r="D2066" s="45" t="s">
        <v>206</v>
      </c>
      <c r="E2066" s="46" t="s">
        <v>207</v>
      </c>
      <c r="F2066" s="111" t="n">
        <v>0</v>
      </c>
      <c r="G2066" s="111" t="n">
        <v>5502.16</v>
      </c>
      <c r="H2066" s="111" t="n">
        <v>0</v>
      </c>
      <c r="I2066" s="111" t="n">
        <v>365.98</v>
      </c>
      <c r="J2066" s="111" t="n">
        <v>0</v>
      </c>
      <c r="K2066" s="112" t="n">
        <v>0</v>
      </c>
      <c r="L2066" s="112" t="n">
        <v>365.98</v>
      </c>
      <c r="M2066" s="111" t="n">
        <v>365.98</v>
      </c>
      <c r="N2066" s="112" t="n">
        <v>5502.16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395</v>
      </c>
      <c r="D2067" s="45" t="s">
        <v>216</v>
      </c>
      <c r="E2067" s="46" t="s">
        <v>217</v>
      </c>
      <c r="F2067" s="111" t="n">
        <v>0</v>
      </c>
      <c r="G2067" s="111" t="n">
        <v>1716.54</v>
      </c>
      <c r="H2067" s="111" t="n">
        <v>0</v>
      </c>
      <c r="I2067" s="111" t="n">
        <v>168.15</v>
      </c>
      <c r="J2067" s="111" t="n">
        <v>0</v>
      </c>
      <c r="K2067" s="112" t="n">
        <v>0</v>
      </c>
      <c r="L2067" s="112" t="n">
        <v>168.15</v>
      </c>
      <c r="M2067" s="111" t="n">
        <v>168.15</v>
      </c>
      <c r="N2067" s="112" t="n">
        <v>1716.54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396</v>
      </c>
      <c r="D2068" s="45" t="s">
        <v>218</v>
      </c>
      <c r="E2068" s="46" t="s">
        <v>219</v>
      </c>
      <c r="F2068" s="111" t="n">
        <v>0</v>
      </c>
      <c r="G2068" s="111" t="n">
        <v>879.75</v>
      </c>
      <c r="H2068" s="111" t="n">
        <v>0</v>
      </c>
      <c r="I2068" s="111" t="n">
        <v>208.35</v>
      </c>
      <c r="J2068" s="111" t="n">
        <v>0</v>
      </c>
      <c r="K2068" s="112" t="n">
        <v>0</v>
      </c>
      <c r="L2068" s="112" t="n">
        <v>208.35</v>
      </c>
      <c r="M2068" s="111" t="n">
        <v>208.35</v>
      </c>
      <c r="N2068" s="112" t="n">
        <v>879.75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397</v>
      </c>
      <c r="D2069" s="45" t="s">
        <v>81</v>
      </c>
      <c r="E2069" s="46" t="s">
        <v>82</v>
      </c>
      <c r="F2069" s="111" t="n">
        <v>0</v>
      </c>
      <c r="G2069" s="111" t="n">
        <v>0</v>
      </c>
      <c r="H2069" s="111" t="n">
        <v>0</v>
      </c>
      <c r="I2069" s="111" t="n">
        <v>339.228</v>
      </c>
      <c r="J2069" s="111" t="n">
        <v>0</v>
      </c>
      <c r="K2069" s="112" t="n">
        <v>0</v>
      </c>
      <c r="L2069" s="112" t="n">
        <v>339.228</v>
      </c>
      <c r="M2069" s="111" t="n">
        <v>339.228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398</v>
      </c>
      <c r="D2070" s="45" t="s">
        <v>220</v>
      </c>
      <c r="E2070" s="46" t="s">
        <v>221</v>
      </c>
      <c r="F2070" s="111" t="n">
        <v>0</v>
      </c>
      <c r="G2070" s="111" t="n">
        <v>0</v>
      </c>
      <c r="H2070" s="111" t="n">
        <v>0</v>
      </c>
      <c r="I2070" s="111" t="n">
        <v>744.6978</v>
      </c>
      <c r="J2070" s="111" t="n">
        <v>0</v>
      </c>
      <c r="K2070" s="112" t="n">
        <v>3436.2680016</v>
      </c>
      <c r="L2070" s="112" t="n">
        <v>744.6978</v>
      </c>
      <c r="M2070" s="111" t="n">
        <v>4180.9658016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399</v>
      </c>
      <c r="D2071" s="45" t="s">
        <v>86</v>
      </c>
      <c r="E2071" s="46" t="s">
        <v>87</v>
      </c>
      <c r="F2071" s="111" t="n">
        <v>0</v>
      </c>
      <c r="G2071" s="111" t="n">
        <v>0</v>
      </c>
      <c r="H2071" s="111" t="n">
        <v>0</v>
      </c>
      <c r="I2071" s="111" t="n">
        <v>99.468</v>
      </c>
      <c r="J2071" s="111" t="n">
        <v>0</v>
      </c>
      <c r="K2071" s="112" t="n">
        <v>0</v>
      </c>
      <c r="L2071" s="112" t="n">
        <v>99.468</v>
      </c>
      <c r="M2071" s="111" t="n">
        <v>99.468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394</v>
      </c>
      <c r="D2072" s="45" t="s">
        <v>212</v>
      </c>
      <c r="E2072" s="46" t="s">
        <v>213</v>
      </c>
      <c r="F2072" s="111" t="n">
        <v>0</v>
      </c>
      <c r="G2072" s="111" t="n">
        <v>513.61868</v>
      </c>
      <c r="H2072" s="111" t="n">
        <v>0</v>
      </c>
      <c r="I2072" s="111" t="n">
        <v>76.06</v>
      </c>
      <c r="J2072" s="111" t="n">
        <v>0</v>
      </c>
      <c r="K2072" s="112" t="n">
        <v>0</v>
      </c>
      <c r="L2072" s="112" t="n">
        <v>76.06</v>
      </c>
      <c r="M2072" s="111" t="n">
        <v>76.06</v>
      </c>
      <c r="N2072" s="112" t="n">
        <v>513.61868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390</v>
      </c>
      <c r="D2073" s="45" t="s">
        <v>174</v>
      </c>
      <c r="E2073" s="46" t="s">
        <v>175</v>
      </c>
      <c r="F2073" s="111" t="n">
        <v>0</v>
      </c>
      <c r="G2073" s="111" t="n">
        <v>7.71462</v>
      </c>
      <c r="H2073" s="111" t="n">
        <v>0</v>
      </c>
      <c r="I2073" s="111" t="n">
        <v>50.4</v>
      </c>
      <c r="J2073" s="111" t="n">
        <v>0</v>
      </c>
      <c r="K2073" s="112" t="n">
        <v>0</v>
      </c>
      <c r="L2073" s="112" t="n">
        <v>50.4</v>
      </c>
      <c r="M2073" s="111" t="n">
        <v>50.4</v>
      </c>
      <c r="N2073" s="112" t="n">
        <v>7.71462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595</v>
      </c>
      <c r="D2074" s="45" t="s">
        <v>280</v>
      </c>
      <c r="E2074" s="46" t="s">
        <v>281</v>
      </c>
      <c r="F2074" s="111" t="n">
        <v>0</v>
      </c>
      <c r="G2074" s="111" t="n">
        <v>1872.47868</v>
      </c>
      <c r="H2074" s="111" t="n">
        <v>0</v>
      </c>
      <c r="I2074" s="111" t="n">
        <v>203.08</v>
      </c>
      <c r="J2074" s="111" t="n">
        <v>0</v>
      </c>
      <c r="K2074" s="112" t="n">
        <v>0</v>
      </c>
      <c r="L2074" s="112" t="n">
        <v>203.08</v>
      </c>
      <c r="M2074" s="111" t="n">
        <v>203.08</v>
      </c>
      <c r="N2074" s="112" t="n">
        <v>1872.47868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596</v>
      </c>
      <c r="D2075" s="45" t="s">
        <v>286</v>
      </c>
      <c r="E2075" s="46" t="s">
        <v>287</v>
      </c>
      <c r="F2075" s="111" t="n">
        <v>0</v>
      </c>
      <c r="G2075" s="111" t="n">
        <v>18580.06462</v>
      </c>
      <c r="H2075" s="111" t="n">
        <v>0</v>
      </c>
      <c r="I2075" s="111" t="n">
        <v>5031.14</v>
      </c>
      <c r="J2075" s="111" t="n">
        <v>0</v>
      </c>
      <c r="K2075" s="112" t="n">
        <v>0</v>
      </c>
      <c r="L2075" s="112" t="n">
        <v>5031.14</v>
      </c>
      <c r="M2075" s="111" t="n">
        <v>5031.14</v>
      </c>
      <c r="N2075" s="112" t="n">
        <v>18580.06462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392</v>
      </c>
      <c r="D2076" s="45" t="s">
        <v>47</v>
      </c>
      <c r="E2076" s="46" t="s">
        <v>48</v>
      </c>
      <c r="F2076" s="111" t="n">
        <v>0</v>
      </c>
      <c r="G2076" s="111" t="n">
        <v>0</v>
      </c>
      <c r="H2076" s="111" t="n">
        <v>0</v>
      </c>
      <c r="I2076" s="111" t="n">
        <v>5995</v>
      </c>
      <c r="J2076" s="111" t="n">
        <v>0</v>
      </c>
      <c r="K2076" s="112" t="n">
        <v>0</v>
      </c>
      <c r="L2076" s="112" t="n">
        <v>5995</v>
      </c>
      <c r="M2076" s="111" t="n">
        <v>5995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393</v>
      </c>
      <c r="D2077" s="45" t="s">
        <v>206</v>
      </c>
      <c r="E2077" s="46" t="s">
        <v>207</v>
      </c>
      <c r="F2077" s="111" t="n">
        <v>0</v>
      </c>
      <c r="G2077" s="111" t="n">
        <v>5502.16</v>
      </c>
      <c r="H2077" s="111" t="n">
        <v>0</v>
      </c>
      <c r="I2077" s="111" t="n">
        <v>365.98</v>
      </c>
      <c r="J2077" s="111" t="n">
        <v>0</v>
      </c>
      <c r="K2077" s="112" t="n">
        <v>0</v>
      </c>
      <c r="L2077" s="112" t="n">
        <v>365.98</v>
      </c>
      <c r="M2077" s="111" t="n">
        <v>365.98</v>
      </c>
      <c r="N2077" s="112" t="n">
        <v>5502.16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395</v>
      </c>
      <c r="D2078" s="45" t="s">
        <v>216</v>
      </c>
      <c r="E2078" s="46" t="s">
        <v>217</v>
      </c>
      <c r="F2078" s="111" t="n">
        <v>0</v>
      </c>
      <c r="G2078" s="111" t="n">
        <v>1716.54</v>
      </c>
      <c r="H2078" s="111" t="n">
        <v>0</v>
      </c>
      <c r="I2078" s="111" t="n">
        <v>168.15</v>
      </c>
      <c r="J2078" s="111" t="n">
        <v>0</v>
      </c>
      <c r="K2078" s="112" t="n">
        <v>0</v>
      </c>
      <c r="L2078" s="112" t="n">
        <v>168.15</v>
      </c>
      <c r="M2078" s="111" t="n">
        <v>168.15</v>
      </c>
      <c r="N2078" s="112" t="n">
        <v>1716.54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396</v>
      </c>
      <c r="D2079" s="45" t="s">
        <v>218</v>
      </c>
      <c r="E2079" s="46" t="s">
        <v>219</v>
      </c>
      <c r="F2079" s="111" t="n">
        <v>0</v>
      </c>
      <c r="G2079" s="111" t="n">
        <v>879.75</v>
      </c>
      <c r="H2079" s="111" t="n">
        <v>0</v>
      </c>
      <c r="I2079" s="111" t="n">
        <v>208.35</v>
      </c>
      <c r="J2079" s="111" t="n">
        <v>0</v>
      </c>
      <c r="K2079" s="112" t="n">
        <v>0</v>
      </c>
      <c r="L2079" s="112" t="n">
        <v>208.35</v>
      </c>
      <c r="M2079" s="111" t="n">
        <v>208.35</v>
      </c>
      <c r="N2079" s="112" t="n">
        <v>879.75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397</v>
      </c>
      <c r="D2080" s="45" t="s">
        <v>81</v>
      </c>
      <c r="E2080" s="46" t="s">
        <v>82</v>
      </c>
      <c r="F2080" s="111" t="n">
        <v>0</v>
      </c>
      <c r="G2080" s="111" t="n">
        <v>0</v>
      </c>
      <c r="H2080" s="111" t="n">
        <v>0</v>
      </c>
      <c r="I2080" s="111" t="n">
        <v>339.228</v>
      </c>
      <c r="J2080" s="111" t="n">
        <v>0</v>
      </c>
      <c r="K2080" s="112" t="n">
        <v>0</v>
      </c>
      <c r="L2080" s="112" t="n">
        <v>339.228</v>
      </c>
      <c r="M2080" s="111" t="n">
        <v>339.228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398</v>
      </c>
      <c r="D2081" s="45" t="s">
        <v>220</v>
      </c>
      <c r="E2081" s="46" t="s">
        <v>221</v>
      </c>
      <c r="F2081" s="111" t="n">
        <v>0</v>
      </c>
      <c r="G2081" s="111" t="n">
        <v>0</v>
      </c>
      <c r="H2081" s="111" t="n">
        <v>0</v>
      </c>
      <c r="I2081" s="111" t="n">
        <v>744.6978</v>
      </c>
      <c r="J2081" s="111" t="n">
        <v>0</v>
      </c>
      <c r="K2081" s="112" t="n">
        <v>3436.2680016</v>
      </c>
      <c r="L2081" s="112" t="n">
        <v>744.6978</v>
      </c>
      <c r="M2081" s="111" t="n">
        <v>4180.9658016</v>
      </c>
      <c r="N2081" s="112" t="n">
        <v>0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399</v>
      </c>
      <c r="D2082" s="45" t="s">
        <v>86</v>
      </c>
      <c r="E2082" s="46" t="s">
        <v>87</v>
      </c>
      <c r="F2082" s="111" t="n">
        <v>0</v>
      </c>
      <c r="G2082" s="111" t="n">
        <v>0</v>
      </c>
      <c r="H2082" s="111" t="n">
        <v>0</v>
      </c>
      <c r="I2082" s="111" t="n">
        <v>99.468</v>
      </c>
      <c r="J2082" s="111" t="n">
        <v>0</v>
      </c>
      <c r="K2082" s="112" t="n">
        <v>0</v>
      </c>
      <c r="L2082" s="112" t="n">
        <v>99.468</v>
      </c>
      <c r="M2082" s="111" t="n">
        <v>99.468</v>
      </c>
      <c r="N2082" s="112" t="n">
        <v>0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394</v>
      </c>
      <c r="D2083" s="45" t="s">
        <v>212</v>
      </c>
      <c r="E2083" s="46" t="s">
        <v>213</v>
      </c>
      <c r="F2083" s="111" t="n">
        <v>0</v>
      </c>
      <c r="G2083" s="111" t="n">
        <v>513.61868</v>
      </c>
      <c r="H2083" s="111" t="n">
        <v>0</v>
      </c>
      <c r="I2083" s="111" t="n">
        <v>76.06</v>
      </c>
      <c r="J2083" s="111" t="n">
        <v>0</v>
      </c>
      <c r="K2083" s="112" t="n">
        <v>0</v>
      </c>
      <c r="L2083" s="112" t="n">
        <v>76.06</v>
      </c>
      <c r="M2083" s="111" t="n">
        <v>76.06</v>
      </c>
      <c r="N2083" s="112" t="n">
        <v>513.61868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390</v>
      </c>
      <c r="D2084" s="45" t="s">
        <v>174</v>
      </c>
      <c r="E2084" s="46" t="s">
        <v>175</v>
      </c>
      <c r="F2084" s="111" t="n">
        <v>0</v>
      </c>
      <c r="G2084" s="111" t="n">
        <v>7.71462</v>
      </c>
      <c r="H2084" s="111" t="n">
        <v>0</v>
      </c>
      <c r="I2084" s="111" t="n">
        <v>50.4</v>
      </c>
      <c r="J2084" s="111" t="n">
        <v>0</v>
      </c>
      <c r="K2084" s="112" t="n">
        <v>0</v>
      </c>
      <c r="L2084" s="112" t="n">
        <v>50.4</v>
      </c>
      <c r="M2084" s="111" t="n">
        <v>50.4</v>
      </c>
      <c r="N2084" s="112" t="n">
        <v>7.71462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595</v>
      </c>
      <c r="D2085" s="45" t="s">
        <v>280</v>
      </c>
      <c r="E2085" s="46" t="s">
        <v>281</v>
      </c>
      <c r="F2085" s="111" t="n">
        <v>0</v>
      </c>
      <c r="G2085" s="111" t="n">
        <v>1872.47868</v>
      </c>
      <c r="H2085" s="111" t="n">
        <v>0</v>
      </c>
      <c r="I2085" s="111" t="n">
        <v>203.08</v>
      </c>
      <c r="J2085" s="111" t="n">
        <v>0</v>
      </c>
      <c r="K2085" s="112" t="n">
        <v>0</v>
      </c>
      <c r="L2085" s="112" t="n">
        <v>203.08</v>
      </c>
      <c r="M2085" s="111" t="n">
        <v>203.08</v>
      </c>
      <c r="N2085" s="112" t="n">
        <v>1872.47868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596</v>
      </c>
      <c r="D2086" s="45" t="s">
        <v>286</v>
      </c>
      <c r="E2086" s="46" t="s">
        <v>287</v>
      </c>
      <c r="F2086" s="111" t="n">
        <v>0</v>
      </c>
      <c r="G2086" s="111" t="n">
        <v>18580.06462</v>
      </c>
      <c r="H2086" s="111" t="n">
        <v>0</v>
      </c>
      <c r="I2086" s="111" t="n">
        <v>5031.14</v>
      </c>
      <c r="J2086" s="111" t="n">
        <v>0</v>
      </c>
      <c r="K2086" s="112" t="n">
        <v>0</v>
      </c>
      <c r="L2086" s="112" t="n">
        <v>5031.14</v>
      </c>
      <c r="M2086" s="111" t="n">
        <v>5031.14</v>
      </c>
      <c r="N2086" s="112" t="n">
        <v>18580.06462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392</v>
      </c>
      <c r="D2087" s="45" t="s">
        <v>47</v>
      </c>
      <c r="E2087" s="46" t="s">
        <v>48</v>
      </c>
      <c r="F2087" s="111" t="n">
        <v>0</v>
      </c>
      <c r="G2087" s="111" t="n">
        <v>0</v>
      </c>
      <c r="H2087" s="111" t="n">
        <v>0</v>
      </c>
      <c r="I2087" s="111" t="n">
        <v>5995</v>
      </c>
      <c r="J2087" s="111" t="n">
        <v>0</v>
      </c>
      <c r="K2087" s="112" t="n">
        <v>0</v>
      </c>
      <c r="L2087" s="112" t="n">
        <v>5995</v>
      </c>
      <c r="M2087" s="111" t="n">
        <v>5995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393</v>
      </c>
      <c r="D2088" s="45" t="s">
        <v>206</v>
      </c>
      <c r="E2088" s="46" t="s">
        <v>207</v>
      </c>
      <c r="F2088" s="111" t="n">
        <v>0</v>
      </c>
      <c r="G2088" s="111" t="n">
        <v>5502.16</v>
      </c>
      <c r="H2088" s="111" t="n">
        <v>0</v>
      </c>
      <c r="I2088" s="111" t="n">
        <v>365.98</v>
      </c>
      <c r="J2088" s="111" t="n">
        <v>0</v>
      </c>
      <c r="K2088" s="112" t="n">
        <v>0</v>
      </c>
      <c r="L2088" s="112" t="n">
        <v>365.98</v>
      </c>
      <c r="M2088" s="111" t="n">
        <v>365.98</v>
      </c>
      <c r="N2088" s="112" t="n">
        <v>5502.16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395</v>
      </c>
      <c r="D2089" s="45" t="s">
        <v>216</v>
      </c>
      <c r="E2089" s="46" t="s">
        <v>217</v>
      </c>
      <c r="F2089" s="111" t="n">
        <v>0</v>
      </c>
      <c r="G2089" s="111" t="n">
        <v>1716.54</v>
      </c>
      <c r="H2089" s="111" t="n">
        <v>0</v>
      </c>
      <c r="I2089" s="111" t="n">
        <v>168.15</v>
      </c>
      <c r="J2089" s="111" t="n">
        <v>0</v>
      </c>
      <c r="K2089" s="112" t="n">
        <v>0</v>
      </c>
      <c r="L2089" s="112" t="n">
        <v>168.15</v>
      </c>
      <c r="M2089" s="111" t="n">
        <v>168.15</v>
      </c>
      <c r="N2089" s="112" t="n">
        <v>1716.54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396</v>
      </c>
      <c r="D2090" s="45" t="s">
        <v>218</v>
      </c>
      <c r="E2090" s="46" t="s">
        <v>219</v>
      </c>
      <c r="F2090" s="111" t="n">
        <v>0</v>
      </c>
      <c r="G2090" s="111" t="n">
        <v>879.75</v>
      </c>
      <c r="H2090" s="111" t="n">
        <v>0</v>
      </c>
      <c r="I2090" s="111" t="n">
        <v>208.35</v>
      </c>
      <c r="J2090" s="111" t="n">
        <v>0</v>
      </c>
      <c r="K2090" s="112" t="n">
        <v>0</v>
      </c>
      <c r="L2090" s="112" t="n">
        <v>208.35</v>
      </c>
      <c r="M2090" s="111" t="n">
        <v>208.35</v>
      </c>
      <c r="N2090" s="112" t="n">
        <v>879.75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397</v>
      </c>
      <c r="D2091" s="45" t="s">
        <v>81</v>
      </c>
      <c r="E2091" s="46" t="s">
        <v>82</v>
      </c>
      <c r="F2091" s="111" t="n">
        <v>0</v>
      </c>
      <c r="G2091" s="111" t="n">
        <v>0</v>
      </c>
      <c r="H2091" s="111" t="n">
        <v>0</v>
      </c>
      <c r="I2091" s="111" t="n">
        <v>339.228</v>
      </c>
      <c r="J2091" s="111" t="n">
        <v>0</v>
      </c>
      <c r="K2091" s="112" t="n">
        <v>0</v>
      </c>
      <c r="L2091" s="112" t="n">
        <v>339.228</v>
      </c>
      <c r="M2091" s="111" t="n">
        <v>339.228</v>
      </c>
      <c r="N2091" s="112" t="n">
        <v>0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398</v>
      </c>
      <c r="D2092" s="45" t="s">
        <v>220</v>
      </c>
      <c r="E2092" s="46" t="s">
        <v>221</v>
      </c>
      <c r="F2092" s="111" t="n">
        <v>0</v>
      </c>
      <c r="G2092" s="111" t="n">
        <v>0</v>
      </c>
      <c r="H2092" s="111" t="n">
        <v>0</v>
      </c>
      <c r="I2092" s="111" t="n">
        <v>744.6978</v>
      </c>
      <c r="J2092" s="111" t="n">
        <v>0</v>
      </c>
      <c r="K2092" s="112" t="n">
        <v>3436.2680016</v>
      </c>
      <c r="L2092" s="112" t="n">
        <v>744.6978</v>
      </c>
      <c r="M2092" s="111" t="n">
        <v>4180.9658016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399</v>
      </c>
      <c r="D2093" s="45" t="s">
        <v>86</v>
      </c>
      <c r="E2093" s="46" t="s">
        <v>87</v>
      </c>
      <c r="F2093" s="111" t="n">
        <v>0</v>
      </c>
      <c r="G2093" s="111" t="n">
        <v>0</v>
      </c>
      <c r="H2093" s="111" t="n">
        <v>0</v>
      </c>
      <c r="I2093" s="111" t="n">
        <v>99.468</v>
      </c>
      <c r="J2093" s="111" t="n">
        <v>0</v>
      </c>
      <c r="K2093" s="112" t="n">
        <v>0</v>
      </c>
      <c r="L2093" s="112" t="n">
        <v>99.468</v>
      </c>
      <c r="M2093" s="111" t="n">
        <v>99.468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394</v>
      </c>
      <c r="D2094" s="45" t="s">
        <v>212</v>
      </c>
      <c r="E2094" s="46" t="s">
        <v>213</v>
      </c>
      <c r="F2094" s="111" t="n">
        <v>0</v>
      </c>
      <c r="G2094" s="111" t="n">
        <v>513.61868</v>
      </c>
      <c r="H2094" s="111" t="n">
        <v>0</v>
      </c>
      <c r="I2094" s="111" t="n">
        <v>76.06</v>
      </c>
      <c r="J2094" s="111" t="n">
        <v>0</v>
      </c>
      <c r="K2094" s="112" t="n">
        <v>0</v>
      </c>
      <c r="L2094" s="112" t="n">
        <v>76.06</v>
      </c>
      <c r="M2094" s="111" t="n">
        <v>76.06</v>
      </c>
      <c r="N2094" s="112" t="n">
        <v>513.61868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390</v>
      </c>
      <c r="D2095" s="45" t="s">
        <v>174</v>
      </c>
      <c r="E2095" s="46" t="s">
        <v>175</v>
      </c>
      <c r="F2095" s="111" t="n">
        <v>0</v>
      </c>
      <c r="G2095" s="111" t="n">
        <v>7.71462</v>
      </c>
      <c r="H2095" s="111" t="n">
        <v>0</v>
      </c>
      <c r="I2095" s="111" t="n">
        <v>50.4</v>
      </c>
      <c r="J2095" s="111" t="n">
        <v>0</v>
      </c>
      <c r="K2095" s="112" t="n">
        <v>0</v>
      </c>
      <c r="L2095" s="112" t="n">
        <v>50.4</v>
      </c>
      <c r="M2095" s="111" t="n">
        <v>50.4</v>
      </c>
      <c r="N2095" s="112" t="n">
        <v>7.71462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595</v>
      </c>
      <c r="D2096" s="45" t="s">
        <v>280</v>
      </c>
      <c r="E2096" s="46" t="s">
        <v>281</v>
      </c>
      <c r="F2096" s="111" t="n">
        <v>0</v>
      </c>
      <c r="G2096" s="111" t="n">
        <v>1872.47868</v>
      </c>
      <c r="H2096" s="111" t="n">
        <v>0</v>
      </c>
      <c r="I2096" s="111" t="n">
        <v>203.08</v>
      </c>
      <c r="J2096" s="111" t="n">
        <v>0</v>
      </c>
      <c r="K2096" s="112" t="n">
        <v>0</v>
      </c>
      <c r="L2096" s="112" t="n">
        <v>203.08</v>
      </c>
      <c r="M2096" s="111" t="n">
        <v>203.08</v>
      </c>
      <c r="N2096" s="112" t="n">
        <v>1872.47868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596</v>
      </c>
      <c r="D2097" s="45" t="s">
        <v>286</v>
      </c>
      <c r="E2097" s="46" t="s">
        <v>287</v>
      </c>
      <c r="F2097" s="111" t="n">
        <v>0</v>
      </c>
      <c r="G2097" s="111" t="n">
        <v>18580.06462</v>
      </c>
      <c r="H2097" s="111" t="n">
        <v>0</v>
      </c>
      <c r="I2097" s="111" t="n">
        <v>5031.14</v>
      </c>
      <c r="J2097" s="111" t="n">
        <v>0</v>
      </c>
      <c r="K2097" s="112" t="n">
        <v>0</v>
      </c>
      <c r="L2097" s="112" t="n">
        <v>5031.14</v>
      </c>
      <c r="M2097" s="111" t="n">
        <v>5031.14</v>
      </c>
      <c r="N2097" s="112" t="n">
        <v>18580.06462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392</v>
      </c>
      <c r="D2098" s="45" t="s">
        <v>47</v>
      </c>
      <c r="E2098" s="46" t="s">
        <v>48</v>
      </c>
      <c r="F2098" s="111" t="n">
        <v>0</v>
      </c>
      <c r="G2098" s="111" t="n">
        <v>0</v>
      </c>
      <c r="H2098" s="111" t="n">
        <v>0</v>
      </c>
      <c r="I2098" s="111" t="n">
        <v>5995</v>
      </c>
      <c r="J2098" s="111" t="n">
        <v>0</v>
      </c>
      <c r="K2098" s="112" t="n">
        <v>0</v>
      </c>
      <c r="L2098" s="112" t="n">
        <v>5995</v>
      </c>
      <c r="M2098" s="111" t="n">
        <v>5995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393</v>
      </c>
      <c r="D2099" s="45" t="s">
        <v>206</v>
      </c>
      <c r="E2099" s="46" t="s">
        <v>207</v>
      </c>
      <c r="F2099" s="111" t="n">
        <v>0</v>
      </c>
      <c r="G2099" s="111" t="n">
        <v>5502.16</v>
      </c>
      <c r="H2099" s="111" t="n">
        <v>0</v>
      </c>
      <c r="I2099" s="111" t="n">
        <v>365.98</v>
      </c>
      <c r="J2099" s="111" t="n">
        <v>0</v>
      </c>
      <c r="K2099" s="112" t="n">
        <v>0</v>
      </c>
      <c r="L2099" s="112" t="n">
        <v>365.98</v>
      </c>
      <c r="M2099" s="111" t="n">
        <v>365.98</v>
      </c>
      <c r="N2099" s="112" t="n">
        <v>5502.16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395</v>
      </c>
      <c r="D2100" s="45" t="s">
        <v>216</v>
      </c>
      <c r="E2100" s="46" t="s">
        <v>217</v>
      </c>
      <c r="F2100" s="111" t="n">
        <v>0</v>
      </c>
      <c r="G2100" s="111" t="n">
        <v>1716.54</v>
      </c>
      <c r="H2100" s="111" t="n">
        <v>0</v>
      </c>
      <c r="I2100" s="111" t="n">
        <v>168.15</v>
      </c>
      <c r="J2100" s="111" t="n">
        <v>0</v>
      </c>
      <c r="K2100" s="112" t="n">
        <v>0</v>
      </c>
      <c r="L2100" s="112" t="n">
        <v>168.15</v>
      </c>
      <c r="M2100" s="111" t="n">
        <v>168.15</v>
      </c>
      <c r="N2100" s="112" t="n">
        <v>1716.54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396</v>
      </c>
      <c r="D2101" s="45" t="s">
        <v>218</v>
      </c>
      <c r="E2101" s="46" t="s">
        <v>219</v>
      </c>
      <c r="F2101" s="111" t="n">
        <v>0</v>
      </c>
      <c r="G2101" s="111" t="n">
        <v>879.75</v>
      </c>
      <c r="H2101" s="111" t="n">
        <v>0</v>
      </c>
      <c r="I2101" s="111" t="n">
        <v>208.35</v>
      </c>
      <c r="J2101" s="111" t="n">
        <v>0</v>
      </c>
      <c r="K2101" s="112" t="n">
        <v>0</v>
      </c>
      <c r="L2101" s="112" t="n">
        <v>208.35</v>
      </c>
      <c r="M2101" s="111" t="n">
        <v>208.35</v>
      </c>
      <c r="N2101" s="112" t="n">
        <v>879.75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397</v>
      </c>
      <c r="D2102" s="45" t="s">
        <v>81</v>
      </c>
      <c r="E2102" s="46" t="s">
        <v>82</v>
      </c>
      <c r="F2102" s="111" t="n">
        <v>0</v>
      </c>
      <c r="G2102" s="111" t="n">
        <v>0</v>
      </c>
      <c r="H2102" s="111" t="n">
        <v>0</v>
      </c>
      <c r="I2102" s="111" t="n">
        <v>339.228</v>
      </c>
      <c r="J2102" s="111" t="n">
        <v>0</v>
      </c>
      <c r="K2102" s="112" t="n">
        <v>0</v>
      </c>
      <c r="L2102" s="112" t="n">
        <v>339.228</v>
      </c>
      <c r="M2102" s="111" t="n">
        <v>339.228</v>
      </c>
      <c r="N2102" s="112" t="n">
        <v>0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398</v>
      </c>
      <c r="D2103" s="45" t="s">
        <v>220</v>
      </c>
      <c r="E2103" s="46" t="s">
        <v>221</v>
      </c>
      <c r="F2103" s="111" t="n">
        <v>0</v>
      </c>
      <c r="G2103" s="111" t="n">
        <v>0</v>
      </c>
      <c r="H2103" s="111" t="n">
        <v>0</v>
      </c>
      <c r="I2103" s="111" t="n">
        <v>744.6978</v>
      </c>
      <c r="J2103" s="111" t="n">
        <v>0</v>
      </c>
      <c r="K2103" s="112" t="n">
        <v>3436.2680016</v>
      </c>
      <c r="L2103" s="112" t="n">
        <v>744.6978</v>
      </c>
      <c r="M2103" s="111" t="n">
        <v>4180.9658016</v>
      </c>
      <c r="N2103" s="112" t="n">
        <v>0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399</v>
      </c>
      <c r="D2104" s="45" t="s">
        <v>86</v>
      </c>
      <c r="E2104" s="46" t="s">
        <v>87</v>
      </c>
      <c r="F2104" s="111" t="n">
        <v>0</v>
      </c>
      <c r="G2104" s="111" t="n">
        <v>0</v>
      </c>
      <c r="H2104" s="111" t="n">
        <v>0</v>
      </c>
      <c r="I2104" s="111" t="n">
        <v>99.468</v>
      </c>
      <c r="J2104" s="111" t="n">
        <v>0</v>
      </c>
      <c r="K2104" s="112" t="n">
        <v>0</v>
      </c>
      <c r="L2104" s="112" t="n">
        <v>99.468</v>
      </c>
      <c r="M2104" s="111" t="n">
        <v>99.468</v>
      </c>
      <c r="N2104" s="112" t="n">
        <v>0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394</v>
      </c>
      <c r="D2105" s="45" t="s">
        <v>212</v>
      </c>
      <c r="E2105" s="46" t="s">
        <v>213</v>
      </c>
      <c r="F2105" s="111" t="n">
        <v>0</v>
      </c>
      <c r="G2105" s="111" t="n">
        <v>513.61868</v>
      </c>
      <c r="H2105" s="111" t="n">
        <v>0</v>
      </c>
      <c r="I2105" s="111" t="n">
        <v>76.06</v>
      </c>
      <c r="J2105" s="111" t="n">
        <v>0</v>
      </c>
      <c r="K2105" s="112" t="n">
        <v>0</v>
      </c>
      <c r="L2105" s="112" t="n">
        <v>76.06</v>
      </c>
      <c r="M2105" s="111" t="n">
        <v>76.06</v>
      </c>
      <c r="N2105" s="112" t="n">
        <v>513.61868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390</v>
      </c>
      <c r="D2106" s="45" t="s">
        <v>174</v>
      </c>
      <c r="E2106" s="46" t="s">
        <v>175</v>
      </c>
      <c r="F2106" s="111" t="n">
        <v>0</v>
      </c>
      <c r="G2106" s="111" t="n">
        <v>7.71462</v>
      </c>
      <c r="H2106" s="111" t="n">
        <v>0</v>
      </c>
      <c r="I2106" s="111" t="n">
        <v>50.4</v>
      </c>
      <c r="J2106" s="111" t="n">
        <v>0</v>
      </c>
      <c r="K2106" s="112" t="n">
        <v>0</v>
      </c>
      <c r="L2106" s="112" t="n">
        <v>50.4</v>
      </c>
      <c r="M2106" s="111" t="n">
        <v>50.4</v>
      </c>
      <c r="N2106" s="112" t="n">
        <v>7.71462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595</v>
      </c>
      <c r="D2107" s="45" t="s">
        <v>280</v>
      </c>
      <c r="E2107" s="46" t="s">
        <v>281</v>
      </c>
      <c r="F2107" s="111" t="n">
        <v>0</v>
      </c>
      <c r="G2107" s="111" t="n">
        <v>1872.47868</v>
      </c>
      <c r="H2107" s="111" t="n">
        <v>0</v>
      </c>
      <c r="I2107" s="111" t="n">
        <v>203.08</v>
      </c>
      <c r="J2107" s="111" t="n">
        <v>0</v>
      </c>
      <c r="K2107" s="112" t="n">
        <v>0</v>
      </c>
      <c r="L2107" s="112" t="n">
        <v>203.08</v>
      </c>
      <c r="M2107" s="111" t="n">
        <v>203.08</v>
      </c>
      <c r="N2107" s="112" t="n">
        <v>1872.47868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596</v>
      </c>
      <c r="D2108" s="45" t="s">
        <v>286</v>
      </c>
      <c r="E2108" s="46" t="s">
        <v>287</v>
      </c>
      <c r="F2108" s="111" t="n">
        <v>0</v>
      </c>
      <c r="G2108" s="111" t="n">
        <v>18580.06462</v>
      </c>
      <c r="H2108" s="111" t="n">
        <v>0</v>
      </c>
      <c r="I2108" s="111" t="n">
        <v>5031.14</v>
      </c>
      <c r="J2108" s="111" t="n">
        <v>0</v>
      </c>
      <c r="K2108" s="112" t="n">
        <v>0</v>
      </c>
      <c r="L2108" s="112" t="n">
        <v>5031.14</v>
      </c>
      <c r="M2108" s="111" t="n">
        <v>5031.14</v>
      </c>
      <c r="N2108" s="112" t="n">
        <v>18580.06462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392</v>
      </c>
      <c r="D2109" s="45" t="s">
        <v>47</v>
      </c>
      <c r="E2109" s="46" t="s">
        <v>48</v>
      </c>
      <c r="F2109" s="111" t="n">
        <v>0</v>
      </c>
      <c r="G2109" s="111" t="n">
        <v>0</v>
      </c>
      <c r="H2109" s="111" t="n">
        <v>0</v>
      </c>
      <c r="I2109" s="111" t="n">
        <v>5995</v>
      </c>
      <c r="J2109" s="111" t="n">
        <v>0</v>
      </c>
      <c r="K2109" s="112" t="n">
        <v>0</v>
      </c>
      <c r="L2109" s="112" t="n">
        <v>5995</v>
      </c>
      <c r="M2109" s="111" t="n">
        <v>5995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393</v>
      </c>
      <c r="D2110" s="45" t="s">
        <v>206</v>
      </c>
      <c r="E2110" s="46" t="s">
        <v>207</v>
      </c>
      <c r="F2110" s="111" t="n">
        <v>0</v>
      </c>
      <c r="G2110" s="111" t="n">
        <v>5502.16</v>
      </c>
      <c r="H2110" s="111" t="n">
        <v>0</v>
      </c>
      <c r="I2110" s="111" t="n">
        <v>365.98</v>
      </c>
      <c r="J2110" s="111" t="n">
        <v>0</v>
      </c>
      <c r="K2110" s="112" t="n">
        <v>0</v>
      </c>
      <c r="L2110" s="112" t="n">
        <v>365.98</v>
      </c>
      <c r="M2110" s="111" t="n">
        <v>365.98</v>
      </c>
      <c r="N2110" s="112" t="n">
        <v>5502.16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395</v>
      </c>
      <c r="D2111" s="45" t="s">
        <v>216</v>
      </c>
      <c r="E2111" s="46" t="s">
        <v>217</v>
      </c>
      <c r="F2111" s="111" t="n">
        <v>0</v>
      </c>
      <c r="G2111" s="111" t="n">
        <v>1716.54</v>
      </c>
      <c r="H2111" s="111" t="n">
        <v>0</v>
      </c>
      <c r="I2111" s="111" t="n">
        <v>168.15</v>
      </c>
      <c r="J2111" s="111" t="n">
        <v>0</v>
      </c>
      <c r="K2111" s="112" t="n">
        <v>0</v>
      </c>
      <c r="L2111" s="112" t="n">
        <v>168.15</v>
      </c>
      <c r="M2111" s="111" t="n">
        <v>168.15</v>
      </c>
      <c r="N2111" s="112" t="n">
        <v>1716.54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396</v>
      </c>
      <c r="D2112" s="45" t="s">
        <v>218</v>
      </c>
      <c r="E2112" s="46" t="s">
        <v>219</v>
      </c>
      <c r="F2112" s="111" t="n">
        <v>0</v>
      </c>
      <c r="G2112" s="111" t="n">
        <v>879.75</v>
      </c>
      <c r="H2112" s="111" t="n">
        <v>0</v>
      </c>
      <c r="I2112" s="111" t="n">
        <v>208.35</v>
      </c>
      <c r="J2112" s="111" t="n">
        <v>0</v>
      </c>
      <c r="K2112" s="112" t="n">
        <v>0</v>
      </c>
      <c r="L2112" s="112" t="n">
        <v>208.35</v>
      </c>
      <c r="M2112" s="111" t="n">
        <v>208.35</v>
      </c>
      <c r="N2112" s="112" t="n">
        <v>879.75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397</v>
      </c>
      <c r="D2113" s="45" t="s">
        <v>81</v>
      </c>
      <c r="E2113" s="46" t="s">
        <v>82</v>
      </c>
      <c r="F2113" s="111" t="n">
        <v>0</v>
      </c>
      <c r="G2113" s="111" t="n">
        <v>0</v>
      </c>
      <c r="H2113" s="111" t="n">
        <v>0</v>
      </c>
      <c r="I2113" s="111" t="n">
        <v>339.228</v>
      </c>
      <c r="J2113" s="111" t="n">
        <v>0</v>
      </c>
      <c r="K2113" s="112" t="n">
        <v>0</v>
      </c>
      <c r="L2113" s="112" t="n">
        <v>339.228</v>
      </c>
      <c r="M2113" s="111" t="n">
        <v>339.228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398</v>
      </c>
      <c r="D2114" s="45" t="s">
        <v>220</v>
      </c>
      <c r="E2114" s="46" t="s">
        <v>221</v>
      </c>
      <c r="F2114" s="111" t="n">
        <v>0</v>
      </c>
      <c r="G2114" s="111" t="n">
        <v>0</v>
      </c>
      <c r="H2114" s="111" t="n">
        <v>0</v>
      </c>
      <c r="I2114" s="111" t="n">
        <v>744.6978</v>
      </c>
      <c r="J2114" s="111" t="n">
        <v>0</v>
      </c>
      <c r="K2114" s="112" t="n">
        <v>3436.2680016</v>
      </c>
      <c r="L2114" s="112" t="n">
        <v>744.6978</v>
      </c>
      <c r="M2114" s="111" t="n">
        <v>4180.9658016</v>
      </c>
      <c r="N2114" s="112" t="n">
        <v>0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399</v>
      </c>
      <c r="D2115" s="45" t="s">
        <v>86</v>
      </c>
      <c r="E2115" s="46" t="s">
        <v>87</v>
      </c>
      <c r="F2115" s="111" t="n">
        <v>0</v>
      </c>
      <c r="G2115" s="111" t="n">
        <v>0</v>
      </c>
      <c r="H2115" s="111" t="n">
        <v>0</v>
      </c>
      <c r="I2115" s="111" t="n">
        <v>99.468</v>
      </c>
      <c r="J2115" s="111" t="n">
        <v>0</v>
      </c>
      <c r="K2115" s="112" t="n">
        <v>0</v>
      </c>
      <c r="L2115" s="112" t="n">
        <v>99.468</v>
      </c>
      <c r="M2115" s="111" t="n">
        <v>99.468</v>
      </c>
      <c r="N2115" s="112" t="n">
        <v>0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394</v>
      </c>
      <c r="D2116" s="45" t="s">
        <v>212</v>
      </c>
      <c r="E2116" s="46" t="s">
        <v>213</v>
      </c>
      <c r="F2116" s="111" t="n">
        <v>0</v>
      </c>
      <c r="G2116" s="111" t="n">
        <v>513.61868</v>
      </c>
      <c r="H2116" s="111" t="n">
        <v>0</v>
      </c>
      <c r="I2116" s="111" t="n">
        <v>76.06</v>
      </c>
      <c r="J2116" s="111" t="n">
        <v>0</v>
      </c>
      <c r="K2116" s="112" t="n">
        <v>0</v>
      </c>
      <c r="L2116" s="112" t="n">
        <v>76.06</v>
      </c>
      <c r="M2116" s="111" t="n">
        <v>76.06</v>
      </c>
      <c r="N2116" s="112" t="n">
        <v>513.61868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390</v>
      </c>
      <c r="D2117" s="45" t="s">
        <v>174</v>
      </c>
      <c r="E2117" s="46" t="s">
        <v>175</v>
      </c>
      <c r="F2117" s="111" t="n">
        <v>0</v>
      </c>
      <c r="G2117" s="111" t="n">
        <v>7.71462</v>
      </c>
      <c r="H2117" s="111" t="n">
        <v>0</v>
      </c>
      <c r="I2117" s="111" t="n">
        <v>50.4</v>
      </c>
      <c r="J2117" s="111" t="n">
        <v>0</v>
      </c>
      <c r="K2117" s="112" t="n">
        <v>0</v>
      </c>
      <c r="L2117" s="112" t="n">
        <v>50.4</v>
      </c>
      <c r="M2117" s="111" t="n">
        <v>50.4</v>
      </c>
      <c r="N2117" s="112" t="n">
        <v>7.71462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595</v>
      </c>
      <c r="D2118" s="45" t="s">
        <v>280</v>
      </c>
      <c r="E2118" s="46" t="s">
        <v>281</v>
      </c>
      <c r="F2118" s="111" t="n">
        <v>0</v>
      </c>
      <c r="G2118" s="111" t="n">
        <v>1872.47868</v>
      </c>
      <c r="H2118" s="111" t="n">
        <v>0</v>
      </c>
      <c r="I2118" s="111" t="n">
        <v>203.08</v>
      </c>
      <c r="J2118" s="111" t="n">
        <v>0</v>
      </c>
      <c r="K2118" s="112" t="n">
        <v>0</v>
      </c>
      <c r="L2118" s="112" t="n">
        <v>203.08</v>
      </c>
      <c r="M2118" s="111" t="n">
        <v>203.08</v>
      </c>
      <c r="N2118" s="112" t="n">
        <v>1872.47868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596</v>
      </c>
      <c r="D2119" s="45" t="s">
        <v>286</v>
      </c>
      <c r="E2119" s="46" t="s">
        <v>287</v>
      </c>
      <c r="F2119" s="111" t="n">
        <v>0</v>
      </c>
      <c r="G2119" s="111" t="n">
        <v>18580.06462</v>
      </c>
      <c r="H2119" s="111" t="n">
        <v>0</v>
      </c>
      <c r="I2119" s="111" t="n">
        <v>5031.14</v>
      </c>
      <c r="J2119" s="111" t="n">
        <v>0</v>
      </c>
      <c r="K2119" s="112" t="n">
        <v>0</v>
      </c>
      <c r="L2119" s="112" t="n">
        <v>5031.14</v>
      </c>
      <c r="M2119" s="111" t="n">
        <v>5031.14</v>
      </c>
      <c r="N2119" s="112" t="n">
        <v>18580.06462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392</v>
      </c>
      <c r="D2120" s="45" t="s">
        <v>47</v>
      </c>
      <c r="E2120" s="46" t="s">
        <v>48</v>
      </c>
      <c r="F2120" s="111" t="n">
        <v>0</v>
      </c>
      <c r="G2120" s="111" t="n">
        <v>0</v>
      </c>
      <c r="H2120" s="111" t="n">
        <v>0</v>
      </c>
      <c r="I2120" s="111" t="n">
        <v>5995</v>
      </c>
      <c r="J2120" s="111" t="n">
        <v>0</v>
      </c>
      <c r="K2120" s="112" t="n">
        <v>0</v>
      </c>
      <c r="L2120" s="112" t="n">
        <v>5995</v>
      </c>
      <c r="M2120" s="111" t="n">
        <v>5995</v>
      </c>
      <c r="N2120" s="112" t="n">
        <v>0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393</v>
      </c>
      <c r="D2121" s="45" t="s">
        <v>206</v>
      </c>
      <c r="E2121" s="46" t="s">
        <v>207</v>
      </c>
      <c r="F2121" s="111" t="n">
        <v>0</v>
      </c>
      <c r="G2121" s="111" t="n">
        <v>5502.16</v>
      </c>
      <c r="H2121" s="111" t="n">
        <v>0</v>
      </c>
      <c r="I2121" s="111" t="n">
        <v>365.98</v>
      </c>
      <c r="J2121" s="111" t="n">
        <v>0</v>
      </c>
      <c r="K2121" s="112" t="n">
        <v>0</v>
      </c>
      <c r="L2121" s="112" t="n">
        <v>365.98</v>
      </c>
      <c r="M2121" s="111" t="n">
        <v>365.98</v>
      </c>
      <c r="N2121" s="112" t="n">
        <v>5502.16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395</v>
      </c>
      <c r="D2122" s="45" t="s">
        <v>216</v>
      </c>
      <c r="E2122" s="46" t="s">
        <v>217</v>
      </c>
      <c r="F2122" s="111" t="n">
        <v>0</v>
      </c>
      <c r="G2122" s="111" t="n">
        <v>1716.54</v>
      </c>
      <c r="H2122" s="111" t="n">
        <v>0</v>
      </c>
      <c r="I2122" s="111" t="n">
        <v>168.15</v>
      </c>
      <c r="J2122" s="111" t="n">
        <v>0</v>
      </c>
      <c r="K2122" s="112" t="n">
        <v>0</v>
      </c>
      <c r="L2122" s="112" t="n">
        <v>168.15</v>
      </c>
      <c r="M2122" s="111" t="n">
        <v>168.15</v>
      </c>
      <c r="N2122" s="112" t="n">
        <v>1716.54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396</v>
      </c>
      <c r="D2123" s="45" t="s">
        <v>218</v>
      </c>
      <c r="E2123" s="46" t="s">
        <v>219</v>
      </c>
      <c r="F2123" s="111" t="n">
        <v>0</v>
      </c>
      <c r="G2123" s="111" t="n">
        <v>879.75</v>
      </c>
      <c r="H2123" s="111" t="n">
        <v>0</v>
      </c>
      <c r="I2123" s="111" t="n">
        <v>208.35</v>
      </c>
      <c r="J2123" s="111" t="n">
        <v>0</v>
      </c>
      <c r="K2123" s="112" t="n">
        <v>0</v>
      </c>
      <c r="L2123" s="112" t="n">
        <v>208.35</v>
      </c>
      <c r="M2123" s="111" t="n">
        <v>208.35</v>
      </c>
      <c r="N2123" s="112" t="n">
        <v>879.75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397</v>
      </c>
      <c r="D2124" s="45" t="s">
        <v>81</v>
      </c>
      <c r="E2124" s="46" t="s">
        <v>82</v>
      </c>
      <c r="F2124" s="111" t="n">
        <v>0</v>
      </c>
      <c r="G2124" s="111" t="n">
        <v>0</v>
      </c>
      <c r="H2124" s="111" t="n">
        <v>0</v>
      </c>
      <c r="I2124" s="111" t="n">
        <v>339.228</v>
      </c>
      <c r="J2124" s="111" t="n">
        <v>0</v>
      </c>
      <c r="K2124" s="112" t="n">
        <v>0</v>
      </c>
      <c r="L2124" s="112" t="n">
        <v>339.228</v>
      </c>
      <c r="M2124" s="111" t="n">
        <v>339.228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398</v>
      </c>
      <c r="D2125" s="45" t="s">
        <v>220</v>
      </c>
      <c r="E2125" s="46" t="s">
        <v>221</v>
      </c>
      <c r="F2125" s="111" t="n">
        <v>0</v>
      </c>
      <c r="G2125" s="111" t="n">
        <v>0</v>
      </c>
      <c r="H2125" s="111" t="n">
        <v>0</v>
      </c>
      <c r="I2125" s="111" t="n">
        <v>744.6978</v>
      </c>
      <c r="J2125" s="111" t="n">
        <v>0</v>
      </c>
      <c r="K2125" s="112" t="n">
        <v>3436.2680016</v>
      </c>
      <c r="L2125" s="112" t="n">
        <v>744.6978</v>
      </c>
      <c r="M2125" s="111" t="n">
        <v>4180.9658016</v>
      </c>
      <c r="N2125" s="112" t="n">
        <v>0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399</v>
      </c>
      <c r="D2126" s="45" t="s">
        <v>86</v>
      </c>
      <c r="E2126" s="46" t="s">
        <v>87</v>
      </c>
      <c r="F2126" s="111" t="n">
        <v>0</v>
      </c>
      <c r="G2126" s="111" t="n">
        <v>0</v>
      </c>
      <c r="H2126" s="111" t="n">
        <v>0</v>
      </c>
      <c r="I2126" s="111" t="n">
        <v>99.468</v>
      </c>
      <c r="J2126" s="111" t="n">
        <v>0</v>
      </c>
      <c r="K2126" s="112" t="n">
        <v>0</v>
      </c>
      <c r="L2126" s="112" t="n">
        <v>99.468</v>
      </c>
      <c r="M2126" s="111" t="n">
        <v>99.468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394</v>
      </c>
      <c r="D2127" s="45" t="s">
        <v>212</v>
      </c>
      <c r="E2127" s="46" t="s">
        <v>213</v>
      </c>
      <c r="F2127" s="111" t="n">
        <v>0</v>
      </c>
      <c r="G2127" s="111" t="n">
        <v>513.61868</v>
      </c>
      <c r="H2127" s="111" t="n">
        <v>0</v>
      </c>
      <c r="I2127" s="111" t="n">
        <v>76.06</v>
      </c>
      <c r="J2127" s="111" t="n">
        <v>0</v>
      </c>
      <c r="K2127" s="112" t="n">
        <v>0</v>
      </c>
      <c r="L2127" s="112" t="n">
        <v>76.06</v>
      </c>
      <c r="M2127" s="111" t="n">
        <v>76.06</v>
      </c>
      <c r="N2127" s="112" t="n">
        <v>513.61868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390</v>
      </c>
      <c r="D2128" s="45" t="s">
        <v>174</v>
      </c>
      <c r="E2128" s="46" t="s">
        <v>175</v>
      </c>
      <c r="F2128" s="111" t="n">
        <v>0</v>
      </c>
      <c r="G2128" s="111" t="n">
        <v>7.71462</v>
      </c>
      <c r="H2128" s="111" t="n">
        <v>0</v>
      </c>
      <c r="I2128" s="111" t="n">
        <v>50.4</v>
      </c>
      <c r="J2128" s="111" t="n">
        <v>0</v>
      </c>
      <c r="K2128" s="112" t="n">
        <v>0</v>
      </c>
      <c r="L2128" s="112" t="n">
        <v>50.4</v>
      </c>
      <c r="M2128" s="111" t="n">
        <v>50.4</v>
      </c>
      <c r="N2128" s="112" t="n">
        <v>7.71462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595</v>
      </c>
      <c r="D2129" s="45" t="s">
        <v>280</v>
      </c>
      <c r="E2129" s="46" t="s">
        <v>281</v>
      </c>
      <c r="F2129" s="111" t="n">
        <v>0</v>
      </c>
      <c r="G2129" s="111" t="n">
        <v>1872.47868</v>
      </c>
      <c r="H2129" s="111" t="n">
        <v>0</v>
      </c>
      <c r="I2129" s="111" t="n">
        <v>203.08</v>
      </c>
      <c r="J2129" s="111" t="n">
        <v>0</v>
      </c>
      <c r="K2129" s="112" t="n">
        <v>0</v>
      </c>
      <c r="L2129" s="112" t="n">
        <v>203.08</v>
      </c>
      <c r="M2129" s="111" t="n">
        <v>203.08</v>
      </c>
      <c r="N2129" s="112" t="n">
        <v>1872.47868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596</v>
      </c>
      <c r="D2130" s="45" t="s">
        <v>286</v>
      </c>
      <c r="E2130" s="46" t="s">
        <v>287</v>
      </c>
      <c r="F2130" s="111" t="n">
        <v>0</v>
      </c>
      <c r="G2130" s="111" t="n">
        <v>18580.06462</v>
      </c>
      <c r="H2130" s="111" t="n">
        <v>0</v>
      </c>
      <c r="I2130" s="111" t="n">
        <v>5031.14</v>
      </c>
      <c r="J2130" s="111" t="n">
        <v>0</v>
      </c>
      <c r="K2130" s="112" t="n">
        <v>0</v>
      </c>
      <c r="L2130" s="112" t="n">
        <v>5031.14</v>
      </c>
      <c r="M2130" s="111" t="n">
        <v>5031.14</v>
      </c>
      <c r="N2130" s="112" t="n">
        <v>18580.06462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392</v>
      </c>
      <c r="D2131" s="45" t="s">
        <v>47</v>
      </c>
      <c r="E2131" s="46" t="s">
        <v>48</v>
      </c>
      <c r="F2131" s="111" t="n">
        <v>0</v>
      </c>
      <c r="G2131" s="111" t="n">
        <v>0</v>
      </c>
      <c r="H2131" s="111" t="n">
        <v>0</v>
      </c>
      <c r="I2131" s="111" t="n">
        <v>5995</v>
      </c>
      <c r="J2131" s="111" t="n">
        <v>0</v>
      </c>
      <c r="K2131" s="112" t="n">
        <v>0</v>
      </c>
      <c r="L2131" s="112" t="n">
        <v>5995</v>
      </c>
      <c r="M2131" s="111" t="n">
        <v>5995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393</v>
      </c>
      <c r="D2132" s="45" t="s">
        <v>206</v>
      </c>
      <c r="E2132" s="46" t="s">
        <v>207</v>
      </c>
      <c r="F2132" s="111" t="n">
        <v>0</v>
      </c>
      <c r="G2132" s="111" t="n">
        <v>5502.16</v>
      </c>
      <c r="H2132" s="111" t="n">
        <v>0</v>
      </c>
      <c r="I2132" s="111" t="n">
        <v>365.98</v>
      </c>
      <c r="J2132" s="111" t="n">
        <v>0</v>
      </c>
      <c r="K2132" s="112" t="n">
        <v>0</v>
      </c>
      <c r="L2132" s="112" t="n">
        <v>365.98</v>
      </c>
      <c r="M2132" s="111" t="n">
        <v>365.98</v>
      </c>
      <c r="N2132" s="112" t="n">
        <v>5502.16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395</v>
      </c>
      <c r="D2133" s="45" t="s">
        <v>216</v>
      </c>
      <c r="E2133" s="46" t="s">
        <v>217</v>
      </c>
      <c r="F2133" s="111" t="n">
        <v>0</v>
      </c>
      <c r="G2133" s="111" t="n">
        <v>1716.54</v>
      </c>
      <c r="H2133" s="111" t="n">
        <v>0</v>
      </c>
      <c r="I2133" s="111" t="n">
        <v>168.15</v>
      </c>
      <c r="J2133" s="111" t="n">
        <v>0</v>
      </c>
      <c r="K2133" s="112" t="n">
        <v>0</v>
      </c>
      <c r="L2133" s="112" t="n">
        <v>168.15</v>
      </c>
      <c r="M2133" s="111" t="n">
        <v>168.15</v>
      </c>
      <c r="N2133" s="112" t="n">
        <v>1716.54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396</v>
      </c>
      <c r="D2134" s="45" t="s">
        <v>218</v>
      </c>
      <c r="E2134" s="46" t="s">
        <v>219</v>
      </c>
      <c r="F2134" s="111" t="n">
        <v>0</v>
      </c>
      <c r="G2134" s="111" t="n">
        <v>879.75</v>
      </c>
      <c r="H2134" s="111" t="n">
        <v>0</v>
      </c>
      <c r="I2134" s="111" t="n">
        <v>208.35</v>
      </c>
      <c r="J2134" s="111" t="n">
        <v>0</v>
      </c>
      <c r="K2134" s="112" t="n">
        <v>0</v>
      </c>
      <c r="L2134" s="112" t="n">
        <v>208.35</v>
      </c>
      <c r="M2134" s="111" t="n">
        <v>208.35</v>
      </c>
      <c r="N2134" s="112" t="n">
        <v>879.75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397</v>
      </c>
      <c r="D2135" s="45" t="s">
        <v>81</v>
      </c>
      <c r="E2135" s="46" t="s">
        <v>82</v>
      </c>
      <c r="F2135" s="111" t="n">
        <v>0</v>
      </c>
      <c r="G2135" s="111" t="n">
        <v>0</v>
      </c>
      <c r="H2135" s="111" t="n">
        <v>0</v>
      </c>
      <c r="I2135" s="111" t="n">
        <v>339.228</v>
      </c>
      <c r="J2135" s="111" t="n">
        <v>0</v>
      </c>
      <c r="K2135" s="112" t="n">
        <v>0</v>
      </c>
      <c r="L2135" s="112" t="n">
        <v>339.228</v>
      </c>
      <c r="M2135" s="111" t="n">
        <v>339.228</v>
      </c>
      <c r="N2135" s="112" t="n">
        <v>0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398</v>
      </c>
      <c r="D2136" s="45" t="s">
        <v>220</v>
      </c>
      <c r="E2136" s="46" t="s">
        <v>221</v>
      </c>
      <c r="F2136" s="111" t="n">
        <v>0</v>
      </c>
      <c r="G2136" s="111" t="n">
        <v>0</v>
      </c>
      <c r="H2136" s="111" t="n">
        <v>0</v>
      </c>
      <c r="I2136" s="111" t="n">
        <v>744.6978</v>
      </c>
      <c r="J2136" s="111" t="n">
        <v>0</v>
      </c>
      <c r="K2136" s="112" t="n">
        <v>3436.2680016</v>
      </c>
      <c r="L2136" s="112" t="n">
        <v>744.6978</v>
      </c>
      <c r="M2136" s="111" t="n">
        <v>4180.9658016</v>
      </c>
      <c r="N2136" s="112" t="n">
        <v>0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399</v>
      </c>
      <c r="D2137" s="45" t="s">
        <v>86</v>
      </c>
      <c r="E2137" s="46" t="s">
        <v>87</v>
      </c>
      <c r="F2137" s="111" t="n">
        <v>0</v>
      </c>
      <c r="G2137" s="111" t="n">
        <v>0</v>
      </c>
      <c r="H2137" s="111" t="n">
        <v>0</v>
      </c>
      <c r="I2137" s="111" t="n">
        <v>99.468</v>
      </c>
      <c r="J2137" s="111" t="n">
        <v>0</v>
      </c>
      <c r="K2137" s="112" t="n">
        <v>0</v>
      </c>
      <c r="L2137" s="112" t="n">
        <v>99.468</v>
      </c>
      <c r="M2137" s="111" t="n">
        <v>99.468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394</v>
      </c>
      <c r="D2138" s="45" t="s">
        <v>212</v>
      </c>
      <c r="E2138" s="46" t="s">
        <v>213</v>
      </c>
      <c r="F2138" s="111" t="n">
        <v>0</v>
      </c>
      <c r="G2138" s="111" t="n">
        <v>513.61868</v>
      </c>
      <c r="H2138" s="111" t="n">
        <v>0</v>
      </c>
      <c r="I2138" s="111" t="n">
        <v>76.06</v>
      </c>
      <c r="J2138" s="111" t="n">
        <v>0</v>
      </c>
      <c r="K2138" s="112" t="n">
        <v>0</v>
      </c>
      <c r="L2138" s="112" t="n">
        <v>76.06</v>
      </c>
      <c r="M2138" s="111" t="n">
        <v>76.06</v>
      </c>
      <c r="N2138" s="112" t="n">
        <v>513.61868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390</v>
      </c>
      <c r="D2139" s="45" t="s">
        <v>174</v>
      </c>
      <c r="E2139" s="46" t="s">
        <v>175</v>
      </c>
      <c r="F2139" s="111" t="n">
        <v>0</v>
      </c>
      <c r="G2139" s="111" t="n">
        <v>7.71462</v>
      </c>
      <c r="H2139" s="111" t="n">
        <v>0</v>
      </c>
      <c r="I2139" s="111" t="n">
        <v>50.4</v>
      </c>
      <c r="J2139" s="111" t="n">
        <v>0</v>
      </c>
      <c r="K2139" s="112" t="n">
        <v>0</v>
      </c>
      <c r="L2139" s="112" t="n">
        <v>50.4</v>
      </c>
      <c r="M2139" s="111" t="n">
        <v>50.4</v>
      </c>
      <c r="N2139" s="112" t="n">
        <v>7.71462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595</v>
      </c>
      <c r="D2140" s="45" t="s">
        <v>280</v>
      </c>
      <c r="E2140" s="46" t="s">
        <v>281</v>
      </c>
      <c r="F2140" s="111" t="n">
        <v>0</v>
      </c>
      <c r="G2140" s="111" t="n">
        <v>1872.47868</v>
      </c>
      <c r="H2140" s="111" t="n">
        <v>0</v>
      </c>
      <c r="I2140" s="111" t="n">
        <v>203.08</v>
      </c>
      <c r="J2140" s="111" t="n">
        <v>0</v>
      </c>
      <c r="K2140" s="112" t="n">
        <v>0</v>
      </c>
      <c r="L2140" s="112" t="n">
        <v>203.08</v>
      </c>
      <c r="M2140" s="111" t="n">
        <v>203.08</v>
      </c>
      <c r="N2140" s="112" t="n">
        <v>1872.47868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596</v>
      </c>
      <c r="D2141" s="45" t="s">
        <v>286</v>
      </c>
      <c r="E2141" s="46" t="s">
        <v>287</v>
      </c>
      <c r="F2141" s="111" t="n">
        <v>0</v>
      </c>
      <c r="G2141" s="111" t="n">
        <v>18580.06462</v>
      </c>
      <c r="H2141" s="111" t="n">
        <v>0</v>
      </c>
      <c r="I2141" s="111" t="n">
        <v>5031.14</v>
      </c>
      <c r="J2141" s="111" t="n">
        <v>0</v>
      </c>
      <c r="K2141" s="112" t="n">
        <v>0</v>
      </c>
      <c r="L2141" s="112" t="n">
        <v>5031.14</v>
      </c>
      <c r="M2141" s="111" t="n">
        <v>5031.14</v>
      </c>
      <c r="N2141" s="112" t="n">
        <v>18580.06462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392</v>
      </c>
      <c r="D2142" s="45" t="s">
        <v>47</v>
      </c>
      <c r="E2142" s="46" t="s">
        <v>48</v>
      </c>
      <c r="F2142" s="111" t="n">
        <v>0</v>
      </c>
      <c r="G2142" s="111" t="n">
        <v>0</v>
      </c>
      <c r="H2142" s="111" t="n">
        <v>0</v>
      </c>
      <c r="I2142" s="111" t="n">
        <v>5995</v>
      </c>
      <c r="J2142" s="111" t="n">
        <v>0</v>
      </c>
      <c r="K2142" s="112" t="n">
        <v>0</v>
      </c>
      <c r="L2142" s="112" t="n">
        <v>5995</v>
      </c>
      <c r="M2142" s="111" t="n">
        <v>5995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393</v>
      </c>
      <c r="D2143" s="45" t="s">
        <v>206</v>
      </c>
      <c r="E2143" s="46" t="s">
        <v>207</v>
      </c>
      <c r="F2143" s="111" t="n">
        <v>0</v>
      </c>
      <c r="G2143" s="111" t="n">
        <v>5502.16</v>
      </c>
      <c r="H2143" s="111" t="n">
        <v>0</v>
      </c>
      <c r="I2143" s="111" t="n">
        <v>365.98</v>
      </c>
      <c r="J2143" s="111" t="n">
        <v>0</v>
      </c>
      <c r="K2143" s="112" t="n">
        <v>0</v>
      </c>
      <c r="L2143" s="112" t="n">
        <v>365.98</v>
      </c>
      <c r="M2143" s="111" t="n">
        <v>365.98</v>
      </c>
      <c r="N2143" s="112" t="n">
        <v>5502.16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395</v>
      </c>
      <c r="D2144" s="45" t="s">
        <v>216</v>
      </c>
      <c r="E2144" s="46" t="s">
        <v>217</v>
      </c>
      <c r="F2144" s="111" t="n">
        <v>0</v>
      </c>
      <c r="G2144" s="111" t="n">
        <v>1716.54</v>
      </c>
      <c r="H2144" s="111" t="n">
        <v>0</v>
      </c>
      <c r="I2144" s="111" t="n">
        <v>168.15</v>
      </c>
      <c r="J2144" s="111" t="n">
        <v>0</v>
      </c>
      <c r="K2144" s="112" t="n">
        <v>0</v>
      </c>
      <c r="L2144" s="112" t="n">
        <v>168.15</v>
      </c>
      <c r="M2144" s="111" t="n">
        <v>168.15</v>
      </c>
      <c r="N2144" s="112" t="n">
        <v>1716.54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396</v>
      </c>
      <c r="D2145" s="45" t="s">
        <v>218</v>
      </c>
      <c r="E2145" s="46" t="s">
        <v>219</v>
      </c>
      <c r="F2145" s="111" t="n">
        <v>0</v>
      </c>
      <c r="G2145" s="111" t="n">
        <v>879.75</v>
      </c>
      <c r="H2145" s="111" t="n">
        <v>0</v>
      </c>
      <c r="I2145" s="111" t="n">
        <v>208.35</v>
      </c>
      <c r="J2145" s="111" t="n">
        <v>0</v>
      </c>
      <c r="K2145" s="112" t="n">
        <v>0</v>
      </c>
      <c r="L2145" s="112" t="n">
        <v>208.35</v>
      </c>
      <c r="M2145" s="111" t="n">
        <v>208.35</v>
      </c>
      <c r="N2145" s="112" t="n">
        <v>879.75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397</v>
      </c>
      <c r="D2146" s="45" t="s">
        <v>81</v>
      </c>
      <c r="E2146" s="46" t="s">
        <v>82</v>
      </c>
      <c r="F2146" s="111" t="n">
        <v>0</v>
      </c>
      <c r="G2146" s="111" t="n">
        <v>0</v>
      </c>
      <c r="H2146" s="111" t="n">
        <v>0</v>
      </c>
      <c r="I2146" s="111" t="n">
        <v>339.228</v>
      </c>
      <c r="J2146" s="111" t="n">
        <v>0</v>
      </c>
      <c r="K2146" s="112" t="n">
        <v>0</v>
      </c>
      <c r="L2146" s="112" t="n">
        <v>339.228</v>
      </c>
      <c r="M2146" s="111" t="n">
        <v>339.228</v>
      </c>
      <c r="N2146" s="112" t="n">
        <v>0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398</v>
      </c>
      <c r="D2147" s="45" t="s">
        <v>220</v>
      </c>
      <c r="E2147" s="46" t="s">
        <v>221</v>
      </c>
      <c r="F2147" s="111" t="n">
        <v>0</v>
      </c>
      <c r="G2147" s="111" t="n">
        <v>0</v>
      </c>
      <c r="H2147" s="111" t="n">
        <v>0</v>
      </c>
      <c r="I2147" s="111" t="n">
        <v>744.6978</v>
      </c>
      <c r="J2147" s="111" t="n">
        <v>0</v>
      </c>
      <c r="K2147" s="112" t="n">
        <v>3436.2680016</v>
      </c>
      <c r="L2147" s="112" t="n">
        <v>744.6978</v>
      </c>
      <c r="M2147" s="111" t="n">
        <v>4180.9658016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399</v>
      </c>
      <c r="D2148" s="45" t="s">
        <v>86</v>
      </c>
      <c r="E2148" s="46" t="s">
        <v>87</v>
      </c>
      <c r="F2148" s="111" t="n">
        <v>0</v>
      </c>
      <c r="G2148" s="111" t="n">
        <v>0</v>
      </c>
      <c r="H2148" s="111" t="n">
        <v>0</v>
      </c>
      <c r="I2148" s="111" t="n">
        <v>99.468</v>
      </c>
      <c r="J2148" s="111" t="n">
        <v>0</v>
      </c>
      <c r="K2148" s="112" t="n">
        <v>0</v>
      </c>
      <c r="L2148" s="112" t="n">
        <v>99.468</v>
      </c>
      <c r="M2148" s="111" t="n">
        <v>99.468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394</v>
      </c>
      <c r="D2149" s="45" t="s">
        <v>212</v>
      </c>
      <c r="E2149" s="46" t="s">
        <v>213</v>
      </c>
      <c r="F2149" s="111" t="n">
        <v>0</v>
      </c>
      <c r="G2149" s="111" t="n">
        <v>513.61868</v>
      </c>
      <c r="H2149" s="111" t="n">
        <v>0</v>
      </c>
      <c r="I2149" s="111" t="n">
        <v>76.06</v>
      </c>
      <c r="J2149" s="111" t="n">
        <v>0</v>
      </c>
      <c r="K2149" s="112" t="n">
        <v>0</v>
      </c>
      <c r="L2149" s="112" t="n">
        <v>76.06</v>
      </c>
      <c r="M2149" s="111" t="n">
        <v>76.06</v>
      </c>
      <c r="N2149" s="112" t="n">
        <v>513.61868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390</v>
      </c>
      <c r="D2150" s="45" t="s">
        <v>174</v>
      </c>
      <c r="E2150" s="46" t="s">
        <v>175</v>
      </c>
      <c r="F2150" s="111" t="n">
        <v>0</v>
      </c>
      <c r="G2150" s="111" t="n">
        <v>7.71462</v>
      </c>
      <c r="H2150" s="111" t="n">
        <v>0</v>
      </c>
      <c r="I2150" s="111" t="n">
        <v>50.4</v>
      </c>
      <c r="J2150" s="111" t="n">
        <v>0</v>
      </c>
      <c r="K2150" s="112" t="n">
        <v>0</v>
      </c>
      <c r="L2150" s="112" t="n">
        <v>50.4</v>
      </c>
      <c r="M2150" s="111" t="n">
        <v>50.4</v>
      </c>
      <c r="N2150" s="112" t="n">
        <v>7.71462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595</v>
      </c>
      <c r="D2151" s="45" t="s">
        <v>280</v>
      </c>
      <c r="E2151" s="46" t="s">
        <v>281</v>
      </c>
      <c r="F2151" s="111" t="n">
        <v>0</v>
      </c>
      <c r="G2151" s="111" t="n">
        <v>1872.47868</v>
      </c>
      <c r="H2151" s="111" t="n">
        <v>0</v>
      </c>
      <c r="I2151" s="111" t="n">
        <v>203.08</v>
      </c>
      <c r="J2151" s="111" t="n">
        <v>0</v>
      </c>
      <c r="K2151" s="112" t="n">
        <v>0</v>
      </c>
      <c r="L2151" s="112" t="n">
        <v>203.08</v>
      </c>
      <c r="M2151" s="111" t="n">
        <v>203.08</v>
      </c>
      <c r="N2151" s="112" t="n">
        <v>1872.47868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596</v>
      </c>
      <c r="D2152" s="45" t="s">
        <v>286</v>
      </c>
      <c r="E2152" s="46" t="s">
        <v>287</v>
      </c>
      <c r="F2152" s="111" t="n">
        <v>0</v>
      </c>
      <c r="G2152" s="111" t="n">
        <v>18580.06462</v>
      </c>
      <c r="H2152" s="111" t="n">
        <v>0</v>
      </c>
      <c r="I2152" s="111" t="n">
        <v>5031.14</v>
      </c>
      <c r="J2152" s="111" t="n">
        <v>0</v>
      </c>
      <c r="K2152" s="112" t="n">
        <v>0</v>
      </c>
      <c r="L2152" s="112" t="n">
        <v>5031.14</v>
      </c>
      <c r="M2152" s="111" t="n">
        <v>5031.14</v>
      </c>
      <c r="N2152" s="112" t="n">
        <v>18580.06462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392</v>
      </c>
      <c r="D2153" s="45" t="s">
        <v>47</v>
      </c>
      <c r="E2153" s="46" t="s">
        <v>48</v>
      </c>
      <c r="F2153" s="111" t="n">
        <v>0</v>
      </c>
      <c r="G2153" s="111" t="n">
        <v>0</v>
      </c>
      <c r="H2153" s="111" t="n">
        <v>0</v>
      </c>
      <c r="I2153" s="111" t="n">
        <v>5995</v>
      </c>
      <c r="J2153" s="111" t="n">
        <v>0</v>
      </c>
      <c r="K2153" s="112" t="n">
        <v>0</v>
      </c>
      <c r="L2153" s="112" t="n">
        <v>5995</v>
      </c>
      <c r="M2153" s="111" t="n">
        <v>5995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393</v>
      </c>
      <c r="D2154" s="45" t="s">
        <v>206</v>
      </c>
      <c r="E2154" s="46" t="s">
        <v>207</v>
      </c>
      <c r="F2154" s="111" t="n">
        <v>0</v>
      </c>
      <c r="G2154" s="111" t="n">
        <v>5502.16</v>
      </c>
      <c r="H2154" s="111" t="n">
        <v>0</v>
      </c>
      <c r="I2154" s="111" t="n">
        <v>365.98</v>
      </c>
      <c r="J2154" s="111" t="n">
        <v>0</v>
      </c>
      <c r="K2154" s="112" t="n">
        <v>0</v>
      </c>
      <c r="L2154" s="112" t="n">
        <v>365.98</v>
      </c>
      <c r="M2154" s="111" t="n">
        <v>365.98</v>
      </c>
      <c r="N2154" s="112" t="n">
        <v>5502.16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395</v>
      </c>
      <c r="D2155" s="45" t="s">
        <v>216</v>
      </c>
      <c r="E2155" s="46" t="s">
        <v>217</v>
      </c>
      <c r="F2155" s="111" t="n">
        <v>0</v>
      </c>
      <c r="G2155" s="111" t="n">
        <v>1716.54</v>
      </c>
      <c r="H2155" s="111" t="n">
        <v>0</v>
      </c>
      <c r="I2155" s="111" t="n">
        <v>168.15</v>
      </c>
      <c r="J2155" s="111" t="n">
        <v>0</v>
      </c>
      <c r="K2155" s="112" t="n">
        <v>0</v>
      </c>
      <c r="L2155" s="112" t="n">
        <v>168.15</v>
      </c>
      <c r="M2155" s="111" t="n">
        <v>168.15</v>
      </c>
      <c r="N2155" s="112" t="n">
        <v>1716.54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396</v>
      </c>
      <c r="D2156" s="45" t="s">
        <v>218</v>
      </c>
      <c r="E2156" s="46" t="s">
        <v>219</v>
      </c>
      <c r="F2156" s="111" t="n">
        <v>0</v>
      </c>
      <c r="G2156" s="111" t="n">
        <v>879.75</v>
      </c>
      <c r="H2156" s="111" t="n">
        <v>0</v>
      </c>
      <c r="I2156" s="111" t="n">
        <v>208.35</v>
      </c>
      <c r="J2156" s="111" t="n">
        <v>0</v>
      </c>
      <c r="K2156" s="112" t="n">
        <v>0</v>
      </c>
      <c r="L2156" s="112" t="n">
        <v>208.35</v>
      </c>
      <c r="M2156" s="111" t="n">
        <v>208.35</v>
      </c>
      <c r="N2156" s="112" t="n">
        <v>879.75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397</v>
      </c>
      <c r="D2157" s="45" t="s">
        <v>81</v>
      </c>
      <c r="E2157" s="46" t="s">
        <v>82</v>
      </c>
      <c r="F2157" s="111" t="n">
        <v>0</v>
      </c>
      <c r="G2157" s="111" t="n">
        <v>0</v>
      </c>
      <c r="H2157" s="111" t="n">
        <v>0</v>
      </c>
      <c r="I2157" s="111" t="n">
        <v>339.228</v>
      </c>
      <c r="J2157" s="111" t="n">
        <v>0</v>
      </c>
      <c r="K2157" s="112" t="n">
        <v>0</v>
      </c>
      <c r="L2157" s="112" t="n">
        <v>339.228</v>
      </c>
      <c r="M2157" s="111" t="n">
        <v>339.228</v>
      </c>
      <c r="N2157" s="112" t="n">
        <v>0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398</v>
      </c>
      <c r="D2158" s="45" t="s">
        <v>220</v>
      </c>
      <c r="E2158" s="46" t="s">
        <v>221</v>
      </c>
      <c r="F2158" s="111" t="n">
        <v>0</v>
      </c>
      <c r="G2158" s="111" t="n">
        <v>0</v>
      </c>
      <c r="H2158" s="111" t="n">
        <v>0</v>
      </c>
      <c r="I2158" s="111" t="n">
        <v>744.6978</v>
      </c>
      <c r="J2158" s="111" t="n">
        <v>0</v>
      </c>
      <c r="K2158" s="112" t="n">
        <v>3436.2680016</v>
      </c>
      <c r="L2158" s="112" t="n">
        <v>744.6978</v>
      </c>
      <c r="M2158" s="111" t="n">
        <v>4180.9658016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399</v>
      </c>
      <c r="D2159" s="45" t="s">
        <v>86</v>
      </c>
      <c r="E2159" s="46" t="s">
        <v>87</v>
      </c>
      <c r="F2159" s="111" t="n">
        <v>0</v>
      </c>
      <c r="G2159" s="111" t="n">
        <v>0</v>
      </c>
      <c r="H2159" s="111" t="n">
        <v>0</v>
      </c>
      <c r="I2159" s="111" t="n">
        <v>99.468</v>
      </c>
      <c r="J2159" s="111" t="n">
        <v>0</v>
      </c>
      <c r="K2159" s="112" t="n">
        <v>0</v>
      </c>
      <c r="L2159" s="112" t="n">
        <v>99.468</v>
      </c>
      <c r="M2159" s="111" t="n">
        <v>99.468</v>
      </c>
      <c r="N2159" s="112" t="n">
        <v>0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394</v>
      </c>
      <c r="D2160" s="45" t="s">
        <v>212</v>
      </c>
      <c r="E2160" s="46" t="s">
        <v>213</v>
      </c>
      <c r="F2160" s="111" t="n">
        <v>0</v>
      </c>
      <c r="G2160" s="111" t="n">
        <v>513.61868</v>
      </c>
      <c r="H2160" s="111" t="n">
        <v>0</v>
      </c>
      <c r="I2160" s="111" t="n">
        <v>76.06</v>
      </c>
      <c r="J2160" s="111" t="n">
        <v>0</v>
      </c>
      <c r="K2160" s="112" t="n">
        <v>0</v>
      </c>
      <c r="L2160" s="112" t="n">
        <v>76.06</v>
      </c>
      <c r="M2160" s="111" t="n">
        <v>76.06</v>
      </c>
      <c r="N2160" s="112" t="n">
        <v>513.61868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390</v>
      </c>
      <c r="D2161" s="45" t="s">
        <v>174</v>
      </c>
      <c r="E2161" s="46" t="s">
        <v>175</v>
      </c>
      <c r="F2161" s="111" t="n">
        <v>0</v>
      </c>
      <c r="G2161" s="111" t="n">
        <v>7.71462</v>
      </c>
      <c r="H2161" s="111" t="n">
        <v>0</v>
      </c>
      <c r="I2161" s="111" t="n">
        <v>50.4</v>
      </c>
      <c r="J2161" s="111" t="n">
        <v>0</v>
      </c>
      <c r="K2161" s="112" t="n">
        <v>0</v>
      </c>
      <c r="L2161" s="112" t="n">
        <v>50.4</v>
      </c>
      <c r="M2161" s="111" t="n">
        <v>50.4</v>
      </c>
      <c r="N2161" s="112" t="n">
        <v>7.71462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595</v>
      </c>
      <c r="D2162" s="45" t="s">
        <v>280</v>
      </c>
      <c r="E2162" s="46" t="s">
        <v>281</v>
      </c>
      <c r="F2162" s="111" t="n">
        <v>0</v>
      </c>
      <c r="G2162" s="111" t="n">
        <v>1872.47868</v>
      </c>
      <c r="H2162" s="111" t="n">
        <v>0</v>
      </c>
      <c r="I2162" s="111" t="n">
        <v>203.08</v>
      </c>
      <c r="J2162" s="111" t="n">
        <v>0</v>
      </c>
      <c r="K2162" s="112" t="n">
        <v>0</v>
      </c>
      <c r="L2162" s="112" t="n">
        <v>203.08</v>
      </c>
      <c r="M2162" s="111" t="n">
        <v>203.08</v>
      </c>
      <c r="N2162" s="112" t="n">
        <v>1872.47868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596</v>
      </c>
      <c r="D2163" s="45" t="s">
        <v>286</v>
      </c>
      <c r="E2163" s="46" t="s">
        <v>287</v>
      </c>
      <c r="F2163" s="111" t="n">
        <v>0</v>
      </c>
      <c r="G2163" s="111" t="n">
        <v>18580.06462</v>
      </c>
      <c r="H2163" s="111" t="n">
        <v>0</v>
      </c>
      <c r="I2163" s="111" t="n">
        <v>5031.14</v>
      </c>
      <c r="J2163" s="111" t="n">
        <v>0</v>
      </c>
      <c r="K2163" s="112" t="n">
        <v>0</v>
      </c>
      <c r="L2163" s="112" t="n">
        <v>5031.14</v>
      </c>
      <c r="M2163" s="111" t="n">
        <v>5031.14</v>
      </c>
      <c r="N2163" s="112" t="n">
        <v>18580.06462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392</v>
      </c>
      <c r="D2164" s="45" t="s">
        <v>47</v>
      </c>
      <c r="E2164" s="46" t="s">
        <v>48</v>
      </c>
      <c r="F2164" s="111" t="n">
        <v>0</v>
      </c>
      <c r="G2164" s="111" t="n">
        <v>0</v>
      </c>
      <c r="H2164" s="111" t="n">
        <v>0</v>
      </c>
      <c r="I2164" s="111" t="n">
        <v>5995</v>
      </c>
      <c r="J2164" s="111" t="n">
        <v>0</v>
      </c>
      <c r="K2164" s="112" t="n">
        <v>0</v>
      </c>
      <c r="L2164" s="112" t="n">
        <v>5995</v>
      </c>
      <c r="M2164" s="111" t="n">
        <v>5995</v>
      </c>
      <c r="N2164" s="112" t="n">
        <v>0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393</v>
      </c>
      <c r="D2165" s="45" t="s">
        <v>206</v>
      </c>
      <c r="E2165" s="46" t="s">
        <v>207</v>
      </c>
      <c r="F2165" s="111" t="n">
        <v>0</v>
      </c>
      <c r="G2165" s="111" t="n">
        <v>5502.16</v>
      </c>
      <c r="H2165" s="111" t="n">
        <v>0</v>
      </c>
      <c r="I2165" s="111" t="n">
        <v>365.98</v>
      </c>
      <c r="J2165" s="111" t="n">
        <v>0</v>
      </c>
      <c r="K2165" s="112" t="n">
        <v>0</v>
      </c>
      <c r="L2165" s="112" t="n">
        <v>365.98</v>
      </c>
      <c r="M2165" s="111" t="n">
        <v>365.98</v>
      </c>
      <c r="N2165" s="112" t="n">
        <v>5502.16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395</v>
      </c>
      <c r="D2166" s="45" t="s">
        <v>216</v>
      </c>
      <c r="E2166" s="46" t="s">
        <v>217</v>
      </c>
      <c r="F2166" s="111" t="n">
        <v>0</v>
      </c>
      <c r="G2166" s="111" t="n">
        <v>1716.54</v>
      </c>
      <c r="H2166" s="111" t="n">
        <v>0</v>
      </c>
      <c r="I2166" s="111" t="n">
        <v>168.15</v>
      </c>
      <c r="J2166" s="111" t="n">
        <v>0</v>
      </c>
      <c r="K2166" s="112" t="n">
        <v>0</v>
      </c>
      <c r="L2166" s="112" t="n">
        <v>168.15</v>
      </c>
      <c r="M2166" s="111" t="n">
        <v>168.15</v>
      </c>
      <c r="N2166" s="112" t="n">
        <v>1716.54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396</v>
      </c>
      <c r="D2167" s="45" t="s">
        <v>218</v>
      </c>
      <c r="E2167" s="46" t="s">
        <v>219</v>
      </c>
      <c r="F2167" s="111" t="n">
        <v>0</v>
      </c>
      <c r="G2167" s="111" t="n">
        <v>879.75</v>
      </c>
      <c r="H2167" s="111" t="n">
        <v>0</v>
      </c>
      <c r="I2167" s="111" t="n">
        <v>208.35</v>
      </c>
      <c r="J2167" s="111" t="n">
        <v>0</v>
      </c>
      <c r="K2167" s="112" t="n">
        <v>0</v>
      </c>
      <c r="L2167" s="112" t="n">
        <v>208.35</v>
      </c>
      <c r="M2167" s="111" t="n">
        <v>208.35</v>
      </c>
      <c r="N2167" s="112" t="n">
        <v>879.75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397</v>
      </c>
      <c r="D2168" s="45" t="s">
        <v>81</v>
      </c>
      <c r="E2168" s="46" t="s">
        <v>82</v>
      </c>
      <c r="F2168" s="111" t="n">
        <v>0</v>
      </c>
      <c r="G2168" s="111" t="n">
        <v>0</v>
      </c>
      <c r="H2168" s="111" t="n">
        <v>0</v>
      </c>
      <c r="I2168" s="111" t="n">
        <v>339.228</v>
      </c>
      <c r="J2168" s="111" t="n">
        <v>0</v>
      </c>
      <c r="K2168" s="112" t="n">
        <v>0</v>
      </c>
      <c r="L2168" s="112" t="n">
        <v>339.228</v>
      </c>
      <c r="M2168" s="111" t="n">
        <v>339.228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398</v>
      </c>
      <c r="D2169" s="45" t="s">
        <v>220</v>
      </c>
      <c r="E2169" s="46" t="s">
        <v>221</v>
      </c>
      <c r="F2169" s="111" t="n">
        <v>0</v>
      </c>
      <c r="G2169" s="111" t="n">
        <v>0</v>
      </c>
      <c r="H2169" s="111" t="n">
        <v>0</v>
      </c>
      <c r="I2169" s="111" t="n">
        <v>744.6978</v>
      </c>
      <c r="J2169" s="111" t="n">
        <v>0</v>
      </c>
      <c r="K2169" s="112" t="n">
        <v>3436.2680016</v>
      </c>
      <c r="L2169" s="112" t="n">
        <v>744.6978</v>
      </c>
      <c r="M2169" s="111" t="n">
        <v>4180.9658016</v>
      </c>
      <c r="N2169" s="112" t="n">
        <v>0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399</v>
      </c>
      <c r="D2170" s="45" t="s">
        <v>86</v>
      </c>
      <c r="E2170" s="46" t="s">
        <v>87</v>
      </c>
      <c r="F2170" s="111" t="n">
        <v>0</v>
      </c>
      <c r="G2170" s="111" t="n">
        <v>0</v>
      </c>
      <c r="H2170" s="111" t="n">
        <v>0</v>
      </c>
      <c r="I2170" s="111" t="n">
        <v>99.468</v>
      </c>
      <c r="J2170" s="111" t="n">
        <v>0</v>
      </c>
      <c r="K2170" s="112" t="n">
        <v>0</v>
      </c>
      <c r="L2170" s="112" t="n">
        <v>99.468</v>
      </c>
      <c r="M2170" s="111" t="n">
        <v>99.468</v>
      </c>
      <c r="N2170" s="112" t="n">
        <v>0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394</v>
      </c>
      <c r="D2171" s="45" t="s">
        <v>212</v>
      </c>
      <c r="E2171" s="46" t="s">
        <v>213</v>
      </c>
      <c r="F2171" s="111" t="n">
        <v>0</v>
      </c>
      <c r="G2171" s="111" t="n">
        <v>513.61868</v>
      </c>
      <c r="H2171" s="111" t="n">
        <v>0</v>
      </c>
      <c r="I2171" s="111" t="n">
        <v>76.06</v>
      </c>
      <c r="J2171" s="111" t="n">
        <v>0</v>
      </c>
      <c r="K2171" s="112" t="n">
        <v>0</v>
      </c>
      <c r="L2171" s="112" t="n">
        <v>76.06</v>
      </c>
      <c r="M2171" s="111" t="n">
        <v>76.06</v>
      </c>
      <c r="N2171" s="112" t="n">
        <v>513.61868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390</v>
      </c>
      <c r="D2172" s="45" t="s">
        <v>174</v>
      </c>
      <c r="E2172" s="46" t="s">
        <v>175</v>
      </c>
      <c r="F2172" s="111" t="n">
        <v>0</v>
      </c>
      <c r="G2172" s="111" t="n">
        <v>7.71462</v>
      </c>
      <c r="H2172" s="111" t="n">
        <v>0</v>
      </c>
      <c r="I2172" s="111" t="n">
        <v>50.4</v>
      </c>
      <c r="J2172" s="111" t="n">
        <v>0</v>
      </c>
      <c r="K2172" s="112" t="n">
        <v>0</v>
      </c>
      <c r="L2172" s="112" t="n">
        <v>50.4</v>
      </c>
      <c r="M2172" s="111" t="n">
        <v>50.4</v>
      </c>
      <c r="N2172" s="112" t="n">
        <v>7.71462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595</v>
      </c>
      <c r="D2173" s="45" t="s">
        <v>280</v>
      </c>
      <c r="E2173" s="46" t="s">
        <v>281</v>
      </c>
      <c r="F2173" s="111" t="n">
        <v>0</v>
      </c>
      <c r="G2173" s="111" t="n">
        <v>1872.47868</v>
      </c>
      <c r="H2173" s="111" t="n">
        <v>0</v>
      </c>
      <c r="I2173" s="111" t="n">
        <v>203.08</v>
      </c>
      <c r="J2173" s="111" t="n">
        <v>0</v>
      </c>
      <c r="K2173" s="112" t="n">
        <v>0</v>
      </c>
      <c r="L2173" s="112" t="n">
        <v>203.08</v>
      </c>
      <c r="M2173" s="111" t="n">
        <v>203.08</v>
      </c>
      <c r="N2173" s="112" t="n">
        <v>1872.47868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596</v>
      </c>
      <c r="D2174" s="45" t="s">
        <v>286</v>
      </c>
      <c r="E2174" s="46" t="s">
        <v>287</v>
      </c>
      <c r="F2174" s="111" t="n">
        <v>0</v>
      </c>
      <c r="G2174" s="111" t="n">
        <v>18580.06462</v>
      </c>
      <c r="H2174" s="111" t="n">
        <v>0</v>
      </c>
      <c r="I2174" s="111" t="n">
        <v>5031.14</v>
      </c>
      <c r="J2174" s="111" t="n">
        <v>0</v>
      </c>
      <c r="K2174" s="112" t="n">
        <v>0</v>
      </c>
      <c r="L2174" s="112" t="n">
        <v>5031.14</v>
      </c>
      <c r="M2174" s="111" t="n">
        <v>5031.14</v>
      </c>
      <c r="N2174" s="112" t="n">
        <v>18580.06462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392</v>
      </c>
      <c r="D2175" s="45" t="s">
        <v>47</v>
      </c>
      <c r="E2175" s="46" t="s">
        <v>48</v>
      </c>
      <c r="F2175" s="111" t="n">
        <v>0</v>
      </c>
      <c r="G2175" s="111" t="n">
        <v>0</v>
      </c>
      <c r="H2175" s="111" t="n">
        <v>0</v>
      </c>
      <c r="I2175" s="111" t="n">
        <v>5995</v>
      </c>
      <c r="J2175" s="111" t="n">
        <v>0</v>
      </c>
      <c r="K2175" s="112" t="n">
        <v>0</v>
      </c>
      <c r="L2175" s="112" t="n">
        <v>5995</v>
      </c>
      <c r="M2175" s="111" t="n">
        <v>5995</v>
      </c>
      <c r="N2175" s="112" t="n">
        <v>0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393</v>
      </c>
      <c r="D2176" s="45" t="s">
        <v>206</v>
      </c>
      <c r="E2176" s="46" t="s">
        <v>207</v>
      </c>
      <c r="F2176" s="111" t="n">
        <v>0</v>
      </c>
      <c r="G2176" s="111" t="n">
        <v>5502.16</v>
      </c>
      <c r="H2176" s="111" t="n">
        <v>0</v>
      </c>
      <c r="I2176" s="111" t="n">
        <v>365.98</v>
      </c>
      <c r="J2176" s="111" t="n">
        <v>0</v>
      </c>
      <c r="K2176" s="112" t="n">
        <v>0</v>
      </c>
      <c r="L2176" s="112" t="n">
        <v>365.98</v>
      </c>
      <c r="M2176" s="111" t="n">
        <v>365.98</v>
      </c>
      <c r="N2176" s="112" t="n">
        <v>5502.16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395</v>
      </c>
      <c r="D2177" s="45" t="s">
        <v>216</v>
      </c>
      <c r="E2177" s="46" t="s">
        <v>217</v>
      </c>
      <c r="F2177" s="111" t="n">
        <v>0</v>
      </c>
      <c r="G2177" s="111" t="n">
        <v>1716.54</v>
      </c>
      <c r="H2177" s="111" t="n">
        <v>0</v>
      </c>
      <c r="I2177" s="111" t="n">
        <v>168.15</v>
      </c>
      <c r="J2177" s="111" t="n">
        <v>0</v>
      </c>
      <c r="K2177" s="112" t="n">
        <v>0</v>
      </c>
      <c r="L2177" s="112" t="n">
        <v>168.15</v>
      </c>
      <c r="M2177" s="111" t="n">
        <v>168.15</v>
      </c>
      <c r="N2177" s="112" t="n">
        <v>1716.54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396</v>
      </c>
      <c r="D2178" s="45" t="s">
        <v>218</v>
      </c>
      <c r="E2178" s="46" t="s">
        <v>219</v>
      </c>
      <c r="F2178" s="111" t="n">
        <v>0</v>
      </c>
      <c r="G2178" s="111" t="n">
        <v>879.75</v>
      </c>
      <c r="H2178" s="111" t="n">
        <v>0</v>
      </c>
      <c r="I2178" s="111" t="n">
        <v>208.35</v>
      </c>
      <c r="J2178" s="111" t="n">
        <v>0</v>
      </c>
      <c r="K2178" s="112" t="n">
        <v>0</v>
      </c>
      <c r="L2178" s="112" t="n">
        <v>208.35</v>
      </c>
      <c r="M2178" s="111" t="n">
        <v>208.35</v>
      </c>
      <c r="N2178" s="112" t="n">
        <v>879.75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397</v>
      </c>
      <c r="D2179" s="45" t="s">
        <v>81</v>
      </c>
      <c r="E2179" s="46" t="s">
        <v>82</v>
      </c>
      <c r="F2179" s="111" t="n">
        <v>0</v>
      </c>
      <c r="G2179" s="111" t="n">
        <v>0</v>
      </c>
      <c r="H2179" s="111" t="n">
        <v>0</v>
      </c>
      <c r="I2179" s="111" t="n">
        <v>339.228</v>
      </c>
      <c r="J2179" s="111" t="n">
        <v>0</v>
      </c>
      <c r="K2179" s="112" t="n">
        <v>0</v>
      </c>
      <c r="L2179" s="112" t="n">
        <v>339.228</v>
      </c>
      <c r="M2179" s="111" t="n">
        <v>339.228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398</v>
      </c>
      <c r="D2180" s="45" t="s">
        <v>220</v>
      </c>
      <c r="E2180" s="46" t="s">
        <v>221</v>
      </c>
      <c r="F2180" s="111" t="n">
        <v>0</v>
      </c>
      <c r="G2180" s="111" t="n">
        <v>0</v>
      </c>
      <c r="H2180" s="111" t="n">
        <v>0</v>
      </c>
      <c r="I2180" s="111" t="n">
        <v>744.6978</v>
      </c>
      <c r="J2180" s="111" t="n">
        <v>0</v>
      </c>
      <c r="K2180" s="112" t="n">
        <v>3436.2680016</v>
      </c>
      <c r="L2180" s="112" t="n">
        <v>744.6978</v>
      </c>
      <c r="M2180" s="111" t="n">
        <v>4180.9658016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399</v>
      </c>
      <c r="D2181" s="45" t="s">
        <v>86</v>
      </c>
      <c r="E2181" s="46" t="s">
        <v>87</v>
      </c>
      <c r="F2181" s="111" t="n">
        <v>0</v>
      </c>
      <c r="G2181" s="111" t="n">
        <v>0</v>
      </c>
      <c r="H2181" s="111" t="n">
        <v>0</v>
      </c>
      <c r="I2181" s="111" t="n">
        <v>99.468</v>
      </c>
      <c r="J2181" s="111" t="n">
        <v>0</v>
      </c>
      <c r="K2181" s="112" t="n">
        <v>0</v>
      </c>
      <c r="L2181" s="112" t="n">
        <v>99.468</v>
      </c>
      <c r="M2181" s="111" t="n">
        <v>99.468</v>
      </c>
      <c r="N2181" s="112" t="n">
        <v>0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394</v>
      </c>
      <c r="D2182" s="45" t="s">
        <v>212</v>
      </c>
      <c r="E2182" s="46" t="s">
        <v>213</v>
      </c>
      <c r="F2182" s="111" t="n">
        <v>0</v>
      </c>
      <c r="G2182" s="111" t="n">
        <v>513.61868</v>
      </c>
      <c r="H2182" s="111" t="n">
        <v>0</v>
      </c>
      <c r="I2182" s="111" t="n">
        <v>76.06</v>
      </c>
      <c r="J2182" s="111" t="n">
        <v>0</v>
      </c>
      <c r="K2182" s="112" t="n">
        <v>0</v>
      </c>
      <c r="L2182" s="112" t="n">
        <v>76.06</v>
      </c>
      <c r="M2182" s="111" t="n">
        <v>76.06</v>
      </c>
      <c r="N2182" s="112" t="n">
        <v>513.61868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390</v>
      </c>
      <c r="D2183" s="45" t="s">
        <v>174</v>
      </c>
      <c r="E2183" s="46" t="s">
        <v>175</v>
      </c>
      <c r="F2183" s="111" t="n">
        <v>0</v>
      </c>
      <c r="G2183" s="111" t="n">
        <v>7.71462</v>
      </c>
      <c r="H2183" s="111" t="n">
        <v>0</v>
      </c>
      <c r="I2183" s="111" t="n">
        <v>50.4</v>
      </c>
      <c r="J2183" s="111" t="n">
        <v>0</v>
      </c>
      <c r="K2183" s="112" t="n">
        <v>0</v>
      </c>
      <c r="L2183" s="112" t="n">
        <v>50.4</v>
      </c>
      <c r="M2183" s="111" t="n">
        <v>50.4</v>
      </c>
      <c r="N2183" s="112" t="n">
        <v>7.71462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595</v>
      </c>
      <c r="D2184" s="45" t="s">
        <v>280</v>
      </c>
      <c r="E2184" s="46" t="s">
        <v>281</v>
      </c>
      <c r="F2184" s="111" t="n">
        <v>0</v>
      </c>
      <c r="G2184" s="111" t="n">
        <v>1872.47868</v>
      </c>
      <c r="H2184" s="111" t="n">
        <v>0</v>
      </c>
      <c r="I2184" s="111" t="n">
        <v>203.08</v>
      </c>
      <c r="J2184" s="111" t="n">
        <v>0</v>
      </c>
      <c r="K2184" s="112" t="n">
        <v>0</v>
      </c>
      <c r="L2184" s="112" t="n">
        <v>203.08</v>
      </c>
      <c r="M2184" s="111" t="n">
        <v>203.08</v>
      </c>
      <c r="N2184" s="112" t="n">
        <v>1872.47868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596</v>
      </c>
      <c r="D2185" s="45" t="s">
        <v>286</v>
      </c>
      <c r="E2185" s="46" t="s">
        <v>287</v>
      </c>
      <c r="F2185" s="111" t="n">
        <v>0</v>
      </c>
      <c r="G2185" s="111" t="n">
        <v>18580.06462</v>
      </c>
      <c r="H2185" s="111" t="n">
        <v>0</v>
      </c>
      <c r="I2185" s="111" t="n">
        <v>5031.14</v>
      </c>
      <c r="J2185" s="111" t="n">
        <v>0</v>
      </c>
      <c r="K2185" s="112" t="n">
        <v>0</v>
      </c>
      <c r="L2185" s="112" t="n">
        <v>5031.14</v>
      </c>
      <c r="M2185" s="111" t="n">
        <v>5031.14</v>
      </c>
      <c r="N2185" s="112" t="n">
        <v>18580.06462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392</v>
      </c>
      <c r="D2186" s="45" t="s">
        <v>47</v>
      </c>
      <c r="E2186" s="46" t="s">
        <v>48</v>
      </c>
      <c r="F2186" s="111" t="n">
        <v>0</v>
      </c>
      <c r="G2186" s="111" t="n">
        <v>0</v>
      </c>
      <c r="H2186" s="111" t="n">
        <v>0</v>
      </c>
      <c r="I2186" s="111" t="n">
        <v>5995</v>
      </c>
      <c r="J2186" s="111" t="n">
        <v>0</v>
      </c>
      <c r="K2186" s="112" t="n">
        <v>0</v>
      </c>
      <c r="L2186" s="112" t="n">
        <v>5995</v>
      </c>
      <c r="M2186" s="111" t="n">
        <v>5995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393</v>
      </c>
      <c r="D2187" s="45" t="s">
        <v>206</v>
      </c>
      <c r="E2187" s="46" t="s">
        <v>207</v>
      </c>
      <c r="F2187" s="111" t="n">
        <v>0</v>
      </c>
      <c r="G2187" s="111" t="n">
        <v>5502.16</v>
      </c>
      <c r="H2187" s="111" t="n">
        <v>0</v>
      </c>
      <c r="I2187" s="111" t="n">
        <v>365.98</v>
      </c>
      <c r="J2187" s="111" t="n">
        <v>0</v>
      </c>
      <c r="K2187" s="112" t="n">
        <v>0</v>
      </c>
      <c r="L2187" s="112" t="n">
        <v>365.98</v>
      </c>
      <c r="M2187" s="111" t="n">
        <v>365.98</v>
      </c>
      <c r="N2187" s="112" t="n">
        <v>5502.16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395</v>
      </c>
      <c r="D2188" s="45" t="s">
        <v>216</v>
      </c>
      <c r="E2188" s="46" t="s">
        <v>217</v>
      </c>
      <c r="F2188" s="111" t="n">
        <v>0</v>
      </c>
      <c r="G2188" s="111" t="n">
        <v>1716.54</v>
      </c>
      <c r="H2188" s="111" t="n">
        <v>0</v>
      </c>
      <c r="I2188" s="111" t="n">
        <v>168.15</v>
      </c>
      <c r="J2188" s="111" t="n">
        <v>0</v>
      </c>
      <c r="K2188" s="112" t="n">
        <v>0</v>
      </c>
      <c r="L2188" s="112" t="n">
        <v>168.15</v>
      </c>
      <c r="M2188" s="111" t="n">
        <v>168.15</v>
      </c>
      <c r="N2188" s="112" t="n">
        <v>1716.54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396</v>
      </c>
      <c r="D2189" s="45" t="s">
        <v>218</v>
      </c>
      <c r="E2189" s="46" t="s">
        <v>219</v>
      </c>
      <c r="F2189" s="111" t="n">
        <v>0</v>
      </c>
      <c r="G2189" s="111" t="n">
        <v>879.75</v>
      </c>
      <c r="H2189" s="111" t="n">
        <v>0</v>
      </c>
      <c r="I2189" s="111" t="n">
        <v>208.35</v>
      </c>
      <c r="J2189" s="111" t="n">
        <v>0</v>
      </c>
      <c r="K2189" s="112" t="n">
        <v>0</v>
      </c>
      <c r="L2189" s="112" t="n">
        <v>208.35</v>
      </c>
      <c r="M2189" s="111" t="n">
        <v>208.35</v>
      </c>
      <c r="N2189" s="112" t="n">
        <v>879.75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397</v>
      </c>
      <c r="D2190" s="45" t="s">
        <v>81</v>
      </c>
      <c r="E2190" s="46" t="s">
        <v>82</v>
      </c>
      <c r="F2190" s="111" t="n">
        <v>0</v>
      </c>
      <c r="G2190" s="111" t="n">
        <v>0</v>
      </c>
      <c r="H2190" s="111" t="n">
        <v>0</v>
      </c>
      <c r="I2190" s="111" t="n">
        <v>339.228</v>
      </c>
      <c r="J2190" s="111" t="n">
        <v>0</v>
      </c>
      <c r="K2190" s="112" t="n">
        <v>0</v>
      </c>
      <c r="L2190" s="112" t="n">
        <v>339.228</v>
      </c>
      <c r="M2190" s="111" t="n">
        <v>339.228</v>
      </c>
      <c r="N2190" s="112" t="n">
        <v>0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398</v>
      </c>
      <c r="D2191" s="45" t="s">
        <v>220</v>
      </c>
      <c r="E2191" s="46" t="s">
        <v>221</v>
      </c>
      <c r="F2191" s="111" t="n">
        <v>0</v>
      </c>
      <c r="G2191" s="111" t="n">
        <v>0</v>
      </c>
      <c r="H2191" s="111" t="n">
        <v>0</v>
      </c>
      <c r="I2191" s="111" t="n">
        <v>744.6978</v>
      </c>
      <c r="J2191" s="111" t="n">
        <v>0</v>
      </c>
      <c r="K2191" s="112" t="n">
        <v>3436.2680016</v>
      </c>
      <c r="L2191" s="112" t="n">
        <v>744.6978</v>
      </c>
      <c r="M2191" s="111" t="n">
        <v>4180.9658016</v>
      </c>
      <c r="N2191" s="112" t="n">
        <v>0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399</v>
      </c>
      <c r="D2192" s="45" t="s">
        <v>86</v>
      </c>
      <c r="E2192" s="46" t="s">
        <v>87</v>
      </c>
      <c r="F2192" s="111" t="n">
        <v>0</v>
      </c>
      <c r="G2192" s="111" t="n">
        <v>0</v>
      </c>
      <c r="H2192" s="111" t="n">
        <v>0</v>
      </c>
      <c r="I2192" s="111" t="n">
        <v>99.468</v>
      </c>
      <c r="J2192" s="111" t="n">
        <v>0</v>
      </c>
      <c r="K2192" s="112" t="n">
        <v>0</v>
      </c>
      <c r="L2192" s="112" t="n">
        <v>99.468</v>
      </c>
      <c r="M2192" s="111" t="n">
        <v>99.468</v>
      </c>
      <c r="N2192" s="112" t="n">
        <v>0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394</v>
      </c>
      <c r="D2193" s="45" t="s">
        <v>212</v>
      </c>
      <c r="E2193" s="46" t="s">
        <v>213</v>
      </c>
      <c r="F2193" s="111" t="n">
        <v>0</v>
      </c>
      <c r="G2193" s="111" t="n">
        <v>513.61868</v>
      </c>
      <c r="H2193" s="111" t="n">
        <v>0</v>
      </c>
      <c r="I2193" s="111" t="n">
        <v>76.06</v>
      </c>
      <c r="J2193" s="111" t="n">
        <v>0</v>
      </c>
      <c r="K2193" s="112" t="n">
        <v>0</v>
      </c>
      <c r="L2193" s="112" t="n">
        <v>76.06</v>
      </c>
      <c r="M2193" s="111" t="n">
        <v>76.06</v>
      </c>
      <c r="N2193" s="112" t="n">
        <v>513.61868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390</v>
      </c>
      <c r="D2194" s="45" t="s">
        <v>174</v>
      </c>
      <c r="E2194" s="46" t="s">
        <v>175</v>
      </c>
      <c r="F2194" s="111" t="n">
        <v>0</v>
      </c>
      <c r="G2194" s="111" t="n">
        <v>7.71462</v>
      </c>
      <c r="H2194" s="111" t="n">
        <v>0</v>
      </c>
      <c r="I2194" s="111" t="n">
        <v>50.4</v>
      </c>
      <c r="J2194" s="111" t="n">
        <v>0</v>
      </c>
      <c r="K2194" s="112" t="n">
        <v>0</v>
      </c>
      <c r="L2194" s="112" t="n">
        <v>50.4</v>
      </c>
      <c r="M2194" s="111" t="n">
        <v>50.4</v>
      </c>
      <c r="N2194" s="112" t="n">
        <v>7.71462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595</v>
      </c>
      <c r="D2195" s="45" t="s">
        <v>280</v>
      </c>
      <c r="E2195" s="46" t="s">
        <v>281</v>
      </c>
      <c r="F2195" s="111" t="n">
        <v>0</v>
      </c>
      <c r="G2195" s="111" t="n">
        <v>1872.47868</v>
      </c>
      <c r="H2195" s="111" t="n">
        <v>0</v>
      </c>
      <c r="I2195" s="111" t="n">
        <v>203.08</v>
      </c>
      <c r="J2195" s="111" t="n">
        <v>0</v>
      </c>
      <c r="K2195" s="112" t="n">
        <v>0</v>
      </c>
      <c r="L2195" s="112" t="n">
        <v>203.08</v>
      </c>
      <c r="M2195" s="111" t="n">
        <v>203.08</v>
      </c>
      <c r="N2195" s="112" t="n">
        <v>1872.47868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596</v>
      </c>
      <c r="D2196" s="45" t="s">
        <v>286</v>
      </c>
      <c r="E2196" s="46" t="s">
        <v>287</v>
      </c>
      <c r="F2196" s="111" t="n">
        <v>0</v>
      </c>
      <c r="G2196" s="111" t="n">
        <v>18580.06462</v>
      </c>
      <c r="H2196" s="111" t="n">
        <v>0</v>
      </c>
      <c r="I2196" s="111" t="n">
        <v>5031.14</v>
      </c>
      <c r="J2196" s="111" t="n">
        <v>0</v>
      </c>
      <c r="K2196" s="112" t="n">
        <v>0</v>
      </c>
      <c r="L2196" s="112" t="n">
        <v>5031.14</v>
      </c>
      <c r="M2196" s="111" t="n">
        <v>5031.14</v>
      </c>
      <c r="N2196" s="112" t="n">
        <v>18580.06462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392</v>
      </c>
      <c r="D2197" s="45" t="s">
        <v>47</v>
      </c>
      <c r="E2197" s="46" t="s">
        <v>48</v>
      </c>
      <c r="F2197" s="111" t="n">
        <v>0</v>
      </c>
      <c r="G2197" s="111" t="n">
        <v>0</v>
      </c>
      <c r="H2197" s="111" t="n">
        <v>0</v>
      </c>
      <c r="I2197" s="111" t="n">
        <v>5995</v>
      </c>
      <c r="J2197" s="111" t="n">
        <v>0</v>
      </c>
      <c r="K2197" s="112" t="n">
        <v>0</v>
      </c>
      <c r="L2197" s="112" t="n">
        <v>5995</v>
      </c>
      <c r="M2197" s="111" t="n">
        <v>5995</v>
      </c>
      <c r="N2197" s="112" t="n">
        <v>0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393</v>
      </c>
      <c r="D2198" s="45" t="s">
        <v>206</v>
      </c>
      <c r="E2198" s="46" t="s">
        <v>207</v>
      </c>
      <c r="F2198" s="111" t="n">
        <v>0</v>
      </c>
      <c r="G2198" s="111" t="n">
        <v>5502.16</v>
      </c>
      <c r="H2198" s="111" t="n">
        <v>0</v>
      </c>
      <c r="I2198" s="111" t="n">
        <v>365.98</v>
      </c>
      <c r="J2198" s="111" t="n">
        <v>0</v>
      </c>
      <c r="K2198" s="112" t="n">
        <v>0</v>
      </c>
      <c r="L2198" s="112" t="n">
        <v>365.98</v>
      </c>
      <c r="M2198" s="111" t="n">
        <v>365.98</v>
      </c>
      <c r="N2198" s="112" t="n">
        <v>5502.16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395</v>
      </c>
      <c r="D2199" s="45" t="s">
        <v>216</v>
      </c>
      <c r="E2199" s="46" t="s">
        <v>217</v>
      </c>
      <c r="F2199" s="111" t="n">
        <v>0</v>
      </c>
      <c r="G2199" s="111" t="n">
        <v>1716.54</v>
      </c>
      <c r="H2199" s="111" t="n">
        <v>0</v>
      </c>
      <c r="I2199" s="111" t="n">
        <v>168.15</v>
      </c>
      <c r="J2199" s="111" t="n">
        <v>0</v>
      </c>
      <c r="K2199" s="112" t="n">
        <v>0</v>
      </c>
      <c r="L2199" s="112" t="n">
        <v>168.15</v>
      </c>
      <c r="M2199" s="111" t="n">
        <v>168.15</v>
      </c>
      <c r="N2199" s="112" t="n">
        <v>1716.54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396</v>
      </c>
      <c r="D2200" s="45" t="s">
        <v>218</v>
      </c>
      <c r="E2200" s="46" t="s">
        <v>219</v>
      </c>
      <c r="F2200" s="111" t="n">
        <v>0</v>
      </c>
      <c r="G2200" s="111" t="n">
        <v>879.75</v>
      </c>
      <c r="H2200" s="111" t="n">
        <v>0</v>
      </c>
      <c r="I2200" s="111" t="n">
        <v>208.35</v>
      </c>
      <c r="J2200" s="111" t="n">
        <v>0</v>
      </c>
      <c r="K2200" s="112" t="n">
        <v>0</v>
      </c>
      <c r="L2200" s="112" t="n">
        <v>208.35</v>
      </c>
      <c r="M2200" s="111" t="n">
        <v>208.35</v>
      </c>
      <c r="N2200" s="112" t="n">
        <v>879.75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397</v>
      </c>
      <c r="D2201" s="45" t="s">
        <v>81</v>
      </c>
      <c r="E2201" s="46" t="s">
        <v>82</v>
      </c>
      <c r="F2201" s="111" t="n">
        <v>0</v>
      </c>
      <c r="G2201" s="111" t="n">
        <v>0</v>
      </c>
      <c r="H2201" s="111" t="n">
        <v>0</v>
      </c>
      <c r="I2201" s="111" t="n">
        <v>339.228</v>
      </c>
      <c r="J2201" s="111" t="n">
        <v>0</v>
      </c>
      <c r="K2201" s="112" t="n">
        <v>0</v>
      </c>
      <c r="L2201" s="112" t="n">
        <v>339.228</v>
      </c>
      <c r="M2201" s="111" t="n">
        <v>339.228</v>
      </c>
      <c r="N2201" s="112" t="n">
        <v>0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398</v>
      </c>
      <c r="D2202" s="45" t="s">
        <v>220</v>
      </c>
      <c r="E2202" s="46" t="s">
        <v>221</v>
      </c>
      <c r="F2202" s="111" t="n">
        <v>0</v>
      </c>
      <c r="G2202" s="111" t="n">
        <v>0</v>
      </c>
      <c r="H2202" s="111" t="n">
        <v>0</v>
      </c>
      <c r="I2202" s="111" t="n">
        <v>744.6978</v>
      </c>
      <c r="J2202" s="111" t="n">
        <v>0</v>
      </c>
      <c r="K2202" s="112" t="n">
        <v>3436.2680016</v>
      </c>
      <c r="L2202" s="112" t="n">
        <v>744.6978</v>
      </c>
      <c r="M2202" s="111" t="n">
        <v>4180.9658016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399</v>
      </c>
      <c r="D2203" s="45" t="s">
        <v>86</v>
      </c>
      <c r="E2203" s="46" t="s">
        <v>87</v>
      </c>
      <c r="F2203" s="111" t="n">
        <v>0</v>
      </c>
      <c r="G2203" s="111" t="n">
        <v>0</v>
      </c>
      <c r="H2203" s="111" t="n">
        <v>0</v>
      </c>
      <c r="I2203" s="111" t="n">
        <v>99.468</v>
      </c>
      <c r="J2203" s="111" t="n">
        <v>0</v>
      </c>
      <c r="K2203" s="112" t="n">
        <v>0</v>
      </c>
      <c r="L2203" s="112" t="n">
        <v>99.468</v>
      </c>
      <c r="M2203" s="111" t="n">
        <v>99.468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394</v>
      </c>
      <c r="D2204" s="45" t="s">
        <v>212</v>
      </c>
      <c r="E2204" s="46" t="s">
        <v>213</v>
      </c>
      <c r="F2204" s="111" t="n">
        <v>0</v>
      </c>
      <c r="G2204" s="111" t="n">
        <v>513.61868</v>
      </c>
      <c r="H2204" s="111" t="n">
        <v>0</v>
      </c>
      <c r="I2204" s="111" t="n">
        <v>76.06</v>
      </c>
      <c r="J2204" s="111" t="n">
        <v>0</v>
      </c>
      <c r="K2204" s="112" t="n">
        <v>0</v>
      </c>
      <c r="L2204" s="112" t="n">
        <v>76.06</v>
      </c>
      <c r="M2204" s="111" t="n">
        <v>76.06</v>
      </c>
      <c r="N2204" s="112" t="n">
        <v>513.61868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390</v>
      </c>
      <c r="D2205" s="45" t="s">
        <v>174</v>
      </c>
      <c r="E2205" s="46" t="s">
        <v>175</v>
      </c>
      <c r="F2205" s="111" t="n">
        <v>0</v>
      </c>
      <c r="G2205" s="111" t="n">
        <v>7.71462</v>
      </c>
      <c r="H2205" s="111" t="n">
        <v>0</v>
      </c>
      <c r="I2205" s="111" t="n">
        <v>50.4</v>
      </c>
      <c r="J2205" s="111" t="n">
        <v>0</v>
      </c>
      <c r="K2205" s="112" t="n">
        <v>0</v>
      </c>
      <c r="L2205" s="112" t="n">
        <v>50.4</v>
      </c>
      <c r="M2205" s="111" t="n">
        <v>50.4</v>
      </c>
      <c r="N2205" s="112" t="n">
        <v>7.71462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595</v>
      </c>
      <c r="D2206" s="45" t="s">
        <v>280</v>
      </c>
      <c r="E2206" s="46" t="s">
        <v>281</v>
      </c>
      <c r="F2206" s="111" t="n">
        <v>0</v>
      </c>
      <c r="G2206" s="111" t="n">
        <v>1872.47868</v>
      </c>
      <c r="H2206" s="111" t="n">
        <v>0</v>
      </c>
      <c r="I2206" s="111" t="n">
        <v>203.08</v>
      </c>
      <c r="J2206" s="111" t="n">
        <v>0</v>
      </c>
      <c r="K2206" s="112" t="n">
        <v>0</v>
      </c>
      <c r="L2206" s="112" t="n">
        <v>203.08</v>
      </c>
      <c r="M2206" s="111" t="n">
        <v>203.08</v>
      </c>
      <c r="N2206" s="112" t="n">
        <v>1872.47868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596</v>
      </c>
      <c r="D2207" s="45" t="s">
        <v>286</v>
      </c>
      <c r="E2207" s="46" t="s">
        <v>287</v>
      </c>
      <c r="F2207" s="111" t="n">
        <v>0</v>
      </c>
      <c r="G2207" s="111" t="n">
        <v>18580.06462</v>
      </c>
      <c r="H2207" s="111" t="n">
        <v>0</v>
      </c>
      <c r="I2207" s="111" t="n">
        <v>5031.14</v>
      </c>
      <c r="J2207" s="111" t="n">
        <v>0</v>
      </c>
      <c r="K2207" s="112" t="n">
        <v>0</v>
      </c>
      <c r="L2207" s="112" t="n">
        <v>5031.14</v>
      </c>
      <c r="M2207" s="111" t="n">
        <v>5031.14</v>
      </c>
      <c r="N2207" s="112" t="n">
        <v>18580.06462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392</v>
      </c>
      <c r="D2208" s="45" t="s">
        <v>47</v>
      </c>
      <c r="E2208" s="46" t="s">
        <v>48</v>
      </c>
      <c r="F2208" s="111" t="n">
        <v>0</v>
      </c>
      <c r="G2208" s="111" t="n">
        <v>0</v>
      </c>
      <c r="H2208" s="111" t="n">
        <v>0</v>
      </c>
      <c r="I2208" s="111" t="n">
        <v>5995</v>
      </c>
      <c r="J2208" s="111" t="n">
        <v>0</v>
      </c>
      <c r="K2208" s="112" t="n">
        <v>0</v>
      </c>
      <c r="L2208" s="112" t="n">
        <v>5995</v>
      </c>
      <c r="M2208" s="111" t="n">
        <v>5995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393</v>
      </c>
      <c r="D2209" s="45" t="s">
        <v>206</v>
      </c>
      <c r="E2209" s="46" t="s">
        <v>207</v>
      </c>
      <c r="F2209" s="111" t="n">
        <v>0</v>
      </c>
      <c r="G2209" s="111" t="n">
        <v>5502.16</v>
      </c>
      <c r="H2209" s="111" t="n">
        <v>0</v>
      </c>
      <c r="I2209" s="111" t="n">
        <v>365.98</v>
      </c>
      <c r="J2209" s="111" t="n">
        <v>0</v>
      </c>
      <c r="K2209" s="112" t="n">
        <v>0</v>
      </c>
      <c r="L2209" s="112" t="n">
        <v>365.98</v>
      </c>
      <c r="M2209" s="111" t="n">
        <v>365.98</v>
      </c>
      <c r="N2209" s="112" t="n">
        <v>5502.16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395</v>
      </c>
      <c r="D2210" s="45" t="s">
        <v>216</v>
      </c>
      <c r="E2210" s="46" t="s">
        <v>217</v>
      </c>
      <c r="F2210" s="111" t="n">
        <v>0</v>
      </c>
      <c r="G2210" s="111" t="n">
        <v>1716.54</v>
      </c>
      <c r="H2210" s="111" t="n">
        <v>0</v>
      </c>
      <c r="I2210" s="111" t="n">
        <v>168.15</v>
      </c>
      <c r="J2210" s="111" t="n">
        <v>0</v>
      </c>
      <c r="K2210" s="112" t="n">
        <v>0</v>
      </c>
      <c r="L2210" s="112" t="n">
        <v>168.15</v>
      </c>
      <c r="M2210" s="111" t="n">
        <v>168.15</v>
      </c>
      <c r="N2210" s="112" t="n">
        <v>1716.54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396</v>
      </c>
      <c r="D2211" s="45" t="s">
        <v>218</v>
      </c>
      <c r="E2211" s="46" t="s">
        <v>219</v>
      </c>
      <c r="F2211" s="111" t="n">
        <v>0</v>
      </c>
      <c r="G2211" s="111" t="n">
        <v>879.75</v>
      </c>
      <c r="H2211" s="111" t="n">
        <v>0</v>
      </c>
      <c r="I2211" s="111" t="n">
        <v>208.35</v>
      </c>
      <c r="J2211" s="111" t="n">
        <v>0</v>
      </c>
      <c r="K2211" s="112" t="n">
        <v>0</v>
      </c>
      <c r="L2211" s="112" t="n">
        <v>208.35</v>
      </c>
      <c r="M2211" s="111" t="n">
        <v>208.35</v>
      </c>
      <c r="N2211" s="112" t="n">
        <v>879.75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397</v>
      </c>
      <c r="D2212" s="45" t="s">
        <v>81</v>
      </c>
      <c r="E2212" s="46" t="s">
        <v>82</v>
      </c>
      <c r="F2212" s="111" t="n">
        <v>0</v>
      </c>
      <c r="G2212" s="111" t="n">
        <v>0</v>
      </c>
      <c r="H2212" s="111" t="n">
        <v>0</v>
      </c>
      <c r="I2212" s="111" t="n">
        <v>339.228</v>
      </c>
      <c r="J2212" s="111" t="n">
        <v>0</v>
      </c>
      <c r="K2212" s="112" t="n">
        <v>0</v>
      </c>
      <c r="L2212" s="112" t="n">
        <v>339.228</v>
      </c>
      <c r="M2212" s="111" t="n">
        <v>339.228</v>
      </c>
      <c r="N2212" s="112" t="n">
        <v>0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398</v>
      </c>
      <c r="D2213" s="45" t="s">
        <v>220</v>
      </c>
      <c r="E2213" s="46" t="s">
        <v>221</v>
      </c>
      <c r="F2213" s="111" t="n">
        <v>0</v>
      </c>
      <c r="G2213" s="111" t="n">
        <v>0</v>
      </c>
      <c r="H2213" s="111" t="n">
        <v>0</v>
      </c>
      <c r="I2213" s="111" t="n">
        <v>744.6978</v>
      </c>
      <c r="J2213" s="111" t="n">
        <v>0</v>
      </c>
      <c r="K2213" s="112" t="n">
        <v>3436.2680016</v>
      </c>
      <c r="L2213" s="112" t="n">
        <v>744.6978</v>
      </c>
      <c r="M2213" s="111" t="n">
        <v>4180.9658016</v>
      </c>
      <c r="N2213" s="112" t="n">
        <v>0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399</v>
      </c>
      <c r="D2214" s="45" t="s">
        <v>86</v>
      </c>
      <c r="E2214" s="46" t="s">
        <v>87</v>
      </c>
      <c r="F2214" s="111" t="n">
        <v>0</v>
      </c>
      <c r="G2214" s="111" t="n">
        <v>0</v>
      </c>
      <c r="H2214" s="111" t="n">
        <v>0</v>
      </c>
      <c r="I2214" s="111" t="n">
        <v>99.468</v>
      </c>
      <c r="J2214" s="111" t="n">
        <v>0</v>
      </c>
      <c r="K2214" s="112" t="n">
        <v>0</v>
      </c>
      <c r="L2214" s="112" t="n">
        <v>99.468</v>
      </c>
      <c r="M2214" s="111" t="n">
        <v>99.468</v>
      </c>
      <c r="N2214" s="112" t="n">
        <v>0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394</v>
      </c>
      <c r="D2215" s="45" t="s">
        <v>212</v>
      </c>
      <c r="E2215" s="46" t="s">
        <v>213</v>
      </c>
      <c r="F2215" s="111" t="n">
        <v>0</v>
      </c>
      <c r="G2215" s="111" t="n">
        <v>513.61868</v>
      </c>
      <c r="H2215" s="111" t="n">
        <v>0</v>
      </c>
      <c r="I2215" s="111" t="n">
        <v>76.06</v>
      </c>
      <c r="J2215" s="111" t="n">
        <v>0</v>
      </c>
      <c r="K2215" s="112" t="n">
        <v>0</v>
      </c>
      <c r="L2215" s="112" t="n">
        <v>76.06</v>
      </c>
      <c r="M2215" s="111" t="n">
        <v>76.06</v>
      </c>
      <c r="N2215" s="112" t="n">
        <v>513.61868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390</v>
      </c>
      <c r="D2216" s="45" t="s">
        <v>174</v>
      </c>
      <c r="E2216" s="46" t="s">
        <v>175</v>
      </c>
      <c r="F2216" s="111" t="n">
        <v>0</v>
      </c>
      <c r="G2216" s="111" t="n">
        <v>7.71462</v>
      </c>
      <c r="H2216" s="111" t="n">
        <v>0</v>
      </c>
      <c r="I2216" s="111" t="n">
        <v>50.4</v>
      </c>
      <c r="J2216" s="111" t="n">
        <v>0</v>
      </c>
      <c r="K2216" s="112" t="n">
        <v>0</v>
      </c>
      <c r="L2216" s="112" t="n">
        <v>50.4</v>
      </c>
      <c r="M2216" s="111" t="n">
        <v>50.4</v>
      </c>
      <c r="N2216" s="112" t="n">
        <v>7.71462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595</v>
      </c>
      <c r="D2217" s="45" t="s">
        <v>280</v>
      </c>
      <c r="E2217" s="46" t="s">
        <v>281</v>
      </c>
      <c r="F2217" s="111" t="n">
        <v>0</v>
      </c>
      <c r="G2217" s="111" t="n">
        <v>1872.47868</v>
      </c>
      <c r="H2217" s="111" t="n">
        <v>0</v>
      </c>
      <c r="I2217" s="111" t="n">
        <v>203.08</v>
      </c>
      <c r="J2217" s="111" t="n">
        <v>0</v>
      </c>
      <c r="K2217" s="112" t="n">
        <v>0</v>
      </c>
      <c r="L2217" s="112" t="n">
        <v>203.08</v>
      </c>
      <c r="M2217" s="111" t="n">
        <v>203.08</v>
      </c>
      <c r="N2217" s="112" t="n">
        <v>1872.47868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596</v>
      </c>
      <c r="D2218" s="45" t="s">
        <v>286</v>
      </c>
      <c r="E2218" s="46" t="s">
        <v>287</v>
      </c>
      <c r="F2218" s="111" t="n">
        <v>0</v>
      </c>
      <c r="G2218" s="111" t="n">
        <v>18580.06462</v>
      </c>
      <c r="H2218" s="111" t="n">
        <v>0</v>
      </c>
      <c r="I2218" s="111" t="n">
        <v>5031.14</v>
      </c>
      <c r="J2218" s="111" t="n">
        <v>0</v>
      </c>
      <c r="K2218" s="112" t="n">
        <v>0</v>
      </c>
      <c r="L2218" s="112" t="n">
        <v>5031.14</v>
      </c>
      <c r="M2218" s="111" t="n">
        <v>5031.14</v>
      </c>
      <c r="N2218" s="112" t="n">
        <v>18580.06462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392</v>
      </c>
      <c r="D2219" s="45" t="s">
        <v>47</v>
      </c>
      <c r="E2219" s="46" t="s">
        <v>48</v>
      </c>
      <c r="F2219" s="111" t="n">
        <v>0</v>
      </c>
      <c r="G2219" s="111" t="n">
        <v>0</v>
      </c>
      <c r="H2219" s="111" t="n">
        <v>0</v>
      </c>
      <c r="I2219" s="111" t="n">
        <v>5995</v>
      </c>
      <c r="J2219" s="111" t="n">
        <v>0</v>
      </c>
      <c r="K2219" s="112" t="n">
        <v>0</v>
      </c>
      <c r="L2219" s="112" t="n">
        <v>5995</v>
      </c>
      <c r="M2219" s="111" t="n">
        <v>5995</v>
      </c>
      <c r="N2219" s="112" t="n">
        <v>0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393</v>
      </c>
      <c r="D2220" s="45" t="s">
        <v>206</v>
      </c>
      <c r="E2220" s="46" t="s">
        <v>207</v>
      </c>
      <c r="F2220" s="111" t="n">
        <v>0</v>
      </c>
      <c r="G2220" s="111" t="n">
        <v>5502.16</v>
      </c>
      <c r="H2220" s="111" t="n">
        <v>0</v>
      </c>
      <c r="I2220" s="111" t="n">
        <v>365.98</v>
      </c>
      <c r="J2220" s="111" t="n">
        <v>0</v>
      </c>
      <c r="K2220" s="112" t="n">
        <v>0</v>
      </c>
      <c r="L2220" s="112" t="n">
        <v>365.98</v>
      </c>
      <c r="M2220" s="111" t="n">
        <v>365.98</v>
      </c>
      <c r="N2220" s="112" t="n">
        <v>5502.16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399</v>
      </c>
      <c r="D2221" s="45" t="s">
        <v>86</v>
      </c>
      <c r="E2221" s="46" t="s">
        <v>87</v>
      </c>
      <c r="F2221" s="111" t="n">
        <v>0</v>
      </c>
      <c r="G2221" s="111" t="n">
        <v>0</v>
      </c>
      <c r="H2221" s="111" t="n">
        <v>0</v>
      </c>
      <c r="I2221" s="111" t="n">
        <v>176.832</v>
      </c>
      <c r="J2221" s="111" t="n">
        <v>0</v>
      </c>
      <c r="K2221" s="112" t="n">
        <v>0</v>
      </c>
      <c r="L2221" s="112" t="n">
        <v>176.832</v>
      </c>
      <c r="M2221" s="111" t="n">
        <v>176.832</v>
      </c>
      <c r="N2221" s="112" t="n">
        <v>0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398</v>
      </c>
      <c r="D2222" s="45" t="s">
        <v>220</v>
      </c>
      <c r="E2222" s="46" t="s">
        <v>221</v>
      </c>
      <c r="F2222" s="111" t="n">
        <v>0</v>
      </c>
      <c r="G2222" s="111" t="n">
        <v>0</v>
      </c>
      <c r="H2222" s="111" t="n">
        <v>0</v>
      </c>
      <c r="I2222" s="111" t="n">
        <v>1479.2382</v>
      </c>
      <c r="J2222" s="111" t="n">
        <v>0</v>
      </c>
      <c r="K2222" s="112" t="n">
        <v>6825.6665904</v>
      </c>
      <c r="L2222" s="112" t="n">
        <v>1479.2382</v>
      </c>
      <c r="M2222" s="111" t="n">
        <v>8304.9047904</v>
      </c>
      <c r="N2222" s="112" t="n">
        <v>0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596</v>
      </c>
      <c r="D2223" s="45" t="s">
        <v>288</v>
      </c>
      <c r="E2223" s="46" t="s">
        <v>289</v>
      </c>
      <c r="F2223" s="111" t="n">
        <v>0</v>
      </c>
      <c r="G2223" s="111" t="n">
        <v>54190.48462</v>
      </c>
      <c r="H2223" s="111" t="n">
        <v>0</v>
      </c>
      <c r="I2223" s="111" t="n">
        <v>5050.975</v>
      </c>
      <c r="J2223" s="111" t="n">
        <v>0</v>
      </c>
      <c r="K2223" s="112" t="n">
        <v>0</v>
      </c>
      <c r="L2223" s="112" t="n">
        <v>5050.975</v>
      </c>
      <c r="M2223" s="111" t="n">
        <v>5050.975</v>
      </c>
      <c r="N2223" s="112" t="n">
        <v>54190.48462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595</v>
      </c>
      <c r="D2224" s="45" t="s">
        <v>282</v>
      </c>
      <c r="E2224" s="46" t="s">
        <v>283</v>
      </c>
      <c r="F2224" s="111" t="n">
        <v>0</v>
      </c>
      <c r="G2224" s="111" t="n">
        <v>3087.03736</v>
      </c>
      <c r="H2224" s="111" t="n">
        <v>0</v>
      </c>
      <c r="I2224" s="111" t="n">
        <v>259.08</v>
      </c>
      <c r="J2224" s="111" t="n">
        <v>0</v>
      </c>
      <c r="K2224" s="112" t="n">
        <v>0</v>
      </c>
      <c r="L2224" s="112" t="n">
        <v>259.08</v>
      </c>
      <c r="M2224" s="111" t="n">
        <v>259.08</v>
      </c>
      <c r="N2224" s="112" t="n">
        <v>3087.03736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390</v>
      </c>
      <c r="D2225" s="45" t="s">
        <v>174</v>
      </c>
      <c r="E2225" s="46" t="s">
        <v>175</v>
      </c>
      <c r="F2225" s="111" t="n">
        <v>0</v>
      </c>
      <c r="G2225" s="111" t="n">
        <v>7.71462</v>
      </c>
      <c r="H2225" s="111" t="n">
        <v>0</v>
      </c>
      <c r="I2225" s="111" t="n">
        <v>50.4</v>
      </c>
      <c r="J2225" s="111" t="n">
        <v>0</v>
      </c>
      <c r="K2225" s="112" t="n">
        <v>0</v>
      </c>
      <c r="L2225" s="112" t="n">
        <v>50.4</v>
      </c>
      <c r="M2225" s="111" t="n">
        <v>50.4</v>
      </c>
      <c r="N2225" s="112" t="n">
        <v>7.71462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397</v>
      </c>
      <c r="D2226" s="45" t="s">
        <v>81</v>
      </c>
      <c r="E2226" s="46" t="s">
        <v>82</v>
      </c>
      <c r="F2226" s="111" t="n">
        <v>0</v>
      </c>
      <c r="G2226" s="111" t="n">
        <v>0</v>
      </c>
      <c r="H2226" s="111" t="n">
        <v>0</v>
      </c>
      <c r="I2226" s="111" t="n">
        <v>603.072</v>
      </c>
      <c r="J2226" s="111" t="n">
        <v>0</v>
      </c>
      <c r="K2226" s="112" t="n">
        <v>0</v>
      </c>
      <c r="L2226" s="112" t="n">
        <v>603.072</v>
      </c>
      <c r="M2226" s="111" t="n">
        <v>603.072</v>
      </c>
      <c r="N2226" s="112" t="n">
        <v>0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392</v>
      </c>
      <c r="D2227" s="45" t="s">
        <v>47</v>
      </c>
      <c r="E2227" s="46" t="s">
        <v>48</v>
      </c>
      <c r="F2227" s="111" t="n">
        <v>0</v>
      </c>
      <c r="G2227" s="111" t="n">
        <v>0</v>
      </c>
      <c r="H2227" s="111" t="n">
        <v>0</v>
      </c>
      <c r="I2227" s="111" t="n">
        <v>5995</v>
      </c>
      <c r="J2227" s="111" t="n">
        <v>0</v>
      </c>
      <c r="K2227" s="112" t="n">
        <v>0</v>
      </c>
      <c r="L2227" s="112" t="n">
        <v>5995</v>
      </c>
      <c r="M2227" s="111" t="n">
        <v>5995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396</v>
      </c>
      <c r="D2228" s="45" t="s">
        <v>218</v>
      </c>
      <c r="E2228" s="46" t="s">
        <v>219</v>
      </c>
      <c r="F2228" s="111" t="n">
        <v>0</v>
      </c>
      <c r="G2228" s="111" t="n">
        <v>879.75</v>
      </c>
      <c r="H2228" s="111" t="n">
        <v>0</v>
      </c>
      <c r="I2228" s="111" t="n">
        <v>208.35</v>
      </c>
      <c r="J2228" s="111" t="n">
        <v>0</v>
      </c>
      <c r="K2228" s="112" t="n">
        <v>0</v>
      </c>
      <c r="L2228" s="112" t="n">
        <v>208.35</v>
      </c>
      <c r="M2228" s="111" t="n">
        <v>208.35</v>
      </c>
      <c r="N2228" s="112" t="n">
        <v>879.75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395</v>
      </c>
      <c r="D2229" s="45" t="s">
        <v>216</v>
      </c>
      <c r="E2229" s="46" t="s">
        <v>217</v>
      </c>
      <c r="F2229" s="111" t="n">
        <v>0</v>
      </c>
      <c r="G2229" s="111" t="n">
        <v>1716.54</v>
      </c>
      <c r="H2229" s="111" t="n">
        <v>0</v>
      </c>
      <c r="I2229" s="111" t="n">
        <v>168.15</v>
      </c>
      <c r="J2229" s="111" t="n">
        <v>0</v>
      </c>
      <c r="K2229" s="112" t="n">
        <v>0</v>
      </c>
      <c r="L2229" s="112" t="n">
        <v>168.15</v>
      </c>
      <c r="M2229" s="111" t="n">
        <v>168.15</v>
      </c>
      <c r="N2229" s="112" t="n">
        <v>1716.54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394</v>
      </c>
      <c r="D2230" s="45" t="s">
        <v>212</v>
      </c>
      <c r="E2230" s="46" t="s">
        <v>213</v>
      </c>
      <c r="F2230" s="111" t="n">
        <v>0</v>
      </c>
      <c r="G2230" s="111" t="n">
        <v>513.61868</v>
      </c>
      <c r="H2230" s="111" t="n">
        <v>0</v>
      </c>
      <c r="I2230" s="111" t="n">
        <v>76.06</v>
      </c>
      <c r="J2230" s="111" t="n">
        <v>0</v>
      </c>
      <c r="K2230" s="112" t="n">
        <v>0</v>
      </c>
      <c r="L2230" s="112" t="n">
        <v>76.06</v>
      </c>
      <c r="M2230" s="111" t="n">
        <v>76.06</v>
      </c>
      <c r="N2230" s="112" t="n">
        <v>513.61868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393</v>
      </c>
      <c r="D2231" s="45" t="s">
        <v>206</v>
      </c>
      <c r="E2231" s="46" t="s">
        <v>207</v>
      </c>
      <c r="F2231" s="111" t="n">
        <v>0</v>
      </c>
      <c r="G2231" s="111" t="n">
        <v>5502.16</v>
      </c>
      <c r="H2231" s="111" t="n">
        <v>0</v>
      </c>
      <c r="I2231" s="111" t="n">
        <v>365.98</v>
      </c>
      <c r="J2231" s="111" t="n">
        <v>0</v>
      </c>
      <c r="K2231" s="112" t="n">
        <v>0</v>
      </c>
      <c r="L2231" s="112" t="n">
        <v>365.98</v>
      </c>
      <c r="M2231" s="111" t="n">
        <v>365.98</v>
      </c>
      <c r="N2231" s="112" t="n">
        <v>5502.16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395</v>
      </c>
      <c r="D2232" s="45" t="s">
        <v>216</v>
      </c>
      <c r="E2232" s="46" t="s">
        <v>217</v>
      </c>
      <c r="F2232" s="111" t="n">
        <v>0</v>
      </c>
      <c r="G2232" s="111" t="n">
        <v>1716.54</v>
      </c>
      <c r="H2232" s="111" t="n">
        <v>0</v>
      </c>
      <c r="I2232" s="111" t="n">
        <v>168.15</v>
      </c>
      <c r="J2232" s="111" t="n">
        <v>0</v>
      </c>
      <c r="K2232" s="112" t="n">
        <v>0</v>
      </c>
      <c r="L2232" s="112" t="n">
        <v>168.15</v>
      </c>
      <c r="M2232" s="111" t="n">
        <v>168.15</v>
      </c>
      <c r="N2232" s="112" t="n">
        <v>1716.54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396</v>
      </c>
      <c r="D2233" s="45" t="s">
        <v>218</v>
      </c>
      <c r="E2233" s="46" t="s">
        <v>219</v>
      </c>
      <c r="F2233" s="111" t="n">
        <v>0</v>
      </c>
      <c r="G2233" s="111" t="n">
        <v>879.75</v>
      </c>
      <c r="H2233" s="111" t="n">
        <v>0</v>
      </c>
      <c r="I2233" s="111" t="n">
        <v>208.35</v>
      </c>
      <c r="J2233" s="111" t="n">
        <v>0</v>
      </c>
      <c r="K2233" s="112" t="n">
        <v>0</v>
      </c>
      <c r="L2233" s="112" t="n">
        <v>208.35</v>
      </c>
      <c r="M2233" s="111" t="n">
        <v>208.35</v>
      </c>
      <c r="N2233" s="112" t="n">
        <v>879.75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397</v>
      </c>
      <c r="D2234" s="45" t="s">
        <v>81</v>
      </c>
      <c r="E2234" s="46" t="s">
        <v>82</v>
      </c>
      <c r="F2234" s="111" t="n">
        <v>0</v>
      </c>
      <c r="G2234" s="111" t="n">
        <v>0</v>
      </c>
      <c r="H2234" s="111" t="n">
        <v>0</v>
      </c>
      <c r="I2234" s="111" t="n">
        <v>603.072</v>
      </c>
      <c r="J2234" s="111" t="n">
        <v>0</v>
      </c>
      <c r="K2234" s="112" t="n">
        <v>0</v>
      </c>
      <c r="L2234" s="112" t="n">
        <v>603.072</v>
      </c>
      <c r="M2234" s="111" t="n">
        <v>603.072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398</v>
      </c>
      <c r="D2235" s="45" t="s">
        <v>220</v>
      </c>
      <c r="E2235" s="46" t="s">
        <v>221</v>
      </c>
      <c r="F2235" s="111" t="n">
        <v>0</v>
      </c>
      <c r="G2235" s="111" t="n">
        <v>0</v>
      </c>
      <c r="H2235" s="111" t="n">
        <v>0</v>
      </c>
      <c r="I2235" s="111" t="n">
        <v>1479.2382</v>
      </c>
      <c r="J2235" s="111" t="n">
        <v>0</v>
      </c>
      <c r="K2235" s="112" t="n">
        <v>6825.6665904</v>
      </c>
      <c r="L2235" s="112" t="n">
        <v>1479.2382</v>
      </c>
      <c r="M2235" s="111" t="n">
        <v>8304.9047904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399</v>
      </c>
      <c r="D2236" s="45" t="s">
        <v>86</v>
      </c>
      <c r="E2236" s="46" t="s">
        <v>87</v>
      </c>
      <c r="F2236" s="111" t="n">
        <v>0</v>
      </c>
      <c r="G2236" s="111" t="n">
        <v>0</v>
      </c>
      <c r="H2236" s="111" t="n">
        <v>0</v>
      </c>
      <c r="I2236" s="111" t="n">
        <v>176.832</v>
      </c>
      <c r="J2236" s="111" t="n">
        <v>0</v>
      </c>
      <c r="K2236" s="112" t="n">
        <v>0</v>
      </c>
      <c r="L2236" s="112" t="n">
        <v>176.832</v>
      </c>
      <c r="M2236" s="111" t="n">
        <v>176.832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394</v>
      </c>
      <c r="D2237" s="45" t="s">
        <v>212</v>
      </c>
      <c r="E2237" s="46" t="s">
        <v>213</v>
      </c>
      <c r="F2237" s="111" t="n">
        <v>0</v>
      </c>
      <c r="G2237" s="111" t="n">
        <v>513.61868</v>
      </c>
      <c r="H2237" s="111" t="n">
        <v>0</v>
      </c>
      <c r="I2237" s="111" t="n">
        <v>76.06</v>
      </c>
      <c r="J2237" s="111" t="n">
        <v>0</v>
      </c>
      <c r="K2237" s="112" t="n">
        <v>0</v>
      </c>
      <c r="L2237" s="112" t="n">
        <v>76.06</v>
      </c>
      <c r="M2237" s="111" t="n">
        <v>76.06</v>
      </c>
      <c r="N2237" s="112" t="n">
        <v>513.61868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390</v>
      </c>
      <c r="D2238" s="45" t="s">
        <v>174</v>
      </c>
      <c r="E2238" s="46" t="s">
        <v>175</v>
      </c>
      <c r="F2238" s="111" t="n">
        <v>0</v>
      </c>
      <c r="G2238" s="111" t="n">
        <v>7.71462</v>
      </c>
      <c r="H2238" s="111" t="n">
        <v>0</v>
      </c>
      <c r="I2238" s="111" t="n">
        <v>50.4</v>
      </c>
      <c r="J2238" s="111" t="n">
        <v>0</v>
      </c>
      <c r="K2238" s="112" t="n">
        <v>0</v>
      </c>
      <c r="L2238" s="112" t="n">
        <v>50.4</v>
      </c>
      <c r="M2238" s="111" t="n">
        <v>50.4</v>
      </c>
      <c r="N2238" s="112" t="n">
        <v>7.71462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595</v>
      </c>
      <c r="D2239" s="45" t="s">
        <v>282</v>
      </c>
      <c r="E2239" s="46" t="s">
        <v>283</v>
      </c>
      <c r="F2239" s="111" t="n">
        <v>0</v>
      </c>
      <c r="G2239" s="111" t="n">
        <v>3087.03736</v>
      </c>
      <c r="H2239" s="111" t="n">
        <v>0</v>
      </c>
      <c r="I2239" s="111" t="n">
        <v>259.08</v>
      </c>
      <c r="J2239" s="111" t="n">
        <v>0</v>
      </c>
      <c r="K2239" s="112" t="n">
        <v>0</v>
      </c>
      <c r="L2239" s="112" t="n">
        <v>259.08</v>
      </c>
      <c r="M2239" s="111" t="n">
        <v>259.08</v>
      </c>
      <c r="N2239" s="112" t="n">
        <v>3087.03736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596</v>
      </c>
      <c r="D2240" s="45" t="s">
        <v>288</v>
      </c>
      <c r="E2240" s="46" t="s">
        <v>289</v>
      </c>
      <c r="F2240" s="111" t="n">
        <v>0</v>
      </c>
      <c r="G2240" s="111" t="n">
        <v>54190.48462</v>
      </c>
      <c r="H2240" s="111" t="n">
        <v>0</v>
      </c>
      <c r="I2240" s="111" t="n">
        <v>5050.975</v>
      </c>
      <c r="J2240" s="111" t="n">
        <v>0</v>
      </c>
      <c r="K2240" s="112" t="n">
        <v>0</v>
      </c>
      <c r="L2240" s="112" t="n">
        <v>5050.975</v>
      </c>
      <c r="M2240" s="111" t="n">
        <v>5050.975</v>
      </c>
      <c r="N2240" s="112" t="n">
        <v>54190.48462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392</v>
      </c>
      <c r="D2241" s="45" t="s">
        <v>47</v>
      </c>
      <c r="E2241" s="46" t="s">
        <v>48</v>
      </c>
      <c r="F2241" s="111" t="n">
        <v>0</v>
      </c>
      <c r="G2241" s="111" t="n">
        <v>0</v>
      </c>
      <c r="H2241" s="111" t="n">
        <v>0</v>
      </c>
      <c r="I2241" s="111" t="n">
        <v>5995</v>
      </c>
      <c r="J2241" s="111" t="n">
        <v>0</v>
      </c>
      <c r="K2241" s="112" t="n">
        <v>0</v>
      </c>
      <c r="L2241" s="112" t="n">
        <v>5995</v>
      </c>
      <c r="M2241" s="111" t="n">
        <v>5995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393</v>
      </c>
      <c r="D2242" s="45" t="s">
        <v>206</v>
      </c>
      <c r="E2242" s="46" t="s">
        <v>207</v>
      </c>
      <c r="F2242" s="111" t="n">
        <v>0</v>
      </c>
      <c r="G2242" s="111" t="n">
        <v>5502.16</v>
      </c>
      <c r="H2242" s="111" t="n">
        <v>0</v>
      </c>
      <c r="I2242" s="111" t="n">
        <v>365.98</v>
      </c>
      <c r="J2242" s="111" t="n">
        <v>0</v>
      </c>
      <c r="K2242" s="112" t="n">
        <v>0</v>
      </c>
      <c r="L2242" s="112" t="n">
        <v>365.98</v>
      </c>
      <c r="M2242" s="111" t="n">
        <v>365.98</v>
      </c>
      <c r="N2242" s="112" t="n">
        <v>5502.16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534</v>
      </c>
      <c r="D2243" s="45" t="s">
        <v>244</v>
      </c>
      <c r="E2243" s="46" t="s">
        <v>245</v>
      </c>
      <c r="F2243" s="111" t="n">
        <v>0</v>
      </c>
      <c r="G2243" s="111" t="n">
        <v>375.74790336</v>
      </c>
      <c r="H2243" s="111" t="n">
        <v>0</v>
      </c>
      <c r="I2243" s="111" t="n">
        <v>378.92124</v>
      </c>
      <c r="J2243" s="111" t="n">
        <v>0</v>
      </c>
      <c r="K2243" s="112" t="n">
        <v>0</v>
      </c>
      <c r="L2243" s="112" t="n">
        <v>378.92124</v>
      </c>
      <c r="M2243" s="111" t="n">
        <v>378.92124</v>
      </c>
      <c r="N2243" s="112" t="n">
        <v>375.74790336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557</v>
      </c>
      <c r="D2244" s="45" t="s">
        <v>61</v>
      </c>
      <c r="E2244" s="46" t="s">
        <v>62</v>
      </c>
      <c r="F2244" s="111" t="n">
        <v>0</v>
      </c>
      <c r="G2244" s="111" t="n">
        <v>9.4050594</v>
      </c>
      <c r="H2244" s="111" t="n">
        <v>0</v>
      </c>
      <c r="I2244" s="111" t="n">
        <v>265.47</v>
      </c>
      <c r="J2244" s="111" t="n">
        <v>0</v>
      </c>
      <c r="K2244" s="112" t="n">
        <v>0</v>
      </c>
      <c r="L2244" s="112" t="n">
        <v>265.47</v>
      </c>
      <c r="M2244" s="111" t="n">
        <v>265.47</v>
      </c>
      <c r="N2244" s="112" t="n">
        <v>9.4050594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409</v>
      </c>
      <c r="D2245" s="45" t="s">
        <v>63</v>
      </c>
      <c r="E2245" s="46" t="s">
        <v>64</v>
      </c>
      <c r="F2245" s="111" t="n">
        <v>0</v>
      </c>
      <c r="G2245" s="111" t="n">
        <v>0</v>
      </c>
      <c r="H2245" s="111" t="n">
        <v>0</v>
      </c>
      <c r="I2245" s="111" t="n">
        <v>5046.6</v>
      </c>
      <c r="J2245" s="111" t="n">
        <v>0</v>
      </c>
      <c r="K2245" s="112" t="n">
        <v>20.52</v>
      </c>
      <c r="L2245" s="112" t="n">
        <v>5046.6</v>
      </c>
      <c r="M2245" s="111" t="n">
        <v>5067.12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559</v>
      </c>
      <c r="D2246" s="45" t="s">
        <v>65</v>
      </c>
      <c r="E2246" s="46" t="s">
        <v>66</v>
      </c>
      <c r="F2246" s="111" t="n">
        <v>0</v>
      </c>
      <c r="G2246" s="111" t="n">
        <v>100.23462</v>
      </c>
      <c r="H2246" s="111" t="n">
        <v>0</v>
      </c>
      <c r="I2246" s="111" t="n">
        <v>78.4</v>
      </c>
      <c r="J2246" s="111" t="n">
        <v>0</v>
      </c>
      <c r="K2246" s="112" t="n">
        <v>0</v>
      </c>
      <c r="L2246" s="112" t="n">
        <v>78.4</v>
      </c>
      <c r="M2246" s="111" t="n">
        <v>78.4</v>
      </c>
      <c r="N2246" s="112" t="n">
        <v>100.23462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572</v>
      </c>
      <c r="D2247" s="45" t="s">
        <v>262</v>
      </c>
      <c r="E2247" s="46" t="s">
        <v>263</v>
      </c>
      <c r="F2247" s="111" t="n">
        <v>0</v>
      </c>
      <c r="G2247" s="111" t="n">
        <v>6665</v>
      </c>
      <c r="H2247" s="111" t="n">
        <v>0</v>
      </c>
      <c r="I2247" s="111" t="n">
        <v>486.8</v>
      </c>
      <c r="J2247" s="111" t="n">
        <v>0</v>
      </c>
      <c r="K2247" s="112" t="n">
        <v>0</v>
      </c>
      <c r="L2247" s="112" t="n">
        <v>486.8</v>
      </c>
      <c r="M2247" s="111" t="n">
        <v>486.8</v>
      </c>
      <c r="N2247" s="112" t="n">
        <v>6665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552</v>
      </c>
      <c r="D2248" s="45" t="s">
        <v>256</v>
      </c>
      <c r="E2248" s="46" t="s">
        <v>257</v>
      </c>
      <c r="F2248" s="111" t="n">
        <v>0</v>
      </c>
      <c r="G2248" s="111" t="n">
        <v>436.03</v>
      </c>
      <c r="H2248" s="111" t="n">
        <v>0</v>
      </c>
      <c r="I2248" s="111" t="n">
        <v>64.86</v>
      </c>
      <c r="J2248" s="111" t="n">
        <v>0</v>
      </c>
      <c r="K2248" s="112" t="n">
        <v>0</v>
      </c>
      <c r="L2248" s="112" t="n">
        <v>64.86</v>
      </c>
      <c r="M2248" s="111" t="n">
        <v>64.86</v>
      </c>
      <c r="N2248" s="112" t="n">
        <v>436.03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410</v>
      </c>
      <c r="D2249" s="45" t="s">
        <v>81</v>
      </c>
      <c r="E2249" s="46" t="s">
        <v>82</v>
      </c>
      <c r="F2249" s="111" t="n">
        <v>0</v>
      </c>
      <c r="G2249" s="111" t="n">
        <v>0</v>
      </c>
      <c r="H2249" s="111" t="n">
        <v>0</v>
      </c>
      <c r="I2249" s="111" t="n">
        <v>1204.05</v>
      </c>
      <c r="J2249" s="111" t="n">
        <v>0</v>
      </c>
      <c r="K2249" s="112" t="n">
        <v>0</v>
      </c>
      <c r="L2249" s="112" t="n">
        <v>1204.05</v>
      </c>
      <c r="M2249" s="111" t="n">
        <v>1204.05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411</v>
      </c>
      <c r="D2250" s="45" t="s">
        <v>220</v>
      </c>
      <c r="E2250" s="46" t="s">
        <v>221</v>
      </c>
      <c r="F2250" s="111" t="n">
        <v>0</v>
      </c>
      <c r="G2250" s="111" t="n">
        <v>0</v>
      </c>
      <c r="H2250" s="111" t="n">
        <v>0</v>
      </c>
      <c r="I2250" s="111" t="n">
        <v>2860.11</v>
      </c>
      <c r="J2250" s="111" t="n">
        <v>0</v>
      </c>
      <c r="K2250" s="112" t="n">
        <v>13197.43992</v>
      </c>
      <c r="L2250" s="112" t="n">
        <v>2860.11</v>
      </c>
      <c r="M2250" s="111" t="n">
        <v>16057.54992</v>
      </c>
      <c r="N2250" s="112" t="n">
        <v>0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412</v>
      </c>
      <c r="D2251" s="45" t="s">
        <v>86</v>
      </c>
      <c r="E2251" s="46" t="s">
        <v>87</v>
      </c>
      <c r="F2251" s="111" t="n">
        <v>0</v>
      </c>
      <c r="G2251" s="111" t="n">
        <v>0</v>
      </c>
      <c r="H2251" s="111" t="n">
        <v>0</v>
      </c>
      <c r="I2251" s="111" t="n">
        <v>353.05</v>
      </c>
      <c r="J2251" s="111" t="n">
        <v>0</v>
      </c>
      <c r="K2251" s="112" t="n">
        <v>0</v>
      </c>
      <c r="L2251" s="112" t="n">
        <v>353.05</v>
      </c>
      <c r="M2251" s="111" t="n">
        <v>353.05</v>
      </c>
      <c r="N2251" s="112" t="n">
        <v>0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536</v>
      </c>
      <c r="D2252" s="45" t="s">
        <v>248</v>
      </c>
      <c r="E2252" s="46" t="s">
        <v>249</v>
      </c>
      <c r="F2252" s="111" t="n">
        <v>0</v>
      </c>
      <c r="G2252" s="111" t="n">
        <v>0</v>
      </c>
      <c r="H2252" s="111" t="n">
        <v>0</v>
      </c>
      <c r="I2252" s="111" t="n">
        <v>1105.18695</v>
      </c>
      <c r="J2252" s="111" t="n">
        <v>0</v>
      </c>
      <c r="K2252" s="112" t="n">
        <v>0</v>
      </c>
      <c r="L2252" s="112" t="n">
        <v>1105.18695</v>
      </c>
      <c r="M2252" s="111" t="n">
        <v>1105.18695</v>
      </c>
      <c r="N2252" s="112" t="n">
        <v>0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553</v>
      </c>
      <c r="D2253" s="45" t="s">
        <v>53</v>
      </c>
      <c r="E2253" s="46" t="s">
        <v>54</v>
      </c>
      <c r="F2253" s="111" t="n">
        <v>0</v>
      </c>
      <c r="G2253" s="111" t="n">
        <v>271.4</v>
      </c>
      <c r="H2253" s="111" t="n">
        <v>0</v>
      </c>
      <c r="I2253" s="111" t="n">
        <v>193.8</v>
      </c>
      <c r="J2253" s="111" t="n">
        <v>0</v>
      </c>
      <c r="K2253" s="112" t="n">
        <v>0</v>
      </c>
      <c r="L2253" s="112" t="n">
        <v>193.8</v>
      </c>
      <c r="M2253" s="111" t="n">
        <v>193.8</v>
      </c>
      <c r="N2253" s="112" t="n">
        <v>271.4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554</v>
      </c>
      <c r="D2254" s="45" t="s">
        <v>55</v>
      </c>
      <c r="E2254" s="46" t="s">
        <v>56</v>
      </c>
      <c r="F2254" s="111" t="n">
        <v>0</v>
      </c>
      <c r="G2254" s="111" t="n">
        <v>317.13</v>
      </c>
      <c r="H2254" s="111" t="n">
        <v>0</v>
      </c>
      <c r="I2254" s="111" t="n">
        <v>193.8</v>
      </c>
      <c r="J2254" s="111" t="n">
        <v>0</v>
      </c>
      <c r="K2254" s="112" t="n">
        <v>0</v>
      </c>
      <c r="L2254" s="112" t="n">
        <v>193.8</v>
      </c>
      <c r="M2254" s="111" t="n">
        <v>193.8</v>
      </c>
      <c r="N2254" s="112" t="n">
        <v>317.13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556</v>
      </c>
      <c r="D2255" s="45" t="s">
        <v>260</v>
      </c>
      <c r="E2255" s="46" t="s">
        <v>261</v>
      </c>
      <c r="F2255" s="111" t="n">
        <v>0</v>
      </c>
      <c r="G2255" s="111" t="n">
        <v>1109.46</v>
      </c>
      <c r="H2255" s="111" t="n">
        <v>0</v>
      </c>
      <c r="I2255" s="111" t="n">
        <v>0</v>
      </c>
      <c r="J2255" s="111" t="n">
        <v>0</v>
      </c>
      <c r="K2255" s="112" t="n">
        <v>0</v>
      </c>
      <c r="L2255" s="112" t="n">
        <v>0</v>
      </c>
      <c r="M2255" s="111" t="n">
        <v>0</v>
      </c>
      <c r="N2255" s="112" t="n">
        <v>1109.46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401</v>
      </c>
      <c r="D2256" s="45" t="s">
        <v>37</v>
      </c>
      <c r="E2256" s="46" t="s">
        <v>38</v>
      </c>
      <c r="F2256" s="111" t="n">
        <v>0</v>
      </c>
      <c r="G2256" s="111" t="n">
        <v>3496.59</v>
      </c>
      <c r="H2256" s="111" t="n">
        <v>0</v>
      </c>
      <c r="I2256" s="111" t="n">
        <v>1719.765</v>
      </c>
      <c r="J2256" s="111" t="n">
        <v>0</v>
      </c>
      <c r="K2256" s="112" t="n">
        <v>30.78</v>
      </c>
      <c r="L2256" s="112" t="n">
        <v>1719.765</v>
      </c>
      <c r="M2256" s="111" t="n">
        <v>1750.545</v>
      </c>
      <c r="N2256" s="112" t="n">
        <v>3496.59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548</v>
      </c>
      <c r="D2257" s="45" t="s">
        <v>252</v>
      </c>
      <c r="E2257" s="46" t="s">
        <v>253</v>
      </c>
      <c r="F2257" s="111" t="n">
        <v>0</v>
      </c>
      <c r="G2257" s="111" t="n">
        <v>397.08</v>
      </c>
      <c r="H2257" s="111" t="n">
        <v>0</v>
      </c>
      <c r="I2257" s="111" t="n">
        <v>3076.26</v>
      </c>
      <c r="J2257" s="111" t="n">
        <v>0</v>
      </c>
      <c r="K2257" s="112" t="n">
        <v>0</v>
      </c>
      <c r="L2257" s="112" t="n">
        <v>3076.26</v>
      </c>
      <c r="M2257" s="111" t="n">
        <v>3076.26</v>
      </c>
      <c r="N2257" s="112" t="n">
        <v>397.08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637</v>
      </c>
      <c r="D2258" s="45" t="s">
        <v>302</v>
      </c>
      <c r="E2258" s="46" t="s">
        <v>303</v>
      </c>
      <c r="F2258" s="111" t="n">
        <v>0</v>
      </c>
      <c r="G2258" s="111" t="n">
        <v>1979.97868</v>
      </c>
      <c r="H2258" s="111" t="n">
        <v>0</v>
      </c>
      <c r="I2258" s="111" t="n">
        <v>203.08</v>
      </c>
      <c r="J2258" s="111" t="n">
        <v>0</v>
      </c>
      <c r="K2258" s="112" t="n">
        <v>0</v>
      </c>
      <c r="L2258" s="112" t="n">
        <v>203.08</v>
      </c>
      <c r="M2258" s="111" t="n">
        <v>203.08</v>
      </c>
      <c r="N2258" s="112" t="n">
        <v>1979.97868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580</v>
      </c>
      <c r="D2259" s="45" t="s">
        <v>274</v>
      </c>
      <c r="E2259" s="46" t="s">
        <v>275</v>
      </c>
      <c r="F2259" s="111" t="n">
        <v>0</v>
      </c>
      <c r="G2259" s="111" t="n">
        <v>40495.66462</v>
      </c>
      <c r="H2259" s="111" t="n">
        <v>0</v>
      </c>
      <c r="I2259" s="111" t="n">
        <v>5031.14</v>
      </c>
      <c r="J2259" s="111" t="n">
        <v>0</v>
      </c>
      <c r="K2259" s="112" t="n">
        <v>0</v>
      </c>
      <c r="L2259" s="112" t="n">
        <v>5031.14</v>
      </c>
      <c r="M2259" s="111" t="n">
        <v>5031.14</v>
      </c>
      <c r="N2259" s="112" t="n">
        <v>40495.66462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545</v>
      </c>
      <c r="D2260" s="45" t="s">
        <v>250</v>
      </c>
      <c r="E2260" s="46" t="s">
        <v>251</v>
      </c>
      <c r="F2260" s="111" t="n">
        <v>0</v>
      </c>
      <c r="G2260" s="111" t="n">
        <v>829.68</v>
      </c>
      <c r="H2260" s="111" t="n">
        <v>0</v>
      </c>
      <c r="I2260" s="111" t="n">
        <v>4116.3</v>
      </c>
      <c r="J2260" s="111" t="n">
        <v>0</v>
      </c>
      <c r="K2260" s="112" t="n">
        <v>0</v>
      </c>
      <c r="L2260" s="112" t="n">
        <v>4116.3</v>
      </c>
      <c r="M2260" s="111" t="n">
        <v>4116.3</v>
      </c>
      <c r="N2260" s="112" t="n">
        <v>829.68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402</v>
      </c>
      <c r="D2261" s="45" t="s">
        <v>174</v>
      </c>
      <c r="E2261" s="46" t="s">
        <v>175</v>
      </c>
      <c r="F2261" s="111" t="n">
        <v>0</v>
      </c>
      <c r="G2261" s="111" t="n">
        <v>7.71462</v>
      </c>
      <c r="H2261" s="111" t="n">
        <v>0</v>
      </c>
      <c r="I2261" s="111" t="n">
        <v>50.4</v>
      </c>
      <c r="J2261" s="111" t="n">
        <v>0</v>
      </c>
      <c r="K2261" s="112" t="n">
        <v>0</v>
      </c>
      <c r="L2261" s="112" t="n">
        <v>50.4</v>
      </c>
      <c r="M2261" s="111" t="n">
        <v>50.4</v>
      </c>
      <c r="N2261" s="112" t="n">
        <v>7.71462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405</v>
      </c>
      <c r="D2262" s="45" t="s">
        <v>226</v>
      </c>
      <c r="E2262" s="46" t="s">
        <v>227</v>
      </c>
      <c r="F2262" s="111" t="n">
        <v>0</v>
      </c>
      <c r="G2262" s="111" t="n">
        <v>10105.57</v>
      </c>
      <c r="H2262" s="111" t="n">
        <v>0</v>
      </c>
      <c r="I2262" s="111" t="n">
        <v>466.78</v>
      </c>
      <c r="J2262" s="111" t="n">
        <v>0</v>
      </c>
      <c r="K2262" s="112" t="n">
        <v>0</v>
      </c>
      <c r="L2262" s="112" t="n">
        <v>466.78</v>
      </c>
      <c r="M2262" s="111" t="n">
        <v>466.78</v>
      </c>
      <c r="N2262" s="112" t="n">
        <v>10105.57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550</v>
      </c>
      <c r="D2263" s="45" t="s">
        <v>254</v>
      </c>
      <c r="E2263" s="46" t="s">
        <v>255</v>
      </c>
      <c r="F2263" s="111" t="n">
        <v>0</v>
      </c>
      <c r="G2263" s="111" t="n">
        <v>490.2</v>
      </c>
      <c r="H2263" s="111" t="n">
        <v>0</v>
      </c>
      <c r="I2263" s="111" t="n">
        <v>64.86</v>
      </c>
      <c r="J2263" s="111" t="n">
        <v>0</v>
      </c>
      <c r="K2263" s="112" t="n">
        <v>0</v>
      </c>
      <c r="L2263" s="112" t="n">
        <v>64.86</v>
      </c>
      <c r="M2263" s="111" t="n">
        <v>64.86</v>
      </c>
      <c r="N2263" s="112" t="n">
        <v>490.2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555</v>
      </c>
      <c r="D2264" s="45" t="s">
        <v>57</v>
      </c>
      <c r="E2264" s="46" t="s">
        <v>58</v>
      </c>
      <c r="F2264" s="111" t="n">
        <v>0</v>
      </c>
      <c r="G2264" s="111" t="n">
        <v>2603.22</v>
      </c>
      <c r="H2264" s="111" t="n">
        <v>0</v>
      </c>
      <c r="I2264" s="111" t="n">
        <v>336.3</v>
      </c>
      <c r="J2264" s="111" t="n">
        <v>0</v>
      </c>
      <c r="K2264" s="112" t="n">
        <v>0</v>
      </c>
      <c r="L2264" s="112" t="n">
        <v>336.3</v>
      </c>
      <c r="M2264" s="111" t="n">
        <v>336.3</v>
      </c>
      <c r="N2264" s="112" t="n">
        <v>2603.22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407</v>
      </c>
      <c r="D2265" s="45" t="s">
        <v>59</v>
      </c>
      <c r="E2265" s="46" t="s">
        <v>60</v>
      </c>
      <c r="F2265" s="111" t="n">
        <v>0</v>
      </c>
      <c r="G2265" s="111" t="n">
        <v>2064</v>
      </c>
      <c r="H2265" s="111" t="n">
        <v>0</v>
      </c>
      <c r="I2265" s="111" t="n">
        <v>0</v>
      </c>
      <c r="J2265" s="111" t="n">
        <v>0</v>
      </c>
      <c r="K2265" s="112" t="n">
        <v>0</v>
      </c>
      <c r="L2265" s="112" t="n">
        <v>0</v>
      </c>
      <c r="M2265" s="111" t="n">
        <v>0</v>
      </c>
      <c r="N2265" s="112" t="n">
        <v>2064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535</v>
      </c>
      <c r="D2266" s="45" t="s">
        <v>246</v>
      </c>
      <c r="E2266" s="46" t="s">
        <v>247</v>
      </c>
      <c r="F2266" s="111" t="n">
        <v>0</v>
      </c>
      <c r="G2266" s="111" t="n">
        <v>0</v>
      </c>
      <c r="H2266" s="111" t="n">
        <v>0</v>
      </c>
      <c r="I2266" s="111" t="n">
        <v>773.630865</v>
      </c>
      <c r="J2266" s="111" t="n">
        <v>0</v>
      </c>
      <c r="K2266" s="112" t="n">
        <v>0</v>
      </c>
      <c r="L2266" s="112" t="n">
        <v>773.630865</v>
      </c>
      <c r="M2266" s="111" t="n">
        <v>773.630865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404</v>
      </c>
      <c r="D2267" s="45" t="s">
        <v>47</v>
      </c>
      <c r="E2267" s="46" t="s">
        <v>48</v>
      </c>
      <c r="F2267" s="111" t="n">
        <v>0</v>
      </c>
      <c r="G2267" s="111" t="n">
        <v>0</v>
      </c>
      <c r="H2267" s="111" t="n">
        <v>0</v>
      </c>
      <c r="I2267" s="111" t="n">
        <v>5995</v>
      </c>
      <c r="J2267" s="111" t="n">
        <v>0</v>
      </c>
      <c r="K2267" s="112" t="n">
        <v>0</v>
      </c>
      <c r="L2267" s="112" t="n">
        <v>5995</v>
      </c>
      <c r="M2267" s="111" t="n">
        <v>5995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644</v>
      </c>
      <c r="D2268" s="45" t="s">
        <v>307</v>
      </c>
      <c r="E2268" s="46" t="s">
        <v>308</v>
      </c>
      <c r="F2268" s="111" t="n">
        <v>0</v>
      </c>
      <c r="G2268" s="111" t="n">
        <v>0</v>
      </c>
      <c r="H2268" s="111" t="n">
        <v>0</v>
      </c>
      <c r="I2268" s="111" t="n">
        <v>66534.6272052002</v>
      </c>
      <c r="J2268" s="111" t="n">
        <v>0</v>
      </c>
      <c r="K2268" s="112" t="n">
        <v>0</v>
      </c>
      <c r="L2268" s="112" t="n">
        <v>66534.6272052002</v>
      </c>
      <c r="M2268" s="111" t="n">
        <v>66534.6272052002</v>
      </c>
      <c r="N2268" s="112" t="n">
        <v>0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643</v>
      </c>
      <c r="D2269" s="45" t="s">
        <v>304</v>
      </c>
      <c r="E2269" s="46" t="s">
        <v>305</v>
      </c>
      <c r="F2269" s="111" t="n">
        <v>0</v>
      </c>
      <c r="G2269" s="111" t="n">
        <v>0</v>
      </c>
      <c r="H2269" s="111" t="n">
        <v>0</v>
      </c>
      <c r="I2269" s="111" t="n">
        <v>16331.22667764</v>
      </c>
      <c r="J2269" s="111" t="n">
        <v>0</v>
      </c>
      <c r="K2269" s="112" t="n">
        <v>0</v>
      </c>
      <c r="L2269" s="112" t="n">
        <v>16331.22667764</v>
      </c>
      <c r="M2269" s="111" t="n">
        <v>16331.22667764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645</v>
      </c>
      <c r="D2270" s="45" t="s">
        <v>309</v>
      </c>
      <c r="E2270" s="46" t="s">
        <v>310</v>
      </c>
      <c r="F2270" s="111" t="n">
        <v>0</v>
      </c>
      <c r="G2270" s="111" t="n">
        <v>0</v>
      </c>
      <c r="H2270" s="111" t="n">
        <v>0</v>
      </c>
      <c r="I2270" s="111" t="n">
        <v>42340.2173124001</v>
      </c>
      <c r="J2270" s="111" t="n">
        <v>0</v>
      </c>
      <c r="K2270" s="112" t="n">
        <v>0</v>
      </c>
      <c r="L2270" s="112" t="n">
        <v>42340.2173124001</v>
      </c>
      <c r="M2270" s="111" t="n">
        <v>42340.2173124001</v>
      </c>
      <c r="N2270" s="112" t="n">
        <v>0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667</v>
      </c>
      <c r="D2271" s="45" t="s">
        <v>312</v>
      </c>
      <c r="E2271" s="46" t="s">
        <v>313</v>
      </c>
      <c r="F2271" s="111" t="n">
        <v>0</v>
      </c>
      <c r="G2271" s="111" t="n">
        <v>0</v>
      </c>
      <c r="H2271" s="111" t="n">
        <v>41741.3565374504</v>
      </c>
      <c r="I2271" s="111" t="n">
        <v>0</v>
      </c>
      <c r="J2271" s="111" t="n">
        <v>0</v>
      </c>
      <c r="K2271" s="112" t="n">
        <v>0</v>
      </c>
      <c r="L2271" s="112" t="n">
        <v>41741.3565374504</v>
      </c>
      <c r="M2271" s="111" t="n">
        <v>41741.3565374504</v>
      </c>
      <c r="N2271" s="112" t="n">
        <v>0</v>
      </c>
      <c r="O2271" s="12"/>
      <c r="P2271" s="12"/>
      <c r="Q2271" s="12"/>
    </row>
    <row r="2272" customFormat="false" ht="8.25" hidden="true" customHeight="false" outlineLevel="2" collapsed="false">
      <c r="A2272" s="13"/>
      <c r="B2272" s="53"/>
      <c r="C2272" s="52"/>
      <c r="D2272" s="53"/>
      <c r="E2272" s="53"/>
      <c r="F2272" s="53"/>
      <c r="G2272" s="53"/>
      <c r="H2272" s="53"/>
      <c r="I2272" s="53"/>
      <c r="J2272" s="53"/>
      <c r="K2272" s="113"/>
      <c r="L2272" s="113"/>
      <c r="M2272" s="53"/>
      <c r="N2272" s="113"/>
    </row>
    <row r="2273" customFormat="false" ht="12" hidden="false" customHeight="false" outlineLevel="1" collapsed="true">
      <c r="A2273" s="103"/>
      <c r="B2273" s="77" t="n">
        <v>2</v>
      </c>
      <c r="C2273" s="104"/>
      <c r="D2273" s="35"/>
      <c r="E2273" s="79" t="s">
        <v>343</v>
      </c>
      <c r="F2273" s="80" t="n">
        <f aca="false">SUBTOTAL(9,F2274:F3241)</f>
        <v>181169.78</v>
      </c>
      <c r="G2273" s="80" t="n">
        <f aca="false">SUBTOTAL(9,G2274:G3241)</f>
        <v>2692418.97639764</v>
      </c>
      <c r="H2273" s="80" t="n">
        <f aca="false">SUBTOTAL(9,H2274:H3241)</f>
        <v>94234.6641739177</v>
      </c>
      <c r="I2273" s="80" t="n">
        <f aca="false">SUBTOTAL(9,I2274:I3241)</f>
        <v>2252046.21344892</v>
      </c>
      <c r="J2273" s="105" t="n">
        <f aca="false">SUBTOTAL(9,J2274:J3241)</f>
        <v>43687.44</v>
      </c>
      <c r="K2273" s="106" t="n">
        <f aca="false">SUBTOTAL(9,K2274:K3241)</f>
        <v>419173.2256964</v>
      </c>
      <c r="L2273" s="106" t="n">
        <f aca="false">SUBTOTAL(9,L2274:L3241)</f>
        <v>2389968.31762284</v>
      </c>
      <c r="M2273" s="107" t="n">
        <f aca="false">SUBTOTAL(9,M2274:M3241)</f>
        <v>2809141.54331924</v>
      </c>
      <c r="N2273" s="106" t="n">
        <f aca="false">SUBTOTAL(9,N2274:N3241)</f>
        <v>2873588.75639764</v>
      </c>
      <c r="O2273" s="8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310</v>
      </c>
      <c r="D2274" s="45" t="s">
        <v>118</v>
      </c>
      <c r="E2274" s="46" t="s">
        <v>119</v>
      </c>
      <c r="F2274" s="111" t="n">
        <v>0</v>
      </c>
      <c r="G2274" s="111" t="n">
        <v>0</v>
      </c>
      <c r="H2274" s="111" t="n">
        <v>0</v>
      </c>
      <c r="I2274" s="111" t="n">
        <v>5352.775</v>
      </c>
      <c r="J2274" s="111" t="n">
        <v>0</v>
      </c>
      <c r="K2274" s="112" t="n">
        <v>0</v>
      </c>
      <c r="L2274" s="112" t="n">
        <v>5352.775</v>
      </c>
      <c r="M2274" s="111" t="n">
        <v>5352.775</v>
      </c>
      <c r="N2274" s="112" t="n">
        <v>0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308</v>
      </c>
      <c r="D2275" s="45" t="s">
        <v>116</v>
      </c>
      <c r="E2275" s="46" t="s">
        <v>117</v>
      </c>
      <c r="F2275" s="111" t="n">
        <v>0</v>
      </c>
      <c r="G2275" s="111" t="n">
        <v>0</v>
      </c>
      <c r="H2275" s="111" t="n">
        <v>0</v>
      </c>
      <c r="I2275" s="111" t="n">
        <v>15093.42</v>
      </c>
      <c r="J2275" s="111" t="n">
        <v>0</v>
      </c>
      <c r="K2275" s="112" t="n">
        <v>0</v>
      </c>
      <c r="L2275" s="112" t="n">
        <v>15093.42</v>
      </c>
      <c r="M2275" s="111" t="n">
        <v>15093.42</v>
      </c>
      <c r="N2275" s="112" t="n">
        <v>0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319</v>
      </c>
      <c r="D2276" s="45" t="s">
        <v>130</v>
      </c>
      <c r="E2276" s="46" t="s">
        <v>131</v>
      </c>
      <c r="F2276" s="111" t="n">
        <v>0</v>
      </c>
      <c r="G2276" s="111" t="n">
        <v>0</v>
      </c>
      <c r="H2276" s="111" t="n">
        <v>0</v>
      </c>
      <c r="I2276" s="111" t="n">
        <v>127357.02</v>
      </c>
      <c r="J2276" s="111" t="n">
        <v>0</v>
      </c>
      <c r="K2276" s="112" t="n">
        <v>0</v>
      </c>
      <c r="L2276" s="112" t="n">
        <v>127357.02</v>
      </c>
      <c r="M2276" s="111" t="n">
        <v>127357.02</v>
      </c>
      <c r="N2276" s="112" t="n">
        <v>0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318</v>
      </c>
      <c r="D2277" s="45" t="s">
        <v>128</v>
      </c>
      <c r="E2277" s="46" t="s">
        <v>129</v>
      </c>
      <c r="F2277" s="111" t="n">
        <v>2862.76</v>
      </c>
      <c r="G2277" s="111" t="n">
        <v>0</v>
      </c>
      <c r="H2277" s="111" t="n">
        <v>0</v>
      </c>
      <c r="I2277" s="111" t="n">
        <v>478.28</v>
      </c>
      <c r="J2277" s="111" t="n">
        <v>0</v>
      </c>
      <c r="K2277" s="112" t="n">
        <v>0</v>
      </c>
      <c r="L2277" s="112" t="n">
        <v>478.28</v>
      </c>
      <c r="M2277" s="111" t="n">
        <v>478.28</v>
      </c>
      <c r="N2277" s="112" t="n">
        <v>2862.76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311</v>
      </c>
      <c r="D2278" s="45" t="s">
        <v>120</v>
      </c>
      <c r="E2278" s="46" t="s">
        <v>121</v>
      </c>
      <c r="F2278" s="111" t="n">
        <v>0</v>
      </c>
      <c r="G2278" s="111" t="n">
        <v>0</v>
      </c>
      <c r="H2278" s="111" t="n">
        <v>0</v>
      </c>
      <c r="I2278" s="111" t="n">
        <v>18517.005</v>
      </c>
      <c r="J2278" s="111" t="n">
        <v>0</v>
      </c>
      <c r="K2278" s="112" t="n">
        <v>0</v>
      </c>
      <c r="L2278" s="112" t="n">
        <v>18517.005</v>
      </c>
      <c r="M2278" s="111" t="n">
        <v>18517.005</v>
      </c>
      <c r="N2278" s="112" t="n">
        <v>0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313</v>
      </c>
      <c r="D2279" s="45" t="s">
        <v>122</v>
      </c>
      <c r="E2279" s="46" t="s">
        <v>123</v>
      </c>
      <c r="F2279" s="111" t="n">
        <v>0</v>
      </c>
      <c r="G2279" s="111" t="n">
        <v>0</v>
      </c>
      <c r="H2279" s="111" t="n">
        <v>0</v>
      </c>
      <c r="I2279" s="111" t="n">
        <v>34064.55</v>
      </c>
      <c r="J2279" s="111" t="n">
        <v>0</v>
      </c>
      <c r="K2279" s="112" t="n">
        <v>0</v>
      </c>
      <c r="L2279" s="112" t="n">
        <v>34064.55</v>
      </c>
      <c r="M2279" s="111" t="n">
        <v>34064.55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306</v>
      </c>
      <c r="D2280" s="45" t="s">
        <v>114</v>
      </c>
      <c r="E2280" s="46" t="s">
        <v>115</v>
      </c>
      <c r="F2280" s="111" t="n">
        <v>0</v>
      </c>
      <c r="G2280" s="111" t="n">
        <v>0</v>
      </c>
      <c r="H2280" s="111" t="n">
        <v>0</v>
      </c>
      <c r="I2280" s="111" t="n">
        <v>1376.32</v>
      </c>
      <c r="J2280" s="111" t="n">
        <v>0</v>
      </c>
      <c r="K2280" s="112" t="n">
        <v>0</v>
      </c>
      <c r="L2280" s="112" t="n">
        <v>1376.32</v>
      </c>
      <c r="M2280" s="111" t="n">
        <v>1376.32</v>
      </c>
      <c r="N2280" s="112" t="n">
        <v>0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305</v>
      </c>
      <c r="D2281" s="45" t="s">
        <v>112</v>
      </c>
      <c r="E2281" s="46" t="s">
        <v>113</v>
      </c>
      <c r="F2281" s="111" t="n">
        <v>0</v>
      </c>
      <c r="G2281" s="111" t="n">
        <v>0</v>
      </c>
      <c r="H2281" s="111" t="n">
        <v>0</v>
      </c>
      <c r="I2281" s="111" t="n">
        <v>15139.52</v>
      </c>
      <c r="J2281" s="111" t="n">
        <v>0</v>
      </c>
      <c r="K2281" s="112" t="n">
        <v>0</v>
      </c>
      <c r="L2281" s="112" t="n">
        <v>15139.52</v>
      </c>
      <c r="M2281" s="111" t="n">
        <v>15139.52</v>
      </c>
      <c r="N2281" s="112" t="n">
        <v>0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304</v>
      </c>
      <c r="D2282" s="45" t="s">
        <v>110</v>
      </c>
      <c r="E2282" s="46" t="s">
        <v>111</v>
      </c>
      <c r="F2282" s="111" t="n">
        <v>0</v>
      </c>
      <c r="G2282" s="111" t="n">
        <v>0</v>
      </c>
      <c r="H2282" s="111" t="n">
        <v>0</v>
      </c>
      <c r="I2282" s="111" t="n">
        <v>4128.96</v>
      </c>
      <c r="J2282" s="111" t="n">
        <v>0</v>
      </c>
      <c r="K2282" s="112" t="n">
        <v>0</v>
      </c>
      <c r="L2282" s="112" t="n">
        <v>4128.96</v>
      </c>
      <c r="M2282" s="111" t="n">
        <v>4128.96</v>
      </c>
      <c r="N2282" s="112" t="n">
        <v>0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303</v>
      </c>
      <c r="D2283" s="45" t="s">
        <v>108</v>
      </c>
      <c r="E2283" s="46" t="s">
        <v>109</v>
      </c>
      <c r="F2283" s="111" t="n">
        <v>0</v>
      </c>
      <c r="G2283" s="111" t="n">
        <v>0</v>
      </c>
      <c r="H2283" s="111" t="n">
        <v>0</v>
      </c>
      <c r="I2283" s="111" t="n">
        <v>55052.8</v>
      </c>
      <c r="J2283" s="111" t="n">
        <v>0</v>
      </c>
      <c r="K2283" s="112" t="n">
        <v>0</v>
      </c>
      <c r="L2283" s="112" t="n">
        <v>55052.8</v>
      </c>
      <c r="M2283" s="111" t="n">
        <v>55052.8</v>
      </c>
      <c r="N2283" s="112" t="n">
        <v>0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297</v>
      </c>
      <c r="D2284" s="45" t="s">
        <v>96</v>
      </c>
      <c r="E2284" s="46" t="s">
        <v>97</v>
      </c>
      <c r="F2284" s="111" t="n">
        <v>0</v>
      </c>
      <c r="G2284" s="111" t="n">
        <v>0</v>
      </c>
      <c r="H2284" s="111" t="n">
        <v>0</v>
      </c>
      <c r="I2284" s="111" t="n">
        <v>3580.92</v>
      </c>
      <c r="J2284" s="111" t="n">
        <v>0</v>
      </c>
      <c r="K2284" s="112" t="n">
        <v>0</v>
      </c>
      <c r="L2284" s="112" t="n">
        <v>3580.92</v>
      </c>
      <c r="M2284" s="111" t="n">
        <v>3580.92</v>
      </c>
      <c r="N2284" s="112" t="n">
        <v>0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300</v>
      </c>
      <c r="D2285" s="45" t="s">
        <v>102</v>
      </c>
      <c r="E2285" s="46" t="s">
        <v>103</v>
      </c>
      <c r="F2285" s="111" t="n">
        <v>0</v>
      </c>
      <c r="G2285" s="111" t="n">
        <v>0</v>
      </c>
      <c r="H2285" s="111" t="n">
        <v>0</v>
      </c>
      <c r="I2285" s="111" t="n">
        <v>0</v>
      </c>
      <c r="J2285" s="111" t="n">
        <v>0</v>
      </c>
      <c r="K2285" s="112" t="n">
        <v>0</v>
      </c>
      <c r="L2285" s="112" t="n">
        <v>0</v>
      </c>
      <c r="M2285" s="111" t="n">
        <v>0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325</v>
      </c>
      <c r="D2286" s="45" t="s">
        <v>135</v>
      </c>
      <c r="E2286" s="46" t="s">
        <v>136</v>
      </c>
      <c r="F2286" s="111" t="n">
        <v>0</v>
      </c>
      <c r="G2286" s="111" t="n">
        <v>445577.8664652</v>
      </c>
      <c r="H2286" s="111" t="n">
        <v>0</v>
      </c>
      <c r="I2286" s="111" t="n">
        <v>248469.9147</v>
      </c>
      <c r="J2286" s="111" t="n">
        <v>0</v>
      </c>
      <c r="K2286" s="112" t="n">
        <v>0</v>
      </c>
      <c r="L2286" s="112" t="n">
        <v>248469.9147</v>
      </c>
      <c r="M2286" s="111" t="n">
        <v>248469.9147</v>
      </c>
      <c r="N2286" s="112" t="n">
        <v>445577.8664652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333</v>
      </c>
      <c r="D2287" s="45" t="s">
        <v>154</v>
      </c>
      <c r="E2287" s="46" t="s">
        <v>155</v>
      </c>
      <c r="F2287" s="111" t="n">
        <v>0</v>
      </c>
      <c r="G2287" s="111" t="n">
        <v>0</v>
      </c>
      <c r="H2287" s="111" t="n">
        <v>0</v>
      </c>
      <c r="I2287" s="111" t="n">
        <v>17409.084</v>
      </c>
      <c r="J2287" s="111" t="n">
        <v>0</v>
      </c>
      <c r="K2287" s="112" t="n">
        <v>0</v>
      </c>
      <c r="L2287" s="112" t="n">
        <v>17409.084</v>
      </c>
      <c r="M2287" s="111" t="n">
        <v>17409.084</v>
      </c>
      <c r="N2287" s="112" t="n">
        <v>0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329</v>
      </c>
      <c r="D2288" s="45" t="s">
        <v>143</v>
      </c>
      <c r="E2288" s="46" t="s">
        <v>144</v>
      </c>
      <c r="F2288" s="111" t="n">
        <v>0</v>
      </c>
      <c r="G2288" s="111" t="n">
        <v>0</v>
      </c>
      <c r="H2288" s="111" t="n">
        <v>0</v>
      </c>
      <c r="I2288" s="111" t="n">
        <v>8080</v>
      </c>
      <c r="J2288" s="111" t="n">
        <v>0</v>
      </c>
      <c r="K2288" s="112" t="n">
        <v>0</v>
      </c>
      <c r="L2288" s="112" t="n">
        <v>8080</v>
      </c>
      <c r="M2288" s="111" t="n">
        <v>8080</v>
      </c>
      <c r="N2288" s="112" t="n">
        <v>0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332</v>
      </c>
      <c r="D2289" s="45" t="s">
        <v>151</v>
      </c>
      <c r="E2289" s="46" t="s">
        <v>152</v>
      </c>
      <c r="F2289" s="111" t="n">
        <v>0</v>
      </c>
      <c r="G2289" s="111" t="n">
        <v>0</v>
      </c>
      <c r="H2289" s="111" t="n">
        <v>0</v>
      </c>
      <c r="I2289" s="111" t="n">
        <v>0</v>
      </c>
      <c r="J2289" s="111" t="n">
        <v>43687.44</v>
      </c>
      <c r="K2289" s="112" t="n">
        <v>0</v>
      </c>
      <c r="L2289" s="112" t="n">
        <v>43687.44</v>
      </c>
      <c r="M2289" s="111" t="n">
        <v>43687.44</v>
      </c>
      <c r="N2289" s="112" t="n">
        <v>0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328</v>
      </c>
      <c r="D2290" s="45" t="s">
        <v>141</v>
      </c>
      <c r="E2290" s="46" t="s">
        <v>142</v>
      </c>
      <c r="F2290" s="111" t="n">
        <v>0</v>
      </c>
      <c r="G2290" s="111" t="n">
        <v>0</v>
      </c>
      <c r="H2290" s="111" t="n">
        <v>0</v>
      </c>
      <c r="I2290" s="111" t="n">
        <v>931.84</v>
      </c>
      <c r="J2290" s="111" t="n">
        <v>0</v>
      </c>
      <c r="K2290" s="112" t="n">
        <v>146.8</v>
      </c>
      <c r="L2290" s="112" t="n">
        <v>931.84</v>
      </c>
      <c r="M2290" s="111" t="n">
        <v>1078.64</v>
      </c>
      <c r="N2290" s="112" t="n">
        <v>0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339</v>
      </c>
      <c r="D2291" s="45" t="s">
        <v>164</v>
      </c>
      <c r="E2291" s="46" t="s">
        <v>165</v>
      </c>
      <c r="F2291" s="111" t="n">
        <v>0</v>
      </c>
      <c r="G2291" s="111" t="n">
        <v>1903.412</v>
      </c>
      <c r="H2291" s="111" t="n">
        <v>0</v>
      </c>
      <c r="I2291" s="111" t="n">
        <v>10067.75</v>
      </c>
      <c r="J2291" s="111" t="n">
        <v>0</v>
      </c>
      <c r="K2291" s="112" t="n">
        <v>0</v>
      </c>
      <c r="L2291" s="112" t="n">
        <v>10067.75</v>
      </c>
      <c r="M2291" s="111" t="n">
        <v>10067.75</v>
      </c>
      <c r="N2291" s="112" t="n">
        <v>1903.412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343</v>
      </c>
      <c r="D2292" s="45" t="s">
        <v>172</v>
      </c>
      <c r="E2292" s="46" t="s">
        <v>173</v>
      </c>
      <c r="F2292" s="111" t="n">
        <v>0</v>
      </c>
      <c r="G2292" s="111" t="n">
        <v>0</v>
      </c>
      <c r="H2292" s="111" t="n">
        <v>0</v>
      </c>
      <c r="I2292" s="111" t="n">
        <v>2235.1083</v>
      </c>
      <c r="J2292" s="111" t="n">
        <v>0</v>
      </c>
      <c r="K2292" s="112" t="n">
        <v>4187.4876</v>
      </c>
      <c r="L2292" s="112" t="n">
        <v>2235.1083</v>
      </c>
      <c r="M2292" s="111" t="n">
        <v>6422.5959</v>
      </c>
      <c r="N2292" s="112" t="n">
        <v>0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331</v>
      </c>
      <c r="D2293" s="45" t="s">
        <v>148</v>
      </c>
      <c r="E2293" s="46" t="s">
        <v>149</v>
      </c>
      <c r="F2293" s="111" t="n">
        <v>0</v>
      </c>
      <c r="G2293" s="111" t="n">
        <v>0</v>
      </c>
      <c r="H2293" s="111" t="n">
        <v>0</v>
      </c>
      <c r="I2293" s="111" t="n">
        <v>9214.75</v>
      </c>
      <c r="J2293" s="111" t="n">
        <v>0</v>
      </c>
      <c r="K2293" s="112" t="n">
        <v>0</v>
      </c>
      <c r="L2293" s="112" t="n">
        <v>9214.75</v>
      </c>
      <c r="M2293" s="111" t="n">
        <v>9214.75</v>
      </c>
      <c r="N2293" s="112" t="n">
        <v>0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341</v>
      </c>
      <c r="D2294" s="45" t="s">
        <v>168</v>
      </c>
      <c r="E2294" s="46" t="s">
        <v>169</v>
      </c>
      <c r="F2294" s="111" t="n">
        <v>0</v>
      </c>
      <c r="G2294" s="111" t="n">
        <v>0</v>
      </c>
      <c r="H2294" s="111" t="n">
        <v>0</v>
      </c>
      <c r="I2294" s="111" t="n">
        <v>4815.624</v>
      </c>
      <c r="J2294" s="111" t="n">
        <v>0</v>
      </c>
      <c r="K2294" s="112" t="n">
        <v>0</v>
      </c>
      <c r="L2294" s="112" t="n">
        <v>4815.624</v>
      </c>
      <c r="M2294" s="111" t="n">
        <v>4815.624</v>
      </c>
      <c r="N2294" s="112" t="n">
        <v>0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340</v>
      </c>
      <c r="D2295" s="45" t="s">
        <v>166</v>
      </c>
      <c r="E2295" s="46" t="s">
        <v>167</v>
      </c>
      <c r="F2295" s="111" t="n">
        <v>0</v>
      </c>
      <c r="G2295" s="111" t="n">
        <v>0</v>
      </c>
      <c r="H2295" s="111" t="n">
        <v>0</v>
      </c>
      <c r="I2295" s="111" t="n">
        <v>47478.2308</v>
      </c>
      <c r="J2295" s="111" t="n">
        <v>0</v>
      </c>
      <c r="K2295" s="112" t="n">
        <v>0</v>
      </c>
      <c r="L2295" s="112" t="n">
        <v>47478.2308</v>
      </c>
      <c r="M2295" s="111" t="n">
        <v>47478.2308</v>
      </c>
      <c r="N2295" s="112" t="n">
        <v>0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322</v>
      </c>
      <c r="D2296" s="45" t="s">
        <v>132</v>
      </c>
      <c r="E2296" s="46" t="s">
        <v>133</v>
      </c>
      <c r="F2296" s="111" t="n">
        <v>0</v>
      </c>
      <c r="G2296" s="111" t="n">
        <v>0</v>
      </c>
      <c r="H2296" s="111" t="n">
        <v>0</v>
      </c>
      <c r="I2296" s="111" t="n">
        <v>124234.95735</v>
      </c>
      <c r="J2296" s="111" t="n">
        <v>0</v>
      </c>
      <c r="K2296" s="112" t="n">
        <v>0</v>
      </c>
      <c r="L2296" s="112" t="n">
        <v>124234.95735</v>
      </c>
      <c r="M2296" s="111" t="n">
        <v>124234.95735</v>
      </c>
      <c r="N2296" s="112" t="n">
        <v>0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299</v>
      </c>
      <c r="D2297" s="45" t="s">
        <v>100</v>
      </c>
      <c r="E2297" s="46" t="s">
        <v>101</v>
      </c>
      <c r="F2297" s="111" t="n">
        <v>0</v>
      </c>
      <c r="G2297" s="111" t="n">
        <v>0</v>
      </c>
      <c r="H2297" s="111" t="n">
        <v>0</v>
      </c>
      <c r="I2297" s="111" t="n">
        <v>41952.645</v>
      </c>
      <c r="J2297" s="111" t="n">
        <v>0</v>
      </c>
      <c r="K2297" s="112" t="n">
        <v>0</v>
      </c>
      <c r="L2297" s="112" t="n">
        <v>41952.645</v>
      </c>
      <c r="M2297" s="111" t="n">
        <v>41952.645</v>
      </c>
      <c r="N2297" s="112" t="n">
        <v>0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342</v>
      </c>
      <c r="D2298" s="45" t="s">
        <v>170</v>
      </c>
      <c r="E2298" s="46" t="s">
        <v>171</v>
      </c>
      <c r="F2298" s="111" t="n">
        <v>0</v>
      </c>
      <c r="G2298" s="111" t="n">
        <v>0</v>
      </c>
      <c r="H2298" s="111" t="n">
        <v>0</v>
      </c>
      <c r="I2298" s="111" t="n">
        <v>10805.5041</v>
      </c>
      <c r="J2298" s="111" t="n">
        <v>0</v>
      </c>
      <c r="K2298" s="112" t="n">
        <v>0</v>
      </c>
      <c r="L2298" s="112" t="n">
        <v>10805.5041</v>
      </c>
      <c r="M2298" s="111" t="n">
        <v>10805.5041</v>
      </c>
      <c r="N2298" s="112" t="n">
        <v>0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337</v>
      </c>
      <c r="D2299" s="45" t="s">
        <v>160</v>
      </c>
      <c r="E2299" s="46" t="s">
        <v>161</v>
      </c>
      <c r="F2299" s="111" t="n">
        <v>0</v>
      </c>
      <c r="G2299" s="111" t="n">
        <v>0</v>
      </c>
      <c r="H2299" s="111" t="n">
        <v>0</v>
      </c>
      <c r="I2299" s="111" t="n">
        <v>10785.3924</v>
      </c>
      <c r="J2299" s="111" t="n">
        <v>0</v>
      </c>
      <c r="K2299" s="112" t="n">
        <v>0</v>
      </c>
      <c r="L2299" s="112" t="n">
        <v>10785.3924</v>
      </c>
      <c r="M2299" s="111" t="n">
        <v>10785.3924</v>
      </c>
      <c r="N2299" s="112" t="n">
        <v>0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336</v>
      </c>
      <c r="D2300" s="45" t="s">
        <v>158</v>
      </c>
      <c r="E2300" s="46" t="s">
        <v>159</v>
      </c>
      <c r="F2300" s="111" t="n">
        <v>0</v>
      </c>
      <c r="G2300" s="111" t="n">
        <v>0</v>
      </c>
      <c r="H2300" s="111" t="n">
        <v>0</v>
      </c>
      <c r="I2300" s="111" t="n">
        <v>2908.5559</v>
      </c>
      <c r="J2300" s="111" t="n">
        <v>0</v>
      </c>
      <c r="K2300" s="112" t="n">
        <v>0</v>
      </c>
      <c r="L2300" s="112" t="n">
        <v>2908.5559</v>
      </c>
      <c r="M2300" s="111" t="n">
        <v>2908.5559</v>
      </c>
      <c r="N2300" s="112" t="n">
        <v>0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338</v>
      </c>
      <c r="D2301" s="45" t="s">
        <v>162</v>
      </c>
      <c r="E2301" s="46" t="s">
        <v>163</v>
      </c>
      <c r="F2301" s="111" t="n">
        <v>0</v>
      </c>
      <c r="G2301" s="111" t="n">
        <v>0</v>
      </c>
      <c r="H2301" s="111" t="n">
        <v>0</v>
      </c>
      <c r="I2301" s="111" t="n">
        <v>9971.7904</v>
      </c>
      <c r="J2301" s="111" t="n">
        <v>0</v>
      </c>
      <c r="K2301" s="112" t="n">
        <v>0</v>
      </c>
      <c r="L2301" s="112" t="n">
        <v>9971.7904</v>
      </c>
      <c r="M2301" s="111" t="n">
        <v>9971.7904</v>
      </c>
      <c r="N2301" s="112" t="n">
        <v>0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327</v>
      </c>
      <c r="D2302" s="45" t="s">
        <v>139</v>
      </c>
      <c r="E2302" s="46" t="s">
        <v>140</v>
      </c>
      <c r="F2302" s="111" t="n">
        <v>0</v>
      </c>
      <c r="G2302" s="111" t="n">
        <v>0</v>
      </c>
      <c r="H2302" s="111" t="n">
        <v>0</v>
      </c>
      <c r="I2302" s="111" t="n">
        <v>7067.2896</v>
      </c>
      <c r="J2302" s="111" t="n">
        <v>0</v>
      </c>
      <c r="K2302" s="112" t="n">
        <v>0</v>
      </c>
      <c r="L2302" s="112" t="n">
        <v>7067.2896</v>
      </c>
      <c r="M2302" s="111" t="n">
        <v>7067.2896</v>
      </c>
      <c r="N2302" s="112" t="n">
        <v>0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326</v>
      </c>
      <c r="D2303" s="45" t="s">
        <v>137</v>
      </c>
      <c r="E2303" s="46" t="s">
        <v>138</v>
      </c>
      <c r="F2303" s="111" t="n">
        <v>0</v>
      </c>
      <c r="G2303" s="111" t="n">
        <v>2279.2</v>
      </c>
      <c r="H2303" s="111" t="n">
        <v>0</v>
      </c>
      <c r="I2303" s="111" t="n">
        <v>769.48</v>
      </c>
      <c r="J2303" s="111" t="n">
        <v>0</v>
      </c>
      <c r="K2303" s="112" t="n">
        <v>0</v>
      </c>
      <c r="L2303" s="112" t="n">
        <v>769.48</v>
      </c>
      <c r="M2303" s="111" t="n">
        <v>769.48</v>
      </c>
      <c r="N2303" s="112" t="n">
        <v>2279.2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335</v>
      </c>
      <c r="D2304" s="45" t="s">
        <v>156</v>
      </c>
      <c r="E2304" s="46" t="s">
        <v>157</v>
      </c>
      <c r="F2304" s="111" t="n">
        <v>0</v>
      </c>
      <c r="G2304" s="111" t="n">
        <v>0</v>
      </c>
      <c r="H2304" s="111" t="n">
        <v>0</v>
      </c>
      <c r="I2304" s="111" t="n">
        <v>655.9344</v>
      </c>
      <c r="J2304" s="111" t="n">
        <v>0</v>
      </c>
      <c r="K2304" s="112" t="n">
        <v>0</v>
      </c>
      <c r="L2304" s="112" t="n">
        <v>655.9344</v>
      </c>
      <c r="M2304" s="111" t="n">
        <v>655.9344</v>
      </c>
      <c r="N2304" s="112" t="n">
        <v>0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334</v>
      </c>
      <c r="D2305" s="45" t="s">
        <v>81</v>
      </c>
      <c r="E2305" s="46" t="s">
        <v>82</v>
      </c>
      <c r="F2305" s="111" t="n">
        <v>0</v>
      </c>
      <c r="G2305" s="111" t="n">
        <v>0</v>
      </c>
      <c r="H2305" s="111" t="n">
        <v>0</v>
      </c>
      <c r="I2305" s="111" t="n">
        <v>2537.928</v>
      </c>
      <c r="J2305" s="111" t="n">
        <v>0</v>
      </c>
      <c r="K2305" s="112" t="n">
        <v>0</v>
      </c>
      <c r="L2305" s="112" t="n">
        <v>2537.928</v>
      </c>
      <c r="M2305" s="111" t="n">
        <v>2537.928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330</v>
      </c>
      <c r="D2306" s="45" t="s">
        <v>146</v>
      </c>
      <c r="E2306" s="46" t="s">
        <v>147</v>
      </c>
      <c r="F2306" s="111" t="n">
        <v>0</v>
      </c>
      <c r="G2306" s="111" t="n">
        <v>0</v>
      </c>
      <c r="H2306" s="111" t="n">
        <v>0</v>
      </c>
      <c r="I2306" s="111" t="n">
        <v>5750</v>
      </c>
      <c r="J2306" s="111" t="n">
        <v>0</v>
      </c>
      <c r="K2306" s="112" t="n">
        <v>0</v>
      </c>
      <c r="L2306" s="112" t="n">
        <v>5750</v>
      </c>
      <c r="M2306" s="111" t="n">
        <v>5750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443</v>
      </c>
      <c r="D2307" s="45" t="s">
        <v>292</v>
      </c>
      <c r="E2307" s="46" t="s">
        <v>293</v>
      </c>
      <c r="F2307" s="111" t="n">
        <v>0</v>
      </c>
      <c r="G2307" s="111" t="n">
        <v>303.8295184</v>
      </c>
      <c r="H2307" s="111" t="n">
        <v>0</v>
      </c>
      <c r="I2307" s="111" t="n">
        <v>1454.88</v>
      </c>
      <c r="J2307" s="111" t="n">
        <v>0</v>
      </c>
      <c r="K2307" s="112" t="n">
        <v>0</v>
      </c>
      <c r="L2307" s="112" t="n">
        <v>1454.88</v>
      </c>
      <c r="M2307" s="111" t="n">
        <v>1454.88</v>
      </c>
      <c r="N2307" s="112" t="n">
        <v>303.8295184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442</v>
      </c>
      <c r="D2308" s="45" t="s">
        <v>37</v>
      </c>
      <c r="E2308" s="46" t="s">
        <v>38</v>
      </c>
      <c r="F2308" s="111" t="n">
        <v>0</v>
      </c>
      <c r="G2308" s="111" t="n">
        <v>2331.06</v>
      </c>
      <c r="H2308" s="111" t="n">
        <v>0</v>
      </c>
      <c r="I2308" s="111" t="n">
        <v>1146.51</v>
      </c>
      <c r="J2308" s="111" t="n">
        <v>0</v>
      </c>
      <c r="K2308" s="112" t="n">
        <v>20.52</v>
      </c>
      <c r="L2308" s="112" t="n">
        <v>1146.51</v>
      </c>
      <c r="M2308" s="111" t="n">
        <v>1167.03</v>
      </c>
      <c r="N2308" s="112" t="n">
        <v>2331.06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447</v>
      </c>
      <c r="D2309" s="45" t="s">
        <v>47</v>
      </c>
      <c r="E2309" s="46" t="s">
        <v>48</v>
      </c>
      <c r="F2309" s="111" t="n">
        <v>0</v>
      </c>
      <c r="G2309" s="111" t="n">
        <v>0</v>
      </c>
      <c r="H2309" s="111" t="n">
        <v>0</v>
      </c>
      <c r="I2309" s="111" t="n">
        <v>5995</v>
      </c>
      <c r="J2309" s="111" t="n">
        <v>0</v>
      </c>
      <c r="K2309" s="112" t="n">
        <v>0</v>
      </c>
      <c r="L2309" s="112" t="n">
        <v>5995</v>
      </c>
      <c r="M2309" s="111" t="n">
        <v>5995</v>
      </c>
      <c r="N2309" s="112" t="n">
        <v>0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452</v>
      </c>
      <c r="D2310" s="45" t="s">
        <v>65</v>
      </c>
      <c r="E2310" s="46" t="s">
        <v>66</v>
      </c>
      <c r="F2310" s="111" t="n">
        <v>0</v>
      </c>
      <c r="G2310" s="111" t="n">
        <v>100.23462</v>
      </c>
      <c r="H2310" s="111" t="n">
        <v>0</v>
      </c>
      <c r="I2310" s="111" t="n">
        <v>78.4</v>
      </c>
      <c r="J2310" s="111" t="n">
        <v>0</v>
      </c>
      <c r="K2310" s="112" t="n">
        <v>0</v>
      </c>
      <c r="L2310" s="112" t="n">
        <v>78.4</v>
      </c>
      <c r="M2310" s="111" t="n">
        <v>78.4</v>
      </c>
      <c r="N2310" s="112" t="n">
        <v>100.23462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453</v>
      </c>
      <c r="D2311" s="45" t="s">
        <v>67</v>
      </c>
      <c r="E2311" s="46" t="s">
        <v>68</v>
      </c>
      <c r="F2311" s="111" t="n">
        <v>0</v>
      </c>
      <c r="G2311" s="111" t="n">
        <v>4.31</v>
      </c>
      <c r="H2311" s="111" t="n">
        <v>0</v>
      </c>
      <c r="I2311" s="111" t="n">
        <v>49.84</v>
      </c>
      <c r="J2311" s="111" t="n">
        <v>0</v>
      </c>
      <c r="K2311" s="112" t="n">
        <v>0</v>
      </c>
      <c r="L2311" s="112" t="n">
        <v>49.84</v>
      </c>
      <c r="M2311" s="111" t="n">
        <v>49.84</v>
      </c>
      <c r="N2311" s="112" t="n">
        <v>4.31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454</v>
      </c>
      <c r="D2312" s="45" t="s">
        <v>69</v>
      </c>
      <c r="E2312" s="46" t="s">
        <v>70</v>
      </c>
      <c r="F2312" s="111" t="n">
        <v>0</v>
      </c>
      <c r="G2312" s="111" t="n">
        <v>5.294</v>
      </c>
      <c r="H2312" s="111" t="n">
        <v>0</v>
      </c>
      <c r="I2312" s="111" t="n">
        <v>61.6</v>
      </c>
      <c r="J2312" s="111" t="n">
        <v>0</v>
      </c>
      <c r="K2312" s="112" t="n">
        <v>0</v>
      </c>
      <c r="L2312" s="112" t="n">
        <v>61.6</v>
      </c>
      <c r="M2312" s="111" t="n">
        <v>61.6</v>
      </c>
      <c r="N2312" s="112" t="n">
        <v>5.294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442</v>
      </c>
      <c r="D2313" s="45" t="s">
        <v>37</v>
      </c>
      <c r="E2313" s="46" t="s">
        <v>38</v>
      </c>
      <c r="F2313" s="111" t="n">
        <v>0</v>
      </c>
      <c r="G2313" s="111" t="n">
        <v>2331.06</v>
      </c>
      <c r="H2313" s="111" t="n">
        <v>0</v>
      </c>
      <c r="I2313" s="111" t="n">
        <v>1146.51</v>
      </c>
      <c r="J2313" s="111" t="n">
        <v>0</v>
      </c>
      <c r="K2313" s="112" t="n">
        <v>20.52</v>
      </c>
      <c r="L2313" s="112" t="n">
        <v>1146.51</v>
      </c>
      <c r="M2313" s="111" t="n">
        <v>1167.03</v>
      </c>
      <c r="N2313" s="112" t="n">
        <v>2331.06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444</v>
      </c>
      <c r="D2314" s="45" t="s">
        <v>174</v>
      </c>
      <c r="E2314" s="46" t="s">
        <v>175</v>
      </c>
      <c r="F2314" s="111" t="n">
        <v>0</v>
      </c>
      <c r="G2314" s="111" t="n">
        <v>7.71462</v>
      </c>
      <c r="H2314" s="111" t="n">
        <v>0</v>
      </c>
      <c r="I2314" s="111" t="n">
        <v>50.4</v>
      </c>
      <c r="J2314" s="111" t="n">
        <v>0</v>
      </c>
      <c r="K2314" s="112" t="n">
        <v>0</v>
      </c>
      <c r="L2314" s="112" t="n">
        <v>50.4</v>
      </c>
      <c r="M2314" s="111" t="n">
        <v>50.4</v>
      </c>
      <c r="N2314" s="112" t="n">
        <v>7.71462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445</v>
      </c>
      <c r="D2315" s="45" t="s">
        <v>348</v>
      </c>
      <c r="E2315" s="46" t="s">
        <v>349</v>
      </c>
      <c r="F2315" s="111" t="n">
        <v>0</v>
      </c>
      <c r="G2315" s="111" t="n">
        <v>9396.27924</v>
      </c>
      <c r="H2315" s="111" t="n">
        <v>0</v>
      </c>
      <c r="I2315" s="111" t="n">
        <v>11052.205</v>
      </c>
      <c r="J2315" s="111" t="n">
        <v>0</v>
      </c>
      <c r="K2315" s="112" t="n">
        <v>0</v>
      </c>
      <c r="L2315" s="112" t="n">
        <v>11052.205</v>
      </c>
      <c r="M2315" s="111" t="n">
        <v>11052.205</v>
      </c>
      <c r="N2315" s="112" t="n">
        <v>9396.27924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446</v>
      </c>
      <c r="D2316" s="45" t="s">
        <v>236</v>
      </c>
      <c r="E2316" s="46" t="s">
        <v>237</v>
      </c>
      <c r="F2316" s="111" t="n">
        <v>0</v>
      </c>
      <c r="G2316" s="111" t="n">
        <v>57348.63934</v>
      </c>
      <c r="H2316" s="111" t="n">
        <v>0</v>
      </c>
      <c r="I2316" s="111" t="n">
        <v>0</v>
      </c>
      <c r="J2316" s="111" t="n">
        <v>0</v>
      </c>
      <c r="K2316" s="112" t="n">
        <v>0</v>
      </c>
      <c r="L2316" s="112" t="n">
        <v>0</v>
      </c>
      <c r="M2316" s="111" t="n">
        <v>0</v>
      </c>
      <c r="N2316" s="112" t="n">
        <v>57348.63934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443</v>
      </c>
      <c r="D2317" s="45" t="s">
        <v>292</v>
      </c>
      <c r="E2317" s="46" t="s">
        <v>293</v>
      </c>
      <c r="F2317" s="111" t="n">
        <v>0</v>
      </c>
      <c r="G2317" s="111" t="n">
        <v>303.8295184</v>
      </c>
      <c r="H2317" s="111" t="n">
        <v>0</v>
      </c>
      <c r="I2317" s="111" t="n">
        <v>1454.88</v>
      </c>
      <c r="J2317" s="111" t="n">
        <v>0</v>
      </c>
      <c r="K2317" s="112" t="n">
        <v>0</v>
      </c>
      <c r="L2317" s="112" t="n">
        <v>1454.88</v>
      </c>
      <c r="M2317" s="111" t="n">
        <v>1454.88</v>
      </c>
      <c r="N2317" s="112" t="n">
        <v>303.8295184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450</v>
      </c>
      <c r="D2318" s="45" t="s">
        <v>59</v>
      </c>
      <c r="E2318" s="46" t="s">
        <v>60</v>
      </c>
      <c r="F2318" s="111" t="n">
        <v>0</v>
      </c>
      <c r="G2318" s="111" t="n">
        <v>2064</v>
      </c>
      <c r="H2318" s="111" t="n">
        <v>0</v>
      </c>
      <c r="I2318" s="111" t="n">
        <v>0</v>
      </c>
      <c r="J2318" s="111" t="n">
        <v>0</v>
      </c>
      <c r="K2318" s="112" t="n">
        <v>0</v>
      </c>
      <c r="L2318" s="112" t="n">
        <v>0</v>
      </c>
      <c r="M2318" s="111" t="n">
        <v>0</v>
      </c>
      <c r="N2318" s="112" t="n">
        <v>2064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451</v>
      </c>
      <c r="D2319" s="45" t="s">
        <v>63</v>
      </c>
      <c r="E2319" s="46" t="s">
        <v>64</v>
      </c>
      <c r="F2319" s="111" t="n">
        <v>0</v>
      </c>
      <c r="G2319" s="111" t="n">
        <v>0</v>
      </c>
      <c r="H2319" s="111" t="n">
        <v>0</v>
      </c>
      <c r="I2319" s="111" t="n">
        <v>2523.3</v>
      </c>
      <c r="J2319" s="111" t="n">
        <v>0</v>
      </c>
      <c r="K2319" s="112" t="n">
        <v>10.26</v>
      </c>
      <c r="L2319" s="112" t="n">
        <v>2523.3</v>
      </c>
      <c r="M2319" s="111" t="n">
        <v>2533.56</v>
      </c>
      <c r="N2319" s="112" t="n">
        <v>0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452</v>
      </c>
      <c r="D2320" s="45" t="s">
        <v>65</v>
      </c>
      <c r="E2320" s="46" t="s">
        <v>66</v>
      </c>
      <c r="F2320" s="111" t="n">
        <v>0</v>
      </c>
      <c r="G2320" s="111" t="n">
        <v>100.23462</v>
      </c>
      <c r="H2320" s="111" t="n">
        <v>0</v>
      </c>
      <c r="I2320" s="111" t="n">
        <v>78.4</v>
      </c>
      <c r="J2320" s="111" t="n">
        <v>0</v>
      </c>
      <c r="K2320" s="112" t="n">
        <v>0</v>
      </c>
      <c r="L2320" s="112" t="n">
        <v>78.4</v>
      </c>
      <c r="M2320" s="111" t="n">
        <v>78.4</v>
      </c>
      <c r="N2320" s="112" t="n">
        <v>100.23462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463</v>
      </c>
      <c r="D2321" s="45" t="s">
        <v>90</v>
      </c>
      <c r="E2321" s="46" t="s">
        <v>91</v>
      </c>
      <c r="F2321" s="111" t="n">
        <v>0</v>
      </c>
      <c r="G2321" s="111" t="n">
        <v>0</v>
      </c>
      <c r="H2321" s="111" t="n">
        <v>0</v>
      </c>
      <c r="I2321" s="111" t="n">
        <v>2363.2</v>
      </c>
      <c r="J2321" s="111" t="n">
        <v>0</v>
      </c>
      <c r="K2321" s="112" t="n">
        <v>0</v>
      </c>
      <c r="L2321" s="112" t="n">
        <v>2363.2</v>
      </c>
      <c r="M2321" s="111" t="n">
        <v>2363.2</v>
      </c>
      <c r="N2321" s="112" t="n">
        <v>0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464</v>
      </c>
      <c r="D2322" s="45" t="s">
        <v>92</v>
      </c>
      <c r="E2322" s="46" t="s">
        <v>93</v>
      </c>
      <c r="F2322" s="111" t="n">
        <v>0</v>
      </c>
      <c r="G2322" s="111" t="n">
        <v>0</v>
      </c>
      <c r="H2322" s="111" t="n">
        <v>0</v>
      </c>
      <c r="I2322" s="111" t="n">
        <v>785.456</v>
      </c>
      <c r="J2322" s="111" t="n">
        <v>0</v>
      </c>
      <c r="K2322" s="112" t="n">
        <v>0</v>
      </c>
      <c r="L2322" s="112" t="n">
        <v>785.456</v>
      </c>
      <c r="M2322" s="111" t="n">
        <v>785.456</v>
      </c>
      <c r="N2322" s="112" t="n">
        <v>0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455</v>
      </c>
      <c r="D2323" s="45" t="s">
        <v>71</v>
      </c>
      <c r="E2323" s="46" t="s">
        <v>72</v>
      </c>
      <c r="F2323" s="111" t="n">
        <v>0</v>
      </c>
      <c r="G2323" s="111" t="n">
        <v>1080.1376118</v>
      </c>
      <c r="H2323" s="111" t="n">
        <v>0</v>
      </c>
      <c r="I2323" s="111" t="n">
        <v>1148.615</v>
      </c>
      <c r="J2323" s="111" t="n">
        <v>0</v>
      </c>
      <c r="K2323" s="112" t="n">
        <v>0</v>
      </c>
      <c r="L2323" s="112" t="n">
        <v>1148.615</v>
      </c>
      <c r="M2323" s="111" t="n">
        <v>1148.615</v>
      </c>
      <c r="N2323" s="112" t="n">
        <v>1080.1376118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456</v>
      </c>
      <c r="D2324" s="45" t="s">
        <v>74</v>
      </c>
      <c r="E2324" s="46" t="s">
        <v>75</v>
      </c>
      <c r="F2324" s="111" t="n">
        <v>0</v>
      </c>
      <c r="G2324" s="111" t="n">
        <v>129.2</v>
      </c>
      <c r="H2324" s="111" t="n">
        <v>0</v>
      </c>
      <c r="I2324" s="111" t="n">
        <v>0</v>
      </c>
      <c r="J2324" s="111" t="n">
        <v>0</v>
      </c>
      <c r="K2324" s="112" t="n">
        <v>0</v>
      </c>
      <c r="L2324" s="112" t="n">
        <v>0</v>
      </c>
      <c r="M2324" s="111" t="n">
        <v>0</v>
      </c>
      <c r="N2324" s="112" t="n">
        <v>129.2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457</v>
      </c>
      <c r="D2325" s="45" t="s">
        <v>76</v>
      </c>
      <c r="E2325" s="46" t="s">
        <v>77</v>
      </c>
      <c r="F2325" s="111" t="n">
        <v>0</v>
      </c>
      <c r="G2325" s="111" t="n">
        <v>13.14</v>
      </c>
      <c r="H2325" s="111" t="n">
        <v>0</v>
      </c>
      <c r="I2325" s="111" t="n">
        <v>0</v>
      </c>
      <c r="J2325" s="111" t="n">
        <v>0</v>
      </c>
      <c r="K2325" s="112" t="n">
        <v>0</v>
      </c>
      <c r="L2325" s="112" t="n">
        <v>0</v>
      </c>
      <c r="M2325" s="111" t="n">
        <v>0</v>
      </c>
      <c r="N2325" s="112" t="n">
        <v>13.14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448</v>
      </c>
      <c r="D2326" s="45" t="s">
        <v>222</v>
      </c>
      <c r="E2326" s="46" t="s">
        <v>223</v>
      </c>
      <c r="F2326" s="111" t="n">
        <v>0</v>
      </c>
      <c r="G2326" s="111" t="n">
        <v>7140.56</v>
      </c>
      <c r="H2326" s="111" t="n">
        <v>0</v>
      </c>
      <c r="I2326" s="111" t="n">
        <v>440.46</v>
      </c>
      <c r="J2326" s="111" t="n">
        <v>0</v>
      </c>
      <c r="K2326" s="112" t="n">
        <v>0</v>
      </c>
      <c r="L2326" s="112" t="n">
        <v>440.46</v>
      </c>
      <c r="M2326" s="111" t="n">
        <v>440.46</v>
      </c>
      <c r="N2326" s="112" t="n">
        <v>7140.56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449</v>
      </c>
      <c r="D2327" s="45" t="s">
        <v>51</v>
      </c>
      <c r="E2327" s="46" t="s">
        <v>52</v>
      </c>
      <c r="F2327" s="111" t="n">
        <v>0</v>
      </c>
      <c r="G2327" s="111" t="n">
        <v>76.64</v>
      </c>
      <c r="H2327" s="111" t="n">
        <v>0</v>
      </c>
      <c r="I2327" s="111" t="n">
        <v>64.86</v>
      </c>
      <c r="J2327" s="111" t="n">
        <v>0</v>
      </c>
      <c r="K2327" s="112" t="n">
        <v>0</v>
      </c>
      <c r="L2327" s="112" t="n">
        <v>64.86</v>
      </c>
      <c r="M2327" s="111" t="n">
        <v>64.86</v>
      </c>
      <c r="N2327" s="112" t="n">
        <v>76.64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447</v>
      </c>
      <c r="D2328" s="45" t="s">
        <v>47</v>
      </c>
      <c r="E2328" s="46" t="s">
        <v>48</v>
      </c>
      <c r="F2328" s="111" t="n">
        <v>0</v>
      </c>
      <c r="G2328" s="111" t="n">
        <v>0</v>
      </c>
      <c r="H2328" s="111" t="n">
        <v>0</v>
      </c>
      <c r="I2328" s="111" t="n">
        <v>5995</v>
      </c>
      <c r="J2328" s="111" t="n">
        <v>0</v>
      </c>
      <c r="K2328" s="112" t="n">
        <v>0</v>
      </c>
      <c r="L2328" s="112" t="n">
        <v>5995</v>
      </c>
      <c r="M2328" s="111" t="n">
        <v>5995</v>
      </c>
      <c r="N2328" s="112" t="n">
        <v>0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458</v>
      </c>
      <c r="D2329" s="45" t="s">
        <v>78</v>
      </c>
      <c r="E2329" s="46" t="s">
        <v>79</v>
      </c>
      <c r="F2329" s="111" t="n">
        <v>0</v>
      </c>
      <c r="G2329" s="111" t="n">
        <v>0</v>
      </c>
      <c r="H2329" s="111" t="n">
        <v>0</v>
      </c>
      <c r="I2329" s="111" t="n">
        <v>0</v>
      </c>
      <c r="J2329" s="111" t="n">
        <v>0</v>
      </c>
      <c r="K2329" s="112" t="n">
        <v>37.6</v>
      </c>
      <c r="L2329" s="112" t="n">
        <v>0</v>
      </c>
      <c r="M2329" s="111" t="n">
        <v>37.6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459</v>
      </c>
      <c r="D2330" s="45" t="s">
        <v>81</v>
      </c>
      <c r="E2330" s="46" t="s">
        <v>82</v>
      </c>
      <c r="F2330" s="111" t="n">
        <v>0</v>
      </c>
      <c r="G2330" s="111" t="n">
        <v>0</v>
      </c>
      <c r="H2330" s="111" t="n">
        <v>0</v>
      </c>
      <c r="I2330" s="111" t="n">
        <v>205.212</v>
      </c>
      <c r="J2330" s="111" t="n">
        <v>0</v>
      </c>
      <c r="K2330" s="112" t="n">
        <v>0</v>
      </c>
      <c r="L2330" s="112" t="n">
        <v>205.212</v>
      </c>
      <c r="M2330" s="111" t="n">
        <v>205.212</v>
      </c>
      <c r="N2330" s="112" t="n">
        <v>0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460</v>
      </c>
      <c r="D2331" s="45" t="s">
        <v>234</v>
      </c>
      <c r="E2331" s="46" t="s">
        <v>235</v>
      </c>
      <c r="F2331" s="111" t="n">
        <v>0</v>
      </c>
      <c r="G2331" s="111" t="n">
        <v>0</v>
      </c>
      <c r="H2331" s="111" t="n">
        <v>0</v>
      </c>
      <c r="I2331" s="111" t="n">
        <v>485.3838</v>
      </c>
      <c r="J2331" s="111" t="n">
        <v>0</v>
      </c>
      <c r="K2331" s="112" t="n">
        <v>1962.9288336</v>
      </c>
      <c r="L2331" s="112" t="n">
        <v>485.3838</v>
      </c>
      <c r="M2331" s="111" t="n">
        <v>2448.3126336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461</v>
      </c>
      <c r="D2332" s="45" t="s">
        <v>86</v>
      </c>
      <c r="E2332" s="46" t="s">
        <v>87</v>
      </c>
      <c r="F2332" s="111" t="n">
        <v>0</v>
      </c>
      <c r="G2332" s="111" t="n">
        <v>0</v>
      </c>
      <c r="H2332" s="111" t="n">
        <v>0</v>
      </c>
      <c r="I2332" s="111" t="n">
        <v>60.172</v>
      </c>
      <c r="J2332" s="111" t="n">
        <v>0</v>
      </c>
      <c r="K2332" s="112" t="n">
        <v>0</v>
      </c>
      <c r="L2332" s="112" t="n">
        <v>60.172</v>
      </c>
      <c r="M2332" s="111" t="n">
        <v>60.172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462</v>
      </c>
      <c r="D2333" s="45" t="s">
        <v>88</v>
      </c>
      <c r="E2333" s="46" t="s">
        <v>89</v>
      </c>
      <c r="F2333" s="111" t="n">
        <v>0</v>
      </c>
      <c r="G2333" s="111" t="n">
        <v>0</v>
      </c>
      <c r="H2333" s="111" t="n">
        <v>0</v>
      </c>
      <c r="I2333" s="111" t="n">
        <v>1211.392</v>
      </c>
      <c r="J2333" s="111" t="n">
        <v>0</v>
      </c>
      <c r="K2333" s="112" t="n">
        <v>0</v>
      </c>
      <c r="L2333" s="112" t="n">
        <v>1211.392</v>
      </c>
      <c r="M2333" s="111" t="n">
        <v>1211.392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451</v>
      </c>
      <c r="D2334" s="45" t="s">
        <v>63</v>
      </c>
      <c r="E2334" s="46" t="s">
        <v>64</v>
      </c>
      <c r="F2334" s="111" t="n">
        <v>0</v>
      </c>
      <c r="G2334" s="111" t="n">
        <v>0</v>
      </c>
      <c r="H2334" s="111" t="n">
        <v>0</v>
      </c>
      <c r="I2334" s="111" t="n">
        <v>2523.3</v>
      </c>
      <c r="J2334" s="111" t="n">
        <v>0</v>
      </c>
      <c r="K2334" s="112" t="n">
        <v>10.26</v>
      </c>
      <c r="L2334" s="112" t="n">
        <v>2523.3</v>
      </c>
      <c r="M2334" s="111" t="n">
        <v>2533.56</v>
      </c>
      <c r="N2334" s="112" t="n">
        <v>0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461</v>
      </c>
      <c r="D2335" s="45" t="s">
        <v>86</v>
      </c>
      <c r="E2335" s="46" t="s">
        <v>87</v>
      </c>
      <c r="F2335" s="111" t="n">
        <v>0</v>
      </c>
      <c r="G2335" s="111" t="n">
        <v>0</v>
      </c>
      <c r="H2335" s="111" t="n">
        <v>0</v>
      </c>
      <c r="I2335" s="111" t="n">
        <v>60.172</v>
      </c>
      <c r="J2335" s="111" t="n">
        <v>0</v>
      </c>
      <c r="K2335" s="112" t="n">
        <v>0</v>
      </c>
      <c r="L2335" s="112" t="n">
        <v>60.172</v>
      </c>
      <c r="M2335" s="111" t="n">
        <v>60.172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463</v>
      </c>
      <c r="D2336" s="45" t="s">
        <v>90</v>
      </c>
      <c r="E2336" s="46" t="s">
        <v>91</v>
      </c>
      <c r="F2336" s="111" t="n">
        <v>0</v>
      </c>
      <c r="G2336" s="111" t="n">
        <v>0</v>
      </c>
      <c r="H2336" s="111" t="n">
        <v>0</v>
      </c>
      <c r="I2336" s="111" t="n">
        <v>2363.2</v>
      </c>
      <c r="J2336" s="111" t="n">
        <v>0</v>
      </c>
      <c r="K2336" s="112" t="n">
        <v>0</v>
      </c>
      <c r="L2336" s="112" t="n">
        <v>2363.2</v>
      </c>
      <c r="M2336" s="111" t="n">
        <v>2363.2</v>
      </c>
      <c r="N2336" s="112" t="n">
        <v>0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462</v>
      </c>
      <c r="D2337" s="45" t="s">
        <v>88</v>
      </c>
      <c r="E2337" s="46" t="s">
        <v>89</v>
      </c>
      <c r="F2337" s="111" t="n">
        <v>0</v>
      </c>
      <c r="G2337" s="111" t="n">
        <v>0</v>
      </c>
      <c r="H2337" s="111" t="n">
        <v>0</v>
      </c>
      <c r="I2337" s="111" t="n">
        <v>1211.392</v>
      </c>
      <c r="J2337" s="111" t="n">
        <v>0</v>
      </c>
      <c r="K2337" s="112" t="n">
        <v>0</v>
      </c>
      <c r="L2337" s="112" t="n">
        <v>1211.392</v>
      </c>
      <c r="M2337" s="111" t="n">
        <v>1211.392</v>
      </c>
      <c r="N2337" s="112" t="n">
        <v>0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461</v>
      </c>
      <c r="D2338" s="45" t="s">
        <v>86</v>
      </c>
      <c r="E2338" s="46" t="s">
        <v>87</v>
      </c>
      <c r="F2338" s="111" t="n">
        <v>0</v>
      </c>
      <c r="G2338" s="111" t="n">
        <v>0</v>
      </c>
      <c r="H2338" s="111" t="n">
        <v>0</v>
      </c>
      <c r="I2338" s="111" t="n">
        <v>99.468</v>
      </c>
      <c r="J2338" s="111" t="n">
        <v>0</v>
      </c>
      <c r="K2338" s="112" t="n">
        <v>0</v>
      </c>
      <c r="L2338" s="112" t="n">
        <v>99.468</v>
      </c>
      <c r="M2338" s="111" t="n">
        <v>99.468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460</v>
      </c>
      <c r="D2339" s="45" t="s">
        <v>234</v>
      </c>
      <c r="E2339" s="46" t="s">
        <v>235</v>
      </c>
      <c r="F2339" s="111" t="n">
        <v>0</v>
      </c>
      <c r="G2339" s="111" t="n">
        <v>0</v>
      </c>
      <c r="H2339" s="111" t="n">
        <v>0</v>
      </c>
      <c r="I2339" s="111" t="n">
        <v>897.9278</v>
      </c>
      <c r="J2339" s="111" t="n">
        <v>0</v>
      </c>
      <c r="K2339" s="112" t="n">
        <v>3631.2880016</v>
      </c>
      <c r="L2339" s="112" t="n">
        <v>897.9278</v>
      </c>
      <c r="M2339" s="111" t="n">
        <v>4529.2158016</v>
      </c>
      <c r="N2339" s="112" t="n">
        <v>0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458</v>
      </c>
      <c r="D2340" s="45" t="s">
        <v>78</v>
      </c>
      <c r="E2340" s="46" t="s">
        <v>79</v>
      </c>
      <c r="F2340" s="111" t="n">
        <v>0</v>
      </c>
      <c r="G2340" s="111" t="n">
        <v>0</v>
      </c>
      <c r="H2340" s="111" t="n">
        <v>0</v>
      </c>
      <c r="I2340" s="111" t="n">
        <v>0</v>
      </c>
      <c r="J2340" s="111" t="n">
        <v>0</v>
      </c>
      <c r="K2340" s="112" t="n">
        <v>37.6</v>
      </c>
      <c r="L2340" s="112" t="n">
        <v>0</v>
      </c>
      <c r="M2340" s="111" t="n">
        <v>37.6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457</v>
      </c>
      <c r="D2341" s="45" t="s">
        <v>76</v>
      </c>
      <c r="E2341" s="46" t="s">
        <v>77</v>
      </c>
      <c r="F2341" s="111" t="n">
        <v>0</v>
      </c>
      <c r="G2341" s="111" t="n">
        <v>13.14</v>
      </c>
      <c r="H2341" s="111" t="n">
        <v>0</v>
      </c>
      <c r="I2341" s="111" t="n">
        <v>0</v>
      </c>
      <c r="J2341" s="111" t="n">
        <v>0</v>
      </c>
      <c r="K2341" s="112" t="n">
        <v>0</v>
      </c>
      <c r="L2341" s="112" t="n">
        <v>0</v>
      </c>
      <c r="M2341" s="111" t="n">
        <v>0</v>
      </c>
      <c r="N2341" s="112" t="n">
        <v>13.14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456</v>
      </c>
      <c r="D2342" s="45" t="s">
        <v>74</v>
      </c>
      <c r="E2342" s="46" t="s">
        <v>75</v>
      </c>
      <c r="F2342" s="111" t="n">
        <v>0</v>
      </c>
      <c r="G2342" s="111" t="n">
        <v>129.2</v>
      </c>
      <c r="H2342" s="111" t="n">
        <v>0</v>
      </c>
      <c r="I2342" s="111" t="n">
        <v>0</v>
      </c>
      <c r="J2342" s="111" t="n">
        <v>0</v>
      </c>
      <c r="K2342" s="112" t="n">
        <v>0</v>
      </c>
      <c r="L2342" s="112" t="n">
        <v>0</v>
      </c>
      <c r="M2342" s="111" t="n">
        <v>0</v>
      </c>
      <c r="N2342" s="112" t="n">
        <v>129.2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459</v>
      </c>
      <c r="D2343" s="45" t="s">
        <v>81</v>
      </c>
      <c r="E2343" s="46" t="s">
        <v>82</v>
      </c>
      <c r="F2343" s="111" t="n">
        <v>0</v>
      </c>
      <c r="G2343" s="111" t="n">
        <v>0</v>
      </c>
      <c r="H2343" s="111" t="n">
        <v>0</v>
      </c>
      <c r="I2343" s="111" t="n">
        <v>205.212</v>
      </c>
      <c r="J2343" s="111" t="n">
        <v>0</v>
      </c>
      <c r="K2343" s="112" t="n">
        <v>0</v>
      </c>
      <c r="L2343" s="112" t="n">
        <v>205.212</v>
      </c>
      <c r="M2343" s="111" t="n">
        <v>205.212</v>
      </c>
      <c r="N2343" s="112" t="n">
        <v>0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464</v>
      </c>
      <c r="D2344" s="45" t="s">
        <v>92</v>
      </c>
      <c r="E2344" s="46" t="s">
        <v>93</v>
      </c>
      <c r="F2344" s="111" t="n">
        <v>0</v>
      </c>
      <c r="G2344" s="111" t="n">
        <v>0</v>
      </c>
      <c r="H2344" s="111" t="n">
        <v>0</v>
      </c>
      <c r="I2344" s="111" t="n">
        <v>785.456</v>
      </c>
      <c r="J2344" s="111" t="n">
        <v>0</v>
      </c>
      <c r="K2344" s="112" t="n">
        <v>0</v>
      </c>
      <c r="L2344" s="112" t="n">
        <v>785.456</v>
      </c>
      <c r="M2344" s="111" t="n">
        <v>785.456</v>
      </c>
      <c r="N2344" s="112" t="n">
        <v>0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463</v>
      </c>
      <c r="D2345" s="45" t="s">
        <v>90</v>
      </c>
      <c r="E2345" s="46" t="s">
        <v>91</v>
      </c>
      <c r="F2345" s="111" t="n">
        <v>0</v>
      </c>
      <c r="G2345" s="111" t="n">
        <v>0</v>
      </c>
      <c r="H2345" s="111" t="n">
        <v>0</v>
      </c>
      <c r="I2345" s="111" t="n">
        <v>2363.2</v>
      </c>
      <c r="J2345" s="111" t="n">
        <v>0</v>
      </c>
      <c r="K2345" s="112" t="n">
        <v>0</v>
      </c>
      <c r="L2345" s="112" t="n">
        <v>2363.2</v>
      </c>
      <c r="M2345" s="111" t="n">
        <v>2363.2</v>
      </c>
      <c r="N2345" s="112" t="n">
        <v>0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462</v>
      </c>
      <c r="D2346" s="45" t="s">
        <v>88</v>
      </c>
      <c r="E2346" s="46" t="s">
        <v>89</v>
      </c>
      <c r="F2346" s="111" t="n">
        <v>0</v>
      </c>
      <c r="G2346" s="111" t="n">
        <v>0</v>
      </c>
      <c r="H2346" s="111" t="n">
        <v>0</v>
      </c>
      <c r="I2346" s="111" t="n">
        <v>1211.392</v>
      </c>
      <c r="J2346" s="111" t="n">
        <v>0</v>
      </c>
      <c r="K2346" s="112" t="n">
        <v>0</v>
      </c>
      <c r="L2346" s="112" t="n">
        <v>1211.392</v>
      </c>
      <c r="M2346" s="111" t="n">
        <v>1211.392</v>
      </c>
      <c r="N2346" s="112" t="n">
        <v>0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455</v>
      </c>
      <c r="D2347" s="45" t="s">
        <v>71</v>
      </c>
      <c r="E2347" s="46" t="s">
        <v>72</v>
      </c>
      <c r="F2347" s="111" t="n">
        <v>0</v>
      </c>
      <c r="G2347" s="111" t="n">
        <v>1080.1376118</v>
      </c>
      <c r="H2347" s="111" t="n">
        <v>0</v>
      </c>
      <c r="I2347" s="111" t="n">
        <v>1148.615</v>
      </c>
      <c r="J2347" s="111" t="n">
        <v>0</v>
      </c>
      <c r="K2347" s="112" t="n">
        <v>0</v>
      </c>
      <c r="L2347" s="112" t="n">
        <v>1148.615</v>
      </c>
      <c r="M2347" s="111" t="n">
        <v>1148.615</v>
      </c>
      <c r="N2347" s="112" t="n">
        <v>1080.1376118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453</v>
      </c>
      <c r="D2348" s="45" t="s">
        <v>67</v>
      </c>
      <c r="E2348" s="46" t="s">
        <v>68</v>
      </c>
      <c r="F2348" s="111" t="n">
        <v>0</v>
      </c>
      <c r="G2348" s="111" t="n">
        <v>4.31</v>
      </c>
      <c r="H2348" s="111" t="n">
        <v>0</v>
      </c>
      <c r="I2348" s="111" t="n">
        <v>49.84</v>
      </c>
      <c r="J2348" s="111" t="n">
        <v>0</v>
      </c>
      <c r="K2348" s="112" t="n">
        <v>0</v>
      </c>
      <c r="L2348" s="112" t="n">
        <v>49.84</v>
      </c>
      <c r="M2348" s="111" t="n">
        <v>49.84</v>
      </c>
      <c r="N2348" s="112" t="n">
        <v>4.31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443</v>
      </c>
      <c r="D2349" s="45" t="s">
        <v>292</v>
      </c>
      <c r="E2349" s="46" t="s">
        <v>293</v>
      </c>
      <c r="F2349" s="111" t="n">
        <v>0</v>
      </c>
      <c r="G2349" s="111" t="n">
        <v>303.8295184</v>
      </c>
      <c r="H2349" s="111" t="n">
        <v>0</v>
      </c>
      <c r="I2349" s="111" t="n">
        <v>1454.88</v>
      </c>
      <c r="J2349" s="111" t="n">
        <v>0</v>
      </c>
      <c r="K2349" s="112" t="n">
        <v>0</v>
      </c>
      <c r="L2349" s="112" t="n">
        <v>1454.88</v>
      </c>
      <c r="M2349" s="111" t="n">
        <v>1454.88</v>
      </c>
      <c r="N2349" s="112" t="n">
        <v>303.8295184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451</v>
      </c>
      <c r="D2350" s="45" t="s">
        <v>63</v>
      </c>
      <c r="E2350" s="46" t="s">
        <v>64</v>
      </c>
      <c r="F2350" s="111" t="n">
        <v>0</v>
      </c>
      <c r="G2350" s="111" t="n">
        <v>0</v>
      </c>
      <c r="H2350" s="111" t="n">
        <v>0</v>
      </c>
      <c r="I2350" s="111" t="n">
        <v>2523.3</v>
      </c>
      <c r="J2350" s="111" t="n">
        <v>0</v>
      </c>
      <c r="K2350" s="112" t="n">
        <v>10.26</v>
      </c>
      <c r="L2350" s="112" t="n">
        <v>2523.3</v>
      </c>
      <c r="M2350" s="111" t="n">
        <v>2533.56</v>
      </c>
      <c r="N2350" s="112" t="n">
        <v>0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450</v>
      </c>
      <c r="D2351" s="45" t="s">
        <v>59</v>
      </c>
      <c r="E2351" s="46" t="s">
        <v>60</v>
      </c>
      <c r="F2351" s="111" t="n">
        <v>0</v>
      </c>
      <c r="G2351" s="111" t="n">
        <v>2064</v>
      </c>
      <c r="H2351" s="111" t="n">
        <v>0</v>
      </c>
      <c r="I2351" s="111" t="n">
        <v>0</v>
      </c>
      <c r="J2351" s="111" t="n">
        <v>0</v>
      </c>
      <c r="K2351" s="112" t="n">
        <v>0</v>
      </c>
      <c r="L2351" s="112" t="n">
        <v>0</v>
      </c>
      <c r="M2351" s="111" t="n">
        <v>0</v>
      </c>
      <c r="N2351" s="112" t="n">
        <v>2064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449</v>
      </c>
      <c r="D2352" s="45" t="s">
        <v>51</v>
      </c>
      <c r="E2352" s="46" t="s">
        <v>52</v>
      </c>
      <c r="F2352" s="111" t="n">
        <v>0</v>
      </c>
      <c r="G2352" s="111" t="n">
        <v>76.64</v>
      </c>
      <c r="H2352" s="111" t="n">
        <v>0</v>
      </c>
      <c r="I2352" s="111" t="n">
        <v>64.86</v>
      </c>
      <c r="J2352" s="111" t="n">
        <v>0</v>
      </c>
      <c r="K2352" s="112" t="n">
        <v>0</v>
      </c>
      <c r="L2352" s="112" t="n">
        <v>64.86</v>
      </c>
      <c r="M2352" s="111" t="n">
        <v>64.86</v>
      </c>
      <c r="N2352" s="112" t="n">
        <v>76.64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448</v>
      </c>
      <c r="D2353" s="45" t="s">
        <v>222</v>
      </c>
      <c r="E2353" s="46" t="s">
        <v>223</v>
      </c>
      <c r="F2353" s="111" t="n">
        <v>0</v>
      </c>
      <c r="G2353" s="111" t="n">
        <v>7140.56</v>
      </c>
      <c r="H2353" s="111" t="n">
        <v>0</v>
      </c>
      <c r="I2353" s="111" t="n">
        <v>440.46</v>
      </c>
      <c r="J2353" s="111" t="n">
        <v>0</v>
      </c>
      <c r="K2353" s="112" t="n">
        <v>0</v>
      </c>
      <c r="L2353" s="112" t="n">
        <v>440.46</v>
      </c>
      <c r="M2353" s="111" t="n">
        <v>440.46</v>
      </c>
      <c r="N2353" s="112" t="n">
        <v>7140.56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458</v>
      </c>
      <c r="D2354" s="45" t="s">
        <v>78</v>
      </c>
      <c r="E2354" s="46" t="s">
        <v>79</v>
      </c>
      <c r="F2354" s="111" t="n">
        <v>0</v>
      </c>
      <c r="G2354" s="111" t="n">
        <v>0</v>
      </c>
      <c r="H2354" s="111" t="n">
        <v>0</v>
      </c>
      <c r="I2354" s="111" t="n">
        <v>0</v>
      </c>
      <c r="J2354" s="111" t="n">
        <v>0</v>
      </c>
      <c r="K2354" s="112" t="n">
        <v>37.6</v>
      </c>
      <c r="L2354" s="112" t="n">
        <v>0</v>
      </c>
      <c r="M2354" s="111" t="n">
        <v>37.6</v>
      </c>
      <c r="N2354" s="112" t="n">
        <v>0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395</v>
      </c>
      <c r="D2355" s="45" t="s">
        <v>216</v>
      </c>
      <c r="E2355" s="46" t="s">
        <v>217</v>
      </c>
      <c r="F2355" s="111" t="n">
        <v>0</v>
      </c>
      <c r="G2355" s="111" t="n">
        <v>1716.54</v>
      </c>
      <c r="H2355" s="111" t="n">
        <v>0</v>
      </c>
      <c r="I2355" s="111" t="n">
        <v>168.15</v>
      </c>
      <c r="J2355" s="111" t="n">
        <v>0</v>
      </c>
      <c r="K2355" s="112" t="n">
        <v>0</v>
      </c>
      <c r="L2355" s="112" t="n">
        <v>168.15</v>
      </c>
      <c r="M2355" s="111" t="n">
        <v>168.15</v>
      </c>
      <c r="N2355" s="112" t="n">
        <v>1716.54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396</v>
      </c>
      <c r="D2356" s="45" t="s">
        <v>218</v>
      </c>
      <c r="E2356" s="46" t="s">
        <v>219</v>
      </c>
      <c r="F2356" s="111" t="n">
        <v>0</v>
      </c>
      <c r="G2356" s="111" t="n">
        <v>879.75</v>
      </c>
      <c r="H2356" s="111" t="n">
        <v>0</v>
      </c>
      <c r="I2356" s="111" t="n">
        <v>208.35</v>
      </c>
      <c r="J2356" s="111" t="n">
        <v>0</v>
      </c>
      <c r="K2356" s="112" t="n">
        <v>0</v>
      </c>
      <c r="L2356" s="112" t="n">
        <v>208.35</v>
      </c>
      <c r="M2356" s="111" t="n">
        <v>208.35</v>
      </c>
      <c r="N2356" s="112" t="n">
        <v>879.75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397</v>
      </c>
      <c r="D2357" s="45" t="s">
        <v>81</v>
      </c>
      <c r="E2357" s="46" t="s">
        <v>82</v>
      </c>
      <c r="F2357" s="111" t="n">
        <v>0</v>
      </c>
      <c r="G2357" s="111" t="n">
        <v>0</v>
      </c>
      <c r="H2357" s="111" t="n">
        <v>0</v>
      </c>
      <c r="I2357" s="111" t="n">
        <v>707.772</v>
      </c>
      <c r="J2357" s="111" t="n">
        <v>0</v>
      </c>
      <c r="K2357" s="112" t="n">
        <v>0</v>
      </c>
      <c r="L2357" s="112" t="n">
        <v>707.772</v>
      </c>
      <c r="M2357" s="111" t="n">
        <v>707.772</v>
      </c>
      <c r="N2357" s="112" t="n">
        <v>0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398</v>
      </c>
      <c r="D2358" s="45" t="s">
        <v>220</v>
      </c>
      <c r="E2358" s="46" t="s">
        <v>221</v>
      </c>
      <c r="F2358" s="111" t="n">
        <v>0</v>
      </c>
      <c r="G2358" s="111" t="n">
        <v>0</v>
      </c>
      <c r="H2358" s="111" t="n">
        <v>0</v>
      </c>
      <c r="I2358" s="111" t="n">
        <v>1685.5938</v>
      </c>
      <c r="J2358" s="111" t="n">
        <v>0</v>
      </c>
      <c r="K2358" s="112" t="n">
        <v>7777.8557136</v>
      </c>
      <c r="L2358" s="112" t="n">
        <v>1685.5938</v>
      </c>
      <c r="M2358" s="111" t="n">
        <v>9463.4495136</v>
      </c>
      <c r="N2358" s="112" t="n">
        <v>0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442</v>
      </c>
      <c r="D2359" s="45" t="s">
        <v>37</v>
      </c>
      <c r="E2359" s="46" t="s">
        <v>38</v>
      </c>
      <c r="F2359" s="111" t="n">
        <v>0</v>
      </c>
      <c r="G2359" s="111" t="n">
        <v>2331.06</v>
      </c>
      <c r="H2359" s="111" t="n">
        <v>0</v>
      </c>
      <c r="I2359" s="111" t="n">
        <v>1146.51</v>
      </c>
      <c r="J2359" s="111" t="n">
        <v>0</v>
      </c>
      <c r="K2359" s="112" t="n">
        <v>20.52</v>
      </c>
      <c r="L2359" s="112" t="n">
        <v>1146.51</v>
      </c>
      <c r="M2359" s="111" t="n">
        <v>1167.03</v>
      </c>
      <c r="N2359" s="112" t="n">
        <v>2331.06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447</v>
      </c>
      <c r="D2360" s="45" t="s">
        <v>47</v>
      </c>
      <c r="E2360" s="46" t="s">
        <v>48</v>
      </c>
      <c r="F2360" s="111" t="n">
        <v>0</v>
      </c>
      <c r="G2360" s="111" t="n">
        <v>0</v>
      </c>
      <c r="H2360" s="111" t="n">
        <v>0</v>
      </c>
      <c r="I2360" s="111" t="n">
        <v>5995</v>
      </c>
      <c r="J2360" s="111" t="n">
        <v>0</v>
      </c>
      <c r="K2360" s="112" t="n">
        <v>0</v>
      </c>
      <c r="L2360" s="112" t="n">
        <v>5995</v>
      </c>
      <c r="M2360" s="111" t="n">
        <v>5995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452</v>
      </c>
      <c r="D2361" s="45" t="s">
        <v>65</v>
      </c>
      <c r="E2361" s="46" t="s">
        <v>66</v>
      </c>
      <c r="F2361" s="111" t="n">
        <v>0</v>
      </c>
      <c r="G2361" s="111" t="n">
        <v>100.23462</v>
      </c>
      <c r="H2361" s="111" t="n">
        <v>0</v>
      </c>
      <c r="I2361" s="111" t="n">
        <v>78.4</v>
      </c>
      <c r="J2361" s="111" t="n">
        <v>0</v>
      </c>
      <c r="K2361" s="112" t="n">
        <v>0</v>
      </c>
      <c r="L2361" s="112" t="n">
        <v>78.4</v>
      </c>
      <c r="M2361" s="111" t="n">
        <v>78.4</v>
      </c>
      <c r="N2361" s="112" t="n">
        <v>100.23462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444</v>
      </c>
      <c r="D2362" s="45" t="s">
        <v>174</v>
      </c>
      <c r="E2362" s="46" t="s">
        <v>175</v>
      </c>
      <c r="F2362" s="111" t="n">
        <v>0</v>
      </c>
      <c r="G2362" s="111" t="n">
        <v>7.71462</v>
      </c>
      <c r="H2362" s="111" t="n">
        <v>0</v>
      </c>
      <c r="I2362" s="111" t="n">
        <v>50.4</v>
      </c>
      <c r="J2362" s="111" t="n">
        <v>0</v>
      </c>
      <c r="K2362" s="112" t="n">
        <v>0</v>
      </c>
      <c r="L2362" s="112" t="n">
        <v>50.4</v>
      </c>
      <c r="M2362" s="111" t="n">
        <v>50.4</v>
      </c>
      <c r="N2362" s="112" t="n">
        <v>7.71462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442</v>
      </c>
      <c r="D2363" s="45" t="s">
        <v>37</v>
      </c>
      <c r="E2363" s="46" t="s">
        <v>38</v>
      </c>
      <c r="F2363" s="111" t="n">
        <v>0</v>
      </c>
      <c r="G2363" s="111" t="n">
        <v>2331.06</v>
      </c>
      <c r="H2363" s="111" t="n">
        <v>0</v>
      </c>
      <c r="I2363" s="111" t="n">
        <v>1146.51</v>
      </c>
      <c r="J2363" s="111" t="n">
        <v>0</v>
      </c>
      <c r="K2363" s="112" t="n">
        <v>20.52</v>
      </c>
      <c r="L2363" s="112" t="n">
        <v>1146.51</v>
      </c>
      <c r="M2363" s="111" t="n">
        <v>1167.03</v>
      </c>
      <c r="N2363" s="112" t="n">
        <v>2331.06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446</v>
      </c>
      <c r="D2364" s="45" t="s">
        <v>236</v>
      </c>
      <c r="E2364" s="46" t="s">
        <v>237</v>
      </c>
      <c r="F2364" s="111" t="n">
        <v>0</v>
      </c>
      <c r="G2364" s="111" t="n">
        <v>57348.63934</v>
      </c>
      <c r="H2364" s="111" t="n">
        <v>0</v>
      </c>
      <c r="I2364" s="111" t="n">
        <v>0</v>
      </c>
      <c r="J2364" s="111" t="n">
        <v>0</v>
      </c>
      <c r="K2364" s="112" t="n">
        <v>0</v>
      </c>
      <c r="L2364" s="112" t="n">
        <v>0</v>
      </c>
      <c r="M2364" s="111" t="n">
        <v>0</v>
      </c>
      <c r="N2364" s="112" t="n">
        <v>57348.63934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444</v>
      </c>
      <c r="D2365" s="45" t="s">
        <v>174</v>
      </c>
      <c r="E2365" s="46" t="s">
        <v>175</v>
      </c>
      <c r="F2365" s="111" t="n">
        <v>0</v>
      </c>
      <c r="G2365" s="111" t="n">
        <v>7.71462</v>
      </c>
      <c r="H2365" s="111" t="n">
        <v>0</v>
      </c>
      <c r="I2365" s="111" t="n">
        <v>50.4</v>
      </c>
      <c r="J2365" s="111" t="n">
        <v>0</v>
      </c>
      <c r="K2365" s="112" t="n">
        <v>0</v>
      </c>
      <c r="L2365" s="112" t="n">
        <v>50.4</v>
      </c>
      <c r="M2365" s="111" t="n">
        <v>50.4</v>
      </c>
      <c r="N2365" s="112" t="n">
        <v>7.71462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443</v>
      </c>
      <c r="D2366" s="45" t="s">
        <v>292</v>
      </c>
      <c r="E2366" s="46" t="s">
        <v>293</v>
      </c>
      <c r="F2366" s="111" t="n">
        <v>0</v>
      </c>
      <c r="G2366" s="111" t="n">
        <v>303.8295184</v>
      </c>
      <c r="H2366" s="111" t="n">
        <v>0</v>
      </c>
      <c r="I2366" s="111" t="n">
        <v>1454.88</v>
      </c>
      <c r="J2366" s="111" t="n">
        <v>0</v>
      </c>
      <c r="K2366" s="112" t="n">
        <v>0</v>
      </c>
      <c r="L2366" s="112" t="n">
        <v>1454.88</v>
      </c>
      <c r="M2366" s="111" t="n">
        <v>1454.88</v>
      </c>
      <c r="N2366" s="112" t="n">
        <v>303.8295184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456</v>
      </c>
      <c r="D2367" s="45" t="s">
        <v>74</v>
      </c>
      <c r="E2367" s="46" t="s">
        <v>75</v>
      </c>
      <c r="F2367" s="111" t="n">
        <v>0</v>
      </c>
      <c r="G2367" s="111" t="n">
        <v>129.2</v>
      </c>
      <c r="H2367" s="111" t="n">
        <v>0</v>
      </c>
      <c r="I2367" s="111" t="n">
        <v>0</v>
      </c>
      <c r="J2367" s="111" t="n">
        <v>0</v>
      </c>
      <c r="K2367" s="112" t="n">
        <v>0</v>
      </c>
      <c r="L2367" s="112" t="n">
        <v>0</v>
      </c>
      <c r="M2367" s="111" t="n">
        <v>0</v>
      </c>
      <c r="N2367" s="112" t="n">
        <v>129.2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455</v>
      </c>
      <c r="D2368" s="45" t="s">
        <v>71</v>
      </c>
      <c r="E2368" s="46" t="s">
        <v>72</v>
      </c>
      <c r="F2368" s="111" t="n">
        <v>0</v>
      </c>
      <c r="G2368" s="111" t="n">
        <v>1080.1376118</v>
      </c>
      <c r="H2368" s="111" t="n">
        <v>0</v>
      </c>
      <c r="I2368" s="111" t="n">
        <v>1148.615</v>
      </c>
      <c r="J2368" s="111" t="n">
        <v>0</v>
      </c>
      <c r="K2368" s="112" t="n">
        <v>0</v>
      </c>
      <c r="L2368" s="112" t="n">
        <v>1148.615</v>
      </c>
      <c r="M2368" s="111" t="n">
        <v>1148.615</v>
      </c>
      <c r="N2368" s="112" t="n">
        <v>1080.1376118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454</v>
      </c>
      <c r="D2369" s="45" t="s">
        <v>69</v>
      </c>
      <c r="E2369" s="46" t="s">
        <v>70</v>
      </c>
      <c r="F2369" s="111" t="n">
        <v>0</v>
      </c>
      <c r="G2369" s="111" t="n">
        <v>5.294</v>
      </c>
      <c r="H2369" s="111" t="n">
        <v>0</v>
      </c>
      <c r="I2369" s="111" t="n">
        <v>61.6</v>
      </c>
      <c r="J2369" s="111" t="n">
        <v>0</v>
      </c>
      <c r="K2369" s="112" t="n">
        <v>0</v>
      </c>
      <c r="L2369" s="112" t="n">
        <v>61.6</v>
      </c>
      <c r="M2369" s="111" t="n">
        <v>61.6</v>
      </c>
      <c r="N2369" s="112" t="n">
        <v>5.294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459</v>
      </c>
      <c r="D2370" s="45" t="s">
        <v>81</v>
      </c>
      <c r="E2370" s="46" t="s">
        <v>82</v>
      </c>
      <c r="F2370" s="111" t="n">
        <v>0</v>
      </c>
      <c r="G2370" s="111" t="n">
        <v>0</v>
      </c>
      <c r="H2370" s="111" t="n">
        <v>0</v>
      </c>
      <c r="I2370" s="111" t="n">
        <v>339.228</v>
      </c>
      <c r="J2370" s="111" t="n">
        <v>0</v>
      </c>
      <c r="K2370" s="112" t="n">
        <v>0</v>
      </c>
      <c r="L2370" s="112" t="n">
        <v>339.228</v>
      </c>
      <c r="M2370" s="111" t="n">
        <v>339.228</v>
      </c>
      <c r="N2370" s="112" t="n">
        <v>0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464</v>
      </c>
      <c r="D2371" s="45" t="s">
        <v>92</v>
      </c>
      <c r="E2371" s="46" t="s">
        <v>93</v>
      </c>
      <c r="F2371" s="111" t="n">
        <v>0</v>
      </c>
      <c r="G2371" s="111" t="n">
        <v>0</v>
      </c>
      <c r="H2371" s="111" t="n">
        <v>0</v>
      </c>
      <c r="I2371" s="111" t="n">
        <v>785.456</v>
      </c>
      <c r="J2371" s="111" t="n">
        <v>0</v>
      </c>
      <c r="K2371" s="112" t="n">
        <v>0</v>
      </c>
      <c r="L2371" s="112" t="n">
        <v>785.456</v>
      </c>
      <c r="M2371" s="111" t="n">
        <v>785.456</v>
      </c>
      <c r="N2371" s="112" t="n">
        <v>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457</v>
      </c>
      <c r="D2372" s="45" t="s">
        <v>76</v>
      </c>
      <c r="E2372" s="46" t="s">
        <v>77</v>
      </c>
      <c r="F2372" s="111" t="n">
        <v>0</v>
      </c>
      <c r="G2372" s="111" t="n">
        <v>13.14</v>
      </c>
      <c r="H2372" s="111" t="n">
        <v>0</v>
      </c>
      <c r="I2372" s="111" t="n">
        <v>0</v>
      </c>
      <c r="J2372" s="111" t="n">
        <v>0</v>
      </c>
      <c r="K2372" s="112" t="n">
        <v>0</v>
      </c>
      <c r="L2372" s="112" t="n">
        <v>0</v>
      </c>
      <c r="M2372" s="111" t="n">
        <v>0</v>
      </c>
      <c r="N2372" s="112" t="n">
        <v>13.14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460</v>
      </c>
      <c r="D2373" s="45" t="s">
        <v>234</v>
      </c>
      <c r="E2373" s="46" t="s">
        <v>235</v>
      </c>
      <c r="F2373" s="111" t="n">
        <v>0</v>
      </c>
      <c r="G2373" s="111" t="n">
        <v>0</v>
      </c>
      <c r="H2373" s="111" t="n">
        <v>0</v>
      </c>
      <c r="I2373" s="111" t="n">
        <v>485.3838</v>
      </c>
      <c r="J2373" s="111" t="n">
        <v>0</v>
      </c>
      <c r="K2373" s="112" t="n">
        <v>1962.9288336</v>
      </c>
      <c r="L2373" s="112" t="n">
        <v>485.3838</v>
      </c>
      <c r="M2373" s="111" t="n">
        <v>2448.3126336</v>
      </c>
      <c r="N2373" s="112" t="n">
        <v>0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453</v>
      </c>
      <c r="D2374" s="45" t="s">
        <v>67</v>
      </c>
      <c r="E2374" s="46" t="s">
        <v>68</v>
      </c>
      <c r="F2374" s="111" t="n">
        <v>0</v>
      </c>
      <c r="G2374" s="111" t="n">
        <v>4.31</v>
      </c>
      <c r="H2374" s="111" t="n">
        <v>0</v>
      </c>
      <c r="I2374" s="111" t="n">
        <v>49.84</v>
      </c>
      <c r="J2374" s="111" t="n">
        <v>0</v>
      </c>
      <c r="K2374" s="112" t="n">
        <v>0</v>
      </c>
      <c r="L2374" s="112" t="n">
        <v>49.84</v>
      </c>
      <c r="M2374" s="111" t="n">
        <v>49.84</v>
      </c>
      <c r="N2374" s="112" t="n">
        <v>4.31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446</v>
      </c>
      <c r="D2375" s="45" t="s">
        <v>236</v>
      </c>
      <c r="E2375" s="46" t="s">
        <v>237</v>
      </c>
      <c r="F2375" s="111" t="n">
        <v>0</v>
      </c>
      <c r="G2375" s="111" t="n">
        <v>57348.63934</v>
      </c>
      <c r="H2375" s="111" t="n">
        <v>0</v>
      </c>
      <c r="I2375" s="111" t="n">
        <v>0</v>
      </c>
      <c r="J2375" s="111" t="n">
        <v>0</v>
      </c>
      <c r="K2375" s="112" t="n">
        <v>0</v>
      </c>
      <c r="L2375" s="112" t="n">
        <v>0</v>
      </c>
      <c r="M2375" s="111" t="n">
        <v>0</v>
      </c>
      <c r="N2375" s="112" t="n">
        <v>57348.63934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445</v>
      </c>
      <c r="D2376" s="45" t="s">
        <v>348</v>
      </c>
      <c r="E2376" s="46" t="s">
        <v>349</v>
      </c>
      <c r="F2376" s="111" t="n">
        <v>0</v>
      </c>
      <c r="G2376" s="111" t="n">
        <v>9396.27924</v>
      </c>
      <c r="H2376" s="111" t="n">
        <v>0</v>
      </c>
      <c r="I2376" s="111" t="n">
        <v>11052.205</v>
      </c>
      <c r="J2376" s="111" t="n">
        <v>0</v>
      </c>
      <c r="K2376" s="112" t="n">
        <v>0</v>
      </c>
      <c r="L2376" s="112" t="n">
        <v>11052.205</v>
      </c>
      <c r="M2376" s="111" t="n">
        <v>11052.205</v>
      </c>
      <c r="N2376" s="112" t="n">
        <v>9396.27924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454</v>
      </c>
      <c r="D2377" s="45" t="s">
        <v>69</v>
      </c>
      <c r="E2377" s="46" t="s">
        <v>70</v>
      </c>
      <c r="F2377" s="111" t="n">
        <v>0</v>
      </c>
      <c r="G2377" s="111" t="n">
        <v>5.294</v>
      </c>
      <c r="H2377" s="111" t="n">
        <v>0</v>
      </c>
      <c r="I2377" s="111" t="n">
        <v>61.6</v>
      </c>
      <c r="J2377" s="111" t="n">
        <v>0</v>
      </c>
      <c r="K2377" s="112" t="n">
        <v>0</v>
      </c>
      <c r="L2377" s="112" t="n">
        <v>61.6</v>
      </c>
      <c r="M2377" s="111" t="n">
        <v>61.6</v>
      </c>
      <c r="N2377" s="112" t="n">
        <v>5.294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454</v>
      </c>
      <c r="D2378" s="45" t="s">
        <v>69</v>
      </c>
      <c r="E2378" s="46" t="s">
        <v>70</v>
      </c>
      <c r="F2378" s="111" t="n">
        <v>0</v>
      </c>
      <c r="G2378" s="111" t="n">
        <v>5.294</v>
      </c>
      <c r="H2378" s="111" t="n">
        <v>0</v>
      </c>
      <c r="I2378" s="111" t="n">
        <v>61.6</v>
      </c>
      <c r="J2378" s="111" t="n">
        <v>0</v>
      </c>
      <c r="K2378" s="112" t="n">
        <v>0</v>
      </c>
      <c r="L2378" s="112" t="n">
        <v>61.6</v>
      </c>
      <c r="M2378" s="111" t="n">
        <v>61.6</v>
      </c>
      <c r="N2378" s="112" t="n">
        <v>5.294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459</v>
      </c>
      <c r="D2379" s="45" t="s">
        <v>81</v>
      </c>
      <c r="E2379" s="46" t="s">
        <v>82</v>
      </c>
      <c r="F2379" s="111" t="n">
        <v>0</v>
      </c>
      <c r="G2379" s="111" t="n">
        <v>0</v>
      </c>
      <c r="H2379" s="111" t="n">
        <v>0</v>
      </c>
      <c r="I2379" s="111" t="n">
        <v>339.228</v>
      </c>
      <c r="J2379" s="111" t="n">
        <v>0</v>
      </c>
      <c r="K2379" s="112" t="n">
        <v>0</v>
      </c>
      <c r="L2379" s="112" t="n">
        <v>339.228</v>
      </c>
      <c r="M2379" s="111" t="n">
        <v>339.228</v>
      </c>
      <c r="N2379" s="112" t="n">
        <v>0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464</v>
      </c>
      <c r="D2380" s="45" t="s">
        <v>92</v>
      </c>
      <c r="E2380" s="46" t="s">
        <v>93</v>
      </c>
      <c r="F2380" s="111" t="n">
        <v>0</v>
      </c>
      <c r="G2380" s="111" t="n">
        <v>0</v>
      </c>
      <c r="H2380" s="111" t="n">
        <v>0</v>
      </c>
      <c r="I2380" s="111" t="n">
        <v>785.456</v>
      </c>
      <c r="J2380" s="111" t="n">
        <v>0</v>
      </c>
      <c r="K2380" s="112" t="n">
        <v>0</v>
      </c>
      <c r="L2380" s="112" t="n">
        <v>785.456</v>
      </c>
      <c r="M2380" s="111" t="n">
        <v>785.456</v>
      </c>
      <c r="N2380" s="112" t="n">
        <v>0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463</v>
      </c>
      <c r="D2381" s="45" t="s">
        <v>90</v>
      </c>
      <c r="E2381" s="46" t="s">
        <v>91</v>
      </c>
      <c r="F2381" s="111" t="n">
        <v>0</v>
      </c>
      <c r="G2381" s="111" t="n">
        <v>0</v>
      </c>
      <c r="H2381" s="111" t="n">
        <v>0</v>
      </c>
      <c r="I2381" s="111" t="n">
        <v>2363.2</v>
      </c>
      <c r="J2381" s="111" t="n">
        <v>0</v>
      </c>
      <c r="K2381" s="112" t="n">
        <v>0</v>
      </c>
      <c r="L2381" s="112" t="n">
        <v>2363.2</v>
      </c>
      <c r="M2381" s="111" t="n">
        <v>2363.2</v>
      </c>
      <c r="N2381" s="112" t="n">
        <v>0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462</v>
      </c>
      <c r="D2382" s="45" t="s">
        <v>88</v>
      </c>
      <c r="E2382" s="46" t="s">
        <v>89</v>
      </c>
      <c r="F2382" s="111" t="n">
        <v>0</v>
      </c>
      <c r="G2382" s="111" t="n">
        <v>0</v>
      </c>
      <c r="H2382" s="111" t="n">
        <v>0</v>
      </c>
      <c r="I2382" s="111" t="n">
        <v>1211.392</v>
      </c>
      <c r="J2382" s="111" t="n">
        <v>0</v>
      </c>
      <c r="K2382" s="112" t="n">
        <v>0</v>
      </c>
      <c r="L2382" s="112" t="n">
        <v>1211.392</v>
      </c>
      <c r="M2382" s="111" t="n">
        <v>1211.392</v>
      </c>
      <c r="N2382" s="112" t="n">
        <v>0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504</v>
      </c>
      <c r="D2383" s="45" t="s">
        <v>341</v>
      </c>
      <c r="E2383" s="46" t="s">
        <v>342</v>
      </c>
      <c r="F2383" s="111" t="n">
        <v>0</v>
      </c>
      <c r="G2383" s="111" t="n">
        <v>13821.45924</v>
      </c>
      <c r="H2383" s="111" t="n">
        <v>0</v>
      </c>
      <c r="I2383" s="111" t="n">
        <v>11058.205</v>
      </c>
      <c r="J2383" s="111" t="n">
        <v>0</v>
      </c>
      <c r="K2383" s="112" t="n">
        <v>0</v>
      </c>
      <c r="L2383" s="112" t="n">
        <v>11058.205</v>
      </c>
      <c r="M2383" s="111" t="n">
        <v>11058.205</v>
      </c>
      <c r="N2383" s="112" t="n">
        <v>13821.45924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444</v>
      </c>
      <c r="D2384" s="45" t="s">
        <v>174</v>
      </c>
      <c r="E2384" s="46" t="s">
        <v>175</v>
      </c>
      <c r="F2384" s="111" t="n">
        <v>0</v>
      </c>
      <c r="G2384" s="111" t="n">
        <v>7.71462</v>
      </c>
      <c r="H2384" s="111" t="n">
        <v>0</v>
      </c>
      <c r="I2384" s="111" t="n">
        <v>50.4</v>
      </c>
      <c r="J2384" s="111" t="n">
        <v>0</v>
      </c>
      <c r="K2384" s="112" t="n">
        <v>0</v>
      </c>
      <c r="L2384" s="112" t="n">
        <v>50.4</v>
      </c>
      <c r="M2384" s="111" t="n">
        <v>50.4</v>
      </c>
      <c r="N2384" s="112" t="n">
        <v>7.71462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504</v>
      </c>
      <c r="D2385" s="45" t="s">
        <v>341</v>
      </c>
      <c r="E2385" s="46" t="s">
        <v>342</v>
      </c>
      <c r="F2385" s="111" t="n">
        <v>0</v>
      </c>
      <c r="G2385" s="111" t="n">
        <v>13821.45924</v>
      </c>
      <c r="H2385" s="111" t="n">
        <v>0</v>
      </c>
      <c r="I2385" s="111" t="n">
        <v>11058.205</v>
      </c>
      <c r="J2385" s="111" t="n">
        <v>0</v>
      </c>
      <c r="K2385" s="112" t="n">
        <v>0</v>
      </c>
      <c r="L2385" s="112" t="n">
        <v>11058.205</v>
      </c>
      <c r="M2385" s="111" t="n">
        <v>11058.205</v>
      </c>
      <c r="N2385" s="112" t="n">
        <v>13821.45924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458</v>
      </c>
      <c r="D2386" s="45" t="s">
        <v>78</v>
      </c>
      <c r="E2386" s="46" t="s">
        <v>79</v>
      </c>
      <c r="F2386" s="111" t="n">
        <v>0</v>
      </c>
      <c r="G2386" s="111" t="n">
        <v>0</v>
      </c>
      <c r="H2386" s="111" t="n">
        <v>0</v>
      </c>
      <c r="I2386" s="111" t="n">
        <v>0</v>
      </c>
      <c r="J2386" s="111" t="n">
        <v>0</v>
      </c>
      <c r="K2386" s="112" t="n">
        <v>37.6</v>
      </c>
      <c r="L2386" s="112" t="n">
        <v>0</v>
      </c>
      <c r="M2386" s="111" t="n">
        <v>37.6</v>
      </c>
      <c r="N2386" s="112" t="n">
        <v>0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457</v>
      </c>
      <c r="D2387" s="45" t="s">
        <v>76</v>
      </c>
      <c r="E2387" s="46" t="s">
        <v>77</v>
      </c>
      <c r="F2387" s="111" t="n">
        <v>0</v>
      </c>
      <c r="G2387" s="111" t="n">
        <v>13.14</v>
      </c>
      <c r="H2387" s="111" t="n">
        <v>0</v>
      </c>
      <c r="I2387" s="111" t="n">
        <v>0</v>
      </c>
      <c r="J2387" s="111" t="n">
        <v>0</v>
      </c>
      <c r="K2387" s="112" t="n">
        <v>0</v>
      </c>
      <c r="L2387" s="112" t="n">
        <v>0</v>
      </c>
      <c r="M2387" s="111" t="n">
        <v>0</v>
      </c>
      <c r="N2387" s="112" t="n">
        <v>13.14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456</v>
      </c>
      <c r="D2388" s="45" t="s">
        <v>74</v>
      </c>
      <c r="E2388" s="46" t="s">
        <v>75</v>
      </c>
      <c r="F2388" s="111" t="n">
        <v>0</v>
      </c>
      <c r="G2388" s="111" t="n">
        <v>129.2</v>
      </c>
      <c r="H2388" s="111" t="n">
        <v>0</v>
      </c>
      <c r="I2388" s="111" t="n">
        <v>0</v>
      </c>
      <c r="J2388" s="111" t="n">
        <v>0</v>
      </c>
      <c r="K2388" s="112" t="n">
        <v>0</v>
      </c>
      <c r="L2388" s="112" t="n">
        <v>0</v>
      </c>
      <c r="M2388" s="111" t="n">
        <v>0</v>
      </c>
      <c r="N2388" s="112" t="n">
        <v>129.2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450</v>
      </c>
      <c r="D2389" s="45" t="s">
        <v>59</v>
      </c>
      <c r="E2389" s="46" t="s">
        <v>60</v>
      </c>
      <c r="F2389" s="111" t="n">
        <v>0</v>
      </c>
      <c r="G2389" s="111" t="n">
        <v>2064</v>
      </c>
      <c r="H2389" s="111" t="n">
        <v>0</v>
      </c>
      <c r="I2389" s="111" t="n">
        <v>0</v>
      </c>
      <c r="J2389" s="111" t="n">
        <v>0</v>
      </c>
      <c r="K2389" s="112" t="n">
        <v>0</v>
      </c>
      <c r="L2389" s="112" t="n">
        <v>0</v>
      </c>
      <c r="M2389" s="111" t="n">
        <v>0</v>
      </c>
      <c r="N2389" s="112" t="n">
        <v>2064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449</v>
      </c>
      <c r="D2390" s="45" t="s">
        <v>51</v>
      </c>
      <c r="E2390" s="46" t="s">
        <v>52</v>
      </c>
      <c r="F2390" s="111" t="n">
        <v>0</v>
      </c>
      <c r="G2390" s="111" t="n">
        <v>76.64</v>
      </c>
      <c r="H2390" s="111" t="n">
        <v>0</v>
      </c>
      <c r="I2390" s="111" t="n">
        <v>64.86</v>
      </c>
      <c r="J2390" s="111" t="n">
        <v>0</v>
      </c>
      <c r="K2390" s="112" t="n">
        <v>0</v>
      </c>
      <c r="L2390" s="112" t="n">
        <v>64.86</v>
      </c>
      <c r="M2390" s="111" t="n">
        <v>64.86</v>
      </c>
      <c r="N2390" s="112" t="n">
        <v>76.64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448</v>
      </c>
      <c r="D2391" s="45" t="s">
        <v>222</v>
      </c>
      <c r="E2391" s="46" t="s">
        <v>223</v>
      </c>
      <c r="F2391" s="111" t="n">
        <v>0</v>
      </c>
      <c r="G2391" s="111" t="n">
        <v>7140.56</v>
      </c>
      <c r="H2391" s="111" t="n">
        <v>0</v>
      </c>
      <c r="I2391" s="111" t="n">
        <v>440.46</v>
      </c>
      <c r="J2391" s="111" t="n">
        <v>0</v>
      </c>
      <c r="K2391" s="112" t="n">
        <v>0</v>
      </c>
      <c r="L2391" s="112" t="n">
        <v>440.46</v>
      </c>
      <c r="M2391" s="111" t="n">
        <v>440.46</v>
      </c>
      <c r="N2391" s="112" t="n">
        <v>7140.56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448</v>
      </c>
      <c r="D2392" s="45" t="s">
        <v>222</v>
      </c>
      <c r="E2392" s="46" t="s">
        <v>223</v>
      </c>
      <c r="F2392" s="111" t="n">
        <v>0</v>
      </c>
      <c r="G2392" s="111" t="n">
        <v>7140.56</v>
      </c>
      <c r="H2392" s="111" t="n">
        <v>0</v>
      </c>
      <c r="I2392" s="111" t="n">
        <v>440.46</v>
      </c>
      <c r="J2392" s="111" t="n">
        <v>0</v>
      </c>
      <c r="K2392" s="112" t="n">
        <v>0</v>
      </c>
      <c r="L2392" s="112" t="n">
        <v>440.46</v>
      </c>
      <c r="M2392" s="111" t="n">
        <v>440.46</v>
      </c>
      <c r="N2392" s="112" t="n">
        <v>7140.56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461</v>
      </c>
      <c r="D2393" s="45" t="s">
        <v>86</v>
      </c>
      <c r="E2393" s="46" t="s">
        <v>87</v>
      </c>
      <c r="F2393" s="111" t="n">
        <v>0</v>
      </c>
      <c r="G2393" s="111" t="n">
        <v>0</v>
      </c>
      <c r="H2393" s="111" t="n">
        <v>0</v>
      </c>
      <c r="I2393" s="111" t="n">
        <v>99.468</v>
      </c>
      <c r="J2393" s="111" t="n">
        <v>0</v>
      </c>
      <c r="K2393" s="112" t="n">
        <v>0</v>
      </c>
      <c r="L2393" s="112" t="n">
        <v>99.468</v>
      </c>
      <c r="M2393" s="111" t="n">
        <v>99.468</v>
      </c>
      <c r="N2393" s="112" t="n">
        <v>0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460</v>
      </c>
      <c r="D2394" s="45" t="s">
        <v>234</v>
      </c>
      <c r="E2394" s="46" t="s">
        <v>235</v>
      </c>
      <c r="F2394" s="111" t="n">
        <v>0</v>
      </c>
      <c r="G2394" s="111" t="n">
        <v>0</v>
      </c>
      <c r="H2394" s="111" t="n">
        <v>0</v>
      </c>
      <c r="I2394" s="111" t="n">
        <v>897.9278</v>
      </c>
      <c r="J2394" s="111" t="n">
        <v>0</v>
      </c>
      <c r="K2394" s="112" t="n">
        <v>3631.2880016</v>
      </c>
      <c r="L2394" s="112" t="n">
        <v>897.9278</v>
      </c>
      <c r="M2394" s="111" t="n">
        <v>4529.2158016</v>
      </c>
      <c r="N2394" s="112" t="n">
        <v>0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453</v>
      </c>
      <c r="D2395" s="45" t="s">
        <v>67</v>
      </c>
      <c r="E2395" s="46" t="s">
        <v>68</v>
      </c>
      <c r="F2395" s="111" t="n">
        <v>0</v>
      </c>
      <c r="G2395" s="111" t="n">
        <v>4.31</v>
      </c>
      <c r="H2395" s="111" t="n">
        <v>0</v>
      </c>
      <c r="I2395" s="111" t="n">
        <v>49.84</v>
      </c>
      <c r="J2395" s="111" t="n">
        <v>0</v>
      </c>
      <c r="K2395" s="112" t="n">
        <v>0</v>
      </c>
      <c r="L2395" s="112" t="n">
        <v>49.84</v>
      </c>
      <c r="M2395" s="111" t="n">
        <v>49.84</v>
      </c>
      <c r="N2395" s="112" t="n">
        <v>4.31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446</v>
      </c>
      <c r="D2396" s="45" t="s">
        <v>236</v>
      </c>
      <c r="E2396" s="46" t="s">
        <v>237</v>
      </c>
      <c r="F2396" s="111" t="n">
        <v>0</v>
      </c>
      <c r="G2396" s="111" t="n">
        <v>57348.63934</v>
      </c>
      <c r="H2396" s="111" t="n">
        <v>0</v>
      </c>
      <c r="I2396" s="111" t="n">
        <v>0</v>
      </c>
      <c r="J2396" s="111" t="n">
        <v>0</v>
      </c>
      <c r="K2396" s="112" t="n">
        <v>0</v>
      </c>
      <c r="L2396" s="112" t="n">
        <v>0</v>
      </c>
      <c r="M2396" s="111" t="n">
        <v>0</v>
      </c>
      <c r="N2396" s="112" t="n">
        <v>57348.63934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455</v>
      </c>
      <c r="D2397" s="45" t="s">
        <v>71</v>
      </c>
      <c r="E2397" s="46" t="s">
        <v>72</v>
      </c>
      <c r="F2397" s="111" t="n">
        <v>0</v>
      </c>
      <c r="G2397" s="111" t="n">
        <v>1080.1376118</v>
      </c>
      <c r="H2397" s="111" t="n">
        <v>0</v>
      </c>
      <c r="I2397" s="111" t="n">
        <v>1148.615</v>
      </c>
      <c r="J2397" s="111" t="n">
        <v>0</v>
      </c>
      <c r="K2397" s="112" t="n">
        <v>0</v>
      </c>
      <c r="L2397" s="112" t="n">
        <v>1148.615</v>
      </c>
      <c r="M2397" s="111" t="n">
        <v>1148.615</v>
      </c>
      <c r="N2397" s="112" t="n">
        <v>1080.1376118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452</v>
      </c>
      <c r="D2398" s="45" t="s">
        <v>65</v>
      </c>
      <c r="E2398" s="46" t="s">
        <v>66</v>
      </c>
      <c r="F2398" s="111" t="n">
        <v>0</v>
      </c>
      <c r="G2398" s="111" t="n">
        <v>100.23462</v>
      </c>
      <c r="H2398" s="111" t="n">
        <v>0</v>
      </c>
      <c r="I2398" s="111" t="n">
        <v>78.4</v>
      </c>
      <c r="J2398" s="111" t="n">
        <v>0</v>
      </c>
      <c r="K2398" s="112" t="n">
        <v>0</v>
      </c>
      <c r="L2398" s="112" t="n">
        <v>78.4</v>
      </c>
      <c r="M2398" s="111" t="n">
        <v>78.4</v>
      </c>
      <c r="N2398" s="112" t="n">
        <v>100.23462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451</v>
      </c>
      <c r="D2399" s="45" t="s">
        <v>63</v>
      </c>
      <c r="E2399" s="46" t="s">
        <v>64</v>
      </c>
      <c r="F2399" s="111" t="n">
        <v>0</v>
      </c>
      <c r="G2399" s="111" t="n">
        <v>0</v>
      </c>
      <c r="H2399" s="111" t="n">
        <v>0</v>
      </c>
      <c r="I2399" s="111" t="n">
        <v>2523.3</v>
      </c>
      <c r="J2399" s="111" t="n">
        <v>0</v>
      </c>
      <c r="K2399" s="112" t="n">
        <v>10.26</v>
      </c>
      <c r="L2399" s="112" t="n">
        <v>2523.3</v>
      </c>
      <c r="M2399" s="111" t="n">
        <v>2533.56</v>
      </c>
      <c r="N2399" s="112" t="n">
        <v>0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450</v>
      </c>
      <c r="D2400" s="45" t="s">
        <v>59</v>
      </c>
      <c r="E2400" s="46" t="s">
        <v>60</v>
      </c>
      <c r="F2400" s="111" t="n">
        <v>0</v>
      </c>
      <c r="G2400" s="111" t="n">
        <v>2064</v>
      </c>
      <c r="H2400" s="111" t="n">
        <v>0</v>
      </c>
      <c r="I2400" s="111" t="n">
        <v>0</v>
      </c>
      <c r="J2400" s="111" t="n">
        <v>0</v>
      </c>
      <c r="K2400" s="112" t="n">
        <v>0</v>
      </c>
      <c r="L2400" s="112" t="n">
        <v>0</v>
      </c>
      <c r="M2400" s="111" t="n">
        <v>0</v>
      </c>
      <c r="N2400" s="112" t="n">
        <v>2064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449</v>
      </c>
      <c r="D2401" s="45" t="s">
        <v>51</v>
      </c>
      <c r="E2401" s="46" t="s">
        <v>52</v>
      </c>
      <c r="F2401" s="111" t="n">
        <v>0</v>
      </c>
      <c r="G2401" s="111" t="n">
        <v>76.64</v>
      </c>
      <c r="H2401" s="111" t="n">
        <v>0</v>
      </c>
      <c r="I2401" s="111" t="n">
        <v>64.86</v>
      </c>
      <c r="J2401" s="111" t="n">
        <v>0</v>
      </c>
      <c r="K2401" s="112" t="n">
        <v>0</v>
      </c>
      <c r="L2401" s="112" t="n">
        <v>64.86</v>
      </c>
      <c r="M2401" s="111" t="n">
        <v>64.86</v>
      </c>
      <c r="N2401" s="112" t="n">
        <v>76.64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447</v>
      </c>
      <c r="D2402" s="45" t="s">
        <v>47</v>
      </c>
      <c r="E2402" s="46" t="s">
        <v>48</v>
      </c>
      <c r="F2402" s="111" t="n">
        <v>0</v>
      </c>
      <c r="G2402" s="111" t="n">
        <v>0</v>
      </c>
      <c r="H2402" s="111" t="n">
        <v>0</v>
      </c>
      <c r="I2402" s="111" t="n">
        <v>5995</v>
      </c>
      <c r="J2402" s="111" t="n">
        <v>0</v>
      </c>
      <c r="K2402" s="112" t="n">
        <v>0</v>
      </c>
      <c r="L2402" s="112" t="n">
        <v>5995</v>
      </c>
      <c r="M2402" s="111" t="n">
        <v>5995</v>
      </c>
      <c r="N2402" s="112" t="n">
        <v>0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586</v>
      </c>
      <c r="D2403" s="45" t="s">
        <v>206</v>
      </c>
      <c r="E2403" s="46" t="s">
        <v>207</v>
      </c>
      <c r="F2403" s="111" t="n">
        <v>0</v>
      </c>
      <c r="G2403" s="111" t="n">
        <v>5502.16</v>
      </c>
      <c r="H2403" s="111" t="n">
        <v>0</v>
      </c>
      <c r="I2403" s="111" t="n">
        <v>365.98</v>
      </c>
      <c r="J2403" s="111" t="n">
        <v>0</v>
      </c>
      <c r="K2403" s="112" t="n">
        <v>0</v>
      </c>
      <c r="L2403" s="112" t="n">
        <v>365.98</v>
      </c>
      <c r="M2403" s="111" t="n">
        <v>365.98</v>
      </c>
      <c r="N2403" s="112" t="n">
        <v>5502.16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553</v>
      </c>
      <c r="D2404" s="45" t="s">
        <v>53</v>
      </c>
      <c r="E2404" s="46" t="s">
        <v>54</v>
      </c>
      <c r="F2404" s="111" t="n">
        <v>0</v>
      </c>
      <c r="G2404" s="111" t="n">
        <v>271.4</v>
      </c>
      <c r="H2404" s="111" t="n">
        <v>0</v>
      </c>
      <c r="I2404" s="111" t="n">
        <v>193.8</v>
      </c>
      <c r="J2404" s="111" t="n">
        <v>0</v>
      </c>
      <c r="K2404" s="112" t="n">
        <v>0</v>
      </c>
      <c r="L2404" s="112" t="n">
        <v>193.8</v>
      </c>
      <c r="M2404" s="111" t="n">
        <v>193.8</v>
      </c>
      <c r="N2404" s="112" t="n">
        <v>271.4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554</v>
      </c>
      <c r="D2405" s="45" t="s">
        <v>55</v>
      </c>
      <c r="E2405" s="46" t="s">
        <v>56</v>
      </c>
      <c r="F2405" s="111" t="n">
        <v>0</v>
      </c>
      <c r="G2405" s="111" t="n">
        <v>317.13</v>
      </c>
      <c r="H2405" s="111" t="n">
        <v>0</v>
      </c>
      <c r="I2405" s="111" t="n">
        <v>193.8</v>
      </c>
      <c r="J2405" s="111" t="n">
        <v>0</v>
      </c>
      <c r="K2405" s="112" t="n">
        <v>0</v>
      </c>
      <c r="L2405" s="112" t="n">
        <v>193.8</v>
      </c>
      <c r="M2405" s="111" t="n">
        <v>193.8</v>
      </c>
      <c r="N2405" s="112" t="n">
        <v>317.13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410</v>
      </c>
      <c r="D2406" s="45" t="s">
        <v>81</v>
      </c>
      <c r="E2406" s="46" t="s">
        <v>82</v>
      </c>
      <c r="F2406" s="111" t="n">
        <v>0</v>
      </c>
      <c r="G2406" s="111" t="n">
        <v>0</v>
      </c>
      <c r="H2406" s="111" t="n">
        <v>0</v>
      </c>
      <c r="I2406" s="111" t="n">
        <v>506.748</v>
      </c>
      <c r="J2406" s="111" t="n">
        <v>0</v>
      </c>
      <c r="K2406" s="112" t="n">
        <v>0</v>
      </c>
      <c r="L2406" s="112" t="n">
        <v>506.748</v>
      </c>
      <c r="M2406" s="111" t="n">
        <v>506.748</v>
      </c>
      <c r="N2406" s="112" t="n">
        <v>0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556</v>
      </c>
      <c r="D2407" s="45" t="s">
        <v>260</v>
      </c>
      <c r="E2407" s="46" t="s">
        <v>261</v>
      </c>
      <c r="F2407" s="111" t="n">
        <v>0</v>
      </c>
      <c r="G2407" s="111" t="n">
        <v>1109.46</v>
      </c>
      <c r="H2407" s="111" t="n">
        <v>0</v>
      </c>
      <c r="I2407" s="111" t="n">
        <v>0</v>
      </c>
      <c r="J2407" s="111" t="n">
        <v>0</v>
      </c>
      <c r="K2407" s="112" t="n">
        <v>0</v>
      </c>
      <c r="L2407" s="112" t="n">
        <v>0</v>
      </c>
      <c r="M2407" s="111" t="n">
        <v>0</v>
      </c>
      <c r="N2407" s="112" t="n">
        <v>1109.46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552</v>
      </c>
      <c r="D2408" s="45" t="s">
        <v>256</v>
      </c>
      <c r="E2408" s="46" t="s">
        <v>257</v>
      </c>
      <c r="F2408" s="111" t="n">
        <v>0</v>
      </c>
      <c r="G2408" s="111" t="n">
        <v>436.03</v>
      </c>
      <c r="H2408" s="111" t="n">
        <v>0</v>
      </c>
      <c r="I2408" s="111" t="n">
        <v>64.86</v>
      </c>
      <c r="J2408" s="111" t="n">
        <v>0</v>
      </c>
      <c r="K2408" s="112" t="n">
        <v>0</v>
      </c>
      <c r="L2408" s="112" t="n">
        <v>64.86</v>
      </c>
      <c r="M2408" s="111" t="n">
        <v>64.86</v>
      </c>
      <c r="N2408" s="112" t="n">
        <v>436.03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411</v>
      </c>
      <c r="D2409" s="45" t="s">
        <v>220</v>
      </c>
      <c r="E2409" s="46" t="s">
        <v>221</v>
      </c>
      <c r="F2409" s="111" t="n">
        <v>0</v>
      </c>
      <c r="G2409" s="111" t="n">
        <v>0</v>
      </c>
      <c r="H2409" s="111" t="n">
        <v>0</v>
      </c>
      <c r="I2409" s="111" t="n">
        <v>1191.0888</v>
      </c>
      <c r="J2409" s="111" t="n">
        <v>0</v>
      </c>
      <c r="K2409" s="112" t="n">
        <v>5496.0553536</v>
      </c>
      <c r="L2409" s="112" t="n">
        <v>1191.0888</v>
      </c>
      <c r="M2409" s="111" t="n">
        <v>6687.1441536</v>
      </c>
      <c r="N2409" s="112" t="n">
        <v>0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412</v>
      </c>
      <c r="D2410" s="45" t="s">
        <v>86</v>
      </c>
      <c r="E2410" s="46" t="s">
        <v>87</v>
      </c>
      <c r="F2410" s="111" t="n">
        <v>0</v>
      </c>
      <c r="G2410" s="111" t="n">
        <v>0</v>
      </c>
      <c r="H2410" s="111" t="n">
        <v>0</v>
      </c>
      <c r="I2410" s="111" t="n">
        <v>148.588</v>
      </c>
      <c r="J2410" s="111" t="n">
        <v>0</v>
      </c>
      <c r="K2410" s="112" t="n">
        <v>0</v>
      </c>
      <c r="L2410" s="112" t="n">
        <v>148.588</v>
      </c>
      <c r="M2410" s="111" t="n">
        <v>148.588</v>
      </c>
      <c r="N2410" s="112" t="n">
        <v>0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555</v>
      </c>
      <c r="D2411" s="45" t="s">
        <v>57</v>
      </c>
      <c r="E2411" s="46" t="s">
        <v>58</v>
      </c>
      <c r="F2411" s="111" t="n">
        <v>0</v>
      </c>
      <c r="G2411" s="111" t="n">
        <v>1301.61</v>
      </c>
      <c r="H2411" s="111" t="n">
        <v>0</v>
      </c>
      <c r="I2411" s="111" t="n">
        <v>168.15</v>
      </c>
      <c r="J2411" s="111" t="n">
        <v>0</v>
      </c>
      <c r="K2411" s="112" t="n">
        <v>0</v>
      </c>
      <c r="L2411" s="112" t="n">
        <v>168.15</v>
      </c>
      <c r="M2411" s="111" t="n">
        <v>168.15</v>
      </c>
      <c r="N2411" s="112" t="n">
        <v>1301.61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559</v>
      </c>
      <c r="D2412" s="45" t="s">
        <v>65</v>
      </c>
      <c r="E2412" s="46" t="s">
        <v>66</v>
      </c>
      <c r="F2412" s="111" t="n">
        <v>0</v>
      </c>
      <c r="G2412" s="111" t="n">
        <v>100.23462</v>
      </c>
      <c r="H2412" s="111" t="n">
        <v>0</v>
      </c>
      <c r="I2412" s="111" t="n">
        <v>78.4</v>
      </c>
      <c r="J2412" s="111" t="n">
        <v>0</v>
      </c>
      <c r="K2412" s="112" t="n">
        <v>0</v>
      </c>
      <c r="L2412" s="112" t="n">
        <v>78.4</v>
      </c>
      <c r="M2412" s="111" t="n">
        <v>78.4</v>
      </c>
      <c r="N2412" s="112" t="n">
        <v>100.23462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536</v>
      </c>
      <c r="D2413" s="45" t="s">
        <v>248</v>
      </c>
      <c r="E2413" s="46" t="s">
        <v>249</v>
      </c>
      <c r="F2413" s="111" t="n">
        <v>0</v>
      </c>
      <c r="G2413" s="111" t="n">
        <v>0</v>
      </c>
      <c r="H2413" s="111" t="n">
        <v>0</v>
      </c>
      <c r="I2413" s="111" t="n">
        <v>378.92124</v>
      </c>
      <c r="J2413" s="111" t="n">
        <v>0</v>
      </c>
      <c r="K2413" s="112" t="n">
        <v>0</v>
      </c>
      <c r="L2413" s="112" t="n">
        <v>378.92124</v>
      </c>
      <c r="M2413" s="111" t="n">
        <v>378.92124</v>
      </c>
      <c r="N2413" s="112" t="n">
        <v>0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550</v>
      </c>
      <c r="D2414" s="45" t="s">
        <v>254</v>
      </c>
      <c r="E2414" s="46" t="s">
        <v>255</v>
      </c>
      <c r="F2414" s="111" t="n">
        <v>0</v>
      </c>
      <c r="G2414" s="111" t="n">
        <v>490.2</v>
      </c>
      <c r="H2414" s="111" t="n">
        <v>0</v>
      </c>
      <c r="I2414" s="111" t="n">
        <v>64.86</v>
      </c>
      <c r="J2414" s="111" t="n">
        <v>0</v>
      </c>
      <c r="K2414" s="112" t="n">
        <v>0</v>
      </c>
      <c r="L2414" s="112" t="n">
        <v>64.86</v>
      </c>
      <c r="M2414" s="111" t="n">
        <v>64.86</v>
      </c>
      <c r="N2414" s="112" t="n">
        <v>490.2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545</v>
      </c>
      <c r="D2415" s="45" t="s">
        <v>250</v>
      </c>
      <c r="E2415" s="46" t="s">
        <v>251</v>
      </c>
      <c r="F2415" s="111" t="n">
        <v>0</v>
      </c>
      <c r="G2415" s="111" t="n">
        <v>414.84</v>
      </c>
      <c r="H2415" s="111" t="n">
        <v>0</v>
      </c>
      <c r="I2415" s="111" t="n">
        <v>2058.15</v>
      </c>
      <c r="J2415" s="111" t="n">
        <v>0</v>
      </c>
      <c r="K2415" s="112" t="n">
        <v>0</v>
      </c>
      <c r="L2415" s="112" t="n">
        <v>2058.15</v>
      </c>
      <c r="M2415" s="111" t="n">
        <v>2058.15</v>
      </c>
      <c r="N2415" s="112" t="n">
        <v>414.84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402</v>
      </c>
      <c r="D2416" s="45" t="s">
        <v>174</v>
      </c>
      <c r="E2416" s="46" t="s">
        <v>175</v>
      </c>
      <c r="F2416" s="111" t="n">
        <v>0</v>
      </c>
      <c r="G2416" s="111" t="n">
        <v>7.71462</v>
      </c>
      <c r="H2416" s="111" t="n">
        <v>0</v>
      </c>
      <c r="I2416" s="111" t="n">
        <v>50.4</v>
      </c>
      <c r="J2416" s="111" t="n">
        <v>0</v>
      </c>
      <c r="K2416" s="112" t="n">
        <v>0</v>
      </c>
      <c r="L2416" s="112" t="n">
        <v>50.4</v>
      </c>
      <c r="M2416" s="111" t="n">
        <v>50.4</v>
      </c>
      <c r="N2416" s="112" t="n">
        <v>7.71462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401</v>
      </c>
      <c r="D2417" s="45" t="s">
        <v>37</v>
      </c>
      <c r="E2417" s="46" t="s">
        <v>38</v>
      </c>
      <c r="F2417" s="111" t="n">
        <v>0</v>
      </c>
      <c r="G2417" s="111" t="n">
        <v>1165.53</v>
      </c>
      <c r="H2417" s="111" t="n">
        <v>0</v>
      </c>
      <c r="I2417" s="111" t="n">
        <v>573.255</v>
      </c>
      <c r="J2417" s="111" t="n">
        <v>0</v>
      </c>
      <c r="K2417" s="112" t="n">
        <v>10.26</v>
      </c>
      <c r="L2417" s="112" t="n">
        <v>573.255</v>
      </c>
      <c r="M2417" s="111" t="n">
        <v>583.515</v>
      </c>
      <c r="N2417" s="112" t="n">
        <v>1165.53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409</v>
      </c>
      <c r="D2418" s="45" t="s">
        <v>63</v>
      </c>
      <c r="E2418" s="46" t="s">
        <v>64</v>
      </c>
      <c r="F2418" s="111" t="n">
        <v>0</v>
      </c>
      <c r="G2418" s="111" t="n">
        <v>0</v>
      </c>
      <c r="H2418" s="111" t="n">
        <v>0</v>
      </c>
      <c r="I2418" s="111" t="n">
        <v>3784.95</v>
      </c>
      <c r="J2418" s="111" t="n">
        <v>0</v>
      </c>
      <c r="K2418" s="112" t="n">
        <v>15.39</v>
      </c>
      <c r="L2418" s="112" t="n">
        <v>3784.95</v>
      </c>
      <c r="M2418" s="111" t="n">
        <v>3800.34</v>
      </c>
      <c r="N2418" s="112" t="n">
        <v>0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534</v>
      </c>
      <c r="D2419" s="45" t="s">
        <v>244</v>
      </c>
      <c r="E2419" s="46" t="s">
        <v>245</v>
      </c>
      <c r="F2419" s="111" t="n">
        <v>0</v>
      </c>
      <c r="G2419" s="111" t="n">
        <v>93.93697584</v>
      </c>
      <c r="H2419" s="111" t="n">
        <v>0</v>
      </c>
      <c r="I2419" s="111" t="n">
        <v>94.73031</v>
      </c>
      <c r="J2419" s="111" t="n">
        <v>0</v>
      </c>
      <c r="K2419" s="112" t="n">
        <v>0</v>
      </c>
      <c r="L2419" s="112" t="n">
        <v>94.73031</v>
      </c>
      <c r="M2419" s="111" t="n">
        <v>94.73031</v>
      </c>
      <c r="N2419" s="112" t="n">
        <v>93.93697584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535</v>
      </c>
      <c r="D2420" s="45" t="s">
        <v>246</v>
      </c>
      <c r="E2420" s="46" t="s">
        <v>247</v>
      </c>
      <c r="F2420" s="111" t="n">
        <v>0</v>
      </c>
      <c r="G2420" s="111" t="n">
        <v>0</v>
      </c>
      <c r="H2420" s="111" t="n">
        <v>0</v>
      </c>
      <c r="I2420" s="111" t="n">
        <v>265.244868</v>
      </c>
      <c r="J2420" s="111" t="n">
        <v>0</v>
      </c>
      <c r="K2420" s="112" t="n">
        <v>0</v>
      </c>
      <c r="L2420" s="112" t="n">
        <v>265.244868</v>
      </c>
      <c r="M2420" s="111" t="n">
        <v>265.244868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572</v>
      </c>
      <c r="D2421" s="45" t="s">
        <v>264</v>
      </c>
      <c r="E2421" s="46" t="s">
        <v>265</v>
      </c>
      <c r="F2421" s="111" t="n">
        <v>0</v>
      </c>
      <c r="G2421" s="111" t="n">
        <v>3332.5</v>
      </c>
      <c r="H2421" s="111" t="n">
        <v>0</v>
      </c>
      <c r="I2421" s="111" t="n">
        <v>228.28</v>
      </c>
      <c r="J2421" s="111" t="n">
        <v>0</v>
      </c>
      <c r="K2421" s="112" t="n">
        <v>0</v>
      </c>
      <c r="L2421" s="112" t="n">
        <v>228.28</v>
      </c>
      <c r="M2421" s="111" t="n">
        <v>228.28</v>
      </c>
      <c r="N2421" s="112" t="n">
        <v>3332.5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548</v>
      </c>
      <c r="D2422" s="45" t="s">
        <v>252</v>
      </c>
      <c r="E2422" s="46" t="s">
        <v>253</v>
      </c>
      <c r="F2422" s="111" t="n">
        <v>0</v>
      </c>
      <c r="G2422" s="111" t="n">
        <v>198.54</v>
      </c>
      <c r="H2422" s="111" t="n">
        <v>0</v>
      </c>
      <c r="I2422" s="111" t="n">
        <v>1538.13</v>
      </c>
      <c r="J2422" s="111" t="n">
        <v>0</v>
      </c>
      <c r="K2422" s="112" t="n">
        <v>0</v>
      </c>
      <c r="L2422" s="112" t="n">
        <v>1538.13</v>
      </c>
      <c r="M2422" s="111" t="n">
        <v>1538.13</v>
      </c>
      <c r="N2422" s="112" t="n">
        <v>198.54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580</v>
      </c>
      <c r="D2423" s="45" t="s">
        <v>242</v>
      </c>
      <c r="E2423" s="46" t="s">
        <v>243</v>
      </c>
      <c r="F2423" s="111" t="n">
        <v>0</v>
      </c>
      <c r="G2423" s="111" t="n">
        <v>16633.82462</v>
      </c>
      <c r="H2423" s="111" t="n">
        <v>0</v>
      </c>
      <c r="I2423" s="111" t="n">
        <v>2752.64</v>
      </c>
      <c r="J2423" s="111" t="n">
        <v>0</v>
      </c>
      <c r="K2423" s="112" t="n">
        <v>0</v>
      </c>
      <c r="L2423" s="112" t="n">
        <v>2752.64</v>
      </c>
      <c r="M2423" s="111" t="n">
        <v>2752.64</v>
      </c>
      <c r="N2423" s="112" t="n">
        <v>16633.82462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582</v>
      </c>
      <c r="D2424" s="45" t="s">
        <v>216</v>
      </c>
      <c r="E2424" s="46" t="s">
        <v>217</v>
      </c>
      <c r="F2424" s="111" t="n">
        <v>0</v>
      </c>
      <c r="G2424" s="111" t="n">
        <v>1716.54</v>
      </c>
      <c r="H2424" s="111" t="n">
        <v>0</v>
      </c>
      <c r="I2424" s="111" t="n">
        <v>168.15</v>
      </c>
      <c r="J2424" s="111" t="n">
        <v>0</v>
      </c>
      <c r="K2424" s="112" t="n">
        <v>0</v>
      </c>
      <c r="L2424" s="112" t="n">
        <v>168.15</v>
      </c>
      <c r="M2424" s="111" t="n">
        <v>168.15</v>
      </c>
      <c r="N2424" s="112" t="n">
        <v>1716.54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583</v>
      </c>
      <c r="D2425" s="45" t="s">
        <v>174</v>
      </c>
      <c r="E2425" s="46" t="s">
        <v>175</v>
      </c>
      <c r="F2425" s="111" t="n">
        <v>0</v>
      </c>
      <c r="G2425" s="111" t="n">
        <v>7.71462</v>
      </c>
      <c r="H2425" s="111" t="n">
        <v>0</v>
      </c>
      <c r="I2425" s="111" t="n">
        <v>50.4</v>
      </c>
      <c r="J2425" s="111" t="n">
        <v>0</v>
      </c>
      <c r="K2425" s="112" t="n">
        <v>0</v>
      </c>
      <c r="L2425" s="112" t="n">
        <v>50.4</v>
      </c>
      <c r="M2425" s="111" t="n">
        <v>50.4</v>
      </c>
      <c r="N2425" s="112" t="n">
        <v>7.71462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584</v>
      </c>
      <c r="D2426" s="45" t="s">
        <v>278</v>
      </c>
      <c r="E2426" s="46" t="s">
        <v>279</v>
      </c>
      <c r="F2426" s="111" t="n">
        <v>0</v>
      </c>
      <c r="G2426" s="111" t="n">
        <v>8164.18462</v>
      </c>
      <c r="H2426" s="111" t="n">
        <v>0</v>
      </c>
      <c r="I2426" s="111" t="n">
        <v>2752.64</v>
      </c>
      <c r="J2426" s="111" t="n">
        <v>0</v>
      </c>
      <c r="K2426" s="112" t="n">
        <v>0</v>
      </c>
      <c r="L2426" s="112" t="n">
        <v>2752.64</v>
      </c>
      <c r="M2426" s="111" t="n">
        <v>2752.64</v>
      </c>
      <c r="N2426" s="112" t="n">
        <v>8164.18462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585</v>
      </c>
      <c r="D2427" s="45" t="s">
        <v>47</v>
      </c>
      <c r="E2427" s="46" t="s">
        <v>48</v>
      </c>
      <c r="F2427" s="111" t="n">
        <v>0</v>
      </c>
      <c r="G2427" s="111" t="n">
        <v>0</v>
      </c>
      <c r="H2427" s="111" t="n">
        <v>0</v>
      </c>
      <c r="I2427" s="111" t="n">
        <v>5995</v>
      </c>
      <c r="J2427" s="111" t="n">
        <v>0</v>
      </c>
      <c r="K2427" s="112" t="n">
        <v>0</v>
      </c>
      <c r="L2427" s="112" t="n">
        <v>5995</v>
      </c>
      <c r="M2427" s="111" t="n">
        <v>5995</v>
      </c>
      <c r="N2427" s="112" t="n">
        <v>0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587</v>
      </c>
      <c r="D2428" s="45" t="s">
        <v>212</v>
      </c>
      <c r="E2428" s="46" t="s">
        <v>213</v>
      </c>
      <c r="F2428" s="111" t="n">
        <v>0</v>
      </c>
      <c r="G2428" s="111" t="n">
        <v>513.61868</v>
      </c>
      <c r="H2428" s="111" t="n">
        <v>0</v>
      </c>
      <c r="I2428" s="111" t="n">
        <v>76.06</v>
      </c>
      <c r="J2428" s="111" t="n">
        <v>0</v>
      </c>
      <c r="K2428" s="112" t="n">
        <v>0</v>
      </c>
      <c r="L2428" s="112" t="n">
        <v>76.06</v>
      </c>
      <c r="M2428" s="111" t="n">
        <v>76.06</v>
      </c>
      <c r="N2428" s="112" t="n">
        <v>513.61868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588</v>
      </c>
      <c r="D2429" s="45" t="s">
        <v>216</v>
      </c>
      <c r="E2429" s="46" t="s">
        <v>217</v>
      </c>
      <c r="F2429" s="111" t="n">
        <v>0</v>
      </c>
      <c r="G2429" s="111" t="n">
        <v>1716.54</v>
      </c>
      <c r="H2429" s="111" t="n">
        <v>0</v>
      </c>
      <c r="I2429" s="111" t="n">
        <v>168.15</v>
      </c>
      <c r="J2429" s="111" t="n">
        <v>0</v>
      </c>
      <c r="K2429" s="112" t="n">
        <v>0</v>
      </c>
      <c r="L2429" s="112" t="n">
        <v>168.15</v>
      </c>
      <c r="M2429" s="111" t="n">
        <v>168.15</v>
      </c>
      <c r="N2429" s="112" t="n">
        <v>1716.54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589</v>
      </c>
      <c r="D2430" s="45" t="s">
        <v>218</v>
      </c>
      <c r="E2430" s="46" t="s">
        <v>219</v>
      </c>
      <c r="F2430" s="111" t="n">
        <v>0</v>
      </c>
      <c r="G2430" s="111" t="n">
        <v>879.75</v>
      </c>
      <c r="H2430" s="111" t="n">
        <v>0</v>
      </c>
      <c r="I2430" s="111" t="n">
        <v>208.35</v>
      </c>
      <c r="J2430" s="111" t="n">
        <v>0</v>
      </c>
      <c r="K2430" s="112" t="n">
        <v>0</v>
      </c>
      <c r="L2430" s="112" t="n">
        <v>208.35</v>
      </c>
      <c r="M2430" s="111" t="n">
        <v>208.35</v>
      </c>
      <c r="N2430" s="112" t="n">
        <v>879.75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590</v>
      </c>
      <c r="D2431" s="45" t="s">
        <v>81</v>
      </c>
      <c r="E2431" s="46" t="s">
        <v>82</v>
      </c>
      <c r="F2431" s="111" t="n">
        <v>0</v>
      </c>
      <c r="G2431" s="111" t="n">
        <v>0</v>
      </c>
      <c r="H2431" s="111" t="n">
        <v>0</v>
      </c>
      <c r="I2431" s="111" t="n">
        <v>150.768</v>
      </c>
      <c r="J2431" s="111" t="n">
        <v>0</v>
      </c>
      <c r="K2431" s="112" t="n">
        <v>0</v>
      </c>
      <c r="L2431" s="112" t="n">
        <v>150.768</v>
      </c>
      <c r="M2431" s="111" t="n">
        <v>150.768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581</v>
      </c>
      <c r="D2432" s="45" t="s">
        <v>206</v>
      </c>
      <c r="E2432" s="46" t="s">
        <v>207</v>
      </c>
      <c r="F2432" s="111" t="n">
        <v>0</v>
      </c>
      <c r="G2432" s="111" t="n">
        <v>5502.16</v>
      </c>
      <c r="H2432" s="111" t="n">
        <v>0</v>
      </c>
      <c r="I2432" s="111" t="n">
        <v>365.98</v>
      </c>
      <c r="J2432" s="111" t="n">
        <v>0</v>
      </c>
      <c r="K2432" s="112" t="n">
        <v>0</v>
      </c>
      <c r="L2432" s="112" t="n">
        <v>365.98</v>
      </c>
      <c r="M2432" s="111" t="n">
        <v>365.98</v>
      </c>
      <c r="N2432" s="112" t="n">
        <v>5502.16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592</v>
      </c>
      <c r="D2433" s="45" t="s">
        <v>86</v>
      </c>
      <c r="E2433" s="46" t="s">
        <v>87</v>
      </c>
      <c r="F2433" s="111" t="n">
        <v>0</v>
      </c>
      <c r="G2433" s="111" t="n">
        <v>0</v>
      </c>
      <c r="H2433" s="111" t="n">
        <v>0</v>
      </c>
      <c r="I2433" s="111" t="n">
        <v>44.208</v>
      </c>
      <c r="J2433" s="111" t="n">
        <v>0</v>
      </c>
      <c r="K2433" s="112" t="n">
        <v>0</v>
      </c>
      <c r="L2433" s="112" t="n">
        <v>44.208</v>
      </c>
      <c r="M2433" s="111" t="n">
        <v>44.208</v>
      </c>
      <c r="N2433" s="112" t="n">
        <v>0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404</v>
      </c>
      <c r="D2434" s="45" t="s">
        <v>47</v>
      </c>
      <c r="E2434" s="46" t="s">
        <v>48</v>
      </c>
      <c r="F2434" s="111" t="n">
        <v>0</v>
      </c>
      <c r="G2434" s="111" t="n">
        <v>0</v>
      </c>
      <c r="H2434" s="111" t="n">
        <v>0</v>
      </c>
      <c r="I2434" s="111" t="n">
        <v>5995</v>
      </c>
      <c r="J2434" s="111" t="n">
        <v>0</v>
      </c>
      <c r="K2434" s="112" t="n">
        <v>0</v>
      </c>
      <c r="L2434" s="112" t="n">
        <v>5995</v>
      </c>
      <c r="M2434" s="111" t="n">
        <v>5995</v>
      </c>
      <c r="N2434" s="112" t="n">
        <v>0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591</v>
      </c>
      <c r="D2435" s="45" t="s">
        <v>234</v>
      </c>
      <c r="E2435" s="46" t="s">
        <v>235</v>
      </c>
      <c r="F2435" s="111" t="n">
        <v>0</v>
      </c>
      <c r="G2435" s="111" t="n">
        <v>0</v>
      </c>
      <c r="H2435" s="111" t="n">
        <v>0</v>
      </c>
      <c r="I2435" s="111" t="n">
        <v>340.3488</v>
      </c>
      <c r="J2435" s="111" t="n">
        <v>0</v>
      </c>
      <c r="K2435" s="112" t="n">
        <v>1376.3963136</v>
      </c>
      <c r="L2435" s="112" t="n">
        <v>340.3488</v>
      </c>
      <c r="M2435" s="111" t="n">
        <v>1716.7451136</v>
      </c>
      <c r="N2435" s="112" t="n">
        <v>0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557</v>
      </c>
      <c r="D2436" s="45" t="s">
        <v>61</v>
      </c>
      <c r="E2436" s="46" t="s">
        <v>62</v>
      </c>
      <c r="F2436" s="111" t="n">
        <v>0</v>
      </c>
      <c r="G2436" s="111" t="n">
        <v>9.4050594</v>
      </c>
      <c r="H2436" s="111" t="n">
        <v>0</v>
      </c>
      <c r="I2436" s="111" t="n">
        <v>265.47</v>
      </c>
      <c r="J2436" s="111" t="n">
        <v>0</v>
      </c>
      <c r="K2436" s="112" t="n">
        <v>0</v>
      </c>
      <c r="L2436" s="112" t="n">
        <v>265.47</v>
      </c>
      <c r="M2436" s="111" t="n">
        <v>265.47</v>
      </c>
      <c r="N2436" s="112" t="n">
        <v>9.4050594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393</v>
      </c>
      <c r="D2437" s="45" t="s">
        <v>206</v>
      </c>
      <c r="E2437" s="46" t="s">
        <v>207</v>
      </c>
      <c r="F2437" s="111" t="n">
        <v>0</v>
      </c>
      <c r="G2437" s="111" t="n">
        <v>5502.16</v>
      </c>
      <c r="H2437" s="111" t="n">
        <v>0</v>
      </c>
      <c r="I2437" s="111" t="n">
        <v>365.98</v>
      </c>
      <c r="J2437" s="111" t="n">
        <v>0</v>
      </c>
      <c r="K2437" s="112" t="n">
        <v>0</v>
      </c>
      <c r="L2437" s="112" t="n">
        <v>365.98</v>
      </c>
      <c r="M2437" s="111" t="n">
        <v>365.98</v>
      </c>
      <c r="N2437" s="112" t="n">
        <v>5502.16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394</v>
      </c>
      <c r="D2438" s="45" t="s">
        <v>212</v>
      </c>
      <c r="E2438" s="46" t="s">
        <v>213</v>
      </c>
      <c r="F2438" s="111" t="n">
        <v>0</v>
      </c>
      <c r="G2438" s="111" t="n">
        <v>513.61868</v>
      </c>
      <c r="H2438" s="111" t="n">
        <v>0</v>
      </c>
      <c r="I2438" s="111" t="n">
        <v>76.06</v>
      </c>
      <c r="J2438" s="111" t="n">
        <v>0</v>
      </c>
      <c r="K2438" s="112" t="n">
        <v>0</v>
      </c>
      <c r="L2438" s="112" t="n">
        <v>76.06</v>
      </c>
      <c r="M2438" s="111" t="n">
        <v>76.06</v>
      </c>
      <c r="N2438" s="112" t="n">
        <v>513.61868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595</v>
      </c>
      <c r="D2439" s="45" t="s">
        <v>280</v>
      </c>
      <c r="E2439" s="46" t="s">
        <v>281</v>
      </c>
      <c r="F2439" s="111" t="n">
        <v>0</v>
      </c>
      <c r="G2439" s="111" t="n">
        <v>1872.47868</v>
      </c>
      <c r="H2439" s="111" t="n">
        <v>0</v>
      </c>
      <c r="I2439" s="111" t="n">
        <v>203.08</v>
      </c>
      <c r="J2439" s="111" t="n">
        <v>0</v>
      </c>
      <c r="K2439" s="112" t="n">
        <v>0</v>
      </c>
      <c r="L2439" s="112" t="n">
        <v>203.08</v>
      </c>
      <c r="M2439" s="111" t="n">
        <v>203.08</v>
      </c>
      <c r="N2439" s="112" t="n">
        <v>1872.47868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596</v>
      </c>
      <c r="D2440" s="45" t="s">
        <v>284</v>
      </c>
      <c r="E2440" s="46" t="s">
        <v>285</v>
      </c>
      <c r="F2440" s="111" t="n">
        <v>0</v>
      </c>
      <c r="G2440" s="111" t="n">
        <v>13721.22462</v>
      </c>
      <c r="H2440" s="111" t="n">
        <v>0</v>
      </c>
      <c r="I2440" s="111" t="n">
        <v>2752.64</v>
      </c>
      <c r="J2440" s="111" t="n">
        <v>0</v>
      </c>
      <c r="K2440" s="112" t="n">
        <v>0</v>
      </c>
      <c r="L2440" s="112" t="n">
        <v>2752.64</v>
      </c>
      <c r="M2440" s="111" t="n">
        <v>2752.64</v>
      </c>
      <c r="N2440" s="112" t="n">
        <v>13721.22462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395</v>
      </c>
      <c r="D2441" s="45" t="s">
        <v>216</v>
      </c>
      <c r="E2441" s="46" t="s">
        <v>217</v>
      </c>
      <c r="F2441" s="111" t="n">
        <v>0</v>
      </c>
      <c r="G2441" s="111" t="n">
        <v>1716.54</v>
      </c>
      <c r="H2441" s="111" t="n">
        <v>0</v>
      </c>
      <c r="I2441" s="111" t="n">
        <v>168.15</v>
      </c>
      <c r="J2441" s="111" t="n">
        <v>0</v>
      </c>
      <c r="K2441" s="112" t="n">
        <v>0</v>
      </c>
      <c r="L2441" s="112" t="n">
        <v>168.15</v>
      </c>
      <c r="M2441" s="111" t="n">
        <v>168.15</v>
      </c>
      <c r="N2441" s="112" t="n">
        <v>1716.54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396</v>
      </c>
      <c r="D2442" s="45" t="s">
        <v>218</v>
      </c>
      <c r="E2442" s="46" t="s">
        <v>219</v>
      </c>
      <c r="F2442" s="111" t="n">
        <v>0</v>
      </c>
      <c r="G2442" s="111" t="n">
        <v>879.75</v>
      </c>
      <c r="H2442" s="111" t="n">
        <v>0</v>
      </c>
      <c r="I2442" s="111" t="n">
        <v>208.35</v>
      </c>
      <c r="J2442" s="111" t="n">
        <v>0</v>
      </c>
      <c r="K2442" s="112" t="n">
        <v>0</v>
      </c>
      <c r="L2442" s="112" t="n">
        <v>208.35</v>
      </c>
      <c r="M2442" s="111" t="n">
        <v>208.35</v>
      </c>
      <c r="N2442" s="112" t="n">
        <v>879.75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397</v>
      </c>
      <c r="D2443" s="45" t="s">
        <v>81</v>
      </c>
      <c r="E2443" s="46" t="s">
        <v>82</v>
      </c>
      <c r="F2443" s="111" t="n">
        <v>0</v>
      </c>
      <c r="G2443" s="111" t="n">
        <v>0</v>
      </c>
      <c r="H2443" s="111" t="n">
        <v>0</v>
      </c>
      <c r="I2443" s="111" t="n">
        <v>339.228</v>
      </c>
      <c r="J2443" s="111" t="n">
        <v>0</v>
      </c>
      <c r="K2443" s="112" t="n">
        <v>0</v>
      </c>
      <c r="L2443" s="112" t="n">
        <v>339.228</v>
      </c>
      <c r="M2443" s="111" t="n">
        <v>339.228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398</v>
      </c>
      <c r="D2444" s="45" t="s">
        <v>220</v>
      </c>
      <c r="E2444" s="46" t="s">
        <v>221</v>
      </c>
      <c r="F2444" s="111" t="n">
        <v>0</v>
      </c>
      <c r="G2444" s="111" t="n">
        <v>0</v>
      </c>
      <c r="H2444" s="111" t="n">
        <v>0</v>
      </c>
      <c r="I2444" s="111" t="n">
        <v>744.6978</v>
      </c>
      <c r="J2444" s="111" t="n">
        <v>0</v>
      </c>
      <c r="K2444" s="112" t="n">
        <v>3436.2680016</v>
      </c>
      <c r="L2444" s="112" t="n">
        <v>744.6978</v>
      </c>
      <c r="M2444" s="111" t="n">
        <v>4180.9658016</v>
      </c>
      <c r="N2444" s="112" t="n">
        <v>0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399</v>
      </c>
      <c r="D2445" s="45" t="s">
        <v>86</v>
      </c>
      <c r="E2445" s="46" t="s">
        <v>87</v>
      </c>
      <c r="F2445" s="111" t="n">
        <v>0</v>
      </c>
      <c r="G2445" s="111" t="n">
        <v>0</v>
      </c>
      <c r="H2445" s="111" t="n">
        <v>0</v>
      </c>
      <c r="I2445" s="111" t="n">
        <v>99.468</v>
      </c>
      <c r="J2445" s="111" t="n">
        <v>0</v>
      </c>
      <c r="K2445" s="112" t="n">
        <v>0</v>
      </c>
      <c r="L2445" s="112" t="n">
        <v>99.468</v>
      </c>
      <c r="M2445" s="111" t="n">
        <v>99.468</v>
      </c>
      <c r="N2445" s="112" t="n">
        <v>0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394</v>
      </c>
      <c r="D2446" s="45" t="s">
        <v>212</v>
      </c>
      <c r="E2446" s="46" t="s">
        <v>213</v>
      </c>
      <c r="F2446" s="111" t="n">
        <v>0</v>
      </c>
      <c r="G2446" s="111" t="n">
        <v>513.61868</v>
      </c>
      <c r="H2446" s="111" t="n">
        <v>0</v>
      </c>
      <c r="I2446" s="111" t="n">
        <v>76.06</v>
      </c>
      <c r="J2446" s="111" t="n">
        <v>0</v>
      </c>
      <c r="K2446" s="112" t="n">
        <v>0</v>
      </c>
      <c r="L2446" s="112" t="n">
        <v>76.06</v>
      </c>
      <c r="M2446" s="111" t="n">
        <v>76.06</v>
      </c>
      <c r="N2446" s="112" t="n">
        <v>513.61868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396</v>
      </c>
      <c r="D2447" s="45" t="s">
        <v>218</v>
      </c>
      <c r="E2447" s="46" t="s">
        <v>219</v>
      </c>
      <c r="F2447" s="111" t="n">
        <v>0</v>
      </c>
      <c r="G2447" s="111" t="n">
        <v>879.75</v>
      </c>
      <c r="H2447" s="111" t="n">
        <v>0</v>
      </c>
      <c r="I2447" s="111" t="n">
        <v>208.35</v>
      </c>
      <c r="J2447" s="111" t="n">
        <v>0</v>
      </c>
      <c r="K2447" s="112" t="n">
        <v>0</v>
      </c>
      <c r="L2447" s="112" t="n">
        <v>208.35</v>
      </c>
      <c r="M2447" s="111" t="n">
        <v>208.35</v>
      </c>
      <c r="N2447" s="112" t="n">
        <v>879.75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390</v>
      </c>
      <c r="D2448" s="45" t="s">
        <v>174</v>
      </c>
      <c r="E2448" s="46" t="s">
        <v>175</v>
      </c>
      <c r="F2448" s="111" t="n">
        <v>0</v>
      </c>
      <c r="G2448" s="111" t="n">
        <v>7.71462</v>
      </c>
      <c r="H2448" s="111" t="n">
        <v>0</v>
      </c>
      <c r="I2448" s="111" t="n">
        <v>50.4</v>
      </c>
      <c r="J2448" s="111" t="n">
        <v>0</v>
      </c>
      <c r="K2448" s="112" t="n">
        <v>0</v>
      </c>
      <c r="L2448" s="112" t="n">
        <v>50.4</v>
      </c>
      <c r="M2448" s="111" t="n">
        <v>50.4</v>
      </c>
      <c r="N2448" s="112" t="n">
        <v>7.71462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595</v>
      </c>
      <c r="D2449" s="45" t="s">
        <v>280</v>
      </c>
      <c r="E2449" s="46" t="s">
        <v>281</v>
      </c>
      <c r="F2449" s="111" t="n">
        <v>0</v>
      </c>
      <c r="G2449" s="111" t="n">
        <v>1872.47868</v>
      </c>
      <c r="H2449" s="111" t="n">
        <v>0</v>
      </c>
      <c r="I2449" s="111" t="n">
        <v>203.08</v>
      </c>
      <c r="J2449" s="111" t="n">
        <v>0</v>
      </c>
      <c r="K2449" s="112" t="n">
        <v>0</v>
      </c>
      <c r="L2449" s="112" t="n">
        <v>203.08</v>
      </c>
      <c r="M2449" s="111" t="n">
        <v>203.08</v>
      </c>
      <c r="N2449" s="112" t="n">
        <v>1872.47868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596</v>
      </c>
      <c r="D2450" s="45" t="s">
        <v>284</v>
      </c>
      <c r="E2450" s="46" t="s">
        <v>285</v>
      </c>
      <c r="F2450" s="111" t="n">
        <v>0</v>
      </c>
      <c r="G2450" s="111" t="n">
        <v>13721.22462</v>
      </c>
      <c r="H2450" s="111" t="n">
        <v>0</v>
      </c>
      <c r="I2450" s="111" t="n">
        <v>2752.64</v>
      </c>
      <c r="J2450" s="111" t="n">
        <v>0</v>
      </c>
      <c r="K2450" s="112" t="n">
        <v>0</v>
      </c>
      <c r="L2450" s="112" t="n">
        <v>2752.64</v>
      </c>
      <c r="M2450" s="111" t="n">
        <v>2752.64</v>
      </c>
      <c r="N2450" s="112" t="n">
        <v>13721.22462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392</v>
      </c>
      <c r="D2451" s="45" t="s">
        <v>47</v>
      </c>
      <c r="E2451" s="46" t="s">
        <v>48</v>
      </c>
      <c r="F2451" s="111" t="n">
        <v>0</v>
      </c>
      <c r="G2451" s="111" t="n">
        <v>0</v>
      </c>
      <c r="H2451" s="111" t="n">
        <v>0</v>
      </c>
      <c r="I2451" s="111" t="n">
        <v>5995</v>
      </c>
      <c r="J2451" s="111" t="n">
        <v>0</v>
      </c>
      <c r="K2451" s="112" t="n">
        <v>0</v>
      </c>
      <c r="L2451" s="112" t="n">
        <v>5995</v>
      </c>
      <c r="M2451" s="111" t="n">
        <v>5995</v>
      </c>
      <c r="N2451" s="112" t="n">
        <v>0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393</v>
      </c>
      <c r="D2452" s="45" t="s">
        <v>206</v>
      </c>
      <c r="E2452" s="46" t="s">
        <v>207</v>
      </c>
      <c r="F2452" s="111" t="n">
        <v>0</v>
      </c>
      <c r="G2452" s="111" t="n">
        <v>5502.16</v>
      </c>
      <c r="H2452" s="111" t="n">
        <v>0</v>
      </c>
      <c r="I2452" s="111" t="n">
        <v>365.98</v>
      </c>
      <c r="J2452" s="111" t="n">
        <v>0</v>
      </c>
      <c r="K2452" s="112" t="n">
        <v>0</v>
      </c>
      <c r="L2452" s="112" t="n">
        <v>365.98</v>
      </c>
      <c r="M2452" s="111" t="n">
        <v>365.98</v>
      </c>
      <c r="N2452" s="112" t="n">
        <v>5502.16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392</v>
      </c>
      <c r="D2453" s="45" t="s">
        <v>47</v>
      </c>
      <c r="E2453" s="46" t="s">
        <v>48</v>
      </c>
      <c r="F2453" s="111" t="n">
        <v>0</v>
      </c>
      <c r="G2453" s="111" t="n">
        <v>0</v>
      </c>
      <c r="H2453" s="111" t="n">
        <v>0</v>
      </c>
      <c r="I2453" s="111" t="n">
        <v>5995</v>
      </c>
      <c r="J2453" s="111" t="n">
        <v>0</v>
      </c>
      <c r="K2453" s="112" t="n">
        <v>0</v>
      </c>
      <c r="L2453" s="112" t="n">
        <v>5995</v>
      </c>
      <c r="M2453" s="111" t="n">
        <v>5995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395</v>
      </c>
      <c r="D2454" s="45" t="s">
        <v>216</v>
      </c>
      <c r="E2454" s="46" t="s">
        <v>217</v>
      </c>
      <c r="F2454" s="111" t="n">
        <v>0</v>
      </c>
      <c r="G2454" s="111" t="n">
        <v>1716.54</v>
      </c>
      <c r="H2454" s="111" t="n">
        <v>0</v>
      </c>
      <c r="I2454" s="111" t="n">
        <v>168.15</v>
      </c>
      <c r="J2454" s="111" t="n">
        <v>0</v>
      </c>
      <c r="K2454" s="112" t="n">
        <v>0</v>
      </c>
      <c r="L2454" s="112" t="n">
        <v>168.15</v>
      </c>
      <c r="M2454" s="111" t="n">
        <v>168.15</v>
      </c>
      <c r="N2454" s="112" t="n">
        <v>1716.54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390</v>
      </c>
      <c r="D2455" s="45" t="s">
        <v>174</v>
      </c>
      <c r="E2455" s="46" t="s">
        <v>175</v>
      </c>
      <c r="F2455" s="111" t="n">
        <v>0</v>
      </c>
      <c r="G2455" s="111" t="n">
        <v>7.71462</v>
      </c>
      <c r="H2455" s="111" t="n">
        <v>0</v>
      </c>
      <c r="I2455" s="111" t="n">
        <v>50.4</v>
      </c>
      <c r="J2455" s="111" t="n">
        <v>0</v>
      </c>
      <c r="K2455" s="112" t="n">
        <v>0</v>
      </c>
      <c r="L2455" s="112" t="n">
        <v>50.4</v>
      </c>
      <c r="M2455" s="111" t="n">
        <v>50.4</v>
      </c>
      <c r="N2455" s="112" t="n">
        <v>7.71462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397</v>
      </c>
      <c r="D2456" s="45" t="s">
        <v>81</v>
      </c>
      <c r="E2456" s="46" t="s">
        <v>82</v>
      </c>
      <c r="F2456" s="111" t="n">
        <v>0</v>
      </c>
      <c r="G2456" s="111" t="n">
        <v>0</v>
      </c>
      <c r="H2456" s="111" t="n">
        <v>0</v>
      </c>
      <c r="I2456" s="111" t="n">
        <v>339.228</v>
      </c>
      <c r="J2456" s="111" t="n">
        <v>0</v>
      </c>
      <c r="K2456" s="112" t="n">
        <v>0</v>
      </c>
      <c r="L2456" s="112" t="n">
        <v>339.228</v>
      </c>
      <c r="M2456" s="111" t="n">
        <v>339.228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398</v>
      </c>
      <c r="D2457" s="45" t="s">
        <v>220</v>
      </c>
      <c r="E2457" s="46" t="s">
        <v>221</v>
      </c>
      <c r="F2457" s="111" t="n">
        <v>0</v>
      </c>
      <c r="G2457" s="111" t="n">
        <v>0</v>
      </c>
      <c r="H2457" s="111" t="n">
        <v>0</v>
      </c>
      <c r="I2457" s="111" t="n">
        <v>744.6978</v>
      </c>
      <c r="J2457" s="111" t="n">
        <v>0</v>
      </c>
      <c r="K2457" s="112" t="n">
        <v>3436.2680016</v>
      </c>
      <c r="L2457" s="112" t="n">
        <v>744.6978</v>
      </c>
      <c r="M2457" s="111" t="n">
        <v>4180.9658016</v>
      </c>
      <c r="N2457" s="112" t="n">
        <v>0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399</v>
      </c>
      <c r="D2458" s="45" t="s">
        <v>86</v>
      </c>
      <c r="E2458" s="46" t="s">
        <v>87</v>
      </c>
      <c r="F2458" s="111" t="n">
        <v>0</v>
      </c>
      <c r="G2458" s="111" t="n">
        <v>0</v>
      </c>
      <c r="H2458" s="111" t="n">
        <v>0</v>
      </c>
      <c r="I2458" s="111" t="n">
        <v>99.468</v>
      </c>
      <c r="J2458" s="111" t="n">
        <v>0</v>
      </c>
      <c r="K2458" s="112" t="n">
        <v>0</v>
      </c>
      <c r="L2458" s="112" t="n">
        <v>99.468</v>
      </c>
      <c r="M2458" s="111" t="n">
        <v>99.468</v>
      </c>
      <c r="N2458" s="112" t="n">
        <v>0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390</v>
      </c>
      <c r="D2459" s="45" t="s">
        <v>174</v>
      </c>
      <c r="E2459" s="46" t="s">
        <v>175</v>
      </c>
      <c r="F2459" s="111" t="n">
        <v>0</v>
      </c>
      <c r="G2459" s="111" t="n">
        <v>7.71462</v>
      </c>
      <c r="H2459" s="111" t="n">
        <v>0</v>
      </c>
      <c r="I2459" s="111" t="n">
        <v>50.4</v>
      </c>
      <c r="J2459" s="111" t="n">
        <v>0</v>
      </c>
      <c r="K2459" s="112" t="n">
        <v>0</v>
      </c>
      <c r="L2459" s="112" t="n">
        <v>50.4</v>
      </c>
      <c r="M2459" s="111" t="n">
        <v>50.4</v>
      </c>
      <c r="N2459" s="112" t="n">
        <v>7.71462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395</v>
      </c>
      <c r="D2460" s="45" t="s">
        <v>216</v>
      </c>
      <c r="E2460" s="46" t="s">
        <v>217</v>
      </c>
      <c r="F2460" s="111" t="n">
        <v>0</v>
      </c>
      <c r="G2460" s="111" t="n">
        <v>1716.54</v>
      </c>
      <c r="H2460" s="111" t="n">
        <v>0</v>
      </c>
      <c r="I2460" s="111" t="n">
        <v>168.15</v>
      </c>
      <c r="J2460" s="111" t="n">
        <v>0</v>
      </c>
      <c r="K2460" s="112" t="n">
        <v>0</v>
      </c>
      <c r="L2460" s="112" t="n">
        <v>168.15</v>
      </c>
      <c r="M2460" s="111" t="n">
        <v>168.15</v>
      </c>
      <c r="N2460" s="112" t="n">
        <v>1716.54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394</v>
      </c>
      <c r="D2461" s="45" t="s">
        <v>212</v>
      </c>
      <c r="E2461" s="46" t="s">
        <v>213</v>
      </c>
      <c r="F2461" s="111" t="n">
        <v>0</v>
      </c>
      <c r="G2461" s="111" t="n">
        <v>513.61868</v>
      </c>
      <c r="H2461" s="111" t="n">
        <v>0</v>
      </c>
      <c r="I2461" s="111" t="n">
        <v>76.06</v>
      </c>
      <c r="J2461" s="111" t="n">
        <v>0</v>
      </c>
      <c r="K2461" s="112" t="n">
        <v>0</v>
      </c>
      <c r="L2461" s="112" t="n">
        <v>76.06</v>
      </c>
      <c r="M2461" s="111" t="n">
        <v>76.06</v>
      </c>
      <c r="N2461" s="112" t="n">
        <v>513.61868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595</v>
      </c>
      <c r="D2462" s="45" t="s">
        <v>280</v>
      </c>
      <c r="E2462" s="46" t="s">
        <v>281</v>
      </c>
      <c r="F2462" s="111" t="n">
        <v>0</v>
      </c>
      <c r="G2462" s="111" t="n">
        <v>1872.47868</v>
      </c>
      <c r="H2462" s="111" t="n">
        <v>0</v>
      </c>
      <c r="I2462" s="111" t="n">
        <v>203.08</v>
      </c>
      <c r="J2462" s="111" t="n">
        <v>0</v>
      </c>
      <c r="K2462" s="112" t="n">
        <v>0</v>
      </c>
      <c r="L2462" s="112" t="n">
        <v>203.08</v>
      </c>
      <c r="M2462" s="111" t="n">
        <v>203.08</v>
      </c>
      <c r="N2462" s="112" t="n">
        <v>1872.47868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596</v>
      </c>
      <c r="D2463" s="45" t="s">
        <v>284</v>
      </c>
      <c r="E2463" s="46" t="s">
        <v>285</v>
      </c>
      <c r="F2463" s="111" t="n">
        <v>0</v>
      </c>
      <c r="G2463" s="111" t="n">
        <v>13721.22462</v>
      </c>
      <c r="H2463" s="111" t="n">
        <v>0</v>
      </c>
      <c r="I2463" s="111" t="n">
        <v>2752.64</v>
      </c>
      <c r="J2463" s="111" t="n">
        <v>0</v>
      </c>
      <c r="K2463" s="112" t="n">
        <v>0</v>
      </c>
      <c r="L2463" s="112" t="n">
        <v>2752.64</v>
      </c>
      <c r="M2463" s="111" t="n">
        <v>2752.64</v>
      </c>
      <c r="N2463" s="112" t="n">
        <v>13721.22462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392</v>
      </c>
      <c r="D2464" s="45" t="s">
        <v>47</v>
      </c>
      <c r="E2464" s="46" t="s">
        <v>48</v>
      </c>
      <c r="F2464" s="111" t="n">
        <v>0</v>
      </c>
      <c r="G2464" s="111" t="n">
        <v>0</v>
      </c>
      <c r="H2464" s="111" t="n">
        <v>0</v>
      </c>
      <c r="I2464" s="111" t="n">
        <v>5995</v>
      </c>
      <c r="J2464" s="111" t="n">
        <v>0</v>
      </c>
      <c r="K2464" s="112" t="n">
        <v>0</v>
      </c>
      <c r="L2464" s="112" t="n">
        <v>5995</v>
      </c>
      <c r="M2464" s="111" t="n">
        <v>5995</v>
      </c>
      <c r="N2464" s="112" t="n">
        <v>0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393</v>
      </c>
      <c r="D2465" s="45" t="s">
        <v>206</v>
      </c>
      <c r="E2465" s="46" t="s">
        <v>207</v>
      </c>
      <c r="F2465" s="111" t="n">
        <v>0</v>
      </c>
      <c r="G2465" s="111" t="n">
        <v>5502.16</v>
      </c>
      <c r="H2465" s="111" t="n">
        <v>0</v>
      </c>
      <c r="I2465" s="111" t="n">
        <v>365.98</v>
      </c>
      <c r="J2465" s="111" t="n">
        <v>0</v>
      </c>
      <c r="K2465" s="112" t="n">
        <v>0</v>
      </c>
      <c r="L2465" s="112" t="n">
        <v>365.98</v>
      </c>
      <c r="M2465" s="111" t="n">
        <v>365.98</v>
      </c>
      <c r="N2465" s="112" t="n">
        <v>5502.16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396</v>
      </c>
      <c r="D2466" s="45" t="s">
        <v>218</v>
      </c>
      <c r="E2466" s="46" t="s">
        <v>219</v>
      </c>
      <c r="F2466" s="111" t="n">
        <v>0</v>
      </c>
      <c r="G2466" s="111" t="n">
        <v>879.75</v>
      </c>
      <c r="H2466" s="111" t="n">
        <v>0</v>
      </c>
      <c r="I2466" s="111" t="n">
        <v>208.35</v>
      </c>
      <c r="J2466" s="111" t="n">
        <v>0</v>
      </c>
      <c r="K2466" s="112" t="n">
        <v>0</v>
      </c>
      <c r="L2466" s="112" t="n">
        <v>208.35</v>
      </c>
      <c r="M2466" s="111" t="n">
        <v>208.35</v>
      </c>
      <c r="N2466" s="112" t="n">
        <v>879.75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397</v>
      </c>
      <c r="D2467" s="45" t="s">
        <v>81</v>
      </c>
      <c r="E2467" s="46" t="s">
        <v>82</v>
      </c>
      <c r="F2467" s="111" t="n">
        <v>0</v>
      </c>
      <c r="G2467" s="111" t="n">
        <v>0</v>
      </c>
      <c r="H2467" s="111" t="n">
        <v>0</v>
      </c>
      <c r="I2467" s="111" t="n">
        <v>339.228</v>
      </c>
      <c r="J2467" s="111" t="n">
        <v>0</v>
      </c>
      <c r="K2467" s="112" t="n">
        <v>0</v>
      </c>
      <c r="L2467" s="112" t="n">
        <v>339.228</v>
      </c>
      <c r="M2467" s="111" t="n">
        <v>339.228</v>
      </c>
      <c r="N2467" s="112" t="n">
        <v>0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398</v>
      </c>
      <c r="D2468" s="45" t="s">
        <v>220</v>
      </c>
      <c r="E2468" s="46" t="s">
        <v>221</v>
      </c>
      <c r="F2468" s="111" t="n">
        <v>0</v>
      </c>
      <c r="G2468" s="111" t="n">
        <v>0</v>
      </c>
      <c r="H2468" s="111" t="n">
        <v>0</v>
      </c>
      <c r="I2468" s="111" t="n">
        <v>744.6978</v>
      </c>
      <c r="J2468" s="111" t="n">
        <v>0</v>
      </c>
      <c r="K2468" s="112" t="n">
        <v>3436.2680016</v>
      </c>
      <c r="L2468" s="112" t="n">
        <v>744.6978</v>
      </c>
      <c r="M2468" s="111" t="n">
        <v>4180.9658016</v>
      </c>
      <c r="N2468" s="112" t="n">
        <v>0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399</v>
      </c>
      <c r="D2469" s="45" t="s">
        <v>86</v>
      </c>
      <c r="E2469" s="46" t="s">
        <v>87</v>
      </c>
      <c r="F2469" s="111" t="n">
        <v>0</v>
      </c>
      <c r="G2469" s="111" t="n">
        <v>0</v>
      </c>
      <c r="H2469" s="111" t="n">
        <v>0</v>
      </c>
      <c r="I2469" s="111" t="n">
        <v>99.468</v>
      </c>
      <c r="J2469" s="111" t="n">
        <v>0</v>
      </c>
      <c r="K2469" s="112" t="n">
        <v>0</v>
      </c>
      <c r="L2469" s="112" t="n">
        <v>99.468</v>
      </c>
      <c r="M2469" s="111" t="n">
        <v>99.468</v>
      </c>
      <c r="N2469" s="112" t="n">
        <v>0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402</v>
      </c>
      <c r="D2470" s="45" t="s">
        <v>174</v>
      </c>
      <c r="E2470" s="46" t="s">
        <v>175</v>
      </c>
      <c r="F2470" s="111" t="n">
        <v>0</v>
      </c>
      <c r="G2470" s="111" t="n">
        <v>7.71462</v>
      </c>
      <c r="H2470" s="111" t="n">
        <v>0</v>
      </c>
      <c r="I2470" s="111" t="n">
        <v>50.4</v>
      </c>
      <c r="J2470" s="111" t="n">
        <v>0</v>
      </c>
      <c r="K2470" s="112" t="n">
        <v>0</v>
      </c>
      <c r="L2470" s="112" t="n">
        <v>50.4</v>
      </c>
      <c r="M2470" s="111" t="n">
        <v>50.4</v>
      </c>
      <c r="N2470" s="112" t="n">
        <v>7.71462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407</v>
      </c>
      <c r="D2471" s="45" t="s">
        <v>59</v>
      </c>
      <c r="E2471" s="46" t="s">
        <v>60</v>
      </c>
      <c r="F2471" s="111" t="n">
        <v>0</v>
      </c>
      <c r="G2471" s="111" t="n">
        <v>2064</v>
      </c>
      <c r="H2471" s="111" t="n">
        <v>0</v>
      </c>
      <c r="I2471" s="111" t="n">
        <v>0</v>
      </c>
      <c r="J2471" s="111" t="n">
        <v>0</v>
      </c>
      <c r="K2471" s="112" t="n">
        <v>0</v>
      </c>
      <c r="L2471" s="112" t="n">
        <v>0</v>
      </c>
      <c r="M2471" s="111" t="n">
        <v>0</v>
      </c>
      <c r="N2471" s="112" t="n">
        <v>2064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409</v>
      </c>
      <c r="D2472" s="45" t="s">
        <v>63</v>
      </c>
      <c r="E2472" s="46" t="s">
        <v>64</v>
      </c>
      <c r="F2472" s="111" t="n">
        <v>0</v>
      </c>
      <c r="G2472" s="111" t="n">
        <v>0</v>
      </c>
      <c r="H2472" s="111" t="n">
        <v>0</v>
      </c>
      <c r="I2472" s="111" t="n">
        <v>2523.3</v>
      </c>
      <c r="J2472" s="111" t="n">
        <v>0</v>
      </c>
      <c r="K2472" s="112" t="n">
        <v>10.26</v>
      </c>
      <c r="L2472" s="112" t="n">
        <v>2523.3</v>
      </c>
      <c r="M2472" s="111" t="n">
        <v>2533.56</v>
      </c>
      <c r="N2472" s="112" t="n">
        <v>0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410</v>
      </c>
      <c r="D2473" s="45" t="s">
        <v>81</v>
      </c>
      <c r="E2473" s="46" t="s">
        <v>82</v>
      </c>
      <c r="F2473" s="111" t="n">
        <v>0</v>
      </c>
      <c r="G2473" s="111" t="n">
        <v>0</v>
      </c>
      <c r="H2473" s="111" t="n">
        <v>0</v>
      </c>
      <c r="I2473" s="111" t="n">
        <v>506.748</v>
      </c>
      <c r="J2473" s="111" t="n">
        <v>0</v>
      </c>
      <c r="K2473" s="112" t="n">
        <v>0</v>
      </c>
      <c r="L2473" s="112" t="n">
        <v>506.748</v>
      </c>
      <c r="M2473" s="111" t="n">
        <v>506.748</v>
      </c>
      <c r="N2473" s="112" t="n">
        <v>0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412</v>
      </c>
      <c r="D2474" s="45" t="s">
        <v>86</v>
      </c>
      <c r="E2474" s="46" t="s">
        <v>87</v>
      </c>
      <c r="F2474" s="111" t="n">
        <v>0</v>
      </c>
      <c r="G2474" s="111" t="n">
        <v>0</v>
      </c>
      <c r="H2474" s="111" t="n">
        <v>0</v>
      </c>
      <c r="I2474" s="111" t="n">
        <v>148.588</v>
      </c>
      <c r="J2474" s="111" t="n">
        <v>0</v>
      </c>
      <c r="K2474" s="112" t="n">
        <v>0</v>
      </c>
      <c r="L2474" s="112" t="n">
        <v>148.588</v>
      </c>
      <c r="M2474" s="111" t="n">
        <v>148.588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406</v>
      </c>
      <c r="D2475" s="45" t="s">
        <v>212</v>
      </c>
      <c r="E2475" s="46" t="s">
        <v>213</v>
      </c>
      <c r="F2475" s="111" t="n">
        <v>0</v>
      </c>
      <c r="G2475" s="111" t="n">
        <v>513.61868</v>
      </c>
      <c r="H2475" s="111" t="n">
        <v>0</v>
      </c>
      <c r="I2475" s="111" t="n">
        <v>76.06</v>
      </c>
      <c r="J2475" s="111" t="n">
        <v>0</v>
      </c>
      <c r="K2475" s="112" t="n">
        <v>0</v>
      </c>
      <c r="L2475" s="112" t="n">
        <v>76.06</v>
      </c>
      <c r="M2475" s="111" t="n">
        <v>76.06</v>
      </c>
      <c r="N2475" s="112" t="n">
        <v>513.61868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401</v>
      </c>
      <c r="D2476" s="45" t="s">
        <v>37</v>
      </c>
      <c r="E2476" s="46" t="s">
        <v>38</v>
      </c>
      <c r="F2476" s="111" t="n">
        <v>0</v>
      </c>
      <c r="G2476" s="111" t="n">
        <v>2331.06</v>
      </c>
      <c r="H2476" s="111" t="n">
        <v>0</v>
      </c>
      <c r="I2476" s="111" t="n">
        <v>1146.51</v>
      </c>
      <c r="J2476" s="111" t="n">
        <v>0</v>
      </c>
      <c r="K2476" s="112" t="n">
        <v>20.52</v>
      </c>
      <c r="L2476" s="112" t="n">
        <v>1146.51</v>
      </c>
      <c r="M2476" s="111" t="n">
        <v>1167.03</v>
      </c>
      <c r="N2476" s="112" t="n">
        <v>2331.06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411</v>
      </c>
      <c r="D2477" s="45" t="s">
        <v>220</v>
      </c>
      <c r="E2477" s="46" t="s">
        <v>221</v>
      </c>
      <c r="F2477" s="111" t="n">
        <v>0</v>
      </c>
      <c r="G2477" s="111" t="n">
        <v>0</v>
      </c>
      <c r="H2477" s="111" t="n">
        <v>0</v>
      </c>
      <c r="I2477" s="111" t="n">
        <v>1218.888</v>
      </c>
      <c r="J2477" s="111" t="n">
        <v>0</v>
      </c>
      <c r="K2477" s="112" t="n">
        <v>5624.329536</v>
      </c>
      <c r="L2477" s="112" t="n">
        <v>1218.888</v>
      </c>
      <c r="M2477" s="111" t="n">
        <v>6843.217536</v>
      </c>
      <c r="N2477" s="112" t="n">
        <v>0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405</v>
      </c>
      <c r="D2478" s="45" t="s">
        <v>222</v>
      </c>
      <c r="E2478" s="46" t="s">
        <v>223</v>
      </c>
      <c r="F2478" s="111" t="n">
        <v>0</v>
      </c>
      <c r="G2478" s="111" t="n">
        <v>7140.56</v>
      </c>
      <c r="H2478" s="111" t="n">
        <v>0</v>
      </c>
      <c r="I2478" s="111" t="n">
        <v>440.46</v>
      </c>
      <c r="J2478" s="111" t="n">
        <v>0</v>
      </c>
      <c r="K2478" s="112" t="n">
        <v>0</v>
      </c>
      <c r="L2478" s="112" t="n">
        <v>440.46</v>
      </c>
      <c r="M2478" s="111" t="n">
        <v>440.46</v>
      </c>
      <c r="N2478" s="112" t="n">
        <v>7140.56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614</v>
      </c>
      <c r="D2479" s="45" t="s">
        <v>280</v>
      </c>
      <c r="E2479" s="46" t="s">
        <v>281</v>
      </c>
      <c r="F2479" s="111" t="n">
        <v>0</v>
      </c>
      <c r="G2479" s="111" t="n">
        <v>1872.47868</v>
      </c>
      <c r="H2479" s="111" t="n">
        <v>0</v>
      </c>
      <c r="I2479" s="111" t="n">
        <v>203.08</v>
      </c>
      <c r="J2479" s="111" t="n">
        <v>0</v>
      </c>
      <c r="K2479" s="112" t="n">
        <v>0</v>
      </c>
      <c r="L2479" s="112" t="n">
        <v>203.08</v>
      </c>
      <c r="M2479" s="111" t="n">
        <v>203.08</v>
      </c>
      <c r="N2479" s="112" t="n">
        <v>1872.47868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615</v>
      </c>
      <c r="D2480" s="45" t="s">
        <v>284</v>
      </c>
      <c r="E2480" s="46" t="s">
        <v>285</v>
      </c>
      <c r="F2480" s="111" t="n">
        <v>0</v>
      </c>
      <c r="G2480" s="111" t="n">
        <v>13721.22462</v>
      </c>
      <c r="H2480" s="111" t="n">
        <v>0</v>
      </c>
      <c r="I2480" s="111" t="n">
        <v>2752.64</v>
      </c>
      <c r="J2480" s="111" t="n">
        <v>0</v>
      </c>
      <c r="K2480" s="112" t="n">
        <v>0</v>
      </c>
      <c r="L2480" s="112" t="n">
        <v>2752.64</v>
      </c>
      <c r="M2480" s="111" t="n">
        <v>2752.64</v>
      </c>
      <c r="N2480" s="112" t="n">
        <v>13721.22462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409</v>
      </c>
      <c r="D2481" s="45" t="s">
        <v>63</v>
      </c>
      <c r="E2481" s="46" t="s">
        <v>64</v>
      </c>
      <c r="F2481" s="111" t="n">
        <v>0</v>
      </c>
      <c r="G2481" s="111" t="n">
        <v>0</v>
      </c>
      <c r="H2481" s="111" t="n">
        <v>0</v>
      </c>
      <c r="I2481" s="111" t="n">
        <v>2523.3</v>
      </c>
      <c r="J2481" s="111" t="n">
        <v>0</v>
      </c>
      <c r="K2481" s="112" t="n">
        <v>10.26</v>
      </c>
      <c r="L2481" s="112" t="n">
        <v>2523.3</v>
      </c>
      <c r="M2481" s="111" t="n">
        <v>2533.56</v>
      </c>
      <c r="N2481" s="112" t="n">
        <v>0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407</v>
      </c>
      <c r="D2482" s="45" t="s">
        <v>59</v>
      </c>
      <c r="E2482" s="46" t="s">
        <v>60</v>
      </c>
      <c r="F2482" s="111" t="n">
        <v>0</v>
      </c>
      <c r="G2482" s="111" t="n">
        <v>2064</v>
      </c>
      <c r="H2482" s="111" t="n">
        <v>0</v>
      </c>
      <c r="I2482" s="111" t="n">
        <v>0</v>
      </c>
      <c r="J2482" s="111" t="n">
        <v>0</v>
      </c>
      <c r="K2482" s="112" t="n">
        <v>0</v>
      </c>
      <c r="L2482" s="112" t="n">
        <v>0</v>
      </c>
      <c r="M2482" s="111" t="n">
        <v>0</v>
      </c>
      <c r="N2482" s="112" t="n">
        <v>2064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402</v>
      </c>
      <c r="D2483" s="45" t="s">
        <v>174</v>
      </c>
      <c r="E2483" s="46" t="s">
        <v>175</v>
      </c>
      <c r="F2483" s="111" t="n">
        <v>0</v>
      </c>
      <c r="G2483" s="111" t="n">
        <v>7.71462</v>
      </c>
      <c r="H2483" s="111" t="n">
        <v>0</v>
      </c>
      <c r="I2483" s="111" t="n">
        <v>50.4</v>
      </c>
      <c r="J2483" s="111" t="n">
        <v>0</v>
      </c>
      <c r="K2483" s="112" t="n">
        <v>0</v>
      </c>
      <c r="L2483" s="112" t="n">
        <v>50.4</v>
      </c>
      <c r="M2483" s="111" t="n">
        <v>50.4</v>
      </c>
      <c r="N2483" s="112" t="n">
        <v>7.71462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401</v>
      </c>
      <c r="D2484" s="45" t="s">
        <v>37</v>
      </c>
      <c r="E2484" s="46" t="s">
        <v>38</v>
      </c>
      <c r="F2484" s="111" t="n">
        <v>0</v>
      </c>
      <c r="G2484" s="111" t="n">
        <v>2331.06</v>
      </c>
      <c r="H2484" s="111" t="n">
        <v>0</v>
      </c>
      <c r="I2484" s="111" t="n">
        <v>1146.51</v>
      </c>
      <c r="J2484" s="111" t="n">
        <v>0</v>
      </c>
      <c r="K2484" s="112" t="n">
        <v>20.52</v>
      </c>
      <c r="L2484" s="112" t="n">
        <v>1146.51</v>
      </c>
      <c r="M2484" s="111" t="n">
        <v>1167.03</v>
      </c>
      <c r="N2484" s="112" t="n">
        <v>2331.06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405</v>
      </c>
      <c r="D2485" s="45" t="s">
        <v>222</v>
      </c>
      <c r="E2485" s="46" t="s">
        <v>223</v>
      </c>
      <c r="F2485" s="111" t="n">
        <v>0</v>
      </c>
      <c r="G2485" s="111" t="n">
        <v>7140.56</v>
      </c>
      <c r="H2485" s="111" t="n">
        <v>0</v>
      </c>
      <c r="I2485" s="111" t="n">
        <v>440.46</v>
      </c>
      <c r="J2485" s="111" t="n">
        <v>0</v>
      </c>
      <c r="K2485" s="112" t="n">
        <v>0</v>
      </c>
      <c r="L2485" s="112" t="n">
        <v>440.46</v>
      </c>
      <c r="M2485" s="111" t="n">
        <v>440.46</v>
      </c>
      <c r="N2485" s="112" t="n">
        <v>7140.56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404</v>
      </c>
      <c r="D2486" s="45" t="s">
        <v>47</v>
      </c>
      <c r="E2486" s="46" t="s">
        <v>48</v>
      </c>
      <c r="F2486" s="111" t="n">
        <v>0</v>
      </c>
      <c r="G2486" s="111" t="n">
        <v>0</v>
      </c>
      <c r="H2486" s="111" t="n">
        <v>0</v>
      </c>
      <c r="I2486" s="111" t="n">
        <v>5995</v>
      </c>
      <c r="J2486" s="111" t="n">
        <v>0</v>
      </c>
      <c r="K2486" s="112" t="n">
        <v>0</v>
      </c>
      <c r="L2486" s="112" t="n">
        <v>5995</v>
      </c>
      <c r="M2486" s="111" t="n">
        <v>5995</v>
      </c>
      <c r="N2486" s="112" t="n">
        <v>0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614</v>
      </c>
      <c r="D2487" s="45" t="s">
        <v>280</v>
      </c>
      <c r="E2487" s="46" t="s">
        <v>281</v>
      </c>
      <c r="F2487" s="111" t="n">
        <v>0</v>
      </c>
      <c r="G2487" s="111" t="n">
        <v>1872.47868</v>
      </c>
      <c r="H2487" s="111" t="n">
        <v>0</v>
      </c>
      <c r="I2487" s="111" t="n">
        <v>203.08</v>
      </c>
      <c r="J2487" s="111" t="n">
        <v>0</v>
      </c>
      <c r="K2487" s="112" t="n">
        <v>0</v>
      </c>
      <c r="L2487" s="112" t="n">
        <v>203.08</v>
      </c>
      <c r="M2487" s="111" t="n">
        <v>203.08</v>
      </c>
      <c r="N2487" s="112" t="n">
        <v>1872.47868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392</v>
      </c>
      <c r="D2488" s="45" t="s">
        <v>47</v>
      </c>
      <c r="E2488" s="46" t="s">
        <v>48</v>
      </c>
      <c r="F2488" s="111" t="n">
        <v>0</v>
      </c>
      <c r="G2488" s="111" t="n">
        <v>0</v>
      </c>
      <c r="H2488" s="111" t="n">
        <v>0</v>
      </c>
      <c r="I2488" s="111" t="n">
        <v>5995</v>
      </c>
      <c r="J2488" s="111" t="n">
        <v>0</v>
      </c>
      <c r="K2488" s="112" t="n">
        <v>0</v>
      </c>
      <c r="L2488" s="112" t="n">
        <v>5995</v>
      </c>
      <c r="M2488" s="111" t="n">
        <v>5995</v>
      </c>
      <c r="N2488" s="112" t="n">
        <v>0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393</v>
      </c>
      <c r="D2489" s="45" t="s">
        <v>206</v>
      </c>
      <c r="E2489" s="46" t="s">
        <v>207</v>
      </c>
      <c r="F2489" s="111" t="n">
        <v>0</v>
      </c>
      <c r="G2489" s="111" t="n">
        <v>5502.16</v>
      </c>
      <c r="H2489" s="111" t="n">
        <v>0</v>
      </c>
      <c r="I2489" s="111" t="n">
        <v>365.98</v>
      </c>
      <c r="J2489" s="111" t="n">
        <v>0</v>
      </c>
      <c r="K2489" s="112" t="n">
        <v>0</v>
      </c>
      <c r="L2489" s="112" t="n">
        <v>365.98</v>
      </c>
      <c r="M2489" s="111" t="n">
        <v>365.98</v>
      </c>
      <c r="N2489" s="112" t="n">
        <v>5502.16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616</v>
      </c>
      <c r="D2490" s="45" t="s">
        <v>294</v>
      </c>
      <c r="E2490" s="46" t="s">
        <v>295</v>
      </c>
      <c r="F2490" s="111" t="n">
        <v>0</v>
      </c>
      <c r="G2490" s="111" t="n">
        <v>15718.68462</v>
      </c>
      <c r="H2490" s="111" t="n">
        <v>0</v>
      </c>
      <c r="I2490" s="111" t="n">
        <v>2752.64</v>
      </c>
      <c r="J2490" s="111" t="n">
        <v>0</v>
      </c>
      <c r="K2490" s="112" t="n">
        <v>0</v>
      </c>
      <c r="L2490" s="112" t="n">
        <v>2752.64</v>
      </c>
      <c r="M2490" s="111" t="n">
        <v>2752.64</v>
      </c>
      <c r="N2490" s="112" t="n">
        <v>15718.68462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406</v>
      </c>
      <c r="D2491" s="45" t="s">
        <v>212</v>
      </c>
      <c r="E2491" s="46" t="s">
        <v>213</v>
      </c>
      <c r="F2491" s="111" t="n">
        <v>0</v>
      </c>
      <c r="G2491" s="111" t="n">
        <v>513.61868</v>
      </c>
      <c r="H2491" s="111" t="n">
        <v>0</v>
      </c>
      <c r="I2491" s="111" t="n">
        <v>76.06</v>
      </c>
      <c r="J2491" s="111" t="n">
        <v>0</v>
      </c>
      <c r="K2491" s="112" t="n">
        <v>0</v>
      </c>
      <c r="L2491" s="112" t="n">
        <v>76.06</v>
      </c>
      <c r="M2491" s="111" t="n">
        <v>76.06</v>
      </c>
      <c r="N2491" s="112" t="n">
        <v>513.61868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412</v>
      </c>
      <c r="D2492" s="45" t="s">
        <v>86</v>
      </c>
      <c r="E2492" s="46" t="s">
        <v>87</v>
      </c>
      <c r="F2492" s="111" t="n">
        <v>0</v>
      </c>
      <c r="G2492" s="111" t="n">
        <v>0</v>
      </c>
      <c r="H2492" s="111" t="n">
        <v>0</v>
      </c>
      <c r="I2492" s="111" t="n">
        <v>148.588</v>
      </c>
      <c r="J2492" s="111" t="n">
        <v>0</v>
      </c>
      <c r="K2492" s="112" t="n">
        <v>0</v>
      </c>
      <c r="L2492" s="112" t="n">
        <v>148.588</v>
      </c>
      <c r="M2492" s="111" t="n">
        <v>148.588</v>
      </c>
      <c r="N2492" s="112" t="n">
        <v>0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411</v>
      </c>
      <c r="D2493" s="45" t="s">
        <v>220</v>
      </c>
      <c r="E2493" s="46" t="s">
        <v>221</v>
      </c>
      <c r="F2493" s="111" t="n">
        <v>0</v>
      </c>
      <c r="G2493" s="111" t="n">
        <v>0</v>
      </c>
      <c r="H2493" s="111" t="n">
        <v>0</v>
      </c>
      <c r="I2493" s="111" t="n">
        <v>1218.888</v>
      </c>
      <c r="J2493" s="111" t="n">
        <v>0</v>
      </c>
      <c r="K2493" s="112" t="n">
        <v>5624.329536</v>
      </c>
      <c r="L2493" s="112" t="n">
        <v>1218.888</v>
      </c>
      <c r="M2493" s="111" t="n">
        <v>6843.217536</v>
      </c>
      <c r="N2493" s="112" t="n">
        <v>0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410</v>
      </c>
      <c r="D2494" s="45" t="s">
        <v>81</v>
      </c>
      <c r="E2494" s="46" t="s">
        <v>82</v>
      </c>
      <c r="F2494" s="111" t="n">
        <v>0</v>
      </c>
      <c r="G2494" s="111" t="n">
        <v>0</v>
      </c>
      <c r="H2494" s="111" t="n">
        <v>0</v>
      </c>
      <c r="I2494" s="111" t="n">
        <v>506.748</v>
      </c>
      <c r="J2494" s="111" t="n">
        <v>0</v>
      </c>
      <c r="K2494" s="112" t="n">
        <v>0</v>
      </c>
      <c r="L2494" s="112" t="n">
        <v>506.748</v>
      </c>
      <c r="M2494" s="111" t="n">
        <v>506.748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398</v>
      </c>
      <c r="D2495" s="45" t="s">
        <v>220</v>
      </c>
      <c r="E2495" s="46" t="s">
        <v>221</v>
      </c>
      <c r="F2495" s="111" t="n">
        <v>0</v>
      </c>
      <c r="G2495" s="111" t="n">
        <v>0</v>
      </c>
      <c r="H2495" s="111" t="n">
        <v>0</v>
      </c>
      <c r="I2495" s="111" t="n">
        <v>1418.2938</v>
      </c>
      <c r="J2495" s="111" t="n">
        <v>0</v>
      </c>
      <c r="K2495" s="112" t="n">
        <v>6544.4501136</v>
      </c>
      <c r="L2495" s="112" t="n">
        <v>1418.2938</v>
      </c>
      <c r="M2495" s="111" t="n">
        <v>7962.7439136</v>
      </c>
      <c r="N2495" s="112" t="n">
        <v>0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399</v>
      </c>
      <c r="D2496" s="45" t="s">
        <v>86</v>
      </c>
      <c r="E2496" s="46" t="s">
        <v>87</v>
      </c>
      <c r="F2496" s="111" t="n">
        <v>0</v>
      </c>
      <c r="G2496" s="111" t="n">
        <v>0</v>
      </c>
      <c r="H2496" s="111" t="n">
        <v>0</v>
      </c>
      <c r="I2496" s="111" t="n">
        <v>176.832</v>
      </c>
      <c r="J2496" s="111" t="n">
        <v>0</v>
      </c>
      <c r="K2496" s="112" t="n">
        <v>0</v>
      </c>
      <c r="L2496" s="112" t="n">
        <v>176.832</v>
      </c>
      <c r="M2496" s="111" t="n">
        <v>176.832</v>
      </c>
      <c r="N2496" s="112" t="n">
        <v>0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394</v>
      </c>
      <c r="D2497" s="45" t="s">
        <v>212</v>
      </c>
      <c r="E2497" s="46" t="s">
        <v>213</v>
      </c>
      <c r="F2497" s="111" t="n">
        <v>0</v>
      </c>
      <c r="G2497" s="111" t="n">
        <v>513.61868</v>
      </c>
      <c r="H2497" s="111" t="n">
        <v>0</v>
      </c>
      <c r="I2497" s="111" t="n">
        <v>76.06</v>
      </c>
      <c r="J2497" s="111" t="n">
        <v>0</v>
      </c>
      <c r="K2497" s="112" t="n">
        <v>0</v>
      </c>
      <c r="L2497" s="112" t="n">
        <v>76.06</v>
      </c>
      <c r="M2497" s="111" t="n">
        <v>76.06</v>
      </c>
      <c r="N2497" s="112" t="n">
        <v>513.61868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390</v>
      </c>
      <c r="D2498" s="45" t="s">
        <v>174</v>
      </c>
      <c r="E2498" s="46" t="s">
        <v>175</v>
      </c>
      <c r="F2498" s="111" t="n">
        <v>0</v>
      </c>
      <c r="G2498" s="111" t="n">
        <v>7.71462</v>
      </c>
      <c r="H2498" s="111" t="n">
        <v>0</v>
      </c>
      <c r="I2498" s="111" t="n">
        <v>50.4</v>
      </c>
      <c r="J2498" s="111" t="n">
        <v>0</v>
      </c>
      <c r="K2498" s="112" t="n">
        <v>0</v>
      </c>
      <c r="L2498" s="112" t="n">
        <v>50.4</v>
      </c>
      <c r="M2498" s="111" t="n">
        <v>50.4</v>
      </c>
      <c r="N2498" s="112" t="n">
        <v>7.71462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595</v>
      </c>
      <c r="D2499" s="45" t="s">
        <v>280</v>
      </c>
      <c r="E2499" s="46" t="s">
        <v>281</v>
      </c>
      <c r="F2499" s="111" t="n">
        <v>0</v>
      </c>
      <c r="G2499" s="111" t="n">
        <v>1872.47868</v>
      </c>
      <c r="H2499" s="111" t="n">
        <v>0</v>
      </c>
      <c r="I2499" s="111" t="n">
        <v>203.08</v>
      </c>
      <c r="J2499" s="111" t="n">
        <v>0</v>
      </c>
      <c r="K2499" s="112" t="n">
        <v>0</v>
      </c>
      <c r="L2499" s="112" t="n">
        <v>203.08</v>
      </c>
      <c r="M2499" s="111" t="n">
        <v>203.08</v>
      </c>
      <c r="N2499" s="112" t="n">
        <v>1872.47868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396</v>
      </c>
      <c r="D2500" s="45" t="s">
        <v>218</v>
      </c>
      <c r="E2500" s="46" t="s">
        <v>219</v>
      </c>
      <c r="F2500" s="111" t="n">
        <v>0</v>
      </c>
      <c r="G2500" s="111" t="n">
        <v>879.75</v>
      </c>
      <c r="H2500" s="111" t="n">
        <v>0</v>
      </c>
      <c r="I2500" s="111" t="n">
        <v>208.35</v>
      </c>
      <c r="J2500" s="111" t="n">
        <v>0</v>
      </c>
      <c r="K2500" s="112" t="n">
        <v>0</v>
      </c>
      <c r="L2500" s="112" t="n">
        <v>208.35</v>
      </c>
      <c r="M2500" s="111" t="n">
        <v>208.35</v>
      </c>
      <c r="N2500" s="112" t="n">
        <v>879.75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397</v>
      </c>
      <c r="D2501" s="45" t="s">
        <v>81</v>
      </c>
      <c r="E2501" s="46" t="s">
        <v>82</v>
      </c>
      <c r="F2501" s="111" t="n">
        <v>0</v>
      </c>
      <c r="G2501" s="111" t="n">
        <v>0</v>
      </c>
      <c r="H2501" s="111" t="n">
        <v>0</v>
      </c>
      <c r="I2501" s="111" t="n">
        <v>339.228</v>
      </c>
      <c r="J2501" s="111" t="n">
        <v>0</v>
      </c>
      <c r="K2501" s="112" t="n">
        <v>0</v>
      </c>
      <c r="L2501" s="112" t="n">
        <v>339.228</v>
      </c>
      <c r="M2501" s="111" t="n">
        <v>339.228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398</v>
      </c>
      <c r="D2502" s="45" t="s">
        <v>220</v>
      </c>
      <c r="E2502" s="46" t="s">
        <v>221</v>
      </c>
      <c r="F2502" s="111" t="n">
        <v>0</v>
      </c>
      <c r="G2502" s="111" t="n">
        <v>0</v>
      </c>
      <c r="H2502" s="111" t="n">
        <v>0</v>
      </c>
      <c r="I2502" s="111" t="n">
        <v>744.6978</v>
      </c>
      <c r="J2502" s="111" t="n">
        <v>0</v>
      </c>
      <c r="K2502" s="112" t="n">
        <v>3436.2680016</v>
      </c>
      <c r="L2502" s="112" t="n">
        <v>744.6978</v>
      </c>
      <c r="M2502" s="111" t="n">
        <v>4180.9658016</v>
      </c>
      <c r="N2502" s="112" t="n">
        <v>0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399</v>
      </c>
      <c r="D2503" s="45" t="s">
        <v>86</v>
      </c>
      <c r="E2503" s="46" t="s">
        <v>87</v>
      </c>
      <c r="F2503" s="111" t="n">
        <v>0</v>
      </c>
      <c r="G2503" s="111" t="n">
        <v>0</v>
      </c>
      <c r="H2503" s="111" t="n">
        <v>0</v>
      </c>
      <c r="I2503" s="111" t="n">
        <v>99.468</v>
      </c>
      <c r="J2503" s="111" t="n">
        <v>0</v>
      </c>
      <c r="K2503" s="112" t="n">
        <v>0</v>
      </c>
      <c r="L2503" s="112" t="n">
        <v>99.468</v>
      </c>
      <c r="M2503" s="111" t="n">
        <v>99.468</v>
      </c>
      <c r="N2503" s="112" t="n">
        <v>0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394</v>
      </c>
      <c r="D2504" s="45" t="s">
        <v>212</v>
      </c>
      <c r="E2504" s="46" t="s">
        <v>213</v>
      </c>
      <c r="F2504" s="111" t="n">
        <v>0</v>
      </c>
      <c r="G2504" s="111" t="n">
        <v>513.61868</v>
      </c>
      <c r="H2504" s="111" t="n">
        <v>0</v>
      </c>
      <c r="I2504" s="111" t="n">
        <v>76.06</v>
      </c>
      <c r="J2504" s="111" t="n">
        <v>0</v>
      </c>
      <c r="K2504" s="112" t="n">
        <v>0</v>
      </c>
      <c r="L2504" s="112" t="n">
        <v>76.06</v>
      </c>
      <c r="M2504" s="111" t="n">
        <v>76.06</v>
      </c>
      <c r="N2504" s="112" t="n">
        <v>513.61868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397</v>
      </c>
      <c r="D2505" s="45" t="s">
        <v>81</v>
      </c>
      <c r="E2505" s="46" t="s">
        <v>82</v>
      </c>
      <c r="F2505" s="111" t="n">
        <v>0</v>
      </c>
      <c r="G2505" s="111" t="n">
        <v>0</v>
      </c>
      <c r="H2505" s="111" t="n">
        <v>0</v>
      </c>
      <c r="I2505" s="111" t="n">
        <v>603.072</v>
      </c>
      <c r="J2505" s="111" t="n">
        <v>0</v>
      </c>
      <c r="K2505" s="112" t="n">
        <v>0</v>
      </c>
      <c r="L2505" s="112" t="n">
        <v>603.072</v>
      </c>
      <c r="M2505" s="111" t="n">
        <v>603.072</v>
      </c>
      <c r="N2505" s="112" t="n">
        <v>0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398</v>
      </c>
      <c r="D2506" s="45" t="s">
        <v>220</v>
      </c>
      <c r="E2506" s="46" t="s">
        <v>221</v>
      </c>
      <c r="F2506" s="111" t="n">
        <v>0</v>
      </c>
      <c r="G2506" s="111" t="n">
        <v>0</v>
      </c>
      <c r="H2506" s="111" t="n">
        <v>0</v>
      </c>
      <c r="I2506" s="111" t="n">
        <v>1685.5938</v>
      </c>
      <c r="J2506" s="111" t="n">
        <v>0</v>
      </c>
      <c r="K2506" s="112" t="n">
        <v>7777.8557136</v>
      </c>
      <c r="L2506" s="112" t="n">
        <v>1685.5938</v>
      </c>
      <c r="M2506" s="111" t="n">
        <v>9463.4495136</v>
      </c>
      <c r="N2506" s="112" t="n">
        <v>0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626</v>
      </c>
      <c r="D2507" s="45" t="s">
        <v>286</v>
      </c>
      <c r="E2507" s="46" t="s">
        <v>287</v>
      </c>
      <c r="F2507" s="111" t="n">
        <v>0</v>
      </c>
      <c r="G2507" s="111" t="n">
        <v>18580.06462</v>
      </c>
      <c r="H2507" s="111" t="n">
        <v>0</v>
      </c>
      <c r="I2507" s="111" t="n">
        <v>5031.14</v>
      </c>
      <c r="J2507" s="111" t="n">
        <v>0</v>
      </c>
      <c r="K2507" s="112" t="n">
        <v>0</v>
      </c>
      <c r="L2507" s="112" t="n">
        <v>5031.14</v>
      </c>
      <c r="M2507" s="111" t="n">
        <v>5031.14</v>
      </c>
      <c r="N2507" s="112" t="n">
        <v>18580.06462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392</v>
      </c>
      <c r="D2508" s="45" t="s">
        <v>47</v>
      </c>
      <c r="E2508" s="46" t="s">
        <v>48</v>
      </c>
      <c r="F2508" s="111" t="n">
        <v>0</v>
      </c>
      <c r="G2508" s="111" t="n">
        <v>0</v>
      </c>
      <c r="H2508" s="111" t="n">
        <v>0</v>
      </c>
      <c r="I2508" s="111" t="n">
        <v>5995</v>
      </c>
      <c r="J2508" s="111" t="n">
        <v>0</v>
      </c>
      <c r="K2508" s="112" t="n">
        <v>0</v>
      </c>
      <c r="L2508" s="112" t="n">
        <v>5995</v>
      </c>
      <c r="M2508" s="111" t="n">
        <v>5995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393</v>
      </c>
      <c r="D2509" s="45" t="s">
        <v>206</v>
      </c>
      <c r="E2509" s="46" t="s">
        <v>207</v>
      </c>
      <c r="F2509" s="111" t="n">
        <v>0</v>
      </c>
      <c r="G2509" s="111" t="n">
        <v>5502.16</v>
      </c>
      <c r="H2509" s="111" t="n">
        <v>0</v>
      </c>
      <c r="I2509" s="111" t="n">
        <v>365.98</v>
      </c>
      <c r="J2509" s="111" t="n">
        <v>0</v>
      </c>
      <c r="K2509" s="112" t="n">
        <v>0</v>
      </c>
      <c r="L2509" s="112" t="n">
        <v>365.98</v>
      </c>
      <c r="M2509" s="111" t="n">
        <v>365.98</v>
      </c>
      <c r="N2509" s="112" t="n">
        <v>5502.16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395</v>
      </c>
      <c r="D2510" s="45" t="s">
        <v>216</v>
      </c>
      <c r="E2510" s="46" t="s">
        <v>217</v>
      </c>
      <c r="F2510" s="111" t="n">
        <v>0</v>
      </c>
      <c r="G2510" s="111" t="n">
        <v>1716.54</v>
      </c>
      <c r="H2510" s="111" t="n">
        <v>0</v>
      </c>
      <c r="I2510" s="111" t="n">
        <v>168.15</v>
      </c>
      <c r="J2510" s="111" t="n">
        <v>0</v>
      </c>
      <c r="K2510" s="112" t="n">
        <v>0</v>
      </c>
      <c r="L2510" s="112" t="n">
        <v>168.15</v>
      </c>
      <c r="M2510" s="111" t="n">
        <v>168.15</v>
      </c>
      <c r="N2510" s="112" t="n">
        <v>1716.54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624</v>
      </c>
      <c r="D2511" s="45" t="s">
        <v>284</v>
      </c>
      <c r="E2511" s="46" t="s">
        <v>285</v>
      </c>
      <c r="F2511" s="111" t="n">
        <v>0</v>
      </c>
      <c r="G2511" s="111" t="n">
        <v>13721.22462</v>
      </c>
      <c r="H2511" s="111" t="n">
        <v>0</v>
      </c>
      <c r="I2511" s="111" t="n">
        <v>2752.64</v>
      </c>
      <c r="J2511" s="111" t="n">
        <v>0</v>
      </c>
      <c r="K2511" s="112" t="n">
        <v>0</v>
      </c>
      <c r="L2511" s="112" t="n">
        <v>2752.64</v>
      </c>
      <c r="M2511" s="111" t="n">
        <v>2752.64</v>
      </c>
      <c r="N2511" s="112" t="n">
        <v>13721.22462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393</v>
      </c>
      <c r="D2512" s="45" t="s">
        <v>206</v>
      </c>
      <c r="E2512" s="46" t="s">
        <v>207</v>
      </c>
      <c r="F2512" s="111" t="n">
        <v>0</v>
      </c>
      <c r="G2512" s="111" t="n">
        <v>5502.16</v>
      </c>
      <c r="H2512" s="111" t="n">
        <v>0</v>
      </c>
      <c r="I2512" s="111" t="n">
        <v>365.98</v>
      </c>
      <c r="J2512" s="111" t="n">
        <v>0</v>
      </c>
      <c r="K2512" s="112" t="n">
        <v>0</v>
      </c>
      <c r="L2512" s="112" t="n">
        <v>365.98</v>
      </c>
      <c r="M2512" s="111" t="n">
        <v>365.98</v>
      </c>
      <c r="N2512" s="112" t="n">
        <v>5502.16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625</v>
      </c>
      <c r="D2513" s="45" t="s">
        <v>270</v>
      </c>
      <c r="E2513" s="46" t="s">
        <v>271</v>
      </c>
      <c r="F2513" s="111" t="n">
        <v>0</v>
      </c>
      <c r="G2513" s="111" t="n">
        <v>20253.84462</v>
      </c>
      <c r="H2513" s="111" t="n">
        <v>0</v>
      </c>
      <c r="I2513" s="111" t="n">
        <v>2752.64</v>
      </c>
      <c r="J2513" s="111" t="n">
        <v>0</v>
      </c>
      <c r="K2513" s="112" t="n">
        <v>0</v>
      </c>
      <c r="L2513" s="112" t="n">
        <v>2752.64</v>
      </c>
      <c r="M2513" s="111" t="n">
        <v>2752.64</v>
      </c>
      <c r="N2513" s="112" t="n">
        <v>20253.84462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395</v>
      </c>
      <c r="D2514" s="45" t="s">
        <v>216</v>
      </c>
      <c r="E2514" s="46" t="s">
        <v>217</v>
      </c>
      <c r="F2514" s="111" t="n">
        <v>0</v>
      </c>
      <c r="G2514" s="111" t="n">
        <v>1716.54</v>
      </c>
      <c r="H2514" s="111" t="n">
        <v>0</v>
      </c>
      <c r="I2514" s="111" t="n">
        <v>168.15</v>
      </c>
      <c r="J2514" s="111" t="n">
        <v>0</v>
      </c>
      <c r="K2514" s="112" t="n">
        <v>0</v>
      </c>
      <c r="L2514" s="112" t="n">
        <v>168.15</v>
      </c>
      <c r="M2514" s="111" t="n">
        <v>168.15</v>
      </c>
      <c r="N2514" s="112" t="n">
        <v>1716.54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396</v>
      </c>
      <c r="D2515" s="45" t="s">
        <v>218</v>
      </c>
      <c r="E2515" s="46" t="s">
        <v>219</v>
      </c>
      <c r="F2515" s="111" t="n">
        <v>0</v>
      </c>
      <c r="G2515" s="111" t="n">
        <v>879.75</v>
      </c>
      <c r="H2515" s="111" t="n">
        <v>0</v>
      </c>
      <c r="I2515" s="111" t="n">
        <v>208.35</v>
      </c>
      <c r="J2515" s="111" t="n">
        <v>0</v>
      </c>
      <c r="K2515" s="112" t="n">
        <v>0</v>
      </c>
      <c r="L2515" s="112" t="n">
        <v>208.35</v>
      </c>
      <c r="M2515" s="111" t="n">
        <v>208.35</v>
      </c>
      <c r="N2515" s="112" t="n">
        <v>879.75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397</v>
      </c>
      <c r="D2516" s="45" t="s">
        <v>81</v>
      </c>
      <c r="E2516" s="46" t="s">
        <v>82</v>
      </c>
      <c r="F2516" s="111" t="n">
        <v>0</v>
      </c>
      <c r="G2516" s="111" t="n">
        <v>0</v>
      </c>
      <c r="H2516" s="111" t="n">
        <v>0</v>
      </c>
      <c r="I2516" s="111" t="n">
        <v>707.772</v>
      </c>
      <c r="J2516" s="111" t="n">
        <v>0</v>
      </c>
      <c r="K2516" s="112" t="n">
        <v>0</v>
      </c>
      <c r="L2516" s="112" t="n">
        <v>707.772</v>
      </c>
      <c r="M2516" s="111" t="n">
        <v>707.772</v>
      </c>
      <c r="N2516" s="112" t="n">
        <v>0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399</v>
      </c>
      <c r="D2517" s="45" t="s">
        <v>86</v>
      </c>
      <c r="E2517" s="46" t="s">
        <v>87</v>
      </c>
      <c r="F2517" s="111" t="n">
        <v>0</v>
      </c>
      <c r="G2517" s="111" t="n">
        <v>0</v>
      </c>
      <c r="H2517" s="111" t="n">
        <v>0</v>
      </c>
      <c r="I2517" s="111" t="n">
        <v>207.532</v>
      </c>
      <c r="J2517" s="111" t="n">
        <v>0</v>
      </c>
      <c r="K2517" s="112" t="n">
        <v>0</v>
      </c>
      <c r="L2517" s="112" t="n">
        <v>207.532</v>
      </c>
      <c r="M2517" s="111" t="n">
        <v>207.532</v>
      </c>
      <c r="N2517" s="112" t="n">
        <v>0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394</v>
      </c>
      <c r="D2518" s="45" t="s">
        <v>212</v>
      </c>
      <c r="E2518" s="46" t="s">
        <v>213</v>
      </c>
      <c r="F2518" s="111" t="n">
        <v>0</v>
      </c>
      <c r="G2518" s="111" t="n">
        <v>513.61868</v>
      </c>
      <c r="H2518" s="111" t="n">
        <v>0</v>
      </c>
      <c r="I2518" s="111" t="n">
        <v>76.06</v>
      </c>
      <c r="J2518" s="111" t="n">
        <v>0</v>
      </c>
      <c r="K2518" s="112" t="n">
        <v>0</v>
      </c>
      <c r="L2518" s="112" t="n">
        <v>76.06</v>
      </c>
      <c r="M2518" s="111" t="n">
        <v>76.06</v>
      </c>
      <c r="N2518" s="112" t="n">
        <v>513.61868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390</v>
      </c>
      <c r="D2519" s="45" t="s">
        <v>174</v>
      </c>
      <c r="E2519" s="46" t="s">
        <v>175</v>
      </c>
      <c r="F2519" s="111" t="n">
        <v>0</v>
      </c>
      <c r="G2519" s="111" t="n">
        <v>7.71462</v>
      </c>
      <c r="H2519" s="111" t="n">
        <v>0</v>
      </c>
      <c r="I2519" s="111" t="n">
        <v>50.4</v>
      </c>
      <c r="J2519" s="111" t="n">
        <v>0</v>
      </c>
      <c r="K2519" s="112" t="n">
        <v>0</v>
      </c>
      <c r="L2519" s="112" t="n">
        <v>50.4</v>
      </c>
      <c r="M2519" s="111" t="n">
        <v>50.4</v>
      </c>
      <c r="N2519" s="112" t="n">
        <v>7.71462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595</v>
      </c>
      <c r="D2520" s="45" t="s">
        <v>280</v>
      </c>
      <c r="E2520" s="46" t="s">
        <v>281</v>
      </c>
      <c r="F2520" s="111" t="n">
        <v>0</v>
      </c>
      <c r="G2520" s="111" t="n">
        <v>1872.47868</v>
      </c>
      <c r="H2520" s="111" t="n">
        <v>0</v>
      </c>
      <c r="I2520" s="111" t="n">
        <v>203.08</v>
      </c>
      <c r="J2520" s="111" t="n">
        <v>0</v>
      </c>
      <c r="K2520" s="112" t="n">
        <v>0</v>
      </c>
      <c r="L2520" s="112" t="n">
        <v>203.08</v>
      </c>
      <c r="M2520" s="111" t="n">
        <v>203.08</v>
      </c>
      <c r="N2520" s="112" t="n">
        <v>1872.47868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392</v>
      </c>
      <c r="D2521" s="45" t="s">
        <v>47</v>
      </c>
      <c r="E2521" s="46" t="s">
        <v>48</v>
      </c>
      <c r="F2521" s="111" t="n">
        <v>0</v>
      </c>
      <c r="G2521" s="111" t="n">
        <v>0</v>
      </c>
      <c r="H2521" s="111" t="n">
        <v>0</v>
      </c>
      <c r="I2521" s="111" t="n">
        <v>5995</v>
      </c>
      <c r="J2521" s="111" t="n">
        <v>0</v>
      </c>
      <c r="K2521" s="112" t="n">
        <v>0</v>
      </c>
      <c r="L2521" s="112" t="n">
        <v>5995</v>
      </c>
      <c r="M2521" s="111" t="n">
        <v>5995</v>
      </c>
      <c r="N2521" s="112" t="n">
        <v>0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396</v>
      </c>
      <c r="D2522" s="45" t="s">
        <v>218</v>
      </c>
      <c r="E2522" s="46" t="s">
        <v>219</v>
      </c>
      <c r="F2522" s="111" t="n">
        <v>0</v>
      </c>
      <c r="G2522" s="111" t="n">
        <v>879.75</v>
      </c>
      <c r="H2522" s="111" t="n">
        <v>0</v>
      </c>
      <c r="I2522" s="111" t="n">
        <v>208.35</v>
      </c>
      <c r="J2522" s="111" t="n">
        <v>0</v>
      </c>
      <c r="K2522" s="112" t="n">
        <v>0</v>
      </c>
      <c r="L2522" s="112" t="n">
        <v>208.35</v>
      </c>
      <c r="M2522" s="111" t="n">
        <v>208.35</v>
      </c>
      <c r="N2522" s="112" t="n">
        <v>879.75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392</v>
      </c>
      <c r="D2523" s="45" t="s">
        <v>47</v>
      </c>
      <c r="E2523" s="46" t="s">
        <v>48</v>
      </c>
      <c r="F2523" s="111" t="n">
        <v>0</v>
      </c>
      <c r="G2523" s="111" t="n">
        <v>0</v>
      </c>
      <c r="H2523" s="111" t="n">
        <v>0</v>
      </c>
      <c r="I2523" s="111" t="n">
        <v>5995</v>
      </c>
      <c r="J2523" s="111" t="n">
        <v>0</v>
      </c>
      <c r="K2523" s="112" t="n">
        <v>0</v>
      </c>
      <c r="L2523" s="112" t="n">
        <v>5995</v>
      </c>
      <c r="M2523" s="111" t="n">
        <v>5995</v>
      </c>
      <c r="N2523" s="112" t="n">
        <v>0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393</v>
      </c>
      <c r="D2524" s="45" t="s">
        <v>206</v>
      </c>
      <c r="E2524" s="46" t="s">
        <v>207</v>
      </c>
      <c r="F2524" s="111" t="n">
        <v>0</v>
      </c>
      <c r="G2524" s="111" t="n">
        <v>5502.16</v>
      </c>
      <c r="H2524" s="111" t="n">
        <v>0</v>
      </c>
      <c r="I2524" s="111" t="n">
        <v>365.98</v>
      </c>
      <c r="J2524" s="111" t="n">
        <v>0</v>
      </c>
      <c r="K2524" s="112" t="n">
        <v>0</v>
      </c>
      <c r="L2524" s="112" t="n">
        <v>365.98</v>
      </c>
      <c r="M2524" s="111" t="n">
        <v>365.98</v>
      </c>
      <c r="N2524" s="112" t="n">
        <v>5502.16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626</v>
      </c>
      <c r="D2525" s="45" t="s">
        <v>286</v>
      </c>
      <c r="E2525" s="46" t="s">
        <v>287</v>
      </c>
      <c r="F2525" s="111" t="n">
        <v>0</v>
      </c>
      <c r="G2525" s="111" t="n">
        <v>18580.06462</v>
      </c>
      <c r="H2525" s="111" t="n">
        <v>0</v>
      </c>
      <c r="I2525" s="111" t="n">
        <v>5031.14</v>
      </c>
      <c r="J2525" s="111" t="n">
        <v>0</v>
      </c>
      <c r="K2525" s="112" t="n">
        <v>0</v>
      </c>
      <c r="L2525" s="112" t="n">
        <v>5031.14</v>
      </c>
      <c r="M2525" s="111" t="n">
        <v>5031.14</v>
      </c>
      <c r="N2525" s="112" t="n">
        <v>18580.06462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395</v>
      </c>
      <c r="D2526" s="45" t="s">
        <v>216</v>
      </c>
      <c r="E2526" s="46" t="s">
        <v>217</v>
      </c>
      <c r="F2526" s="111" t="n">
        <v>0</v>
      </c>
      <c r="G2526" s="111" t="n">
        <v>1716.54</v>
      </c>
      <c r="H2526" s="111" t="n">
        <v>0</v>
      </c>
      <c r="I2526" s="111" t="n">
        <v>168.15</v>
      </c>
      <c r="J2526" s="111" t="n">
        <v>0</v>
      </c>
      <c r="K2526" s="112" t="n">
        <v>0</v>
      </c>
      <c r="L2526" s="112" t="n">
        <v>168.15</v>
      </c>
      <c r="M2526" s="111" t="n">
        <v>168.15</v>
      </c>
      <c r="N2526" s="112" t="n">
        <v>1716.54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396</v>
      </c>
      <c r="D2527" s="45" t="s">
        <v>218</v>
      </c>
      <c r="E2527" s="46" t="s">
        <v>219</v>
      </c>
      <c r="F2527" s="111" t="n">
        <v>0</v>
      </c>
      <c r="G2527" s="111" t="n">
        <v>879.75</v>
      </c>
      <c r="H2527" s="111" t="n">
        <v>0</v>
      </c>
      <c r="I2527" s="111" t="n">
        <v>208.35</v>
      </c>
      <c r="J2527" s="111" t="n">
        <v>0</v>
      </c>
      <c r="K2527" s="112" t="n">
        <v>0</v>
      </c>
      <c r="L2527" s="112" t="n">
        <v>208.35</v>
      </c>
      <c r="M2527" s="111" t="n">
        <v>208.35</v>
      </c>
      <c r="N2527" s="112" t="n">
        <v>879.75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399</v>
      </c>
      <c r="D2528" s="45" t="s">
        <v>86</v>
      </c>
      <c r="E2528" s="46" t="s">
        <v>87</v>
      </c>
      <c r="F2528" s="111" t="n">
        <v>0</v>
      </c>
      <c r="G2528" s="111" t="n">
        <v>0</v>
      </c>
      <c r="H2528" s="111" t="n">
        <v>0</v>
      </c>
      <c r="I2528" s="111" t="n">
        <v>207.532</v>
      </c>
      <c r="J2528" s="111" t="n">
        <v>0</v>
      </c>
      <c r="K2528" s="112" t="n">
        <v>0</v>
      </c>
      <c r="L2528" s="112" t="n">
        <v>207.532</v>
      </c>
      <c r="M2528" s="111" t="n">
        <v>207.532</v>
      </c>
      <c r="N2528" s="112" t="n">
        <v>0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394</v>
      </c>
      <c r="D2529" s="45" t="s">
        <v>212</v>
      </c>
      <c r="E2529" s="46" t="s">
        <v>213</v>
      </c>
      <c r="F2529" s="111" t="n">
        <v>0</v>
      </c>
      <c r="G2529" s="111" t="n">
        <v>513.61868</v>
      </c>
      <c r="H2529" s="111" t="n">
        <v>0</v>
      </c>
      <c r="I2529" s="111" t="n">
        <v>76.06</v>
      </c>
      <c r="J2529" s="111" t="n">
        <v>0</v>
      </c>
      <c r="K2529" s="112" t="n">
        <v>0</v>
      </c>
      <c r="L2529" s="112" t="n">
        <v>76.06</v>
      </c>
      <c r="M2529" s="111" t="n">
        <v>76.06</v>
      </c>
      <c r="N2529" s="112" t="n">
        <v>513.61868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390</v>
      </c>
      <c r="D2530" s="45" t="s">
        <v>174</v>
      </c>
      <c r="E2530" s="46" t="s">
        <v>175</v>
      </c>
      <c r="F2530" s="111" t="n">
        <v>0</v>
      </c>
      <c r="G2530" s="111" t="n">
        <v>7.71462</v>
      </c>
      <c r="H2530" s="111" t="n">
        <v>0</v>
      </c>
      <c r="I2530" s="111" t="n">
        <v>50.4</v>
      </c>
      <c r="J2530" s="111" t="n">
        <v>0</v>
      </c>
      <c r="K2530" s="112" t="n">
        <v>0</v>
      </c>
      <c r="L2530" s="112" t="n">
        <v>50.4</v>
      </c>
      <c r="M2530" s="111" t="n">
        <v>50.4</v>
      </c>
      <c r="N2530" s="112" t="n">
        <v>7.71462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595</v>
      </c>
      <c r="D2531" s="45" t="s">
        <v>280</v>
      </c>
      <c r="E2531" s="46" t="s">
        <v>281</v>
      </c>
      <c r="F2531" s="111" t="n">
        <v>0</v>
      </c>
      <c r="G2531" s="111" t="n">
        <v>1872.47868</v>
      </c>
      <c r="H2531" s="111" t="n">
        <v>0</v>
      </c>
      <c r="I2531" s="111" t="n">
        <v>203.08</v>
      </c>
      <c r="J2531" s="111" t="n">
        <v>0</v>
      </c>
      <c r="K2531" s="112" t="n">
        <v>0</v>
      </c>
      <c r="L2531" s="112" t="n">
        <v>203.08</v>
      </c>
      <c r="M2531" s="111" t="n">
        <v>203.08</v>
      </c>
      <c r="N2531" s="112" t="n">
        <v>1872.47868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625</v>
      </c>
      <c r="D2532" s="45" t="s">
        <v>270</v>
      </c>
      <c r="E2532" s="46" t="s">
        <v>271</v>
      </c>
      <c r="F2532" s="111" t="n">
        <v>0</v>
      </c>
      <c r="G2532" s="111" t="n">
        <v>20253.84462</v>
      </c>
      <c r="H2532" s="111" t="n">
        <v>0</v>
      </c>
      <c r="I2532" s="111" t="n">
        <v>2752.64</v>
      </c>
      <c r="J2532" s="111" t="n">
        <v>0</v>
      </c>
      <c r="K2532" s="112" t="n">
        <v>0</v>
      </c>
      <c r="L2532" s="112" t="n">
        <v>2752.64</v>
      </c>
      <c r="M2532" s="111" t="n">
        <v>2752.64</v>
      </c>
      <c r="N2532" s="112" t="n">
        <v>20253.84462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395</v>
      </c>
      <c r="D2533" s="45" t="s">
        <v>216</v>
      </c>
      <c r="E2533" s="46" t="s">
        <v>217</v>
      </c>
      <c r="F2533" s="111" t="n">
        <v>0</v>
      </c>
      <c r="G2533" s="111" t="n">
        <v>1716.54</v>
      </c>
      <c r="H2533" s="111" t="n">
        <v>0</v>
      </c>
      <c r="I2533" s="111" t="n">
        <v>168.15</v>
      </c>
      <c r="J2533" s="111" t="n">
        <v>0</v>
      </c>
      <c r="K2533" s="112" t="n">
        <v>0</v>
      </c>
      <c r="L2533" s="112" t="n">
        <v>168.15</v>
      </c>
      <c r="M2533" s="111" t="n">
        <v>168.15</v>
      </c>
      <c r="N2533" s="112" t="n">
        <v>1716.54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396</v>
      </c>
      <c r="D2534" s="45" t="s">
        <v>218</v>
      </c>
      <c r="E2534" s="46" t="s">
        <v>219</v>
      </c>
      <c r="F2534" s="111" t="n">
        <v>0</v>
      </c>
      <c r="G2534" s="111" t="n">
        <v>879.75</v>
      </c>
      <c r="H2534" s="111" t="n">
        <v>0</v>
      </c>
      <c r="I2534" s="111" t="n">
        <v>208.35</v>
      </c>
      <c r="J2534" s="111" t="n">
        <v>0</v>
      </c>
      <c r="K2534" s="112" t="n">
        <v>0</v>
      </c>
      <c r="L2534" s="112" t="n">
        <v>208.35</v>
      </c>
      <c r="M2534" s="111" t="n">
        <v>208.35</v>
      </c>
      <c r="N2534" s="112" t="n">
        <v>879.75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398</v>
      </c>
      <c r="D2535" s="45" t="s">
        <v>220</v>
      </c>
      <c r="E2535" s="46" t="s">
        <v>221</v>
      </c>
      <c r="F2535" s="111" t="n">
        <v>0</v>
      </c>
      <c r="G2535" s="111" t="n">
        <v>0</v>
      </c>
      <c r="H2535" s="111" t="n">
        <v>0</v>
      </c>
      <c r="I2535" s="111" t="n">
        <v>402.5538</v>
      </c>
      <c r="J2535" s="111" t="n">
        <v>0</v>
      </c>
      <c r="K2535" s="112" t="n">
        <v>1857.5088336</v>
      </c>
      <c r="L2535" s="112" t="n">
        <v>402.5538</v>
      </c>
      <c r="M2535" s="111" t="n">
        <v>2260.0626336</v>
      </c>
      <c r="N2535" s="112" t="n">
        <v>0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399</v>
      </c>
      <c r="D2536" s="45" t="s">
        <v>86</v>
      </c>
      <c r="E2536" s="46" t="s">
        <v>87</v>
      </c>
      <c r="F2536" s="111" t="n">
        <v>0</v>
      </c>
      <c r="G2536" s="111" t="n">
        <v>0</v>
      </c>
      <c r="H2536" s="111" t="n">
        <v>0</v>
      </c>
      <c r="I2536" s="111" t="n">
        <v>60.172</v>
      </c>
      <c r="J2536" s="111" t="n">
        <v>0</v>
      </c>
      <c r="K2536" s="112" t="n">
        <v>0</v>
      </c>
      <c r="L2536" s="112" t="n">
        <v>60.172</v>
      </c>
      <c r="M2536" s="111" t="n">
        <v>60.172</v>
      </c>
      <c r="N2536" s="112" t="n">
        <v>0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394</v>
      </c>
      <c r="D2537" s="45" t="s">
        <v>212</v>
      </c>
      <c r="E2537" s="46" t="s">
        <v>213</v>
      </c>
      <c r="F2537" s="111" t="n">
        <v>0</v>
      </c>
      <c r="G2537" s="111" t="n">
        <v>513.61868</v>
      </c>
      <c r="H2537" s="111" t="n">
        <v>0</v>
      </c>
      <c r="I2537" s="111" t="n">
        <v>76.06</v>
      </c>
      <c r="J2537" s="111" t="n">
        <v>0</v>
      </c>
      <c r="K2537" s="112" t="n">
        <v>0</v>
      </c>
      <c r="L2537" s="112" t="n">
        <v>76.06</v>
      </c>
      <c r="M2537" s="111" t="n">
        <v>76.06</v>
      </c>
      <c r="N2537" s="112" t="n">
        <v>513.61868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390</v>
      </c>
      <c r="D2538" s="45" t="s">
        <v>174</v>
      </c>
      <c r="E2538" s="46" t="s">
        <v>175</v>
      </c>
      <c r="F2538" s="111" t="n">
        <v>0</v>
      </c>
      <c r="G2538" s="111" t="n">
        <v>7.71462</v>
      </c>
      <c r="H2538" s="111" t="n">
        <v>0</v>
      </c>
      <c r="I2538" s="111" t="n">
        <v>50.4</v>
      </c>
      <c r="J2538" s="111" t="n">
        <v>0</v>
      </c>
      <c r="K2538" s="112" t="n">
        <v>0</v>
      </c>
      <c r="L2538" s="112" t="n">
        <v>50.4</v>
      </c>
      <c r="M2538" s="111" t="n">
        <v>50.4</v>
      </c>
      <c r="N2538" s="112" t="n">
        <v>7.71462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595</v>
      </c>
      <c r="D2539" s="45" t="s">
        <v>280</v>
      </c>
      <c r="E2539" s="46" t="s">
        <v>281</v>
      </c>
      <c r="F2539" s="111" t="n">
        <v>0</v>
      </c>
      <c r="G2539" s="111" t="n">
        <v>1872.47868</v>
      </c>
      <c r="H2539" s="111" t="n">
        <v>0</v>
      </c>
      <c r="I2539" s="111" t="n">
        <v>203.08</v>
      </c>
      <c r="J2539" s="111" t="n">
        <v>0</v>
      </c>
      <c r="K2539" s="112" t="n">
        <v>0</v>
      </c>
      <c r="L2539" s="112" t="n">
        <v>203.08</v>
      </c>
      <c r="M2539" s="111" t="n">
        <v>203.08</v>
      </c>
      <c r="N2539" s="112" t="n">
        <v>1872.47868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397</v>
      </c>
      <c r="D2540" s="45" t="s">
        <v>81</v>
      </c>
      <c r="E2540" s="46" t="s">
        <v>82</v>
      </c>
      <c r="F2540" s="111" t="n">
        <v>0</v>
      </c>
      <c r="G2540" s="111" t="n">
        <v>0</v>
      </c>
      <c r="H2540" s="111" t="n">
        <v>0</v>
      </c>
      <c r="I2540" s="111" t="n">
        <v>205.212</v>
      </c>
      <c r="J2540" s="111" t="n">
        <v>0</v>
      </c>
      <c r="K2540" s="112" t="n">
        <v>0</v>
      </c>
      <c r="L2540" s="112" t="n">
        <v>205.212</v>
      </c>
      <c r="M2540" s="111" t="n">
        <v>205.212</v>
      </c>
      <c r="N2540" s="112" t="n">
        <v>0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595</v>
      </c>
      <c r="D2541" s="45" t="s">
        <v>280</v>
      </c>
      <c r="E2541" s="46" t="s">
        <v>281</v>
      </c>
      <c r="F2541" s="111" t="n">
        <v>0</v>
      </c>
      <c r="G2541" s="111" t="n">
        <v>1872.47868</v>
      </c>
      <c r="H2541" s="111" t="n">
        <v>0</v>
      </c>
      <c r="I2541" s="111" t="n">
        <v>203.08</v>
      </c>
      <c r="J2541" s="111" t="n">
        <v>0</v>
      </c>
      <c r="K2541" s="112" t="n">
        <v>0</v>
      </c>
      <c r="L2541" s="112" t="n">
        <v>203.08</v>
      </c>
      <c r="M2541" s="111" t="n">
        <v>203.08</v>
      </c>
      <c r="N2541" s="112" t="n">
        <v>1872.47868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626</v>
      </c>
      <c r="D2542" s="45" t="s">
        <v>286</v>
      </c>
      <c r="E2542" s="46" t="s">
        <v>287</v>
      </c>
      <c r="F2542" s="111" t="n">
        <v>0</v>
      </c>
      <c r="G2542" s="111" t="n">
        <v>18580.06462</v>
      </c>
      <c r="H2542" s="111" t="n">
        <v>0</v>
      </c>
      <c r="I2542" s="111" t="n">
        <v>5031.14</v>
      </c>
      <c r="J2542" s="111" t="n">
        <v>0</v>
      </c>
      <c r="K2542" s="112" t="n">
        <v>0</v>
      </c>
      <c r="L2542" s="112" t="n">
        <v>5031.14</v>
      </c>
      <c r="M2542" s="111" t="n">
        <v>5031.14</v>
      </c>
      <c r="N2542" s="112" t="n">
        <v>18580.06462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392</v>
      </c>
      <c r="D2543" s="45" t="s">
        <v>47</v>
      </c>
      <c r="E2543" s="46" t="s">
        <v>48</v>
      </c>
      <c r="F2543" s="111" t="n">
        <v>0</v>
      </c>
      <c r="G2543" s="111" t="n">
        <v>0</v>
      </c>
      <c r="H2543" s="111" t="n">
        <v>0</v>
      </c>
      <c r="I2543" s="111" t="n">
        <v>5995</v>
      </c>
      <c r="J2543" s="111" t="n">
        <v>0</v>
      </c>
      <c r="K2543" s="112" t="n">
        <v>0</v>
      </c>
      <c r="L2543" s="112" t="n">
        <v>5995</v>
      </c>
      <c r="M2543" s="111" t="n">
        <v>5995</v>
      </c>
      <c r="N2543" s="112" t="n">
        <v>0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393</v>
      </c>
      <c r="D2544" s="45" t="s">
        <v>206</v>
      </c>
      <c r="E2544" s="46" t="s">
        <v>207</v>
      </c>
      <c r="F2544" s="111" t="n">
        <v>0</v>
      </c>
      <c r="G2544" s="111" t="n">
        <v>5502.16</v>
      </c>
      <c r="H2544" s="111" t="n">
        <v>0</v>
      </c>
      <c r="I2544" s="111" t="n">
        <v>365.98</v>
      </c>
      <c r="J2544" s="111" t="n">
        <v>0</v>
      </c>
      <c r="K2544" s="112" t="n">
        <v>0</v>
      </c>
      <c r="L2544" s="112" t="n">
        <v>365.98</v>
      </c>
      <c r="M2544" s="111" t="n">
        <v>365.98</v>
      </c>
      <c r="N2544" s="112" t="n">
        <v>5502.16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395</v>
      </c>
      <c r="D2545" s="45" t="s">
        <v>216</v>
      </c>
      <c r="E2545" s="46" t="s">
        <v>217</v>
      </c>
      <c r="F2545" s="111" t="n">
        <v>0</v>
      </c>
      <c r="G2545" s="111" t="n">
        <v>1716.54</v>
      </c>
      <c r="H2545" s="111" t="n">
        <v>0</v>
      </c>
      <c r="I2545" s="111" t="n">
        <v>168.15</v>
      </c>
      <c r="J2545" s="111" t="n">
        <v>0</v>
      </c>
      <c r="K2545" s="112" t="n">
        <v>0</v>
      </c>
      <c r="L2545" s="112" t="n">
        <v>168.15</v>
      </c>
      <c r="M2545" s="111" t="n">
        <v>168.15</v>
      </c>
      <c r="N2545" s="112" t="n">
        <v>1716.54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398</v>
      </c>
      <c r="D2546" s="45" t="s">
        <v>220</v>
      </c>
      <c r="E2546" s="46" t="s">
        <v>221</v>
      </c>
      <c r="F2546" s="111" t="n">
        <v>0</v>
      </c>
      <c r="G2546" s="111" t="n">
        <v>0</v>
      </c>
      <c r="H2546" s="111" t="n">
        <v>0</v>
      </c>
      <c r="I2546" s="111" t="n">
        <v>402.5538</v>
      </c>
      <c r="J2546" s="111" t="n">
        <v>0</v>
      </c>
      <c r="K2546" s="112" t="n">
        <v>1857.5088336</v>
      </c>
      <c r="L2546" s="112" t="n">
        <v>402.5538</v>
      </c>
      <c r="M2546" s="111" t="n">
        <v>2260.0626336</v>
      </c>
      <c r="N2546" s="112" t="n">
        <v>0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399</v>
      </c>
      <c r="D2547" s="45" t="s">
        <v>86</v>
      </c>
      <c r="E2547" s="46" t="s">
        <v>87</v>
      </c>
      <c r="F2547" s="111" t="n">
        <v>0</v>
      </c>
      <c r="G2547" s="111" t="n">
        <v>0</v>
      </c>
      <c r="H2547" s="111" t="n">
        <v>0</v>
      </c>
      <c r="I2547" s="111" t="n">
        <v>60.172</v>
      </c>
      <c r="J2547" s="111" t="n">
        <v>0</v>
      </c>
      <c r="K2547" s="112" t="n">
        <v>0</v>
      </c>
      <c r="L2547" s="112" t="n">
        <v>60.172</v>
      </c>
      <c r="M2547" s="111" t="n">
        <v>60.172</v>
      </c>
      <c r="N2547" s="112" t="n">
        <v>0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394</v>
      </c>
      <c r="D2548" s="45" t="s">
        <v>212</v>
      </c>
      <c r="E2548" s="46" t="s">
        <v>213</v>
      </c>
      <c r="F2548" s="111" t="n">
        <v>0</v>
      </c>
      <c r="G2548" s="111" t="n">
        <v>513.61868</v>
      </c>
      <c r="H2548" s="111" t="n">
        <v>0</v>
      </c>
      <c r="I2548" s="111" t="n">
        <v>76.06</v>
      </c>
      <c r="J2548" s="111" t="n">
        <v>0</v>
      </c>
      <c r="K2548" s="112" t="n">
        <v>0</v>
      </c>
      <c r="L2548" s="112" t="n">
        <v>76.06</v>
      </c>
      <c r="M2548" s="111" t="n">
        <v>76.06</v>
      </c>
      <c r="N2548" s="112" t="n">
        <v>513.61868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390</v>
      </c>
      <c r="D2549" s="45" t="s">
        <v>174</v>
      </c>
      <c r="E2549" s="46" t="s">
        <v>175</v>
      </c>
      <c r="F2549" s="111" t="n">
        <v>0</v>
      </c>
      <c r="G2549" s="111" t="n">
        <v>7.71462</v>
      </c>
      <c r="H2549" s="111" t="n">
        <v>0</v>
      </c>
      <c r="I2549" s="111" t="n">
        <v>50.4</v>
      </c>
      <c r="J2549" s="111" t="n">
        <v>0</v>
      </c>
      <c r="K2549" s="112" t="n">
        <v>0</v>
      </c>
      <c r="L2549" s="112" t="n">
        <v>50.4</v>
      </c>
      <c r="M2549" s="111" t="n">
        <v>50.4</v>
      </c>
      <c r="N2549" s="112" t="n">
        <v>7.71462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595</v>
      </c>
      <c r="D2550" s="45" t="s">
        <v>280</v>
      </c>
      <c r="E2550" s="46" t="s">
        <v>281</v>
      </c>
      <c r="F2550" s="111" t="n">
        <v>0</v>
      </c>
      <c r="G2550" s="111" t="n">
        <v>1872.47868</v>
      </c>
      <c r="H2550" s="111" t="n">
        <v>0</v>
      </c>
      <c r="I2550" s="111" t="n">
        <v>203.08</v>
      </c>
      <c r="J2550" s="111" t="n">
        <v>0</v>
      </c>
      <c r="K2550" s="112" t="n">
        <v>0</v>
      </c>
      <c r="L2550" s="112" t="n">
        <v>203.08</v>
      </c>
      <c r="M2550" s="111" t="n">
        <v>203.08</v>
      </c>
      <c r="N2550" s="112" t="n">
        <v>1872.47868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397</v>
      </c>
      <c r="D2551" s="45" t="s">
        <v>81</v>
      </c>
      <c r="E2551" s="46" t="s">
        <v>82</v>
      </c>
      <c r="F2551" s="111" t="n">
        <v>0</v>
      </c>
      <c r="G2551" s="111" t="n">
        <v>0</v>
      </c>
      <c r="H2551" s="111" t="n">
        <v>0</v>
      </c>
      <c r="I2551" s="111" t="n">
        <v>205.212</v>
      </c>
      <c r="J2551" s="111" t="n">
        <v>0</v>
      </c>
      <c r="K2551" s="112" t="n">
        <v>0</v>
      </c>
      <c r="L2551" s="112" t="n">
        <v>205.212</v>
      </c>
      <c r="M2551" s="111" t="n">
        <v>205.212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392</v>
      </c>
      <c r="D2552" s="45" t="s">
        <v>47</v>
      </c>
      <c r="E2552" s="46" t="s">
        <v>48</v>
      </c>
      <c r="F2552" s="111" t="n">
        <v>0</v>
      </c>
      <c r="G2552" s="111" t="n">
        <v>0</v>
      </c>
      <c r="H2552" s="111" t="n">
        <v>0</v>
      </c>
      <c r="I2552" s="111" t="n">
        <v>5995</v>
      </c>
      <c r="J2552" s="111" t="n">
        <v>0</v>
      </c>
      <c r="K2552" s="112" t="n">
        <v>0</v>
      </c>
      <c r="L2552" s="112" t="n">
        <v>5995</v>
      </c>
      <c r="M2552" s="111" t="n">
        <v>5995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393</v>
      </c>
      <c r="D2553" s="45" t="s">
        <v>206</v>
      </c>
      <c r="E2553" s="46" t="s">
        <v>207</v>
      </c>
      <c r="F2553" s="111" t="n">
        <v>0</v>
      </c>
      <c r="G2553" s="111" t="n">
        <v>5502.16</v>
      </c>
      <c r="H2553" s="111" t="n">
        <v>0</v>
      </c>
      <c r="I2553" s="111" t="n">
        <v>365.98</v>
      </c>
      <c r="J2553" s="111" t="n">
        <v>0</v>
      </c>
      <c r="K2553" s="112" t="n">
        <v>0</v>
      </c>
      <c r="L2553" s="112" t="n">
        <v>365.98</v>
      </c>
      <c r="M2553" s="111" t="n">
        <v>365.98</v>
      </c>
      <c r="N2553" s="112" t="n">
        <v>5502.16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395</v>
      </c>
      <c r="D2554" s="45" t="s">
        <v>216</v>
      </c>
      <c r="E2554" s="46" t="s">
        <v>217</v>
      </c>
      <c r="F2554" s="111" t="n">
        <v>0</v>
      </c>
      <c r="G2554" s="111" t="n">
        <v>1716.54</v>
      </c>
      <c r="H2554" s="111" t="n">
        <v>0</v>
      </c>
      <c r="I2554" s="111" t="n">
        <v>168.15</v>
      </c>
      <c r="J2554" s="111" t="n">
        <v>0</v>
      </c>
      <c r="K2554" s="112" t="n">
        <v>0</v>
      </c>
      <c r="L2554" s="112" t="n">
        <v>168.15</v>
      </c>
      <c r="M2554" s="111" t="n">
        <v>168.15</v>
      </c>
      <c r="N2554" s="112" t="n">
        <v>1716.54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396</v>
      </c>
      <c r="D2555" s="45" t="s">
        <v>218</v>
      </c>
      <c r="E2555" s="46" t="s">
        <v>219</v>
      </c>
      <c r="F2555" s="111" t="n">
        <v>0</v>
      </c>
      <c r="G2555" s="111" t="n">
        <v>879.75</v>
      </c>
      <c r="H2555" s="111" t="n">
        <v>0</v>
      </c>
      <c r="I2555" s="111" t="n">
        <v>208.35</v>
      </c>
      <c r="J2555" s="111" t="n">
        <v>0</v>
      </c>
      <c r="K2555" s="112" t="n">
        <v>0</v>
      </c>
      <c r="L2555" s="112" t="n">
        <v>208.35</v>
      </c>
      <c r="M2555" s="111" t="n">
        <v>208.35</v>
      </c>
      <c r="N2555" s="112" t="n">
        <v>879.75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397</v>
      </c>
      <c r="D2556" s="45" t="s">
        <v>81</v>
      </c>
      <c r="E2556" s="46" t="s">
        <v>82</v>
      </c>
      <c r="F2556" s="111" t="n">
        <v>0</v>
      </c>
      <c r="G2556" s="111" t="n">
        <v>0</v>
      </c>
      <c r="H2556" s="111" t="n">
        <v>0</v>
      </c>
      <c r="I2556" s="111" t="n">
        <v>205.212</v>
      </c>
      <c r="J2556" s="111" t="n">
        <v>0</v>
      </c>
      <c r="K2556" s="112" t="n">
        <v>0</v>
      </c>
      <c r="L2556" s="112" t="n">
        <v>205.212</v>
      </c>
      <c r="M2556" s="111" t="n">
        <v>205.212</v>
      </c>
      <c r="N2556" s="112" t="n">
        <v>0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398</v>
      </c>
      <c r="D2557" s="45" t="s">
        <v>220</v>
      </c>
      <c r="E2557" s="46" t="s">
        <v>221</v>
      </c>
      <c r="F2557" s="111" t="n">
        <v>0</v>
      </c>
      <c r="G2557" s="111" t="n">
        <v>0</v>
      </c>
      <c r="H2557" s="111" t="n">
        <v>0</v>
      </c>
      <c r="I2557" s="111" t="n">
        <v>402.5538</v>
      </c>
      <c r="J2557" s="111" t="n">
        <v>0</v>
      </c>
      <c r="K2557" s="112" t="n">
        <v>1857.5088336</v>
      </c>
      <c r="L2557" s="112" t="n">
        <v>402.5538</v>
      </c>
      <c r="M2557" s="111" t="n">
        <v>2260.0626336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399</v>
      </c>
      <c r="D2558" s="45" t="s">
        <v>86</v>
      </c>
      <c r="E2558" s="46" t="s">
        <v>87</v>
      </c>
      <c r="F2558" s="111" t="n">
        <v>0</v>
      </c>
      <c r="G2558" s="111" t="n">
        <v>0</v>
      </c>
      <c r="H2558" s="111" t="n">
        <v>0</v>
      </c>
      <c r="I2558" s="111" t="n">
        <v>60.172</v>
      </c>
      <c r="J2558" s="111" t="n">
        <v>0</v>
      </c>
      <c r="K2558" s="112" t="n">
        <v>0</v>
      </c>
      <c r="L2558" s="112" t="n">
        <v>60.172</v>
      </c>
      <c r="M2558" s="111" t="n">
        <v>60.172</v>
      </c>
      <c r="N2558" s="112" t="n">
        <v>0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394</v>
      </c>
      <c r="D2559" s="45" t="s">
        <v>212</v>
      </c>
      <c r="E2559" s="46" t="s">
        <v>213</v>
      </c>
      <c r="F2559" s="111" t="n">
        <v>0</v>
      </c>
      <c r="G2559" s="111" t="n">
        <v>513.61868</v>
      </c>
      <c r="H2559" s="111" t="n">
        <v>0</v>
      </c>
      <c r="I2559" s="111" t="n">
        <v>76.06</v>
      </c>
      <c r="J2559" s="111" t="n">
        <v>0</v>
      </c>
      <c r="K2559" s="112" t="n">
        <v>0</v>
      </c>
      <c r="L2559" s="112" t="n">
        <v>76.06</v>
      </c>
      <c r="M2559" s="111" t="n">
        <v>76.06</v>
      </c>
      <c r="N2559" s="112" t="n">
        <v>513.61868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390</v>
      </c>
      <c r="D2560" s="45" t="s">
        <v>174</v>
      </c>
      <c r="E2560" s="46" t="s">
        <v>175</v>
      </c>
      <c r="F2560" s="111" t="n">
        <v>0</v>
      </c>
      <c r="G2560" s="111" t="n">
        <v>7.71462</v>
      </c>
      <c r="H2560" s="111" t="n">
        <v>0</v>
      </c>
      <c r="I2560" s="111" t="n">
        <v>50.4</v>
      </c>
      <c r="J2560" s="111" t="n">
        <v>0</v>
      </c>
      <c r="K2560" s="112" t="n">
        <v>0</v>
      </c>
      <c r="L2560" s="112" t="n">
        <v>50.4</v>
      </c>
      <c r="M2560" s="111" t="n">
        <v>50.4</v>
      </c>
      <c r="N2560" s="112" t="n">
        <v>7.71462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390</v>
      </c>
      <c r="D2561" s="45" t="s">
        <v>174</v>
      </c>
      <c r="E2561" s="46" t="s">
        <v>175</v>
      </c>
      <c r="F2561" s="111" t="n">
        <v>0</v>
      </c>
      <c r="G2561" s="111" t="n">
        <v>7.71462</v>
      </c>
      <c r="H2561" s="111" t="n">
        <v>0</v>
      </c>
      <c r="I2561" s="111" t="n">
        <v>50.4</v>
      </c>
      <c r="J2561" s="111" t="n">
        <v>0</v>
      </c>
      <c r="K2561" s="112" t="n">
        <v>0</v>
      </c>
      <c r="L2561" s="112" t="n">
        <v>50.4</v>
      </c>
      <c r="M2561" s="111" t="n">
        <v>50.4</v>
      </c>
      <c r="N2561" s="112" t="n">
        <v>7.71462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390</v>
      </c>
      <c r="D2562" s="45" t="s">
        <v>174</v>
      </c>
      <c r="E2562" s="46" t="s">
        <v>175</v>
      </c>
      <c r="F2562" s="111" t="n">
        <v>0</v>
      </c>
      <c r="G2562" s="111" t="n">
        <v>7.71462</v>
      </c>
      <c r="H2562" s="111" t="n">
        <v>0</v>
      </c>
      <c r="I2562" s="111" t="n">
        <v>50.4</v>
      </c>
      <c r="J2562" s="111" t="n">
        <v>0</v>
      </c>
      <c r="K2562" s="112" t="n">
        <v>0</v>
      </c>
      <c r="L2562" s="112" t="n">
        <v>50.4</v>
      </c>
      <c r="M2562" s="111" t="n">
        <v>50.4</v>
      </c>
      <c r="N2562" s="112" t="n">
        <v>7.71462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595</v>
      </c>
      <c r="D2563" s="45" t="s">
        <v>280</v>
      </c>
      <c r="E2563" s="46" t="s">
        <v>281</v>
      </c>
      <c r="F2563" s="111" t="n">
        <v>0</v>
      </c>
      <c r="G2563" s="111" t="n">
        <v>1872.47868</v>
      </c>
      <c r="H2563" s="111" t="n">
        <v>0</v>
      </c>
      <c r="I2563" s="111" t="n">
        <v>203.08</v>
      </c>
      <c r="J2563" s="111" t="n">
        <v>0</v>
      </c>
      <c r="K2563" s="112" t="n">
        <v>0</v>
      </c>
      <c r="L2563" s="112" t="n">
        <v>203.08</v>
      </c>
      <c r="M2563" s="111" t="n">
        <v>203.08</v>
      </c>
      <c r="N2563" s="112" t="n">
        <v>1872.47868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596</v>
      </c>
      <c r="D2564" s="45" t="s">
        <v>286</v>
      </c>
      <c r="E2564" s="46" t="s">
        <v>287</v>
      </c>
      <c r="F2564" s="111" t="n">
        <v>0</v>
      </c>
      <c r="G2564" s="111" t="n">
        <v>18580.06462</v>
      </c>
      <c r="H2564" s="111" t="n">
        <v>0</v>
      </c>
      <c r="I2564" s="111" t="n">
        <v>5031.14</v>
      </c>
      <c r="J2564" s="111" t="n">
        <v>0</v>
      </c>
      <c r="K2564" s="112" t="n">
        <v>0</v>
      </c>
      <c r="L2564" s="112" t="n">
        <v>5031.14</v>
      </c>
      <c r="M2564" s="111" t="n">
        <v>5031.14</v>
      </c>
      <c r="N2564" s="112" t="n">
        <v>18580.06462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392</v>
      </c>
      <c r="D2565" s="45" t="s">
        <v>47</v>
      </c>
      <c r="E2565" s="46" t="s">
        <v>48</v>
      </c>
      <c r="F2565" s="111" t="n">
        <v>0</v>
      </c>
      <c r="G2565" s="111" t="n">
        <v>0</v>
      </c>
      <c r="H2565" s="111" t="n">
        <v>0</v>
      </c>
      <c r="I2565" s="111" t="n">
        <v>5995</v>
      </c>
      <c r="J2565" s="111" t="n">
        <v>0</v>
      </c>
      <c r="K2565" s="112" t="n">
        <v>0</v>
      </c>
      <c r="L2565" s="112" t="n">
        <v>5995</v>
      </c>
      <c r="M2565" s="111" t="n">
        <v>5995</v>
      </c>
      <c r="N2565" s="112" t="n">
        <v>0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393</v>
      </c>
      <c r="D2566" s="45" t="s">
        <v>206</v>
      </c>
      <c r="E2566" s="46" t="s">
        <v>207</v>
      </c>
      <c r="F2566" s="111" t="n">
        <v>0</v>
      </c>
      <c r="G2566" s="111" t="n">
        <v>5502.16</v>
      </c>
      <c r="H2566" s="111" t="n">
        <v>0</v>
      </c>
      <c r="I2566" s="111" t="n">
        <v>365.98</v>
      </c>
      <c r="J2566" s="111" t="n">
        <v>0</v>
      </c>
      <c r="K2566" s="112" t="n">
        <v>0</v>
      </c>
      <c r="L2566" s="112" t="n">
        <v>365.98</v>
      </c>
      <c r="M2566" s="111" t="n">
        <v>365.98</v>
      </c>
      <c r="N2566" s="112" t="n">
        <v>5502.16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397</v>
      </c>
      <c r="D2567" s="45" t="s">
        <v>81</v>
      </c>
      <c r="E2567" s="46" t="s">
        <v>82</v>
      </c>
      <c r="F2567" s="111" t="n">
        <v>0</v>
      </c>
      <c r="G2567" s="111" t="n">
        <v>0</v>
      </c>
      <c r="H2567" s="111" t="n">
        <v>0</v>
      </c>
      <c r="I2567" s="111" t="n">
        <v>339.228</v>
      </c>
      <c r="J2567" s="111" t="n">
        <v>0</v>
      </c>
      <c r="K2567" s="112" t="n">
        <v>0</v>
      </c>
      <c r="L2567" s="112" t="n">
        <v>339.228</v>
      </c>
      <c r="M2567" s="111" t="n">
        <v>339.228</v>
      </c>
      <c r="N2567" s="112" t="n">
        <v>0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398</v>
      </c>
      <c r="D2568" s="45" t="s">
        <v>220</v>
      </c>
      <c r="E2568" s="46" t="s">
        <v>221</v>
      </c>
      <c r="F2568" s="111" t="n">
        <v>0</v>
      </c>
      <c r="G2568" s="111" t="n">
        <v>0</v>
      </c>
      <c r="H2568" s="111" t="n">
        <v>0</v>
      </c>
      <c r="I2568" s="111" t="n">
        <v>744.6978</v>
      </c>
      <c r="J2568" s="111" t="n">
        <v>0</v>
      </c>
      <c r="K2568" s="112" t="n">
        <v>3436.2680016</v>
      </c>
      <c r="L2568" s="112" t="n">
        <v>744.6978</v>
      </c>
      <c r="M2568" s="111" t="n">
        <v>4180.9658016</v>
      </c>
      <c r="N2568" s="112" t="n">
        <v>0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399</v>
      </c>
      <c r="D2569" s="45" t="s">
        <v>86</v>
      </c>
      <c r="E2569" s="46" t="s">
        <v>87</v>
      </c>
      <c r="F2569" s="111" t="n">
        <v>0</v>
      </c>
      <c r="G2569" s="111" t="n">
        <v>0</v>
      </c>
      <c r="H2569" s="111" t="n">
        <v>0</v>
      </c>
      <c r="I2569" s="111" t="n">
        <v>99.468</v>
      </c>
      <c r="J2569" s="111" t="n">
        <v>0</v>
      </c>
      <c r="K2569" s="112" t="n">
        <v>0</v>
      </c>
      <c r="L2569" s="112" t="n">
        <v>99.468</v>
      </c>
      <c r="M2569" s="111" t="n">
        <v>99.468</v>
      </c>
      <c r="N2569" s="112" t="n">
        <v>0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394</v>
      </c>
      <c r="D2570" s="45" t="s">
        <v>212</v>
      </c>
      <c r="E2570" s="46" t="s">
        <v>213</v>
      </c>
      <c r="F2570" s="111" t="n">
        <v>0</v>
      </c>
      <c r="G2570" s="111" t="n">
        <v>513.61868</v>
      </c>
      <c r="H2570" s="111" t="n">
        <v>0</v>
      </c>
      <c r="I2570" s="111" t="n">
        <v>76.06</v>
      </c>
      <c r="J2570" s="111" t="n">
        <v>0</v>
      </c>
      <c r="K2570" s="112" t="n">
        <v>0</v>
      </c>
      <c r="L2570" s="112" t="n">
        <v>76.06</v>
      </c>
      <c r="M2570" s="111" t="n">
        <v>76.06</v>
      </c>
      <c r="N2570" s="112" t="n">
        <v>513.61868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390</v>
      </c>
      <c r="D2571" s="45" t="s">
        <v>174</v>
      </c>
      <c r="E2571" s="46" t="s">
        <v>175</v>
      </c>
      <c r="F2571" s="111" t="n">
        <v>0</v>
      </c>
      <c r="G2571" s="111" t="n">
        <v>7.71462</v>
      </c>
      <c r="H2571" s="111" t="n">
        <v>0</v>
      </c>
      <c r="I2571" s="111" t="n">
        <v>50.4</v>
      </c>
      <c r="J2571" s="111" t="n">
        <v>0</v>
      </c>
      <c r="K2571" s="112" t="n">
        <v>0</v>
      </c>
      <c r="L2571" s="112" t="n">
        <v>50.4</v>
      </c>
      <c r="M2571" s="111" t="n">
        <v>50.4</v>
      </c>
      <c r="N2571" s="112" t="n">
        <v>7.71462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393</v>
      </c>
      <c r="D2572" s="45" t="s">
        <v>206</v>
      </c>
      <c r="E2572" s="46" t="s">
        <v>207</v>
      </c>
      <c r="F2572" s="111" t="n">
        <v>0</v>
      </c>
      <c r="G2572" s="111" t="n">
        <v>5502.16</v>
      </c>
      <c r="H2572" s="111" t="n">
        <v>0</v>
      </c>
      <c r="I2572" s="111" t="n">
        <v>365.98</v>
      </c>
      <c r="J2572" s="111" t="n">
        <v>0</v>
      </c>
      <c r="K2572" s="112" t="n">
        <v>0</v>
      </c>
      <c r="L2572" s="112" t="n">
        <v>365.98</v>
      </c>
      <c r="M2572" s="111" t="n">
        <v>365.98</v>
      </c>
      <c r="N2572" s="112" t="n">
        <v>5502.16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399</v>
      </c>
      <c r="D2573" s="45" t="s">
        <v>86</v>
      </c>
      <c r="E2573" s="46" t="s">
        <v>87</v>
      </c>
      <c r="F2573" s="111" t="n">
        <v>0</v>
      </c>
      <c r="G2573" s="111" t="n">
        <v>0</v>
      </c>
      <c r="H2573" s="111" t="n">
        <v>0</v>
      </c>
      <c r="I2573" s="111" t="n">
        <v>99.468</v>
      </c>
      <c r="J2573" s="111" t="n">
        <v>0</v>
      </c>
      <c r="K2573" s="112" t="n">
        <v>0</v>
      </c>
      <c r="L2573" s="112" t="n">
        <v>99.468</v>
      </c>
      <c r="M2573" s="111" t="n">
        <v>99.468</v>
      </c>
      <c r="N2573" s="112" t="n">
        <v>0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394</v>
      </c>
      <c r="D2574" s="45" t="s">
        <v>212</v>
      </c>
      <c r="E2574" s="46" t="s">
        <v>213</v>
      </c>
      <c r="F2574" s="111" t="n">
        <v>0</v>
      </c>
      <c r="G2574" s="111" t="n">
        <v>513.61868</v>
      </c>
      <c r="H2574" s="111" t="n">
        <v>0</v>
      </c>
      <c r="I2574" s="111" t="n">
        <v>76.06</v>
      </c>
      <c r="J2574" s="111" t="n">
        <v>0</v>
      </c>
      <c r="K2574" s="112" t="n">
        <v>0</v>
      </c>
      <c r="L2574" s="112" t="n">
        <v>76.06</v>
      </c>
      <c r="M2574" s="111" t="n">
        <v>76.06</v>
      </c>
      <c r="N2574" s="112" t="n">
        <v>513.61868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390</v>
      </c>
      <c r="D2575" s="45" t="s">
        <v>174</v>
      </c>
      <c r="E2575" s="46" t="s">
        <v>175</v>
      </c>
      <c r="F2575" s="111" t="n">
        <v>0</v>
      </c>
      <c r="G2575" s="111" t="n">
        <v>7.71462</v>
      </c>
      <c r="H2575" s="111" t="n">
        <v>0</v>
      </c>
      <c r="I2575" s="111" t="n">
        <v>50.4</v>
      </c>
      <c r="J2575" s="111" t="n">
        <v>0</v>
      </c>
      <c r="K2575" s="112" t="n">
        <v>0</v>
      </c>
      <c r="L2575" s="112" t="n">
        <v>50.4</v>
      </c>
      <c r="M2575" s="111" t="n">
        <v>50.4</v>
      </c>
      <c r="N2575" s="112" t="n">
        <v>7.71462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595</v>
      </c>
      <c r="D2576" s="45" t="s">
        <v>280</v>
      </c>
      <c r="E2576" s="46" t="s">
        <v>281</v>
      </c>
      <c r="F2576" s="111" t="n">
        <v>0</v>
      </c>
      <c r="G2576" s="111" t="n">
        <v>1872.47868</v>
      </c>
      <c r="H2576" s="111" t="n">
        <v>0</v>
      </c>
      <c r="I2576" s="111" t="n">
        <v>203.08</v>
      </c>
      <c r="J2576" s="111" t="n">
        <v>0</v>
      </c>
      <c r="K2576" s="112" t="n">
        <v>0</v>
      </c>
      <c r="L2576" s="112" t="n">
        <v>203.08</v>
      </c>
      <c r="M2576" s="111" t="n">
        <v>203.08</v>
      </c>
      <c r="N2576" s="112" t="n">
        <v>1872.47868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396</v>
      </c>
      <c r="D2577" s="45" t="s">
        <v>218</v>
      </c>
      <c r="E2577" s="46" t="s">
        <v>219</v>
      </c>
      <c r="F2577" s="111" t="n">
        <v>0</v>
      </c>
      <c r="G2577" s="111" t="n">
        <v>879.75</v>
      </c>
      <c r="H2577" s="111" t="n">
        <v>0</v>
      </c>
      <c r="I2577" s="111" t="n">
        <v>208.35</v>
      </c>
      <c r="J2577" s="111" t="n">
        <v>0</v>
      </c>
      <c r="K2577" s="112" t="n">
        <v>0</v>
      </c>
      <c r="L2577" s="112" t="n">
        <v>208.35</v>
      </c>
      <c r="M2577" s="111" t="n">
        <v>208.35</v>
      </c>
      <c r="N2577" s="112" t="n">
        <v>879.75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397</v>
      </c>
      <c r="D2578" s="45" t="s">
        <v>81</v>
      </c>
      <c r="E2578" s="46" t="s">
        <v>82</v>
      </c>
      <c r="F2578" s="111" t="n">
        <v>0</v>
      </c>
      <c r="G2578" s="111" t="n">
        <v>0</v>
      </c>
      <c r="H2578" s="111" t="n">
        <v>0</v>
      </c>
      <c r="I2578" s="111" t="n">
        <v>339.228</v>
      </c>
      <c r="J2578" s="111" t="n">
        <v>0</v>
      </c>
      <c r="K2578" s="112" t="n">
        <v>0</v>
      </c>
      <c r="L2578" s="112" t="n">
        <v>339.228</v>
      </c>
      <c r="M2578" s="111" t="n">
        <v>339.228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398</v>
      </c>
      <c r="D2579" s="45" t="s">
        <v>220</v>
      </c>
      <c r="E2579" s="46" t="s">
        <v>221</v>
      </c>
      <c r="F2579" s="111" t="n">
        <v>0</v>
      </c>
      <c r="G2579" s="111" t="n">
        <v>0</v>
      </c>
      <c r="H2579" s="111" t="n">
        <v>0</v>
      </c>
      <c r="I2579" s="111" t="n">
        <v>744.6978</v>
      </c>
      <c r="J2579" s="111" t="n">
        <v>0</v>
      </c>
      <c r="K2579" s="112" t="n">
        <v>3436.2680016</v>
      </c>
      <c r="L2579" s="112" t="n">
        <v>744.6978</v>
      </c>
      <c r="M2579" s="111" t="n">
        <v>4180.9658016</v>
      </c>
      <c r="N2579" s="112" t="n">
        <v>0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399</v>
      </c>
      <c r="D2580" s="45" t="s">
        <v>86</v>
      </c>
      <c r="E2580" s="46" t="s">
        <v>87</v>
      </c>
      <c r="F2580" s="111" t="n">
        <v>0</v>
      </c>
      <c r="G2580" s="111" t="n">
        <v>0</v>
      </c>
      <c r="H2580" s="111" t="n">
        <v>0</v>
      </c>
      <c r="I2580" s="111" t="n">
        <v>99.468</v>
      </c>
      <c r="J2580" s="111" t="n">
        <v>0</v>
      </c>
      <c r="K2580" s="112" t="n">
        <v>0</v>
      </c>
      <c r="L2580" s="112" t="n">
        <v>99.468</v>
      </c>
      <c r="M2580" s="111" t="n">
        <v>99.468</v>
      </c>
      <c r="N2580" s="112" t="n">
        <v>0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394</v>
      </c>
      <c r="D2581" s="45" t="s">
        <v>212</v>
      </c>
      <c r="E2581" s="46" t="s">
        <v>213</v>
      </c>
      <c r="F2581" s="111" t="n">
        <v>0</v>
      </c>
      <c r="G2581" s="111" t="n">
        <v>513.61868</v>
      </c>
      <c r="H2581" s="111" t="n">
        <v>0</v>
      </c>
      <c r="I2581" s="111" t="n">
        <v>76.06</v>
      </c>
      <c r="J2581" s="111" t="n">
        <v>0</v>
      </c>
      <c r="K2581" s="112" t="n">
        <v>0</v>
      </c>
      <c r="L2581" s="112" t="n">
        <v>76.06</v>
      </c>
      <c r="M2581" s="111" t="n">
        <v>76.06</v>
      </c>
      <c r="N2581" s="112" t="n">
        <v>513.61868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395</v>
      </c>
      <c r="D2582" s="45" t="s">
        <v>216</v>
      </c>
      <c r="E2582" s="46" t="s">
        <v>217</v>
      </c>
      <c r="F2582" s="111" t="n">
        <v>0</v>
      </c>
      <c r="G2582" s="111" t="n">
        <v>1716.54</v>
      </c>
      <c r="H2582" s="111" t="n">
        <v>0</v>
      </c>
      <c r="I2582" s="111" t="n">
        <v>168.15</v>
      </c>
      <c r="J2582" s="111" t="n">
        <v>0</v>
      </c>
      <c r="K2582" s="112" t="n">
        <v>0</v>
      </c>
      <c r="L2582" s="112" t="n">
        <v>168.15</v>
      </c>
      <c r="M2582" s="111" t="n">
        <v>168.15</v>
      </c>
      <c r="N2582" s="112" t="n">
        <v>1716.54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394</v>
      </c>
      <c r="D2583" s="45" t="s">
        <v>212</v>
      </c>
      <c r="E2583" s="46" t="s">
        <v>213</v>
      </c>
      <c r="F2583" s="111" t="n">
        <v>0</v>
      </c>
      <c r="G2583" s="111" t="n">
        <v>513.61868</v>
      </c>
      <c r="H2583" s="111" t="n">
        <v>0</v>
      </c>
      <c r="I2583" s="111" t="n">
        <v>76.06</v>
      </c>
      <c r="J2583" s="111" t="n">
        <v>0</v>
      </c>
      <c r="K2583" s="112" t="n">
        <v>0</v>
      </c>
      <c r="L2583" s="112" t="n">
        <v>76.06</v>
      </c>
      <c r="M2583" s="111" t="n">
        <v>76.06</v>
      </c>
      <c r="N2583" s="112" t="n">
        <v>513.61868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390</v>
      </c>
      <c r="D2584" s="45" t="s">
        <v>174</v>
      </c>
      <c r="E2584" s="46" t="s">
        <v>175</v>
      </c>
      <c r="F2584" s="111" t="n">
        <v>0</v>
      </c>
      <c r="G2584" s="111" t="n">
        <v>7.71462</v>
      </c>
      <c r="H2584" s="111" t="n">
        <v>0</v>
      </c>
      <c r="I2584" s="111" t="n">
        <v>50.4</v>
      </c>
      <c r="J2584" s="111" t="n">
        <v>0</v>
      </c>
      <c r="K2584" s="112" t="n">
        <v>0</v>
      </c>
      <c r="L2584" s="112" t="n">
        <v>50.4</v>
      </c>
      <c r="M2584" s="111" t="n">
        <v>50.4</v>
      </c>
      <c r="N2584" s="112" t="n">
        <v>7.71462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595</v>
      </c>
      <c r="D2585" s="45" t="s">
        <v>280</v>
      </c>
      <c r="E2585" s="46" t="s">
        <v>281</v>
      </c>
      <c r="F2585" s="111" t="n">
        <v>0</v>
      </c>
      <c r="G2585" s="111" t="n">
        <v>1872.47868</v>
      </c>
      <c r="H2585" s="111" t="n">
        <v>0</v>
      </c>
      <c r="I2585" s="111" t="n">
        <v>203.08</v>
      </c>
      <c r="J2585" s="111" t="n">
        <v>0</v>
      </c>
      <c r="K2585" s="112" t="n">
        <v>0</v>
      </c>
      <c r="L2585" s="112" t="n">
        <v>203.08</v>
      </c>
      <c r="M2585" s="111" t="n">
        <v>203.08</v>
      </c>
      <c r="N2585" s="112" t="n">
        <v>1872.47868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596</v>
      </c>
      <c r="D2586" s="45" t="s">
        <v>286</v>
      </c>
      <c r="E2586" s="46" t="s">
        <v>287</v>
      </c>
      <c r="F2586" s="111" t="n">
        <v>0</v>
      </c>
      <c r="G2586" s="111" t="n">
        <v>18580.06462</v>
      </c>
      <c r="H2586" s="111" t="n">
        <v>0</v>
      </c>
      <c r="I2586" s="111" t="n">
        <v>5031.14</v>
      </c>
      <c r="J2586" s="111" t="n">
        <v>0</v>
      </c>
      <c r="K2586" s="112" t="n">
        <v>0</v>
      </c>
      <c r="L2586" s="112" t="n">
        <v>5031.14</v>
      </c>
      <c r="M2586" s="111" t="n">
        <v>5031.14</v>
      </c>
      <c r="N2586" s="112" t="n">
        <v>18580.06462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392</v>
      </c>
      <c r="D2587" s="45" t="s">
        <v>47</v>
      </c>
      <c r="E2587" s="46" t="s">
        <v>48</v>
      </c>
      <c r="F2587" s="111" t="n">
        <v>0</v>
      </c>
      <c r="G2587" s="111" t="n">
        <v>0</v>
      </c>
      <c r="H2587" s="111" t="n">
        <v>0</v>
      </c>
      <c r="I2587" s="111" t="n">
        <v>5995</v>
      </c>
      <c r="J2587" s="111" t="n">
        <v>0</v>
      </c>
      <c r="K2587" s="112" t="n">
        <v>0</v>
      </c>
      <c r="L2587" s="112" t="n">
        <v>5995</v>
      </c>
      <c r="M2587" s="111" t="n">
        <v>5995</v>
      </c>
      <c r="N2587" s="112" t="n">
        <v>0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396</v>
      </c>
      <c r="D2588" s="45" t="s">
        <v>218</v>
      </c>
      <c r="E2588" s="46" t="s">
        <v>219</v>
      </c>
      <c r="F2588" s="111" t="n">
        <v>0</v>
      </c>
      <c r="G2588" s="111" t="n">
        <v>879.75</v>
      </c>
      <c r="H2588" s="111" t="n">
        <v>0</v>
      </c>
      <c r="I2588" s="111" t="n">
        <v>208.35</v>
      </c>
      <c r="J2588" s="111" t="n">
        <v>0</v>
      </c>
      <c r="K2588" s="112" t="n">
        <v>0</v>
      </c>
      <c r="L2588" s="112" t="n">
        <v>208.35</v>
      </c>
      <c r="M2588" s="111" t="n">
        <v>208.35</v>
      </c>
      <c r="N2588" s="112" t="n">
        <v>879.75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397</v>
      </c>
      <c r="D2589" s="45" t="s">
        <v>81</v>
      </c>
      <c r="E2589" s="46" t="s">
        <v>82</v>
      </c>
      <c r="F2589" s="111" t="n">
        <v>0</v>
      </c>
      <c r="G2589" s="111" t="n">
        <v>0</v>
      </c>
      <c r="H2589" s="111" t="n">
        <v>0</v>
      </c>
      <c r="I2589" s="111" t="n">
        <v>339.228</v>
      </c>
      <c r="J2589" s="111" t="n">
        <v>0</v>
      </c>
      <c r="K2589" s="112" t="n">
        <v>0</v>
      </c>
      <c r="L2589" s="112" t="n">
        <v>339.228</v>
      </c>
      <c r="M2589" s="111" t="n">
        <v>339.228</v>
      </c>
      <c r="N2589" s="112" t="n">
        <v>0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398</v>
      </c>
      <c r="D2590" s="45" t="s">
        <v>220</v>
      </c>
      <c r="E2590" s="46" t="s">
        <v>221</v>
      </c>
      <c r="F2590" s="111" t="n">
        <v>0</v>
      </c>
      <c r="G2590" s="111" t="n">
        <v>0</v>
      </c>
      <c r="H2590" s="111" t="n">
        <v>0</v>
      </c>
      <c r="I2590" s="111" t="n">
        <v>744.6978</v>
      </c>
      <c r="J2590" s="111" t="n">
        <v>0</v>
      </c>
      <c r="K2590" s="112" t="n">
        <v>3436.2680016</v>
      </c>
      <c r="L2590" s="112" t="n">
        <v>744.6978</v>
      </c>
      <c r="M2590" s="111" t="n">
        <v>4180.9658016</v>
      </c>
      <c r="N2590" s="112" t="n">
        <v>0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399</v>
      </c>
      <c r="D2591" s="45" t="s">
        <v>86</v>
      </c>
      <c r="E2591" s="46" t="s">
        <v>87</v>
      </c>
      <c r="F2591" s="111" t="n">
        <v>0</v>
      </c>
      <c r="G2591" s="111" t="n">
        <v>0</v>
      </c>
      <c r="H2591" s="111" t="n">
        <v>0</v>
      </c>
      <c r="I2591" s="111" t="n">
        <v>99.468</v>
      </c>
      <c r="J2591" s="111" t="n">
        <v>0</v>
      </c>
      <c r="K2591" s="112" t="n">
        <v>0</v>
      </c>
      <c r="L2591" s="112" t="n">
        <v>99.468</v>
      </c>
      <c r="M2591" s="111" t="n">
        <v>99.468</v>
      </c>
      <c r="N2591" s="112" t="n">
        <v>0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394</v>
      </c>
      <c r="D2592" s="45" t="s">
        <v>212</v>
      </c>
      <c r="E2592" s="46" t="s">
        <v>213</v>
      </c>
      <c r="F2592" s="111" t="n">
        <v>0</v>
      </c>
      <c r="G2592" s="111" t="n">
        <v>513.61868</v>
      </c>
      <c r="H2592" s="111" t="n">
        <v>0</v>
      </c>
      <c r="I2592" s="111" t="n">
        <v>76.06</v>
      </c>
      <c r="J2592" s="111" t="n">
        <v>0</v>
      </c>
      <c r="K2592" s="112" t="n">
        <v>0</v>
      </c>
      <c r="L2592" s="112" t="n">
        <v>76.06</v>
      </c>
      <c r="M2592" s="111" t="n">
        <v>76.06</v>
      </c>
      <c r="N2592" s="112" t="n">
        <v>513.61868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395</v>
      </c>
      <c r="D2593" s="45" t="s">
        <v>216</v>
      </c>
      <c r="E2593" s="46" t="s">
        <v>217</v>
      </c>
      <c r="F2593" s="111" t="n">
        <v>0</v>
      </c>
      <c r="G2593" s="111" t="n">
        <v>1716.54</v>
      </c>
      <c r="H2593" s="111" t="n">
        <v>0</v>
      </c>
      <c r="I2593" s="111" t="n">
        <v>168.15</v>
      </c>
      <c r="J2593" s="111" t="n">
        <v>0</v>
      </c>
      <c r="K2593" s="112" t="n">
        <v>0</v>
      </c>
      <c r="L2593" s="112" t="n">
        <v>168.15</v>
      </c>
      <c r="M2593" s="111" t="n">
        <v>168.15</v>
      </c>
      <c r="N2593" s="112" t="n">
        <v>1716.54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595</v>
      </c>
      <c r="D2594" s="45" t="s">
        <v>280</v>
      </c>
      <c r="E2594" s="46" t="s">
        <v>281</v>
      </c>
      <c r="F2594" s="111" t="n">
        <v>0</v>
      </c>
      <c r="G2594" s="111" t="n">
        <v>1872.47868</v>
      </c>
      <c r="H2594" s="111" t="n">
        <v>0</v>
      </c>
      <c r="I2594" s="111" t="n">
        <v>203.08</v>
      </c>
      <c r="J2594" s="111" t="n">
        <v>0</v>
      </c>
      <c r="K2594" s="112" t="n">
        <v>0</v>
      </c>
      <c r="L2594" s="112" t="n">
        <v>203.08</v>
      </c>
      <c r="M2594" s="111" t="n">
        <v>203.08</v>
      </c>
      <c r="N2594" s="112" t="n">
        <v>1872.47868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596</v>
      </c>
      <c r="D2595" s="45" t="s">
        <v>286</v>
      </c>
      <c r="E2595" s="46" t="s">
        <v>287</v>
      </c>
      <c r="F2595" s="111" t="n">
        <v>0</v>
      </c>
      <c r="G2595" s="111" t="n">
        <v>18580.06462</v>
      </c>
      <c r="H2595" s="111" t="n">
        <v>0</v>
      </c>
      <c r="I2595" s="111" t="n">
        <v>5031.14</v>
      </c>
      <c r="J2595" s="111" t="n">
        <v>0</v>
      </c>
      <c r="K2595" s="112" t="n">
        <v>0</v>
      </c>
      <c r="L2595" s="112" t="n">
        <v>5031.14</v>
      </c>
      <c r="M2595" s="111" t="n">
        <v>5031.14</v>
      </c>
      <c r="N2595" s="112" t="n">
        <v>18580.06462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392</v>
      </c>
      <c r="D2596" s="45" t="s">
        <v>47</v>
      </c>
      <c r="E2596" s="46" t="s">
        <v>48</v>
      </c>
      <c r="F2596" s="111" t="n">
        <v>0</v>
      </c>
      <c r="G2596" s="111" t="n">
        <v>0</v>
      </c>
      <c r="H2596" s="111" t="n">
        <v>0</v>
      </c>
      <c r="I2596" s="111" t="n">
        <v>5995</v>
      </c>
      <c r="J2596" s="111" t="n">
        <v>0</v>
      </c>
      <c r="K2596" s="112" t="n">
        <v>0</v>
      </c>
      <c r="L2596" s="112" t="n">
        <v>5995</v>
      </c>
      <c r="M2596" s="111" t="n">
        <v>5995</v>
      </c>
      <c r="N2596" s="112" t="n">
        <v>0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393</v>
      </c>
      <c r="D2597" s="45" t="s">
        <v>206</v>
      </c>
      <c r="E2597" s="46" t="s">
        <v>207</v>
      </c>
      <c r="F2597" s="111" t="n">
        <v>0</v>
      </c>
      <c r="G2597" s="111" t="n">
        <v>5502.16</v>
      </c>
      <c r="H2597" s="111" t="n">
        <v>0</v>
      </c>
      <c r="I2597" s="111" t="n">
        <v>365.98</v>
      </c>
      <c r="J2597" s="111" t="n">
        <v>0</v>
      </c>
      <c r="K2597" s="112" t="n">
        <v>0</v>
      </c>
      <c r="L2597" s="112" t="n">
        <v>365.98</v>
      </c>
      <c r="M2597" s="111" t="n">
        <v>365.98</v>
      </c>
      <c r="N2597" s="112" t="n">
        <v>5502.16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395</v>
      </c>
      <c r="D2598" s="45" t="s">
        <v>216</v>
      </c>
      <c r="E2598" s="46" t="s">
        <v>217</v>
      </c>
      <c r="F2598" s="111" t="n">
        <v>0</v>
      </c>
      <c r="G2598" s="111" t="n">
        <v>1716.54</v>
      </c>
      <c r="H2598" s="111" t="n">
        <v>0</v>
      </c>
      <c r="I2598" s="111" t="n">
        <v>168.15</v>
      </c>
      <c r="J2598" s="111" t="n">
        <v>0</v>
      </c>
      <c r="K2598" s="112" t="n">
        <v>0</v>
      </c>
      <c r="L2598" s="112" t="n">
        <v>168.15</v>
      </c>
      <c r="M2598" s="111" t="n">
        <v>168.15</v>
      </c>
      <c r="N2598" s="112" t="n">
        <v>1716.54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396</v>
      </c>
      <c r="D2599" s="45" t="s">
        <v>218</v>
      </c>
      <c r="E2599" s="46" t="s">
        <v>219</v>
      </c>
      <c r="F2599" s="111" t="n">
        <v>0</v>
      </c>
      <c r="G2599" s="111" t="n">
        <v>879.75</v>
      </c>
      <c r="H2599" s="111" t="n">
        <v>0</v>
      </c>
      <c r="I2599" s="111" t="n">
        <v>208.35</v>
      </c>
      <c r="J2599" s="111" t="n">
        <v>0</v>
      </c>
      <c r="K2599" s="112" t="n">
        <v>0</v>
      </c>
      <c r="L2599" s="112" t="n">
        <v>208.35</v>
      </c>
      <c r="M2599" s="111" t="n">
        <v>208.35</v>
      </c>
      <c r="N2599" s="112" t="n">
        <v>879.75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397</v>
      </c>
      <c r="D2600" s="45" t="s">
        <v>81</v>
      </c>
      <c r="E2600" s="46" t="s">
        <v>82</v>
      </c>
      <c r="F2600" s="111" t="n">
        <v>0</v>
      </c>
      <c r="G2600" s="111" t="n">
        <v>0</v>
      </c>
      <c r="H2600" s="111" t="n">
        <v>0</v>
      </c>
      <c r="I2600" s="111" t="n">
        <v>339.228</v>
      </c>
      <c r="J2600" s="111" t="n">
        <v>0</v>
      </c>
      <c r="K2600" s="112" t="n">
        <v>0</v>
      </c>
      <c r="L2600" s="112" t="n">
        <v>339.228</v>
      </c>
      <c r="M2600" s="111" t="n">
        <v>339.228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398</v>
      </c>
      <c r="D2601" s="45" t="s">
        <v>220</v>
      </c>
      <c r="E2601" s="46" t="s">
        <v>221</v>
      </c>
      <c r="F2601" s="111" t="n">
        <v>0</v>
      </c>
      <c r="G2601" s="111" t="n">
        <v>0</v>
      </c>
      <c r="H2601" s="111" t="n">
        <v>0</v>
      </c>
      <c r="I2601" s="111" t="n">
        <v>744.6978</v>
      </c>
      <c r="J2601" s="111" t="n">
        <v>0</v>
      </c>
      <c r="K2601" s="112" t="n">
        <v>3436.2680016</v>
      </c>
      <c r="L2601" s="112" t="n">
        <v>744.6978</v>
      </c>
      <c r="M2601" s="111" t="n">
        <v>4180.9658016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399</v>
      </c>
      <c r="D2602" s="45" t="s">
        <v>86</v>
      </c>
      <c r="E2602" s="46" t="s">
        <v>87</v>
      </c>
      <c r="F2602" s="111" t="n">
        <v>0</v>
      </c>
      <c r="G2602" s="111" t="n">
        <v>0</v>
      </c>
      <c r="H2602" s="111" t="n">
        <v>0</v>
      </c>
      <c r="I2602" s="111" t="n">
        <v>99.468</v>
      </c>
      <c r="J2602" s="111" t="n">
        <v>0</v>
      </c>
      <c r="K2602" s="112" t="n">
        <v>0</v>
      </c>
      <c r="L2602" s="112" t="n">
        <v>99.468</v>
      </c>
      <c r="M2602" s="111" t="n">
        <v>99.468</v>
      </c>
      <c r="N2602" s="112" t="n">
        <v>0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596</v>
      </c>
      <c r="D2603" s="45" t="s">
        <v>286</v>
      </c>
      <c r="E2603" s="46" t="s">
        <v>287</v>
      </c>
      <c r="F2603" s="111" t="n">
        <v>0</v>
      </c>
      <c r="G2603" s="111" t="n">
        <v>18580.06462</v>
      </c>
      <c r="H2603" s="111" t="n">
        <v>0</v>
      </c>
      <c r="I2603" s="111" t="n">
        <v>5031.14</v>
      </c>
      <c r="J2603" s="111" t="n">
        <v>0</v>
      </c>
      <c r="K2603" s="112" t="n">
        <v>0</v>
      </c>
      <c r="L2603" s="112" t="n">
        <v>5031.14</v>
      </c>
      <c r="M2603" s="111" t="n">
        <v>5031.14</v>
      </c>
      <c r="N2603" s="112" t="n">
        <v>18580.06462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399</v>
      </c>
      <c r="D2604" s="45" t="s">
        <v>86</v>
      </c>
      <c r="E2604" s="46" t="s">
        <v>87</v>
      </c>
      <c r="F2604" s="111" t="n">
        <v>0</v>
      </c>
      <c r="G2604" s="111" t="n">
        <v>0</v>
      </c>
      <c r="H2604" s="111" t="n">
        <v>0</v>
      </c>
      <c r="I2604" s="111" t="n">
        <v>99.468</v>
      </c>
      <c r="J2604" s="111" t="n">
        <v>0</v>
      </c>
      <c r="K2604" s="112" t="n">
        <v>0</v>
      </c>
      <c r="L2604" s="112" t="n">
        <v>99.468</v>
      </c>
      <c r="M2604" s="111" t="n">
        <v>99.468</v>
      </c>
      <c r="N2604" s="112" t="n">
        <v>0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394</v>
      </c>
      <c r="D2605" s="45" t="s">
        <v>212</v>
      </c>
      <c r="E2605" s="46" t="s">
        <v>213</v>
      </c>
      <c r="F2605" s="111" t="n">
        <v>0</v>
      </c>
      <c r="G2605" s="111" t="n">
        <v>513.61868</v>
      </c>
      <c r="H2605" s="111" t="n">
        <v>0</v>
      </c>
      <c r="I2605" s="111" t="n">
        <v>76.06</v>
      </c>
      <c r="J2605" s="111" t="n">
        <v>0</v>
      </c>
      <c r="K2605" s="112" t="n">
        <v>0</v>
      </c>
      <c r="L2605" s="112" t="n">
        <v>76.06</v>
      </c>
      <c r="M2605" s="111" t="n">
        <v>76.06</v>
      </c>
      <c r="N2605" s="112" t="n">
        <v>513.61868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390</v>
      </c>
      <c r="D2606" s="45" t="s">
        <v>174</v>
      </c>
      <c r="E2606" s="46" t="s">
        <v>175</v>
      </c>
      <c r="F2606" s="111" t="n">
        <v>0</v>
      </c>
      <c r="G2606" s="111" t="n">
        <v>7.71462</v>
      </c>
      <c r="H2606" s="111" t="n">
        <v>0</v>
      </c>
      <c r="I2606" s="111" t="n">
        <v>50.4</v>
      </c>
      <c r="J2606" s="111" t="n">
        <v>0</v>
      </c>
      <c r="K2606" s="112" t="n">
        <v>0</v>
      </c>
      <c r="L2606" s="112" t="n">
        <v>50.4</v>
      </c>
      <c r="M2606" s="111" t="n">
        <v>50.4</v>
      </c>
      <c r="N2606" s="112" t="n">
        <v>7.71462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595</v>
      </c>
      <c r="D2607" s="45" t="s">
        <v>280</v>
      </c>
      <c r="E2607" s="46" t="s">
        <v>281</v>
      </c>
      <c r="F2607" s="111" t="n">
        <v>0</v>
      </c>
      <c r="G2607" s="111" t="n">
        <v>1872.47868</v>
      </c>
      <c r="H2607" s="111" t="n">
        <v>0</v>
      </c>
      <c r="I2607" s="111" t="n">
        <v>203.08</v>
      </c>
      <c r="J2607" s="111" t="n">
        <v>0</v>
      </c>
      <c r="K2607" s="112" t="n">
        <v>0</v>
      </c>
      <c r="L2607" s="112" t="n">
        <v>203.08</v>
      </c>
      <c r="M2607" s="111" t="n">
        <v>203.08</v>
      </c>
      <c r="N2607" s="112" t="n">
        <v>1872.47868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596</v>
      </c>
      <c r="D2608" s="45" t="s">
        <v>286</v>
      </c>
      <c r="E2608" s="46" t="s">
        <v>287</v>
      </c>
      <c r="F2608" s="111" t="n">
        <v>0</v>
      </c>
      <c r="G2608" s="111" t="n">
        <v>18580.06462</v>
      </c>
      <c r="H2608" s="111" t="n">
        <v>0</v>
      </c>
      <c r="I2608" s="111" t="n">
        <v>5031.14</v>
      </c>
      <c r="J2608" s="111" t="n">
        <v>0</v>
      </c>
      <c r="K2608" s="112" t="n">
        <v>0</v>
      </c>
      <c r="L2608" s="112" t="n">
        <v>5031.14</v>
      </c>
      <c r="M2608" s="111" t="n">
        <v>5031.14</v>
      </c>
      <c r="N2608" s="112" t="n">
        <v>18580.06462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395</v>
      </c>
      <c r="D2609" s="45" t="s">
        <v>216</v>
      </c>
      <c r="E2609" s="46" t="s">
        <v>217</v>
      </c>
      <c r="F2609" s="111" t="n">
        <v>0</v>
      </c>
      <c r="G2609" s="111" t="n">
        <v>1716.54</v>
      </c>
      <c r="H2609" s="111" t="n">
        <v>0</v>
      </c>
      <c r="I2609" s="111" t="n">
        <v>168.15</v>
      </c>
      <c r="J2609" s="111" t="n">
        <v>0</v>
      </c>
      <c r="K2609" s="112" t="n">
        <v>0</v>
      </c>
      <c r="L2609" s="112" t="n">
        <v>168.15</v>
      </c>
      <c r="M2609" s="111" t="n">
        <v>168.15</v>
      </c>
      <c r="N2609" s="112" t="n">
        <v>1716.54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396</v>
      </c>
      <c r="D2610" s="45" t="s">
        <v>218</v>
      </c>
      <c r="E2610" s="46" t="s">
        <v>219</v>
      </c>
      <c r="F2610" s="111" t="n">
        <v>0</v>
      </c>
      <c r="G2610" s="111" t="n">
        <v>879.75</v>
      </c>
      <c r="H2610" s="111" t="n">
        <v>0</v>
      </c>
      <c r="I2610" s="111" t="n">
        <v>208.35</v>
      </c>
      <c r="J2610" s="111" t="n">
        <v>0</v>
      </c>
      <c r="K2610" s="112" t="n">
        <v>0</v>
      </c>
      <c r="L2610" s="112" t="n">
        <v>208.35</v>
      </c>
      <c r="M2610" s="111" t="n">
        <v>208.35</v>
      </c>
      <c r="N2610" s="112" t="n">
        <v>879.75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397</v>
      </c>
      <c r="D2611" s="45" t="s">
        <v>81</v>
      </c>
      <c r="E2611" s="46" t="s">
        <v>82</v>
      </c>
      <c r="F2611" s="111" t="n">
        <v>0</v>
      </c>
      <c r="G2611" s="111" t="n">
        <v>0</v>
      </c>
      <c r="H2611" s="111" t="n">
        <v>0</v>
      </c>
      <c r="I2611" s="111" t="n">
        <v>339.228</v>
      </c>
      <c r="J2611" s="111" t="n">
        <v>0</v>
      </c>
      <c r="K2611" s="112" t="n">
        <v>0</v>
      </c>
      <c r="L2611" s="112" t="n">
        <v>339.228</v>
      </c>
      <c r="M2611" s="111" t="n">
        <v>339.228</v>
      </c>
      <c r="N2611" s="112" t="n">
        <v>0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398</v>
      </c>
      <c r="D2612" s="45" t="s">
        <v>220</v>
      </c>
      <c r="E2612" s="46" t="s">
        <v>221</v>
      </c>
      <c r="F2612" s="111" t="n">
        <v>0</v>
      </c>
      <c r="G2612" s="111" t="n">
        <v>0</v>
      </c>
      <c r="H2612" s="111" t="n">
        <v>0</v>
      </c>
      <c r="I2612" s="111" t="n">
        <v>744.6978</v>
      </c>
      <c r="J2612" s="111" t="n">
        <v>0</v>
      </c>
      <c r="K2612" s="112" t="n">
        <v>3436.2680016</v>
      </c>
      <c r="L2612" s="112" t="n">
        <v>744.6978</v>
      </c>
      <c r="M2612" s="111" t="n">
        <v>4180.9658016</v>
      </c>
      <c r="N2612" s="112" t="n">
        <v>0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399</v>
      </c>
      <c r="D2613" s="45" t="s">
        <v>86</v>
      </c>
      <c r="E2613" s="46" t="s">
        <v>87</v>
      </c>
      <c r="F2613" s="111" t="n">
        <v>0</v>
      </c>
      <c r="G2613" s="111" t="n">
        <v>0</v>
      </c>
      <c r="H2613" s="111" t="n">
        <v>0</v>
      </c>
      <c r="I2613" s="111" t="n">
        <v>99.468</v>
      </c>
      <c r="J2613" s="111" t="n">
        <v>0</v>
      </c>
      <c r="K2613" s="112" t="n">
        <v>0</v>
      </c>
      <c r="L2613" s="112" t="n">
        <v>99.468</v>
      </c>
      <c r="M2613" s="111" t="n">
        <v>99.468</v>
      </c>
      <c r="N2613" s="112" t="n">
        <v>0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404</v>
      </c>
      <c r="D2614" s="45" t="s">
        <v>47</v>
      </c>
      <c r="E2614" s="46" t="s">
        <v>48</v>
      </c>
      <c r="F2614" s="111" t="n">
        <v>0</v>
      </c>
      <c r="G2614" s="111" t="n">
        <v>0</v>
      </c>
      <c r="H2614" s="111" t="n">
        <v>0</v>
      </c>
      <c r="I2614" s="111" t="n">
        <v>5995</v>
      </c>
      <c r="J2614" s="111" t="n">
        <v>0</v>
      </c>
      <c r="K2614" s="112" t="n">
        <v>0</v>
      </c>
      <c r="L2614" s="112" t="n">
        <v>5995</v>
      </c>
      <c r="M2614" s="111" t="n">
        <v>5995</v>
      </c>
      <c r="N2614" s="112" t="n">
        <v>0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393</v>
      </c>
      <c r="D2615" s="45" t="s">
        <v>206</v>
      </c>
      <c r="E2615" s="46" t="s">
        <v>207</v>
      </c>
      <c r="F2615" s="111" t="n">
        <v>0</v>
      </c>
      <c r="G2615" s="111" t="n">
        <v>5502.16</v>
      </c>
      <c r="H2615" s="111" t="n">
        <v>0</v>
      </c>
      <c r="I2615" s="111" t="n">
        <v>365.98</v>
      </c>
      <c r="J2615" s="111" t="n">
        <v>0</v>
      </c>
      <c r="K2615" s="112" t="n">
        <v>0</v>
      </c>
      <c r="L2615" s="112" t="n">
        <v>365.98</v>
      </c>
      <c r="M2615" s="111" t="n">
        <v>365.98</v>
      </c>
      <c r="N2615" s="112" t="n">
        <v>5502.16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395</v>
      </c>
      <c r="D2616" s="45" t="s">
        <v>216</v>
      </c>
      <c r="E2616" s="46" t="s">
        <v>217</v>
      </c>
      <c r="F2616" s="111" t="n">
        <v>0</v>
      </c>
      <c r="G2616" s="111" t="n">
        <v>1716.54</v>
      </c>
      <c r="H2616" s="111" t="n">
        <v>0</v>
      </c>
      <c r="I2616" s="111" t="n">
        <v>168.15</v>
      </c>
      <c r="J2616" s="111" t="n">
        <v>0</v>
      </c>
      <c r="K2616" s="112" t="n">
        <v>0</v>
      </c>
      <c r="L2616" s="112" t="n">
        <v>168.15</v>
      </c>
      <c r="M2616" s="111" t="n">
        <v>168.15</v>
      </c>
      <c r="N2616" s="112" t="n">
        <v>1716.54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396</v>
      </c>
      <c r="D2617" s="45" t="s">
        <v>218</v>
      </c>
      <c r="E2617" s="46" t="s">
        <v>219</v>
      </c>
      <c r="F2617" s="111" t="n">
        <v>0</v>
      </c>
      <c r="G2617" s="111" t="n">
        <v>879.75</v>
      </c>
      <c r="H2617" s="111" t="n">
        <v>0</v>
      </c>
      <c r="I2617" s="111" t="n">
        <v>208.35</v>
      </c>
      <c r="J2617" s="111" t="n">
        <v>0</v>
      </c>
      <c r="K2617" s="112" t="n">
        <v>0</v>
      </c>
      <c r="L2617" s="112" t="n">
        <v>208.35</v>
      </c>
      <c r="M2617" s="111" t="n">
        <v>208.35</v>
      </c>
      <c r="N2617" s="112" t="n">
        <v>879.75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397</v>
      </c>
      <c r="D2618" s="45" t="s">
        <v>81</v>
      </c>
      <c r="E2618" s="46" t="s">
        <v>82</v>
      </c>
      <c r="F2618" s="111" t="n">
        <v>0</v>
      </c>
      <c r="G2618" s="111" t="n">
        <v>0</v>
      </c>
      <c r="H2618" s="111" t="n">
        <v>0</v>
      </c>
      <c r="I2618" s="111" t="n">
        <v>339.228</v>
      </c>
      <c r="J2618" s="111" t="n">
        <v>0</v>
      </c>
      <c r="K2618" s="112" t="n">
        <v>0</v>
      </c>
      <c r="L2618" s="112" t="n">
        <v>339.228</v>
      </c>
      <c r="M2618" s="111" t="n">
        <v>339.228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398</v>
      </c>
      <c r="D2619" s="45" t="s">
        <v>220</v>
      </c>
      <c r="E2619" s="46" t="s">
        <v>221</v>
      </c>
      <c r="F2619" s="111" t="n">
        <v>0</v>
      </c>
      <c r="G2619" s="111" t="n">
        <v>0</v>
      </c>
      <c r="H2619" s="111" t="n">
        <v>0</v>
      </c>
      <c r="I2619" s="111" t="n">
        <v>744.6978</v>
      </c>
      <c r="J2619" s="111" t="n">
        <v>0</v>
      </c>
      <c r="K2619" s="112" t="n">
        <v>3436.2680016</v>
      </c>
      <c r="L2619" s="112" t="n">
        <v>744.6978</v>
      </c>
      <c r="M2619" s="111" t="n">
        <v>4180.9658016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392</v>
      </c>
      <c r="D2620" s="45" t="s">
        <v>47</v>
      </c>
      <c r="E2620" s="46" t="s">
        <v>48</v>
      </c>
      <c r="F2620" s="111" t="n">
        <v>0</v>
      </c>
      <c r="G2620" s="111" t="n">
        <v>0</v>
      </c>
      <c r="H2620" s="111" t="n">
        <v>0</v>
      </c>
      <c r="I2620" s="111" t="n">
        <v>5995</v>
      </c>
      <c r="J2620" s="111" t="n">
        <v>0</v>
      </c>
      <c r="K2620" s="112" t="n">
        <v>0</v>
      </c>
      <c r="L2620" s="112" t="n">
        <v>5995</v>
      </c>
      <c r="M2620" s="111" t="n">
        <v>5995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398</v>
      </c>
      <c r="D2621" s="45" t="s">
        <v>220</v>
      </c>
      <c r="E2621" s="46" t="s">
        <v>221</v>
      </c>
      <c r="F2621" s="111" t="n">
        <v>0</v>
      </c>
      <c r="G2621" s="111" t="n">
        <v>0</v>
      </c>
      <c r="H2621" s="111" t="n">
        <v>0</v>
      </c>
      <c r="I2621" s="111" t="n">
        <v>744.6978</v>
      </c>
      <c r="J2621" s="111" t="n">
        <v>0</v>
      </c>
      <c r="K2621" s="112" t="n">
        <v>3436.2680016</v>
      </c>
      <c r="L2621" s="112" t="n">
        <v>744.6978</v>
      </c>
      <c r="M2621" s="111" t="n">
        <v>4180.9658016</v>
      </c>
      <c r="N2621" s="112" t="n">
        <v>0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399</v>
      </c>
      <c r="D2622" s="45" t="s">
        <v>86</v>
      </c>
      <c r="E2622" s="46" t="s">
        <v>87</v>
      </c>
      <c r="F2622" s="111" t="n">
        <v>0</v>
      </c>
      <c r="G2622" s="111" t="n">
        <v>0</v>
      </c>
      <c r="H2622" s="111" t="n">
        <v>0</v>
      </c>
      <c r="I2622" s="111" t="n">
        <v>99.468</v>
      </c>
      <c r="J2622" s="111" t="n">
        <v>0</v>
      </c>
      <c r="K2622" s="112" t="n">
        <v>0</v>
      </c>
      <c r="L2622" s="112" t="n">
        <v>99.468</v>
      </c>
      <c r="M2622" s="111" t="n">
        <v>99.468</v>
      </c>
      <c r="N2622" s="112" t="n">
        <v>0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394</v>
      </c>
      <c r="D2623" s="45" t="s">
        <v>212</v>
      </c>
      <c r="E2623" s="46" t="s">
        <v>213</v>
      </c>
      <c r="F2623" s="111" t="n">
        <v>0</v>
      </c>
      <c r="G2623" s="111" t="n">
        <v>513.61868</v>
      </c>
      <c r="H2623" s="111" t="n">
        <v>0</v>
      </c>
      <c r="I2623" s="111" t="n">
        <v>76.06</v>
      </c>
      <c r="J2623" s="111" t="n">
        <v>0</v>
      </c>
      <c r="K2623" s="112" t="n">
        <v>0</v>
      </c>
      <c r="L2623" s="112" t="n">
        <v>76.06</v>
      </c>
      <c r="M2623" s="111" t="n">
        <v>76.06</v>
      </c>
      <c r="N2623" s="112" t="n">
        <v>513.61868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390</v>
      </c>
      <c r="D2624" s="45" t="s">
        <v>174</v>
      </c>
      <c r="E2624" s="46" t="s">
        <v>175</v>
      </c>
      <c r="F2624" s="111" t="n">
        <v>0</v>
      </c>
      <c r="G2624" s="111" t="n">
        <v>7.71462</v>
      </c>
      <c r="H2624" s="111" t="n">
        <v>0</v>
      </c>
      <c r="I2624" s="111" t="n">
        <v>50.4</v>
      </c>
      <c r="J2624" s="111" t="n">
        <v>0</v>
      </c>
      <c r="K2624" s="112" t="n">
        <v>0</v>
      </c>
      <c r="L2624" s="112" t="n">
        <v>50.4</v>
      </c>
      <c r="M2624" s="111" t="n">
        <v>50.4</v>
      </c>
      <c r="N2624" s="112" t="n">
        <v>7.71462</v>
      </c>
      <c r="O2624" s="12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595</v>
      </c>
      <c r="D2625" s="45" t="s">
        <v>280</v>
      </c>
      <c r="E2625" s="46" t="s">
        <v>281</v>
      </c>
      <c r="F2625" s="111" t="n">
        <v>0</v>
      </c>
      <c r="G2625" s="111" t="n">
        <v>1872.47868</v>
      </c>
      <c r="H2625" s="111" t="n">
        <v>0</v>
      </c>
      <c r="I2625" s="111" t="n">
        <v>203.08</v>
      </c>
      <c r="J2625" s="111" t="n">
        <v>0</v>
      </c>
      <c r="K2625" s="112" t="n">
        <v>0</v>
      </c>
      <c r="L2625" s="112" t="n">
        <v>203.08</v>
      </c>
      <c r="M2625" s="111" t="n">
        <v>203.08</v>
      </c>
      <c r="N2625" s="112" t="n">
        <v>1872.47868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393</v>
      </c>
      <c r="D2626" s="45" t="s">
        <v>206</v>
      </c>
      <c r="E2626" s="46" t="s">
        <v>207</v>
      </c>
      <c r="F2626" s="111" t="n">
        <v>0</v>
      </c>
      <c r="G2626" s="111" t="n">
        <v>5502.16</v>
      </c>
      <c r="H2626" s="111" t="n">
        <v>0</v>
      </c>
      <c r="I2626" s="111" t="n">
        <v>365.98</v>
      </c>
      <c r="J2626" s="111" t="n">
        <v>0</v>
      </c>
      <c r="K2626" s="112" t="n">
        <v>0</v>
      </c>
      <c r="L2626" s="112" t="n">
        <v>365.98</v>
      </c>
      <c r="M2626" s="111" t="n">
        <v>365.98</v>
      </c>
      <c r="N2626" s="112" t="n">
        <v>5502.16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395</v>
      </c>
      <c r="D2627" s="45" t="s">
        <v>216</v>
      </c>
      <c r="E2627" s="46" t="s">
        <v>217</v>
      </c>
      <c r="F2627" s="111" t="n">
        <v>0</v>
      </c>
      <c r="G2627" s="111" t="n">
        <v>1716.54</v>
      </c>
      <c r="H2627" s="111" t="n">
        <v>0</v>
      </c>
      <c r="I2627" s="111" t="n">
        <v>168.15</v>
      </c>
      <c r="J2627" s="111" t="n">
        <v>0</v>
      </c>
      <c r="K2627" s="112" t="n">
        <v>0</v>
      </c>
      <c r="L2627" s="112" t="n">
        <v>168.15</v>
      </c>
      <c r="M2627" s="111" t="n">
        <v>168.15</v>
      </c>
      <c r="N2627" s="112" t="n">
        <v>1716.54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396</v>
      </c>
      <c r="D2628" s="45" t="s">
        <v>218</v>
      </c>
      <c r="E2628" s="46" t="s">
        <v>219</v>
      </c>
      <c r="F2628" s="111" t="n">
        <v>0</v>
      </c>
      <c r="G2628" s="111" t="n">
        <v>879.75</v>
      </c>
      <c r="H2628" s="111" t="n">
        <v>0</v>
      </c>
      <c r="I2628" s="111" t="n">
        <v>208.35</v>
      </c>
      <c r="J2628" s="111" t="n">
        <v>0</v>
      </c>
      <c r="K2628" s="112" t="n">
        <v>0</v>
      </c>
      <c r="L2628" s="112" t="n">
        <v>208.35</v>
      </c>
      <c r="M2628" s="111" t="n">
        <v>208.35</v>
      </c>
      <c r="N2628" s="112" t="n">
        <v>879.75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397</v>
      </c>
      <c r="D2629" s="45" t="s">
        <v>81</v>
      </c>
      <c r="E2629" s="46" t="s">
        <v>82</v>
      </c>
      <c r="F2629" s="111" t="n">
        <v>0</v>
      </c>
      <c r="G2629" s="111" t="n">
        <v>0</v>
      </c>
      <c r="H2629" s="111" t="n">
        <v>0</v>
      </c>
      <c r="I2629" s="111" t="n">
        <v>339.228</v>
      </c>
      <c r="J2629" s="111" t="n">
        <v>0</v>
      </c>
      <c r="K2629" s="112" t="n">
        <v>0</v>
      </c>
      <c r="L2629" s="112" t="n">
        <v>339.228</v>
      </c>
      <c r="M2629" s="111" t="n">
        <v>339.228</v>
      </c>
      <c r="N2629" s="112" t="n">
        <v>0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398</v>
      </c>
      <c r="D2630" s="45" t="s">
        <v>220</v>
      </c>
      <c r="E2630" s="46" t="s">
        <v>221</v>
      </c>
      <c r="F2630" s="111" t="n">
        <v>0</v>
      </c>
      <c r="G2630" s="111" t="n">
        <v>0</v>
      </c>
      <c r="H2630" s="111" t="n">
        <v>0</v>
      </c>
      <c r="I2630" s="111" t="n">
        <v>744.6978</v>
      </c>
      <c r="J2630" s="111" t="n">
        <v>0</v>
      </c>
      <c r="K2630" s="112" t="n">
        <v>3436.2680016</v>
      </c>
      <c r="L2630" s="112" t="n">
        <v>744.6978</v>
      </c>
      <c r="M2630" s="111" t="n">
        <v>4180.9658016</v>
      </c>
      <c r="N2630" s="112" t="n">
        <v>0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392</v>
      </c>
      <c r="D2631" s="45" t="s">
        <v>47</v>
      </c>
      <c r="E2631" s="46" t="s">
        <v>48</v>
      </c>
      <c r="F2631" s="111" t="n">
        <v>0</v>
      </c>
      <c r="G2631" s="111" t="n">
        <v>0</v>
      </c>
      <c r="H2631" s="111" t="n">
        <v>0</v>
      </c>
      <c r="I2631" s="111" t="n">
        <v>5995</v>
      </c>
      <c r="J2631" s="111" t="n">
        <v>0</v>
      </c>
      <c r="K2631" s="112" t="n">
        <v>0</v>
      </c>
      <c r="L2631" s="112" t="n">
        <v>5995</v>
      </c>
      <c r="M2631" s="111" t="n">
        <v>5995</v>
      </c>
      <c r="N2631" s="112" t="n">
        <v>0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394</v>
      </c>
      <c r="D2632" s="45" t="s">
        <v>212</v>
      </c>
      <c r="E2632" s="46" t="s">
        <v>213</v>
      </c>
      <c r="F2632" s="111" t="n">
        <v>0</v>
      </c>
      <c r="G2632" s="111" t="n">
        <v>513.61868</v>
      </c>
      <c r="H2632" s="111" t="n">
        <v>0</v>
      </c>
      <c r="I2632" s="111" t="n">
        <v>76.06</v>
      </c>
      <c r="J2632" s="111" t="n">
        <v>0</v>
      </c>
      <c r="K2632" s="112" t="n">
        <v>0</v>
      </c>
      <c r="L2632" s="112" t="n">
        <v>76.06</v>
      </c>
      <c r="M2632" s="111" t="n">
        <v>76.06</v>
      </c>
      <c r="N2632" s="112" t="n">
        <v>513.61868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390</v>
      </c>
      <c r="D2633" s="45" t="s">
        <v>174</v>
      </c>
      <c r="E2633" s="46" t="s">
        <v>175</v>
      </c>
      <c r="F2633" s="111" t="n">
        <v>0</v>
      </c>
      <c r="G2633" s="111" t="n">
        <v>7.71462</v>
      </c>
      <c r="H2633" s="111" t="n">
        <v>0</v>
      </c>
      <c r="I2633" s="111" t="n">
        <v>50.4</v>
      </c>
      <c r="J2633" s="111" t="n">
        <v>0</v>
      </c>
      <c r="K2633" s="112" t="n">
        <v>0</v>
      </c>
      <c r="L2633" s="112" t="n">
        <v>50.4</v>
      </c>
      <c r="M2633" s="111" t="n">
        <v>50.4</v>
      </c>
      <c r="N2633" s="112" t="n">
        <v>7.71462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595</v>
      </c>
      <c r="D2634" s="45" t="s">
        <v>280</v>
      </c>
      <c r="E2634" s="46" t="s">
        <v>281</v>
      </c>
      <c r="F2634" s="111" t="n">
        <v>0</v>
      </c>
      <c r="G2634" s="111" t="n">
        <v>1872.47868</v>
      </c>
      <c r="H2634" s="111" t="n">
        <v>0</v>
      </c>
      <c r="I2634" s="111" t="n">
        <v>203.08</v>
      </c>
      <c r="J2634" s="111" t="n">
        <v>0</v>
      </c>
      <c r="K2634" s="112" t="n">
        <v>0</v>
      </c>
      <c r="L2634" s="112" t="n">
        <v>203.08</v>
      </c>
      <c r="M2634" s="111" t="n">
        <v>203.08</v>
      </c>
      <c r="N2634" s="112" t="n">
        <v>1872.47868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596</v>
      </c>
      <c r="D2635" s="45" t="s">
        <v>286</v>
      </c>
      <c r="E2635" s="46" t="s">
        <v>287</v>
      </c>
      <c r="F2635" s="111" t="n">
        <v>0</v>
      </c>
      <c r="G2635" s="111" t="n">
        <v>18580.06462</v>
      </c>
      <c r="H2635" s="111" t="n">
        <v>0</v>
      </c>
      <c r="I2635" s="111" t="n">
        <v>5031.14</v>
      </c>
      <c r="J2635" s="111" t="n">
        <v>0</v>
      </c>
      <c r="K2635" s="112" t="n">
        <v>0</v>
      </c>
      <c r="L2635" s="112" t="n">
        <v>5031.14</v>
      </c>
      <c r="M2635" s="111" t="n">
        <v>5031.14</v>
      </c>
      <c r="N2635" s="112" t="n">
        <v>18580.06462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392</v>
      </c>
      <c r="D2636" s="45" t="s">
        <v>47</v>
      </c>
      <c r="E2636" s="46" t="s">
        <v>48</v>
      </c>
      <c r="F2636" s="111" t="n">
        <v>0</v>
      </c>
      <c r="G2636" s="111" t="n">
        <v>0</v>
      </c>
      <c r="H2636" s="111" t="n">
        <v>0</v>
      </c>
      <c r="I2636" s="111" t="n">
        <v>5995</v>
      </c>
      <c r="J2636" s="111" t="n">
        <v>0</v>
      </c>
      <c r="K2636" s="112" t="n">
        <v>0</v>
      </c>
      <c r="L2636" s="112" t="n">
        <v>5995</v>
      </c>
      <c r="M2636" s="111" t="n">
        <v>5995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393</v>
      </c>
      <c r="D2637" s="45" t="s">
        <v>206</v>
      </c>
      <c r="E2637" s="46" t="s">
        <v>207</v>
      </c>
      <c r="F2637" s="111" t="n">
        <v>0</v>
      </c>
      <c r="G2637" s="111" t="n">
        <v>5502.16</v>
      </c>
      <c r="H2637" s="111" t="n">
        <v>0</v>
      </c>
      <c r="I2637" s="111" t="n">
        <v>365.98</v>
      </c>
      <c r="J2637" s="111" t="n">
        <v>0</v>
      </c>
      <c r="K2637" s="112" t="n">
        <v>0</v>
      </c>
      <c r="L2637" s="112" t="n">
        <v>365.98</v>
      </c>
      <c r="M2637" s="111" t="n">
        <v>365.98</v>
      </c>
      <c r="N2637" s="112" t="n">
        <v>5502.16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395</v>
      </c>
      <c r="D2638" s="45" t="s">
        <v>216</v>
      </c>
      <c r="E2638" s="46" t="s">
        <v>217</v>
      </c>
      <c r="F2638" s="111" t="n">
        <v>0</v>
      </c>
      <c r="G2638" s="111" t="n">
        <v>1716.54</v>
      </c>
      <c r="H2638" s="111" t="n">
        <v>0</v>
      </c>
      <c r="I2638" s="111" t="n">
        <v>168.15</v>
      </c>
      <c r="J2638" s="111" t="n">
        <v>0</v>
      </c>
      <c r="K2638" s="112" t="n">
        <v>0</v>
      </c>
      <c r="L2638" s="112" t="n">
        <v>168.15</v>
      </c>
      <c r="M2638" s="111" t="n">
        <v>168.15</v>
      </c>
      <c r="N2638" s="112" t="n">
        <v>1716.54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396</v>
      </c>
      <c r="D2639" s="45" t="s">
        <v>218</v>
      </c>
      <c r="E2639" s="46" t="s">
        <v>219</v>
      </c>
      <c r="F2639" s="111" t="n">
        <v>0</v>
      </c>
      <c r="G2639" s="111" t="n">
        <v>879.75</v>
      </c>
      <c r="H2639" s="111" t="n">
        <v>0</v>
      </c>
      <c r="I2639" s="111" t="n">
        <v>208.35</v>
      </c>
      <c r="J2639" s="111" t="n">
        <v>0</v>
      </c>
      <c r="K2639" s="112" t="n">
        <v>0</v>
      </c>
      <c r="L2639" s="112" t="n">
        <v>208.35</v>
      </c>
      <c r="M2639" s="111" t="n">
        <v>208.35</v>
      </c>
      <c r="N2639" s="112" t="n">
        <v>879.75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397</v>
      </c>
      <c r="D2640" s="45" t="s">
        <v>81</v>
      </c>
      <c r="E2640" s="46" t="s">
        <v>82</v>
      </c>
      <c r="F2640" s="111" t="n">
        <v>0</v>
      </c>
      <c r="G2640" s="111" t="n">
        <v>0</v>
      </c>
      <c r="H2640" s="111" t="n">
        <v>0</v>
      </c>
      <c r="I2640" s="111" t="n">
        <v>339.228</v>
      </c>
      <c r="J2640" s="111" t="n">
        <v>0</v>
      </c>
      <c r="K2640" s="112" t="n">
        <v>0</v>
      </c>
      <c r="L2640" s="112" t="n">
        <v>339.228</v>
      </c>
      <c r="M2640" s="111" t="n">
        <v>339.228</v>
      </c>
      <c r="N2640" s="112" t="n">
        <v>0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393</v>
      </c>
      <c r="D2641" s="45" t="s">
        <v>206</v>
      </c>
      <c r="E2641" s="46" t="s">
        <v>207</v>
      </c>
      <c r="F2641" s="111" t="n">
        <v>0</v>
      </c>
      <c r="G2641" s="111" t="n">
        <v>5502.16</v>
      </c>
      <c r="H2641" s="111" t="n">
        <v>0</v>
      </c>
      <c r="I2641" s="111" t="n">
        <v>365.98</v>
      </c>
      <c r="J2641" s="111" t="n">
        <v>0</v>
      </c>
      <c r="K2641" s="112" t="n">
        <v>0</v>
      </c>
      <c r="L2641" s="112" t="n">
        <v>365.98</v>
      </c>
      <c r="M2641" s="111" t="n">
        <v>365.98</v>
      </c>
      <c r="N2641" s="112" t="n">
        <v>5502.16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397</v>
      </c>
      <c r="D2642" s="45" t="s">
        <v>81</v>
      </c>
      <c r="E2642" s="46" t="s">
        <v>82</v>
      </c>
      <c r="F2642" s="111" t="n">
        <v>0</v>
      </c>
      <c r="G2642" s="111" t="n">
        <v>0</v>
      </c>
      <c r="H2642" s="111" t="n">
        <v>0</v>
      </c>
      <c r="I2642" s="111" t="n">
        <v>339.228</v>
      </c>
      <c r="J2642" s="111" t="n">
        <v>0</v>
      </c>
      <c r="K2642" s="112" t="n">
        <v>0</v>
      </c>
      <c r="L2642" s="112" t="n">
        <v>339.228</v>
      </c>
      <c r="M2642" s="111" t="n">
        <v>339.228</v>
      </c>
      <c r="N2642" s="112" t="n">
        <v>0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398</v>
      </c>
      <c r="D2643" s="45" t="s">
        <v>220</v>
      </c>
      <c r="E2643" s="46" t="s">
        <v>221</v>
      </c>
      <c r="F2643" s="111" t="n">
        <v>0</v>
      </c>
      <c r="G2643" s="111" t="n">
        <v>0</v>
      </c>
      <c r="H2643" s="111" t="n">
        <v>0</v>
      </c>
      <c r="I2643" s="111" t="n">
        <v>744.6978</v>
      </c>
      <c r="J2643" s="111" t="n">
        <v>0</v>
      </c>
      <c r="K2643" s="112" t="n">
        <v>3436.2680016</v>
      </c>
      <c r="L2643" s="112" t="n">
        <v>744.6978</v>
      </c>
      <c r="M2643" s="111" t="n">
        <v>4180.9658016</v>
      </c>
      <c r="N2643" s="112" t="n">
        <v>0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399</v>
      </c>
      <c r="D2644" s="45" t="s">
        <v>86</v>
      </c>
      <c r="E2644" s="46" t="s">
        <v>87</v>
      </c>
      <c r="F2644" s="111" t="n">
        <v>0</v>
      </c>
      <c r="G2644" s="111" t="n">
        <v>0</v>
      </c>
      <c r="H2644" s="111" t="n">
        <v>0</v>
      </c>
      <c r="I2644" s="111" t="n">
        <v>99.468</v>
      </c>
      <c r="J2644" s="111" t="n">
        <v>0</v>
      </c>
      <c r="K2644" s="112" t="n">
        <v>0</v>
      </c>
      <c r="L2644" s="112" t="n">
        <v>99.468</v>
      </c>
      <c r="M2644" s="111" t="n">
        <v>99.468</v>
      </c>
      <c r="N2644" s="112" t="n">
        <v>0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394</v>
      </c>
      <c r="D2645" s="45" t="s">
        <v>212</v>
      </c>
      <c r="E2645" s="46" t="s">
        <v>213</v>
      </c>
      <c r="F2645" s="111" t="n">
        <v>0</v>
      </c>
      <c r="G2645" s="111" t="n">
        <v>513.61868</v>
      </c>
      <c r="H2645" s="111" t="n">
        <v>0</v>
      </c>
      <c r="I2645" s="111" t="n">
        <v>76.06</v>
      </c>
      <c r="J2645" s="111" t="n">
        <v>0</v>
      </c>
      <c r="K2645" s="112" t="n">
        <v>0</v>
      </c>
      <c r="L2645" s="112" t="n">
        <v>76.06</v>
      </c>
      <c r="M2645" s="111" t="n">
        <v>76.06</v>
      </c>
      <c r="N2645" s="112" t="n">
        <v>513.61868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390</v>
      </c>
      <c r="D2646" s="45" t="s">
        <v>174</v>
      </c>
      <c r="E2646" s="46" t="s">
        <v>175</v>
      </c>
      <c r="F2646" s="111" t="n">
        <v>0</v>
      </c>
      <c r="G2646" s="111" t="n">
        <v>7.71462</v>
      </c>
      <c r="H2646" s="111" t="n">
        <v>0</v>
      </c>
      <c r="I2646" s="111" t="n">
        <v>50.4</v>
      </c>
      <c r="J2646" s="111" t="n">
        <v>0</v>
      </c>
      <c r="K2646" s="112" t="n">
        <v>0</v>
      </c>
      <c r="L2646" s="112" t="n">
        <v>50.4</v>
      </c>
      <c r="M2646" s="111" t="n">
        <v>50.4</v>
      </c>
      <c r="N2646" s="112" t="n">
        <v>7.71462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392</v>
      </c>
      <c r="D2647" s="45" t="s">
        <v>47</v>
      </c>
      <c r="E2647" s="46" t="s">
        <v>48</v>
      </c>
      <c r="F2647" s="111" t="n">
        <v>0</v>
      </c>
      <c r="G2647" s="111" t="n">
        <v>0</v>
      </c>
      <c r="H2647" s="111" t="n">
        <v>0</v>
      </c>
      <c r="I2647" s="111" t="n">
        <v>5995</v>
      </c>
      <c r="J2647" s="111" t="n">
        <v>0</v>
      </c>
      <c r="K2647" s="112" t="n">
        <v>0</v>
      </c>
      <c r="L2647" s="112" t="n">
        <v>5995</v>
      </c>
      <c r="M2647" s="111" t="n">
        <v>5995</v>
      </c>
      <c r="N2647" s="112" t="n">
        <v>0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393</v>
      </c>
      <c r="D2648" s="45" t="s">
        <v>206</v>
      </c>
      <c r="E2648" s="46" t="s">
        <v>207</v>
      </c>
      <c r="F2648" s="111" t="n">
        <v>0</v>
      </c>
      <c r="G2648" s="111" t="n">
        <v>5502.16</v>
      </c>
      <c r="H2648" s="111" t="n">
        <v>0</v>
      </c>
      <c r="I2648" s="111" t="n">
        <v>365.98</v>
      </c>
      <c r="J2648" s="111" t="n">
        <v>0</v>
      </c>
      <c r="K2648" s="112" t="n">
        <v>0</v>
      </c>
      <c r="L2648" s="112" t="n">
        <v>365.98</v>
      </c>
      <c r="M2648" s="111" t="n">
        <v>365.98</v>
      </c>
      <c r="N2648" s="112" t="n">
        <v>5502.16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395</v>
      </c>
      <c r="D2649" s="45" t="s">
        <v>216</v>
      </c>
      <c r="E2649" s="46" t="s">
        <v>217</v>
      </c>
      <c r="F2649" s="111" t="n">
        <v>0</v>
      </c>
      <c r="G2649" s="111" t="n">
        <v>1716.54</v>
      </c>
      <c r="H2649" s="111" t="n">
        <v>0</v>
      </c>
      <c r="I2649" s="111" t="n">
        <v>168.15</v>
      </c>
      <c r="J2649" s="111" t="n">
        <v>0</v>
      </c>
      <c r="K2649" s="112" t="n">
        <v>0</v>
      </c>
      <c r="L2649" s="112" t="n">
        <v>168.15</v>
      </c>
      <c r="M2649" s="111" t="n">
        <v>168.15</v>
      </c>
      <c r="N2649" s="112" t="n">
        <v>1716.54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396</v>
      </c>
      <c r="D2650" s="45" t="s">
        <v>218</v>
      </c>
      <c r="E2650" s="46" t="s">
        <v>219</v>
      </c>
      <c r="F2650" s="111" t="n">
        <v>0</v>
      </c>
      <c r="G2650" s="111" t="n">
        <v>879.75</v>
      </c>
      <c r="H2650" s="111" t="n">
        <v>0</v>
      </c>
      <c r="I2650" s="111" t="n">
        <v>208.35</v>
      </c>
      <c r="J2650" s="111" t="n">
        <v>0</v>
      </c>
      <c r="K2650" s="112" t="n">
        <v>0</v>
      </c>
      <c r="L2650" s="112" t="n">
        <v>208.35</v>
      </c>
      <c r="M2650" s="111" t="n">
        <v>208.35</v>
      </c>
      <c r="N2650" s="112" t="n">
        <v>879.75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397</v>
      </c>
      <c r="D2651" s="45" t="s">
        <v>81</v>
      </c>
      <c r="E2651" s="46" t="s">
        <v>82</v>
      </c>
      <c r="F2651" s="111" t="n">
        <v>0</v>
      </c>
      <c r="G2651" s="111" t="n">
        <v>0</v>
      </c>
      <c r="H2651" s="111" t="n">
        <v>0</v>
      </c>
      <c r="I2651" s="111" t="n">
        <v>339.228</v>
      </c>
      <c r="J2651" s="111" t="n">
        <v>0</v>
      </c>
      <c r="K2651" s="112" t="n">
        <v>0</v>
      </c>
      <c r="L2651" s="112" t="n">
        <v>339.228</v>
      </c>
      <c r="M2651" s="111" t="n">
        <v>339.228</v>
      </c>
      <c r="N2651" s="112" t="n">
        <v>0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390</v>
      </c>
      <c r="D2652" s="45" t="s">
        <v>174</v>
      </c>
      <c r="E2652" s="46" t="s">
        <v>175</v>
      </c>
      <c r="F2652" s="111" t="n">
        <v>0</v>
      </c>
      <c r="G2652" s="111" t="n">
        <v>7.71462</v>
      </c>
      <c r="H2652" s="111" t="n">
        <v>0</v>
      </c>
      <c r="I2652" s="111" t="n">
        <v>50.4</v>
      </c>
      <c r="J2652" s="111" t="n">
        <v>0</v>
      </c>
      <c r="K2652" s="112" t="n">
        <v>0</v>
      </c>
      <c r="L2652" s="112" t="n">
        <v>50.4</v>
      </c>
      <c r="M2652" s="111" t="n">
        <v>50.4</v>
      </c>
      <c r="N2652" s="112" t="n">
        <v>7.71462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395</v>
      </c>
      <c r="D2653" s="45" t="s">
        <v>216</v>
      </c>
      <c r="E2653" s="46" t="s">
        <v>217</v>
      </c>
      <c r="F2653" s="111" t="n">
        <v>0</v>
      </c>
      <c r="G2653" s="111" t="n">
        <v>1716.54</v>
      </c>
      <c r="H2653" s="111" t="n">
        <v>0</v>
      </c>
      <c r="I2653" s="111" t="n">
        <v>168.15</v>
      </c>
      <c r="J2653" s="111" t="n">
        <v>0</v>
      </c>
      <c r="K2653" s="112" t="n">
        <v>0</v>
      </c>
      <c r="L2653" s="112" t="n">
        <v>168.15</v>
      </c>
      <c r="M2653" s="111" t="n">
        <v>168.15</v>
      </c>
      <c r="N2653" s="112" t="n">
        <v>1716.54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396</v>
      </c>
      <c r="D2654" s="45" t="s">
        <v>218</v>
      </c>
      <c r="E2654" s="46" t="s">
        <v>219</v>
      </c>
      <c r="F2654" s="111" t="n">
        <v>0</v>
      </c>
      <c r="G2654" s="111" t="n">
        <v>879.75</v>
      </c>
      <c r="H2654" s="111" t="n">
        <v>0</v>
      </c>
      <c r="I2654" s="111" t="n">
        <v>208.35</v>
      </c>
      <c r="J2654" s="111" t="n">
        <v>0</v>
      </c>
      <c r="K2654" s="112" t="n">
        <v>0</v>
      </c>
      <c r="L2654" s="112" t="n">
        <v>208.35</v>
      </c>
      <c r="M2654" s="111" t="n">
        <v>208.35</v>
      </c>
      <c r="N2654" s="112" t="n">
        <v>879.75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397</v>
      </c>
      <c r="D2655" s="45" t="s">
        <v>81</v>
      </c>
      <c r="E2655" s="46" t="s">
        <v>82</v>
      </c>
      <c r="F2655" s="111" t="n">
        <v>0</v>
      </c>
      <c r="G2655" s="111" t="n">
        <v>0</v>
      </c>
      <c r="H2655" s="111" t="n">
        <v>0</v>
      </c>
      <c r="I2655" s="111" t="n">
        <v>339.228</v>
      </c>
      <c r="J2655" s="111" t="n">
        <v>0</v>
      </c>
      <c r="K2655" s="112" t="n">
        <v>0</v>
      </c>
      <c r="L2655" s="112" t="n">
        <v>339.228</v>
      </c>
      <c r="M2655" s="111" t="n">
        <v>339.228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398</v>
      </c>
      <c r="D2656" s="45" t="s">
        <v>220</v>
      </c>
      <c r="E2656" s="46" t="s">
        <v>221</v>
      </c>
      <c r="F2656" s="111" t="n">
        <v>0</v>
      </c>
      <c r="G2656" s="111" t="n">
        <v>0</v>
      </c>
      <c r="H2656" s="111" t="n">
        <v>0</v>
      </c>
      <c r="I2656" s="111" t="n">
        <v>744.6978</v>
      </c>
      <c r="J2656" s="111" t="n">
        <v>0</v>
      </c>
      <c r="K2656" s="112" t="n">
        <v>3436.2680016</v>
      </c>
      <c r="L2656" s="112" t="n">
        <v>744.6978</v>
      </c>
      <c r="M2656" s="111" t="n">
        <v>4180.9658016</v>
      </c>
      <c r="N2656" s="112" t="n">
        <v>0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596</v>
      </c>
      <c r="D2657" s="45" t="s">
        <v>286</v>
      </c>
      <c r="E2657" s="46" t="s">
        <v>287</v>
      </c>
      <c r="F2657" s="111" t="n">
        <v>0</v>
      </c>
      <c r="G2657" s="111" t="n">
        <v>18580.06462</v>
      </c>
      <c r="H2657" s="111" t="n">
        <v>0</v>
      </c>
      <c r="I2657" s="111" t="n">
        <v>5031.14</v>
      </c>
      <c r="J2657" s="111" t="n">
        <v>0</v>
      </c>
      <c r="K2657" s="112" t="n">
        <v>0</v>
      </c>
      <c r="L2657" s="112" t="n">
        <v>5031.14</v>
      </c>
      <c r="M2657" s="111" t="n">
        <v>5031.14</v>
      </c>
      <c r="N2657" s="112" t="n">
        <v>18580.06462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392</v>
      </c>
      <c r="D2658" s="45" t="s">
        <v>47</v>
      </c>
      <c r="E2658" s="46" t="s">
        <v>48</v>
      </c>
      <c r="F2658" s="111" t="n">
        <v>0</v>
      </c>
      <c r="G2658" s="111" t="n">
        <v>0</v>
      </c>
      <c r="H2658" s="111" t="n">
        <v>0</v>
      </c>
      <c r="I2658" s="111" t="n">
        <v>5995</v>
      </c>
      <c r="J2658" s="111" t="n">
        <v>0</v>
      </c>
      <c r="K2658" s="112" t="n">
        <v>0</v>
      </c>
      <c r="L2658" s="112" t="n">
        <v>5995</v>
      </c>
      <c r="M2658" s="111" t="n">
        <v>5995</v>
      </c>
      <c r="N2658" s="112" t="n">
        <v>0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393</v>
      </c>
      <c r="D2659" s="45" t="s">
        <v>206</v>
      </c>
      <c r="E2659" s="46" t="s">
        <v>207</v>
      </c>
      <c r="F2659" s="111" t="n">
        <v>0</v>
      </c>
      <c r="G2659" s="111" t="n">
        <v>5502.16</v>
      </c>
      <c r="H2659" s="111" t="n">
        <v>0</v>
      </c>
      <c r="I2659" s="111" t="n">
        <v>365.98</v>
      </c>
      <c r="J2659" s="111" t="n">
        <v>0</v>
      </c>
      <c r="K2659" s="112" t="n">
        <v>0</v>
      </c>
      <c r="L2659" s="112" t="n">
        <v>365.98</v>
      </c>
      <c r="M2659" s="111" t="n">
        <v>365.98</v>
      </c>
      <c r="N2659" s="112" t="n">
        <v>5502.16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395</v>
      </c>
      <c r="D2660" s="45" t="s">
        <v>216</v>
      </c>
      <c r="E2660" s="46" t="s">
        <v>217</v>
      </c>
      <c r="F2660" s="111" t="n">
        <v>0</v>
      </c>
      <c r="G2660" s="111" t="n">
        <v>1716.54</v>
      </c>
      <c r="H2660" s="111" t="n">
        <v>0</v>
      </c>
      <c r="I2660" s="111" t="n">
        <v>168.15</v>
      </c>
      <c r="J2660" s="111" t="n">
        <v>0</v>
      </c>
      <c r="K2660" s="112" t="n">
        <v>0</v>
      </c>
      <c r="L2660" s="112" t="n">
        <v>168.15</v>
      </c>
      <c r="M2660" s="111" t="n">
        <v>168.15</v>
      </c>
      <c r="N2660" s="112" t="n">
        <v>1716.54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396</v>
      </c>
      <c r="D2661" s="45" t="s">
        <v>218</v>
      </c>
      <c r="E2661" s="46" t="s">
        <v>219</v>
      </c>
      <c r="F2661" s="111" t="n">
        <v>0</v>
      </c>
      <c r="G2661" s="111" t="n">
        <v>879.75</v>
      </c>
      <c r="H2661" s="111" t="n">
        <v>0</v>
      </c>
      <c r="I2661" s="111" t="n">
        <v>208.35</v>
      </c>
      <c r="J2661" s="111" t="n">
        <v>0</v>
      </c>
      <c r="K2661" s="112" t="n">
        <v>0</v>
      </c>
      <c r="L2661" s="112" t="n">
        <v>208.35</v>
      </c>
      <c r="M2661" s="111" t="n">
        <v>208.35</v>
      </c>
      <c r="N2661" s="112" t="n">
        <v>879.75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595</v>
      </c>
      <c r="D2662" s="45" t="s">
        <v>280</v>
      </c>
      <c r="E2662" s="46" t="s">
        <v>281</v>
      </c>
      <c r="F2662" s="111" t="n">
        <v>0</v>
      </c>
      <c r="G2662" s="111" t="n">
        <v>1872.47868</v>
      </c>
      <c r="H2662" s="111" t="n">
        <v>0</v>
      </c>
      <c r="I2662" s="111" t="n">
        <v>203.08</v>
      </c>
      <c r="J2662" s="111" t="n">
        <v>0</v>
      </c>
      <c r="K2662" s="112" t="n">
        <v>0</v>
      </c>
      <c r="L2662" s="112" t="n">
        <v>203.08</v>
      </c>
      <c r="M2662" s="111" t="n">
        <v>203.08</v>
      </c>
      <c r="N2662" s="112" t="n">
        <v>1872.47868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396</v>
      </c>
      <c r="D2663" s="45" t="s">
        <v>218</v>
      </c>
      <c r="E2663" s="46" t="s">
        <v>219</v>
      </c>
      <c r="F2663" s="111" t="n">
        <v>0</v>
      </c>
      <c r="G2663" s="111" t="n">
        <v>879.75</v>
      </c>
      <c r="H2663" s="111" t="n">
        <v>0</v>
      </c>
      <c r="I2663" s="111" t="n">
        <v>208.35</v>
      </c>
      <c r="J2663" s="111" t="n">
        <v>0</v>
      </c>
      <c r="K2663" s="112" t="n">
        <v>0</v>
      </c>
      <c r="L2663" s="112" t="n">
        <v>208.35</v>
      </c>
      <c r="M2663" s="111" t="n">
        <v>208.35</v>
      </c>
      <c r="N2663" s="112" t="n">
        <v>879.75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397</v>
      </c>
      <c r="D2664" s="45" t="s">
        <v>81</v>
      </c>
      <c r="E2664" s="46" t="s">
        <v>82</v>
      </c>
      <c r="F2664" s="111" t="n">
        <v>0</v>
      </c>
      <c r="G2664" s="111" t="n">
        <v>0</v>
      </c>
      <c r="H2664" s="111" t="n">
        <v>0</v>
      </c>
      <c r="I2664" s="111" t="n">
        <v>339.228</v>
      </c>
      <c r="J2664" s="111" t="n">
        <v>0</v>
      </c>
      <c r="K2664" s="112" t="n">
        <v>0</v>
      </c>
      <c r="L2664" s="112" t="n">
        <v>339.228</v>
      </c>
      <c r="M2664" s="111" t="n">
        <v>339.228</v>
      </c>
      <c r="N2664" s="112" t="n">
        <v>0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398</v>
      </c>
      <c r="D2665" s="45" t="s">
        <v>220</v>
      </c>
      <c r="E2665" s="46" t="s">
        <v>221</v>
      </c>
      <c r="F2665" s="111" t="n">
        <v>0</v>
      </c>
      <c r="G2665" s="111" t="n">
        <v>0</v>
      </c>
      <c r="H2665" s="111" t="n">
        <v>0</v>
      </c>
      <c r="I2665" s="111" t="n">
        <v>744.6978</v>
      </c>
      <c r="J2665" s="111" t="n">
        <v>0</v>
      </c>
      <c r="K2665" s="112" t="n">
        <v>3436.2680016</v>
      </c>
      <c r="L2665" s="112" t="n">
        <v>744.6978</v>
      </c>
      <c r="M2665" s="111" t="n">
        <v>4180.9658016</v>
      </c>
      <c r="N2665" s="112" t="n">
        <v>0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399</v>
      </c>
      <c r="D2666" s="45" t="s">
        <v>86</v>
      </c>
      <c r="E2666" s="46" t="s">
        <v>87</v>
      </c>
      <c r="F2666" s="111" t="n">
        <v>0</v>
      </c>
      <c r="G2666" s="111" t="n">
        <v>0</v>
      </c>
      <c r="H2666" s="111" t="n">
        <v>0</v>
      </c>
      <c r="I2666" s="111" t="n">
        <v>99.468</v>
      </c>
      <c r="J2666" s="111" t="n">
        <v>0</v>
      </c>
      <c r="K2666" s="112" t="n">
        <v>0</v>
      </c>
      <c r="L2666" s="112" t="n">
        <v>99.468</v>
      </c>
      <c r="M2666" s="111" t="n">
        <v>99.468</v>
      </c>
      <c r="N2666" s="112" t="n">
        <v>0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394</v>
      </c>
      <c r="D2667" s="45" t="s">
        <v>212</v>
      </c>
      <c r="E2667" s="46" t="s">
        <v>213</v>
      </c>
      <c r="F2667" s="111" t="n">
        <v>0</v>
      </c>
      <c r="G2667" s="111" t="n">
        <v>513.61868</v>
      </c>
      <c r="H2667" s="111" t="n">
        <v>0</v>
      </c>
      <c r="I2667" s="111" t="n">
        <v>76.06</v>
      </c>
      <c r="J2667" s="111" t="n">
        <v>0</v>
      </c>
      <c r="K2667" s="112" t="n">
        <v>0</v>
      </c>
      <c r="L2667" s="112" t="n">
        <v>76.06</v>
      </c>
      <c r="M2667" s="111" t="n">
        <v>76.06</v>
      </c>
      <c r="N2667" s="112" t="n">
        <v>513.61868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596</v>
      </c>
      <c r="D2668" s="45" t="s">
        <v>286</v>
      </c>
      <c r="E2668" s="46" t="s">
        <v>287</v>
      </c>
      <c r="F2668" s="111" t="n">
        <v>0</v>
      </c>
      <c r="G2668" s="111" t="n">
        <v>18580.06462</v>
      </c>
      <c r="H2668" s="111" t="n">
        <v>0</v>
      </c>
      <c r="I2668" s="111" t="n">
        <v>5031.14</v>
      </c>
      <c r="J2668" s="111" t="n">
        <v>0</v>
      </c>
      <c r="K2668" s="112" t="n">
        <v>0</v>
      </c>
      <c r="L2668" s="112" t="n">
        <v>5031.14</v>
      </c>
      <c r="M2668" s="111" t="n">
        <v>5031.14</v>
      </c>
      <c r="N2668" s="112" t="n">
        <v>18580.06462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392</v>
      </c>
      <c r="D2669" s="45" t="s">
        <v>47</v>
      </c>
      <c r="E2669" s="46" t="s">
        <v>48</v>
      </c>
      <c r="F2669" s="111" t="n">
        <v>0</v>
      </c>
      <c r="G2669" s="111" t="n">
        <v>0</v>
      </c>
      <c r="H2669" s="111" t="n">
        <v>0</v>
      </c>
      <c r="I2669" s="111" t="n">
        <v>5995</v>
      </c>
      <c r="J2669" s="111" t="n">
        <v>0</v>
      </c>
      <c r="K2669" s="112" t="n">
        <v>0</v>
      </c>
      <c r="L2669" s="112" t="n">
        <v>5995</v>
      </c>
      <c r="M2669" s="111" t="n">
        <v>5995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393</v>
      </c>
      <c r="D2670" s="45" t="s">
        <v>206</v>
      </c>
      <c r="E2670" s="46" t="s">
        <v>207</v>
      </c>
      <c r="F2670" s="111" t="n">
        <v>0</v>
      </c>
      <c r="G2670" s="111" t="n">
        <v>5502.16</v>
      </c>
      <c r="H2670" s="111" t="n">
        <v>0</v>
      </c>
      <c r="I2670" s="111" t="n">
        <v>365.98</v>
      </c>
      <c r="J2670" s="111" t="n">
        <v>0</v>
      </c>
      <c r="K2670" s="112" t="n">
        <v>0</v>
      </c>
      <c r="L2670" s="112" t="n">
        <v>365.98</v>
      </c>
      <c r="M2670" s="111" t="n">
        <v>365.98</v>
      </c>
      <c r="N2670" s="112" t="n">
        <v>5502.16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395</v>
      </c>
      <c r="D2671" s="45" t="s">
        <v>216</v>
      </c>
      <c r="E2671" s="46" t="s">
        <v>217</v>
      </c>
      <c r="F2671" s="111" t="n">
        <v>0</v>
      </c>
      <c r="G2671" s="111" t="n">
        <v>1716.54</v>
      </c>
      <c r="H2671" s="111" t="n">
        <v>0</v>
      </c>
      <c r="I2671" s="111" t="n">
        <v>168.15</v>
      </c>
      <c r="J2671" s="111" t="n">
        <v>0</v>
      </c>
      <c r="K2671" s="112" t="n">
        <v>0</v>
      </c>
      <c r="L2671" s="112" t="n">
        <v>168.15</v>
      </c>
      <c r="M2671" s="111" t="n">
        <v>168.15</v>
      </c>
      <c r="N2671" s="112" t="n">
        <v>1716.54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396</v>
      </c>
      <c r="D2672" s="45" t="s">
        <v>218</v>
      </c>
      <c r="E2672" s="46" t="s">
        <v>219</v>
      </c>
      <c r="F2672" s="111" t="n">
        <v>0</v>
      </c>
      <c r="G2672" s="111" t="n">
        <v>879.75</v>
      </c>
      <c r="H2672" s="111" t="n">
        <v>0</v>
      </c>
      <c r="I2672" s="111" t="n">
        <v>208.35</v>
      </c>
      <c r="J2672" s="111" t="n">
        <v>0</v>
      </c>
      <c r="K2672" s="112" t="n">
        <v>0</v>
      </c>
      <c r="L2672" s="112" t="n">
        <v>208.35</v>
      </c>
      <c r="M2672" s="111" t="n">
        <v>208.35</v>
      </c>
      <c r="N2672" s="112" t="n">
        <v>879.75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595</v>
      </c>
      <c r="D2673" s="45" t="s">
        <v>280</v>
      </c>
      <c r="E2673" s="46" t="s">
        <v>281</v>
      </c>
      <c r="F2673" s="111" t="n">
        <v>0</v>
      </c>
      <c r="G2673" s="111" t="n">
        <v>1872.47868</v>
      </c>
      <c r="H2673" s="111" t="n">
        <v>0</v>
      </c>
      <c r="I2673" s="111" t="n">
        <v>203.08</v>
      </c>
      <c r="J2673" s="111" t="n">
        <v>0</v>
      </c>
      <c r="K2673" s="112" t="n">
        <v>0</v>
      </c>
      <c r="L2673" s="112" t="n">
        <v>203.08</v>
      </c>
      <c r="M2673" s="111" t="n">
        <v>203.08</v>
      </c>
      <c r="N2673" s="112" t="n">
        <v>1872.47868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398</v>
      </c>
      <c r="D2674" s="45" t="s">
        <v>220</v>
      </c>
      <c r="E2674" s="46" t="s">
        <v>221</v>
      </c>
      <c r="F2674" s="111" t="n">
        <v>0</v>
      </c>
      <c r="G2674" s="111" t="n">
        <v>0</v>
      </c>
      <c r="H2674" s="111" t="n">
        <v>0</v>
      </c>
      <c r="I2674" s="111" t="n">
        <v>744.6978</v>
      </c>
      <c r="J2674" s="111" t="n">
        <v>0</v>
      </c>
      <c r="K2674" s="112" t="n">
        <v>3436.2680016</v>
      </c>
      <c r="L2674" s="112" t="n">
        <v>744.6978</v>
      </c>
      <c r="M2674" s="111" t="n">
        <v>4180.9658016</v>
      </c>
      <c r="N2674" s="112" t="n">
        <v>0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399</v>
      </c>
      <c r="D2675" s="45" t="s">
        <v>86</v>
      </c>
      <c r="E2675" s="46" t="s">
        <v>87</v>
      </c>
      <c r="F2675" s="111" t="n">
        <v>0</v>
      </c>
      <c r="G2675" s="111" t="n">
        <v>0</v>
      </c>
      <c r="H2675" s="111" t="n">
        <v>0</v>
      </c>
      <c r="I2675" s="111" t="n">
        <v>99.468</v>
      </c>
      <c r="J2675" s="111" t="n">
        <v>0</v>
      </c>
      <c r="K2675" s="112" t="n">
        <v>0</v>
      </c>
      <c r="L2675" s="112" t="n">
        <v>99.468</v>
      </c>
      <c r="M2675" s="111" t="n">
        <v>99.468</v>
      </c>
      <c r="N2675" s="112" t="n">
        <v>0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394</v>
      </c>
      <c r="D2676" s="45" t="s">
        <v>212</v>
      </c>
      <c r="E2676" s="46" t="s">
        <v>213</v>
      </c>
      <c r="F2676" s="111" t="n">
        <v>0</v>
      </c>
      <c r="G2676" s="111" t="n">
        <v>513.61868</v>
      </c>
      <c r="H2676" s="111" t="n">
        <v>0</v>
      </c>
      <c r="I2676" s="111" t="n">
        <v>76.06</v>
      </c>
      <c r="J2676" s="111" t="n">
        <v>0</v>
      </c>
      <c r="K2676" s="112" t="n">
        <v>0</v>
      </c>
      <c r="L2676" s="112" t="n">
        <v>76.06</v>
      </c>
      <c r="M2676" s="111" t="n">
        <v>76.06</v>
      </c>
      <c r="N2676" s="112" t="n">
        <v>513.61868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390</v>
      </c>
      <c r="D2677" s="45" t="s">
        <v>174</v>
      </c>
      <c r="E2677" s="46" t="s">
        <v>175</v>
      </c>
      <c r="F2677" s="111" t="n">
        <v>0</v>
      </c>
      <c r="G2677" s="111" t="n">
        <v>7.71462</v>
      </c>
      <c r="H2677" s="111" t="n">
        <v>0</v>
      </c>
      <c r="I2677" s="111" t="n">
        <v>50.4</v>
      </c>
      <c r="J2677" s="111" t="n">
        <v>0</v>
      </c>
      <c r="K2677" s="112" t="n">
        <v>0</v>
      </c>
      <c r="L2677" s="112" t="n">
        <v>50.4</v>
      </c>
      <c r="M2677" s="111" t="n">
        <v>50.4</v>
      </c>
      <c r="N2677" s="112" t="n">
        <v>7.71462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595</v>
      </c>
      <c r="D2678" s="45" t="s">
        <v>280</v>
      </c>
      <c r="E2678" s="46" t="s">
        <v>281</v>
      </c>
      <c r="F2678" s="111" t="n">
        <v>0</v>
      </c>
      <c r="G2678" s="111" t="n">
        <v>1872.47868</v>
      </c>
      <c r="H2678" s="111" t="n">
        <v>0</v>
      </c>
      <c r="I2678" s="111" t="n">
        <v>203.08</v>
      </c>
      <c r="J2678" s="111" t="n">
        <v>0</v>
      </c>
      <c r="K2678" s="112" t="n">
        <v>0</v>
      </c>
      <c r="L2678" s="112" t="n">
        <v>203.08</v>
      </c>
      <c r="M2678" s="111" t="n">
        <v>203.08</v>
      </c>
      <c r="N2678" s="112" t="n">
        <v>1872.47868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596</v>
      </c>
      <c r="D2679" s="45" t="s">
        <v>286</v>
      </c>
      <c r="E2679" s="46" t="s">
        <v>287</v>
      </c>
      <c r="F2679" s="111" t="n">
        <v>0</v>
      </c>
      <c r="G2679" s="111" t="n">
        <v>18580.06462</v>
      </c>
      <c r="H2679" s="111" t="n">
        <v>0</v>
      </c>
      <c r="I2679" s="111" t="n">
        <v>5031.14</v>
      </c>
      <c r="J2679" s="111" t="n">
        <v>0</v>
      </c>
      <c r="K2679" s="112" t="n">
        <v>0</v>
      </c>
      <c r="L2679" s="112" t="n">
        <v>5031.14</v>
      </c>
      <c r="M2679" s="111" t="n">
        <v>5031.14</v>
      </c>
      <c r="N2679" s="112" t="n">
        <v>18580.06462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392</v>
      </c>
      <c r="D2680" s="45" t="s">
        <v>47</v>
      </c>
      <c r="E2680" s="46" t="s">
        <v>48</v>
      </c>
      <c r="F2680" s="111" t="n">
        <v>0</v>
      </c>
      <c r="G2680" s="111" t="n">
        <v>0</v>
      </c>
      <c r="H2680" s="111" t="n">
        <v>0</v>
      </c>
      <c r="I2680" s="111" t="n">
        <v>5995</v>
      </c>
      <c r="J2680" s="111" t="n">
        <v>0</v>
      </c>
      <c r="K2680" s="112" t="n">
        <v>0</v>
      </c>
      <c r="L2680" s="112" t="n">
        <v>5995</v>
      </c>
      <c r="M2680" s="111" t="n">
        <v>5995</v>
      </c>
      <c r="N2680" s="112" t="n">
        <v>0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393</v>
      </c>
      <c r="D2681" s="45" t="s">
        <v>206</v>
      </c>
      <c r="E2681" s="46" t="s">
        <v>207</v>
      </c>
      <c r="F2681" s="111" t="n">
        <v>0</v>
      </c>
      <c r="G2681" s="111" t="n">
        <v>5502.16</v>
      </c>
      <c r="H2681" s="111" t="n">
        <v>0</v>
      </c>
      <c r="I2681" s="111" t="n">
        <v>365.98</v>
      </c>
      <c r="J2681" s="111" t="n">
        <v>0</v>
      </c>
      <c r="K2681" s="112" t="n">
        <v>0</v>
      </c>
      <c r="L2681" s="112" t="n">
        <v>365.98</v>
      </c>
      <c r="M2681" s="111" t="n">
        <v>365.98</v>
      </c>
      <c r="N2681" s="112" t="n">
        <v>5502.16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395</v>
      </c>
      <c r="D2682" s="45" t="s">
        <v>216</v>
      </c>
      <c r="E2682" s="46" t="s">
        <v>217</v>
      </c>
      <c r="F2682" s="111" t="n">
        <v>0</v>
      </c>
      <c r="G2682" s="111" t="n">
        <v>1716.54</v>
      </c>
      <c r="H2682" s="111" t="n">
        <v>0</v>
      </c>
      <c r="I2682" s="111" t="n">
        <v>168.15</v>
      </c>
      <c r="J2682" s="111" t="n">
        <v>0</v>
      </c>
      <c r="K2682" s="112" t="n">
        <v>0</v>
      </c>
      <c r="L2682" s="112" t="n">
        <v>168.15</v>
      </c>
      <c r="M2682" s="111" t="n">
        <v>168.15</v>
      </c>
      <c r="N2682" s="112" t="n">
        <v>1716.54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399</v>
      </c>
      <c r="D2683" s="45" t="s">
        <v>86</v>
      </c>
      <c r="E2683" s="46" t="s">
        <v>87</v>
      </c>
      <c r="F2683" s="111" t="n">
        <v>0</v>
      </c>
      <c r="G2683" s="111" t="n">
        <v>0</v>
      </c>
      <c r="H2683" s="111" t="n">
        <v>0</v>
      </c>
      <c r="I2683" s="111" t="n">
        <v>99.468</v>
      </c>
      <c r="J2683" s="111" t="n">
        <v>0</v>
      </c>
      <c r="K2683" s="112" t="n">
        <v>0</v>
      </c>
      <c r="L2683" s="112" t="n">
        <v>99.468</v>
      </c>
      <c r="M2683" s="111" t="n">
        <v>99.468</v>
      </c>
      <c r="N2683" s="112" t="n">
        <v>0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395</v>
      </c>
      <c r="D2684" s="45" t="s">
        <v>216</v>
      </c>
      <c r="E2684" s="46" t="s">
        <v>217</v>
      </c>
      <c r="F2684" s="111" t="n">
        <v>0</v>
      </c>
      <c r="G2684" s="111" t="n">
        <v>1716.54</v>
      </c>
      <c r="H2684" s="111" t="n">
        <v>0</v>
      </c>
      <c r="I2684" s="111" t="n">
        <v>168.15</v>
      </c>
      <c r="J2684" s="111" t="n">
        <v>0</v>
      </c>
      <c r="K2684" s="112" t="n">
        <v>0</v>
      </c>
      <c r="L2684" s="112" t="n">
        <v>168.15</v>
      </c>
      <c r="M2684" s="111" t="n">
        <v>168.15</v>
      </c>
      <c r="N2684" s="112" t="n">
        <v>1716.54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396</v>
      </c>
      <c r="D2685" s="45" t="s">
        <v>218</v>
      </c>
      <c r="E2685" s="46" t="s">
        <v>219</v>
      </c>
      <c r="F2685" s="111" t="n">
        <v>0</v>
      </c>
      <c r="G2685" s="111" t="n">
        <v>879.75</v>
      </c>
      <c r="H2685" s="111" t="n">
        <v>0</v>
      </c>
      <c r="I2685" s="111" t="n">
        <v>208.35</v>
      </c>
      <c r="J2685" s="111" t="n">
        <v>0</v>
      </c>
      <c r="K2685" s="112" t="n">
        <v>0</v>
      </c>
      <c r="L2685" s="112" t="n">
        <v>208.35</v>
      </c>
      <c r="M2685" s="111" t="n">
        <v>208.35</v>
      </c>
      <c r="N2685" s="112" t="n">
        <v>879.75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397</v>
      </c>
      <c r="D2686" s="45" t="s">
        <v>81</v>
      </c>
      <c r="E2686" s="46" t="s">
        <v>82</v>
      </c>
      <c r="F2686" s="111" t="n">
        <v>0</v>
      </c>
      <c r="G2686" s="111" t="n">
        <v>0</v>
      </c>
      <c r="H2686" s="111" t="n">
        <v>0</v>
      </c>
      <c r="I2686" s="111" t="n">
        <v>339.228</v>
      </c>
      <c r="J2686" s="111" t="n">
        <v>0</v>
      </c>
      <c r="K2686" s="112" t="n">
        <v>0</v>
      </c>
      <c r="L2686" s="112" t="n">
        <v>339.228</v>
      </c>
      <c r="M2686" s="111" t="n">
        <v>339.228</v>
      </c>
      <c r="N2686" s="112" t="n">
        <v>0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398</v>
      </c>
      <c r="D2687" s="45" t="s">
        <v>220</v>
      </c>
      <c r="E2687" s="46" t="s">
        <v>221</v>
      </c>
      <c r="F2687" s="111" t="n">
        <v>0</v>
      </c>
      <c r="G2687" s="111" t="n">
        <v>0</v>
      </c>
      <c r="H2687" s="111" t="n">
        <v>0</v>
      </c>
      <c r="I2687" s="111" t="n">
        <v>744.6978</v>
      </c>
      <c r="J2687" s="111" t="n">
        <v>0</v>
      </c>
      <c r="K2687" s="112" t="n">
        <v>3436.2680016</v>
      </c>
      <c r="L2687" s="112" t="n">
        <v>744.6978</v>
      </c>
      <c r="M2687" s="111" t="n">
        <v>4180.9658016</v>
      </c>
      <c r="N2687" s="112" t="n">
        <v>0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399</v>
      </c>
      <c r="D2688" s="45" t="s">
        <v>86</v>
      </c>
      <c r="E2688" s="46" t="s">
        <v>87</v>
      </c>
      <c r="F2688" s="111" t="n">
        <v>0</v>
      </c>
      <c r="G2688" s="111" t="n">
        <v>0</v>
      </c>
      <c r="H2688" s="111" t="n">
        <v>0</v>
      </c>
      <c r="I2688" s="111" t="n">
        <v>99.468</v>
      </c>
      <c r="J2688" s="111" t="n">
        <v>0</v>
      </c>
      <c r="K2688" s="112" t="n">
        <v>0</v>
      </c>
      <c r="L2688" s="112" t="n">
        <v>99.468</v>
      </c>
      <c r="M2688" s="111" t="n">
        <v>99.468</v>
      </c>
      <c r="N2688" s="112" t="n">
        <v>0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595</v>
      </c>
      <c r="D2689" s="45" t="s">
        <v>280</v>
      </c>
      <c r="E2689" s="46" t="s">
        <v>281</v>
      </c>
      <c r="F2689" s="111" t="n">
        <v>0</v>
      </c>
      <c r="G2689" s="111" t="n">
        <v>1872.47868</v>
      </c>
      <c r="H2689" s="111" t="n">
        <v>0</v>
      </c>
      <c r="I2689" s="111" t="n">
        <v>203.08</v>
      </c>
      <c r="J2689" s="111" t="n">
        <v>0</v>
      </c>
      <c r="K2689" s="112" t="n">
        <v>0</v>
      </c>
      <c r="L2689" s="112" t="n">
        <v>203.08</v>
      </c>
      <c r="M2689" s="111" t="n">
        <v>203.08</v>
      </c>
      <c r="N2689" s="112" t="n">
        <v>1872.47868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596</v>
      </c>
      <c r="D2690" s="45" t="s">
        <v>286</v>
      </c>
      <c r="E2690" s="46" t="s">
        <v>287</v>
      </c>
      <c r="F2690" s="111" t="n">
        <v>0</v>
      </c>
      <c r="G2690" s="111" t="n">
        <v>18580.06462</v>
      </c>
      <c r="H2690" s="111" t="n">
        <v>0</v>
      </c>
      <c r="I2690" s="111" t="n">
        <v>5031.14</v>
      </c>
      <c r="J2690" s="111" t="n">
        <v>0</v>
      </c>
      <c r="K2690" s="112" t="n">
        <v>0</v>
      </c>
      <c r="L2690" s="112" t="n">
        <v>5031.14</v>
      </c>
      <c r="M2690" s="111" t="n">
        <v>5031.14</v>
      </c>
      <c r="N2690" s="112" t="n">
        <v>18580.06462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392</v>
      </c>
      <c r="D2691" s="45" t="s">
        <v>47</v>
      </c>
      <c r="E2691" s="46" t="s">
        <v>48</v>
      </c>
      <c r="F2691" s="111" t="n">
        <v>0</v>
      </c>
      <c r="G2691" s="111" t="n">
        <v>0</v>
      </c>
      <c r="H2691" s="111" t="n">
        <v>0</v>
      </c>
      <c r="I2691" s="111" t="n">
        <v>5995</v>
      </c>
      <c r="J2691" s="111" t="n">
        <v>0</v>
      </c>
      <c r="K2691" s="112" t="n">
        <v>0</v>
      </c>
      <c r="L2691" s="112" t="n">
        <v>5995</v>
      </c>
      <c r="M2691" s="111" t="n">
        <v>5995</v>
      </c>
      <c r="N2691" s="112" t="n">
        <v>0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393</v>
      </c>
      <c r="D2692" s="45" t="s">
        <v>206</v>
      </c>
      <c r="E2692" s="46" t="s">
        <v>207</v>
      </c>
      <c r="F2692" s="111" t="n">
        <v>0</v>
      </c>
      <c r="G2692" s="111" t="n">
        <v>5502.16</v>
      </c>
      <c r="H2692" s="111" t="n">
        <v>0</v>
      </c>
      <c r="I2692" s="111" t="n">
        <v>365.98</v>
      </c>
      <c r="J2692" s="111" t="n">
        <v>0</v>
      </c>
      <c r="K2692" s="112" t="n">
        <v>0</v>
      </c>
      <c r="L2692" s="112" t="n">
        <v>365.98</v>
      </c>
      <c r="M2692" s="111" t="n">
        <v>365.98</v>
      </c>
      <c r="N2692" s="112" t="n">
        <v>5502.16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395</v>
      </c>
      <c r="D2693" s="45" t="s">
        <v>216</v>
      </c>
      <c r="E2693" s="46" t="s">
        <v>217</v>
      </c>
      <c r="F2693" s="111" t="n">
        <v>0</v>
      </c>
      <c r="G2693" s="111" t="n">
        <v>1716.54</v>
      </c>
      <c r="H2693" s="111" t="n">
        <v>0</v>
      </c>
      <c r="I2693" s="111" t="n">
        <v>168.15</v>
      </c>
      <c r="J2693" s="111" t="n">
        <v>0</v>
      </c>
      <c r="K2693" s="112" t="n">
        <v>0</v>
      </c>
      <c r="L2693" s="112" t="n">
        <v>168.15</v>
      </c>
      <c r="M2693" s="111" t="n">
        <v>168.15</v>
      </c>
      <c r="N2693" s="112" t="n">
        <v>1716.54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596</v>
      </c>
      <c r="D2694" s="45" t="s">
        <v>286</v>
      </c>
      <c r="E2694" s="46" t="s">
        <v>287</v>
      </c>
      <c r="F2694" s="111" t="n">
        <v>0</v>
      </c>
      <c r="G2694" s="111" t="n">
        <v>18580.06462</v>
      </c>
      <c r="H2694" s="111" t="n">
        <v>0</v>
      </c>
      <c r="I2694" s="111" t="n">
        <v>5031.14</v>
      </c>
      <c r="J2694" s="111" t="n">
        <v>0</v>
      </c>
      <c r="K2694" s="112" t="n">
        <v>0</v>
      </c>
      <c r="L2694" s="112" t="n">
        <v>5031.14</v>
      </c>
      <c r="M2694" s="111" t="n">
        <v>5031.14</v>
      </c>
      <c r="N2694" s="112" t="n">
        <v>18580.06462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390</v>
      </c>
      <c r="D2695" s="45" t="s">
        <v>174</v>
      </c>
      <c r="E2695" s="46" t="s">
        <v>175</v>
      </c>
      <c r="F2695" s="111" t="n">
        <v>0</v>
      </c>
      <c r="G2695" s="111" t="n">
        <v>7.71462</v>
      </c>
      <c r="H2695" s="111" t="n">
        <v>0</v>
      </c>
      <c r="I2695" s="111" t="n">
        <v>50.4</v>
      </c>
      <c r="J2695" s="111" t="n">
        <v>0</v>
      </c>
      <c r="K2695" s="112" t="n">
        <v>0</v>
      </c>
      <c r="L2695" s="112" t="n">
        <v>50.4</v>
      </c>
      <c r="M2695" s="111" t="n">
        <v>50.4</v>
      </c>
      <c r="N2695" s="112" t="n">
        <v>7.71462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595</v>
      </c>
      <c r="D2696" s="45" t="s">
        <v>280</v>
      </c>
      <c r="E2696" s="46" t="s">
        <v>281</v>
      </c>
      <c r="F2696" s="111" t="n">
        <v>0</v>
      </c>
      <c r="G2696" s="111" t="n">
        <v>1872.47868</v>
      </c>
      <c r="H2696" s="111" t="n">
        <v>0</v>
      </c>
      <c r="I2696" s="111" t="n">
        <v>203.08</v>
      </c>
      <c r="J2696" s="111" t="n">
        <v>0</v>
      </c>
      <c r="K2696" s="112" t="n">
        <v>0</v>
      </c>
      <c r="L2696" s="112" t="n">
        <v>203.08</v>
      </c>
      <c r="M2696" s="111" t="n">
        <v>203.08</v>
      </c>
      <c r="N2696" s="112" t="n">
        <v>1872.47868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596</v>
      </c>
      <c r="D2697" s="45" t="s">
        <v>286</v>
      </c>
      <c r="E2697" s="46" t="s">
        <v>287</v>
      </c>
      <c r="F2697" s="111" t="n">
        <v>0</v>
      </c>
      <c r="G2697" s="111" t="n">
        <v>18580.06462</v>
      </c>
      <c r="H2697" s="111" t="n">
        <v>0</v>
      </c>
      <c r="I2697" s="111" t="n">
        <v>5031.14</v>
      </c>
      <c r="J2697" s="111" t="n">
        <v>0</v>
      </c>
      <c r="K2697" s="112" t="n">
        <v>0</v>
      </c>
      <c r="L2697" s="112" t="n">
        <v>5031.14</v>
      </c>
      <c r="M2697" s="111" t="n">
        <v>5031.14</v>
      </c>
      <c r="N2697" s="112" t="n">
        <v>18580.06462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392</v>
      </c>
      <c r="D2698" s="45" t="s">
        <v>47</v>
      </c>
      <c r="E2698" s="46" t="s">
        <v>48</v>
      </c>
      <c r="F2698" s="111" t="n">
        <v>0</v>
      </c>
      <c r="G2698" s="111" t="n">
        <v>0</v>
      </c>
      <c r="H2698" s="111" t="n">
        <v>0</v>
      </c>
      <c r="I2698" s="111" t="n">
        <v>5995</v>
      </c>
      <c r="J2698" s="111" t="n">
        <v>0</v>
      </c>
      <c r="K2698" s="112" t="n">
        <v>0</v>
      </c>
      <c r="L2698" s="112" t="n">
        <v>5995</v>
      </c>
      <c r="M2698" s="111" t="n">
        <v>5995</v>
      </c>
      <c r="N2698" s="112" t="n">
        <v>0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390</v>
      </c>
      <c r="D2699" s="45" t="s">
        <v>174</v>
      </c>
      <c r="E2699" s="46" t="s">
        <v>175</v>
      </c>
      <c r="F2699" s="111" t="n">
        <v>0</v>
      </c>
      <c r="G2699" s="111" t="n">
        <v>7.71462</v>
      </c>
      <c r="H2699" s="111" t="n">
        <v>0</v>
      </c>
      <c r="I2699" s="111" t="n">
        <v>50.4</v>
      </c>
      <c r="J2699" s="111" t="n">
        <v>0</v>
      </c>
      <c r="K2699" s="112" t="n">
        <v>0</v>
      </c>
      <c r="L2699" s="112" t="n">
        <v>50.4</v>
      </c>
      <c r="M2699" s="111" t="n">
        <v>50.4</v>
      </c>
      <c r="N2699" s="112" t="n">
        <v>7.71462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595</v>
      </c>
      <c r="D2700" s="45" t="s">
        <v>280</v>
      </c>
      <c r="E2700" s="46" t="s">
        <v>281</v>
      </c>
      <c r="F2700" s="111" t="n">
        <v>0</v>
      </c>
      <c r="G2700" s="111" t="n">
        <v>1872.47868</v>
      </c>
      <c r="H2700" s="111" t="n">
        <v>0</v>
      </c>
      <c r="I2700" s="111" t="n">
        <v>203.08</v>
      </c>
      <c r="J2700" s="111" t="n">
        <v>0</v>
      </c>
      <c r="K2700" s="112" t="n">
        <v>0</v>
      </c>
      <c r="L2700" s="112" t="n">
        <v>203.08</v>
      </c>
      <c r="M2700" s="111" t="n">
        <v>203.08</v>
      </c>
      <c r="N2700" s="112" t="n">
        <v>1872.47868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596</v>
      </c>
      <c r="D2701" s="45" t="s">
        <v>286</v>
      </c>
      <c r="E2701" s="46" t="s">
        <v>287</v>
      </c>
      <c r="F2701" s="111" t="n">
        <v>0</v>
      </c>
      <c r="G2701" s="111" t="n">
        <v>18580.06462</v>
      </c>
      <c r="H2701" s="111" t="n">
        <v>0</v>
      </c>
      <c r="I2701" s="111" t="n">
        <v>5031.14</v>
      </c>
      <c r="J2701" s="111" t="n">
        <v>0</v>
      </c>
      <c r="K2701" s="112" t="n">
        <v>0</v>
      </c>
      <c r="L2701" s="112" t="n">
        <v>5031.14</v>
      </c>
      <c r="M2701" s="111" t="n">
        <v>5031.14</v>
      </c>
      <c r="N2701" s="112" t="n">
        <v>18580.06462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392</v>
      </c>
      <c r="D2702" s="45" t="s">
        <v>47</v>
      </c>
      <c r="E2702" s="46" t="s">
        <v>48</v>
      </c>
      <c r="F2702" s="111" t="n">
        <v>0</v>
      </c>
      <c r="G2702" s="111" t="n">
        <v>0</v>
      </c>
      <c r="H2702" s="111" t="n">
        <v>0</v>
      </c>
      <c r="I2702" s="111" t="n">
        <v>5995</v>
      </c>
      <c r="J2702" s="111" t="n">
        <v>0</v>
      </c>
      <c r="K2702" s="112" t="n">
        <v>0</v>
      </c>
      <c r="L2702" s="112" t="n">
        <v>5995</v>
      </c>
      <c r="M2702" s="111" t="n">
        <v>5995</v>
      </c>
      <c r="N2702" s="112" t="n">
        <v>0</v>
      </c>
      <c r="O2702" s="12"/>
      <c r="P2702" s="12"/>
      <c r="Q2702" s="12"/>
    </row>
    <row r="2703" customFormat="false" ht="12.75" hidden="true" customHeight="true" outlineLevel="2" collapsed="false">
      <c r="A2703" s="108"/>
      <c r="B2703" s="109"/>
      <c r="C2703" s="110" t="n">
        <v>393</v>
      </c>
      <c r="D2703" s="45" t="s">
        <v>206</v>
      </c>
      <c r="E2703" s="46" t="s">
        <v>207</v>
      </c>
      <c r="F2703" s="111" t="n">
        <v>0</v>
      </c>
      <c r="G2703" s="111" t="n">
        <v>5502.16</v>
      </c>
      <c r="H2703" s="111" t="n">
        <v>0</v>
      </c>
      <c r="I2703" s="111" t="n">
        <v>365.98</v>
      </c>
      <c r="J2703" s="111" t="n">
        <v>0</v>
      </c>
      <c r="K2703" s="112" t="n">
        <v>0</v>
      </c>
      <c r="L2703" s="112" t="n">
        <v>365.98</v>
      </c>
      <c r="M2703" s="111" t="n">
        <v>365.98</v>
      </c>
      <c r="N2703" s="112" t="n">
        <v>5502.16</v>
      </c>
      <c r="O2703" s="12"/>
      <c r="P2703" s="12"/>
      <c r="Q2703" s="12"/>
    </row>
    <row r="2704" customFormat="false" ht="12.75" hidden="true" customHeight="true" outlineLevel="2" collapsed="false">
      <c r="A2704" s="108"/>
      <c r="B2704" s="109"/>
      <c r="C2704" s="110" t="n">
        <v>394</v>
      </c>
      <c r="D2704" s="45" t="s">
        <v>212</v>
      </c>
      <c r="E2704" s="46" t="s">
        <v>213</v>
      </c>
      <c r="F2704" s="111" t="n">
        <v>0</v>
      </c>
      <c r="G2704" s="111" t="n">
        <v>513.61868</v>
      </c>
      <c r="H2704" s="111" t="n">
        <v>0</v>
      </c>
      <c r="I2704" s="111" t="n">
        <v>76.06</v>
      </c>
      <c r="J2704" s="111" t="n">
        <v>0</v>
      </c>
      <c r="K2704" s="112" t="n">
        <v>0</v>
      </c>
      <c r="L2704" s="112" t="n">
        <v>76.06</v>
      </c>
      <c r="M2704" s="111" t="n">
        <v>76.06</v>
      </c>
      <c r="N2704" s="112" t="n">
        <v>513.61868</v>
      </c>
      <c r="O2704" s="12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393</v>
      </c>
      <c r="D2705" s="45" t="s">
        <v>206</v>
      </c>
      <c r="E2705" s="46" t="s">
        <v>207</v>
      </c>
      <c r="F2705" s="111" t="n">
        <v>0</v>
      </c>
      <c r="G2705" s="111" t="n">
        <v>5502.16</v>
      </c>
      <c r="H2705" s="111" t="n">
        <v>0</v>
      </c>
      <c r="I2705" s="111" t="n">
        <v>365.98</v>
      </c>
      <c r="J2705" s="111" t="n">
        <v>0</v>
      </c>
      <c r="K2705" s="112" t="n">
        <v>0</v>
      </c>
      <c r="L2705" s="112" t="n">
        <v>365.98</v>
      </c>
      <c r="M2705" s="111" t="n">
        <v>365.98</v>
      </c>
      <c r="N2705" s="112" t="n">
        <v>5502.16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395</v>
      </c>
      <c r="D2706" s="45" t="s">
        <v>216</v>
      </c>
      <c r="E2706" s="46" t="s">
        <v>217</v>
      </c>
      <c r="F2706" s="111" t="n">
        <v>0</v>
      </c>
      <c r="G2706" s="111" t="n">
        <v>1716.54</v>
      </c>
      <c r="H2706" s="111" t="n">
        <v>0</v>
      </c>
      <c r="I2706" s="111" t="n">
        <v>168.15</v>
      </c>
      <c r="J2706" s="111" t="n">
        <v>0</v>
      </c>
      <c r="K2706" s="112" t="n">
        <v>0</v>
      </c>
      <c r="L2706" s="112" t="n">
        <v>168.15</v>
      </c>
      <c r="M2706" s="111" t="n">
        <v>168.15</v>
      </c>
      <c r="N2706" s="112" t="n">
        <v>1716.54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396</v>
      </c>
      <c r="D2707" s="45" t="s">
        <v>218</v>
      </c>
      <c r="E2707" s="46" t="s">
        <v>219</v>
      </c>
      <c r="F2707" s="111" t="n">
        <v>0</v>
      </c>
      <c r="G2707" s="111" t="n">
        <v>879.75</v>
      </c>
      <c r="H2707" s="111" t="n">
        <v>0</v>
      </c>
      <c r="I2707" s="111" t="n">
        <v>208.35</v>
      </c>
      <c r="J2707" s="111" t="n">
        <v>0</v>
      </c>
      <c r="K2707" s="112" t="n">
        <v>0</v>
      </c>
      <c r="L2707" s="112" t="n">
        <v>208.35</v>
      </c>
      <c r="M2707" s="111" t="n">
        <v>208.35</v>
      </c>
      <c r="N2707" s="112" t="n">
        <v>879.75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397</v>
      </c>
      <c r="D2708" s="45" t="s">
        <v>81</v>
      </c>
      <c r="E2708" s="46" t="s">
        <v>82</v>
      </c>
      <c r="F2708" s="111" t="n">
        <v>0</v>
      </c>
      <c r="G2708" s="111" t="n">
        <v>0</v>
      </c>
      <c r="H2708" s="111" t="n">
        <v>0</v>
      </c>
      <c r="I2708" s="111" t="n">
        <v>339.228</v>
      </c>
      <c r="J2708" s="111" t="n">
        <v>0</v>
      </c>
      <c r="K2708" s="112" t="n">
        <v>0</v>
      </c>
      <c r="L2708" s="112" t="n">
        <v>339.228</v>
      </c>
      <c r="M2708" s="111" t="n">
        <v>339.228</v>
      </c>
      <c r="N2708" s="112" t="n">
        <v>0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398</v>
      </c>
      <c r="D2709" s="45" t="s">
        <v>220</v>
      </c>
      <c r="E2709" s="46" t="s">
        <v>221</v>
      </c>
      <c r="F2709" s="111" t="n">
        <v>0</v>
      </c>
      <c r="G2709" s="111" t="n">
        <v>0</v>
      </c>
      <c r="H2709" s="111" t="n">
        <v>0</v>
      </c>
      <c r="I2709" s="111" t="n">
        <v>744.6978</v>
      </c>
      <c r="J2709" s="111" t="n">
        <v>0</v>
      </c>
      <c r="K2709" s="112" t="n">
        <v>3436.2680016</v>
      </c>
      <c r="L2709" s="112" t="n">
        <v>744.6978</v>
      </c>
      <c r="M2709" s="111" t="n">
        <v>4180.9658016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390</v>
      </c>
      <c r="D2710" s="45" t="s">
        <v>174</v>
      </c>
      <c r="E2710" s="46" t="s">
        <v>175</v>
      </c>
      <c r="F2710" s="111" t="n">
        <v>0</v>
      </c>
      <c r="G2710" s="111" t="n">
        <v>7.71462</v>
      </c>
      <c r="H2710" s="111" t="n">
        <v>0</v>
      </c>
      <c r="I2710" s="111" t="n">
        <v>50.4</v>
      </c>
      <c r="J2710" s="111" t="n">
        <v>0</v>
      </c>
      <c r="K2710" s="112" t="n">
        <v>0</v>
      </c>
      <c r="L2710" s="112" t="n">
        <v>50.4</v>
      </c>
      <c r="M2710" s="111" t="n">
        <v>50.4</v>
      </c>
      <c r="N2710" s="112" t="n">
        <v>7.71462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595</v>
      </c>
      <c r="D2711" s="45" t="s">
        <v>280</v>
      </c>
      <c r="E2711" s="46" t="s">
        <v>281</v>
      </c>
      <c r="F2711" s="111" t="n">
        <v>0</v>
      </c>
      <c r="G2711" s="111" t="n">
        <v>1872.47868</v>
      </c>
      <c r="H2711" s="111" t="n">
        <v>0</v>
      </c>
      <c r="I2711" s="111" t="n">
        <v>203.08</v>
      </c>
      <c r="J2711" s="111" t="n">
        <v>0</v>
      </c>
      <c r="K2711" s="112" t="n">
        <v>0</v>
      </c>
      <c r="L2711" s="112" t="n">
        <v>203.08</v>
      </c>
      <c r="M2711" s="111" t="n">
        <v>203.08</v>
      </c>
      <c r="N2711" s="112" t="n">
        <v>1872.47868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596</v>
      </c>
      <c r="D2712" s="45" t="s">
        <v>286</v>
      </c>
      <c r="E2712" s="46" t="s">
        <v>287</v>
      </c>
      <c r="F2712" s="111" t="n">
        <v>0</v>
      </c>
      <c r="G2712" s="111" t="n">
        <v>18580.06462</v>
      </c>
      <c r="H2712" s="111" t="n">
        <v>0</v>
      </c>
      <c r="I2712" s="111" t="n">
        <v>5031.14</v>
      </c>
      <c r="J2712" s="111" t="n">
        <v>0</v>
      </c>
      <c r="K2712" s="112" t="n">
        <v>0</v>
      </c>
      <c r="L2712" s="112" t="n">
        <v>5031.14</v>
      </c>
      <c r="M2712" s="111" t="n">
        <v>5031.14</v>
      </c>
      <c r="N2712" s="112" t="n">
        <v>18580.06462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392</v>
      </c>
      <c r="D2713" s="45" t="s">
        <v>47</v>
      </c>
      <c r="E2713" s="46" t="s">
        <v>48</v>
      </c>
      <c r="F2713" s="111" t="n">
        <v>0</v>
      </c>
      <c r="G2713" s="111" t="n">
        <v>0</v>
      </c>
      <c r="H2713" s="111" t="n">
        <v>0</v>
      </c>
      <c r="I2713" s="111" t="n">
        <v>5995</v>
      </c>
      <c r="J2713" s="111" t="n">
        <v>0</v>
      </c>
      <c r="K2713" s="112" t="n">
        <v>0</v>
      </c>
      <c r="L2713" s="112" t="n">
        <v>5995</v>
      </c>
      <c r="M2713" s="111" t="n">
        <v>5995</v>
      </c>
      <c r="N2713" s="112" t="n">
        <v>0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393</v>
      </c>
      <c r="D2714" s="45" t="s">
        <v>206</v>
      </c>
      <c r="E2714" s="46" t="s">
        <v>207</v>
      </c>
      <c r="F2714" s="111" t="n">
        <v>0</v>
      </c>
      <c r="G2714" s="111" t="n">
        <v>5502.16</v>
      </c>
      <c r="H2714" s="111" t="n">
        <v>0</v>
      </c>
      <c r="I2714" s="111" t="n">
        <v>365.98</v>
      </c>
      <c r="J2714" s="111" t="n">
        <v>0</v>
      </c>
      <c r="K2714" s="112" t="n">
        <v>0</v>
      </c>
      <c r="L2714" s="112" t="n">
        <v>365.98</v>
      </c>
      <c r="M2714" s="111" t="n">
        <v>365.98</v>
      </c>
      <c r="N2714" s="112" t="n">
        <v>5502.16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394</v>
      </c>
      <c r="D2715" s="45" t="s">
        <v>212</v>
      </c>
      <c r="E2715" s="46" t="s">
        <v>213</v>
      </c>
      <c r="F2715" s="111" t="n">
        <v>0</v>
      </c>
      <c r="G2715" s="111" t="n">
        <v>513.61868</v>
      </c>
      <c r="H2715" s="111" t="n">
        <v>0</v>
      </c>
      <c r="I2715" s="111" t="n">
        <v>76.06</v>
      </c>
      <c r="J2715" s="111" t="n">
        <v>0</v>
      </c>
      <c r="K2715" s="112" t="n">
        <v>0</v>
      </c>
      <c r="L2715" s="112" t="n">
        <v>76.06</v>
      </c>
      <c r="M2715" s="111" t="n">
        <v>76.06</v>
      </c>
      <c r="N2715" s="112" t="n">
        <v>513.61868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396</v>
      </c>
      <c r="D2716" s="45" t="s">
        <v>218</v>
      </c>
      <c r="E2716" s="46" t="s">
        <v>219</v>
      </c>
      <c r="F2716" s="111" t="n">
        <v>0</v>
      </c>
      <c r="G2716" s="111" t="n">
        <v>879.75</v>
      </c>
      <c r="H2716" s="111" t="n">
        <v>0</v>
      </c>
      <c r="I2716" s="111" t="n">
        <v>208.35</v>
      </c>
      <c r="J2716" s="111" t="n">
        <v>0</v>
      </c>
      <c r="K2716" s="112" t="n">
        <v>0</v>
      </c>
      <c r="L2716" s="112" t="n">
        <v>208.35</v>
      </c>
      <c r="M2716" s="111" t="n">
        <v>208.35</v>
      </c>
      <c r="N2716" s="112" t="n">
        <v>879.75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397</v>
      </c>
      <c r="D2717" s="45" t="s">
        <v>81</v>
      </c>
      <c r="E2717" s="46" t="s">
        <v>82</v>
      </c>
      <c r="F2717" s="111" t="n">
        <v>0</v>
      </c>
      <c r="G2717" s="111" t="n">
        <v>0</v>
      </c>
      <c r="H2717" s="111" t="n">
        <v>0</v>
      </c>
      <c r="I2717" s="111" t="n">
        <v>339.228</v>
      </c>
      <c r="J2717" s="111" t="n">
        <v>0</v>
      </c>
      <c r="K2717" s="112" t="n">
        <v>0</v>
      </c>
      <c r="L2717" s="112" t="n">
        <v>339.228</v>
      </c>
      <c r="M2717" s="111" t="n">
        <v>339.228</v>
      </c>
      <c r="N2717" s="112" t="n">
        <v>0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398</v>
      </c>
      <c r="D2718" s="45" t="s">
        <v>220</v>
      </c>
      <c r="E2718" s="46" t="s">
        <v>221</v>
      </c>
      <c r="F2718" s="111" t="n">
        <v>0</v>
      </c>
      <c r="G2718" s="111" t="n">
        <v>0</v>
      </c>
      <c r="H2718" s="111" t="n">
        <v>0</v>
      </c>
      <c r="I2718" s="111" t="n">
        <v>744.6978</v>
      </c>
      <c r="J2718" s="111" t="n">
        <v>0</v>
      </c>
      <c r="K2718" s="112" t="n">
        <v>3436.2680016</v>
      </c>
      <c r="L2718" s="112" t="n">
        <v>744.6978</v>
      </c>
      <c r="M2718" s="111" t="n">
        <v>4180.9658016</v>
      </c>
      <c r="N2718" s="112" t="n">
        <v>0</v>
      </c>
      <c r="O2718" s="12"/>
      <c r="P2718" s="12"/>
      <c r="Q2718" s="12"/>
    </row>
    <row r="2719" customFormat="false" ht="12.75" hidden="true" customHeight="true" outlineLevel="2" collapsed="false">
      <c r="A2719" s="108"/>
      <c r="B2719" s="109"/>
      <c r="C2719" s="110" t="n">
        <v>399</v>
      </c>
      <c r="D2719" s="45" t="s">
        <v>86</v>
      </c>
      <c r="E2719" s="46" t="s">
        <v>87</v>
      </c>
      <c r="F2719" s="111" t="n">
        <v>0</v>
      </c>
      <c r="G2719" s="111" t="n">
        <v>0</v>
      </c>
      <c r="H2719" s="111" t="n">
        <v>0</v>
      </c>
      <c r="I2719" s="111" t="n">
        <v>99.468</v>
      </c>
      <c r="J2719" s="111" t="n">
        <v>0</v>
      </c>
      <c r="K2719" s="112" t="n">
        <v>0</v>
      </c>
      <c r="L2719" s="112" t="n">
        <v>99.468</v>
      </c>
      <c r="M2719" s="111" t="n">
        <v>99.468</v>
      </c>
      <c r="N2719" s="112" t="n">
        <v>0</v>
      </c>
      <c r="O2719" s="12"/>
      <c r="P2719" s="12"/>
      <c r="Q2719" s="12"/>
    </row>
    <row r="2720" customFormat="false" ht="12.75" hidden="true" customHeight="true" outlineLevel="2" collapsed="false">
      <c r="A2720" s="108"/>
      <c r="B2720" s="109"/>
      <c r="C2720" s="110" t="n">
        <v>394</v>
      </c>
      <c r="D2720" s="45" t="s">
        <v>212</v>
      </c>
      <c r="E2720" s="46" t="s">
        <v>213</v>
      </c>
      <c r="F2720" s="111" t="n">
        <v>0</v>
      </c>
      <c r="G2720" s="111" t="n">
        <v>513.61868</v>
      </c>
      <c r="H2720" s="111" t="n">
        <v>0</v>
      </c>
      <c r="I2720" s="111" t="n">
        <v>76.06</v>
      </c>
      <c r="J2720" s="111" t="n">
        <v>0</v>
      </c>
      <c r="K2720" s="112" t="n">
        <v>0</v>
      </c>
      <c r="L2720" s="112" t="n">
        <v>76.06</v>
      </c>
      <c r="M2720" s="111" t="n">
        <v>76.06</v>
      </c>
      <c r="N2720" s="112" t="n">
        <v>513.61868</v>
      </c>
      <c r="O2720" s="12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390</v>
      </c>
      <c r="D2721" s="45" t="s">
        <v>174</v>
      </c>
      <c r="E2721" s="46" t="s">
        <v>175</v>
      </c>
      <c r="F2721" s="111" t="n">
        <v>0</v>
      </c>
      <c r="G2721" s="111" t="n">
        <v>7.71462</v>
      </c>
      <c r="H2721" s="111" t="n">
        <v>0</v>
      </c>
      <c r="I2721" s="111" t="n">
        <v>50.4</v>
      </c>
      <c r="J2721" s="111" t="n">
        <v>0</v>
      </c>
      <c r="K2721" s="112" t="n">
        <v>0</v>
      </c>
      <c r="L2721" s="112" t="n">
        <v>50.4</v>
      </c>
      <c r="M2721" s="111" t="n">
        <v>50.4</v>
      </c>
      <c r="N2721" s="112" t="n">
        <v>7.71462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595</v>
      </c>
      <c r="D2722" s="45" t="s">
        <v>280</v>
      </c>
      <c r="E2722" s="46" t="s">
        <v>281</v>
      </c>
      <c r="F2722" s="111" t="n">
        <v>0</v>
      </c>
      <c r="G2722" s="111" t="n">
        <v>1872.47868</v>
      </c>
      <c r="H2722" s="111" t="n">
        <v>0</v>
      </c>
      <c r="I2722" s="111" t="n">
        <v>203.08</v>
      </c>
      <c r="J2722" s="111" t="n">
        <v>0</v>
      </c>
      <c r="K2722" s="112" t="n">
        <v>0</v>
      </c>
      <c r="L2722" s="112" t="n">
        <v>203.08</v>
      </c>
      <c r="M2722" s="111" t="n">
        <v>203.08</v>
      </c>
      <c r="N2722" s="112" t="n">
        <v>1872.47868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596</v>
      </c>
      <c r="D2723" s="45" t="s">
        <v>286</v>
      </c>
      <c r="E2723" s="46" t="s">
        <v>287</v>
      </c>
      <c r="F2723" s="111" t="n">
        <v>0</v>
      </c>
      <c r="G2723" s="111" t="n">
        <v>18580.06462</v>
      </c>
      <c r="H2723" s="111" t="n">
        <v>0</v>
      </c>
      <c r="I2723" s="111" t="n">
        <v>5031.14</v>
      </c>
      <c r="J2723" s="111" t="n">
        <v>0</v>
      </c>
      <c r="K2723" s="112" t="n">
        <v>0</v>
      </c>
      <c r="L2723" s="112" t="n">
        <v>5031.14</v>
      </c>
      <c r="M2723" s="111" t="n">
        <v>5031.14</v>
      </c>
      <c r="N2723" s="112" t="n">
        <v>18580.06462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392</v>
      </c>
      <c r="D2724" s="45" t="s">
        <v>47</v>
      </c>
      <c r="E2724" s="46" t="s">
        <v>48</v>
      </c>
      <c r="F2724" s="111" t="n">
        <v>0</v>
      </c>
      <c r="G2724" s="111" t="n">
        <v>0</v>
      </c>
      <c r="H2724" s="111" t="n">
        <v>0</v>
      </c>
      <c r="I2724" s="111" t="n">
        <v>5995</v>
      </c>
      <c r="J2724" s="111" t="n">
        <v>0</v>
      </c>
      <c r="K2724" s="112" t="n">
        <v>0</v>
      </c>
      <c r="L2724" s="112" t="n">
        <v>5995</v>
      </c>
      <c r="M2724" s="111" t="n">
        <v>5995</v>
      </c>
      <c r="N2724" s="112" t="n">
        <v>0</v>
      </c>
      <c r="O2724" s="12"/>
      <c r="P2724" s="12"/>
      <c r="Q2724" s="12"/>
    </row>
    <row r="2725" customFormat="false" ht="12.75" hidden="true" customHeight="true" outlineLevel="2" collapsed="false">
      <c r="A2725" s="108"/>
      <c r="B2725" s="109"/>
      <c r="C2725" s="110" t="n">
        <v>399</v>
      </c>
      <c r="D2725" s="45" t="s">
        <v>86</v>
      </c>
      <c r="E2725" s="46" t="s">
        <v>87</v>
      </c>
      <c r="F2725" s="111" t="n">
        <v>0</v>
      </c>
      <c r="G2725" s="111" t="n">
        <v>0</v>
      </c>
      <c r="H2725" s="111" t="n">
        <v>0</v>
      </c>
      <c r="I2725" s="111" t="n">
        <v>99.468</v>
      </c>
      <c r="J2725" s="111" t="n">
        <v>0</v>
      </c>
      <c r="K2725" s="112" t="n">
        <v>0</v>
      </c>
      <c r="L2725" s="112" t="n">
        <v>99.468</v>
      </c>
      <c r="M2725" s="111" t="n">
        <v>99.468</v>
      </c>
      <c r="N2725" s="112" t="n">
        <v>0</v>
      </c>
      <c r="O2725" s="12"/>
      <c r="P2725" s="12"/>
      <c r="Q2725" s="12"/>
    </row>
    <row r="2726" customFormat="false" ht="12.75" hidden="true" customHeight="true" outlineLevel="2" collapsed="false">
      <c r="A2726" s="108"/>
      <c r="B2726" s="109"/>
      <c r="C2726" s="110" t="n">
        <v>394</v>
      </c>
      <c r="D2726" s="45" t="s">
        <v>212</v>
      </c>
      <c r="E2726" s="46" t="s">
        <v>213</v>
      </c>
      <c r="F2726" s="111" t="n">
        <v>0</v>
      </c>
      <c r="G2726" s="111" t="n">
        <v>513.61868</v>
      </c>
      <c r="H2726" s="111" t="n">
        <v>0</v>
      </c>
      <c r="I2726" s="111" t="n">
        <v>76.06</v>
      </c>
      <c r="J2726" s="111" t="n">
        <v>0</v>
      </c>
      <c r="K2726" s="112" t="n">
        <v>0</v>
      </c>
      <c r="L2726" s="112" t="n">
        <v>76.06</v>
      </c>
      <c r="M2726" s="111" t="n">
        <v>76.06</v>
      </c>
      <c r="N2726" s="112" t="n">
        <v>513.61868</v>
      </c>
      <c r="O2726" s="12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390</v>
      </c>
      <c r="D2727" s="45" t="s">
        <v>174</v>
      </c>
      <c r="E2727" s="46" t="s">
        <v>175</v>
      </c>
      <c r="F2727" s="111" t="n">
        <v>0</v>
      </c>
      <c r="G2727" s="111" t="n">
        <v>7.71462</v>
      </c>
      <c r="H2727" s="111" t="n">
        <v>0</v>
      </c>
      <c r="I2727" s="111" t="n">
        <v>50.4</v>
      </c>
      <c r="J2727" s="111" t="n">
        <v>0</v>
      </c>
      <c r="K2727" s="112" t="n">
        <v>0</v>
      </c>
      <c r="L2727" s="112" t="n">
        <v>50.4</v>
      </c>
      <c r="M2727" s="111" t="n">
        <v>50.4</v>
      </c>
      <c r="N2727" s="112" t="n">
        <v>7.71462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595</v>
      </c>
      <c r="D2728" s="45" t="s">
        <v>280</v>
      </c>
      <c r="E2728" s="46" t="s">
        <v>281</v>
      </c>
      <c r="F2728" s="111" t="n">
        <v>0</v>
      </c>
      <c r="G2728" s="111" t="n">
        <v>1872.47868</v>
      </c>
      <c r="H2728" s="111" t="n">
        <v>0</v>
      </c>
      <c r="I2728" s="111" t="n">
        <v>203.08</v>
      </c>
      <c r="J2728" s="111" t="n">
        <v>0</v>
      </c>
      <c r="K2728" s="112" t="n">
        <v>0</v>
      </c>
      <c r="L2728" s="112" t="n">
        <v>203.08</v>
      </c>
      <c r="M2728" s="111" t="n">
        <v>203.08</v>
      </c>
      <c r="N2728" s="112" t="n">
        <v>1872.47868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596</v>
      </c>
      <c r="D2729" s="45" t="s">
        <v>286</v>
      </c>
      <c r="E2729" s="46" t="s">
        <v>287</v>
      </c>
      <c r="F2729" s="111" t="n">
        <v>0</v>
      </c>
      <c r="G2729" s="111" t="n">
        <v>18580.06462</v>
      </c>
      <c r="H2729" s="111" t="n">
        <v>0</v>
      </c>
      <c r="I2729" s="111" t="n">
        <v>5031.14</v>
      </c>
      <c r="J2729" s="111" t="n">
        <v>0</v>
      </c>
      <c r="K2729" s="112" t="n">
        <v>0</v>
      </c>
      <c r="L2729" s="112" t="n">
        <v>5031.14</v>
      </c>
      <c r="M2729" s="111" t="n">
        <v>5031.14</v>
      </c>
      <c r="N2729" s="112" t="n">
        <v>18580.06462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392</v>
      </c>
      <c r="D2730" s="45" t="s">
        <v>47</v>
      </c>
      <c r="E2730" s="46" t="s">
        <v>48</v>
      </c>
      <c r="F2730" s="111" t="n">
        <v>0</v>
      </c>
      <c r="G2730" s="111" t="n">
        <v>0</v>
      </c>
      <c r="H2730" s="111" t="n">
        <v>0</v>
      </c>
      <c r="I2730" s="111" t="n">
        <v>5995</v>
      </c>
      <c r="J2730" s="111" t="n">
        <v>0</v>
      </c>
      <c r="K2730" s="112" t="n">
        <v>0</v>
      </c>
      <c r="L2730" s="112" t="n">
        <v>5995</v>
      </c>
      <c r="M2730" s="111" t="n">
        <v>5995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393</v>
      </c>
      <c r="D2731" s="45" t="s">
        <v>206</v>
      </c>
      <c r="E2731" s="46" t="s">
        <v>207</v>
      </c>
      <c r="F2731" s="111" t="n">
        <v>0</v>
      </c>
      <c r="G2731" s="111" t="n">
        <v>5502.16</v>
      </c>
      <c r="H2731" s="111" t="n">
        <v>0</v>
      </c>
      <c r="I2731" s="111" t="n">
        <v>365.98</v>
      </c>
      <c r="J2731" s="111" t="n">
        <v>0</v>
      </c>
      <c r="K2731" s="112" t="n">
        <v>0</v>
      </c>
      <c r="L2731" s="112" t="n">
        <v>365.98</v>
      </c>
      <c r="M2731" s="111" t="n">
        <v>365.98</v>
      </c>
      <c r="N2731" s="112" t="n">
        <v>5502.16</v>
      </c>
      <c r="O2731" s="12"/>
      <c r="P2731" s="12"/>
      <c r="Q2731" s="12"/>
    </row>
    <row r="2732" customFormat="false" ht="12.75" hidden="true" customHeight="true" outlineLevel="2" collapsed="false">
      <c r="A2732" s="108"/>
      <c r="B2732" s="109"/>
      <c r="C2732" s="110" t="n">
        <v>395</v>
      </c>
      <c r="D2732" s="45" t="s">
        <v>216</v>
      </c>
      <c r="E2732" s="46" t="s">
        <v>217</v>
      </c>
      <c r="F2732" s="111" t="n">
        <v>0</v>
      </c>
      <c r="G2732" s="111" t="n">
        <v>1716.54</v>
      </c>
      <c r="H2732" s="111" t="n">
        <v>0</v>
      </c>
      <c r="I2732" s="111" t="n">
        <v>168.15</v>
      </c>
      <c r="J2732" s="111" t="n">
        <v>0</v>
      </c>
      <c r="K2732" s="112" t="n">
        <v>0</v>
      </c>
      <c r="L2732" s="112" t="n">
        <v>168.15</v>
      </c>
      <c r="M2732" s="111" t="n">
        <v>168.15</v>
      </c>
      <c r="N2732" s="112" t="n">
        <v>1716.54</v>
      </c>
      <c r="O2732" s="12"/>
      <c r="P2732" s="12"/>
      <c r="Q2732" s="12"/>
    </row>
    <row r="2733" customFormat="false" ht="12.75" hidden="true" customHeight="true" outlineLevel="2" collapsed="false">
      <c r="A2733" s="108"/>
      <c r="B2733" s="109"/>
      <c r="C2733" s="110" t="n">
        <v>396</v>
      </c>
      <c r="D2733" s="45" t="s">
        <v>218</v>
      </c>
      <c r="E2733" s="46" t="s">
        <v>219</v>
      </c>
      <c r="F2733" s="111" t="n">
        <v>0</v>
      </c>
      <c r="G2733" s="111" t="n">
        <v>879.75</v>
      </c>
      <c r="H2733" s="111" t="n">
        <v>0</v>
      </c>
      <c r="I2733" s="111" t="n">
        <v>208.35</v>
      </c>
      <c r="J2733" s="111" t="n">
        <v>0</v>
      </c>
      <c r="K2733" s="112" t="n">
        <v>0</v>
      </c>
      <c r="L2733" s="112" t="n">
        <v>208.35</v>
      </c>
      <c r="M2733" s="111" t="n">
        <v>208.35</v>
      </c>
      <c r="N2733" s="112" t="n">
        <v>879.75</v>
      </c>
      <c r="O2733" s="12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397</v>
      </c>
      <c r="D2734" s="45" t="s">
        <v>81</v>
      </c>
      <c r="E2734" s="46" t="s">
        <v>82</v>
      </c>
      <c r="F2734" s="111" t="n">
        <v>0</v>
      </c>
      <c r="G2734" s="111" t="n">
        <v>0</v>
      </c>
      <c r="H2734" s="111" t="n">
        <v>0</v>
      </c>
      <c r="I2734" s="111" t="n">
        <v>339.228</v>
      </c>
      <c r="J2734" s="111" t="n">
        <v>0</v>
      </c>
      <c r="K2734" s="112" t="n">
        <v>0</v>
      </c>
      <c r="L2734" s="112" t="n">
        <v>339.228</v>
      </c>
      <c r="M2734" s="111" t="n">
        <v>339.228</v>
      </c>
      <c r="N2734" s="112" t="n">
        <v>0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398</v>
      </c>
      <c r="D2735" s="45" t="s">
        <v>220</v>
      </c>
      <c r="E2735" s="46" t="s">
        <v>221</v>
      </c>
      <c r="F2735" s="111" t="n">
        <v>0</v>
      </c>
      <c r="G2735" s="111" t="n">
        <v>0</v>
      </c>
      <c r="H2735" s="111" t="n">
        <v>0</v>
      </c>
      <c r="I2735" s="111" t="n">
        <v>744.6978</v>
      </c>
      <c r="J2735" s="111" t="n">
        <v>0</v>
      </c>
      <c r="K2735" s="112" t="n">
        <v>3436.2680016</v>
      </c>
      <c r="L2735" s="112" t="n">
        <v>744.6978</v>
      </c>
      <c r="M2735" s="111" t="n">
        <v>4180.9658016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399</v>
      </c>
      <c r="D2736" s="45" t="s">
        <v>86</v>
      </c>
      <c r="E2736" s="46" t="s">
        <v>87</v>
      </c>
      <c r="F2736" s="111" t="n">
        <v>0</v>
      </c>
      <c r="G2736" s="111" t="n">
        <v>0</v>
      </c>
      <c r="H2736" s="111" t="n">
        <v>0</v>
      </c>
      <c r="I2736" s="111" t="n">
        <v>99.468</v>
      </c>
      <c r="J2736" s="111" t="n">
        <v>0</v>
      </c>
      <c r="K2736" s="112" t="n">
        <v>0</v>
      </c>
      <c r="L2736" s="112" t="n">
        <v>99.468</v>
      </c>
      <c r="M2736" s="111" t="n">
        <v>99.468</v>
      </c>
      <c r="N2736" s="112" t="n">
        <v>0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394</v>
      </c>
      <c r="D2737" s="45" t="s">
        <v>212</v>
      </c>
      <c r="E2737" s="46" t="s">
        <v>213</v>
      </c>
      <c r="F2737" s="111" t="n">
        <v>0</v>
      </c>
      <c r="G2737" s="111" t="n">
        <v>513.61868</v>
      </c>
      <c r="H2737" s="111" t="n">
        <v>0</v>
      </c>
      <c r="I2737" s="111" t="n">
        <v>76.06</v>
      </c>
      <c r="J2737" s="111" t="n">
        <v>0</v>
      </c>
      <c r="K2737" s="112" t="n">
        <v>0</v>
      </c>
      <c r="L2737" s="112" t="n">
        <v>76.06</v>
      </c>
      <c r="M2737" s="111" t="n">
        <v>76.06</v>
      </c>
      <c r="N2737" s="112" t="n">
        <v>513.61868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390</v>
      </c>
      <c r="D2738" s="45" t="s">
        <v>174</v>
      </c>
      <c r="E2738" s="46" t="s">
        <v>175</v>
      </c>
      <c r="F2738" s="111" t="n">
        <v>0</v>
      </c>
      <c r="G2738" s="111" t="n">
        <v>7.71462</v>
      </c>
      <c r="H2738" s="111" t="n">
        <v>0</v>
      </c>
      <c r="I2738" s="111" t="n">
        <v>50.4</v>
      </c>
      <c r="J2738" s="111" t="n">
        <v>0</v>
      </c>
      <c r="K2738" s="112" t="n">
        <v>0</v>
      </c>
      <c r="L2738" s="112" t="n">
        <v>50.4</v>
      </c>
      <c r="M2738" s="111" t="n">
        <v>50.4</v>
      </c>
      <c r="N2738" s="112" t="n">
        <v>7.71462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595</v>
      </c>
      <c r="D2739" s="45" t="s">
        <v>280</v>
      </c>
      <c r="E2739" s="46" t="s">
        <v>281</v>
      </c>
      <c r="F2739" s="111" t="n">
        <v>0</v>
      </c>
      <c r="G2739" s="111" t="n">
        <v>1872.47868</v>
      </c>
      <c r="H2739" s="111" t="n">
        <v>0</v>
      </c>
      <c r="I2739" s="111" t="n">
        <v>203.08</v>
      </c>
      <c r="J2739" s="111" t="n">
        <v>0</v>
      </c>
      <c r="K2739" s="112" t="n">
        <v>0</v>
      </c>
      <c r="L2739" s="112" t="n">
        <v>203.08</v>
      </c>
      <c r="M2739" s="111" t="n">
        <v>203.08</v>
      </c>
      <c r="N2739" s="112" t="n">
        <v>1872.47868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596</v>
      </c>
      <c r="D2740" s="45" t="s">
        <v>286</v>
      </c>
      <c r="E2740" s="46" t="s">
        <v>287</v>
      </c>
      <c r="F2740" s="111" t="n">
        <v>0</v>
      </c>
      <c r="G2740" s="111" t="n">
        <v>18580.06462</v>
      </c>
      <c r="H2740" s="111" t="n">
        <v>0</v>
      </c>
      <c r="I2740" s="111" t="n">
        <v>5031.14</v>
      </c>
      <c r="J2740" s="111" t="n">
        <v>0</v>
      </c>
      <c r="K2740" s="112" t="n">
        <v>0</v>
      </c>
      <c r="L2740" s="112" t="n">
        <v>5031.14</v>
      </c>
      <c r="M2740" s="111" t="n">
        <v>5031.14</v>
      </c>
      <c r="N2740" s="112" t="n">
        <v>18580.06462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392</v>
      </c>
      <c r="D2741" s="45" t="s">
        <v>47</v>
      </c>
      <c r="E2741" s="46" t="s">
        <v>48</v>
      </c>
      <c r="F2741" s="111" t="n">
        <v>0</v>
      </c>
      <c r="G2741" s="111" t="n">
        <v>0</v>
      </c>
      <c r="H2741" s="111" t="n">
        <v>0</v>
      </c>
      <c r="I2741" s="111" t="n">
        <v>5995</v>
      </c>
      <c r="J2741" s="111" t="n">
        <v>0</v>
      </c>
      <c r="K2741" s="112" t="n">
        <v>0</v>
      </c>
      <c r="L2741" s="112" t="n">
        <v>5995</v>
      </c>
      <c r="M2741" s="111" t="n">
        <v>5995</v>
      </c>
      <c r="N2741" s="112" t="n">
        <v>0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393</v>
      </c>
      <c r="D2742" s="45" t="s">
        <v>206</v>
      </c>
      <c r="E2742" s="46" t="s">
        <v>207</v>
      </c>
      <c r="F2742" s="111" t="n">
        <v>0</v>
      </c>
      <c r="G2742" s="111" t="n">
        <v>5502.16</v>
      </c>
      <c r="H2742" s="111" t="n">
        <v>0</v>
      </c>
      <c r="I2742" s="111" t="n">
        <v>365.98</v>
      </c>
      <c r="J2742" s="111" t="n">
        <v>0</v>
      </c>
      <c r="K2742" s="112" t="n">
        <v>0</v>
      </c>
      <c r="L2742" s="112" t="n">
        <v>365.98</v>
      </c>
      <c r="M2742" s="111" t="n">
        <v>365.98</v>
      </c>
      <c r="N2742" s="112" t="n">
        <v>5502.16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395</v>
      </c>
      <c r="D2743" s="45" t="s">
        <v>216</v>
      </c>
      <c r="E2743" s="46" t="s">
        <v>217</v>
      </c>
      <c r="F2743" s="111" t="n">
        <v>0</v>
      </c>
      <c r="G2743" s="111" t="n">
        <v>1716.54</v>
      </c>
      <c r="H2743" s="111" t="n">
        <v>0</v>
      </c>
      <c r="I2743" s="111" t="n">
        <v>168.15</v>
      </c>
      <c r="J2743" s="111" t="n">
        <v>0</v>
      </c>
      <c r="K2743" s="112" t="n">
        <v>0</v>
      </c>
      <c r="L2743" s="112" t="n">
        <v>168.15</v>
      </c>
      <c r="M2743" s="111" t="n">
        <v>168.15</v>
      </c>
      <c r="N2743" s="112" t="n">
        <v>1716.54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396</v>
      </c>
      <c r="D2744" s="45" t="s">
        <v>218</v>
      </c>
      <c r="E2744" s="46" t="s">
        <v>219</v>
      </c>
      <c r="F2744" s="111" t="n">
        <v>0</v>
      </c>
      <c r="G2744" s="111" t="n">
        <v>879.75</v>
      </c>
      <c r="H2744" s="111" t="n">
        <v>0</v>
      </c>
      <c r="I2744" s="111" t="n">
        <v>208.35</v>
      </c>
      <c r="J2744" s="111" t="n">
        <v>0</v>
      </c>
      <c r="K2744" s="112" t="n">
        <v>0</v>
      </c>
      <c r="L2744" s="112" t="n">
        <v>208.35</v>
      </c>
      <c r="M2744" s="111" t="n">
        <v>208.35</v>
      </c>
      <c r="N2744" s="112" t="n">
        <v>879.75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397</v>
      </c>
      <c r="D2745" s="45" t="s">
        <v>81</v>
      </c>
      <c r="E2745" s="46" t="s">
        <v>82</v>
      </c>
      <c r="F2745" s="111" t="n">
        <v>0</v>
      </c>
      <c r="G2745" s="111" t="n">
        <v>0</v>
      </c>
      <c r="H2745" s="111" t="n">
        <v>0</v>
      </c>
      <c r="I2745" s="111" t="n">
        <v>339.228</v>
      </c>
      <c r="J2745" s="111" t="n">
        <v>0</v>
      </c>
      <c r="K2745" s="112" t="n">
        <v>0</v>
      </c>
      <c r="L2745" s="112" t="n">
        <v>339.228</v>
      </c>
      <c r="M2745" s="111" t="n">
        <v>339.228</v>
      </c>
      <c r="N2745" s="112" t="n">
        <v>0</v>
      </c>
      <c r="O2745" s="12"/>
      <c r="P2745" s="12"/>
      <c r="Q2745" s="12"/>
    </row>
    <row r="2746" customFormat="false" ht="12.75" hidden="true" customHeight="true" outlineLevel="2" collapsed="false">
      <c r="A2746" s="108"/>
      <c r="B2746" s="109"/>
      <c r="C2746" s="110" t="n">
        <v>398</v>
      </c>
      <c r="D2746" s="45" t="s">
        <v>220</v>
      </c>
      <c r="E2746" s="46" t="s">
        <v>221</v>
      </c>
      <c r="F2746" s="111" t="n">
        <v>0</v>
      </c>
      <c r="G2746" s="111" t="n">
        <v>0</v>
      </c>
      <c r="H2746" s="111" t="n">
        <v>0</v>
      </c>
      <c r="I2746" s="111" t="n">
        <v>744.6978</v>
      </c>
      <c r="J2746" s="111" t="n">
        <v>0</v>
      </c>
      <c r="K2746" s="112" t="n">
        <v>3436.2680016</v>
      </c>
      <c r="L2746" s="112" t="n">
        <v>744.6978</v>
      </c>
      <c r="M2746" s="111" t="n">
        <v>4180.9658016</v>
      </c>
      <c r="N2746" s="112" t="n">
        <v>0</v>
      </c>
      <c r="O2746" s="12"/>
      <c r="P2746" s="12"/>
      <c r="Q2746" s="12"/>
    </row>
    <row r="2747" customFormat="false" ht="12.75" hidden="true" customHeight="true" outlineLevel="2" collapsed="false">
      <c r="A2747" s="108"/>
      <c r="B2747" s="109"/>
      <c r="C2747" s="110" t="n">
        <v>399</v>
      </c>
      <c r="D2747" s="45" t="s">
        <v>86</v>
      </c>
      <c r="E2747" s="46" t="s">
        <v>87</v>
      </c>
      <c r="F2747" s="111" t="n">
        <v>0</v>
      </c>
      <c r="G2747" s="111" t="n">
        <v>0</v>
      </c>
      <c r="H2747" s="111" t="n">
        <v>0</v>
      </c>
      <c r="I2747" s="111" t="n">
        <v>99.468</v>
      </c>
      <c r="J2747" s="111" t="n">
        <v>0</v>
      </c>
      <c r="K2747" s="112" t="n">
        <v>0</v>
      </c>
      <c r="L2747" s="112" t="n">
        <v>99.468</v>
      </c>
      <c r="M2747" s="111" t="n">
        <v>99.468</v>
      </c>
      <c r="N2747" s="112" t="n">
        <v>0</v>
      </c>
      <c r="O2747" s="12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394</v>
      </c>
      <c r="D2748" s="45" t="s">
        <v>212</v>
      </c>
      <c r="E2748" s="46" t="s">
        <v>213</v>
      </c>
      <c r="F2748" s="111" t="n">
        <v>0</v>
      </c>
      <c r="G2748" s="111" t="n">
        <v>513.61868</v>
      </c>
      <c r="H2748" s="111" t="n">
        <v>0</v>
      </c>
      <c r="I2748" s="111" t="n">
        <v>76.06</v>
      </c>
      <c r="J2748" s="111" t="n">
        <v>0</v>
      </c>
      <c r="K2748" s="112" t="n">
        <v>0</v>
      </c>
      <c r="L2748" s="112" t="n">
        <v>76.06</v>
      </c>
      <c r="M2748" s="111" t="n">
        <v>76.06</v>
      </c>
      <c r="N2748" s="112" t="n">
        <v>513.61868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390</v>
      </c>
      <c r="D2749" s="45" t="s">
        <v>174</v>
      </c>
      <c r="E2749" s="46" t="s">
        <v>175</v>
      </c>
      <c r="F2749" s="111" t="n">
        <v>0</v>
      </c>
      <c r="G2749" s="111" t="n">
        <v>7.71462</v>
      </c>
      <c r="H2749" s="111" t="n">
        <v>0</v>
      </c>
      <c r="I2749" s="111" t="n">
        <v>50.4</v>
      </c>
      <c r="J2749" s="111" t="n">
        <v>0</v>
      </c>
      <c r="K2749" s="112" t="n">
        <v>0</v>
      </c>
      <c r="L2749" s="112" t="n">
        <v>50.4</v>
      </c>
      <c r="M2749" s="111" t="n">
        <v>50.4</v>
      </c>
      <c r="N2749" s="112" t="n">
        <v>7.71462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595</v>
      </c>
      <c r="D2750" s="45" t="s">
        <v>280</v>
      </c>
      <c r="E2750" s="46" t="s">
        <v>281</v>
      </c>
      <c r="F2750" s="111" t="n">
        <v>0</v>
      </c>
      <c r="G2750" s="111" t="n">
        <v>1872.47868</v>
      </c>
      <c r="H2750" s="111" t="n">
        <v>0</v>
      </c>
      <c r="I2750" s="111" t="n">
        <v>203.08</v>
      </c>
      <c r="J2750" s="111" t="n">
        <v>0</v>
      </c>
      <c r="K2750" s="112" t="n">
        <v>0</v>
      </c>
      <c r="L2750" s="112" t="n">
        <v>203.08</v>
      </c>
      <c r="M2750" s="111" t="n">
        <v>203.08</v>
      </c>
      <c r="N2750" s="112" t="n">
        <v>1872.47868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596</v>
      </c>
      <c r="D2751" s="45" t="s">
        <v>286</v>
      </c>
      <c r="E2751" s="46" t="s">
        <v>287</v>
      </c>
      <c r="F2751" s="111" t="n">
        <v>0</v>
      </c>
      <c r="G2751" s="111" t="n">
        <v>18580.06462</v>
      </c>
      <c r="H2751" s="111" t="n">
        <v>0</v>
      </c>
      <c r="I2751" s="111" t="n">
        <v>5031.14</v>
      </c>
      <c r="J2751" s="111" t="n">
        <v>0</v>
      </c>
      <c r="K2751" s="112" t="n">
        <v>0</v>
      </c>
      <c r="L2751" s="112" t="n">
        <v>5031.14</v>
      </c>
      <c r="M2751" s="111" t="n">
        <v>5031.14</v>
      </c>
      <c r="N2751" s="112" t="n">
        <v>18580.06462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392</v>
      </c>
      <c r="D2752" s="45" t="s">
        <v>47</v>
      </c>
      <c r="E2752" s="46" t="s">
        <v>48</v>
      </c>
      <c r="F2752" s="111" t="n">
        <v>0</v>
      </c>
      <c r="G2752" s="111" t="n">
        <v>0</v>
      </c>
      <c r="H2752" s="111" t="n">
        <v>0</v>
      </c>
      <c r="I2752" s="111" t="n">
        <v>5995</v>
      </c>
      <c r="J2752" s="111" t="n">
        <v>0</v>
      </c>
      <c r="K2752" s="112" t="n">
        <v>0</v>
      </c>
      <c r="L2752" s="112" t="n">
        <v>5995</v>
      </c>
      <c r="M2752" s="111" t="n">
        <v>5995</v>
      </c>
      <c r="N2752" s="112" t="n">
        <v>0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393</v>
      </c>
      <c r="D2753" s="45" t="s">
        <v>206</v>
      </c>
      <c r="E2753" s="46" t="s">
        <v>207</v>
      </c>
      <c r="F2753" s="111" t="n">
        <v>0</v>
      </c>
      <c r="G2753" s="111" t="n">
        <v>5502.16</v>
      </c>
      <c r="H2753" s="111" t="n">
        <v>0</v>
      </c>
      <c r="I2753" s="111" t="n">
        <v>365.98</v>
      </c>
      <c r="J2753" s="111" t="n">
        <v>0</v>
      </c>
      <c r="K2753" s="112" t="n">
        <v>0</v>
      </c>
      <c r="L2753" s="112" t="n">
        <v>365.98</v>
      </c>
      <c r="M2753" s="111" t="n">
        <v>365.98</v>
      </c>
      <c r="N2753" s="112" t="n">
        <v>5502.16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395</v>
      </c>
      <c r="D2754" s="45" t="s">
        <v>216</v>
      </c>
      <c r="E2754" s="46" t="s">
        <v>217</v>
      </c>
      <c r="F2754" s="111" t="n">
        <v>0</v>
      </c>
      <c r="G2754" s="111" t="n">
        <v>1716.54</v>
      </c>
      <c r="H2754" s="111" t="n">
        <v>0</v>
      </c>
      <c r="I2754" s="111" t="n">
        <v>168.15</v>
      </c>
      <c r="J2754" s="111" t="n">
        <v>0</v>
      </c>
      <c r="K2754" s="112" t="n">
        <v>0</v>
      </c>
      <c r="L2754" s="112" t="n">
        <v>168.15</v>
      </c>
      <c r="M2754" s="111" t="n">
        <v>168.15</v>
      </c>
      <c r="N2754" s="112" t="n">
        <v>1716.54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396</v>
      </c>
      <c r="D2755" s="45" t="s">
        <v>218</v>
      </c>
      <c r="E2755" s="46" t="s">
        <v>219</v>
      </c>
      <c r="F2755" s="111" t="n">
        <v>0</v>
      </c>
      <c r="G2755" s="111" t="n">
        <v>879.75</v>
      </c>
      <c r="H2755" s="111" t="n">
        <v>0</v>
      </c>
      <c r="I2755" s="111" t="n">
        <v>208.35</v>
      </c>
      <c r="J2755" s="111" t="n">
        <v>0</v>
      </c>
      <c r="K2755" s="112" t="n">
        <v>0</v>
      </c>
      <c r="L2755" s="112" t="n">
        <v>208.35</v>
      </c>
      <c r="M2755" s="111" t="n">
        <v>208.35</v>
      </c>
      <c r="N2755" s="112" t="n">
        <v>879.75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397</v>
      </c>
      <c r="D2756" s="45" t="s">
        <v>81</v>
      </c>
      <c r="E2756" s="46" t="s">
        <v>82</v>
      </c>
      <c r="F2756" s="111" t="n">
        <v>0</v>
      </c>
      <c r="G2756" s="111" t="n">
        <v>0</v>
      </c>
      <c r="H2756" s="111" t="n">
        <v>0</v>
      </c>
      <c r="I2756" s="111" t="n">
        <v>339.228</v>
      </c>
      <c r="J2756" s="111" t="n">
        <v>0</v>
      </c>
      <c r="K2756" s="112" t="n">
        <v>0</v>
      </c>
      <c r="L2756" s="112" t="n">
        <v>339.228</v>
      </c>
      <c r="M2756" s="111" t="n">
        <v>339.228</v>
      </c>
      <c r="N2756" s="112" t="n">
        <v>0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398</v>
      </c>
      <c r="D2757" s="45" t="s">
        <v>220</v>
      </c>
      <c r="E2757" s="46" t="s">
        <v>221</v>
      </c>
      <c r="F2757" s="111" t="n">
        <v>0</v>
      </c>
      <c r="G2757" s="111" t="n">
        <v>0</v>
      </c>
      <c r="H2757" s="111" t="n">
        <v>0</v>
      </c>
      <c r="I2757" s="111" t="n">
        <v>744.6978</v>
      </c>
      <c r="J2757" s="111" t="n">
        <v>0</v>
      </c>
      <c r="K2757" s="112" t="n">
        <v>3436.2680016</v>
      </c>
      <c r="L2757" s="112" t="n">
        <v>744.6978</v>
      </c>
      <c r="M2757" s="111" t="n">
        <v>4180.9658016</v>
      </c>
      <c r="N2757" s="112" t="n">
        <v>0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399</v>
      </c>
      <c r="D2758" s="45" t="s">
        <v>86</v>
      </c>
      <c r="E2758" s="46" t="s">
        <v>87</v>
      </c>
      <c r="F2758" s="111" t="n">
        <v>0</v>
      </c>
      <c r="G2758" s="111" t="n">
        <v>0</v>
      </c>
      <c r="H2758" s="111" t="n">
        <v>0</v>
      </c>
      <c r="I2758" s="111" t="n">
        <v>99.468</v>
      </c>
      <c r="J2758" s="111" t="n">
        <v>0</v>
      </c>
      <c r="K2758" s="112" t="n">
        <v>0</v>
      </c>
      <c r="L2758" s="112" t="n">
        <v>99.468</v>
      </c>
      <c r="M2758" s="111" t="n">
        <v>99.468</v>
      </c>
      <c r="N2758" s="112" t="n">
        <v>0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394</v>
      </c>
      <c r="D2759" s="45" t="s">
        <v>212</v>
      </c>
      <c r="E2759" s="46" t="s">
        <v>213</v>
      </c>
      <c r="F2759" s="111" t="n">
        <v>0</v>
      </c>
      <c r="G2759" s="111" t="n">
        <v>513.61868</v>
      </c>
      <c r="H2759" s="111" t="n">
        <v>0</v>
      </c>
      <c r="I2759" s="111" t="n">
        <v>76.06</v>
      </c>
      <c r="J2759" s="111" t="n">
        <v>0</v>
      </c>
      <c r="K2759" s="112" t="n">
        <v>0</v>
      </c>
      <c r="L2759" s="112" t="n">
        <v>76.06</v>
      </c>
      <c r="M2759" s="111" t="n">
        <v>76.06</v>
      </c>
      <c r="N2759" s="112" t="n">
        <v>513.61868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390</v>
      </c>
      <c r="D2760" s="45" t="s">
        <v>174</v>
      </c>
      <c r="E2760" s="46" t="s">
        <v>175</v>
      </c>
      <c r="F2760" s="111" t="n">
        <v>0</v>
      </c>
      <c r="G2760" s="111" t="n">
        <v>7.71462</v>
      </c>
      <c r="H2760" s="111" t="n">
        <v>0</v>
      </c>
      <c r="I2760" s="111" t="n">
        <v>50.4</v>
      </c>
      <c r="J2760" s="111" t="n">
        <v>0</v>
      </c>
      <c r="K2760" s="112" t="n">
        <v>0</v>
      </c>
      <c r="L2760" s="112" t="n">
        <v>50.4</v>
      </c>
      <c r="M2760" s="111" t="n">
        <v>50.4</v>
      </c>
      <c r="N2760" s="112" t="n">
        <v>7.71462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595</v>
      </c>
      <c r="D2761" s="45" t="s">
        <v>280</v>
      </c>
      <c r="E2761" s="46" t="s">
        <v>281</v>
      </c>
      <c r="F2761" s="111" t="n">
        <v>0</v>
      </c>
      <c r="G2761" s="111" t="n">
        <v>1872.47868</v>
      </c>
      <c r="H2761" s="111" t="n">
        <v>0</v>
      </c>
      <c r="I2761" s="111" t="n">
        <v>203.08</v>
      </c>
      <c r="J2761" s="111" t="n">
        <v>0</v>
      </c>
      <c r="K2761" s="112" t="n">
        <v>0</v>
      </c>
      <c r="L2761" s="112" t="n">
        <v>203.08</v>
      </c>
      <c r="M2761" s="111" t="n">
        <v>203.08</v>
      </c>
      <c r="N2761" s="112" t="n">
        <v>1872.47868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596</v>
      </c>
      <c r="D2762" s="45" t="s">
        <v>286</v>
      </c>
      <c r="E2762" s="46" t="s">
        <v>287</v>
      </c>
      <c r="F2762" s="111" t="n">
        <v>0</v>
      </c>
      <c r="G2762" s="111" t="n">
        <v>18580.06462</v>
      </c>
      <c r="H2762" s="111" t="n">
        <v>0</v>
      </c>
      <c r="I2762" s="111" t="n">
        <v>5031.14</v>
      </c>
      <c r="J2762" s="111" t="n">
        <v>0</v>
      </c>
      <c r="K2762" s="112" t="n">
        <v>0</v>
      </c>
      <c r="L2762" s="112" t="n">
        <v>5031.14</v>
      </c>
      <c r="M2762" s="111" t="n">
        <v>5031.14</v>
      </c>
      <c r="N2762" s="112" t="n">
        <v>18580.06462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392</v>
      </c>
      <c r="D2763" s="45" t="s">
        <v>47</v>
      </c>
      <c r="E2763" s="46" t="s">
        <v>48</v>
      </c>
      <c r="F2763" s="111" t="n">
        <v>0</v>
      </c>
      <c r="G2763" s="111" t="n">
        <v>0</v>
      </c>
      <c r="H2763" s="111" t="n">
        <v>0</v>
      </c>
      <c r="I2763" s="111" t="n">
        <v>5995</v>
      </c>
      <c r="J2763" s="111" t="n">
        <v>0</v>
      </c>
      <c r="K2763" s="112" t="n">
        <v>0</v>
      </c>
      <c r="L2763" s="112" t="n">
        <v>5995</v>
      </c>
      <c r="M2763" s="111" t="n">
        <v>5995</v>
      </c>
      <c r="N2763" s="112" t="n">
        <v>0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393</v>
      </c>
      <c r="D2764" s="45" t="s">
        <v>206</v>
      </c>
      <c r="E2764" s="46" t="s">
        <v>207</v>
      </c>
      <c r="F2764" s="111" t="n">
        <v>0</v>
      </c>
      <c r="G2764" s="111" t="n">
        <v>5502.16</v>
      </c>
      <c r="H2764" s="111" t="n">
        <v>0</v>
      </c>
      <c r="I2764" s="111" t="n">
        <v>365.98</v>
      </c>
      <c r="J2764" s="111" t="n">
        <v>0</v>
      </c>
      <c r="K2764" s="112" t="n">
        <v>0</v>
      </c>
      <c r="L2764" s="112" t="n">
        <v>365.98</v>
      </c>
      <c r="M2764" s="111" t="n">
        <v>365.98</v>
      </c>
      <c r="N2764" s="112" t="n">
        <v>5502.16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395</v>
      </c>
      <c r="D2765" s="45" t="s">
        <v>216</v>
      </c>
      <c r="E2765" s="46" t="s">
        <v>217</v>
      </c>
      <c r="F2765" s="111" t="n">
        <v>0</v>
      </c>
      <c r="G2765" s="111" t="n">
        <v>1716.54</v>
      </c>
      <c r="H2765" s="111" t="n">
        <v>0</v>
      </c>
      <c r="I2765" s="111" t="n">
        <v>168.15</v>
      </c>
      <c r="J2765" s="111" t="n">
        <v>0</v>
      </c>
      <c r="K2765" s="112" t="n">
        <v>0</v>
      </c>
      <c r="L2765" s="112" t="n">
        <v>168.15</v>
      </c>
      <c r="M2765" s="111" t="n">
        <v>168.15</v>
      </c>
      <c r="N2765" s="112" t="n">
        <v>1716.54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396</v>
      </c>
      <c r="D2766" s="45" t="s">
        <v>218</v>
      </c>
      <c r="E2766" s="46" t="s">
        <v>219</v>
      </c>
      <c r="F2766" s="111" t="n">
        <v>0</v>
      </c>
      <c r="G2766" s="111" t="n">
        <v>879.75</v>
      </c>
      <c r="H2766" s="111" t="n">
        <v>0</v>
      </c>
      <c r="I2766" s="111" t="n">
        <v>208.35</v>
      </c>
      <c r="J2766" s="111" t="n">
        <v>0</v>
      </c>
      <c r="K2766" s="112" t="n">
        <v>0</v>
      </c>
      <c r="L2766" s="112" t="n">
        <v>208.35</v>
      </c>
      <c r="M2766" s="111" t="n">
        <v>208.35</v>
      </c>
      <c r="N2766" s="112" t="n">
        <v>879.75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397</v>
      </c>
      <c r="D2767" s="45" t="s">
        <v>81</v>
      </c>
      <c r="E2767" s="46" t="s">
        <v>82</v>
      </c>
      <c r="F2767" s="111" t="n">
        <v>0</v>
      </c>
      <c r="G2767" s="111" t="n">
        <v>0</v>
      </c>
      <c r="H2767" s="111" t="n">
        <v>0</v>
      </c>
      <c r="I2767" s="111" t="n">
        <v>339.228</v>
      </c>
      <c r="J2767" s="111" t="n">
        <v>0</v>
      </c>
      <c r="K2767" s="112" t="n">
        <v>0</v>
      </c>
      <c r="L2767" s="112" t="n">
        <v>339.228</v>
      </c>
      <c r="M2767" s="111" t="n">
        <v>339.228</v>
      </c>
      <c r="N2767" s="112" t="n">
        <v>0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398</v>
      </c>
      <c r="D2768" s="45" t="s">
        <v>220</v>
      </c>
      <c r="E2768" s="46" t="s">
        <v>221</v>
      </c>
      <c r="F2768" s="111" t="n">
        <v>0</v>
      </c>
      <c r="G2768" s="111" t="n">
        <v>0</v>
      </c>
      <c r="H2768" s="111" t="n">
        <v>0</v>
      </c>
      <c r="I2768" s="111" t="n">
        <v>744.6978</v>
      </c>
      <c r="J2768" s="111" t="n">
        <v>0</v>
      </c>
      <c r="K2768" s="112" t="n">
        <v>3436.2680016</v>
      </c>
      <c r="L2768" s="112" t="n">
        <v>744.6978</v>
      </c>
      <c r="M2768" s="111" t="n">
        <v>4180.9658016</v>
      </c>
      <c r="N2768" s="112" t="n">
        <v>0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399</v>
      </c>
      <c r="D2769" s="45" t="s">
        <v>86</v>
      </c>
      <c r="E2769" s="46" t="s">
        <v>87</v>
      </c>
      <c r="F2769" s="111" t="n">
        <v>0</v>
      </c>
      <c r="G2769" s="111" t="n">
        <v>0</v>
      </c>
      <c r="H2769" s="111" t="n">
        <v>0</v>
      </c>
      <c r="I2769" s="111" t="n">
        <v>99.468</v>
      </c>
      <c r="J2769" s="111" t="n">
        <v>0</v>
      </c>
      <c r="K2769" s="112" t="n">
        <v>0</v>
      </c>
      <c r="L2769" s="112" t="n">
        <v>99.468</v>
      </c>
      <c r="M2769" s="111" t="n">
        <v>99.468</v>
      </c>
      <c r="N2769" s="112" t="n">
        <v>0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394</v>
      </c>
      <c r="D2770" s="45" t="s">
        <v>212</v>
      </c>
      <c r="E2770" s="46" t="s">
        <v>213</v>
      </c>
      <c r="F2770" s="111" t="n">
        <v>0</v>
      </c>
      <c r="G2770" s="111" t="n">
        <v>513.61868</v>
      </c>
      <c r="H2770" s="111" t="n">
        <v>0</v>
      </c>
      <c r="I2770" s="111" t="n">
        <v>76.06</v>
      </c>
      <c r="J2770" s="111" t="n">
        <v>0</v>
      </c>
      <c r="K2770" s="112" t="n">
        <v>0</v>
      </c>
      <c r="L2770" s="112" t="n">
        <v>76.06</v>
      </c>
      <c r="M2770" s="111" t="n">
        <v>76.06</v>
      </c>
      <c r="N2770" s="112" t="n">
        <v>513.61868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390</v>
      </c>
      <c r="D2771" s="45" t="s">
        <v>174</v>
      </c>
      <c r="E2771" s="46" t="s">
        <v>175</v>
      </c>
      <c r="F2771" s="111" t="n">
        <v>0</v>
      </c>
      <c r="G2771" s="111" t="n">
        <v>7.71462</v>
      </c>
      <c r="H2771" s="111" t="n">
        <v>0</v>
      </c>
      <c r="I2771" s="111" t="n">
        <v>50.4</v>
      </c>
      <c r="J2771" s="111" t="n">
        <v>0</v>
      </c>
      <c r="K2771" s="112" t="n">
        <v>0</v>
      </c>
      <c r="L2771" s="112" t="n">
        <v>50.4</v>
      </c>
      <c r="M2771" s="111" t="n">
        <v>50.4</v>
      </c>
      <c r="N2771" s="112" t="n">
        <v>7.71462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595</v>
      </c>
      <c r="D2772" s="45" t="s">
        <v>280</v>
      </c>
      <c r="E2772" s="46" t="s">
        <v>281</v>
      </c>
      <c r="F2772" s="111" t="n">
        <v>0</v>
      </c>
      <c r="G2772" s="111" t="n">
        <v>1872.47868</v>
      </c>
      <c r="H2772" s="111" t="n">
        <v>0</v>
      </c>
      <c r="I2772" s="111" t="n">
        <v>203.08</v>
      </c>
      <c r="J2772" s="111" t="n">
        <v>0</v>
      </c>
      <c r="K2772" s="112" t="n">
        <v>0</v>
      </c>
      <c r="L2772" s="112" t="n">
        <v>203.08</v>
      </c>
      <c r="M2772" s="111" t="n">
        <v>203.08</v>
      </c>
      <c r="N2772" s="112" t="n">
        <v>1872.47868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596</v>
      </c>
      <c r="D2773" s="45" t="s">
        <v>286</v>
      </c>
      <c r="E2773" s="46" t="s">
        <v>287</v>
      </c>
      <c r="F2773" s="111" t="n">
        <v>0</v>
      </c>
      <c r="G2773" s="111" t="n">
        <v>18580.06462</v>
      </c>
      <c r="H2773" s="111" t="n">
        <v>0</v>
      </c>
      <c r="I2773" s="111" t="n">
        <v>5031.14</v>
      </c>
      <c r="J2773" s="111" t="n">
        <v>0</v>
      </c>
      <c r="K2773" s="112" t="n">
        <v>0</v>
      </c>
      <c r="L2773" s="112" t="n">
        <v>5031.14</v>
      </c>
      <c r="M2773" s="111" t="n">
        <v>5031.14</v>
      </c>
      <c r="N2773" s="112" t="n">
        <v>18580.06462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392</v>
      </c>
      <c r="D2774" s="45" t="s">
        <v>47</v>
      </c>
      <c r="E2774" s="46" t="s">
        <v>48</v>
      </c>
      <c r="F2774" s="111" t="n">
        <v>0</v>
      </c>
      <c r="G2774" s="111" t="n">
        <v>0</v>
      </c>
      <c r="H2774" s="111" t="n">
        <v>0</v>
      </c>
      <c r="I2774" s="111" t="n">
        <v>5995</v>
      </c>
      <c r="J2774" s="111" t="n">
        <v>0</v>
      </c>
      <c r="K2774" s="112" t="n">
        <v>0</v>
      </c>
      <c r="L2774" s="112" t="n">
        <v>5995</v>
      </c>
      <c r="M2774" s="111" t="n">
        <v>5995</v>
      </c>
      <c r="N2774" s="112" t="n">
        <v>0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393</v>
      </c>
      <c r="D2775" s="45" t="s">
        <v>206</v>
      </c>
      <c r="E2775" s="46" t="s">
        <v>207</v>
      </c>
      <c r="F2775" s="111" t="n">
        <v>0</v>
      </c>
      <c r="G2775" s="111" t="n">
        <v>5502.16</v>
      </c>
      <c r="H2775" s="111" t="n">
        <v>0</v>
      </c>
      <c r="I2775" s="111" t="n">
        <v>365.98</v>
      </c>
      <c r="J2775" s="111" t="n">
        <v>0</v>
      </c>
      <c r="K2775" s="112" t="n">
        <v>0</v>
      </c>
      <c r="L2775" s="112" t="n">
        <v>365.98</v>
      </c>
      <c r="M2775" s="111" t="n">
        <v>365.98</v>
      </c>
      <c r="N2775" s="112" t="n">
        <v>5502.16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395</v>
      </c>
      <c r="D2776" s="45" t="s">
        <v>216</v>
      </c>
      <c r="E2776" s="46" t="s">
        <v>217</v>
      </c>
      <c r="F2776" s="111" t="n">
        <v>0</v>
      </c>
      <c r="G2776" s="111" t="n">
        <v>1716.54</v>
      </c>
      <c r="H2776" s="111" t="n">
        <v>0</v>
      </c>
      <c r="I2776" s="111" t="n">
        <v>168.15</v>
      </c>
      <c r="J2776" s="111" t="n">
        <v>0</v>
      </c>
      <c r="K2776" s="112" t="n">
        <v>0</v>
      </c>
      <c r="L2776" s="112" t="n">
        <v>168.15</v>
      </c>
      <c r="M2776" s="111" t="n">
        <v>168.15</v>
      </c>
      <c r="N2776" s="112" t="n">
        <v>1716.54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396</v>
      </c>
      <c r="D2777" s="45" t="s">
        <v>218</v>
      </c>
      <c r="E2777" s="46" t="s">
        <v>219</v>
      </c>
      <c r="F2777" s="111" t="n">
        <v>0</v>
      </c>
      <c r="G2777" s="111" t="n">
        <v>879.75</v>
      </c>
      <c r="H2777" s="111" t="n">
        <v>0</v>
      </c>
      <c r="I2777" s="111" t="n">
        <v>208.35</v>
      </c>
      <c r="J2777" s="111" t="n">
        <v>0</v>
      </c>
      <c r="K2777" s="112" t="n">
        <v>0</v>
      </c>
      <c r="L2777" s="112" t="n">
        <v>208.35</v>
      </c>
      <c r="M2777" s="111" t="n">
        <v>208.35</v>
      </c>
      <c r="N2777" s="112" t="n">
        <v>879.75</v>
      </c>
      <c r="O2777" s="12"/>
      <c r="P2777" s="12"/>
      <c r="Q2777" s="12"/>
    </row>
    <row r="2778" customFormat="false" ht="12.75" hidden="true" customHeight="true" outlineLevel="2" collapsed="false">
      <c r="A2778" s="108"/>
      <c r="B2778" s="109"/>
      <c r="C2778" s="110" t="n">
        <v>397</v>
      </c>
      <c r="D2778" s="45" t="s">
        <v>81</v>
      </c>
      <c r="E2778" s="46" t="s">
        <v>82</v>
      </c>
      <c r="F2778" s="111" t="n">
        <v>0</v>
      </c>
      <c r="G2778" s="111" t="n">
        <v>0</v>
      </c>
      <c r="H2778" s="111" t="n">
        <v>0</v>
      </c>
      <c r="I2778" s="111" t="n">
        <v>339.228</v>
      </c>
      <c r="J2778" s="111" t="n">
        <v>0</v>
      </c>
      <c r="K2778" s="112" t="n">
        <v>0</v>
      </c>
      <c r="L2778" s="112" t="n">
        <v>339.228</v>
      </c>
      <c r="M2778" s="111" t="n">
        <v>339.228</v>
      </c>
      <c r="N2778" s="112" t="n">
        <v>0</v>
      </c>
      <c r="O2778" s="12"/>
      <c r="P2778" s="12"/>
      <c r="Q2778" s="12"/>
    </row>
    <row r="2779" customFormat="false" ht="12.75" hidden="true" customHeight="true" outlineLevel="2" collapsed="false">
      <c r="A2779" s="108"/>
      <c r="B2779" s="109"/>
      <c r="C2779" s="110" t="n">
        <v>398</v>
      </c>
      <c r="D2779" s="45" t="s">
        <v>220</v>
      </c>
      <c r="E2779" s="46" t="s">
        <v>221</v>
      </c>
      <c r="F2779" s="111" t="n">
        <v>0</v>
      </c>
      <c r="G2779" s="111" t="n">
        <v>0</v>
      </c>
      <c r="H2779" s="111" t="n">
        <v>0</v>
      </c>
      <c r="I2779" s="111" t="n">
        <v>744.6978</v>
      </c>
      <c r="J2779" s="111" t="n">
        <v>0</v>
      </c>
      <c r="K2779" s="112" t="n">
        <v>3436.2680016</v>
      </c>
      <c r="L2779" s="112" t="n">
        <v>744.6978</v>
      </c>
      <c r="M2779" s="111" t="n">
        <v>4180.9658016</v>
      </c>
      <c r="N2779" s="112" t="n">
        <v>0</v>
      </c>
      <c r="O2779" s="12"/>
      <c r="P2779" s="12"/>
      <c r="Q2779" s="12"/>
    </row>
    <row r="2780" customFormat="false" ht="12.75" hidden="true" customHeight="true" outlineLevel="2" collapsed="false">
      <c r="A2780" s="108"/>
      <c r="B2780" s="109"/>
      <c r="C2780" s="110" t="n">
        <v>399</v>
      </c>
      <c r="D2780" s="45" t="s">
        <v>86</v>
      </c>
      <c r="E2780" s="46" t="s">
        <v>87</v>
      </c>
      <c r="F2780" s="111" t="n">
        <v>0</v>
      </c>
      <c r="G2780" s="111" t="n">
        <v>0</v>
      </c>
      <c r="H2780" s="111" t="n">
        <v>0</v>
      </c>
      <c r="I2780" s="111" t="n">
        <v>99.468</v>
      </c>
      <c r="J2780" s="111" t="n">
        <v>0</v>
      </c>
      <c r="K2780" s="112" t="n">
        <v>0</v>
      </c>
      <c r="L2780" s="112" t="n">
        <v>99.468</v>
      </c>
      <c r="M2780" s="111" t="n">
        <v>99.468</v>
      </c>
      <c r="N2780" s="112" t="n">
        <v>0</v>
      </c>
      <c r="O2780" s="12"/>
      <c r="P2780" s="12"/>
      <c r="Q2780" s="12"/>
    </row>
    <row r="2781" customFormat="false" ht="12.75" hidden="true" customHeight="true" outlineLevel="2" collapsed="false">
      <c r="A2781" s="108"/>
      <c r="B2781" s="109"/>
      <c r="C2781" s="110" t="n">
        <v>394</v>
      </c>
      <c r="D2781" s="45" t="s">
        <v>212</v>
      </c>
      <c r="E2781" s="46" t="s">
        <v>213</v>
      </c>
      <c r="F2781" s="111" t="n">
        <v>0</v>
      </c>
      <c r="G2781" s="111" t="n">
        <v>513.61868</v>
      </c>
      <c r="H2781" s="111" t="n">
        <v>0</v>
      </c>
      <c r="I2781" s="111" t="n">
        <v>76.06</v>
      </c>
      <c r="J2781" s="111" t="n">
        <v>0</v>
      </c>
      <c r="K2781" s="112" t="n">
        <v>0</v>
      </c>
      <c r="L2781" s="112" t="n">
        <v>76.06</v>
      </c>
      <c r="M2781" s="111" t="n">
        <v>76.06</v>
      </c>
      <c r="N2781" s="112" t="n">
        <v>513.61868</v>
      </c>
      <c r="O2781" s="12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390</v>
      </c>
      <c r="D2782" s="45" t="s">
        <v>174</v>
      </c>
      <c r="E2782" s="46" t="s">
        <v>175</v>
      </c>
      <c r="F2782" s="111" t="n">
        <v>0</v>
      </c>
      <c r="G2782" s="111" t="n">
        <v>7.71462</v>
      </c>
      <c r="H2782" s="111" t="n">
        <v>0</v>
      </c>
      <c r="I2782" s="111" t="n">
        <v>50.4</v>
      </c>
      <c r="J2782" s="111" t="n">
        <v>0</v>
      </c>
      <c r="K2782" s="112" t="n">
        <v>0</v>
      </c>
      <c r="L2782" s="112" t="n">
        <v>50.4</v>
      </c>
      <c r="M2782" s="111" t="n">
        <v>50.4</v>
      </c>
      <c r="N2782" s="112" t="n">
        <v>7.71462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595</v>
      </c>
      <c r="D2783" s="45" t="s">
        <v>280</v>
      </c>
      <c r="E2783" s="46" t="s">
        <v>281</v>
      </c>
      <c r="F2783" s="111" t="n">
        <v>0</v>
      </c>
      <c r="G2783" s="111" t="n">
        <v>1872.47868</v>
      </c>
      <c r="H2783" s="111" t="n">
        <v>0</v>
      </c>
      <c r="I2783" s="111" t="n">
        <v>203.08</v>
      </c>
      <c r="J2783" s="111" t="n">
        <v>0</v>
      </c>
      <c r="K2783" s="112" t="n">
        <v>0</v>
      </c>
      <c r="L2783" s="112" t="n">
        <v>203.08</v>
      </c>
      <c r="M2783" s="111" t="n">
        <v>203.08</v>
      </c>
      <c r="N2783" s="112" t="n">
        <v>1872.47868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596</v>
      </c>
      <c r="D2784" s="45" t="s">
        <v>286</v>
      </c>
      <c r="E2784" s="46" t="s">
        <v>287</v>
      </c>
      <c r="F2784" s="111" t="n">
        <v>0</v>
      </c>
      <c r="G2784" s="111" t="n">
        <v>18580.06462</v>
      </c>
      <c r="H2784" s="111" t="n">
        <v>0</v>
      </c>
      <c r="I2784" s="111" t="n">
        <v>5031.14</v>
      </c>
      <c r="J2784" s="111" t="n">
        <v>0</v>
      </c>
      <c r="K2784" s="112" t="n">
        <v>0</v>
      </c>
      <c r="L2784" s="112" t="n">
        <v>5031.14</v>
      </c>
      <c r="M2784" s="111" t="n">
        <v>5031.14</v>
      </c>
      <c r="N2784" s="112" t="n">
        <v>18580.06462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392</v>
      </c>
      <c r="D2785" s="45" t="s">
        <v>47</v>
      </c>
      <c r="E2785" s="46" t="s">
        <v>48</v>
      </c>
      <c r="F2785" s="111" t="n">
        <v>0</v>
      </c>
      <c r="G2785" s="111" t="n">
        <v>0</v>
      </c>
      <c r="H2785" s="111" t="n">
        <v>0</v>
      </c>
      <c r="I2785" s="111" t="n">
        <v>5995</v>
      </c>
      <c r="J2785" s="111" t="n">
        <v>0</v>
      </c>
      <c r="K2785" s="112" t="n">
        <v>0</v>
      </c>
      <c r="L2785" s="112" t="n">
        <v>5995</v>
      </c>
      <c r="M2785" s="111" t="n">
        <v>5995</v>
      </c>
      <c r="N2785" s="112" t="n">
        <v>0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393</v>
      </c>
      <c r="D2786" s="45" t="s">
        <v>206</v>
      </c>
      <c r="E2786" s="46" t="s">
        <v>207</v>
      </c>
      <c r="F2786" s="111" t="n">
        <v>0</v>
      </c>
      <c r="G2786" s="111" t="n">
        <v>5502.16</v>
      </c>
      <c r="H2786" s="111" t="n">
        <v>0</v>
      </c>
      <c r="I2786" s="111" t="n">
        <v>365.98</v>
      </c>
      <c r="J2786" s="111" t="n">
        <v>0</v>
      </c>
      <c r="K2786" s="112" t="n">
        <v>0</v>
      </c>
      <c r="L2786" s="112" t="n">
        <v>365.98</v>
      </c>
      <c r="M2786" s="111" t="n">
        <v>365.98</v>
      </c>
      <c r="N2786" s="112" t="n">
        <v>5502.16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395</v>
      </c>
      <c r="D2787" s="45" t="s">
        <v>216</v>
      </c>
      <c r="E2787" s="46" t="s">
        <v>217</v>
      </c>
      <c r="F2787" s="111" t="n">
        <v>0</v>
      </c>
      <c r="G2787" s="111" t="n">
        <v>1716.54</v>
      </c>
      <c r="H2787" s="111" t="n">
        <v>0</v>
      </c>
      <c r="I2787" s="111" t="n">
        <v>168.15</v>
      </c>
      <c r="J2787" s="111" t="n">
        <v>0</v>
      </c>
      <c r="K2787" s="112" t="n">
        <v>0</v>
      </c>
      <c r="L2787" s="112" t="n">
        <v>168.15</v>
      </c>
      <c r="M2787" s="111" t="n">
        <v>168.15</v>
      </c>
      <c r="N2787" s="112" t="n">
        <v>1716.54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396</v>
      </c>
      <c r="D2788" s="45" t="s">
        <v>218</v>
      </c>
      <c r="E2788" s="46" t="s">
        <v>219</v>
      </c>
      <c r="F2788" s="111" t="n">
        <v>0</v>
      </c>
      <c r="G2788" s="111" t="n">
        <v>879.75</v>
      </c>
      <c r="H2788" s="111" t="n">
        <v>0</v>
      </c>
      <c r="I2788" s="111" t="n">
        <v>208.35</v>
      </c>
      <c r="J2788" s="111" t="n">
        <v>0</v>
      </c>
      <c r="K2788" s="112" t="n">
        <v>0</v>
      </c>
      <c r="L2788" s="112" t="n">
        <v>208.35</v>
      </c>
      <c r="M2788" s="111" t="n">
        <v>208.35</v>
      </c>
      <c r="N2788" s="112" t="n">
        <v>879.75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397</v>
      </c>
      <c r="D2789" s="45" t="s">
        <v>81</v>
      </c>
      <c r="E2789" s="46" t="s">
        <v>82</v>
      </c>
      <c r="F2789" s="111" t="n">
        <v>0</v>
      </c>
      <c r="G2789" s="111" t="n">
        <v>0</v>
      </c>
      <c r="H2789" s="111" t="n">
        <v>0</v>
      </c>
      <c r="I2789" s="111" t="n">
        <v>339.228</v>
      </c>
      <c r="J2789" s="111" t="n">
        <v>0</v>
      </c>
      <c r="K2789" s="112" t="n">
        <v>0</v>
      </c>
      <c r="L2789" s="112" t="n">
        <v>339.228</v>
      </c>
      <c r="M2789" s="111" t="n">
        <v>339.228</v>
      </c>
      <c r="N2789" s="112" t="n">
        <v>0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398</v>
      </c>
      <c r="D2790" s="45" t="s">
        <v>220</v>
      </c>
      <c r="E2790" s="46" t="s">
        <v>221</v>
      </c>
      <c r="F2790" s="111" t="n">
        <v>0</v>
      </c>
      <c r="G2790" s="111" t="n">
        <v>0</v>
      </c>
      <c r="H2790" s="111" t="n">
        <v>0</v>
      </c>
      <c r="I2790" s="111" t="n">
        <v>744.6978</v>
      </c>
      <c r="J2790" s="111" t="n">
        <v>0</v>
      </c>
      <c r="K2790" s="112" t="n">
        <v>3436.2680016</v>
      </c>
      <c r="L2790" s="112" t="n">
        <v>744.6978</v>
      </c>
      <c r="M2790" s="111" t="n">
        <v>4180.9658016</v>
      </c>
      <c r="N2790" s="112" t="n">
        <v>0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399</v>
      </c>
      <c r="D2791" s="45" t="s">
        <v>86</v>
      </c>
      <c r="E2791" s="46" t="s">
        <v>87</v>
      </c>
      <c r="F2791" s="111" t="n">
        <v>0</v>
      </c>
      <c r="G2791" s="111" t="n">
        <v>0</v>
      </c>
      <c r="H2791" s="111" t="n">
        <v>0</v>
      </c>
      <c r="I2791" s="111" t="n">
        <v>99.468</v>
      </c>
      <c r="J2791" s="111" t="n">
        <v>0</v>
      </c>
      <c r="K2791" s="112" t="n">
        <v>0</v>
      </c>
      <c r="L2791" s="112" t="n">
        <v>99.468</v>
      </c>
      <c r="M2791" s="111" t="n">
        <v>99.468</v>
      </c>
      <c r="N2791" s="112" t="n">
        <v>0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394</v>
      </c>
      <c r="D2792" s="45" t="s">
        <v>212</v>
      </c>
      <c r="E2792" s="46" t="s">
        <v>213</v>
      </c>
      <c r="F2792" s="111" t="n">
        <v>0</v>
      </c>
      <c r="G2792" s="111" t="n">
        <v>513.61868</v>
      </c>
      <c r="H2792" s="111" t="n">
        <v>0</v>
      </c>
      <c r="I2792" s="111" t="n">
        <v>76.06</v>
      </c>
      <c r="J2792" s="111" t="n">
        <v>0</v>
      </c>
      <c r="K2792" s="112" t="n">
        <v>0</v>
      </c>
      <c r="L2792" s="112" t="n">
        <v>76.06</v>
      </c>
      <c r="M2792" s="111" t="n">
        <v>76.06</v>
      </c>
      <c r="N2792" s="112" t="n">
        <v>513.61868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390</v>
      </c>
      <c r="D2793" s="45" t="s">
        <v>174</v>
      </c>
      <c r="E2793" s="46" t="s">
        <v>175</v>
      </c>
      <c r="F2793" s="111" t="n">
        <v>0</v>
      </c>
      <c r="G2793" s="111" t="n">
        <v>7.71462</v>
      </c>
      <c r="H2793" s="111" t="n">
        <v>0</v>
      </c>
      <c r="I2793" s="111" t="n">
        <v>50.4</v>
      </c>
      <c r="J2793" s="111" t="n">
        <v>0</v>
      </c>
      <c r="K2793" s="112" t="n">
        <v>0</v>
      </c>
      <c r="L2793" s="112" t="n">
        <v>50.4</v>
      </c>
      <c r="M2793" s="111" t="n">
        <v>50.4</v>
      </c>
      <c r="N2793" s="112" t="n">
        <v>7.71462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595</v>
      </c>
      <c r="D2794" s="45" t="s">
        <v>280</v>
      </c>
      <c r="E2794" s="46" t="s">
        <v>281</v>
      </c>
      <c r="F2794" s="111" t="n">
        <v>0</v>
      </c>
      <c r="G2794" s="111" t="n">
        <v>1872.47868</v>
      </c>
      <c r="H2794" s="111" t="n">
        <v>0</v>
      </c>
      <c r="I2794" s="111" t="n">
        <v>203.08</v>
      </c>
      <c r="J2794" s="111" t="n">
        <v>0</v>
      </c>
      <c r="K2794" s="112" t="n">
        <v>0</v>
      </c>
      <c r="L2794" s="112" t="n">
        <v>203.08</v>
      </c>
      <c r="M2794" s="111" t="n">
        <v>203.08</v>
      </c>
      <c r="N2794" s="112" t="n">
        <v>1872.47868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596</v>
      </c>
      <c r="D2795" s="45" t="s">
        <v>286</v>
      </c>
      <c r="E2795" s="46" t="s">
        <v>287</v>
      </c>
      <c r="F2795" s="111" t="n">
        <v>0</v>
      </c>
      <c r="G2795" s="111" t="n">
        <v>18580.06462</v>
      </c>
      <c r="H2795" s="111" t="n">
        <v>0</v>
      </c>
      <c r="I2795" s="111" t="n">
        <v>5031.14</v>
      </c>
      <c r="J2795" s="111" t="n">
        <v>0</v>
      </c>
      <c r="K2795" s="112" t="n">
        <v>0</v>
      </c>
      <c r="L2795" s="112" t="n">
        <v>5031.14</v>
      </c>
      <c r="M2795" s="111" t="n">
        <v>5031.14</v>
      </c>
      <c r="N2795" s="112" t="n">
        <v>18580.06462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392</v>
      </c>
      <c r="D2796" s="45" t="s">
        <v>47</v>
      </c>
      <c r="E2796" s="46" t="s">
        <v>48</v>
      </c>
      <c r="F2796" s="111" t="n">
        <v>0</v>
      </c>
      <c r="G2796" s="111" t="n">
        <v>0</v>
      </c>
      <c r="H2796" s="111" t="n">
        <v>0</v>
      </c>
      <c r="I2796" s="111" t="n">
        <v>5995</v>
      </c>
      <c r="J2796" s="111" t="n">
        <v>0</v>
      </c>
      <c r="K2796" s="112" t="n">
        <v>0</v>
      </c>
      <c r="L2796" s="112" t="n">
        <v>5995</v>
      </c>
      <c r="M2796" s="111" t="n">
        <v>5995</v>
      </c>
      <c r="N2796" s="112" t="n">
        <v>0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393</v>
      </c>
      <c r="D2797" s="45" t="s">
        <v>206</v>
      </c>
      <c r="E2797" s="46" t="s">
        <v>207</v>
      </c>
      <c r="F2797" s="111" t="n">
        <v>0</v>
      </c>
      <c r="G2797" s="111" t="n">
        <v>5502.16</v>
      </c>
      <c r="H2797" s="111" t="n">
        <v>0</v>
      </c>
      <c r="I2797" s="111" t="n">
        <v>365.98</v>
      </c>
      <c r="J2797" s="111" t="n">
        <v>0</v>
      </c>
      <c r="K2797" s="112" t="n">
        <v>0</v>
      </c>
      <c r="L2797" s="112" t="n">
        <v>365.98</v>
      </c>
      <c r="M2797" s="111" t="n">
        <v>365.98</v>
      </c>
      <c r="N2797" s="112" t="n">
        <v>5502.16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395</v>
      </c>
      <c r="D2798" s="45" t="s">
        <v>216</v>
      </c>
      <c r="E2798" s="46" t="s">
        <v>217</v>
      </c>
      <c r="F2798" s="111" t="n">
        <v>0</v>
      </c>
      <c r="G2798" s="111" t="n">
        <v>1716.54</v>
      </c>
      <c r="H2798" s="111" t="n">
        <v>0</v>
      </c>
      <c r="I2798" s="111" t="n">
        <v>168.15</v>
      </c>
      <c r="J2798" s="111" t="n">
        <v>0</v>
      </c>
      <c r="K2798" s="112" t="n">
        <v>0</v>
      </c>
      <c r="L2798" s="112" t="n">
        <v>168.15</v>
      </c>
      <c r="M2798" s="111" t="n">
        <v>168.15</v>
      </c>
      <c r="N2798" s="112" t="n">
        <v>1716.54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396</v>
      </c>
      <c r="D2799" s="45" t="s">
        <v>218</v>
      </c>
      <c r="E2799" s="46" t="s">
        <v>219</v>
      </c>
      <c r="F2799" s="111" t="n">
        <v>0</v>
      </c>
      <c r="G2799" s="111" t="n">
        <v>879.75</v>
      </c>
      <c r="H2799" s="111" t="n">
        <v>0</v>
      </c>
      <c r="I2799" s="111" t="n">
        <v>208.35</v>
      </c>
      <c r="J2799" s="111" t="n">
        <v>0</v>
      </c>
      <c r="K2799" s="112" t="n">
        <v>0</v>
      </c>
      <c r="L2799" s="112" t="n">
        <v>208.35</v>
      </c>
      <c r="M2799" s="111" t="n">
        <v>208.35</v>
      </c>
      <c r="N2799" s="112" t="n">
        <v>879.75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397</v>
      </c>
      <c r="D2800" s="45" t="s">
        <v>81</v>
      </c>
      <c r="E2800" s="46" t="s">
        <v>82</v>
      </c>
      <c r="F2800" s="111" t="n">
        <v>0</v>
      </c>
      <c r="G2800" s="111" t="n">
        <v>0</v>
      </c>
      <c r="H2800" s="111" t="n">
        <v>0</v>
      </c>
      <c r="I2800" s="111" t="n">
        <v>339.228</v>
      </c>
      <c r="J2800" s="111" t="n">
        <v>0</v>
      </c>
      <c r="K2800" s="112" t="n">
        <v>0</v>
      </c>
      <c r="L2800" s="112" t="n">
        <v>339.228</v>
      </c>
      <c r="M2800" s="111" t="n">
        <v>339.228</v>
      </c>
      <c r="N2800" s="112" t="n">
        <v>0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398</v>
      </c>
      <c r="D2801" s="45" t="s">
        <v>220</v>
      </c>
      <c r="E2801" s="46" t="s">
        <v>221</v>
      </c>
      <c r="F2801" s="111" t="n">
        <v>0</v>
      </c>
      <c r="G2801" s="111" t="n">
        <v>0</v>
      </c>
      <c r="H2801" s="111" t="n">
        <v>0</v>
      </c>
      <c r="I2801" s="111" t="n">
        <v>744.6978</v>
      </c>
      <c r="J2801" s="111" t="n">
        <v>0</v>
      </c>
      <c r="K2801" s="112" t="n">
        <v>3436.2680016</v>
      </c>
      <c r="L2801" s="112" t="n">
        <v>744.6978</v>
      </c>
      <c r="M2801" s="111" t="n">
        <v>4180.9658016</v>
      </c>
      <c r="N2801" s="112" t="n">
        <v>0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399</v>
      </c>
      <c r="D2802" s="45" t="s">
        <v>86</v>
      </c>
      <c r="E2802" s="46" t="s">
        <v>87</v>
      </c>
      <c r="F2802" s="111" t="n">
        <v>0</v>
      </c>
      <c r="G2802" s="111" t="n">
        <v>0</v>
      </c>
      <c r="H2802" s="111" t="n">
        <v>0</v>
      </c>
      <c r="I2802" s="111" t="n">
        <v>99.468</v>
      </c>
      <c r="J2802" s="111" t="n">
        <v>0</v>
      </c>
      <c r="K2802" s="112" t="n">
        <v>0</v>
      </c>
      <c r="L2802" s="112" t="n">
        <v>99.468</v>
      </c>
      <c r="M2802" s="111" t="n">
        <v>99.468</v>
      </c>
      <c r="N2802" s="112" t="n">
        <v>0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394</v>
      </c>
      <c r="D2803" s="45" t="s">
        <v>212</v>
      </c>
      <c r="E2803" s="46" t="s">
        <v>213</v>
      </c>
      <c r="F2803" s="111" t="n">
        <v>0</v>
      </c>
      <c r="G2803" s="111" t="n">
        <v>513.61868</v>
      </c>
      <c r="H2803" s="111" t="n">
        <v>0</v>
      </c>
      <c r="I2803" s="111" t="n">
        <v>76.06</v>
      </c>
      <c r="J2803" s="111" t="n">
        <v>0</v>
      </c>
      <c r="K2803" s="112" t="n">
        <v>0</v>
      </c>
      <c r="L2803" s="112" t="n">
        <v>76.06</v>
      </c>
      <c r="M2803" s="111" t="n">
        <v>76.06</v>
      </c>
      <c r="N2803" s="112" t="n">
        <v>513.61868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390</v>
      </c>
      <c r="D2804" s="45" t="s">
        <v>174</v>
      </c>
      <c r="E2804" s="46" t="s">
        <v>175</v>
      </c>
      <c r="F2804" s="111" t="n">
        <v>0</v>
      </c>
      <c r="G2804" s="111" t="n">
        <v>7.71462</v>
      </c>
      <c r="H2804" s="111" t="n">
        <v>0</v>
      </c>
      <c r="I2804" s="111" t="n">
        <v>50.4</v>
      </c>
      <c r="J2804" s="111" t="n">
        <v>0</v>
      </c>
      <c r="K2804" s="112" t="n">
        <v>0</v>
      </c>
      <c r="L2804" s="112" t="n">
        <v>50.4</v>
      </c>
      <c r="M2804" s="111" t="n">
        <v>50.4</v>
      </c>
      <c r="N2804" s="112" t="n">
        <v>7.71462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595</v>
      </c>
      <c r="D2805" s="45" t="s">
        <v>280</v>
      </c>
      <c r="E2805" s="46" t="s">
        <v>281</v>
      </c>
      <c r="F2805" s="111" t="n">
        <v>0</v>
      </c>
      <c r="G2805" s="111" t="n">
        <v>1872.47868</v>
      </c>
      <c r="H2805" s="111" t="n">
        <v>0</v>
      </c>
      <c r="I2805" s="111" t="n">
        <v>203.08</v>
      </c>
      <c r="J2805" s="111" t="n">
        <v>0</v>
      </c>
      <c r="K2805" s="112" t="n">
        <v>0</v>
      </c>
      <c r="L2805" s="112" t="n">
        <v>203.08</v>
      </c>
      <c r="M2805" s="111" t="n">
        <v>203.08</v>
      </c>
      <c r="N2805" s="112" t="n">
        <v>1872.47868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596</v>
      </c>
      <c r="D2806" s="45" t="s">
        <v>286</v>
      </c>
      <c r="E2806" s="46" t="s">
        <v>287</v>
      </c>
      <c r="F2806" s="111" t="n">
        <v>0</v>
      </c>
      <c r="G2806" s="111" t="n">
        <v>18580.06462</v>
      </c>
      <c r="H2806" s="111" t="n">
        <v>0</v>
      </c>
      <c r="I2806" s="111" t="n">
        <v>5031.14</v>
      </c>
      <c r="J2806" s="111" t="n">
        <v>0</v>
      </c>
      <c r="K2806" s="112" t="n">
        <v>0</v>
      </c>
      <c r="L2806" s="112" t="n">
        <v>5031.14</v>
      </c>
      <c r="M2806" s="111" t="n">
        <v>5031.14</v>
      </c>
      <c r="N2806" s="112" t="n">
        <v>18580.06462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392</v>
      </c>
      <c r="D2807" s="45" t="s">
        <v>47</v>
      </c>
      <c r="E2807" s="46" t="s">
        <v>48</v>
      </c>
      <c r="F2807" s="111" t="n">
        <v>0</v>
      </c>
      <c r="G2807" s="111" t="n">
        <v>0</v>
      </c>
      <c r="H2807" s="111" t="n">
        <v>0</v>
      </c>
      <c r="I2807" s="111" t="n">
        <v>5995</v>
      </c>
      <c r="J2807" s="111" t="n">
        <v>0</v>
      </c>
      <c r="K2807" s="112" t="n">
        <v>0</v>
      </c>
      <c r="L2807" s="112" t="n">
        <v>5995</v>
      </c>
      <c r="M2807" s="111" t="n">
        <v>5995</v>
      </c>
      <c r="N2807" s="112" t="n">
        <v>0</v>
      </c>
      <c r="O2807" s="12"/>
      <c r="P2807" s="12"/>
      <c r="Q2807" s="12"/>
    </row>
    <row r="2808" customFormat="false" ht="12.75" hidden="true" customHeight="true" outlineLevel="2" collapsed="false">
      <c r="A2808" s="108"/>
      <c r="B2808" s="109"/>
      <c r="C2808" s="110" t="n">
        <v>393</v>
      </c>
      <c r="D2808" s="45" t="s">
        <v>206</v>
      </c>
      <c r="E2808" s="46" t="s">
        <v>207</v>
      </c>
      <c r="F2808" s="111" t="n">
        <v>0</v>
      </c>
      <c r="G2808" s="111" t="n">
        <v>5502.16</v>
      </c>
      <c r="H2808" s="111" t="n">
        <v>0</v>
      </c>
      <c r="I2808" s="111" t="n">
        <v>365.98</v>
      </c>
      <c r="J2808" s="111" t="n">
        <v>0</v>
      </c>
      <c r="K2808" s="112" t="n">
        <v>0</v>
      </c>
      <c r="L2808" s="112" t="n">
        <v>365.98</v>
      </c>
      <c r="M2808" s="111" t="n">
        <v>365.98</v>
      </c>
      <c r="N2808" s="112" t="n">
        <v>5502.16</v>
      </c>
      <c r="O2808" s="12"/>
      <c r="P2808" s="12"/>
      <c r="Q2808" s="12"/>
    </row>
    <row r="2809" customFormat="false" ht="12.75" hidden="true" customHeight="true" outlineLevel="2" collapsed="false">
      <c r="A2809" s="108"/>
      <c r="B2809" s="109"/>
      <c r="C2809" s="110" t="n">
        <v>395</v>
      </c>
      <c r="D2809" s="45" t="s">
        <v>216</v>
      </c>
      <c r="E2809" s="46" t="s">
        <v>217</v>
      </c>
      <c r="F2809" s="111" t="n">
        <v>0</v>
      </c>
      <c r="G2809" s="111" t="n">
        <v>1716.54</v>
      </c>
      <c r="H2809" s="111" t="n">
        <v>0</v>
      </c>
      <c r="I2809" s="111" t="n">
        <v>168.15</v>
      </c>
      <c r="J2809" s="111" t="n">
        <v>0</v>
      </c>
      <c r="K2809" s="112" t="n">
        <v>0</v>
      </c>
      <c r="L2809" s="112" t="n">
        <v>168.15</v>
      </c>
      <c r="M2809" s="111" t="n">
        <v>168.15</v>
      </c>
      <c r="N2809" s="112" t="n">
        <v>1716.54</v>
      </c>
      <c r="O2809" s="12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396</v>
      </c>
      <c r="D2810" s="45" t="s">
        <v>218</v>
      </c>
      <c r="E2810" s="46" t="s">
        <v>219</v>
      </c>
      <c r="F2810" s="111" t="n">
        <v>0</v>
      </c>
      <c r="G2810" s="111" t="n">
        <v>879.75</v>
      </c>
      <c r="H2810" s="111" t="n">
        <v>0</v>
      </c>
      <c r="I2810" s="111" t="n">
        <v>208.35</v>
      </c>
      <c r="J2810" s="111" t="n">
        <v>0</v>
      </c>
      <c r="K2810" s="112" t="n">
        <v>0</v>
      </c>
      <c r="L2810" s="112" t="n">
        <v>208.35</v>
      </c>
      <c r="M2810" s="111" t="n">
        <v>208.35</v>
      </c>
      <c r="N2810" s="112" t="n">
        <v>879.75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397</v>
      </c>
      <c r="D2811" s="45" t="s">
        <v>81</v>
      </c>
      <c r="E2811" s="46" t="s">
        <v>82</v>
      </c>
      <c r="F2811" s="111" t="n">
        <v>0</v>
      </c>
      <c r="G2811" s="111" t="n">
        <v>0</v>
      </c>
      <c r="H2811" s="111" t="n">
        <v>0</v>
      </c>
      <c r="I2811" s="111" t="n">
        <v>339.228</v>
      </c>
      <c r="J2811" s="111" t="n">
        <v>0</v>
      </c>
      <c r="K2811" s="112" t="n">
        <v>0</v>
      </c>
      <c r="L2811" s="112" t="n">
        <v>339.228</v>
      </c>
      <c r="M2811" s="111" t="n">
        <v>339.228</v>
      </c>
      <c r="N2811" s="112" t="n">
        <v>0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398</v>
      </c>
      <c r="D2812" s="45" t="s">
        <v>220</v>
      </c>
      <c r="E2812" s="46" t="s">
        <v>221</v>
      </c>
      <c r="F2812" s="111" t="n">
        <v>0</v>
      </c>
      <c r="G2812" s="111" t="n">
        <v>0</v>
      </c>
      <c r="H2812" s="111" t="n">
        <v>0</v>
      </c>
      <c r="I2812" s="111" t="n">
        <v>744.6978</v>
      </c>
      <c r="J2812" s="111" t="n">
        <v>0</v>
      </c>
      <c r="K2812" s="112" t="n">
        <v>3436.2680016</v>
      </c>
      <c r="L2812" s="112" t="n">
        <v>744.6978</v>
      </c>
      <c r="M2812" s="111" t="n">
        <v>4180.9658016</v>
      </c>
      <c r="N2812" s="112" t="n">
        <v>0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399</v>
      </c>
      <c r="D2813" s="45" t="s">
        <v>86</v>
      </c>
      <c r="E2813" s="46" t="s">
        <v>87</v>
      </c>
      <c r="F2813" s="111" t="n">
        <v>0</v>
      </c>
      <c r="G2813" s="111" t="n">
        <v>0</v>
      </c>
      <c r="H2813" s="111" t="n">
        <v>0</v>
      </c>
      <c r="I2813" s="111" t="n">
        <v>99.468</v>
      </c>
      <c r="J2813" s="111" t="n">
        <v>0</v>
      </c>
      <c r="K2813" s="112" t="n">
        <v>0</v>
      </c>
      <c r="L2813" s="112" t="n">
        <v>99.468</v>
      </c>
      <c r="M2813" s="111" t="n">
        <v>99.468</v>
      </c>
      <c r="N2813" s="112" t="n">
        <v>0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394</v>
      </c>
      <c r="D2814" s="45" t="s">
        <v>212</v>
      </c>
      <c r="E2814" s="46" t="s">
        <v>213</v>
      </c>
      <c r="F2814" s="111" t="n">
        <v>0</v>
      </c>
      <c r="G2814" s="111" t="n">
        <v>513.61868</v>
      </c>
      <c r="H2814" s="111" t="n">
        <v>0</v>
      </c>
      <c r="I2814" s="111" t="n">
        <v>76.06</v>
      </c>
      <c r="J2814" s="111" t="n">
        <v>0</v>
      </c>
      <c r="K2814" s="112" t="n">
        <v>0</v>
      </c>
      <c r="L2814" s="112" t="n">
        <v>76.06</v>
      </c>
      <c r="M2814" s="111" t="n">
        <v>76.06</v>
      </c>
      <c r="N2814" s="112" t="n">
        <v>513.61868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390</v>
      </c>
      <c r="D2815" s="45" t="s">
        <v>174</v>
      </c>
      <c r="E2815" s="46" t="s">
        <v>175</v>
      </c>
      <c r="F2815" s="111" t="n">
        <v>0</v>
      </c>
      <c r="G2815" s="111" t="n">
        <v>7.71462</v>
      </c>
      <c r="H2815" s="111" t="n">
        <v>0</v>
      </c>
      <c r="I2815" s="111" t="n">
        <v>50.4</v>
      </c>
      <c r="J2815" s="111" t="n">
        <v>0</v>
      </c>
      <c r="K2815" s="112" t="n">
        <v>0</v>
      </c>
      <c r="L2815" s="112" t="n">
        <v>50.4</v>
      </c>
      <c r="M2815" s="111" t="n">
        <v>50.4</v>
      </c>
      <c r="N2815" s="112" t="n">
        <v>7.71462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595</v>
      </c>
      <c r="D2816" s="45" t="s">
        <v>280</v>
      </c>
      <c r="E2816" s="46" t="s">
        <v>281</v>
      </c>
      <c r="F2816" s="111" t="n">
        <v>0</v>
      </c>
      <c r="G2816" s="111" t="n">
        <v>1872.47868</v>
      </c>
      <c r="H2816" s="111" t="n">
        <v>0</v>
      </c>
      <c r="I2816" s="111" t="n">
        <v>203.08</v>
      </c>
      <c r="J2816" s="111" t="n">
        <v>0</v>
      </c>
      <c r="K2816" s="112" t="n">
        <v>0</v>
      </c>
      <c r="L2816" s="112" t="n">
        <v>203.08</v>
      </c>
      <c r="M2816" s="111" t="n">
        <v>203.08</v>
      </c>
      <c r="N2816" s="112" t="n">
        <v>1872.47868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596</v>
      </c>
      <c r="D2817" s="45" t="s">
        <v>286</v>
      </c>
      <c r="E2817" s="46" t="s">
        <v>287</v>
      </c>
      <c r="F2817" s="111" t="n">
        <v>0</v>
      </c>
      <c r="G2817" s="111" t="n">
        <v>18580.06462</v>
      </c>
      <c r="H2817" s="111" t="n">
        <v>0</v>
      </c>
      <c r="I2817" s="111" t="n">
        <v>5031.14</v>
      </c>
      <c r="J2817" s="111" t="n">
        <v>0</v>
      </c>
      <c r="K2817" s="112" t="n">
        <v>0</v>
      </c>
      <c r="L2817" s="112" t="n">
        <v>5031.14</v>
      </c>
      <c r="M2817" s="111" t="n">
        <v>5031.14</v>
      </c>
      <c r="N2817" s="112" t="n">
        <v>18580.06462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392</v>
      </c>
      <c r="D2818" s="45" t="s">
        <v>47</v>
      </c>
      <c r="E2818" s="46" t="s">
        <v>48</v>
      </c>
      <c r="F2818" s="111" t="n">
        <v>0</v>
      </c>
      <c r="G2818" s="111" t="n">
        <v>0</v>
      </c>
      <c r="H2818" s="111" t="n">
        <v>0</v>
      </c>
      <c r="I2818" s="111" t="n">
        <v>5995</v>
      </c>
      <c r="J2818" s="111" t="n">
        <v>0</v>
      </c>
      <c r="K2818" s="112" t="n">
        <v>0</v>
      </c>
      <c r="L2818" s="112" t="n">
        <v>5995</v>
      </c>
      <c r="M2818" s="111" t="n">
        <v>5995</v>
      </c>
      <c r="N2818" s="112" t="n">
        <v>0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393</v>
      </c>
      <c r="D2819" s="45" t="s">
        <v>206</v>
      </c>
      <c r="E2819" s="46" t="s">
        <v>207</v>
      </c>
      <c r="F2819" s="111" t="n">
        <v>0</v>
      </c>
      <c r="G2819" s="111" t="n">
        <v>5502.16</v>
      </c>
      <c r="H2819" s="111" t="n">
        <v>0</v>
      </c>
      <c r="I2819" s="111" t="n">
        <v>365.98</v>
      </c>
      <c r="J2819" s="111" t="n">
        <v>0</v>
      </c>
      <c r="K2819" s="112" t="n">
        <v>0</v>
      </c>
      <c r="L2819" s="112" t="n">
        <v>365.98</v>
      </c>
      <c r="M2819" s="111" t="n">
        <v>365.98</v>
      </c>
      <c r="N2819" s="112" t="n">
        <v>5502.16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395</v>
      </c>
      <c r="D2820" s="45" t="s">
        <v>216</v>
      </c>
      <c r="E2820" s="46" t="s">
        <v>217</v>
      </c>
      <c r="F2820" s="111" t="n">
        <v>0</v>
      </c>
      <c r="G2820" s="111" t="n">
        <v>1716.54</v>
      </c>
      <c r="H2820" s="111" t="n">
        <v>0</v>
      </c>
      <c r="I2820" s="111" t="n">
        <v>168.15</v>
      </c>
      <c r="J2820" s="111" t="n">
        <v>0</v>
      </c>
      <c r="K2820" s="112" t="n">
        <v>0</v>
      </c>
      <c r="L2820" s="112" t="n">
        <v>168.15</v>
      </c>
      <c r="M2820" s="111" t="n">
        <v>168.15</v>
      </c>
      <c r="N2820" s="112" t="n">
        <v>1716.54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396</v>
      </c>
      <c r="D2821" s="45" t="s">
        <v>218</v>
      </c>
      <c r="E2821" s="46" t="s">
        <v>219</v>
      </c>
      <c r="F2821" s="111" t="n">
        <v>0</v>
      </c>
      <c r="G2821" s="111" t="n">
        <v>879.75</v>
      </c>
      <c r="H2821" s="111" t="n">
        <v>0</v>
      </c>
      <c r="I2821" s="111" t="n">
        <v>208.35</v>
      </c>
      <c r="J2821" s="111" t="n">
        <v>0</v>
      </c>
      <c r="K2821" s="112" t="n">
        <v>0</v>
      </c>
      <c r="L2821" s="112" t="n">
        <v>208.35</v>
      </c>
      <c r="M2821" s="111" t="n">
        <v>208.35</v>
      </c>
      <c r="N2821" s="112" t="n">
        <v>879.75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397</v>
      </c>
      <c r="D2822" s="45" t="s">
        <v>81</v>
      </c>
      <c r="E2822" s="46" t="s">
        <v>82</v>
      </c>
      <c r="F2822" s="111" t="n">
        <v>0</v>
      </c>
      <c r="G2822" s="111" t="n">
        <v>0</v>
      </c>
      <c r="H2822" s="111" t="n">
        <v>0</v>
      </c>
      <c r="I2822" s="111" t="n">
        <v>339.228</v>
      </c>
      <c r="J2822" s="111" t="n">
        <v>0</v>
      </c>
      <c r="K2822" s="112" t="n">
        <v>0</v>
      </c>
      <c r="L2822" s="112" t="n">
        <v>339.228</v>
      </c>
      <c r="M2822" s="111" t="n">
        <v>339.228</v>
      </c>
      <c r="N2822" s="112" t="n">
        <v>0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398</v>
      </c>
      <c r="D2823" s="45" t="s">
        <v>220</v>
      </c>
      <c r="E2823" s="46" t="s">
        <v>221</v>
      </c>
      <c r="F2823" s="111" t="n">
        <v>0</v>
      </c>
      <c r="G2823" s="111" t="n">
        <v>0</v>
      </c>
      <c r="H2823" s="111" t="n">
        <v>0</v>
      </c>
      <c r="I2823" s="111" t="n">
        <v>744.6978</v>
      </c>
      <c r="J2823" s="111" t="n">
        <v>0</v>
      </c>
      <c r="K2823" s="112" t="n">
        <v>3436.2680016</v>
      </c>
      <c r="L2823" s="112" t="n">
        <v>744.6978</v>
      </c>
      <c r="M2823" s="111" t="n">
        <v>4180.9658016</v>
      </c>
      <c r="N2823" s="112" t="n">
        <v>0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399</v>
      </c>
      <c r="D2824" s="45" t="s">
        <v>86</v>
      </c>
      <c r="E2824" s="46" t="s">
        <v>87</v>
      </c>
      <c r="F2824" s="111" t="n">
        <v>0</v>
      </c>
      <c r="G2824" s="111" t="n">
        <v>0</v>
      </c>
      <c r="H2824" s="111" t="n">
        <v>0</v>
      </c>
      <c r="I2824" s="111" t="n">
        <v>99.468</v>
      </c>
      <c r="J2824" s="111" t="n">
        <v>0</v>
      </c>
      <c r="K2824" s="112" t="n">
        <v>0</v>
      </c>
      <c r="L2824" s="112" t="n">
        <v>99.468</v>
      </c>
      <c r="M2824" s="111" t="n">
        <v>99.468</v>
      </c>
      <c r="N2824" s="112" t="n">
        <v>0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394</v>
      </c>
      <c r="D2825" s="45" t="s">
        <v>212</v>
      </c>
      <c r="E2825" s="46" t="s">
        <v>213</v>
      </c>
      <c r="F2825" s="111" t="n">
        <v>0</v>
      </c>
      <c r="G2825" s="111" t="n">
        <v>513.61868</v>
      </c>
      <c r="H2825" s="111" t="n">
        <v>0</v>
      </c>
      <c r="I2825" s="111" t="n">
        <v>76.06</v>
      </c>
      <c r="J2825" s="111" t="n">
        <v>0</v>
      </c>
      <c r="K2825" s="112" t="n">
        <v>0</v>
      </c>
      <c r="L2825" s="112" t="n">
        <v>76.06</v>
      </c>
      <c r="M2825" s="111" t="n">
        <v>76.06</v>
      </c>
      <c r="N2825" s="112" t="n">
        <v>513.61868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390</v>
      </c>
      <c r="D2826" s="45" t="s">
        <v>174</v>
      </c>
      <c r="E2826" s="46" t="s">
        <v>175</v>
      </c>
      <c r="F2826" s="111" t="n">
        <v>0</v>
      </c>
      <c r="G2826" s="111" t="n">
        <v>7.71462</v>
      </c>
      <c r="H2826" s="111" t="n">
        <v>0</v>
      </c>
      <c r="I2826" s="111" t="n">
        <v>50.4</v>
      </c>
      <c r="J2826" s="111" t="n">
        <v>0</v>
      </c>
      <c r="K2826" s="112" t="n">
        <v>0</v>
      </c>
      <c r="L2826" s="112" t="n">
        <v>50.4</v>
      </c>
      <c r="M2826" s="111" t="n">
        <v>50.4</v>
      </c>
      <c r="N2826" s="112" t="n">
        <v>7.71462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595</v>
      </c>
      <c r="D2827" s="45" t="s">
        <v>280</v>
      </c>
      <c r="E2827" s="46" t="s">
        <v>281</v>
      </c>
      <c r="F2827" s="111" t="n">
        <v>0</v>
      </c>
      <c r="G2827" s="111" t="n">
        <v>1872.47868</v>
      </c>
      <c r="H2827" s="111" t="n">
        <v>0</v>
      </c>
      <c r="I2827" s="111" t="n">
        <v>203.08</v>
      </c>
      <c r="J2827" s="111" t="n">
        <v>0</v>
      </c>
      <c r="K2827" s="112" t="n">
        <v>0</v>
      </c>
      <c r="L2827" s="112" t="n">
        <v>203.08</v>
      </c>
      <c r="M2827" s="111" t="n">
        <v>203.08</v>
      </c>
      <c r="N2827" s="112" t="n">
        <v>1872.47868</v>
      </c>
      <c r="O2827" s="12"/>
      <c r="P2827" s="12"/>
      <c r="Q2827" s="12"/>
    </row>
    <row r="2828" customFormat="false" ht="12.75" hidden="true" customHeight="true" outlineLevel="2" collapsed="false">
      <c r="A2828" s="108"/>
      <c r="B2828" s="109"/>
      <c r="C2828" s="110" t="n">
        <v>596</v>
      </c>
      <c r="D2828" s="45" t="s">
        <v>286</v>
      </c>
      <c r="E2828" s="46" t="s">
        <v>287</v>
      </c>
      <c r="F2828" s="111" t="n">
        <v>0</v>
      </c>
      <c r="G2828" s="111" t="n">
        <v>18580.06462</v>
      </c>
      <c r="H2828" s="111" t="n">
        <v>0</v>
      </c>
      <c r="I2828" s="111" t="n">
        <v>5031.14</v>
      </c>
      <c r="J2828" s="111" t="n">
        <v>0</v>
      </c>
      <c r="K2828" s="112" t="n">
        <v>0</v>
      </c>
      <c r="L2828" s="112" t="n">
        <v>5031.14</v>
      </c>
      <c r="M2828" s="111" t="n">
        <v>5031.14</v>
      </c>
      <c r="N2828" s="112" t="n">
        <v>18580.06462</v>
      </c>
      <c r="O2828" s="12"/>
      <c r="P2828" s="12"/>
      <c r="Q2828" s="12"/>
    </row>
    <row r="2829" customFormat="false" ht="12.75" hidden="true" customHeight="true" outlineLevel="2" collapsed="false">
      <c r="A2829" s="108"/>
      <c r="B2829" s="109"/>
      <c r="C2829" s="110" t="n">
        <v>392</v>
      </c>
      <c r="D2829" s="45" t="s">
        <v>47</v>
      </c>
      <c r="E2829" s="46" t="s">
        <v>48</v>
      </c>
      <c r="F2829" s="111" t="n">
        <v>0</v>
      </c>
      <c r="G2829" s="111" t="n">
        <v>0</v>
      </c>
      <c r="H2829" s="111" t="n">
        <v>0</v>
      </c>
      <c r="I2829" s="111" t="n">
        <v>5995</v>
      </c>
      <c r="J2829" s="111" t="n">
        <v>0</v>
      </c>
      <c r="K2829" s="112" t="n">
        <v>0</v>
      </c>
      <c r="L2829" s="112" t="n">
        <v>5995</v>
      </c>
      <c r="M2829" s="111" t="n">
        <v>5995</v>
      </c>
      <c r="N2829" s="112" t="n">
        <v>0</v>
      </c>
      <c r="O2829" s="12"/>
      <c r="P2829" s="12"/>
      <c r="Q2829" s="12"/>
    </row>
    <row r="2830" customFormat="false" ht="12.75" hidden="true" customHeight="true" outlineLevel="2" collapsed="false">
      <c r="A2830" s="108"/>
      <c r="B2830" s="109"/>
      <c r="C2830" s="110" t="n">
        <v>393</v>
      </c>
      <c r="D2830" s="45" t="s">
        <v>206</v>
      </c>
      <c r="E2830" s="46" t="s">
        <v>207</v>
      </c>
      <c r="F2830" s="111" t="n">
        <v>0</v>
      </c>
      <c r="G2830" s="111" t="n">
        <v>5502.16</v>
      </c>
      <c r="H2830" s="111" t="n">
        <v>0</v>
      </c>
      <c r="I2830" s="111" t="n">
        <v>365.98</v>
      </c>
      <c r="J2830" s="111" t="n">
        <v>0</v>
      </c>
      <c r="K2830" s="112" t="n">
        <v>0</v>
      </c>
      <c r="L2830" s="112" t="n">
        <v>365.98</v>
      </c>
      <c r="M2830" s="111" t="n">
        <v>365.98</v>
      </c>
      <c r="N2830" s="112" t="n">
        <v>5502.16</v>
      </c>
      <c r="O2830" s="12"/>
      <c r="P2830" s="12"/>
      <c r="Q2830" s="12"/>
    </row>
    <row r="2831" customFormat="false" ht="12.75" hidden="true" customHeight="true" outlineLevel="2" collapsed="false">
      <c r="A2831" s="108"/>
      <c r="B2831" s="109"/>
      <c r="C2831" s="110" t="n">
        <v>395</v>
      </c>
      <c r="D2831" s="45" t="s">
        <v>216</v>
      </c>
      <c r="E2831" s="46" t="s">
        <v>217</v>
      </c>
      <c r="F2831" s="111" t="n">
        <v>0</v>
      </c>
      <c r="G2831" s="111" t="n">
        <v>1716.54</v>
      </c>
      <c r="H2831" s="111" t="n">
        <v>0</v>
      </c>
      <c r="I2831" s="111" t="n">
        <v>168.15</v>
      </c>
      <c r="J2831" s="111" t="n">
        <v>0</v>
      </c>
      <c r="K2831" s="112" t="n">
        <v>0</v>
      </c>
      <c r="L2831" s="112" t="n">
        <v>168.15</v>
      </c>
      <c r="M2831" s="111" t="n">
        <v>168.15</v>
      </c>
      <c r="N2831" s="112" t="n">
        <v>1716.54</v>
      </c>
      <c r="O2831" s="12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396</v>
      </c>
      <c r="D2832" s="45" t="s">
        <v>218</v>
      </c>
      <c r="E2832" s="46" t="s">
        <v>219</v>
      </c>
      <c r="F2832" s="111" t="n">
        <v>0</v>
      </c>
      <c r="G2832" s="111" t="n">
        <v>879.75</v>
      </c>
      <c r="H2832" s="111" t="n">
        <v>0</v>
      </c>
      <c r="I2832" s="111" t="n">
        <v>208.35</v>
      </c>
      <c r="J2832" s="111" t="n">
        <v>0</v>
      </c>
      <c r="K2832" s="112" t="n">
        <v>0</v>
      </c>
      <c r="L2832" s="112" t="n">
        <v>208.35</v>
      </c>
      <c r="M2832" s="111" t="n">
        <v>208.35</v>
      </c>
      <c r="N2832" s="112" t="n">
        <v>879.75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397</v>
      </c>
      <c r="D2833" s="45" t="s">
        <v>81</v>
      </c>
      <c r="E2833" s="46" t="s">
        <v>82</v>
      </c>
      <c r="F2833" s="111" t="n">
        <v>0</v>
      </c>
      <c r="G2833" s="111" t="n">
        <v>0</v>
      </c>
      <c r="H2833" s="111" t="n">
        <v>0</v>
      </c>
      <c r="I2833" s="111" t="n">
        <v>339.228</v>
      </c>
      <c r="J2833" s="111" t="n">
        <v>0</v>
      </c>
      <c r="K2833" s="112" t="n">
        <v>0</v>
      </c>
      <c r="L2833" s="112" t="n">
        <v>339.228</v>
      </c>
      <c r="M2833" s="111" t="n">
        <v>339.228</v>
      </c>
      <c r="N2833" s="112" t="n">
        <v>0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398</v>
      </c>
      <c r="D2834" s="45" t="s">
        <v>220</v>
      </c>
      <c r="E2834" s="46" t="s">
        <v>221</v>
      </c>
      <c r="F2834" s="111" t="n">
        <v>0</v>
      </c>
      <c r="G2834" s="111" t="n">
        <v>0</v>
      </c>
      <c r="H2834" s="111" t="n">
        <v>0</v>
      </c>
      <c r="I2834" s="111" t="n">
        <v>744.6978</v>
      </c>
      <c r="J2834" s="111" t="n">
        <v>0</v>
      </c>
      <c r="K2834" s="112" t="n">
        <v>3436.2680016</v>
      </c>
      <c r="L2834" s="112" t="n">
        <v>744.6978</v>
      </c>
      <c r="M2834" s="111" t="n">
        <v>4180.9658016</v>
      </c>
      <c r="N2834" s="112" t="n">
        <v>0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399</v>
      </c>
      <c r="D2835" s="45" t="s">
        <v>86</v>
      </c>
      <c r="E2835" s="46" t="s">
        <v>87</v>
      </c>
      <c r="F2835" s="111" t="n">
        <v>0</v>
      </c>
      <c r="G2835" s="111" t="n">
        <v>0</v>
      </c>
      <c r="H2835" s="111" t="n">
        <v>0</v>
      </c>
      <c r="I2835" s="111" t="n">
        <v>99.468</v>
      </c>
      <c r="J2835" s="111" t="n">
        <v>0</v>
      </c>
      <c r="K2835" s="112" t="n">
        <v>0</v>
      </c>
      <c r="L2835" s="112" t="n">
        <v>99.468</v>
      </c>
      <c r="M2835" s="111" t="n">
        <v>99.468</v>
      </c>
      <c r="N2835" s="112" t="n">
        <v>0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394</v>
      </c>
      <c r="D2836" s="45" t="s">
        <v>212</v>
      </c>
      <c r="E2836" s="46" t="s">
        <v>213</v>
      </c>
      <c r="F2836" s="111" t="n">
        <v>0</v>
      </c>
      <c r="G2836" s="111" t="n">
        <v>513.61868</v>
      </c>
      <c r="H2836" s="111" t="n">
        <v>0</v>
      </c>
      <c r="I2836" s="111" t="n">
        <v>76.06</v>
      </c>
      <c r="J2836" s="111" t="n">
        <v>0</v>
      </c>
      <c r="K2836" s="112" t="n">
        <v>0</v>
      </c>
      <c r="L2836" s="112" t="n">
        <v>76.06</v>
      </c>
      <c r="M2836" s="111" t="n">
        <v>76.06</v>
      </c>
      <c r="N2836" s="112" t="n">
        <v>513.61868</v>
      </c>
      <c r="O2836" s="12"/>
      <c r="P2836" s="12"/>
      <c r="Q2836" s="12"/>
    </row>
    <row r="2837" customFormat="false" ht="12.75" hidden="true" customHeight="true" outlineLevel="2" collapsed="false">
      <c r="A2837" s="108"/>
      <c r="B2837" s="109"/>
      <c r="C2837" s="110" t="n">
        <v>390</v>
      </c>
      <c r="D2837" s="45" t="s">
        <v>174</v>
      </c>
      <c r="E2837" s="46" t="s">
        <v>175</v>
      </c>
      <c r="F2837" s="111" t="n">
        <v>0</v>
      </c>
      <c r="G2837" s="111" t="n">
        <v>7.71462</v>
      </c>
      <c r="H2837" s="111" t="n">
        <v>0</v>
      </c>
      <c r="I2837" s="111" t="n">
        <v>50.4</v>
      </c>
      <c r="J2837" s="111" t="n">
        <v>0</v>
      </c>
      <c r="K2837" s="112" t="n">
        <v>0</v>
      </c>
      <c r="L2837" s="112" t="n">
        <v>50.4</v>
      </c>
      <c r="M2837" s="111" t="n">
        <v>50.4</v>
      </c>
      <c r="N2837" s="112" t="n">
        <v>7.71462</v>
      </c>
      <c r="O2837" s="12"/>
      <c r="P2837" s="12"/>
      <c r="Q2837" s="12"/>
    </row>
    <row r="2838" customFormat="false" ht="12.75" hidden="true" customHeight="true" outlineLevel="2" collapsed="false">
      <c r="A2838" s="108"/>
      <c r="B2838" s="109"/>
      <c r="C2838" s="110" t="n">
        <v>595</v>
      </c>
      <c r="D2838" s="45" t="s">
        <v>280</v>
      </c>
      <c r="E2838" s="46" t="s">
        <v>281</v>
      </c>
      <c r="F2838" s="111" t="n">
        <v>0</v>
      </c>
      <c r="G2838" s="111" t="n">
        <v>1872.47868</v>
      </c>
      <c r="H2838" s="111" t="n">
        <v>0</v>
      </c>
      <c r="I2838" s="111" t="n">
        <v>203.08</v>
      </c>
      <c r="J2838" s="111" t="n">
        <v>0</v>
      </c>
      <c r="K2838" s="112" t="n">
        <v>0</v>
      </c>
      <c r="L2838" s="112" t="n">
        <v>203.08</v>
      </c>
      <c r="M2838" s="111" t="n">
        <v>203.08</v>
      </c>
      <c r="N2838" s="112" t="n">
        <v>1872.47868</v>
      </c>
      <c r="O2838" s="12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596</v>
      </c>
      <c r="D2839" s="45" t="s">
        <v>286</v>
      </c>
      <c r="E2839" s="46" t="s">
        <v>287</v>
      </c>
      <c r="F2839" s="111" t="n">
        <v>0</v>
      </c>
      <c r="G2839" s="111" t="n">
        <v>18580.06462</v>
      </c>
      <c r="H2839" s="111" t="n">
        <v>0</v>
      </c>
      <c r="I2839" s="111" t="n">
        <v>5031.14</v>
      </c>
      <c r="J2839" s="111" t="n">
        <v>0</v>
      </c>
      <c r="K2839" s="112" t="n">
        <v>0</v>
      </c>
      <c r="L2839" s="112" t="n">
        <v>5031.14</v>
      </c>
      <c r="M2839" s="111" t="n">
        <v>5031.14</v>
      </c>
      <c r="N2839" s="112" t="n">
        <v>18580.06462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392</v>
      </c>
      <c r="D2840" s="45" t="s">
        <v>47</v>
      </c>
      <c r="E2840" s="46" t="s">
        <v>48</v>
      </c>
      <c r="F2840" s="111" t="n">
        <v>0</v>
      </c>
      <c r="G2840" s="111" t="n">
        <v>0</v>
      </c>
      <c r="H2840" s="111" t="n">
        <v>0</v>
      </c>
      <c r="I2840" s="111" t="n">
        <v>5995</v>
      </c>
      <c r="J2840" s="111" t="n">
        <v>0</v>
      </c>
      <c r="K2840" s="112" t="n">
        <v>0</v>
      </c>
      <c r="L2840" s="112" t="n">
        <v>5995</v>
      </c>
      <c r="M2840" s="111" t="n">
        <v>5995</v>
      </c>
      <c r="N2840" s="112" t="n">
        <v>0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393</v>
      </c>
      <c r="D2841" s="45" t="s">
        <v>206</v>
      </c>
      <c r="E2841" s="46" t="s">
        <v>207</v>
      </c>
      <c r="F2841" s="111" t="n">
        <v>0</v>
      </c>
      <c r="G2841" s="111" t="n">
        <v>5502.16</v>
      </c>
      <c r="H2841" s="111" t="n">
        <v>0</v>
      </c>
      <c r="I2841" s="111" t="n">
        <v>365.98</v>
      </c>
      <c r="J2841" s="111" t="n">
        <v>0</v>
      </c>
      <c r="K2841" s="112" t="n">
        <v>0</v>
      </c>
      <c r="L2841" s="112" t="n">
        <v>365.98</v>
      </c>
      <c r="M2841" s="111" t="n">
        <v>365.98</v>
      </c>
      <c r="N2841" s="112" t="n">
        <v>5502.16</v>
      </c>
      <c r="O2841" s="12"/>
      <c r="P2841" s="12"/>
      <c r="Q2841" s="12"/>
    </row>
    <row r="2842" customFormat="false" ht="12.75" hidden="true" customHeight="true" outlineLevel="2" collapsed="false">
      <c r="A2842" s="108"/>
      <c r="B2842" s="109"/>
      <c r="C2842" s="110" t="n">
        <v>555</v>
      </c>
      <c r="D2842" s="45" t="s">
        <v>57</v>
      </c>
      <c r="E2842" s="46" t="s">
        <v>58</v>
      </c>
      <c r="F2842" s="111" t="n">
        <v>0</v>
      </c>
      <c r="G2842" s="111" t="n">
        <v>1301.61</v>
      </c>
      <c r="H2842" s="111" t="n">
        <v>0</v>
      </c>
      <c r="I2842" s="111" t="n">
        <v>168.15</v>
      </c>
      <c r="J2842" s="111" t="n">
        <v>0</v>
      </c>
      <c r="K2842" s="112" t="n">
        <v>0</v>
      </c>
      <c r="L2842" s="112" t="n">
        <v>168.15</v>
      </c>
      <c r="M2842" s="111" t="n">
        <v>168.15</v>
      </c>
      <c r="N2842" s="112" t="n">
        <v>1301.61</v>
      </c>
      <c r="O2842" s="12"/>
      <c r="P2842" s="12"/>
      <c r="Q2842" s="12"/>
    </row>
    <row r="2843" customFormat="false" ht="12.75" hidden="true" customHeight="true" outlineLevel="2" collapsed="false">
      <c r="A2843" s="108"/>
      <c r="B2843" s="109"/>
      <c r="C2843" s="110" t="n">
        <v>582</v>
      </c>
      <c r="D2843" s="45" t="s">
        <v>216</v>
      </c>
      <c r="E2843" s="46" t="s">
        <v>217</v>
      </c>
      <c r="F2843" s="111" t="n">
        <v>0</v>
      </c>
      <c r="G2843" s="111" t="n">
        <v>1716.54</v>
      </c>
      <c r="H2843" s="111" t="n">
        <v>0</v>
      </c>
      <c r="I2843" s="111" t="n">
        <v>168.15</v>
      </c>
      <c r="J2843" s="111" t="n">
        <v>0</v>
      </c>
      <c r="K2843" s="112" t="n">
        <v>0</v>
      </c>
      <c r="L2843" s="112" t="n">
        <v>168.15</v>
      </c>
      <c r="M2843" s="111" t="n">
        <v>168.15</v>
      </c>
      <c r="N2843" s="112" t="n">
        <v>1716.54</v>
      </c>
      <c r="O2843" s="12"/>
      <c r="P2843" s="12"/>
      <c r="Q2843" s="12"/>
    </row>
    <row r="2844" customFormat="false" ht="12.75" hidden="true" customHeight="true" outlineLevel="2" collapsed="false">
      <c r="A2844" s="108"/>
      <c r="B2844" s="109"/>
      <c r="C2844" s="110" t="n">
        <v>535</v>
      </c>
      <c r="D2844" s="45" t="s">
        <v>246</v>
      </c>
      <c r="E2844" s="46" t="s">
        <v>247</v>
      </c>
      <c r="F2844" s="111" t="n">
        <v>0</v>
      </c>
      <c r="G2844" s="111" t="n">
        <v>0</v>
      </c>
      <c r="H2844" s="111" t="n">
        <v>0</v>
      </c>
      <c r="I2844" s="111" t="n">
        <v>265.244868</v>
      </c>
      <c r="J2844" s="111" t="n">
        <v>0</v>
      </c>
      <c r="K2844" s="112" t="n">
        <v>0</v>
      </c>
      <c r="L2844" s="112" t="n">
        <v>265.244868</v>
      </c>
      <c r="M2844" s="111" t="n">
        <v>265.244868</v>
      </c>
      <c r="N2844" s="112" t="n">
        <v>0</v>
      </c>
      <c r="O2844" s="12"/>
      <c r="P2844" s="12"/>
      <c r="Q2844" s="12"/>
    </row>
    <row r="2845" customFormat="false" ht="12.75" hidden="true" customHeight="true" outlineLevel="2" collapsed="false">
      <c r="A2845" s="108"/>
      <c r="B2845" s="109"/>
      <c r="C2845" s="110" t="n">
        <v>556</v>
      </c>
      <c r="D2845" s="45" t="s">
        <v>260</v>
      </c>
      <c r="E2845" s="46" t="s">
        <v>261</v>
      </c>
      <c r="F2845" s="111" t="n">
        <v>0</v>
      </c>
      <c r="G2845" s="111" t="n">
        <v>1109.46</v>
      </c>
      <c r="H2845" s="111" t="n">
        <v>0</v>
      </c>
      <c r="I2845" s="111" t="n">
        <v>0</v>
      </c>
      <c r="J2845" s="111" t="n">
        <v>0</v>
      </c>
      <c r="K2845" s="112" t="n">
        <v>0</v>
      </c>
      <c r="L2845" s="112" t="n">
        <v>0</v>
      </c>
      <c r="M2845" s="111" t="n">
        <v>0</v>
      </c>
      <c r="N2845" s="112" t="n">
        <v>1109.46</v>
      </c>
      <c r="O2845" s="12"/>
      <c r="P2845" s="12"/>
      <c r="Q2845" s="12"/>
    </row>
    <row r="2846" customFormat="false" ht="12.75" hidden="true" customHeight="true" outlineLevel="2" collapsed="false">
      <c r="A2846" s="108"/>
      <c r="B2846" s="109"/>
      <c r="C2846" s="110" t="n">
        <v>552</v>
      </c>
      <c r="D2846" s="45" t="s">
        <v>256</v>
      </c>
      <c r="E2846" s="46" t="s">
        <v>257</v>
      </c>
      <c r="F2846" s="111" t="n">
        <v>0</v>
      </c>
      <c r="G2846" s="111" t="n">
        <v>436.03</v>
      </c>
      <c r="H2846" s="111" t="n">
        <v>0</v>
      </c>
      <c r="I2846" s="111" t="n">
        <v>64.86</v>
      </c>
      <c r="J2846" s="111" t="n">
        <v>0</v>
      </c>
      <c r="K2846" s="112" t="n">
        <v>0</v>
      </c>
      <c r="L2846" s="112" t="n">
        <v>64.86</v>
      </c>
      <c r="M2846" s="111" t="n">
        <v>64.86</v>
      </c>
      <c r="N2846" s="112" t="n">
        <v>436.03</v>
      </c>
      <c r="O2846" s="12"/>
      <c r="P2846" s="12"/>
      <c r="Q2846" s="12"/>
    </row>
    <row r="2847" customFormat="false" ht="12.75" hidden="true" customHeight="true" outlineLevel="2" collapsed="false">
      <c r="A2847" s="108"/>
      <c r="B2847" s="109"/>
      <c r="C2847" s="110" t="n">
        <v>553</v>
      </c>
      <c r="D2847" s="45" t="s">
        <v>53</v>
      </c>
      <c r="E2847" s="46" t="s">
        <v>54</v>
      </c>
      <c r="F2847" s="111" t="n">
        <v>0</v>
      </c>
      <c r="G2847" s="111" t="n">
        <v>271.4</v>
      </c>
      <c r="H2847" s="111" t="n">
        <v>0</v>
      </c>
      <c r="I2847" s="111" t="n">
        <v>193.8</v>
      </c>
      <c r="J2847" s="111" t="n">
        <v>0</v>
      </c>
      <c r="K2847" s="112" t="n">
        <v>0</v>
      </c>
      <c r="L2847" s="112" t="n">
        <v>193.8</v>
      </c>
      <c r="M2847" s="111" t="n">
        <v>193.8</v>
      </c>
      <c r="N2847" s="112" t="n">
        <v>271.4</v>
      </c>
      <c r="O2847" s="12"/>
      <c r="P2847" s="12"/>
      <c r="Q2847" s="12"/>
    </row>
    <row r="2848" customFormat="false" ht="12.75" hidden="true" customHeight="true" outlineLevel="2" collapsed="false">
      <c r="A2848" s="108"/>
      <c r="B2848" s="109"/>
      <c r="C2848" s="110" t="n">
        <v>410</v>
      </c>
      <c r="D2848" s="45" t="s">
        <v>81</v>
      </c>
      <c r="E2848" s="46" t="s">
        <v>82</v>
      </c>
      <c r="F2848" s="111" t="n">
        <v>0</v>
      </c>
      <c r="G2848" s="111" t="n">
        <v>0</v>
      </c>
      <c r="H2848" s="111" t="n">
        <v>0</v>
      </c>
      <c r="I2848" s="111" t="n">
        <v>707.772</v>
      </c>
      <c r="J2848" s="111" t="n">
        <v>0</v>
      </c>
      <c r="K2848" s="112" t="n">
        <v>0</v>
      </c>
      <c r="L2848" s="112" t="n">
        <v>707.772</v>
      </c>
      <c r="M2848" s="111" t="n">
        <v>707.772</v>
      </c>
      <c r="N2848" s="112" t="n">
        <v>0</v>
      </c>
      <c r="O2848" s="12"/>
      <c r="P2848" s="12"/>
      <c r="Q2848" s="12"/>
    </row>
    <row r="2849" customFormat="false" ht="12.75" hidden="true" customHeight="true" outlineLevel="2" collapsed="false">
      <c r="A2849" s="108"/>
      <c r="B2849" s="109"/>
      <c r="C2849" s="110" t="n">
        <v>411</v>
      </c>
      <c r="D2849" s="45" t="s">
        <v>220</v>
      </c>
      <c r="E2849" s="46" t="s">
        <v>221</v>
      </c>
      <c r="F2849" s="111" t="n">
        <v>0</v>
      </c>
      <c r="G2849" s="111" t="n">
        <v>0</v>
      </c>
      <c r="H2849" s="111" t="n">
        <v>0</v>
      </c>
      <c r="I2849" s="111" t="n">
        <v>1685.5938</v>
      </c>
      <c r="J2849" s="111" t="n">
        <v>0</v>
      </c>
      <c r="K2849" s="112" t="n">
        <v>7777.8557136</v>
      </c>
      <c r="L2849" s="112" t="n">
        <v>1685.5938</v>
      </c>
      <c r="M2849" s="111" t="n">
        <v>9463.4495136</v>
      </c>
      <c r="N2849" s="112" t="n">
        <v>0</v>
      </c>
      <c r="O2849" s="12"/>
      <c r="P2849" s="12"/>
      <c r="Q2849" s="12"/>
    </row>
    <row r="2850" customFormat="false" ht="12.75" hidden="true" customHeight="true" outlineLevel="2" collapsed="false">
      <c r="A2850" s="108"/>
      <c r="B2850" s="109"/>
      <c r="C2850" s="110" t="n">
        <v>412</v>
      </c>
      <c r="D2850" s="45" t="s">
        <v>86</v>
      </c>
      <c r="E2850" s="46" t="s">
        <v>87</v>
      </c>
      <c r="F2850" s="111" t="n">
        <v>0</v>
      </c>
      <c r="G2850" s="111" t="n">
        <v>0</v>
      </c>
      <c r="H2850" s="111" t="n">
        <v>0</v>
      </c>
      <c r="I2850" s="111" t="n">
        <v>207.532</v>
      </c>
      <c r="J2850" s="111" t="n">
        <v>0</v>
      </c>
      <c r="K2850" s="112" t="n">
        <v>0</v>
      </c>
      <c r="L2850" s="112" t="n">
        <v>207.532</v>
      </c>
      <c r="M2850" s="111" t="n">
        <v>207.532</v>
      </c>
      <c r="N2850" s="112" t="n">
        <v>0</v>
      </c>
      <c r="O2850" s="12"/>
      <c r="P2850" s="12"/>
      <c r="Q2850" s="12"/>
    </row>
    <row r="2851" customFormat="false" ht="12.75" hidden="true" customHeight="true" outlineLevel="2" collapsed="false">
      <c r="A2851" s="108"/>
      <c r="B2851" s="109"/>
      <c r="C2851" s="110" t="n">
        <v>557</v>
      </c>
      <c r="D2851" s="45" t="s">
        <v>61</v>
      </c>
      <c r="E2851" s="46" t="s">
        <v>62</v>
      </c>
      <c r="F2851" s="111" t="n">
        <v>0</v>
      </c>
      <c r="G2851" s="111" t="n">
        <v>9.4050594</v>
      </c>
      <c r="H2851" s="111" t="n">
        <v>0</v>
      </c>
      <c r="I2851" s="111" t="n">
        <v>265.47</v>
      </c>
      <c r="J2851" s="111" t="n">
        <v>0</v>
      </c>
      <c r="K2851" s="112" t="n">
        <v>0</v>
      </c>
      <c r="L2851" s="112" t="n">
        <v>265.47</v>
      </c>
      <c r="M2851" s="111" t="n">
        <v>265.47</v>
      </c>
      <c r="N2851" s="112" t="n">
        <v>9.4050594</v>
      </c>
      <c r="O2851" s="12"/>
      <c r="P2851" s="12"/>
      <c r="Q2851" s="12"/>
    </row>
    <row r="2852" customFormat="false" ht="12.75" hidden="true" customHeight="true" outlineLevel="2" collapsed="false">
      <c r="A2852" s="108"/>
      <c r="B2852" s="109"/>
      <c r="C2852" s="110" t="n">
        <v>409</v>
      </c>
      <c r="D2852" s="45" t="s">
        <v>63</v>
      </c>
      <c r="E2852" s="46" t="s">
        <v>64</v>
      </c>
      <c r="F2852" s="111" t="n">
        <v>0</v>
      </c>
      <c r="G2852" s="111" t="n">
        <v>0</v>
      </c>
      <c r="H2852" s="111" t="n">
        <v>0</v>
      </c>
      <c r="I2852" s="111" t="n">
        <v>3784.95</v>
      </c>
      <c r="J2852" s="111" t="n">
        <v>0</v>
      </c>
      <c r="K2852" s="112" t="n">
        <v>15.39</v>
      </c>
      <c r="L2852" s="112" t="n">
        <v>3784.95</v>
      </c>
      <c r="M2852" s="111" t="n">
        <v>3800.34</v>
      </c>
      <c r="N2852" s="112" t="n">
        <v>0</v>
      </c>
      <c r="O2852" s="12"/>
      <c r="P2852" s="12"/>
      <c r="Q2852" s="12"/>
    </row>
    <row r="2853" customFormat="false" ht="12.75" hidden="true" customHeight="true" outlineLevel="2" collapsed="false">
      <c r="A2853" s="108"/>
      <c r="B2853" s="109"/>
      <c r="C2853" s="110" t="n">
        <v>559</v>
      </c>
      <c r="D2853" s="45" t="s">
        <v>65</v>
      </c>
      <c r="E2853" s="46" t="s">
        <v>66</v>
      </c>
      <c r="F2853" s="111" t="n">
        <v>0</v>
      </c>
      <c r="G2853" s="111" t="n">
        <v>100.23462</v>
      </c>
      <c r="H2853" s="111" t="n">
        <v>0</v>
      </c>
      <c r="I2853" s="111" t="n">
        <v>78.4</v>
      </c>
      <c r="J2853" s="111" t="n">
        <v>0</v>
      </c>
      <c r="K2853" s="112" t="n">
        <v>0</v>
      </c>
      <c r="L2853" s="112" t="n">
        <v>78.4</v>
      </c>
      <c r="M2853" s="111" t="n">
        <v>78.4</v>
      </c>
      <c r="N2853" s="112" t="n">
        <v>100.23462</v>
      </c>
      <c r="O2853" s="12"/>
      <c r="P2853" s="12"/>
      <c r="Q2853" s="12"/>
    </row>
    <row r="2854" customFormat="false" ht="12.75" hidden="true" customHeight="true" outlineLevel="2" collapsed="false">
      <c r="A2854" s="108"/>
      <c r="B2854" s="109"/>
      <c r="C2854" s="110" t="n">
        <v>572</v>
      </c>
      <c r="D2854" s="45" t="s">
        <v>264</v>
      </c>
      <c r="E2854" s="46" t="s">
        <v>265</v>
      </c>
      <c r="F2854" s="111" t="n">
        <v>0</v>
      </c>
      <c r="G2854" s="111" t="n">
        <v>3332.5</v>
      </c>
      <c r="H2854" s="111" t="n">
        <v>0</v>
      </c>
      <c r="I2854" s="111" t="n">
        <v>228.28</v>
      </c>
      <c r="J2854" s="111" t="n">
        <v>0</v>
      </c>
      <c r="K2854" s="112" t="n">
        <v>0</v>
      </c>
      <c r="L2854" s="112" t="n">
        <v>228.28</v>
      </c>
      <c r="M2854" s="111" t="n">
        <v>228.28</v>
      </c>
      <c r="N2854" s="112" t="n">
        <v>3332.5</v>
      </c>
      <c r="O2854" s="12"/>
      <c r="P2854" s="12"/>
      <c r="Q2854" s="12"/>
    </row>
    <row r="2855" customFormat="false" ht="12.75" hidden="true" customHeight="true" outlineLevel="2" collapsed="false">
      <c r="A2855" s="108"/>
      <c r="B2855" s="109"/>
      <c r="C2855" s="110" t="n">
        <v>536</v>
      </c>
      <c r="D2855" s="45" t="s">
        <v>248</v>
      </c>
      <c r="E2855" s="46" t="s">
        <v>249</v>
      </c>
      <c r="F2855" s="111" t="n">
        <v>0</v>
      </c>
      <c r="G2855" s="111" t="n">
        <v>0</v>
      </c>
      <c r="H2855" s="111" t="n">
        <v>0</v>
      </c>
      <c r="I2855" s="111" t="n">
        <v>378.92124</v>
      </c>
      <c r="J2855" s="111" t="n">
        <v>0</v>
      </c>
      <c r="K2855" s="112" t="n">
        <v>0</v>
      </c>
      <c r="L2855" s="112" t="n">
        <v>378.92124</v>
      </c>
      <c r="M2855" s="111" t="n">
        <v>378.92124</v>
      </c>
      <c r="N2855" s="112" t="n">
        <v>0</v>
      </c>
      <c r="O2855" s="12"/>
      <c r="P2855" s="12"/>
      <c r="Q2855" s="12"/>
    </row>
    <row r="2856" customFormat="false" ht="12.75" hidden="true" customHeight="true" outlineLevel="2" collapsed="false">
      <c r="A2856" s="108"/>
      <c r="B2856" s="109"/>
      <c r="C2856" s="110" t="n">
        <v>402</v>
      </c>
      <c r="D2856" s="45" t="s">
        <v>174</v>
      </c>
      <c r="E2856" s="46" t="s">
        <v>175</v>
      </c>
      <c r="F2856" s="111" t="n">
        <v>0</v>
      </c>
      <c r="G2856" s="111" t="n">
        <v>7.71462</v>
      </c>
      <c r="H2856" s="111" t="n">
        <v>0</v>
      </c>
      <c r="I2856" s="111" t="n">
        <v>50.4</v>
      </c>
      <c r="J2856" s="111" t="n">
        <v>0</v>
      </c>
      <c r="K2856" s="112" t="n">
        <v>0</v>
      </c>
      <c r="L2856" s="112" t="n">
        <v>50.4</v>
      </c>
      <c r="M2856" s="111" t="n">
        <v>50.4</v>
      </c>
      <c r="N2856" s="112" t="n">
        <v>7.71462</v>
      </c>
      <c r="O2856" s="12"/>
      <c r="P2856" s="12"/>
      <c r="Q2856" s="12"/>
    </row>
    <row r="2857" customFormat="false" ht="12.75" hidden="true" customHeight="true" outlineLevel="2" collapsed="false">
      <c r="A2857" s="108"/>
      <c r="B2857" s="109"/>
      <c r="C2857" s="110" t="n">
        <v>401</v>
      </c>
      <c r="D2857" s="45" t="s">
        <v>37</v>
      </c>
      <c r="E2857" s="46" t="s">
        <v>38</v>
      </c>
      <c r="F2857" s="111" t="n">
        <v>0</v>
      </c>
      <c r="G2857" s="111" t="n">
        <v>1165.53</v>
      </c>
      <c r="H2857" s="111" t="n">
        <v>0</v>
      </c>
      <c r="I2857" s="111" t="n">
        <v>573.255</v>
      </c>
      <c r="J2857" s="111" t="n">
        <v>0</v>
      </c>
      <c r="K2857" s="112" t="n">
        <v>10.26</v>
      </c>
      <c r="L2857" s="112" t="n">
        <v>573.255</v>
      </c>
      <c r="M2857" s="111" t="n">
        <v>583.515</v>
      </c>
      <c r="N2857" s="112" t="n">
        <v>1165.53</v>
      </c>
      <c r="O2857" s="12"/>
      <c r="P2857" s="12"/>
      <c r="Q2857" s="12"/>
    </row>
    <row r="2858" customFormat="false" ht="12.75" hidden="true" customHeight="true" outlineLevel="2" collapsed="false">
      <c r="A2858" s="108"/>
      <c r="B2858" s="109"/>
      <c r="C2858" s="110" t="n">
        <v>554</v>
      </c>
      <c r="D2858" s="45" t="s">
        <v>55</v>
      </c>
      <c r="E2858" s="46" t="s">
        <v>56</v>
      </c>
      <c r="F2858" s="111" t="n">
        <v>0</v>
      </c>
      <c r="G2858" s="111" t="n">
        <v>317.13</v>
      </c>
      <c r="H2858" s="111" t="n">
        <v>0</v>
      </c>
      <c r="I2858" s="111" t="n">
        <v>193.8</v>
      </c>
      <c r="J2858" s="111" t="n">
        <v>0</v>
      </c>
      <c r="K2858" s="112" t="n">
        <v>0</v>
      </c>
      <c r="L2858" s="112" t="n">
        <v>193.8</v>
      </c>
      <c r="M2858" s="111" t="n">
        <v>193.8</v>
      </c>
      <c r="N2858" s="112" t="n">
        <v>317.13</v>
      </c>
      <c r="O2858" s="12"/>
      <c r="P2858" s="12"/>
      <c r="Q2858" s="12"/>
    </row>
    <row r="2859" customFormat="false" ht="12.75" hidden="true" customHeight="true" outlineLevel="2" collapsed="false">
      <c r="A2859" s="108"/>
      <c r="B2859" s="109"/>
      <c r="C2859" s="110" t="n">
        <v>534</v>
      </c>
      <c r="D2859" s="45" t="s">
        <v>244</v>
      </c>
      <c r="E2859" s="46" t="s">
        <v>245</v>
      </c>
      <c r="F2859" s="111" t="n">
        <v>0</v>
      </c>
      <c r="G2859" s="111" t="n">
        <v>93.93697584</v>
      </c>
      <c r="H2859" s="111" t="n">
        <v>0</v>
      </c>
      <c r="I2859" s="111" t="n">
        <v>94.73031</v>
      </c>
      <c r="J2859" s="111" t="n">
        <v>0</v>
      </c>
      <c r="K2859" s="112" t="n">
        <v>0</v>
      </c>
      <c r="L2859" s="112" t="n">
        <v>94.73031</v>
      </c>
      <c r="M2859" s="111" t="n">
        <v>94.73031</v>
      </c>
      <c r="N2859" s="112" t="n">
        <v>93.93697584</v>
      </c>
      <c r="O2859" s="12"/>
      <c r="P2859" s="12"/>
      <c r="Q2859" s="12"/>
    </row>
    <row r="2860" customFormat="false" ht="12.75" hidden="true" customHeight="true" outlineLevel="2" collapsed="false">
      <c r="A2860" s="108"/>
      <c r="B2860" s="109"/>
      <c r="C2860" s="110" t="n">
        <v>545</v>
      </c>
      <c r="D2860" s="45" t="s">
        <v>250</v>
      </c>
      <c r="E2860" s="46" t="s">
        <v>251</v>
      </c>
      <c r="F2860" s="111" t="n">
        <v>0</v>
      </c>
      <c r="G2860" s="111" t="n">
        <v>414.84</v>
      </c>
      <c r="H2860" s="111" t="n">
        <v>0</v>
      </c>
      <c r="I2860" s="111" t="n">
        <v>2058.15</v>
      </c>
      <c r="J2860" s="111" t="n">
        <v>0</v>
      </c>
      <c r="K2860" s="112" t="n">
        <v>0</v>
      </c>
      <c r="L2860" s="112" t="n">
        <v>2058.15</v>
      </c>
      <c r="M2860" s="111" t="n">
        <v>2058.15</v>
      </c>
      <c r="N2860" s="112" t="n">
        <v>414.84</v>
      </c>
      <c r="O2860" s="12"/>
      <c r="P2860" s="12"/>
      <c r="Q2860" s="12"/>
    </row>
    <row r="2861" customFormat="false" ht="12.75" hidden="true" customHeight="true" outlineLevel="2" collapsed="false">
      <c r="A2861" s="108"/>
      <c r="B2861" s="109"/>
      <c r="C2861" s="110" t="n">
        <v>550</v>
      </c>
      <c r="D2861" s="45" t="s">
        <v>254</v>
      </c>
      <c r="E2861" s="46" t="s">
        <v>255</v>
      </c>
      <c r="F2861" s="111" t="n">
        <v>0</v>
      </c>
      <c r="G2861" s="111" t="n">
        <v>490.2</v>
      </c>
      <c r="H2861" s="111" t="n">
        <v>0</v>
      </c>
      <c r="I2861" s="111" t="n">
        <v>64.86</v>
      </c>
      <c r="J2861" s="111" t="n">
        <v>0</v>
      </c>
      <c r="K2861" s="112" t="n">
        <v>0</v>
      </c>
      <c r="L2861" s="112" t="n">
        <v>64.86</v>
      </c>
      <c r="M2861" s="111" t="n">
        <v>64.86</v>
      </c>
      <c r="N2861" s="112" t="n">
        <v>490.2</v>
      </c>
      <c r="O2861" s="12"/>
      <c r="P2861" s="12"/>
      <c r="Q2861" s="12"/>
    </row>
    <row r="2862" customFormat="false" ht="12.75" hidden="true" customHeight="true" outlineLevel="2" collapsed="false">
      <c r="A2862" s="108"/>
      <c r="B2862" s="109"/>
      <c r="C2862" s="110" t="n">
        <v>548</v>
      </c>
      <c r="D2862" s="45" t="s">
        <v>252</v>
      </c>
      <c r="E2862" s="46" t="s">
        <v>253</v>
      </c>
      <c r="F2862" s="111" t="n">
        <v>0</v>
      </c>
      <c r="G2862" s="111" t="n">
        <v>198.54</v>
      </c>
      <c r="H2862" s="111" t="n">
        <v>0</v>
      </c>
      <c r="I2862" s="111" t="n">
        <v>1538.13</v>
      </c>
      <c r="J2862" s="111" t="n">
        <v>0</v>
      </c>
      <c r="K2862" s="112" t="n">
        <v>0</v>
      </c>
      <c r="L2862" s="112" t="n">
        <v>1538.13</v>
      </c>
      <c r="M2862" s="111" t="n">
        <v>1538.13</v>
      </c>
      <c r="N2862" s="112" t="n">
        <v>198.54</v>
      </c>
      <c r="O2862" s="12"/>
      <c r="P2862" s="12"/>
      <c r="Q2862" s="12"/>
    </row>
    <row r="2863" customFormat="false" ht="12.75" hidden="true" customHeight="true" outlineLevel="2" collapsed="false">
      <c r="A2863" s="108"/>
      <c r="B2863" s="109"/>
      <c r="C2863" s="110" t="n">
        <v>627</v>
      </c>
      <c r="D2863" s="45" t="s">
        <v>280</v>
      </c>
      <c r="E2863" s="46" t="s">
        <v>281</v>
      </c>
      <c r="F2863" s="111" t="n">
        <v>0</v>
      </c>
      <c r="G2863" s="111" t="n">
        <v>1872.47868</v>
      </c>
      <c r="H2863" s="111" t="n">
        <v>0</v>
      </c>
      <c r="I2863" s="111" t="n">
        <v>203.08</v>
      </c>
      <c r="J2863" s="111" t="n">
        <v>0</v>
      </c>
      <c r="K2863" s="112" t="n">
        <v>0</v>
      </c>
      <c r="L2863" s="112" t="n">
        <v>203.08</v>
      </c>
      <c r="M2863" s="111" t="n">
        <v>203.08</v>
      </c>
      <c r="N2863" s="112" t="n">
        <v>1872.47868</v>
      </c>
      <c r="O2863" s="12"/>
      <c r="P2863" s="12"/>
      <c r="Q2863" s="12"/>
    </row>
    <row r="2864" customFormat="false" ht="12.75" hidden="true" customHeight="true" outlineLevel="2" collapsed="false">
      <c r="A2864" s="108"/>
      <c r="B2864" s="109"/>
      <c r="C2864" s="110" t="n">
        <v>557</v>
      </c>
      <c r="D2864" s="45" t="s">
        <v>61</v>
      </c>
      <c r="E2864" s="46" t="s">
        <v>62</v>
      </c>
      <c r="F2864" s="111" t="n">
        <v>0</v>
      </c>
      <c r="G2864" s="111" t="n">
        <v>9.4050594</v>
      </c>
      <c r="H2864" s="111" t="n">
        <v>0</v>
      </c>
      <c r="I2864" s="111" t="n">
        <v>265.47</v>
      </c>
      <c r="J2864" s="111" t="n">
        <v>0</v>
      </c>
      <c r="K2864" s="112" t="n">
        <v>0</v>
      </c>
      <c r="L2864" s="112" t="n">
        <v>265.47</v>
      </c>
      <c r="M2864" s="111" t="n">
        <v>265.47</v>
      </c>
      <c r="N2864" s="112" t="n">
        <v>9.4050594</v>
      </c>
      <c r="O2864" s="12"/>
      <c r="P2864" s="12"/>
      <c r="Q2864" s="12"/>
    </row>
    <row r="2865" customFormat="false" ht="12.75" hidden="true" customHeight="true" outlineLevel="2" collapsed="false">
      <c r="A2865" s="108"/>
      <c r="B2865" s="109"/>
      <c r="C2865" s="110" t="n">
        <v>409</v>
      </c>
      <c r="D2865" s="45" t="s">
        <v>63</v>
      </c>
      <c r="E2865" s="46" t="s">
        <v>64</v>
      </c>
      <c r="F2865" s="111" t="n">
        <v>0</v>
      </c>
      <c r="G2865" s="111" t="n">
        <v>0</v>
      </c>
      <c r="H2865" s="111" t="n">
        <v>0</v>
      </c>
      <c r="I2865" s="111" t="n">
        <v>3784.95</v>
      </c>
      <c r="J2865" s="111" t="n">
        <v>0</v>
      </c>
      <c r="K2865" s="112" t="n">
        <v>15.39</v>
      </c>
      <c r="L2865" s="112" t="n">
        <v>3784.95</v>
      </c>
      <c r="M2865" s="111" t="n">
        <v>3800.34</v>
      </c>
      <c r="N2865" s="112" t="n">
        <v>0</v>
      </c>
      <c r="O2865" s="12"/>
      <c r="P2865" s="12"/>
      <c r="Q2865" s="12"/>
    </row>
    <row r="2866" customFormat="false" ht="12.75" hidden="true" customHeight="true" outlineLevel="2" collapsed="false">
      <c r="A2866" s="108"/>
      <c r="B2866" s="109"/>
      <c r="C2866" s="110" t="n">
        <v>582</v>
      </c>
      <c r="D2866" s="45" t="s">
        <v>216</v>
      </c>
      <c r="E2866" s="46" t="s">
        <v>217</v>
      </c>
      <c r="F2866" s="111" t="n">
        <v>0</v>
      </c>
      <c r="G2866" s="111" t="n">
        <v>1716.54</v>
      </c>
      <c r="H2866" s="111" t="n">
        <v>0</v>
      </c>
      <c r="I2866" s="111" t="n">
        <v>168.15</v>
      </c>
      <c r="J2866" s="111" t="n">
        <v>0</v>
      </c>
      <c r="K2866" s="112" t="n">
        <v>0</v>
      </c>
      <c r="L2866" s="112" t="n">
        <v>168.15</v>
      </c>
      <c r="M2866" s="111" t="n">
        <v>168.15</v>
      </c>
      <c r="N2866" s="112" t="n">
        <v>1716.54</v>
      </c>
      <c r="O2866" s="12"/>
      <c r="P2866" s="12"/>
      <c r="Q2866" s="12"/>
    </row>
    <row r="2867" customFormat="false" ht="12.75" hidden="true" customHeight="true" outlineLevel="2" collapsed="false">
      <c r="A2867" s="108"/>
      <c r="B2867" s="109"/>
      <c r="C2867" s="110" t="n">
        <v>556</v>
      </c>
      <c r="D2867" s="45" t="s">
        <v>260</v>
      </c>
      <c r="E2867" s="46" t="s">
        <v>261</v>
      </c>
      <c r="F2867" s="111" t="n">
        <v>0</v>
      </c>
      <c r="G2867" s="111" t="n">
        <v>1109.46</v>
      </c>
      <c r="H2867" s="111" t="n">
        <v>0</v>
      </c>
      <c r="I2867" s="111" t="n">
        <v>0</v>
      </c>
      <c r="J2867" s="111" t="n">
        <v>0</v>
      </c>
      <c r="K2867" s="112" t="n">
        <v>0</v>
      </c>
      <c r="L2867" s="112" t="n">
        <v>0</v>
      </c>
      <c r="M2867" s="111" t="n">
        <v>0</v>
      </c>
      <c r="N2867" s="112" t="n">
        <v>1109.46</v>
      </c>
      <c r="O2867" s="12"/>
      <c r="P2867" s="12"/>
      <c r="Q2867" s="12"/>
    </row>
    <row r="2868" customFormat="false" ht="12.75" hidden="true" customHeight="true" outlineLevel="2" collapsed="false">
      <c r="A2868" s="108"/>
      <c r="B2868" s="109"/>
      <c r="C2868" s="110" t="n">
        <v>552</v>
      </c>
      <c r="D2868" s="45" t="s">
        <v>256</v>
      </c>
      <c r="E2868" s="46" t="s">
        <v>257</v>
      </c>
      <c r="F2868" s="111" t="n">
        <v>0</v>
      </c>
      <c r="G2868" s="111" t="n">
        <v>436.03</v>
      </c>
      <c r="H2868" s="111" t="n">
        <v>0</v>
      </c>
      <c r="I2868" s="111" t="n">
        <v>64.86</v>
      </c>
      <c r="J2868" s="111" t="n">
        <v>0</v>
      </c>
      <c r="K2868" s="112" t="n">
        <v>0</v>
      </c>
      <c r="L2868" s="112" t="n">
        <v>64.86</v>
      </c>
      <c r="M2868" s="111" t="n">
        <v>64.86</v>
      </c>
      <c r="N2868" s="112" t="n">
        <v>436.03</v>
      </c>
      <c r="O2868" s="12"/>
      <c r="P2868" s="12"/>
      <c r="Q2868" s="12"/>
    </row>
    <row r="2869" customFormat="false" ht="12.75" hidden="true" customHeight="true" outlineLevel="2" collapsed="false">
      <c r="A2869" s="108"/>
      <c r="B2869" s="109"/>
      <c r="C2869" s="110" t="n">
        <v>404</v>
      </c>
      <c r="D2869" s="45" t="s">
        <v>47</v>
      </c>
      <c r="E2869" s="46" t="s">
        <v>48</v>
      </c>
      <c r="F2869" s="111" t="n">
        <v>0</v>
      </c>
      <c r="G2869" s="111" t="n">
        <v>0</v>
      </c>
      <c r="H2869" s="111" t="n">
        <v>0</v>
      </c>
      <c r="I2869" s="111" t="n">
        <v>5995</v>
      </c>
      <c r="J2869" s="111" t="n">
        <v>0</v>
      </c>
      <c r="K2869" s="112" t="n">
        <v>0</v>
      </c>
      <c r="L2869" s="112" t="n">
        <v>5995</v>
      </c>
      <c r="M2869" s="111" t="n">
        <v>5995</v>
      </c>
      <c r="N2869" s="112" t="n">
        <v>0</v>
      </c>
      <c r="O2869" s="12"/>
      <c r="P2869" s="12"/>
      <c r="Q2869" s="12"/>
    </row>
    <row r="2870" customFormat="false" ht="12.75" hidden="true" customHeight="true" outlineLevel="2" collapsed="false">
      <c r="A2870" s="108"/>
      <c r="B2870" s="109"/>
      <c r="C2870" s="110" t="n">
        <v>581</v>
      </c>
      <c r="D2870" s="45" t="s">
        <v>206</v>
      </c>
      <c r="E2870" s="46" t="s">
        <v>207</v>
      </c>
      <c r="F2870" s="111" t="n">
        <v>0</v>
      </c>
      <c r="G2870" s="111" t="n">
        <v>5502.16</v>
      </c>
      <c r="H2870" s="111" t="n">
        <v>0</v>
      </c>
      <c r="I2870" s="111" t="n">
        <v>365.98</v>
      </c>
      <c r="J2870" s="111" t="n">
        <v>0</v>
      </c>
      <c r="K2870" s="112" t="n">
        <v>0</v>
      </c>
      <c r="L2870" s="112" t="n">
        <v>365.98</v>
      </c>
      <c r="M2870" s="111" t="n">
        <v>365.98</v>
      </c>
      <c r="N2870" s="112" t="n">
        <v>5502.16</v>
      </c>
      <c r="O2870" s="12"/>
      <c r="P2870" s="12"/>
      <c r="Q2870" s="12"/>
    </row>
    <row r="2871" customFormat="false" ht="12.75" hidden="true" customHeight="true" outlineLevel="2" collapsed="false">
      <c r="A2871" s="108"/>
      <c r="B2871" s="109"/>
      <c r="C2871" s="110" t="n">
        <v>553</v>
      </c>
      <c r="D2871" s="45" t="s">
        <v>53</v>
      </c>
      <c r="E2871" s="46" t="s">
        <v>54</v>
      </c>
      <c r="F2871" s="111" t="n">
        <v>0</v>
      </c>
      <c r="G2871" s="111" t="n">
        <v>271.4</v>
      </c>
      <c r="H2871" s="111" t="n">
        <v>0</v>
      </c>
      <c r="I2871" s="111" t="n">
        <v>193.8</v>
      </c>
      <c r="J2871" s="111" t="n">
        <v>0</v>
      </c>
      <c r="K2871" s="112" t="n">
        <v>0</v>
      </c>
      <c r="L2871" s="112" t="n">
        <v>193.8</v>
      </c>
      <c r="M2871" s="111" t="n">
        <v>193.8</v>
      </c>
      <c r="N2871" s="112" t="n">
        <v>271.4</v>
      </c>
      <c r="O2871" s="12"/>
      <c r="P2871" s="12"/>
      <c r="Q2871" s="12"/>
    </row>
    <row r="2872" customFormat="false" ht="12.75" hidden="true" customHeight="true" outlineLevel="2" collapsed="false">
      <c r="A2872" s="108"/>
      <c r="B2872" s="109"/>
      <c r="C2872" s="110" t="n">
        <v>554</v>
      </c>
      <c r="D2872" s="45" t="s">
        <v>55</v>
      </c>
      <c r="E2872" s="46" t="s">
        <v>56</v>
      </c>
      <c r="F2872" s="111" t="n">
        <v>0</v>
      </c>
      <c r="G2872" s="111" t="n">
        <v>317.13</v>
      </c>
      <c r="H2872" s="111" t="n">
        <v>0</v>
      </c>
      <c r="I2872" s="111" t="n">
        <v>193.8</v>
      </c>
      <c r="J2872" s="111" t="n">
        <v>0</v>
      </c>
      <c r="K2872" s="112" t="n">
        <v>0</v>
      </c>
      <c r="L2872" s="112" t="n">
        <v>193.8</v>
      </c>
      <c r="M2872" s="111" t="n">
        <v>193.8</v>
      </c>
      <c r="N2872" s="112" t="n">
        <v>317.13</v>
      </c>
      <c r="O2872" s="12"/>
      <c r="P2872" s="12"/>
      <c r="Q2872" s="12"/>
    </row>
    <row r="2873" customFormat="false" ht="12.75" hidden="true" customHeight="true" outlineLevel="2" collapsed="false">
      <c r="A2873" s="108"/>
      <c r="B2873" s="109"/>
      <c r="C2873" s="110" t="n">
        <v>410</v>
      </c>
      <c r="D2873" s="45" t="s">
        <v>81</v>
      </c>
      <c r="E2873" s="46" t="s">
        <v>82</v>
      </c>
      <c r="F2873" s="111" t="n">
        <v>0</v>
      </c>
      <c r="G2873" s="111" t="n">
        <v>0</v>
      </c>
      <c r="H2873" s="111" t="n">
        <v>0</v>
      </c>
      <c r="I2873" s="111" t="n">
        <v>707.772</v>
      </c>
      <c r="J2873" s="111" t="n">
        <v>0</v>
      </c>
      <c r="K2873" s="112" t="n">
        <v>0</v>
      </c>
      <c r="L2873" s="112" t="n">
        <v>707.772</v>
      </c>
      <c r="M2873" s="111" t="n">
        <v>707.772</v>
      </c>
      <c r="N2873" s="112" t="n">
        <v>0</v>
      </c>
      <c r="O2873" s="12"/>
      <c r="P2873" s="12"/>
      <c r="Q2873" s="12"/>
    </row>
    <row r="2874" customFormat="false" ht="12.75" hidden="true" customHeight="true" outlineLevel="2" collapsed="false">
      <c r="A2874" s="108"/>
      <c r="B2874" s="109"/>
      <c r="C2874" s="110" t="n">
        <v>411</v>
      </c>
      <c r="D2874" s="45" t="s">
        <v>220</v>
      </c>
      <c r="E2874" s="46" t="s">
        <v>221</v>
      </c>
      <c r="F2874" s="111" t="n">
        <v>0</v>
      </c>
      <c r="G2874" s="111" t="n">
        <v>0</v>
      </c>
      <c r="H2874" s="111" t="n">
        <v>0</v>
      </c>
      <c r="I2874" s="111" t="n">
        <v>1685.5938</v>
      </c>
      <c r="J2874" s="111" t="n">
        <v>0</v>
      </c>
      <c r="K2874" s="112" t="n">
        <v>7777.8557136</v>
      </c>
      <c r="L2874" s="112" t="n">
        <v>1685.5938</v>
      </c>
      <c r="M2874" s="111" t="n">
        <v>9463.4495136</v>
      </c>
      <c r="N2874" s="112" t="n">
        <v>0</v>
      </c>
      <c r="O2874" s="12"/>
      <c r="P2874" s="12"/>
      <c r="Q2874" s="12"/>
    </row>
    <row r="2875" customFormat="false" ht="12.75" hidden="true" customHeight="true" outlineLevel="2" collapsed="false">
      <c r="A2875" s="108"/>
      <c r="B2875" s="109"/>
      <c r="C2875" s="110" t="n">
        <v>412</v>
      </c>
      <c r="D2875" s="45" t="s">
        <v>86</v>
      </c>
      <c r="E2875" s="46" t="s">
        <v>87</v>
      </c>
      <c r="F2875" s="111" t="n">
        <v>0</v>
      </c>
      <c r="G2875" s="111" t="n">
        <v>0</v>
      </c>
      <c r="H2875" s="111" t="n">
        <v>0</v>
      </c>
      <c r="I2875" s="111" t="n">
        <v>207.532</v>
      </c>
      <c r="J2875" s="111" t="n">
        <v>0</v>
      </c>
      <c r="K2875" s="112" t="n">
        <v>0</v>
      </c>
      <c r="L2875" s="112" t="n">
        <v>207.532</v>
      </c>
      <c r="M2875" s="111" t="n">
        <v>207.532</v>
      </c>
      <c r="N2875" s="112" t="n">
        <v>0</v>
      </c>
      <c r="O2875" s="12"/>
      <c r="P2875" s="12"/>
      <c r="Q2875" s="12"/>
    </row>
    <row r="2876" customFormat="false" ht="12.75" hidden="true" customHeight="true" outlineLevel="2" collapsed="false">
      <c r="A2876" s="108"/>
      <c r="B2876" s="109"/>
      <c r="C2876" s="110" t="n">
        <v>559</v>
      </c>
      <c r="D2876" s="45" t="s">
        <v>65</v>
      </c>
      <c r="E2876" s="46" t="s">
        <v>66</v>
      </c>
      <c r="F2876" s="111" t="n">
        <v>0</v>
      </c>
      <c r="G2876" s="111" t="n">
        <v>100.23462</v>
      </c>
      <c r="H2876" s="111" t="n">
        <v>0</v>
      </c>
      <c r="I2876" s="111" t="n">
        <v>78.4</v>
      </c>
      <c r="J2876" s="111" t="n">
        <v>0</v>
      </c>
      <c r="K2876" s="112" t="n">
        <v>0</v>
      </c>
      <c r="L2876" s="112" t="n">
        <v>78.4</v>
      </c>
      <c r="M2876" s="111" t="n">
        <v>78.4</v>
      </c>
      <c r="N2876" s="112" t="n">
        <v>100.23462</v>
      </c>
      <c r="O2876" s="12"/>
      <c r="P2876" s="12"/>
      <c r="Q2876" s="12"/>
    </row>
    <row r="2877" customFormat="false" ht="12.75" hidden="true" customHeight="true" outlineLevel="2" collapsed="false">
      <c r="A2877" s="108"/>
      <c r="B2877" s="109"/>
      <c r="C2877" s="110" t="n">
        <v>572</v>
      </c>
      <c r="D2877" s="45" t="s">
        <v>264</v>
      </c>
      <c r="E2877" s="46" t="s">
        <v>265</v>
      </c>
      <c r="F2877" s="111" t="n">
        <v>0</v>
      </c>
      <c r="G2877" s="111" t="n">
        <v>3332.5</v>
      </c>
      <c r="H2877" s="111" t="n">
        <v>0</v>
      </c>
      <c r="I2877" s="111" t="n">
        <v>228.28</v>
      </c>
      <c r="J2877" s="111" t="n">
        <v>0</v>
      </c>
      <c r="K2877" s="112" t="n">
        <v>0</v>
      </c>
      <c r="L2877" s="112" t="n">
        <v>228.28</v>
      </c>
      <c r="M2877" s="111" t="n">
        <v>228.28</v>
      </c>
      <c r="N2877" s="112" t="n">
        <v>3332.5</v>
      </c>
      <c r="O2877" s="12"/>
      <c r="P2877" s="12"/>
      <c r="Q2877" s="12"/>
    </row>
    <row r="2878" customFormat="false" ht="12.75" hidden="true" customHeight="true" outlineLevel="2" collapsed="false">
      <c r="A2878" s="108"/>
      <c r="B2878" s="109"/>
      <c r="C2878" s="110" t="n">
        <v>536</v>
      </c>
      <c r="D2878" s="45" t="s">
        <v>248</v>
      </c>
      <c r="E2878" s="46" t="s">
        <v>249</v>
      </c>
      <c r="F2878" s="111" t="n">
        <v>0</v>
      </c>
      <c r="G2878" s="111" t="n">
        <v>0</v>
      </c>
      <c r="H2878" s="111" t="n">
        <v>0</v>
      </c>
      <c r="I2878" s="111" t="n">
        <v>378.92124</v>
      </c>
      <c r="J2878" s="111" t="n">
        <v>0</v>
      </c>
      <c r="K2878" s="112" t="n">
        <v>0</v>
      </c>
      <c r="L2878" s="112" t="n">
        <v>378.92124</v>
      </c>
      <c r="M2878" s="111" t="n">
        <v>378.92124</v>
      </c>
      <c r="N2878" s="112" t="n">
        <v>0</v>
      </c>
      <c r="O2878" s="12"/>
      <c r="P2878" s="12"/>
      <c r="Q2878" s="12"/>
    </row>
    <row r="2879" customFormat="false" ht="12.75" hidden="true" customHeight="true" outlineLevel="2" collapsed="false">
      <c r="A2879" s="108"/>
      <c r="B2879" s="109"/>
      <c r="C2879" s="110" t="n">
        <v>555</v>
      </c>
      <c r="D2879" s="45" t="s">
        <v>57</v>
      </c>
      <c r="E2879" s="46" t="s">
        <v>58</v>
      </c>
      <c r="F2879" s="111" t="n">
        <v>0</v>
      </c>
      <c r="G2879" s="111" t="n">
        <v>1301.61</v>
      </c>
      <c r="H2879" s="111" t="n">
        <v>0</v>
      </c>
      <c r="I2879" s="111" t="n">
        <v>168.15</v>
      </c>
      <c r="J2879" s="111" t="n">
        <v>0</v>
      </c>
      <c r="K2879" s="112" t="n">
        <v>0</v>
      </c>
      <c r="L2879" s="112" t="n">
        <v>168.15</v>
      </c>
      <c r="M2879" s="111" t="n">
        <v>168.15</v>
      </c>
      <c r="N2879" s="112" t="n">
        <v>1301.61</v>
      </c>
      <c r="O2879" s="12"/>
      <c r="P2879" s="12"/>
      <c r="Q2879" s="12"/>
    </row>
    <row r="2880" customFormat="false" ht="12.75" hidden="true" customHeight="true" outlineLevel="2" collapsed="false">
      <c r="A2880" s="108"/>
      <c r="B2880" s="109"/>
      <c r="C2880" s="110" t="n">
        <v>402</v>
      </c>
      <c r="D2880" s="45" t="s">
        <v>174</v>
      </c>
      <c r="E2880" s="46" t="s">
        <v>175</v>
      </c>
      <c r="F2880" s="111" t="n">
        <v>0</v>
      </c>
      <c r="G2880" s="111" t="n">
        <v>7.71462</v>
      </c>
      <c r="H2880" s="111" t="n">
        <v>0</v>
      </c>
      <c r="I2880" s="111" t="n">
        <v>50.4</v>
      </c>
      <c r="J2880" s="111" t="n">
        <v>0</v>
      </c>
      <c r="K2880" s="112" t="n">
        <v>0</v>
      </c>
      <c r="L2880" s="112" t="n">
        <v>50.4</v>
      </c>
      <c r="M2880" s="111" t="n">
        <v>50.4</v>
      </c>
      <c r="N2880" s="112" t="n">
        <v>7.71462</v>
      </c>
      <c r="O2880" s="12"/>
      <c r="P2880" s="12"/>
      <c r="Q2880" s="12"/>
    </row>
    <row r="2881" customFormat="false" ht="12.75" hidden="true" customHeight="true" outlineLevel="2" collapsed="false">
      <c r="A2881" s="108"/>
      <c r="B2881" s="109"/>
      <c r="C2881" s="110" t="n">
        <v>401</v>
      </c>
      <c r="D2881" s="45" t="s">
        <v>37</v>
      </c>
      <c r="E2881" s="46" t="s">
        <v>38</v>
      </c>
      <c r="F2881" s="111" t="n">
        <v>0</v>
      </c>
      <c r="G2881" s="111" t="n">
        <v>1165.53</v>
      </c>
      <c r="H2881" s="111" t="n">
        <v>0</v>
      </c>
      <c r="I2881" s="111" t="n">
        <v>573.255</v>
      </c>
      <c r="J2881" s="111" t="n">
        <v>0</v>
      </c>
      <c r="K2881" s="112" t="n">
        <v>10.26</v>
      </c>
      <c r="L2881" s="112" t="n">
        <v>573.255</v>
      </c>
      <c r="M2881" s="111" t="n">
        <v>583.515</v>
      </c>
      <c r="N2881" s="112" t="n">
        <v>1165.53</v>
      </c>
      <c r="O2881" s="12"/>
      <c r="P2881" s="12"/>
      <c r="Q2881" s="12"/>
    </row>
    <row r="2882" customFormat="false" ht="12.75" hidden="true" customHeight="true" outlineLevel="2" collapsed="false">
      <c r="A2882" s="108"/>
      <c r="B2882" s="109"/>
      <c r="C2882" s="110" t="n">
        <v>548</v>
      </c>
      <c r="D2882" s="45" t="s">
        <v>252</v>
      </c>
      <c r="E2882" s="46" t="s">
        <v>253</v>
      </c>
      <c r="F2882" s="111" t="n">
        <v>0</v>
      </c>
      <c r="G2882" s="111" t="n">
        <v>198.54</v>
      </c>
      <c r="H2882" s="111" t="n">
        <v>0</v>
      </c>
      <c r="I2882" s="111" t="n">
        <v>1538.13</v>
      </c>
      <c r="J2882" s="111" t="n">
        <v>0</v>
      </c>
      <c r="K2882" s="112" t="n">
        <v>0</v>
      </c>
      <c r="L2882" s="112" t="n">
        <v>1538.13</v>
      </c>
      <c r="M2882" s="111" t="n">
        <v>1538.13</v>
      </c>
      <c r="N2882" s="112" t="n">
        <v>198.54</v>
      </c>
      <c r="O2882" s="12"/>
      <c r="P2882" s="12"/>
      <c r="Q2882" s="12"/>
    </row>
    <row r="2883" customFormat="false" ht="12.75" hidden="true" customHeight="true" outlineLevel="2" collapsed="false">
      <c r="A2883" s="108"/>
      <c r="B2883" s="109"/>
      <c r="C2883" s="110" t="n">
        <v>627</v>
      </c>
      <c r="D2883" s="45" t="s">
        <v>280</v>
      </c>
      <c r="E2883" s="46" t="s">
        <v>281</v>
      </c>
      <c r="F2883" s="111" t="n">
        <v>0</v>
      </c>
      <c r="G2883" s="111" t="n">
        <v>1872.47868</v>
      </c>
      <c r="H2883" s="111" t="n">
        <v>0</v>
      </c>
      <c r="I2883" s="111" t="n">
        <v>203.08</v>
      </c>
      <c r="J2883" s="111" t="n">
        <v>0</v>
      </c>
      <c r="K2883" s="112" t="n">
        <v>0</v>
      </c>
      <c r="L2883" s="112" t="n">
        <v>203.08</v>
      </c>
      <c r="M2883" s="111" t="n">
        <v>203.08</v>
      </c>
      <c r="N2883" s="112" t="n">
        <v>1872.47868</v>
      </c>
      <c r="O2883" s="12"/>
      <c r="P2883" s="12"/>
      <c r="Q2883" s="12"/>
    </row>
    <row r="2884" customFormat="false" ht="12.75" hidden="true" customHeight="true" outlineLevel="2" collapsed="false">
      <c r="A2884" s="108"/>
      <c r="B2884" s="109"/>
      <c r="C2884" s="110" t="n">
        <v>534</v>
      </c>
      <c r="D2884" s="45" t="s">
        <v>244</v>
      </c>
      <c r="E2884" s="46" t="s">
        <v>245</v>
      </c>
      <c r="F2884" s="111" t="n">
        <v>0</v>
      </c>
      <c r="G2884" s="111" t="n">
        <v>93.93697584</v>
      </c>
      <c r="H2884" s="111" t="n">
        <v>0</v>
      </c>
      <c r="I2884" s="111" t="n">
        <v>94.73031</v>
      </c>
      <c r="J2884" s="111" t="n">
        <v>0</v>
      </c>
      <c r="K2884" s="112" t="n">
        <v>0</v>
      </c>
      <c r="L2884" s="112" t="n">
        <v>94.73031</v>
      </c>
      <c r="M2884" s="111" t="n">
        <v>94.73031</v>
      </c>
      <c r="N2884" s="112" t="n">
        <v>93.93697584</v>
      </c>
      <c r="O2884" s="12"/>
      <c r="P2884" s="12"/>
      <c r="Q2884" s="12"/>
    </row>
    <row r="2885" customFormat="false" ht="12.75" hidden="true" customHeight="true" outlineLevel="2" collapsed="false">
      <c r="A2885" s="108"/>
      <c r="B2885" s="109"/>
      <c r="C2885" s="110" t="n">
        <v>545</v>
      </c>
      <c r="D2885" s="45" t="s">
        <v>250</v>
      </c>
      <c r="E2885" s="46" t="s">
        <v>251</v>
      </c>
      <c r="F2885" s="111" t="n">
        <v>0</v>
      </c>
      <c r="G2885" s="111" t="n">
        <v>414.84</v>
      </c>
      <c r="H2885" s="111" t="n">
        <v>0</v>
      </c>
      <c r="I2885" s="111" t="n">
        <v>2058.15</v>
      </c>
      <c r="J2885" s="111" t="n">
        <v>0</v>
      </c>
      <c r="K2885" s="112" t="n">
        <v>0</v>
      </c>
      <c r="L2885" s="112" t="n">
        <v>2058.15</v>
      </c>
      <c r="M2885" s="111" t="n">
        <v>2058.15</v>
      </c>
      <c r="N2885" s="112" t="n">
        <v>414.84</v>
      </c>
      <c r="O2885" s="12"/>
      <c r="P2885" s="12"/>
      <c r="Q2885" s="12"/>
    </row>
    <row r="2886" customFormat="false" ht="12.75" hidden="true" customHeight="true" outlineLevel="2" collapsed="false">
      <c r="A2886" s="108"/>
      <c r="B2886" s="109"/>
      <c r="C2886" s="110" t="n">
        <v>535</v>
      </c>
      <c r="D2886" s="45" t="s">
        <v>246</v>
      </c>
      <c r="E2886" s="46" t="s">
        <v>247</v>
      </c>
      <c r="F2886" s="111" t="n">
        <v>0</v>
      </c>
      <c r="G2886" s="111" t="n">
        <v>0</v>
      </c>
      <c r="H2886" s="111" t="n">
        <v>0</v>
      </c>
      <c r="I2886" s="111" t="n">
        <v>265.244868</v>
      </c>
      <c r="J2886" s="111" t="n">
        <v>0</v>
      </c>
      <c r="K2886" s="112" t="n">
        <v>0</v>
      </c>
      <c r="L2886" s="112" t="n">
        <v>265.244868</v>
      </c>
      <c r="M2886" s="111" t="n">
        <v>265.244868</v>
      </c>
      <c r="N2886" s="112" t="n">
        <v>0</v>
      </c>
      <c r="O2886" s="12"/>
      <c r="P2886" s="12"/>
      <c r="Q2886" s="12"/>
    </row>
    <row r="2887" customFormat="false" ht="12.75" hidden="true" customHeight="true" outlineLevel="2" collapsed="false">
      <c r="A2887" s="108"/>
      <c r="B2887" s="109"/>
      <c r="C2887" s="110" t="n">
        <v>404</v>
      </c>
      <c r="D2887" s="45" t="s">
        <v>47</v>
      </c>
      <c r="E2887" s="46" t="s">
        <v>48</v>
      </c>
      <c r="F2887" s="111" t="n">
        <v>0</v>
      </c>
      <c r="G2887" s="111" t="n">
        <v>0</v>
      </c>
      <c r="H2887" s="111" t="n">
        <v>0</v>
      </c>
      <c r="I2887" s="111" t="n">
        <v>5995</v>
      </c>
      <c r="J2887" s="111" t="n">
        <v>0</v>
      </c>
      <c r="K2887" s="112" t="n">
        <v>0</v>
      </c>
      <c r="L2887" s="112" t="n">
        <v>5995</v>
      </c>
      <c r="M2887" s="111" t="n">
        <v>5995</v>
      </c>
      <c r="N2887" s="112" t="n">
        <v>0</v>
      </c>
      <c r="O2887" s="12"/>
      <c r="P2887" s="12"/>
      <c r="Q2887" s="12"/>
    </row>
    <row r="2888" customFormat="false" ht="12.75" hidden="true" customHeight="true" outlineLevel="2" collapsed="false">
      <c r="A2888" s="108"/>
      <c r="B2888" s="109"/>
      <c r="C2888" s="110" t="n">
        <v>581</v>
      </c>
      <c r="D2888" s="45" t="s">
        <v>206</v>
      </c>
      <c r="E2888" s="46" t="s">
        <v>207</v>
      </c>
      <c r="F2888" s="111" t="n">
        <v>0</v>
      </c>
      <c r="G2888" s="111" t="n">
        <v>5502.16</v>
      </c>
      <c r="H2888" s="111" t="n">
        <v>0</v>
      </c>
      <c r="I2888" s="111" t="n">
        <v>365.98</v>
      </c>
      <c r="J2888" s="111" t="n">
        <v>0</v>
      </c>
      <c r="K2888" s="112" t="n">
        <v>0</v>
      </c>
      <c r="L2888" s="112" t="n">
        <v>365.98</v>
      </c>
      <c r="M2888" s="111" t="n">
        <v>365.98</v>
      </c>
      <c r="N2888" s="112" t="n">
        <v>5502.16</v>
      </c>
      <c r="O2888" s="12"/>
      <c r="P2888" s="12"/>
      <c r="Q2888" s="12"/>
    </row>
    <row r="2889" customFormat="false" ht="12.75" hidden="true" customHeight="true" outlineLevel="2" collapsed="false">
      <c r="A2889" s="108"/>
      <c r="B2889" s="109"/>
      <c r="C2889" s="110" t="n">
        <v>550</v>
      </c>
      <c r="D2889" s="45" t="s">
        <v>254</v>
      </c>
      <c r="E2889" s="46" t="s">
        <v>255</v>
      </c>
      <c r="F2889" s="111" t="n">
        <v>0</v>
      </c>
      <c r="G2889" s="111" t="n">
        <v>490.2</v>
      </c>
      <c r="H2889" s="111" t="n">
        <v>0</v>
      </c>
      <c r="I2889" s="111" t="n">
        <v>64.86</v>
      </c>
      <c r="J2889" s="111" t="n">
        <v>0</v>
      </c>
      <c r="K2889" s="112" t="n">
        <v>0</v>
      </c>
      <c r="L2889" s="112" t="n">
        <v>64.86</v>
      </c>
      <c r="M2889" s="111" t="n">
        <v>64.86</v>
      </c>
      <c r="N2889" s="112" t="n">
        <v>490.2</v>
      </c>
      <c r="O2889" s="12"/>
      <c r="P2889" s="12"/>
      <c r="Q2889" s="12"/>
    </row>
    <row r="2890" customFormat="false" ht="12.75" hidden="true" customHeight="true" outlineLevel="2" collapsed="false">
      <c r="A2890" s="108"/>
      <c r="B2890" s="109"/>
      <c r="C2890" s="110" t="n">
        <v>629</v>
      </c>
      <c r="D2890" s="45" t="s">
        <v>270</v>
      </c>
      <c r="E2890" s="46" t="s">
        <v>271</v>
      </c>
      <c r="F2890" s="111" t="n">
        <v>0</v>
      </c>
      <c r="G2890" s="111" t="n">
        <v>20253.84462</v>
      </c>
      <c r="H2890" s="111" t="n">
        <v>0</v>
      </c>
      <c r="I2890" s="111" t="n">
        <v>2752.64</v>
      </c>
      <c r="J2890" s="111" t="n">
        <v>0</v>
      </c>
      <c r="K2890" s="112" t="n">
        <v>0</v>
      </c>
      <c r="L2890" s="112" t="n">
        <v>2752.64</v>
      </c>
      <c r="M2890" s="111" t="n">
        <v>2752.64</v>
      </c>
      <c r="N2890" s="112" t="n">
        <v>20253.84462</v>
      </c>
      <c r="O2890" s="12"/>
      <c r="P2890" s="12"/>
      <c r="Q2890" s="12"/>
    </row>
    <row r="2891" customFormat="false" ht="12.75" hidden="true" customHeight="true" outlineLevel="2" collapsed="false">
      <c r="A2891" s="108"/>
      <c r="B2891" s="109"/>
      <c r="C2891" s="110" t="n">
        <v>629</v>
      </c>
      <c r="D2891" s="45" t="s">
        <v>270</v>
      </c>
      <c r="E2891" s="46" t="s">
        <v>271</v>
      </c>
      <c r="F2891" s="111" t="n">
        <v>0</v>
      </c>
      <c r="G2891" s="111" t="n">
        <v>20253.84462</v>
      </c>
      <c r="H2891" s="111" t="n">
        <v>0</v>
      </c>
      <c r="I2891" s="111" t="n">
        <v>2752.64</v>
      </c>
      <c r="J2891" s="111" t="n">
        <v>0</v>
      </c>
      <c r="K2891" s="112" t="n">
        <v>0</v>
      </c>
      <c r="L2891" s="112" t="n">
        <v>2752.64</v>
      </c>
      <c r="M2891" s="111" t="n">
        <v>2752.64</v>
      </c>
      <c r="N2891" s="112" t="n">
        <v>20253.84462</v>
      </c>
      <c r="O2891" s="12"/>
      <c r="P2891" s="12"/>
      <c r="Q2891" s="12"/>
    </row>
    <row r="2892" customFormat="false" ht="12.75" hidden="true" customHeight="true" outlineLevel="2" collapsed="false">
      <c r="A2892" s="108"/>
      <c r="B2892" s="109"/>
      <c r="C2892" s="110" t="n">
        <v>555</v>
      </c>
      <c r="D2892" s="45" t="s">
        <v>57</v>
      </c>
      <c r="E2892" s="46" t="s">
        <v>58</v>
      </c>
      <c r="F2892" s="111" t="n">
        <v>0</v>
      </c>
      <c r="G2892" s="111" t="n">
        <v>1301.61</v>
      </c>
      <c r="H2892" s="111" t="n">
        <v>0</v>
      </c>
      <c r="I2892" s="111" t="n">
        <v>168.15</v>
      </c>
      <c r="J2892" s="111" t="n">
        <v>0</v>
      </c>
      <c r="K2892" s="112" t="n">
        <v>0</v>
      </c>
      <c r="L2892" s="112" t="n">
        <v>168.15</v>
      </c>
      <c r="M2892" s="111" t="n">
        <v>168.15</v>
      </c>
      <c r="N2892" s="112" t="n">
        <v>1301.61</v>
      </c>
      <c r="O2892" s="12"/>
      <c r="P2892" s="12"/>
      <c r="Q2892" s="12"/>
    </row>
    <row r="2893" customFormat="false" ht="12.75" hidden="true" customHeight="true" outlineLevel="2" collapsed="false">
      <c r="A2893" s="108"/>
      <c r="B2893" s="109"/>
      <c r="C2893" s="110" t="n">
        <v>582</v>
      </c>
      <c r="D2893" s="45" t="s">
        <v>216</v>
      </c>
      <c r="E2893" s="46" t="s">
        <v>217</v>
      </c>
      <c r="F2893" s="111" t="n">
        <v>0</v>
      </c>
      <c r="G2893" s="111" t="n">
        <v>1716.54</v>
      </c>
      <c r="H2893" s="111" t="n">
        <v>0</v>
      </c>
      <c r="I2893" s="111" t="n">
        <v>168.15</v>
      </c>
      <c r="J2893" s="111" t="n">
        <v>0</v>
      </c>
      <c r="K2893" s="112" t="n">
        <v>0</v>
      </c>
      <c r="L2893" s="112" t="n">
        <v>168.15</v>
      </c>
      <c r="M2893" s="111" t="n">
        <v>168.15</v>
      </c>
      <c r="N2893" s="112" t="n">
        <v>1716.54</v>
      </c>
      <c r="O2893" s="12"/>
      <c r="P2893" s="12"/>
      <c r="Q2893" s="12"/>
    </row>
    <row r="2894" customFormat="false" ht="12.75" hidden="true" customHeight="true" outlineLevel="2" collapsed="false">
      <c r="A2894" s="108"/>
      <c r="B2894" s="109"/>
      <c r="C2894" s="110" t="n">
        <v>556</v>
      </c>
      <c r="D2894" s="45" t="s">
        <v>260</v>
      </c>
      <c r="E2894" s="46" t="s">
        <v>261</v>
      </c>
      <c r="F2894" s="111" t="n">
        <v>0</v>
      </c>
      <c r="G2894" s="111" t="n">
        <v>1109.46</v>
      </c>
      <c r="H2894" s="111" t="n">
        <v>0</v>
      </c>
      <c r="I2894" s="111" t="n">
        <v>0</v>
      </c>
      <c r="J2894" s="111" t="n">
        <v>0</v>
      </c>
      <c r="K2894" s="112" t="n">
        <v>0</v>
      </c>
      <c r="L2894" s="112" t="n">
        <v>0</v>
      </c>
      <c r="M2894" s="111" t="n">
        <v>0</v>
      </c>
      <c r="N2894" s="112" t="n">
        <v>1109.46</v>
      </c>
      <c r="O2894" s="12"/>
      <c r="P2894" s="12"/>
      <c r="Q2894" s="12"/>
    </row>
    <row r="2895" customFormat="false" ht="12.75" hidden="true" customHeight="true" outlineLevel="2" collapsed="false">
      <c r="A2895" s="108"/>
      <c r="B2895" s="109"/>
      <c r="C2895" s="110" t="n">
        <v>554</v>
      </c>
      <c r="D2895" s="45" t="s">
        <v>55</v>
      </c>
      <c r="E2895" s="46" t="s">
        <v>56</v>
      </c>
      <c r="F2895" s="111" t="n">
        <v>0</v>
      </c>
      <c r="G2895" s="111" t="n">
        <v>317.13</v>
      </c>
      <c r="H2895" s="111" t="n">
        <v>0</v>
      </c>
      <c r="I2895" s="111" t="n">
        <v>193.8</v>
      </c>
      <c r="J2895" s="111" t="n">
        <v>0</v>
      </c>
      <c r="K2895" s="112" t="n">
        <v>0</v>
      </c>
      <c r="L2895" s="112" t="n">
        <v>193.8</v>
      </c>
      <c r="M2895" s="111" t="n">
        <v>193.8</v>
      </c>
      <c r="N2895" s="112" t="n">
        <v>317.13</v>
      </c>
      <c r="O2895" s="12"/>
      <c r="P2895" s="12"/>
      <c r="Q2895" s="12"/>
    </row>
    <row r="2896" customFormat="false" ht="12.75" hidden="true" customHeight="true" outlineLevel="2" collapsed="false">
      <c r="A2896" s="108"/>
      <c r="B2896" s="109"/>
      <c r="C2896" s="110" t="n">
        <v>410</v>
      </c>
      <c r="D2896" s="45" t="s">
        <v>81</v>
      </c>
      <c r="E2896" s="46" t="s">
        <v>82</v>
      </c>
      <c r="F2896" s="111" t="n">
        <v>0</v>
      </c>
      <c r="G2896" s="111" t="n">
        <v>0</v>
      </c>
      <c r="H2896" s="111" t="n">
        <v>0</v>
      </c>
      <c r="I2896" s="111" t="n">
        <v>707.772</v>
      </c>
      <c r="J2896" s="111" t="n">
        <v>0</v>
      </c>
      <c r="K2896" s="112" t="n">
        <v>0</v>
      </c>
      <c r="L2896" s="112" t="n">
        <v>707.772</v>
      </c>
      <c r="M2896" s="111" t="n">
        <v>707.772</v>
      </c>
      <c r="N2896" s="112" t="n">
        <v>0</v>
      </c>
      <c r="O2896" s="12"/>
      <c r="P2896" s="12"/>
      <c r="Q2896" s="12"/>
    </row>
    <row r="2897" customFormat="false" ht="12.75" hidden="true" customHeight="true" outlineLevel="2" collapsed="false">
      <c r="A2897" s="108"/>
      <c r="B2897" s="109"/>
      <c r="C2897" s="110" t="n">
        <v>411</v>
      </c>
      <c r="D2897" s="45" t="s">
        <v>220</v>
      </c>
      <c r="E2897" s="46" t="s">
        <v>221</v>
      </c>
      <c r="F2897" s="111" t="n">
        <v>0</v>
      </c>
      <c r="G2897" s="111" t="n">
        <v>0</v>
      </c>
      <c r="H2897" s="111" t="n">
        <v>0</v>
      </c>
      <c r="I2897" s="111" t="n">
        <v>1685.5938</v>
      </c>
      <c r="J2897" s="111" t="n">
        <v>0</v>
      </c>
      <c r="K2897" s="112" t="n">
        <v>7777.8557136</v>
      </c>
      <c r="L2897" s="112" t="n">
        <v>1685.5938</v>
      </c>
      <c r="M2897" s="111" t="n">
        <v>9463.4495136</v>
      </c>
      <c r="N2897" s="112" t="n">
        <v>0</v>
      </c>
      <c r="O2897" s="12"/>
      <c r="P2897" s="12"/>
      <c r="Q2897" s="12"/>
    </row>
    <row r="2898" customFormat="false" ht="12.75" hidden="true" customHeight="true" outlineLevel="2" collapsed="false">
      <c r="A2898" s="108"/>
      <c r="B2898" s="109"/>
      <c r="C2898" s="110" t="n">
        <v>402</v>
      </c>
      <c r="D2898" s="45" t="s">
        <v>174</v>
      </c>
      <c r="E2898" s="46" t="s">
        <v>175</v>
      </c>
      <c r="F2898" s="111" t="n">
        <v>0</v>
      </c>
      <c r="G2898" s="111" t="n">
        <v>7.71462</v>
      </c>
      <c r="H2898" s="111" t="n">
        <v>0</v>
      </c>
      <c r="I2898" s="111" t="n">
        <v>50.4</v>
      </c>
      <c r="J2898" s="111" t="n">
        <v>0</v>
      </c>
      <c r="K2898" s="112" t="n">
        <v>0</v>
      </c>
      <c r="L2898" s="112" t="n">
        <v>50.4</v>
      </c>
      <c r="M2898" s="111" t="n">
        <v>50.4</v>
      </c>
      <c r="N2898" s="112" t="n">
        <v>7.71462</v>
      </c>
      <c r="O2898" s="12"/>
      <c r="P2898" s="12"/>
      <c r="Q2898" s="12"/>
    </row>
    <row r="2899" customFormat="false" ht="12.75" hidden="true" customHeight="true" outlineLevel="2" collapsed="false">
      <c r="A2899" s="108"/>
      <c r="B2899" s="109"/>
      <c r="C2899" s="110" t="n">
        <v>401</v>
      </c>
      <c r="D2899" s="45" t="s">
        <v>37</v>
      </c>
      <c r="E2899" s="46" t="s">
        <v>38</v>
      </c>
      <c r="F2899" s="111" t="n">
        <v>0</v>
      </c>
      <c r="G2899" s="111" t="n">
        <v>1165.53</v>
      </c>
      <c r="H2899" s="111" t="n">
        <v>0</v>
      </c>
      <c r="I2899" s="111" t="n">
        <v>573.255</v>
      </c>
      <c r="J2899" s="111" t="n">
        <v>0</v>
      </c>
      <c r="K2899" s="112" t="n">
        <v>10.26</v>
      </c>
      <c r="L2899" s="112" t="n">
        <v>573.255</v>
      </c>
      <c r="M2899" s="111" t="n">
        <v>583.515</v>
      </c>
      <c r="N2899" s="112" t="n">
        <v>1165.53</v>
      </c>
      <c r="O2899" s="12"/>
      <c r="P2899" s="12"/>
      <c r="Q2899" s="12"/>
    </row>
    <row r="2900" customFormat="false" ht="12.75" hidden="true" customHeight="true" outlineLevel="2" collapsed="false">
      <c r="A2900" s="108"/>
      <c r="B2900" s="109"/>
      <c r="C2900" s="110" t="n">
        <v>409</v>
      </c>
      <c r="D2900" s="45" t="s">
        <v>63</v>
      </c>
      <c r="E2900" s="46" t="s">
        <v>64</v>
      </c>
      <c r="F2900" s="111" t="n">
        <v>0</v>
      </c>
      <c r="G2900" s="111" t="n">
        <v>0</v>
      </c>
      <c r="H2900" s="111" t="n">
        <v>0</v>
      </c>
      <c r="I2900" s="111" t="n">
        <v>3784.95</v>
      </c>
      <c r="J2900" s="111" t="n">
        <v>0</v>
      </c>
      <c r="K2900" s="112" t="n">
        <v>15.39</v>
      </c>
      <c r="L2900" s="112" t="n">
        <v>3784.95</v>
      </c>
      <c r="M2900" s="111" t="n">
        <v>3800.34</v>
      </c>
      <c r="N2900" s="112" t="n">
        <v>0</v>
      </c>
      <c r="O2900" s="12"/>
      <c r="P2900" s="12"/>
      <c r="Q2900" s="12"/>
    </row>
    <row r="2901" customFormat="false" ht="12.75" hidden="true" customHeight="true" outlineLevel="2" collapsed="false">
      <c r="A2901" s="108"/>
      <c r="B2901" s="109"/>
      <c r="C2901" s="110" t="n">
        <v>559</v>
      </c>
      <c r="D2901" s="45" t="s">
        <v>65</v>
      </c>
      <c r="E2901" s="46" t="s">
        <v>66</v>
      </c>
      <c r="F2901" s="111" t="n">
        <v>0</v>
      </c>
      <c r="G2901" s="111" t="n">
        <v>100.23462</v>
      </c>
      <c r="H2901" s="111" t="n">
        <v>0</v>
      </c>
      <c r="I2901" s="111" t="n">
        <v>78.4</v>
      </c>
      <c r="J2901" s="111" t="n">
        <v>0</v>
      </c>
      <c r="K2901" s="112" t="n">
        <v>0</v>
      </c>
      <c r="L2901" s="112" t="n">
        <v>78.4</v>
      </c>
      <c r="M2901" s="111" t="n">
        <v>78.4</v>
      </c>
      <c r="N2901" s="112" t="n">
        <v>100.23462</v>
      </c>
      <c r="O2901" s="12"/>
      <c r="P2901" s="12"/>
      <c r="Q2901" s="12"/>
    </row>
    <row r="2902" customFormat="false" ht="12.75" hidden="true" customHeight="true" outlineLevel="2" collapsed="false">
      <c r="A2902" s="108"/>
      <c r="B2902" s="109"/>
      <c r="C2902" s="110" t="n">
        <v>572</v>
      </c>
      <c r="D2902" s="45" t="s">
        <v>264</v>
      </c>
      <c r="E2902" s="46" t="s">
        <v>265</v>
      </c>
      <c r="F2902" s="111" t="n">
        <v>0</v>
      </c>
      <c r="G2902" s="111" t="n">
        <v>3332.5</v>
      </c>
      <c r="H2902" s="111" t="n">
        <v>0</v>
      </c>
      <c r="I2902" s="111" t="n">
        <v>228.28</v>
      </c>
      <c r="J2902" s="111" t="n">
        <v>0</v>
      </c>
      <c r="K2902" s="112" t="n">
        <v>0</v>
      </c>
      <c r="L2902" s="112" t="n">
        <v>228.28</v>
      </c>
      <c r="M2902" s="111" t="n">
        <v>228.28</v>
      </c>
      <c r="N2902" s="112" t="n">
        <v>3332.5</v>
      </c>
      <c r="O2902" s="12"/>
      <c r="P2902" s="12"/>
      <c r="Q2902" s="12"/>
    </row>
    <row r="2903" customFormat="false" ht="12.75" hidden="true" customHeight="true" outlineLevel="2" collapsed="false">
      <c r="A2903" s="108"/>
      <c r="B2903" s="109"/>
      <c r="C2903" s="110" t="n">
        <v>552</v>
      </c>
      <c r="D2903" s="45" t="s">
        <v>256</v>
      </c>
      <c r="E2903" s="46" t="s">
        <v>257</v>
      </c>
      <c r="F2903" s="111" t="n">
        <v>0</v>
      </c>
      <c r="G2903" s="111" t="n">
        <v>436.03</v>
      </c>
      <c r="H2903" s="111" t="n">
        <v>0</v>
      </c>
      <c r="I2903" s="111" t="n">
        <v>64.86</v>
      </c>
      <c r="J2903" s="111" t="n">
        <v>0</v>
      </c>
      <c r="K2903" s="112" t="n">
        <v>0</v>
      </c>
      <c r="L2903" s="112" t="n">
        <v>64.86</v>
      </c>
      <c r="M2903" s="111" t="n">
        <v>64.86</v>
      </c>
      <c r="N2903" s="112" t="n">
        <v>436.03</v>
      </c>
      <c r="O2903" s="12"/>
      <c r="P2903" s="12"/>
      <c r="Q2903" s="12"/>
    </row>
    <row r="2904" customFormat="false" ht="12.75" hidden="true" customHeight="true" outlineLevel="2" collapsed="false">
      <c r="A2904" s="108"/>
      <c r="B2904" s="109"/>
      <c r="C2904" s="110" t="n">
        <v>553</v>
      </c>
      <c r="D2904" s="45" t="s">
        <v>53</v>
      </c>
      <c r="E2904" s="46" t="s">
        <v>54</v>
      </c>
      <c r="F2904" s="111" t="n">
        <v>0</v>
      </c>
      <c r="G2904" s="111" t="n">
        <v>271.4</v>
      </c>
      <c r="H2904" s="111" t="n">
        <v>0</v>
      </c>
      <c r="I2904" s="111" t="n">
        <v>193.8</v>
      </c>
      <c r="J2904" s="111" t="n">
        <v>0</v>
      </c>
      <c r="K2904" s="112" t="n">
        <v>0</v>
      </c>
      <c r="L2904" s="112" t="n">
        <v>193.8</v>
      </c>
      <c r="M2904" s="111" t="n">
        <v>193.8</v>
      </c>
      <c r="N2904" s="112" t="n">
        <v>271.4</v>
      </c>
      <c r="O2904" s="12"/>
      <c r="P2904" s="12"/>
      <c r="Q2904" s="12"/>
    </row>
    <row r="2905" customFormat="false" ht="12.75" hidden="true" customHeight="true" outlineLevel="2" collapsed="false">
      <c r="A2905" s="108"/>
      <c r="B2905" s="109"/>
      <c r="C2905" s="110" t="n">
        <v>536</v>
      </c>
      <c r="D2905" s="45" t="s">
        <v>248</v>
      </c>
      <c r="E2905" s="46" t="s">
        <v>249</v>
      </c>
      <c r="F2905" s="111" t="n">
        <v>0</v>
      </c>
      <c r="G2905" s="111" t="n">
        <v>0</v>
      </c>
      <c r="H2905" s="111" t="n">
        <v>0</v>
      </c>
      <c r="I2905" s="111" t="n">
        <v>378.92124</v>
      </c>
      <c r="J2905" s="111" t="n">
        <v>0</v>
      </c>
      <c r="K2905" s="112" t="n">
        <v>0</v>
      </c>
      <c r="L2905" s="112" t="n">
        <v>378.92124</v>
      </c>
      <c r="M2905" s="111" t="n">
        <v>378.92124</v>
      </c>
      <c r="N2905" s="112" t="n">
        <v>0</v>
      </c>
      <c r="O2905" s="12"/>
      <c r="P2905" s="12"/>
      <c r="Q2905" s="12"/>
    </row>
    <row r="2906" customFormat="false" ht="12.75" hidden="true" customHeight="true" outlineLevel="2" collapsed="false">
      <c r="A2906" s="108"/>
      <c r="B2906" s="109"/>
      <c r="C2906" s="110" t="n">
        <v>545</v>
      </c>
      <c r="D2906" s="45" t="s">
        <v>250</v>
      </c>
      <c r="E2906" s="46" t="s">
        <v>251</v>
      </c>
      <c r="F2906" s="111" t="n">
        <v>0</v>
      </c>
      <c r="G2906" s="111" t="n">
        <v>414.84</v>
      </c>
      <c r="H2906" s="111" t="n">
        <v>0</v>
      </c>
      <c r="I2906" s="111" t="n">
        <v>2058.15</v>
      </c>
      <c r="J2906" s="111" t="n">
        <v>0</v>
      </c>
      <c r="K2906" s="112" t="n">
        <v>0</v>
      </c>
      <c r="L2906" s="112" t="n">
        <v>2058.15</v>
      </c>
      <c r="M2906" s="111" t="n">
        <v>2058.15</v>
      </c>
      <c r="N2906" s="112" t="n">
        <v>414.84</v>
      </c>
      <c r="O2906" s="12"/>
      <c r="P2906" s="12"/>
      <c r="Q2906" s="12"/>
    </row>
    <row r="2907" customFormat="false" ht="12.75" hidden="true" customHeight="true" outlineLevel="2" collapsed="false">
      <c r="A2907" s="108"/>
      <c r="B2907" s="109"/>
      <c r="C2907" s="110" t="n">
        <v>534</v>
      </c>
      <c r="D2907" s="45" t="s">
        <v>244</v>
      </c>
      <c r="E2907" s="46" t="s">
        <v>245</v>
      </c>
      <c r="F2907" s="111" t="n">
        <v>0</v>
      </c>
      <c r="G2907" s="111" t="n">
        <v>93.93697584</v>
      </c>
      <c r="H2907" s="111" t="n">
        <v>0</v>
      </c>
      <c r="I2907" s="111" t="n">
        <v>94.73031</v>
      </c>
      <c r="J2907" s="111" t="n">
        <v>0</v>
      </c>
      <c r="K2907" s="112" t="n">
        <v>0</v>
      </c>
      <c r="L2907" s="112" t="n">
        <v>94.73031</v>
      </c>
      <c r="M2907" s="111" t="n">
        <v>94.73031</v>
      </c>
      <c r="N2907" s="112" t="n">
        <v>93.93697584</v>
      </c>
      <c r="O2907" s="12"/>
      <c r="P2907" s="12"/>
      <c r="Q2907" s="12"/>
    </row>
    <row r="2908" customFormat="false" ht="12.75" hidden="true" customHeight="true" outlineLevel="2" collapsed="false">
      <c r="A2908" s="108"/>
      <c r="B2908" s="109"/>
      <c r="C2908" s="110" t="n">
        <v>557</v>
      </c>
      <c r="D2908" s="45" t="s">
        <v>61</v>
      </c>
      <c r="E2908" s="46" t="s">
        <v>62</v>
      </c>
      <c r="F2908" s="111" t="n">
        <v>0</v>
      </c>
      <c r="G2908" s="111" t="n">
        <v>9.4050594</v>
      </c>
      <c r="H2908" s="111" t="n">
        <v>0</v>
      </c>
      <c r="I2908" s="111" t="n">
        <v>265.47</v>
      </c>
      <c r="J2908" s="111" t="n">
        <v>0</v>
      </c>
      <c r="K2908" s="112" t="n">
        <v>0</v>
      </c>
      <c r="L2908" s="112" t="n">
        <v>265.47</v>
      </c>
      <c r="M2908" s="111" t="n">
        <v>265.47</v>
      </c>
      <c r="N2908" s="112" t="n">
        <v>9.4050594</v>
      </c>
      <c r="O2908" s="12"/>
      <c r="P2908" s="12"/>
      <c r="Q2908" s="12"/>
    </row>
    <row r="2909" customFormat="false" ht="12.75" hidden="true" customHeight="true" outlineLevel="2" collapsed="false">
      <c r="A2909" s="108"/>
      <c r="B2909" s="109"/>
      <c r="C2909" s="110" t="n">
        <v>535</v>
      </c>
      <c r="D2909" s="45" t="s">
        <v>246</v>
      </c>
      <c r="E2909" s="46" t="s">
        <v>247</v>
      </c>
      <c r="F2909" s="111" t="n">
        <v>0</v>
      </c>
      <c r="G2909" s="111" t="n">
        <v>0</v>
      </c>
      <c r="H2909" s="111" t="n">
        <v>0</v>
      </c>
      <c r="I2909" s="111" t="n">
        <v>265.244868</v>
      </c>
      <c r="J2909" s="111" t="n">
        <v>0</v>
      </c>
      <c r="K2909" s="112" t="n">
        <v>0</v>
      </c>
      <c r="L2909" s="112" t="n">
        <v>265.244868</v>
      </c>
      <c r="M2909" s="111" t="n">
        <v>265.244868</v>
      </c>
      <c r="N2909" s="112" t="n">
        <v>0</v>
      </c>
      <c r="O2909" s="12"/>
      <c r="P2909" s="12"/>
      <c r="Q2909" s="12"/>
    </row>
    <row r="2910" customFormat="false" ht="12.75" hidden="true" customHeight="true" outlineLevel="2" collapsed="false">
      <c r="A2910" s="108"/>
      <c r="B2910" s="109"/>
      <c r="C2910" s="110" t="n">
        <v>404</v>
      </c>
      <c r="D2910" s="45" t="s">
        <v>47</v>
      </c>
      <c r="E2910" s="46" t="s">
        <v>48</v>
      </c>
      <c r="F2910" s="111" t="n">
        <v>0</v>
      </c>
      <c r="G2910" s="111" t="n">
        <v>0</v>
      </c>
      <c r="H2910" s="111" t="n">
        <v>0</v>
      </c>
      <c r="I2910" s="111" t="n">
        <v>5995</v>
      </c>
      <c r="J2910" s="111" t="n">
        <v>0</v>
      </c>
      <c r="K2910" s="112" t="n">
        <v>0</v>
      </c>
      <c r="L2910" s="112" t="n">
        <v>5995</v>
      </c>
      <c r="M2910" s="111" t="n">
        <v>5995</v>
      </c>
      <c r="N2910" s="112" t="n">
        <v>0</v>
      </c>
      <c r="O2910" s="12"/>
      <c r="P2910" s="12"/>
      <c r="Q2910" s="12"/>
    </row>
    <row r="2911" customFormat="false" ht="12.75" hidden="true" customHeight="true" outlineLevel="2" collapsed="false">
      <c r="A2911" s="108"/>
      <c r="B2911" s="109"/>
      <c r="C2911" s="110" t="n">
        <v>581</v>
      </c>
      <c r="D2911" s="45" t="s">
        <v>206</v>
      </c>
      <c r="E2911" s="46" t="s">
        <v>207</v>
      </c>
      <c r="F2911" s="111" t="n">
        <v>0</v>
      </c>
      <c r="G2911" s="111" t="n">
        <v>5502.16</v>
      </c>
      <c r="H2911" s="111" t="n">
        <v>0</v>
      </c>
      <c r="I2911" s="111" t="n">
        <v>365.98</v>
      </c>
      <c r="J2911" s="111" t="n">
        <v>0</v>
      </c>
      <c r="K2911" s="112" t="n">
        <v>0</v>
      </c>
      <c r="L2911" s="112" t="n">
        <v>365.98</v>
      </c>
      <c r="M2911" s="111" t="n">
        <v>365.98</v>
      </c>
      <c r="N2911" s="112" t="n">
        <v>5502.16</v>
      </c>
      <c r="O2911" s="12"/>
      <c r="P2911" s="12"/>
      <c r="Q2911" s="12"/>
    </row>
    <row r="2912" customFormat="false" ht="12.75" hidden="true" customHeight="true" outlineLevel="2" collapsed="false">
      <c r="A2912" s="108"/>
      <c r="B2912" s="109"/>
      <c r="C2912" s="110" t="n">
        <v>548</v>
      </c>
      <c r="D2912" s="45" t="s">
        <v>252</v>
      </c>
      <c r="E2912" s="46" t="s">
        <v>253</v>
      </c>
      <c r="F2912" s="111" t="n">
        <v>0</v>
      </c>
      <c r="G2912" s="111" t="n">
        <v>198.54</v>
      </c>
      <c r="H2912" s="111" t="n">
        <v>0</v>
      </c>
      <c r="I2912" s="111" t="n">
        <v>1538.13</v>
      </c>
      <c r="J2912" s="111" t="n">
        <v>0</v>
      </c>
      <c r="K2912" s="112" t="n">
        <v>0</v>
      </c>
      <c r="L2912" s="112" t="n">
        <v>1538.13</v>
      </c>
      <c r="M2912" s="111" t="n">
        <v>1538.13</v>
      </c>
      <c r="N2912" s="112" t="n">
        <v>198.54</v>
      </c>
      <c r="O2912" s="12"/>
      <c r="P2912" s="12"/>
      <c r="Q2912" s="12"/>
    </row>
    <row r="2913" customFormat="false" ht="12.75" hidden="true" customHeight="true" outlineLevel="2" collapsed="false">
      <c r="A2913" s="108"/>
      <c r="B2913" s="109"/>
      <c r="C2913" s="110" t="n">
        <v>627</v>
      </c>
      <c r="D2913" s="45" t="s">
        <v>280</v>
      </c>
      <c r="E2913" s="46" t="s">
        <v>281</v>
      </c>
      <c r="F2913" s="111" t="n">
        <v>0</v>
      </c>
      <c r="G2913" s="111" t="n">
        <v>1872.47868</v>
      </c>
      <c r="H2913" s="111" t="n">
        <v>0</v>
      </c>
      <c r="I2913" s="111" t="n">
        <v>203.08</v>
      </c>
      <c r="J2913" s="111" t="n">
        <v>0</v>
      </c>
      <c r="K2913" s="112" t="n">
        <v>0</v>
      </c>
      <c r="L2913" s="112" t="n">
        <v>203.08</v>
      </c>
      <c r="M2913" s="111" t="n">
        <v>203.08</v>
      </c>
      <c r="N2913" s="112" t="n">
        <v>1872.47868</v>
      </c>
      <c r="O2913" s="12"/>
      <c r="P2913" s="12"/>
      <c r="Q2913" s="12"/>
    </row>
    <row r="2914" customFormat="false" ht="12.75" hidden="true" customHeight="true" outlineLevel="2" collapsed="false">
      <c r="A2914" s="108"/>
      <c r="B2914" s="109"/>
      <c r="C2914" s="110" t="n">
        <v>629</v>
      </c>
      <c r="D2914" s="45" t="s">
        <v>270</v>
      </c>
      <c r="E2914" s="46" t="s">
        <v>271</v>
      </c>
      <c r="F2914" s="111" t="n">
        <v>0</v>
      </c>
      <c r="G2914" s="111" t="n">
        <v>20253.84462</v>
      </c>
      <c r="H2914" s="111" t="n">
        <v>0</v>
      </c>
      <c r="I2914" s="111" t="n">
        <v>2752.64</v>
      </c>
      <c r="J2914" s="111" t="n">
        <v>0</v>
      </c>
      <c r="K2914" s="112" t="n">
        <v>0</v>
      </c>
      <c r="L2914" s="112" t="n">
        <v>2752.64</v>
      </c>
      <c r="M2914" s="111" t="n">
        <v>2752.64</v>
      </c>
      <c r="N2914" s="112" t="n">
        <v>20253.84462</v>
      </c>
      <c r="O2914" s="12"/>
      <c r="P2914" s="12"/>
      <c r="Q2914" s="12"/>
    </row>
    <row r="2915" customFormat="false" ht="12.75" hidden="true" customHeight="true" outlineLevel="2" collapsed="false">
      <c r="A2915" s="108"/>
      <c r="B2915" s="109"/>
      <c r="C2915" s="110" t="n">
        <v>412</v>
      </c>
      <c r="D2915" s="45" t="s">
        <v>86</v>
      </c>
      <c r="E2915" s="46" t="s">
        <v>87</v>
      </c>
      <c r="F2915" s="111" t="n">
        <v>0</v>
      </c>
      <c r="G2915" s="111" t="n">
        <v>0</v>
      </c>
      <c r="H2915" s="111" t="n">
        <v>0</v>
      </c>
      <c r="I2915" s="111" t="n">
        <v>207.532</v>
      </c>
      <c r="J2915" s="111" t="n">
        <v>0</v>
      </c>
      <c r="K2915" s="112" t="n">
        <v>0</v>
      </c>
      <c r="L2915" s="112" t="n">
        <v>207.532</v>
      </c>
      <c r="M2915" s="111" t="n">
        <v>207.532</v>
      </c>
      <c r="N2915" s="112" t="n">
        <v>0</v>
      </c>
      <c r="O2915" s="12"/>
      <c r="P2915" s="12"/>
      <c r="Q2915" s="12"/>
    </row>
    <row r="2916" customFormat="false" ht="12.75" hidden="true" customHeight="true" outlineLevel="2" collapsed="false">
      <c r="A2916" s="108"/>
      <c r="B2916" s="109"/>
      <c r="C2916" s="110" t="n">
        <v>550</v>
      </c>
      <c r="D2916" s="45" t="s">
        <v>254</v>
      </c>
      <c r="E2916" s="46" t="s">
        <v>255</v>
      </c>
      <c r="F2916" s="111" t="n">
        <v>0</v>
      </c>
      <c r="G2916" s="111" t="n">
        <v>490.2</v>
      </c>
      <c r="H2916" s="111" t="n">
        <v>0</v>
      </c>
      <c r="I2916" s="111" t="n">
        <v>64.86</v>
      </c>
      <c r="J2916" s="111" t="n">
        <v>0</v>
      </c>
      <c r="K2916" s="112" t="n">
        <v>0</v>
      </c>
      <c r="L2916" s="112" t="n">
        <v>64.86</v>
      </c>
      <c r="M2916" s="111" t="n">
        <v>64.86</v>
      </c>
      <c r="N2916" s="112" t="n">
        <v>490.2</v>
      </c>
      <c r="O2916" s="12"/>
      <c r="P2916" s="12"/>
      <c r="Q2916" s="12"/>
    </row>
    <row r="2917" customFormat="false" ht="12.75" hidden="true" customHeight="true" outlineLevel="2" collapsed="false">
      <c r="A2917" s="108"/>
      <c r="B2917" s="109"/>
      <c r="C2917" s="110" t="n">
        <v>409</v>
      </c>
      <c r="D2917" s="45" t="s">
        <v>63</v>
      </c>
      <c r="E2917" s="46" t="s">
        <v>64</v>
      </c>
      <c r="F2917" s="111" t="n">
        <v>0</v>
      </c>
      <c r="G2917" s="111" t="n">
        <v>0</v>
      </c>
      <c r="H2917" s="111" t="n">
        <v>0</v>
      </c>
      <c r="I2917" s="111" t="n">
        <v>2523.3</v>
      </c>
      <c r="J2917" s="111" t="n">
        <v>0</v>
      </c>
      <c r="K2917" s="112" t="n">
        <v>10.26</v>
      </c>
      <c r="L2917" s="112" t="n">
        <v>2523.3</v>
      </c>
      <c r="M2917" s="111" t="n">
        <v>2533.56</v>
      </c>
      <c r="N2917" s="112" t="n">
        <v>0</v>
      </c>
      <c r="O2917" s="12"/>
      <c r="P2917" s="12"/>
      <c r="Q2917" s="12"/>
    </row>
    <row r="2918" customFormat="false" ht="12.75" hidden="true" customHeight="true" outlineLevel="2" collapsed="false">
      <c r="A2918" s="108"/>
      <c r="B2918" s="109"/>
      <c r="C2918" s="110" t="n">
        <v>407</v>
      </c>
      <c r="D2918" s="45" t="s">
        <v>59</v>
      </c>
      <c r="E2918" s="46" t="s">
        <v>60</v>
      </c>
      <c r="F2918" s="111" t="n">
        <v>0</v>
      </c>
      <c r="G2918" s="111" t="n">
        <v>2064</v>
      </c>
      <c r="H2918" s="111" t="n">
        <v>0</v>
      </c>
      <c r="I2918" s="111" t="n">
        <v>0</v>
      </c>
      <c r="J2918" s="111" t="n">
        <v>0</v>
      </c>
      <c r="K2918" s="112" t="n">
        <v>0</v>
      </c>
      <c r="L2918" s="112" t="n">
        <v>0</v>
      </c>
      <c r="M2918" s="111" t="n">
        <v>0</v>
      </c>
      <c r="N2918" s="112" t="n">
        <v>2064</v>
      </c>
      <c r="O2918" s="12"/>
      <c r="P2918" s="12"/>
      <c r="Q2918" s="12"/>
    </row>
    <row r="2919" customFormat="false" ht="12.75" hidden="true" customHeight="true" outlineLevel="2" collapsed="false">
      <c r="A2919" s="108"/>
      <c r="B2919" s="109"/>
      <c r="C2919" s="110" t="n">
        <v>406</v>
      </c>
      <c r="D2919" s="45" t="s">
        <v>212</v>
      </c>
      <c r="E2919" s="46" t="s">
        <v>213</v>
      </c>
      <c r="F2919" s="111" t="n">
        <v>0</v>
      </c>
      <c r="G2919" s="111" t="n">
        <v>513.61868</v>
      </c>
      <c r="H2919" s="111" t="n">
        <v>0</v>
      </c>
      <c r="I2919" s="111" t="n">
        <v>76.06</v>
      </c>
      <c r="J2919" s="111" t="n">
        <v>0</v>
      </c>
      <c r="K2919" s="112" t="n">
        <v>0</v>
      </c>
      <c r="L2919" s="112" t="n">
        <v>76.06</v>
      </c>
      <c r="M2919" s="111" t="n">
        <v>76.06</v>
      </c>
      <c r="N2919" s="112" t="n">
        <v>513.61868</v>
      </c>
      <c r="O2919" s="12"/>
      <c r="P2919" s="12"/>
      <c r="Q2919" s="12"/>
    </row>
    <row r="2920" customFormat="false" ht="12.75" hidden="true" customHeight="true" outlineLevel="2" collapsed="false">
      <c r="A2920" s="108"/>
      <c r="B2920" s="109"/>
      <c r="C2920" s="110" t="n">
        <v>412</v>
      </c>
      <c r="D2920" s="45" t="s">
        <v>86</v>
      </c>
      <c r="E2920" s="46" t="s">
        <v>87</v>
      </c>
      <c r="F2920" s="111" t="n">
        <v>0</v>
      </c>
      <c r="G2920" s="111" t="n">
        <v>0</v>
      </c>
      <c r="H2920" s="111" t="n">
        <v>0</v>
      </c>
      <c r="I2920" s="111" t="n">
        <v>60.172</v>
      </c>
      <c r="J2920" s="111" t="n">
        <v>0</v>
      </c>
      <c r="K2920" s="112" t="n">
        <v>0</v>
      </c>
      <c r="L2920" s="112" t="n">
        <v>60.172</v>
      </c>
      <c r="M2920" s="111" t="n">
        <v>60.172</v>
      </c>
      <c r="N2920" s="112" t="n">
        <v>0</v>
      </c>
      <c r="O2920" s="12"/>
      <c r="P2920" s="12"/>
      <c r="Q2920" s="12"/>
    </row>
    <row r="2921" customFormat="false" ht="12.75" hidden="true" customHeight="true" outlineLevel="2" collapsed="false">
      <c r="A2921" s="108"/>
      <c r="B2921" s="109"/>
      <c r="C2921" s="110" t="n">
        <v>411</v>
      </c>
      <c r="D2921" s="45" t="s">
        <v>220</v>
      </c>
      <c r="E2921" s="46" t="s">
        <v>221</v>
      </c>
      <c r="F2921" s="111" t="n">
        <v>0</v>
      </c>
      <c r="G2921" s="111" t="n">
        <v>0</v>
      </c>
      <c r="H2921" s="111" t="n">
        <v>0</v>
      </c>
      <c r="I2921" s="111" t="n">
        <v>402.5538</v>
      </c>
      <c r="J2921" s="111" t="n">
        <v>0</v>
      </c>
      <c r="K2921" s="112" t="n">
        <v>1857.5088336</v>
      </c>
      <c r="L2921" s="112" t="n">
        <v>402.5538</v>
      </c>
      <c r="M2921" s="111" t="n">
        <v>2260.0626336</v>
      </c>
      <c r="N2921" s="112" t="n">
        <v>0</v>
      </c>
      <c r="O2921" s="12"/>
      <c r="P2921" s="12"/>
      <c r="Q2921" s="12"/>
    </row>
    <row r="2922" customFormat="false" ht="12.75" hidden="true" customHeight="true" outlineLevel="2" collapsed="false">
      <c r="A2922" s="108"/>
      <c r="B2922" s="109"/>
      <c r="C2922" s="110" t="n">
        <v>410</v>
      </c>
      <c r="D2922" s="45" t="s">
        <v>81</v>
      </c>
      <c r="E2922" s="46" t="s">
        <v>82</v>
      </c>
      <c r="F2922" s="111" t="n">
        <v>0</v>
      </c>
      <c r="G2922" s="111" t="n">
        <v>0</v>
      </c>
      <c r="H2922" s="111" t="n">
        <v>0</v>
      </c>
      <c r="I2922" s="111" t="n">
        <v>205.212</v>
      </c>
      <c r="J2922" s="111" t="n">
        <v>0</v>
      </c>
      <c r="K2922" s="112" t="n">
        <v>0</v>
      </c>
      <c r="L2922" s="112" t="n">
        <v>205.212</v>
      </c>
      <c r="M2922" s="111" t="n">
        <v>205.212</v>
      </c>
      <c r="N2922" s="112" t="n">
        <v>0</v>
      </c>
      <c r="O2922" s="12"/>
      <c r="P2922" s="12"/>
      <c r="Q2922" s="12"/>
    </row>
    <row r="2923" customFormat="false" ht="12.75" hidden="true" customHeight="true" outlineLevel="2" collapsed="false">
      <c r="A2923" s="108"/>
      <c r="B2923" s="109"/>
      <c r="C2923" s="110" t="n">
        <v>614</v>
      </c>
      <c r="D2923" s="45" t="s">
        <v>280</v>
      </c>
      <c r="E2923" s="46" t="s">
        <v>281</v>
      </c>
      <c r="F2923" s="111" t="n">
        <v>0</v>
      </c>
      <c r="G2923" s="111" t="n">
        <v>1872.47868</v>
      </c>
      <c r="H2923" s="111" t="n">
        <v>0</v>
      </c>
      <c r="I2923" s="111" t="n">
        <v>203.08</v>
      </c>
      <c r="J2923" s="111" t="n">
        <v>0</v>
      </c>
      <c r="K2923" s="112" t="n">
        <v>0</v>
      </c>
      <c r="L2923" s="112" t="n">
        <v>203.08</v>
      </c>
      <c r="M2923" s="111" t="n">
        <v>203.08</v>
      </c>
      <c r="N2923" s="112" t="n">
        <v>1872.47868</v>
      </c>
      <c r="O2923" s="12"/>
      <c r="P2923" s="12"/>
      <c r="Q2923" s="12"/>
    </row>
    <row r="2924" customFormat="false" ht="12.75" hidden="true" customHeight="true" outlineLevel="2" collapsed="false">
      <c r="A2924" s="108"/>
      <c r="B2924" s="109"/>
      <c r="C2924" s="110" t="n">
        <v>402</v>
      </c>
      <c r="D2924" s="45" t="s">
        <v>174</v>
      </c>
      <c r="E2924" s="46" t="s">
        <v>175</v>
      </c>
      <c r="F2924" s="111" t="n">
        <v>0</v>
      </c>
      <c r="G2924" s="111" t="n">
        <v>7.71462</v>
      </c>
      <c r="H2924" s="111" t="n">
        <v>0</v>
      </c>
      <c r="I2924" s="111" t="n">
        <v>50.4</v>
      </c>
      <c r="J2924" s="111" t="n">
        <v>0</v>
      </c>
      <c r="K2924" s="112" t="n">
        <v>0</v>
      </c>
      <c r="L2924" s="112" t="n">
        <v>50.4</v>
      </c>
      <c r="M2924" s="111" t="n">
        <v>50.4</v>
      </c>
      <c r="N2924" s="112" t="n">
        <v>7.71462</v>
      </c>
      <c r="O2924" s="12"/>
      <c r="P2924" s="12"/>
      <c r="Q2924" s="12"/>
    </row>
    <row r="2925" customFormat="false" ht="12.75" hidden="true" customHeight="true" outlineLevel="2" collapsed="false">
      <c r="A2925" s="108"/>
      <c r="B2925" s="109"/>
      <c r="C2925" s="110" t="n">
        <v>401</v>
      </c>
      <c r="D2925" s="45" t="s">
        <v>37</v>
      </c>
      <c r="E2925" s="46" t="s">
        <v>38</v>
      </c>
      <c r="F2925" s="111" t="n">
        <v>0</v>
      </c>
      <c r="G2925" s="111" t="n">
        <v>2331.06</v>
      </c>
      <c r="H2925" s="111" t="n">
        <v>0</v>
      </c>
      <c r="I2925" s="111" t="n">
        <v>1146.51</v>
      </c>
      <c r="J2925" s="111" t="n">
        <v>0</v>
      </c>
      <c r="K2925" s="112" t="n">
        <v>20.52</v>
      </c>
      <c r="L2925" s="112" t="n">
        <v>1146.51</v>
      </c>
      <c r="M2925" s="111" t="n">
        <v>1167.03</v>
      </c>
      <c r="N2925" s="112" t="n">
        <v>2331.06</v>
      </c>
      <c r="O2925" s="12"/>
      <c r="P2925" s="12"/>
      <c r="Q2925" s="12"/>
    </row>
    <row r="2926" customFormat="false" ht="12.75" hidden="true" customHeight="true" outlineLevel="2" collapsed="false">
      <c r="A2926" s="108"/>
      <c r="B2926" s="109"/>
      <c r="C2926" s="110" t="n">
        <v>405</v>
      </c>
      <c r="D2926" s="45" t="s">
        <v>222</v>
      </c>
      <c r="E2926" s="46" t="s">
        <v>223</v>
      </c>
      <c r="F2926" s="111" t="n">
        <v>0</v>
      </c>
      <c r="G2926" s="111" t="n">
        <v>7140.56</v>
      </c>
      <c r="H2926" s="111" t="n">
        <v>0</v>
      </c>
      <c r="I2926" s="111" t="n">
        <v>440.46</v>
      </c>
      <c r="J2926" s="111" t="n">
        <v>0</v>
      </c>
      <c r="K2926" s="112" t="n">
        <v>0</v>
      </c>
      <c r="L2926" s="112" t="n">
        <v>440.46</v>
      </c>
      <c r="M2926" s="111" t="n">
        <v>440.46</v>
      </c>
      <c r="N2926" s="112" t="n">
        <v>7140.56</v>
      </c>
      <c r="O2926" s="12"/>
      <c r="P2926" s="12"/>
      <c r="Q2926" s="12"/>
    </row>
    <row r="2927" customFormat="false" ht="12.75" hidden="true" customHeight="true" outlineLevel="2" collapsed="false">
      <c r="A2927" s="108"/>
      <c r="B2927" s="109"/>
      <c r="C2927" s="110" t="n">
        <v>404</v>
      </c>
      <c r="D2927" s="45" t="s">
        <v>47</v>
      </c>
      <c r="E2927" s="46" t="s">
        <v>48</v>
      </c>
      <c r="F2927" s="111" t="n">
        <v>0</v>
      </c>
      <c r="G2927" s="111" t="n">
        <v>0</v>
      </c>
      <c r="H2927" s="111" t="n">
        <v>0</v>
      </c>
      <c r="I2927" s="111" t="n">
        <v>5995</v>
      </c>
      <c r="J2927" s="111" t="n">
        <v>0</v>
      </c>
      <c r="K2927" s="112" t="n">
        <v>0</v>
      </c>
      <c r="L2927" s="112" t="n">
        <v>5995</v>
      </c>
      <c r="M2927" s="111" t="n">
        <v>5995</v>
      </c>
      <c r="N2927" s="112" t="n">
        <v>0</v>
      </c>
      <c r="O2927" s="12"/>
      <c r="P2927" s="12"/>
      <c r="Q2927" s="12"/>
    </row>
    <row r="2928" customFormat="false" ht="12.75" hidden="true" customHeight="true" outlineLevel="2" collapsed="false">
      <c r="A2928" s="108"/>
      <c r="B2928" s="109"/>
      <c r="C2928" s="110" t="n">
        <v>624</v>
      </c>
      <c r="D2928" s="45" t="s">
        <v>300</v>
      </c>
      <c r="E2928" s="46" t="s">
        <v>301</v>
      </c>
      <c r="F2928" s="111" t="n">
        <v>0</v>
      </c>
      <c r="G2928" s="111" t="n">
        <v>9296.04462</v>
      </c>
      <c r="H2928" s="111" t="n">
        <v>0</v>
      </c>
      <c r="I2928" s="111" t="n">
        <v>2752.64</v>
      </c>
      <c r="J2928" s="111" t="n">
        <v>0</v>
      </c>
      <c r="K2928" s="112" t="n">
        <v>0</v>
      </c>
      <c r="L2928" s="112" t="n">
        <v>2752.64</v>
      </c>
      <c r="M2928" s="111" t="n">
        <v>2752.64</v>
      </c>
      <c r="N2928" s="112" t="n">
        <v>9296.04462</v>
      </c>
      <c r="O2928" s="12"/>
      <c r="P2928" s="12"/>
      <c r="Q2928" s="12"/>
    </row>
    <row r="2929" customFormat="false" ht="12.75" hidden="true" customHeight="true" outlineLevel="2" collapsed="false">
      <c r="A2929" s="108"/>
      <c r="B2929" s="109"/>
      <c r="C2929" s="110" t="n">
        <v>392</v>
      </c>
      <c r="D2929" s="45" t="s">
        <v>47</v>
      </c>
      <c r="E2929" s="46" t="s">
        <v>48</v>
      </c>
      <c r="F2929" s="111" t="n">
        <v>0</v>
      </c>
      <c r="G2929" s="111" t="n">
        <v>0</v>
      </c>
      <c r="H2929" s="111" t="n">
        <v>0</v>
      </c>
      <c r="I2929" s="111" t="n">
        <v>5995</v>
      </c>
      <c r="J2929" s="111" t="n">
        <v>0</v>
      </c>
      <c r="K2929" s="112" t="n">
        <v>0</v>
      </c>
      <c r="L2929" s="112" t="n">
        <v>5995</v>
      </c>
      <c r="M2929" s="111" t="n">
        <v>5995</v>
      </c>
      <c r="N2929" s="112" t="n">
        <v>0</v>
      </c>
      <c r="O2929" s="12"/>
      <c r="P2929" s="12"/>
      <c r="Q2929" s="12"/>
    </row>
    <row r="2930" customFormat="false" ht="12.75" hidden="true" customHeight="true" outlineLevel="2" collapsed="false">
      <c r="A2930" s="108"/>
      <c r="B2930" s="109"/>
      <c r="C2930" s="110" t="n">
        <v>393</v>
      </c>
      <c r="D2930" s="45" t="s">
        <v>206</v>
      </c>
      <c r="E2930" s="46" t="s">
        <v>207</v>
      </c>
      <c r="F2930" s="111" t="n">
        <v>0</v>
      </c>
      <c r="G2930" s="111" t="n">
        <v>5502.16</v>
      </c>
      <c r="H2930" s="111" t="n">
        <v>0</v>
      </c>
      <c r="I2930" s="111" t="n">
        <v>365.98</v>
      </c>
      <c r="J2930" s="111" t="n">
        <v>0</v>
      </c>
      <c r="K2930" s="112" t="n">
        <v>0</v>
      </c>
      <c r="L2930" s="112" t="n">
        <v>365.98</v>
      </c>
      <c r="M2930" s="111" t="n">
        <v>365.98</v>
      </c>
      <c r="N2930" s="112" t="n">
        <v>5502.16</v>
      </c>
      <c r="O2930" s="12"/>
      <c r="P2930" s="12"/>
      <c r="Q2930" s="12"/>
    </row>
    <row r="2931" customFormat="false" ht="12.75" hidden="true" customHeight="true" outlineLevel="2" collapsed="false">
      <c r="A2931" s="108"/>
      <c r="B2931" s="109"/>
      <c r="C2931" s="110" t="n">
        <v>609</v>
      </c>
      <c r="D2931" s="45" t="s">
        <v>76</v>
      </c>
      <c r="E2931" s="46" t="s">
        <v>77</v>
      </c>
      <c r="F2931" s="111" t="n">
        <v>0</v>
      </c>
      <c r="G2931" s="111" t="n">
        <v>13.14</v>
      </c>
      <c r="H2931" s="111" t="n">
        <v>0</v>
      </c>
      <c r="I2931" s="111" t="n">
        <v>0</v>
      </c>
      <c r="J2931" s="111" t="n">
        <v>0</v>
      </c>
      <c r="K2931" s="112" t="n">
        <v>0</v>
      </c>
      <c r="L2931" s="112" t="n">
        <v>0</v>
      </c>
      <c r="M2931" s="111" t="n">
        <v>0</v>
      </c>
      <c r="N2931" s="112" t="n">
        <v>13.14</v>
      </c>
      <c r="O2931" s="12"/>
      <c r="P2931" s="12"/>
      <c r="Q2931" s="12"/>
    </row>
    <row r="2932" customFormat="false" ht="12.75" hidden="true" customHeight="true" outlineLevel="2" collapsed="false">
      <c r="A2932" s="108"/>
      <c r="B2932" s="109"/>
      <c r="C2932" s="110" t="n">
        <v>395</v>
      </c>
      <c r="D2932" s="45" t="s">
        <v>216</v>
      </c>
      <c r="E2932" s="46" t="s">
        <v>217</v>
      </c>
      <c r="F2932" s="111" t="n">
        <v>0</v>
      </c>
      <c r="G2932" s="111" t="n">
        <v>1716.54</v>
      </c>
      <c r="H2932" s="111" t="n">
        <v>0</v>
      </c>
      <c r="I2932" s="111" t="n">
        <v>168.15</v>
      </c>
      <c r="J2932" s="111" t="n">
        <v>0</v>
      </c>
      <c r="K2932" s="112" t="n">
        <v>0</v>
      </c>
      <c r="L2932" s="112" t="n">
        <v>168.15</v>
      </c>
      <c r="M2932" s="111" t="n">
        <v>168.15</v>
      </c>
      <c r="N2932" s="112" t="n">
        <v>1716.54</v>
      </c>
      <c r="O2932" s="12"/>
      <c r="P2932" s="12"/>
      <c r="Q2932" s="12"/>
    </row>
    <row r="2933" customFormat="false" ht="12.75" hidden="true" customHeight="true" outlineLevel="2" collapsed="false">
      <c r="A2933" s="108"/>
      <c r="B2933" s="109"/>
      <c r="C2933" s="110" t="n">
        <v>396</v>
      </c>
      <c r="D2933" s="45" t="s">
        <v>218</v>
      </c>
      <c r="E2933" s="46" t="s">
        <v>219</v>
      </c>
      <c r="F2933" s="111" t="n">
        <v>0</v>
      </c>
      <c r="G2933" s="111" t="n">
        <v>879.75</v>
      </c>
      <c r="H2933" s="111" t="n">
        <v>0</v>
      </c>
      <c r="I2933" s="111" t="n">
        <v>208.35</v>
      </c>
      <c r="J2933" s="111" t="n">
        <v>0</v>
      </c>
      <c r="K2933" s="112" t="n">
        <v>0</v>
      </c>
      <c r="L2933" s="112" t="n">
        <v>208.35</v>
      </c>
      <c r="M2933" s="111" t="n">
        <v>208.35</v>
      </c>
      <c r="N2933" s="112" t="n">
        <v>879.75</v>
      </c>
      <c r="O2933" s="12"/>
      <c r="P2933" s="12"/>
      <c r="Q2933" s="12"/>
    </row>
    <row r="2934" customFormat="false" ht="12.75" hidden="true" customHeight="true" outlineLevel="2" collapsed="false">
      <c r="A2934" s="108"/>
      <c r="B2934" s="109"/>
      <c r="C2934" s="110" t="n">
        <v>397</v>
      </c>
      <c r="D2934" s="45" t="s">
        <v>81</v>
      </c>
      <c r="E2934" s="46" t="s">
        <v>82</v>
      </c>
      <c r="F2934" s="111" t="n">
        <v>0</v>
      </c>
      <c r="G2934" s="111" t="n">
        <v>0</v>
      </c>
      <c r="H2934" s="111" t="n">
        <v>0</v>
      </c>
      <c r="I2934" s="111" t="n">
        <v>603.072</v>
      </c>
      <c r="J2934" s="111" t="n">
        <v>0</v>
      </c>
      <c r="K2934" s="112" t="n">
        <v>0</v>
      </c>
      <c r="L2934" s="112" t="n">
        <v>603.072</v>
      </c>
      <c r="M2934" s="111" t="n">
        <v>603.072</v>
      </c>
      <c r="N2934" s="112" t="n">
        <v>0</v>
      </c>
      <c r="O2934" s="12"/>
      <c r="P2934" s="12"/>
      <c r="Q2934" s="12"/>
    </row>
    <row r="2935" customFormat="false" ht="12.75" hidden="true" customHeight="true" outlineLevel="2" collapsed="false">
      <c r="A2935" s="108"/>
      <c r="B2935" s="109"/>
      <c r="C2935" s="110" t="n">
        <v>398</v>
      </c>
      <c r="D2935" s="45" t="s">
        <v>220</v>
      </c>
      <c r="E2935" s="46" t="s">
        <v>221</v>
      </c>
      <c r="F2935" s="111" t="n">
        <v>0</v>
      </c>
      <c r="G2935" s="111" t="n">
        <v>0</v>
      </c>
      <c r="H2935" s="111" t="n">
        <v>0</v>
      </c>
      <c r="I2935" s="111" t="n">
        <v>1479.2382</v>
      </c>
      <c r="J2935" s="111" t="n">
        <v>0</v>
      </c>
      <c r="K2935" s="112" t="n">
        <v>6825.6665904</v>
      </c>
      <c r="L2935" s="112" t="n">
        <v>1479.2382</v>
      </c>
      <c r="M2935" s="111" t="n">
        <v>8304.9047904</v>
      </c>
      <c r="N2935" s="112" t="n">
        <v>0</v>
      </c>
      <c r="O2935" s="12"/>
      <c r="P2935" s="12"/>
      <c r="Q2935" s="12"/>
    </row>
    <row r="2936" customFormat="false" ht="12.75" hidden="true" customHeight="true" outlineLevel="2" collapsed="false">
      <c r="A2936" s="108"/>
      <c r="B2936" s="109"/>
      <c r="C2936" s="110" t="n">
        <v>595</v>
      </c>
      <c r="D2936" s="45" t="s">
        <v>282</v>
      </c>
      <c r="E2936" s="46" t="s">
        <v>283</v>
      </c>
      <c r="F2936" s="111" t="n">
        <v>0</v>
      </c>
      <c r="G2936" s="111" t="n">
        <v>3087.03736</v>
      </c>
      <c r="H2936" s="111" t="n">
        <v>0</v>
      </c>
      <c r="I2936" s="111" t="n">
        <v>259.08</v>
      </c>
      <c r="J2936" s="111" t="n">
        <v>0</v>
      </c>
      <c r="K2936" s="112" t="n">
        <v>0</v>
      </c>
      <c r="L2936" s="112" t="n">
        <v>259.08</v>
      </c>
      <c r="M2936" s="111" t="n">
        <v>259.08</v>
      </c>
      <c r="N2936" s="112" t="n">
        <v>3087.03736</v>
      </c>
      <c r="O2936" s="12"/>
      <c r="P2936" s="12"/>
      <c r="Q2936" s="12"/>
    </row>
    <row r="2937" customFormat="false" ht="12.75" hidden="true" customHeight="true" outlineLevel="2" collapsed="false">
      <c r="A2937" s="108"/>
      <c r="B2937" s="109"/>
      <c r="C2937" s="110" t="n">
        <v>596</v>
      </c>
      <c r="D2937" s="45" t="s">
        <v>288</v>
      </c>
      <c r="E2937" s="46" t="s">
        <v>289</v>
      </c>
      <c r="F2937" s="111" t="n">
        <v>0</v>
      </c>
      <c r="G2937" s="111" t="n">
        <v>54190.48462</v>
      </c>
      <c r="H2937" s="111" t="n">
        <v>0</v>
      </c>
      <c r="I2937" s="111" t="n">
        <v>5050.975</v>
      </c>
      <c r="J2937" s="111" t="n">
        <v>0</v>
      </c>
      <c r="K2937" s="112" t="n">
        <v>0</v>
      </c>
      <c r="L2937" s="112" t="n">
        <v>5050.975</v>
      </c>
      <c r="M2937" s="111" t="n">
        <v>5050.975</v>
      </c>
      <c r="N2937" s="112" t="n">
        <v>54190.48462</v>
      </c>
      <c r="O2937" s="12"/>
      <c r="P2937" s="12"/>
      <c r="Q2937" s="12"/>
    </row>
    <row r="2938" customFormat="false" ht="12.75" hidden="true" customHeight="true" outlineLevel="2" collapsed="false">
      <c r="A2938" s="108"/>
      <c r="B2938" s="109"/>
      <c r="C2938" s="110" t="n">
        <v>610</v>
      </c>
      <c r="D2938" s="45" t="s">
        <v>78</v>
      </c>
      <c r="E2938" s="46" t="s">
        <v>79</v>
      </c>
      <c r="F2938" s="111" t="n">
        <v>0</v>
      </c>
      <c r="G2938" s="111" t="n">
        <v>0</v>
      </c>
      <c r="H2938" s="111" t="n">
        <v>0</v>
      </c>
      <c r="I2938" s="111" t="n">
        <v>0</v>
      </c>
      <c r="J2938" s="111" t="n">
        <v>0</v>
      </c>
      <c r="K2938" s="112" t="n">
        <v>37.6</v>
      </c>
      <c r="L2938" s="112" t="n">
        <v>0</v>
      </c>
      <c r="M2938" s="111" t="n">
        <v>37.6</v>
      </c>
      <c r="N2938" s="112" t="n">
        <v>0</v>
      </c>
      <c r="O2938" s="12"/>
      <c r="P2938" s="12"/>
      <c r="Q2938" s="12"/>
    </row>
    <row r="2939" customFormat="false" ht="12.75" hidden="true" customHeight="true" outlineLevel="2" collapsed="false">
      <c r="A2939" s="108"/>
      <c r="B2939" s="109"/>
      <c r="C2939" s="110" t="n">
        <v>611</v>
      </c>
      <c r="D2939" s="45" t="s">
        <v>194</v>
      </c>
      <c r="E2939" s="46" t="s">
        <v>195</v>
      </c>
      <c r="F2939" s="111" t="n">
        <v>0</v>
      </c>
      <c r="G2939" s="111" t="n">
        <v>0</v>
      </c>
      <c r="H2939" s="111" t="n">
        <v>0</v>
      </c>
      <c r="I2939" s="111" t="n">
        <v>442.583</v>
      </c>
      <c r="J2939" s="111" t="n">
        <v>0</v>
      </c>
      <c r="K2939" s="112" t="n">
        <v>0</v>
      </c>
      <c r="L2939" s="112" t="n">
        <v>442.583</v>
      </c>
      <c r="M2939" s="111" t="n">
        <v>442.583</v>
      </c>
      <c r="N2939" s="112" t="n">
        <v>0</v>
      </c>
      <c r="O2939" s="12"/>
      <c r="P2939" s="12"/>
      <c r="Q2939" s="12"/>
    </row>
    <row r="2940" customFormat="false" ht="12.75" hidden="true" customHeight="true" outlineLevel="2" collapsed="false">
      <c r="A2940" s="108"/>
      <c r="B2940" s="109"/>
      <c r="C2940" s="110" t="n">
        <v>399</v>
      </c>
      <c r="D2940" s="45" t="s">
        <v>86</v>
      </c>
      <c r="E2940" s="46" t="s">
        <v>87</v>
      </c>
      <c r="F2940" s="111" t="n">
        <v>0</v>
      </c>
      <c r="G2940" s="111" t="n">
        <v>0</v>
      </c>
      <c r="H2940" s="111" t="n">
        <v>0</v>
      </c>
      <c r="I2940" s="111" t="n">
        <v>176.832</v>
      </c>
      <c r="J2940" s="111" t="n">
        <v>0</v>
      </c>
      <c r="K2940" s="112" t="n">
        <v>0</v>
      </c>
      <c r="L2940" s="112" t="n">
        <v>176.832</v>
      </c>
      <c r="M2940" s="111" t="n">
        <v>176.832</v>
      </c>
      <c r="N2940" s="112" t="n">
        <v>0</v>
      </c>
      <c r="O2940" s="12"/>
      <c r="P2940" s="12"/>
      <c r="Q2940" s="12"/>
    </row>
    <row r="2941" customFormat="false" ht="12.75" hidden="true" customHeight="true" outlineLevel="2" collapsed="false">
      <c r="A2941" s="108"/>
      <c r="B2941" s="109"/>
      <c r="C2941" s="110" t="n">
        <v>394</v>
      </c>
      <c r="D2941" s="45" t="s">
        <v>212</v>
      </c>
      <c r="E2941" s="46" t="s">
        <v>213</v>
      </c>
      <c r="F2941" s="111" t="n">
        <v>0</v>
      </c>
      <c r="G2941" s="111" t="n">
        <v>513.61868</v>
      </c>
      <c r="H2941" s="111" t="n">
        <v>0</v>
      </c>
      <c r="I2941" s="111" t="n">
        <v>76.06</v>
      </c>
      <c r="J2941" s="111" t="n">
        <v>0</v>
      </c>
      <c r="K2941" s="112" t="n">
        <v>0</v>
      </c>
      <c r="L2941" s="112" t="n">
        <v>76.06</v>
      </c>
      <c r="M2941" s="111" t="n">
        <v>76.06</v>
      </c>
      <c r="N2941" s="112" t="n">
        <v>513.61868</v>
      </c>
      <c r="O2941" s="12"/>
      <c r="P2941" s="12"/>
      <c r="Q2941" s="12"/>
    </row>
    <row r="2942" customFormat="false" ht="12.75" hidden="true" customHeight="true" outlineLevel="2" collapsed="false">
      <c r="A2942" s="108"/>
      <c r="B2942" s="109"/>
      <c r="C2942" s="110" t="n">
        <v>390</v>
      </c>
      <c r="D2942" s="45" t="s">
        <v>174</v>
      </c>
      <c r="E2942" s="46" t="s">
        <v>175</v>
      </c>
      <c r="F2942" s="111" t="n">
        <v>0</v>
      </c>
      <c r="G2942" s="111" t="n">
        <v>7.71462</v>
      </c>
      <c r="H2942" s="111" t="n">
        <v>0</v>
      </c>
      <c r="I2942" s="111" t="n">
        <v>50.4</v>
      </c>
      <c r="J2942" s="111" t="n">
        <v>0</v>
      </c>
      <c r="K2942" s="112" t="n">
        <v>0</v>
      </c>
      <c r="L2942" s="112" t="n">
        <v>50.4</v>
      </c>
      <c r="M2942" s="111" t="n">
        <v>50.4</v>
      </c>
      <c r="N2942" s="112" t="n">
        <v>7.71462</v>
      </c>
      <c r="O2942" s="12"/>
      <c r="P2942" s="12"/>
      <c r="Q2942" s="12"/>
    </row>
    <row r="2943" customFormat="false" ht="12.75" hidden="true" customHeight="true" outlineLevel="2" collapsed="false">
      <c r="A2943" s="108"/>
      <c r="B2943" s="109"/>
      <c r="C2943" s="110" t="n">
        <v>612</v>
      </c>
      <c r="D2943" s="45" t="s">
        <v>90</v>
      </c>
      <c r="E2943" s="46" t="s">
        <v>91</v>
      </c>
      <c r="F2943" s="111" t="n">
        <v>0</v>
      </c>
      <c r="G2943" s="111" t="n">
        <v>0</v>
      </c>
      <c r="H2943" s="111" t="n">
        <v>0</v>
      </c>
      <c r="I2943" s="111" t="n">
        <v>1677.872</v>
      </c>
      <c r="J2943" s="111" t="n">
        <v>0</v>
      </c>
      <c r="K2943" s="112" t="n">
        <v>0</v>
      </c>
      <c r="L2943" s="112" t="n">
        <v>1677.872</v>
      </c>
      <c r="M2943" s="111" t="n">
        <v>1677.872</v>
      </c>
      <c r="N2943" s="112" t="n">
        <v>0</v>
      </c>
      <c r="O2943" s="12"/>
      <c r="P2943" s="12"/>
      <c r="Q2943" s="12"/>
    </row>
    <row r="2944" customFormat="false" ht="12.75" hidden="true" customHeight="true" outlineLevel="2" collapsed="false">
      <c r="A2944" s="108"/>
      <c r="B2944" s="109"/>
      <c r="C2944" s="110" t="n">
        <v>613</v>
      </c>
      <c r="D2944" s="45" t="s">
        <v>92</v>
      </c>
      <c r="E2944" s="46" t="s">
        <v>93</v>
      </c>
      <c r="F2944" s="111" t="n">
        <v>0</v>
      </c>
      <c r="G2944" s="111" t="n">
        <v>0</v>
      </c>
      <c r="H2944" s="111" t="n">
        <v>0</v>
      </c>
      <c r="I2944" s="111" t="n">
        <v>672.5467</v>
      </c>
      <c r="J2944" s="111" t="n">
        <v>0</v>
      </c>
      <c r="K2944" s="112" t="n">
        <v>0</v>
      </c>
      <c r="L2944" s="112" t="n">
        <v>672.5467</v>
      </c>
      <c r="M2944" s="111" t="n">
        <v>672.5467</v>
      </c>
      <c r="N2944" s="112" t="n">
        <v>0</v>
      </c>
      <c r="O2944" s="12"/>
      <c r="P2944" s="12"/>
      <c r="Q2944" s="12"/>
    </row>
    <row r="2945" customFormat="false" ht="12.75" hidden="true" customHeight="true" outlineLevel="2" collapsed="false">
      <c r="A2945" s="108"/>
      <c r="B2945" s="109"/>
      <c r="C2945" s="110" t="n">
        <v>608</v>
      </c>
      <c r="D2945" s="45" t="s">
        <v>74</v>
      </c>
      <c r="E2945" s="46" t="s">
        <v>75</v>
      </c>
      <c r="F2945" s="111" t="n">
        <v>0</v>
      </c>
      <c r="G2945" s="111" t="n">
        <v>129.2</v>
      </c>
      <c r="H2945" s="111" t="n">
        <v>0</v>
      </c>
      <c r="I2945" s="111" t="n">
        <v>0</v>
      </c>
      <c r="J2945" s="111" t="n">
        <v>0</v>
      </c>
      <c r="K2945" s="112" t="n">
        <v>0</v>
      </c>
      <c r="L2945" s="112" t="n">
        <v>0</v>
      </c>
      <c r="M2945" s="111" t="n">
        <v>0</v>
      </c>
      <c r="N2945" s="112" t="n">
        <v>129.2</v>
      </c>
      <c r="O2945" s="12"/>
      <c r="P2945" s="12"/>
      <c r="Q2945" s="12"/>
    </row>
    <row r="2946" customFormat="false" ht="12.75" hidden="true" customHeight="true" outlineLevel="2" collapsed="false">
      <c r="A2946" s="108"/>
      <c r="B2946" s="109"/>
      <c r="C2946" s="110" t="n">
        <v>603</v>
      </c>
      <c r="D2946" s="45" t="s">
        <v>290</v>
      </c>
      <c r="E2946" s="46" t="s">
        <v>291</v>
      </c>
      <c r="F2946" s="111" t="n">
        <v>0</v>
      </c>
      <c r="G2946" s="111" t="n">
        <v>1399.45119</v>
      </c>
      <c r="H2946" s="111" t="n">
        <v>0</v>
      </c>
      <c r="I2946" s="111" t="n">
        <v>530.88</v>
      </c>
      <c r="J2946" s="111" t="n">
        <v>0</v>
      </c>
      <c r="K2946" s="112" t="n">
        <v>0</v>
      </c>
      <c r="L2946" s="112" t="n">
        <v>530.88</v>
      </c>
      <c r="M2946" s="111" t="n">
        <v>530.88</v>
      </c>
      <c r="N2946" s="112" t="n">
        <v>1399.45119</v>
      </c>
      <c r="O2946" s="12"/>
      <c r="P2946" s="12"/>
      <c r="Q2946" s="12"/>
    </row>
    <row r="2947" customFormat="false" ht="12.75" hidden="true" customHeight="true" outlineLevel="2" collapsed="false">
      <c r="A2947" s="108"/>
      <c r="B2947" s="109"/>
      <c r="C2947" s="110" t="n">
        <v>604</v>
      </c>
      <c r="D2947" s="45" t="s">
        <v>292</v>
      </c>
      <c r="E2947" s="46" t="s">
        <v>293</v>
      </c>
      <c r="F2947" s="111" t="n">
        <v>0</v>
      </c>
      <c r="G2947" s="111" t="n">
        <v>303.8295184</v>
      </c>
      <c r="H2947" s="111" t="n">
        <v>0</v>
      </c>
      <c r="I2947" s="111" t="n">
        <v>1454.88</v>
      </c>
      <c r="J2947" s="111" t="n">
        <v>0</v>
      </c>
      <c r="K2947" s="112" t="n">
        <v>0</v>
      </c>
      <c r="L2947" s="112" t="n">
        <v>1454.88</v>
      </c>
      <c r="M2947" s="111" t="n">
        <v>1454.88</v>
      </c>
      <c r="N2947" s="112" t="n">
        <v>303.8295184</v>
      </c>
      <c r="O2947" s="12"/>
      <c r="P2947" s="12"/>
      <c r="Q2947" s="12"/>
    </row>
    <row r="2948" customFormat="false" ht="12.75" hidden="true" customHeight="true" outlineLevel="2" collapsed="false">
      <c r="A2948" s="108"/>
      <c r="B2948" s="109"/>
      <c r="C2948" s="110" t="n">
        <v>605</v>
      </c>
      <c r="D2948" s="45" t="s">
        <v>67</v>
      </c>
      <c r="E2948" s="46" t="s">
        <v>68</v>
      </c>
      <c r="F2948" s="111" t="n">
        <v>0</v>
      </c>
      <c r="G2948" s="111" t="n">
        <v>4.31</v>
      </c>
      <c r="H2948" s="111" t="n">
        <v>0</v>
      </c>
      <c r="I2948" s="111" t="n">
        <v>49.84</v>
      </c>
      <c r="J2948" s="111" t="n">
        <v>0</v>
      </c>
      <c r="K2948" s="112" t="n">
        <v>0</v>
      </c>
      <c r="L2948" s="112" t="n">
        <v>49.84</v>
      </c>
      <c r="M2948" s="111" t="n">
        <v>49.84</v>
      </c>
      <c r="N2948" s="112" t="n">
        <v>4.31</v>
      </c>
      <c r="O2948" s="12"/>
      <c r="P2948" s="12"/>
      <c r="Q2948" s="12"/>
    </row>
    <row r="2949" customFormat="false" ht="12.75" hidden="true" customHeight="true" outlineLevel="2" collapsed="false">
      <c r="A2949" s="108"/>
      <c r="B2949" s="109"/>
      <c r="C2949" s="110" t="n">
        <v>606</v>
      </c>
      <c r="D2949" s="45" t="s">
        <v>69</v>
      </c>
      <c r="E2949" s="46" t="s">
        <v>70</v>
      </c>
      <c r="F2949" s="111" t="n">
        <v>0</v>
      </c>
      <c r="G2949" s="111" t="n">
        <v>5.294</v>
      </c>
      <c r="H2949" s="111" t="n">
        <v>0</v>
      </c>
      <c r="I2949" s="111" t="n">
        <v>61.6</v>
      </c>
      <c r="J2949" s="111" t="n">
        <v>0</v>
      </c>
      <c r="K2949" s="112" t="n">
        <v>0</v>
      </c>
      <c r="L2949" s="112" t="n">
        <v>61.6</v>
      </c>
      <c r="M2949" s="111" t="n">
        <v>61.6</v>
      </c>
      <c r="N2949" s="112" t="n">
        <v>5.294</v>
      </c>
      <c r="O2949" s="12"/>
      <c r="P2949" s="12"/>
      <c r="Q2949" s="12"/>
    </row>
    <row r="2950" customFormat="false" ht="12.75" hidden="true" customHeight="true" outlineLevel="2" collapsed="false">
      <c r="A2950" s="108"/>
      <c r="B2950" s="109"/>
      <c r="C2950" s="110" t="n">
        <v>607</v>
      </c>
      <c r="D2950" s="45" t="s">
        <v>71</v>
      </c>
      <c r="E2950" s="46" t="s">
        <v>72</v>
      </c>
      <c r="F2950" s="111" t="n">
        <v>0</v>
      </c>
      <c r="G2950" s="111" t="n">
        <v>1080.1376118</v>
      </c>
      <c r="H2950" s="111" t="n">
        <v>0</v>
      </c>
      <c r="I2950" s="111" t="n">
        <v>1148.615</v>
      </c>
      <c r="J2950" s="111" t="n">
        <v>0</v>
      </c>
      <c r="K2950" s="112" t="n">
        <v>0</v>
      </c>
      <c r="L2950" s="112" t="n">
        <v>1148.615</v>
      </c>
      <c r="M2950" s="111" t="n">
        <v>1148.615</v>
      </c>
      <c r="N2950" s="112" t="n">
        <v>1080.1376118</v>
      </c>
      <c r="O2950" s="12"/>
      <c r="P2950" s="12"/>
      <c r="Q2950" s="12"/>
    </row>
    <row r="2951" customFormat="false" ht="12.75" hidden="true" customHeight="true" outlineLevel="2" collapsed="false">
      <c r="A2951" s="108"/>
      <c r="B2951" s="109"/>
      <c r="C2951" s="110" t="n">
        <v>409</v>
      </c>
      <c r="D2951" s="45" t="s">
        <v>63</v>
      </c>
      <c r="E2951" s="46" t="s">
        <v>64</v>
      </c>
      <c r="F2951" s="111" t="n">
        <v>0</v>
      </c>
      <c r="G2951" s="111" t="n">
        <v>0</v>
      </c>
      <c r="H2951" s="111" t="n">
        <v>0</v>
      </c>
      <c r="I2951" s="111" t="n">
        <v>2523.3</v>
      </c>
      <c r="J2951" s="111" t="n">
        <v>0</v>
      </c>
      <c r="K2951" s="112" t="n">
        <v>10.26</v>
      </c>
      <c r="L2951" s="112" t="n">
        <v>2523.3</v>
      </c>
      <c r="M2951" s="111" t="n">
        <v>2533.56</v>
      </c>
      <c r="N2951" s="112" t="n">
        <v>0</v>
      </c>
      <c r="O2951" s="12"/>
      <c r="P2951" s="12"/>
      <c r="Q2951" s="12"/>
    </row>
    <row r="2952" customFormat="false" ht="12.75" hidden="true" customHeight="true" outlineLevel="2" collapsed="false">
      <c r="A2952" s="108"/>
      <c r="B2952" s="109"/>
      <c r="C2952" s="110" t="n">
        <v>407</v>
      </c>
      <c r="D2952" s="45" t="s">
        <v>59</v>
      </c>
      <c r="E2952" s="46" t="s">
        <v>60</v>
      </c>
      <c r="F2952" s="111" t="n">
        <v>0</v>
      </c>
      <c r="G2952" s="111" t="n">
        <v>2064</v>
      </c>
      <c r="H2952" s="111" t="n">
        <v>0</v>
      </c>
      <c r="I2952" s="111" t="n">
        <v>0</v>
      </c>
      <c r="J2952" s="111" t="n">
        <v>0</v>
      </c>
      <c r="K2952" s="112" t="n">
        <v>0</v>
      </c>
      <c r="L2952" s="112" t="n">
        <v>0</v>
      </c>
      <c r="M2952" s="111" t="n">
        <v>0</v>
      </c>
      <c r="N2952" s="112" t="n">
        <v>2064</v>
      </c>
      <c r="O2952" s="12"/>
      <c r="P2952" s="12"/>
      <c r="Q2952" s="12"/>
    </row>
    <row r="2953" customFormat="false" ht="12.75" hidden="true" customHeight="true" outlineLevel="2" collapsed="false">
      <c r="A2953" s="108"/>
      <c r="B2953" s="109"/>
      <c r="C2953" s="110" t="n">
        <v>406</v>
      </c>
      <c r="D2953" s="45" t="s">
        <v>212</v>
      </c>
      <c r="E2953" s="46" t="s">
        <v>213</v>
      </c>
      <c r="F2953" s="111" t="n">
        <v>0</v>
      </c>
      <c r="G2953" s="111" t="n">
        <v>513.61868</v>
      </c>
      <c r="H2953" s="111" t="n">
        <v>0</v>
      </c>
      <c r="I2953" s="111" t="n">
        <v>76.06</v>
      </c>
      <c r="J2953" s="111" t="n">
        <v>0</v>
      </c>
      <c r="K2953" s="112" t="n">
        <v>0</v>
      </c>
      <c r="L2953" s="112" t="n">
        <v>76.06</v>
      </c>
      <c r="M2953" s="111" t="n">
        <v>76.06</v>
      </c>
      <c r="N2953" s="112" t="n">
        <v>513.61868</v>
      </c>
      <c r="O2953" s="12"/>
      <c r="P2953" s="12"/>
      <c r="Q2953" s="12"/>
    </row>
    <row r="2954" customFormat="false" ht="12.75" hidden="true" customHeight="true" outlineLevel="2" collapsed="false">
      <c r="A2954" s="108"/>
      <c r="B2954" s="109"/>
      <c r="C2954" s="110" t="n">
        <v>412</v>
      </c>
      <c r="D2954" s="45" t="s">
        <v>86</v>
      </c>
      <c r="E2954" s="46" t="s">
        <v>87</v>
      </c>
      <c r="F2954" s="111" t="n">
        <v>0</v>
      </c>
      <c r="G2954" s="111" t="n">
        <v>0</v>
      </c>
      <c r="H2954" s="111" t="n">
        <v>0</v>
      </c>
      <c r="I2954" s="111" t="n">
        <v>207.532</v>
      </c>
      <c r="J2954" s="111" t="n">
        <v>0</v>
      </c>
      <c r="K2954" s="112" t="n">
        <v>0</v>
      </c>
      <c r="L2954" s="112" t="n">
        <v>207.532</v>
      </c>
      <c r="M2954" s="111" t="n">
        <v>207.532</v>
      </c>
      <c r="N2954" s="112" t="n">
        <v>0</v>
      </c>
      <c r="O2954" s="12"/>
      <c r="P2954" s="12"/>
      <c r="Q2954" s="12"/>
    </row>
    <row r="2955" customFormat="false" ht="12.75" hidden="true" customHeight="true" outlineLevel="2" collapsed="false">
      <c r="A2955" s="108"/>
      <c r="B2955" s="109"/>
      <c r="C2955" s="110" t="n">
        <v>411</v>
      </c>
      <c r="D2955" s="45" t="s">
        <v>220</v>
      </c>
      <c r="E2955" s="46" t="s">
        <v>221</v>
      </c>
      <c r="F2955" s="111" t="n">
        <v>0</v>
      </c>
      <c r="G2955" s="111" t="n">
        <v>0</v>
      </c>
      <c r="H2955" s="111" t="n">
        <v>0</v>
      </c>
      <c r="I2955" s="111" t="n">
        <v>1685.5938</v>
      </c>
      <c r="J2955" s="111" t="n">
        <v>0</v>
      </c>
      <c r="K2955" s="112" t="n">
        <v>7777.8557136</v>
      </c>
      <c r="L2955" s="112" t="n">
        <v>1685.5938</v>
      </c>
      <c r="M2955" s="111" t="n">
        <v>9463.4495136</v>
      </c>
      <c r="N2955" s="112" t="n">
        <v>0</v>
      </c>
      <c r="O2955" s="12"/>
      <c r="P2955" s="12"/>
      <c r="Q2955" s="12"/>
    </row>
    <row r="2956" customFormat="false" ht="12.75" hidden="true" customHeight="true" outlineLevel="2" collapsed="false">
      <c r="A2956" s="108"/>
      <c r="B2956" s="109"/>
      <c r="C2956" s="110" t="n">
        <v>410</v>
      </c>
      <c r="D2956" s="45" t="s">
        <v>81</v>
      </c>
      <c r="E2956" s="46" t="s">
        <v>82</v>
      </c>
      <c r="F2956" s="111" t="n">
        <v>0</v>
      </c>
      <c r="G2956" s="111" t="n">
        <v>0</v>
      </c>
      <c r="H2956" s="111" t="n">
        <v>0</v>
      </c>
      <c r="I2956" s="111" t="n">
        <v>707.772</v>
      </c>
      <c r="J2956" s="111" t="n">
        <v>0</v>
      </c>
      <c r="K2956" s="112" t="n">
        <v>0</v>
      </c>
      <c r="L2956" s="112" t="n">
        <v>707.772</v>
      </c>
      <c r="M2956" s="111" t="n">
        <v>707.772</v>
      </c>
      <c r="N2956" s="112" t="n">
        <v>0</v>
      </c>
      <c r="O2956" s="12"/>
      <c r="P2956" s="12"/>
      <c r="Q2956" s="12"/>
    </row>
    <row r="2957" customFormat="false" ht="12.75" hidden="true" customHeight="true" outlineLevel="2" collapsed="false">
      <c r="A2957" s="108"/>
      <c r="B2957" s="109"/>
      <c r="C2957" s="110" t="n">
        <v>402</v>
      </c>
      <c r="D2957" s="45" t="s">
        <v>174</v>
      </c>
      <c r="E2957" s="46" t="s">
        <v>175</v>
      </c>
      <c r="F2957" s="111" t="n">
        <v>0</v>
      </c>
      <c r="G2957" s="111" t="n">
        <v>7.71462</v>
      </c>
      <c r="H2957" s="111" t="n">
        <v>0</v>
      </c>
      <c r="I2957" s="111" t="n">
        <v>50.4</v>
      </c>
      <c r="J2957" s="111" t="n">
        <v>0</v>
      </c>
      <c r="K2957" s="112" t="n">
        <v>0</v>
      </c>
      <c r="L2957" s="112" t="n">
        <v>50.4</v>
      </c>
      <c r="M2957" s="111" t="n">
        <v>50.4</v>
      </c>
      <c r="N2957" s="112" t="n">
        <v>7.71462</v>
      </c>
      <c r="O2957" s="12"/>
      <c r="P2957" s="12"/>
      <c r="Q2957" s="12"/>
    </row>
    <row r="2958" customFormat="false" ht="12.75" hidden="true" customHeight="true" outlineLevel="2" collapsed="false">
      <c r="A2958" s="108"/>
      <c r="B2958" s="109"/>
      <c r="C2958" s="110" t="n">
        <v>401</v>
      </c>
      <c r="D2958" s="45" t="s">
        <v>37</v>
      </c>
      <c r="E2958" s="46" t="s">
        <v>38</v>
      </c>
      <c r="F2958" s="111" t="n">
        <v>0</v>
      </c>
      <c r="G2958" s="111" t="n">
        <v>2331.06</v>
      </c>
      <c r="H2958" s="111" t="n">
        <v>0</v>
      </c>
      <c r="I2958" s="111" t="n">
        <v>1146.51</v>
      </c>
      <c r="J2958" s="111" t="n">
        <v>0</v>
      </c>
      <c r="K2958" s="112" t="n">
        <v>20.52</v>
      </c>
      <c r="L2958" s="112" t="n">
        <v>1146.51</v>
      </c>
      <c r="M2958" s="111" t="n">
        <v>1167.03</v>
      </c>
      <c r="N2958" s="112" t="n">
        <v>2331.06</v>
      </c>
      <c r="O2958" s="12"/>
      <c r="P2958" s="12"/>
      <c r="Q2958" s="12"/>
    </row>
    <row r="2959" customFormat="false" ht="12.75" hidden="true" customHeight="true" outlineLevel="2" collapsed="false">
      <c r="A2959" s="108"/>
      <c r="B2959" s="109"/>
      <c r="C2959" s="110" t="n">
        <v>405</v>
      </c>
      <c r="D2959" s="45" t="s">
        <v>224</v>
      </c>
      <c r="E2959" s="46" t="s">
        <v>225</v>
      </c>
      <c r="F2959" s="111" t="n">
        <v>0</v>
      </c>
      <c r="G2959" s="111" t="n">
        <v>7374.02</v>
      </c>
      <c r="H2959" s="111" t="n">
        <v>0</v>
      </c>
      <c r="I2959" s="111" t="n">
        <v>523.34</v>
      </c>
      <c r="J2959" s="111" t="n">
        <v>0</v>
      </c>
      <c r="K2959" s="112" t="n">
        <v>0</v>
      </c>
      <c r="L2959" s="112" t="n">
        <v>523.34</v>
      </c>
      <c r="M2959" s="111" t="n">
        <v>523.34</v>
      </c>
      <c r="N2959" s="112" t="n">
        <v>7374.02</v>
      </c>
      <c r="O2959" s="12"/>
      <c r="P2959" s="12"/>
      <c r="Q2959" s="12"/>
    </row>
    <row r="2960" customFormat="false" ht="12.75" hidden="true" customHeight="true" outlineLevel="2" collapsed="false">
      <c r="A2960" s="108"/>
      <c r="B2960" s="109"/>
      <c r="C2960" s="110" t="n">
        <v>404</v>
      </c>
      <c r="D2960" s="45" t="s">
        <v>47</v>
      </c>
      <c r="E2960" s="46" t="s">
        <v>48</v>
      </c>
      <c r="F2960" s="111" t="n">
        <v>0</v>
      </c>
      <c r="G2960" s="111" t="n">
        <v>0</v>
      </c>
      <c r="H2960" s="111" t="n">
        <v>0</v>
      </c>
      <c r="I2960" s="111" t="n">
        <v>5995</v>
      </c>
      <c r="J2960" s="111" t="n">
        <v>0</v>
      </c>
      <c r="K2960" s="112" t="n">
        <v>0</v>
      </c>
      <c r="L2960" s="112" t="n">
        <v>5995</v>
      </c>
      <c r="M2960" s="111" t="n">
        <v>5995</v>
      </c>
      <c r="N2960" s="112" t="n">
        <v>0</v>
      </c>
      <c r="O2960" s="12"/>
      <c r="P2960" s="12"/>
      <c r="Q2960" s="12"/>
    </row>
    <row r="2961" customFormat="false" ht="12.75" hidden="true" customHeight="true" outlineLevel="2" collapsed="false">
      <c r="A2961" s="108"/>
      <c r="B2961" s="109"/>
      <c r="C2961" s="110" t="n">
        <v>624</v>
      </c>
      <c r="D2961" s="45" t="s">
        <v>272</v>
      </c>
      <c r="E2961" s="46" t="s">
        <v>273</v>
      </c>
      <c r="F2961" s="111" t="n">
        <v>0</v>
      </c>
      <c r="G2961" s="111" t="n">
        <v>21495.36462</v>
      </c>
      <c r="H2961" s="111" t="n">
        <v>0</v>
      </c>
      <c r="I2961" s="111" t="n">
        <v>5031.14</v>
      </c>
      <c r="J2961" s="111" t="n">
        <v>0</v>
      </c>
      <c r="K2961" s="112" t="n">
        <v>0</v>
      </c>
      <c r="L2961" s="112" t="n">
        <v>5031.14</v>
      </c>
      <c r="M2961" s="111" t="n">
        <v>5031.14</v>
      </c>
      <c r="N2961" s="112" t="n">
        <v>21495.36462</v>
      </c>
      <c r="O2961" s="12"/>
      <c r="P2961" s="12"/>
      <c r="Q2961" s="12"/>
    </row>
    <row r="2962" customFormat="false" ht="12.75" hidden="true" customHeight="true" outlineLevel="2" collapsed="false">
      <c r="A2962" s="108"/>
      <c r="B2962" s="109"/>
      <c r="C2962" s="110" t="n">
        <v>407</v>
      </c>
      <c r="D2962" s="45" t="s">
        <v>59</v>
      </c>
      <c r="E2962" s="46" t="s">
        <v>60</v>
      </c>
      <c r="F2962" s="111" t="n">
        <v>0</v>
      </c>
      <c r="G2962" s="111" t="n">
        <v>2064</v>
      </c>
      <c r="H2962" s="111" t="n">
        <v>0</v>
      </c>
      <c r="I2962" s="111" t="n">
        <v>0</v>
      </c>
      <c r="J2962" s="111" t="n">
        <v>0</v>
      </c>
      <c r="K2962" s="112" t="n">
        <v>0</v>
      </c>
      <c r="L2962" s="112" t="n">
        <v>0</v>
      </c>
      <c r="M2962" s="111" t="n">
        <v>0</v>
      </c>
      <c r="N2962" s="112" t="n">
        <v>2064</v>
      </c>
      <c r="O2962" s="12"/>
      <c r="P2962" s="12"/>
      <c r="Q2962" s="12"/>
    </row>
    <row r="2963" customFormat="false" ht="12.75" hidden="true" customHeight="true" outlineLevel="2" collapsed="false">
      <c r="A2963" s="108"/>
      <c r="B2963" s="109"/>
      <c r="C2963" s="110" t="n">
        <v>409</v>
      </c>
      <c r="D2963" s="45" t="s">
        <v>63</v>
      </c>
      <c r="E2963" s="46" t="s">
        <v>64</v>
      </c>
      <c r="F2963" s="111" t="n">
        <v>0</v>
      </c>
      <c r="G2963" s="111" t="n">
        <v>0</v>
      </c>
      <c r="H2963" s="111" t="n">
        <v>0</v>
      </c>
      <c r="I2963" s="111" t="n">
        <v>2523.3</v>
      </c>
      <c r="J2963" s="111" t="n">
        <v>0</v>
      </c>
      <c r="K2963" s="112" t="n">
        <v>10.26</v>
      </c>
      <c r="L2963" s="112" t="n">
        <v>2523.3</v>
      </c>
      <c r="M2963" s="111" t="n">
        <v>2533.56</v>
      </c>
      <c r="N2963" s="112" t="n">
        <v>0</v>
      </c>
      <c r="O2963" s="12"/>
      <c r="P2963" s="12"/>
      <c r="Q2963" s="12"/>
    </row>
    <row r="2964" customFormat="false" ht="12.75" hidden="true" customHeight="true" outlineLevel="2" collapsed="false">
      <c r="A2964" s="108"/>
      <c r="B2964" s="109"/>
      <c r="C2964" s="110" t="n">
        <v>410</v>
      </c>
      <c r="D2964" s="45" t="s">
        <v>81</v>
      </c>
      <c r="E2964" s="46" t="s">
        <v>82</v>
      </c>
      <c r="F2964" s="111" t="n">
        <v>0</v>
      </c>
      <c r="G2964" s="111" t="n">
        <v>0</v>
      </c>
      <c r="H2964" s="111" t="n">
        <v>0</v>
      </c>
      <c r="I2964" s="111" t="n">
        <v>820.848</v>
      </c>
      <c r="J2964" s="111" t="n">
        <v>0</v>
      </c>
      <c r="K2964" s="112" t="n">
        <v>0</v>
      </c>
      <c r="L2964" s="112" t="n">
        <v>820.848</v>
      </c>
      <c r="M2964" s="111" t="n">
        <v>820.848</v>
      </c>
      <c r="N2964" s="112" t="n">
        <v>0</v>
      </c>
      <c r="O2964" s="12"/>
      <c r="P2964" s="12"/>
      <c r="Q2964" s="12"/>
    </row>
    <row r="2965" customFormat="false" ht="12.75" hidden="true" customHeight="true" outlineLevel="2" collapsed="false">
      <c r="A2965" s="108"/>
      <c r="B2965" s="109"/>
      <c r="C2965" s="110" t="n">
        <v>411</v>
      </c>
      <c r="D2965" s="45" t="s">
        <v>220</v>
      </c>
      <c r="E2965" s="46" t="s">
        <v>221</v>
      </c>
      <c r="F2965" s="111" t="n">
        <v>0</v>
      </c>
      <c r="G2965" s="111" t="n">
        <v>0</v>
      </c>
      <c r="H2965" s="111" t="n">
        <v>0</v>
      </c>
      <c r="I2965" s="111" t="n">
        <v>1967.8626</v>
      </c>
      <c r="J2965" s="111" t="n">
        <v>0</v>
      </c>
      <c r="K2965" s="112" t="n">
        <v>9080.3320272</v>
      </c>
      <c r="L2965" s="112" t="n">
        <v>1967.8626</v>
      </c>
      <c r="M2965" s="111" t="n">
        <v>11048.1946272</v>
      </c>
      <c r="N2965" s="112" t="n">
        <v>0</v>
      </c>
      <c r="O2965" s="12"/>
      <c r="P2965" s="12"/>
      <c r="Q2965" s="12"/>
    </row>
    <row r="2966" customFormat="false" ht="12.75" hidden="true" customHeight="true" outlineLevel="2" collapsed="false">
      <c r="A2966" s="108"/>
      <c r="B2966" s="109"/>
      <c r="C2966" s="110" t="n">
        <v>412</v>
      </c>
      <c r="D2966" s="45" t="s">
        <v>86</v>
      </c>
      <c r="E2966" s="46" t="s">
        <v>87</v>
      </c>
      <c r="F2966" s="111" t="n">
        <v>0</v>
      </c>
      <c r="G2966" s="111" t="n">
        <v>0</v>
      </c>
      <c r="H2966" s="111" t="n">
        <v>0</v>
      </c>
      <c r="I2966" s="111" t="n">
        <v>240.688</v>
      </c>
      <c r="J2966" s="111" t="n">
        <v>0</v>
      </c>
      <c r="K2966" s="112" t="n">
        <v>0</v>
      </c>
      <c r="L2966" s="112" t="n">
        <v>240.688</v>
      </c>
      <c r="M2966" s="111" t="n">
        <v>240.688</v>
      </c>
      <c r="N2966" s="112" t="n">
        <v>0</v>
      </c>
      <c r="O2966" s="12"/>
      <c r="P2966" s="12"/>
      <c r="Q2966" s="12"/>
    </row>
    <row r="2967" customFormat="false" ht="12.75" hidden="true" customHeight="true" outlineLevel="2" collapsed="false">
      <c r="A2967" s="108"/>
      <c r="B2967" s="109"/>
      <c r="C2967" s="110" t="n">
        <v>406</v>
      </c>
      <c r="D2967" s="45" t="s">
        <v>212</v>
      </c>
      <c r="E2967" s="46" t="s">
        <v>213</v>
      </c>
      <c r="F2967" s="111" t="n">
        <v>0</v>
      </c>
      <c r="G2967" s="111" t="n">
        <v>513.61868</v>
      </c>
      <c r="H2967" s="111" t="n">
        <v>0</v>
      </c>
      <c r="I2967" s="111" t="n">
        <v>76.06</v>
      </c>
      <c r="J2967" s="111" t="n">
        <v>0</v>
      </c>
      <c r="K2967" s="112" t="n">
        <v>0</v>
      </c>
      <c r="L2967" s="112" t="n">
        <v>76.06</v>
      </c>
      <c r="M2967" s="111" t="n">
        <v>76.06</v>
      </c>
      <c r="N2967" s="112" t="n">
        <v>513.61868</v>
      </c>
      <c r="O2967" s="12"/>
      <c r="P2967" s="12"/>
      <c r="Q2967" s="12"/>
    </row>
    <row r="2968" customFormat="false" ht="12.75" hidden="true" customHeight="true" outlineLevel="2" collapsed="false">
      <c r="A2968" s="108"/>
      <c r="B2968" s="109"/>
      <c r="C2968" s="110" t="n">
        <v>401</v>
      </c>
      <c r="D2968" s="45" t="s">
        <v>37</v>
      </c>
      <c r="E2968" s="46" t="s">
        <v>38</v>
      </c>
      <c r="F2968" s="111" t="n">
        <v>0</v>
      </c>
      <c r="G2968" s="111" t="n">
        <v>2331.06</v>
      </c>
      <c r="H2968" s="111" t="n">
        <v>0</v>
      </c>
      <c r="I2968" s="111" t="n">
        <v>1146.51</v>
      </c>
      <c r="J2968" s="111" t="n">
        <v>0</v>
      </c>
      <c r="K2968" s="112" t="n">
        <v>20.52</v>
      </c>
      <c r="L2968" s="112" t="n">
        <v>1146.51</v>
      </c>
      <c r="M2968" s="111" t="n">
        <v>1167.03</v>
      </c>
      <c r="N2968" s="112" t="n">
        <v>2331.06</v>
      </c>
      <c r="O2968" s="12"/>
      <c r="P2968" s="12"/>
      <c r="Q2968" s="12"/>
    </row>
    <row r="2969" customFormat="false" ht="12.75" hidden="true" customHeight="true" outlineLevel="2" collapsed="false">
      <c r="A2969" s="108"/>
      <c r="B2969" s="109"/>
      <c r="C2969" s="110" t="n">
        <v>402</v>
      </c>
      <c r="D2969" s="45" t="s">
        <v>174</v>
      </c>
      <c r="E2969" s="46" t="s">
        <v>175</v>
      </c>
      <c r="F2969" s="111" t="n">
        <v>0</v>
      </c>
      <c r="G2969" s="111" t="n">
        <v>7.71462</v>
      </c>
      <c r="H2969" s="111" t="n">
        <v>0</v>
      </c>
      <c r="I2969" s="111" t="n">
        <v>50.4</v>
      </c>
      <c r="J2969" s="111" t="n">
        <v>0</v>
      </c>
      <c r="K2969" s="112" t="n">
        <v>0</v>
      </c>
      <c r="L2969" s="112" t="n">
        <v>50.4</v>
      </c>
      <c r="M2969" s="111" t="n">
        <v>50.4</v>
      </c>
      <c r="N2969" s="112" t="n">
        <v>7.71462</v>
      </c>
      <c r="O2969" s="12"/>
      <c r="P2969" s="12"/>
      <c r="Q2969" s="12"/>
    </row>
    <row r="2970" customFormat="false" ht="12.75" hidden="true" customHeight="true" outlineLevel="2" collapsed="false">
      <c r="A2970" s="108"/>
      <c r="B2970" s="109"/>
      <c r="C2970" s="110" t="n">
        <v>624</v>
      </c>
      <c r="D2970" s="45" t="s">
        <v>276</v>
      </c>
      <c r="E2970" s="46" t="s">
        <v>277</v>
      </c>
      <c r="F2970" s="111" t="n">
        <v>0</v>
      </c>
      <c r="G2970" s="111" t="n">
        <v>27430.42462</v>
      </c>
      <c r="H2970" s="111" t="n">
        <v>0</v>
      </c>
      <c r="I2970" s="111" t="n">
        <v>5031.14</v>
      </c>
      <c r="J2970" s="111" t="n">
        <v>0</v>
      </c>
      <c r="K2970" s="112" t="n">
        <v>0</v>
      </c>
      <c r="L2970" s="112" t="n">
        <v>5031.14</v>
      </c>
      <c r="M2970" s="111" t="n">
        <v>5031.14</v>
      </c>
      <c r="N2970" s="112" t="n">
        <v>27430.42462</v>
      </c>
      <c r="O2970" s="12"/>
      <c r="P2970" s="12"/>
      <c r="Q2970" s="12"/>
    </row>
    <row r="2971" customFormat="false" ht="12.75" hidden="true" customHeight="true" outlineLevel="2" collapsed="false">
      <c r="A2971" s="108"/>
      <c r="B2971" s="109"/>
      <c r="C2971" s="110" t="n">
        <v>404</v>
      </c>
      <c r="D2971" s="45" t="s">
        <v>47</v>
      </c>
      <c r="E2971" s="46" t="s">
        <v>48</v>
      </c>
      <c r="F2971" s="111" t="n">
        <v>0</v>
      </c>
      <c r="G2971" s="111" t="n">
        <v>0</v>
      </c>
      <c r="H2971" s="111" t="n">
        <v>0</v>
      </c>
      <c r="I2971" s="111" t="n">
        <v>5995</v>
      </c>
      <c r="J2971" s="111" t="n">
        <v>0</v>
      </c>
      <c r="K2971" s="112" t="n">
        <v>0</v>
      </c>
      <c r="L2971" s="112" t="n">
        <v>5995</v>
      </c>
      <c r="M2971" s="111" t="n">
        <v>5995</v>
      </c>
      <c r="N2971" s="112" t="n">
        <v>0</v>
      </c>
      <c r="O2971" s="12"/>
      <c r="P2971" s="12"/>
      <c r="Q2971" s="12"/>
    </row>
    <row r="2972" customFormat="false" ht="12.75" hidden="true" customHeight="true" outlineLevel="2" collapsed="false">
      <c r="A2972" s="108"/>
      <c r="B2972" s="109"/>
      <c r="C2972" s="110" t="n">
        <v>405</v>
      </c>
      <c r="D2972" s="45" t="s">
        <v>224</v>
      </c>
      <c r="E2972" s="46" t="s">
        <v>225</v>
      </c>
      <c r="F2972" s="111" t="n">
        <v>0</v>
      </c>
      <c r="G2972" s="111" t="n">
        <v>7374.02</v>
      </c>
      <c r="H2972" s="111" t="n">
        <v>0</v>
      </c>
      <c r="I2972" s="111" t="n">
        <v>523.34</v>
      </c>
      <c r="J2972" s="111" t="n">
        <v>0</v>
      </c>
      <c r="K2972" s="112" t="n">
        <v>0</v>
      </c>
      <c r="L2972" s="112" t="n">
        <v>523.34</v>
      </c>
      <c r="M2972" s="111" t="n">
        <v>523.34</v>
      </c>
      <c r="N2972" s="112" t="n">
        <v>7374.02</v>
      </c>
      <c r="O2972" s="12"/>
      <c r="P2972" s="12"/>
      <c r="Q2972" s="12"/>
    </row>
    <row r="2973" customFormat="false" ht="12.75" hidden="true" customHeight="true" outlineLevel="2" collapsed="false">
      <c r="A2973" s="108"/>
      <c r="B2973" s="109"/>
      <c r="C2973" s="110" t="n">
        <v>635</v>
      </c>
      <c r="D2973" s="45" t="s">
        <v>302</v>
      </c>
      <c r="E2973" s="46" t="s">
        <v>303</v>
      </c>
      <c r="F2973" s="111" t="n">
        <v>0</v>
      </c>
      <c r="G2973" s="111" t="n">
        <v>1979.97868</v>
      </c>
      <c r="H2973" s="111" t="n">
        <v>0</v>
      </c>
      <c r="I2973" s="111" t="n">
        <v>203.08</v>
      </c>
      <c r="J2973" s="111" t="n">
        <v>0</v>
      </c>
      <c r="K2973" s="112" t="n">
        <v>0</v>
      </c>
      <c r="L2973" s="112" t="n">
        <v>203.08</v>
      </c>
      <c r="M2973" s="111" t="n">
        <v>203.08</v>
      </c>
      <c r="N2973" s="112" t="n">
        <v>1979.97868</v>
      </c>
      <c r="O2973" s="12"/>
      <c r="P2973" s="12"/>
      <c r="Q2973" s="12"/>
    </row>
    <row r="2974" customFormat="false" ht="12.75" hidden="true" customHeight="true" outlineLevel="2" collapsed="false">
      <c r="A2974" s="108"/>
      <c r="B2974" s="109"/>
      <c r="C2974" s="110" t="n">
        <v>409</v>
      </c>
      <c r="D2974" s="45" t="s">
        <v>63</v>
      </c>
      <c r="E2974" s="46" t="s">
        <v>64</v>
      </c>
      <c r="F2974" s="111" t="n">
        <v>0</v>
      </c>
      <c r="G2974" s="111" t="n">
        <v>0</v>
      </c>
      <c r="H2974" s="111" t="n">
        <v>0</v>
      </c>
      <c r="I2974" s="111" t="n">
        <v>2523.3</v>
      </c>
      <c r="J2974" s="111" t="n">
        <v>0</v>
      </c>
      <c r="K2974" s="112" t="n">
        <v>10.26</v>
      </c>
      <c r="L2974" s="112" t="n">
        <v>2523.3</v>
      </c>
      <c r="M2974" s="111" t="n">
        <v>2533.56</v>
      </c>
      <c r="N2974" s="112" t="n">
        <v>0</v>
      </c>
      <c r="O2974" s="12"/>
      <c r="P2974" s="12"/>
      <c r="Q2974" s="12"/>
    </row>
    <row r="2975" customFormat="false" ht="12.75" hidden="true" customHeight="true" outlineLevel="2" collapsed="false">
      <c r="A2975" s="108"/>
      <c r="B2975" s="109"/>
      <c r="C2975" s="110" t="n">
        <v>407</v>
      </c>
      <c r="D2975" s="45" t="s">
        <v>59</v>
      </c>
      <c r="E2975" s="46" t="s">
        <v>60</v>
      </c>
      <c r="F2975" s="111" t="n">
        <v>0</v>
      </c>
      <c r="G2975" s="111" t="n">
        <v>2064</v>
      </c>
      <c r="H2975" s="111" t="n">
        <v>0</v>
      </c>
      <c r="I2975" s="111" t="n">
        <v>0</v>
      </c>
      <c r="J2975" s="111" t="n">
        <v>0</v>
      </c>
      <c r="K2975" s="112" t="n">
        <v>0</v>
      </c>
      <c r="L2975" s="112" t="n">
        <v>0</v>
      </c>
      <c r="M2975" s="111" t="n">
        <v>0</v>
      </c>
      <c r="N2975" s="112" t="n">
        <v>2064</v>
      </c>
      <c r="O2975" s="12"/>
      <c r="P2975" s="12"/>
      <c r="Q2975" s="12"/>
    </row>
    <row r="2976" customFormat="false" ht="12.75" hidden="true" customHeight="true" outlineLevel="2" collapsed="false">
      <c r="A2976" s="108"/>
      <c r="B2976" s="109"/>
      <c r="C2976" s="110" t="n">
        <v>406</v>
      </c>
      <c r="D2976" s="45" t="s">
        <v>212</v>
      </c>
      <c r="E2976" s="46" t="s">
        <v>213</v>
      </c>
      <c r="F2976" s="111" t="n">
        <v>0</v>
      </c>
      <c r="G2976" s="111" t="n">
        <v>513.61868</v>
      </c>
      <c r="H2976" s="111" t="n">
        <v>0</v>
      </c>
      <c r="I2976" s="111" t="n">
        <v>76.06</v>
      </c>
      <c r="J2976" s="111" t="n">
        <v>0</v>
      </c>
      <c r="K2976" s="112" t="n">
        <v>0</v>
      </c>
      <c r="L2976" s="112" t="n">
        <v>76.06</v>
      </c>
      <c r="M2976" s="111" t="n">
        <v>76.06</v>
      </c>
      <c r="N2976" s="112" t="n">
        <v>513.61868</v>
      </c>
      <c r="O2976" s="12"/>
      <c r="P2976" s="12"/>
      <c r="Q2976" s="12"/>
    </row>
    <row r="2977" customFormat="false" ht="12.75" hidden="true" customHeight="true" outlineLevel="2" collapsed="false">
      <c r="A2977" s="108"/>
      <c r="B2977" s="109"/>
      <c r="C2977" s="110" t="n">
        <v>412</v>
      </c>
      <c r="D2977" s="45" t="s">
        <v>86</v>
      </c>
      <c r="E2977" s="46" t="s">
        <v>87</v>
      </c>
      <c r="F2977" s="111" t="n">
        <v>0</v>
      </c>
      <c r="G2977" s="111" t="n">
        <v>0</v>
      </c>
      <c r="H2977" s="111" t="n">
        <v>0</v>
      </c>
      <c r="I2977" s="111" t="n">
        <v>240.688</v>
      </c>
      <c r="J2977" s="111" t="n">
        <v>0</v>
      </c>
      <c r="K2977" s="112" t="n">
        <v>0</v>
      </c>
      <c r="L2977" s="112" t="n">
        <v>240.688</v>
      </c>
      <c r="M2977" s="111" t="n">
        <v>240.688</v>
      </c>
      <c r="N2977" s="112" t="n">
        <v>0</v>
      </c>
      <c r="O2977" s="12"/>
      <c r="P2977" s="12"/>
      <c r="Q2977" s="12"/>
    </row>
    <row r="2978" customFormat="false" ht="12.75" hidden="true" customHeight="true" outlineLevel="2" collapsed="false">
      <c r="A2978" s="108"/>
      <c r="B2978" s="109"/>
      <c r="C2978" s="110" t="n">
        <v>411</v>
      </c>
      <c r="D2978" s="45" t="s">
        <v>220</v>
      </c>
      <c r="E2978" s="46" t="s">
        <v>221</v>
      </c>
      <c r="F2978" s="111" t="n">
        <v>0</v>
      </c>
      <c r="G2978" s="111" t="n">
        <v>0</v>
      </c>
      <c r="H2978" s="111" t="n">
        <v>0</v>
      </c>
      <c r="I2978" s="111" t="n">
        <v>1967.8626</v>
      </c>
      <c r="J2978" s="111" t="n">
        <v>0</v>
      </c>
      <c r="K2978" s="112" t="n">
        <v>9080.3320272</v>
      </c>
      <c r="L2978" s="112" t="n">
        <v>1967.8626</v>
      </c>
      <c r="M2978" s="111" t="n">
        <v>11048.1946272</v>
      </c>
      <c r="N2978" s="112" t="n">
        <v>0</v>
      </c>
      <c r="O2978" s="12"/>
      <c r="P2978" s="12"/>
      <c r="Q2978" s="12"/>
    </row>
    <row r="2979" customFormat="false" ht="12.75" hidden="true" customHeight="true" outlineLevel="2" collapsed="false">
      <c r="A2979" s="108"/>
      <c r="B2979" s="109"/>
      <c r="C2979" s="110" t="n">
        <v>410</v>
      </c>
      <c r="D2979" s="45" t="s">
        <v>81</v>
      </c>
      <c r="E2979" s="46" t="s">
        <v>82</v>
      </c>
      <c r="F2979" s="111" t="n">
        <v>0</v>
      </c>
      <c r="G2979" s="111" t="n">
        <v>0</v>
      </c>
      <c r="H2979" s="111" t="n">
        <v>0</v>
      </c>
      <c r="I2979" s="111" t="n">
        <v>820.848</v>
      </c>
      <c r="J2979" s="111" t="n">
        <v>0</v>
      </c>
      <c r="K2979" s="112" t="n">
        <v>0</v>
      </c>
      <c r="L2979" s="112" t="n">
        <v>820.848</v>
      </c>
      <c r="M2979" s="111" t="n">
        <v>820.848</v>
      </c>
      <c r="N2979" s="112" t="n">
        <v>0</v>
      </c>
      <c r="O2979" s="12"/>
      <c r="P2979" s="12"/>
      <c r="Q2979" s="12"/>
    </row>
    <row r="2980" customFormat="false" ht="12.75" hidden="true" customHeight="true" outlineLevel="2" collapsed="false">
      <c r="A2980" s="108"/>
      <c r="B2980" s="109"/>
      <c r="C2980" s="110" t="n">
        <v>635</v>
      </c>
      <c r="D2980" s="45" t="s">
        <v>302</v>
      </c>
      <c r="E2980" s="46" t="s">
        <v>303</v>
      </c>
      <c r="F2980" s="111" t="n">
        <v>0</v>
      </c>
      <c r="G2980" s="111" t="n">
        <v>1979.97868</v>
      </c>
      <c r="H2980" s="111" t="n">
        <v>0</v>
      </c>
      <c r="I2980" s="111" t="n">
        <v>203.08</v>
      </c>
      <c r="J2980" s="111" t="n">
        <v>0</v>
      </c>
      <c r="K2980" s="112" t="n">
        <v>0</v>
      </c>
      <c r="L2980" s="112" t="n">
        <v>203.08</v>
      </c>
      <c r="M2980" s="111" t="n">
        <v>203.08</v>
      </c>
      <c r="N2980" s="112" t="n">
        <v>1979.97868</v>
      </c>
      <c r="O2980" s="12"/>
      <c r="P2980" s="12"/>
      <c r="Q2980" s="12"/>
    </row>
    <row r="2981" customFormat="false" ht="12.75" hidden="true" customHeight="true" outlineLevel="2" collapsed="false">
      <c r="A2981" s="108"/>
      <c r="B2981" s="109"/>
      <c r="C2981" s="110" t="n">
        <v>402</v>
      </c>
      <c r="D2981" s="45" t="s">
        <v>174</v>
      </c>
      <c r="E2981" s="46" t="s">
        <v>175</v>
      </c>
      <c r="F2981" s="111" t="n">
        <v>0</v>
      </c>
      <c r="G2981" s="111" t="n">
        <v>7.71462</v>
      </c>
      <c r="H2981" s="111" t="n">
        <v>0</v>
      </c>
      <c r="I2981" s="111" t="n">
        <v>50.4</v>
      </c>
      <c r="J2981" s="111" t="n">
        <v>0</v>
      </c>
      <c r="K2981" s="112" t="n">
        <v>0</v>
      </c>
      <c r="L2981" s="112" t="n">
        <v>50.4</v>
      </c>
      <c r="M2981" s="111" t="n">
        <v>50.4</v>
      </c>
      <c r="N2981" s="112" t="n">
        <v>7.71462</v>
      </c>
      <c r="O2981" s="12"/>
      <c r="P2981" s="12"/>
      <c r="Q2981" s="12"/>
    </row>
    <row r="2982" customFormat="false" ht="12.75" hidden="true" customHeight="true" outlineLevel="2" collapsed="false">
      <c r="A2982" s="108"/>
      <c r="B2982" s="109"/>
      <c r="C2982" s="110" t="n">
        <v>401</v>
      </c>
      <c r="D2982" s="45" t="s">
        <v>37</v>
      </c>
      <c r="E2982" s="46" t="s">
        <v>38</v>
      </c>
      <c r="F2982" s="111" t="n">
        <v>0</v>
      </c>
      <c r="G2982" s="111" t="n">
        <v>2331.06</v>
      </c>
      <c r="H2982" s="111" t="n">
        <v>0</v>
      </c>
      <c r="I2982" s="111" t="n">
        <v>1146.51</v>
      </c>
      <c r="J2982" s="111" t="n">
        <v>0</v>
      </c>
      <c r="K2982" s="112" t="n">
        <v>20.52</v>
      </c>
      <c r="L2982" s="112" t="n">
        <v>1146.51</v>
      </c>
      <c r="M2982" s="111" t="n">
        <v>1167.03</v>
      </c>
      <c r="N2982" s="112" t="n">
        <v>2331.06</v>
      </c>
      <c r="O2982" s="12"/>
      <c r="P2982" s="12"/>
      <c r="Q2982" s="12"/>
    </row>
    <row r="2983" customFormat="false" ht="12.75" hidden="true" customHeight="true" outlineLevel="2" collapsed="false">
      <c r="A2983" s="108"/>
      <c r="B2983" s="109"/>
      <c r="C2983" s="110" t="n">
        <v>405</v>
      </c>
      <c r="D2983" s="45" t="s">
        <v>224</v>
      </c>
      <c r="E2983" s="46" t="s">
        <v>225</v>
      </c>
      <c r="F2983" s="111" t="n">
        <v>0</v>
      </c>
      <c r="G2983" s="111" t="n">
        <v>7374.02</v>
      </c>
      <c r="H2983" s="111" t="n">
        <v>0</v>
      </c>
      <c r="I2983" s="111" t="n">
        <v>523.34</v>
      </c>
      <c r="J2983" s="111" t="n">
        <v>0</v>
      </c>
      <c r="K2983" s="112" t="n">
        <v>0</v>
      </c>
      <c r="L2983" s="112" t="n">
        <v>523.34</v>
      </c>
      <c r="M2983" s="111" t="n">
        <v>523.34</v>
      </c>
      <c r="N2983" s="112" t="n">
        <v>7374.02</v>
      </c>
      <c r="O2983" s="12"/>
      <c r="P2983" s="12"/>
      <c r="Q2983" s="12"/>
    </row>
    <row r="2984" customFormat="false" ht="12.75" hidden="true" customHeight="true" outlineLevel="2" collapsed="false">
      <c r="A2984" s="108"/>
      <c r="B2984" s="109"/>
      <c r="C2984" s="110" t="n">
        <v>404</v>
      </c>
      <c r="D2984" s="45" t="s">
        <v>47</v>
      </c>
      <c r="E2984" s="46" t="s">
        <v>48</v>
      </c>
      <c r="F2984" s="111" t="n">
        <v>0</v>
      </c>
      <c r="G2984" s="111" t="n">
        <v>0</v>
      </c>
      <c r="H2984" s="111" t="n">
        <v>0</v>
      </c>
      <c r="I2984" s="111" t="n">
        <v>5995</v>
      </c>
      <c r="J2984" s="111" t="n">
        <v>0</v>
      </c>
      <c r="K2984" s="112" t="n">
        <v>0</v>
      </c>
      <c r="L2984" s="112" t="n">
        <v>5995</v>
      </c>
      <c r="M2984" s="111" t="n">
        <v>5995</v>
      </c>
      <c r="N2984" s="112" t="n">
        <v>0</v>
      </c>
      <c r="O2984" s="12"/>
      <c r="P2984" s="12"/>
      <c r="Q2984" s="12"/>
    </row>
    <row r="2985" customFormat="false" ht="12.75" hidden="true" customHeight="true" outlineLevel="2" collapsed="false">
      <c r="A2985" s="108"/>
      <c r="B2985" s="109"/>
      <c r="C2985" s="110" t="n">
        <v>624</v>
      </c>
      <c r="D2985" s="45" t="s">
        <v>276</v>
      </c>
      <c r="E2985" s="46" t="s">
        <v>277</v>
      </c>
      <c r="F2985" s="111" t="n">
        <v>0</v>
      </c>
      <c r="G2985" s="111" t="n">
        <v>27430.42462</v>
      </c>
      <c r="H2985" s="111" t="n">
        <v>0</v>
      </c>
      <c r="I2985" s="111" t="n">
        <v>5031.14</v>
      </c>
      <c r="J2985" s="111" t="n">
        <v>0</v>
      </c>
      <c r="K2985" s="112" t="n">
        <v>0</v>
      </c>
      <c r="L2985" s="112" t="n">
        <v>5031.14</v>
      </c>
      <c r="M2985" s="111" t="n">
        <v>5031.14</v>
      </c>
      <c r="N2985" s="112" t="n">
        <v>27430.42462</v>
      </c>
      <c r="O2985" s="12"/>
      <c r="P2985" s="12"/>
      <c r="Q2985" s="12"/>
    </row>
    <row r="2986" customFormat="false" ht="12.75" hidden="true" customHeight="true" outlineLevel="2" collapsed="false">
      <c r="A2986" s="108"/>
      <c r="B2986" s="109"/>
      <c r="C2986" s="110" t="n">
        <v>609</v>
      </c>
      <c r="D2986" s="45" t="s">
        <v>76</v>
      </c>
      <c r="E2986" s="46" t="s">
        <v>77</v>
      </c>
      <c r="F2986" s="111" t="n">
        <v>0</v>
      </c>
      <c r="G2986" s="111" t="n">
        <v>13.14</v>
      </c>
      <c r="H2986" s="111" t="n">
        <v>0</v>
      </c>
      <c r="I2986" s="111" t="n">
        <v>0</v>
      </c>
      <c r="J2986" s="111" t="n">
        <v>0</v>
      </c>
      <c r="K2986" s="112" t="n">
        <v>0</v>
      </c>
      <c r="L2986" s="112" t="n">
        <v>0</v>
      </c>
      <c r="M2986" s="111" t="n">
        <v>0</v>
      </c>
      <c r="N2986" s="112" t="n">
        <v>13.14</v>
      </c>
      <c r="O2986" s="12"/>
      <c r="P2986" s="12"/>
      <c r="Q2986" s="12"/>
    </row>
    <row r="2987" customFormat="false" ht="12.75" hidden="true" customHeight="true" outlineLevel="2" collapsed="false">
      <c r="A2987" s="108"/>
      <c r="B2987" s="109"/>
      <c r="C2987" s="110" t="n">
        <v>610</v>
      </c>
      <c r="D2987" s="45" t="s">
        <v>78</v>
      </c>
      <c r="E2987" s="46" t="s">
        <v>79</v>
      </c>
      <c r="F2987" s="111" t="n">
        <v>0</v>
      </c>
      <c r="G2987" s="111" t="n">
        <v>0</v>
      </c>
      <c r="H2987" s="111" t="n">
        <v>0</v>
      </c>
      <c r="I2987" s="111" t="n">
        <v>0</v>
      </c>
      <c r="J2987" s="111" t="n">
        <v>0</v>
      </c>
      <c r="K2987" s="112" t="n">
        <v>37.6</v>
      </c>
      <c r="L2987" s="112" t="n">
        <v>0</v>
      </c>
      <c r="M2987" s="111" t="n">
        <v>37.6</v>
      </c>
      <c r="N2987" s="112" t="n">
        <v>0</v>
      </c>
      <c r="O2987" s="12"/>
      <c r="P2987" s="12"/>
      <c r="Q2987" s="12"/>
    </row>
    <row r="2988" customFormat="false" ht="12.75" hidden="true" customHeight="true" outlineLevel="2" collapsed="false">
      <c r="A2988" s="108"/>
      <c r="B2988" s="109"/>
      <c r="C2988" s="110" t="n">
        <v>611</v>
      </c>
      <c r="D2988" s="45" t="s">
        <v>194</v>
      </c>
      <c r="E2988" s="46" t="s">
        <v>195</v>
      </c>
      <c r="F2988" s="111" t="n">
        <v>0</v>
      </c>
      <c r="G2988" s="111" t="n">
        <v>0</v>
      </c>
      <c r="H2988" s="111" t="n">
        <v>0</v>
      </c>
      <c r="I2988" s="111" t="n">
        <v>442.583</v>
      </c>
      <c r="J2988" s="111" t="n">
        <v>0</v>
      </c>
      <c r="K2988" s="112" t="n">
        <v>0</v>
      </c>
      <c r="L2988" s="112" t="n">
        <v>442.583</v>
      </c>
      <c r="M2988" s="111" t="n">
        <v>442.583</v>
      </c>
      <c r="N2988" s="112" t="n">
        <v>0</v>
      </c>
      <c r="O2988" s="12"/>
      <c r="P2988" s="12"/>
      <c r="Q2988" s="12"/>
    </row>
    <row r="2989" customFormat="false" ht="12.75" hidden="true" customHeight="true" outlineLevel="2" collapsed="false">
      <c r="A2989" s="108"/>
      <c r="B2989" s="109"/>
      <c r="C2989" s="110" t="n">
        <v>612</v>
      </c>
      <c r="D2989" s="45" t="s">
        <v>90</v>
      </c>
      <c r="E2989" s="46" t="s">
        <v>91</v>
      </c>
      <c r="F2989" s="111" t="n">
        <v>0</v>
      </c>
      <c r="G2989" s="111" t="n">
        <v>0</v>
      </c>
      <c r="H2989" s="111" t="n">
        <v>0</v>
      </c>
      <c r="I2989" s="111" t="n">
        <v>1677.872</v>
      </c>
      <c r="J2989" s="111" t="n">
        <v>0</v>
      </c>
      <c r="K2989" s="112" t="n">
        <v>0</v>
      </c>
      <c r="L2989" s="112" t="n">
        <v>1677.872</v>
      </c>
      <c r="M2989" s="111" t="n">
        <v>1677.872</v>
      </c>
      <c r="N2989" s="112" t="n">
        <v>0</v>
      </c>
      <c r="O2989" s="12"/>
      <c r="P2989" s="12"/>
      <c r="Q2989" s="12"/>
    </row>
    <row r="2990" customFormat="false" ht="12.75" hidden="true" customHeight="true" outlineLevel="2" collapsed="false">
      <c r="A2990" s="108"/>
      <c r="B2990" s="109"/>
      <c r="C2990" s="110" t="n">
        <v>605</v>
      </c>
      <c r="D2990" s="45" t="s">
        <v>67</v>
      </c>
      <c r="E2990" s="46" t="s">
        <v>68</v>
      </c>
      <c r="F2990" s="111" t="n">
        <v>0</v>
      </c>
      <c r="G2990" s="111" t="n">
        <v>4.31</v>
      </c>
      <c r="H2990" s="111" t="n">
        <v>0</v>
      </c>
      <c r="I2990" s="111" t="n">
        <v>49.84</v>
      </c>
      <c r="J2990" s="111" t="n">
        <v>0</v>
      </c>
      <c r="K2990" s="112" t="n">
        <v>0</v>
      </c>
      <c r="L2990" s="112" t="n">
        <v>49.84</v>
      </c>
      <c r="M2990" s="111" t="n">
        <v>49.84</v>
      </c>
      <c r="N2990" s="112" t="n">
        <v>4.31</v>
      </c>
      <c r="O2990" s="12"/>
      <c r="P2990" s="12"/>
      <c r="Q2990" s="12"/>
    </row>
    <row r="2991" customFormat="false" ht="12.75" hidden="true" customHeight="true" outlineLevel="2" collapsed="false">
      <c r="A2991" s="108"/>
      <c r="B2991" s="109"/>
      <c r="C2991" s="110" t="n">
        <v>613</v>
      </c>
      <c r="D2991" s="45" t="s">
        <v>92</v>
      </c>
      <c r="E2991" s="46" t="s">
        <v>93</v>
      </c>
      <c r="F2991" s="111" t="n">
        <v>0</v>
      </c>
      <c r="G2991" s="111" t="n">
        <v>0</v>
      </c>
      <c r="H2991" s="111" t="n">
        <v>0</v>
      </c>
      <c r="I2991" s="111" t="n">
        <v>672.5467</v>
      </c>
      <c r="J2991" s="111" t="n">
        <v>0</v>
      </c>
      <c r="K2991" s="112" t="n">
        <v>0</v>
      </c>
      <c r="L2991" s="112" t="n">
        <v>672.5467</v>
      </c>
      <c r="M2991" s="111" t="n">
        <v>672.5467</v>
      </c>
      <c r="N2991" s="112" t="n">
        <v>0</v>
      </c>
      <c r="O2991" s="12"/>
      <c r="P2991" s="12"/>
      <c r="Q2991" s="12"/>
    </row>
    <row r="2992" customFormat="false" ht="12.75" hidden="true" customHeight="true" outlineLevel="2" collapsed="false">
      <c r="A2992" s="108"/>
      <c r="B2992" s="109"/>
      <c r="C2992" s="110" t="n">
        <v>608</v>
      </c>
      <c r="D2992" s="45" t="s">
        <v>74</v>
      </c>
      <c r="E2992" s="46" t="s">
        <v>75</v>
      </c>
      <c r="F2992" s="111" t="n">
        <v>0</v>
      </c>
      <c r="G2992" s="111" t="n">
        <v>129.2</v>
      </c>
      <c r="H2992" s="111" t="n">
        <v>0</v>
      </c>
      <c r="I2992" s="111" t="n">
        <v>0</v>
      </c>
      <c r="J2992" s="111" t="n">
        <v>0</v>
      </c>
      <c r="K2992" s="112" t="n">
        <v>0</v>
      </c>
      <c r="L2992" s="112" t="n">
        <v>0</v>
      </c>
      <c r="M2992" s="111" t="n">
        <v>0</v>
      </c>
      <c r="N2992" s="112" t="n">
        <v>129.2</v>
      </c>
      <c r="O2992" s="12"/>
      <c r="P2992" s="12"/>
      <c r="Q2992" s="12"/>
    </row>
    <row r="2993" customFormat="false" ht="12.75" hidden="true" customHeight="true" outlineLevel="2" collapsed="false">
      <c r="A2993" s="108"/>
      <c r="B2993" s="109"/>
      <c r="C2993" s="110" t="n">
        <v>603</v>
      </c>
      <c r="D2993" s="45" t="s">
        <v>290</v>
      </c>
      <c r="E2993" s="46" t="s">
        <v>291</v>
      </c>
      <c r="F2993" s="111" t="n">
        <v>0</v>
      </c>
      <c r="G2993" s="111" t="n">
        <v>1399.45119</v>
      </c>
      <c r="H2993" s="111" t="n">
        <v>0</v>
      </c>
      <c r="I2993" s="111" t="n">
        <v>530.88</v>
      </c>
      <c r="J2993" s="111" t="n">
        <v>0</v>
      </c>
      <c r="K2993" s="112" t="n">
        <v>0</v>
      </c>
      <c r="L2993" s="112" t="n">
        <v>530.88</v>
      </c>
      <c r="M2993" s="111" t="n">
        <v>530.88</v>
      </c>
      <c r="N2993" s="112" t="n">
        <v>1399.45119</v>
      </c>
      <c r="O2993" s="12"/>
      <c r="P2993" s="12"/>
      <c r="Q2993" s="12"/>
    </row>
    <row r="2994" customFormat="false" ht="12.75" hidden="true" customHeight="true" outlineLevel="2" collapsed="false">
      <c r="A2994" s="108"/>
      <c r="B2994" s="109"/>
      <c r="C2994" s="110" t="n">
        <v>604</v>
      </c>
      <c r="D2994" s="45" t="s">
        <v>292</v>
      </c>
      <c r="E2994" s="46" t="s">
        <v>293</v>
      </c>
      <c r="F2994" s="111" t="n">
        <v>0</v>
      </c>
      <c r="G2994" s="111" t="n">
        <v>303.8295184</v>
      </c>
      <c r="H2994" s="111" t="n">
        <v>0</v>
      </c>
      <c r="I2994" s="111" t="n">
        <v>1454.88</v>
      </c>
      <c r="J2994" s="111" t="n">
        <v>0</v>
      </c>
      <c r="K2994" s="112" t="n">
        <v>0</v>
      </c>
      <c r="L2994" s="112" t="n">
        <v>1454.88</v>
      </c>
      <c r="M2994" s="111" t="n">
        <v>1454.88</v>
      </c>
      <c r="N2994" s="112" t="n">
        <v>303.8295184</v>
      </c>
      <c r="O2994" s="12"/>
      <c r="P2994" s="12"/>
      <c r="Q2994" s="12"/>
    </row>
    <row r="2995" customFormat="false" ht="12.75" hidden="true" customHeight="true" outlineLevel="2" collapsed="false">
      <c r="A2995" s="108"/>
      <c r="B2995" s="109"/>
      <c r="C2995" s="110" t="n">
        <v>606</v>
      </c>
      <c r="D2995" s="45" t="s">
        <v>69</v>
      </c>
      <c r="E2995" s="46" t="s">
        <v>70</v>
      </c>
      <c r="F2995" s="111" t="n">
        <v>0</v>
      </c>
      <c r="G2995" s="111" t="n">
        <v>5.294</v>
      </c>
      <c r="H2995" s="111" t="n">
        <v>0</v>
      </c>
      <c r="I2995" s="111" t="n">
        <v>61.6</v>
      </c>
      <c r="J2995" s="111" t="n">
        <v>0</v>
      </c>
      <c r="K2995" s="112" t="n">
        <v>0</v>
      </c>
      <c r="L2995" s="112" t="n">
        <v>61.6</v>
      </c>
      <c r="M2995" s="111" t="n">
        <v>61.6</v>
      </c>
      <c r="N2995" s="112" t="n">
        <v>5.294</v>
      </c>
      <c r="O2995" s="12"/>
      <c r="P2995" s="12"/>
      <c r="Q2995" s="12"/>
    </row>
    <row r="2996" customFormat="false" ht="12.75" hidden="true" customHeight="true" outlineLevel="2" collapsed="false">
      <c r="A2996" s="108"/>
      <c r="B2996" s="109"/>
      <c r="C2996" s="110" t="n">
        <v>607</v>
      </c>
      <c r="D2996" s="45" t="s">
        <v>71</v>
      </c>
      <c r="E2996" s="46" t="s">
        <v>72</v>
      </c>
      <c r="F2996" s="111" t="n">
        <v>0</v>
      </c>
      <c r="G2996" s="111" t="n">
        <v>1080.1376118</v>
      </c>
      <c r="H2996" s="111" t="n">
        <v>0</v>
      </c>
      <c r="I2996" s="111" t="n">
        <v>1148.615</v>
      </c>
      <c r="J2996" s="111" t="n">
        <v>0</v>
      </c>
      <c r="K2996" s="112" t="n">
        <v>0</v>
      </c>
      <c r="L2996" s="112" t="n">
        <v>1148.615</v>
      </c>
      <c r="M2996" s="111" t="n">
        <v>1148.615</v>
      </c>
      <c r="N2996" s="112" t="n">
        <v>1080.1376118</v>
      </c>
      <c r="O2996" s="12"/>
      <c r="P2996" s="12"/>
      <c r="Q2996" s="12"/>
    </row>
    <row r="2997" customFormat="false" ht="12.75" hidden="true" customHeight="true" outlineLevel="2" collapsed="false">
      <c r="A2997" s="108"/>
      <c r="B2997" s="109"/>
      <c r="C2997" s="110" t="n">
        <v>555</v>
      </c>
      <c r="D2997" s="45" t="s">
        <v>57</v>
      </c>
      <c r="E2997" s="46" t="s">
        <v>58</v>
      </c>
      <c r="F2997" s="111" t="n">
        <v>0</v>
      </c>
      <c r="G2997" s="111" t="n">
        <v>1301.61</v>
      </c>
      <c r="H2997" s="111" t="n">
        <v>0</v>
      </c>
      <c r="I2997" s="111" t="n">
        <v>168.15</v>
      </c>
      <c r="J2997" s="111" t="n">
        <v>0</v>
      </c>
      <c r="K2997" s="112" t="n">
        <v>0</v>
      </c>
      <c r="L2997" s="112" t="n">
        <v>168.15</v>
      </c>
      <c r="M2997" s="111" t="n">
        <v>168.15</v>
      </c>
      <c r="N2997" s="112" t="n">
        <v>1301.61</v>
      </c>
      <c r="O2997" s="12"/>
      <c r="P2997" s="12"/>
      <c r="Q2997" s="12"/>
    </row>
    <row r="2998" customFormat="false" ht="12.75" hidden="true" customHeight="true" outlineLevel="2" collapsed="false">
      <c r="A2998" s="108"/>
      <c r="B2998" s="109"/>
      <c r="C2998" s="110" t="n">
        <v>582</v>
      </c>
      <c r="D2998" s="45" t="s">
        <v>216</v>
      </c>
      <c r="E2998" s="46" t="s">
        <v>217</v>
      </c>
      <c r="F2998" s="111" t="n">
        <v>0</v>
      </c>
      <c r="G2998" s="111" t="n">
        <v>1716.54</v>
      </c>
      <c r="H2998" s="111" t="n">
        <v>0</v>
      </c>
      <c r="I2998" s="111" t="n">
        <v>168.15</v>
      </c>
      <c r="J2998" s="111" t="n">
        <v>0</v>
      </c>
      <c r="K2998" s="112" t="n">
        <v>0</v>
      </c>
      <c r="L2998" s="112" t="n">
        <v>168.15</v>
      </c>
      <c r="M2998" s="111" t="n">
        <v>168.15</v>
      </c>
      <c r="N2998" s="112" t="n">
        <v>1716.54</v>
      </c>
      <c r="O2998" s="12"/>
      <c r="P2998" s="12"/>
      <c r="Q2998" s="12"/>
    </row>
    <row r="2999" customFormat="false" ht="12.75" hidden="true" customHeight="true" outlineLevel="2" collapsed="false">
      <c r="A2999" s="108"/>
      <c r="B2999" s="109"/>
      <c r="C2999" s="110" t="n">
        <v>556</v>
      </c>
      <c r="D2999" s="45" t="s">
        <v>260</v>
      </c>
      <c r="E2999" s="46" t="s">
        <v>261</v>
      </c>
      <c r="F2999" s="111" t="n">
        <v>0</v>
      </c>
      <c r="G2999" s="111" t="n">
        <v>1109.46</v>
      </c>
      <c r="H2999" s="111" t="n">
        <v>0</v>
      </c>
      <c r="I2999" s="111" t="n">
        <v>0</v>
      </c>
      <c r="J2999" s="111" t="n">
        <v>0</v>
      </c>
      <c r="K2999" s="112" t="n">
        <v>0</v>
      </c>
      <c r="L2999" s="112" t="n">
        <v>0</v>
      </c>
      <c r="M2999" s="111" t="n">
        <v>0</v>
      </c>
      <c r="N2999" s="112" t="n">
        <v>1109.46</v>
      </c>
      <c r="O2999" s="12"/>
      <c r="P2999" s="12"/>
      <c r="Q2999" s="12"/>
    </row>
    <row r="3000" customFormat="false" ht="12.75" hidden="true" customHeight="true" outlineLevel="2" collapsed="false">
      <c r="A3000" s="108"/>
      <c r="B3000" s="109"/>
      <c r="C3000" s="110" t="n">
        <v>553</v>
      </c>
      <c r="D3000" s="45" t="s">
        <v>53</v>
      </c>
      <c r="E3000" s="46" t="s">
        <v>54</v>
      </c>
      <c r="F3000" s="111" t="n">
        <v>0</v>
      </c>
      <c r="G3000" s="111" t="n">
        <v>271.4</v>
      </c>
      <c r="H3000" s="111" t="n">
        <v>0</v>
      </c>
      <c r="I3000" s="111" t="n">
        <v>193.8</v>
      </c>
      <c r="J3000" s="111" t="n">
        <v>0</v>
      </c>
      <c r="K3000" s="112" t="n">
        <v>0</v>
      </c>
      <c r="L3000" s="112" t="n">
        <v>193.8</v>
      </c>
      <c r="M3000" s="111" t="n">
        <v>193.8</v>
      </c>
      <c r="N3000" s="112" t="n">
        <v>271.4</v>
      </c>
      <c r="O3000" s="12"/>
      <c r="P3000" s="12"/>
      <c r="Q3000" s="12"/>
    </row>
    <row r="3001" customFormat="false" ht="12.75" hidden="true" customHeight="true" outlineLevel="2" collapsed="false">
      <c r="A3001" s="108"/>
      <c r="B3001" s="109"/>
      <c r="C3001" s="110" t="n">
        <v>554</v>
      </c>
      <c r="D3001" s="45" t="s">
        <v>55</v>
      </c>
      <c r="E3001" s="46" t="s">
        <v>56</v>
      </c>
      <c r="F3001" s="111" t="n">
        <v>0</v>
      </c>
      <c r="G3001" s="111" t="n">
        <v>317.13</v>
      </c>
      <c r="H3001" s="111" t="n">
        <v>0</v>
      </c>
      <c r="I3001" s="111" t="n">
        <v>193.8</v>
      </c>
      <c r="J3001" s="111" t="n">
        <v>0</v>
      </c>
      <c r="K3001" s="112" t="n">
        <v>0</v>
      </c>
      <c r="L3001" s="112" t="n">
        <v>193.8</v>
      </c>
      <c r="M3001" s="111" t="n">
        <v>193.8</v>
      </c>
      <c r="N3001" s="112" t="n">
        <v>317.13</v>
      </c>
      <c r="O3001" s="12"/>
      <c r="P3001" s="12"/>
      <c r="Q3001" s="12"/>
    </row>
    <row r="3002" customFormat="false" ht="12.75" hidden="true" customHeight="true" outlineLevel="2" collapsed="false">
      <c r="A3002" s="108"/>
      <c r="B3002" s="109"/>
      <c r="C3002" s="110" t="n">
        <v>410</v>
      </c>
      <c r="D3002" s="45" t="s">
        <v>81</v>
      </c>
      <c r="E3002" s="46" t="s">
        <v>82</v>
      </c>
      <c r="F3002" s="111" t="n">
        <v>0</v>
      </c>
      <c r="G3002" s="111" t="n">
        <v>0</v>
      </c>
      <c r="H3002" s="111" t="n">
        <v>0</v>
      </c>
      <c r="I3002" s="111" t="n">
        <v>820.848</v>
      </c>
      <c r="J3002" s="111" t="n">
        <v>0</v>
      </c>
      <c r="K3002" s="112" t="n">
        <v>0</v>
      </c>
      <c r="L3002" s="112" t="n">
        <v>820.848</v>
      </c>
      <c r="M3002" s="111" t="n">
        <v>820.848</v>
      </c>
      <c r="N3002" s="112" t="n">
        <v>0</v>
      </c>
      <c r="O3002" s="12"/>
      <c r="P3002" s="12"/>
      <c r="Q3002" s="12"/>
    </row>
    <row r="3003" customFormat="false" ht="12.75" hidden="true" customHeight="true" outlineLevel="2" collapsed="false">
      <c r="A3003" s="108"/>
      <c r="B3003" s="109"/>
      <c r="C3003" s="110" t="n">
        <v>411</v>
      </c>
      <c r="D3003" s="45" t="s">
        <v>220</v>
      </c>
      <c r="E3003" s="46" t="s">
        <v>221</v>
      </c>
      <c r="F3003" s="111" t="n">
        <v>0</v>
      </c>
      <c r="G3003" s="111" t="n">
        <v>0</v>
      </c>
      <c r="H3003" s="111" t="n">
        <v>0</v>
      </c>
      <c r="I3003" s="111" t="n">
        <v>1967.328</v>
      </c>
      <c r="J3003" s="111" t="n">
        <v>0</v>
      </c>
      <c r="K3003" s="112" t="n">
        <v>9077.865216</v>
      </c>
      <c r="L3003" s="112" t="n">
        <v>1967.328</v>
      </c>
      <c r="M3003" s="111" t="n">
        <v>11045.193216</v>
      </c>
      <c r="N3003" s="112" t="n">
        <v>0</v>
      </c>
      <c r="O3003" s="12"/>
      <c r="P3003" s="12"/>
      <c r="Q3003" s="12"/>
    </row>
    <row r="3004" customFormat="false" ht="12.75" hidden="true" customHeight="true" outlineLevel="2" collapsed="false">
      <c r="A3004" s="108"/>
      <c r="B3004" s="109"/>
      <c r="C3004" s="110" t="n">
        <v>401</v>
      </c>
      <c r="D3004" s="45" t="s">
        <v>37</v>
      </c>
      <c r="E3004" s="46" t="s">
        <v>38</v>
      </c>
      <c r="F3004" s="111" t="n">
        <v>0</v>
      </c>
      <c r="G3004" s="111" t="n">
        <v>1165.53</v>
      </c>
      <c r="H3004" s="111" t="n">
        <v>0</v>
      </c>
      <c r="I3004" s="111" t="n">
        <v>573.255</v>
      </c>
      <c r="J3004" s="111" t="n">
        <v>0</v>
      </c>
      <c r="K3004" s="112" t="n">
        <v>10.26</v>
      </c>
      <c r="L3004" s="112" t="n">
        <v>573.255</v>
      </c>
      <c r="M3004" s="111" t="n">
        <v>583.515</v>
      </c>
      <c r="N3004" s="112" t="n">
        <v>1165.53</v>
      </c>
      <c r="O3004" s="12"/>
      <c r="P3004" s="12"/>
      <c r="Q3004" s="12"/>
    </row>
    <row r="3005" customFormat="false" ht="12.75" hidden="true" customHeight="true" outlineLevel="2" collapsed="false">
      <c r="A3005" s="108"/>
      <c r="B3005" s="109"/>
      <c r="C3005" s="110" t="n">
        <v>412</v>
      </c>
      <c r="D3005" s="45" t="s">
        <v>86</v>
      </c>
      <c r="E3005" s="46" t="s">
        <v>87</v>
      </c>
      <c r="F3005" s="111" t="n">
        <v>0</v>
      </c>
      <c r="G3005" s="111" t="n">
        <v>0</v>
      </c>
      <c r="H3005" s="111" t="n">
        <v>0</v>
      </c>
      <c r="I3005" s="111" t="n">
        <v>240.688</v>
      </c>
      <c r="J3005" s="111" t="n">
        <v>0</v>
      </c>
      <c r="K3005" s="112" t="n">
        <v>0</v>
      </c>
      <c r="L3005" s="112" t="n">
        <v>240.688</v>
      </c>
      <c r="M3005" s="111" t="n">
        <v>240.688</v>
      </c>
      <c r="N3005" s="112" t="n">
        <v>0</v>
      </c>
      <c r="O3005" s="12"/>
      <c r="P3005" s="12"/>
      <c r="Q3005" s="12"/>
    </row>
    <row r="3006" customFormat="false" ht="12.75" hidden="true" customHeight="true" outlineLevel="2" collapsed="false">
      <c r="A3006" s="108"/>
      <c r="B3006" s="109"/>
      <c r="C3006" s="110" t="n">
        <v>557</v>
      </c>
      <c r="D3006" s="45" t="s">
        <v>61</v>
      </c>
      <c r="E3006" s="46" t="s">
        <v>62</v>
      </c>
      <c r="F3006" s="111" t="n">
        <v>0</v>
      </c>
      <c r="G3006" s="111" t="n">
        <v>9.4050594</v>
      </c>
      <c r="H3006" s="111" t="n">
        <v>0</v>
      </c>
      <c r="I3006" s="111" t="n">
        <v>265.47</v>
      </c>
      <c r="J3006" s="111" t="n">
        <v>0</v>
      </c>
      <c r="K3006" s="112" t="n">
        <v>0</v>
      </c>
      <c r="L3006" s="112" t="n">
        <v>265.47</v>
      </c>
      <c r="M3006" s="111" t="n">
        <v>265.47</v>
      </c>
      <c r="N3006" s="112" t="n">
        <v>9.4050594</v>
      </c>
      <c r="O3006" s="12"/>
      <c r="P3006" s="12"/>
      <c r="Q3006" s="12"/>
    </row>
    <row r="3007" customFormat="false" ht="12.75" hidden="true" customHeight="true" outlineLevel="2" collapsed="false">
      <c r="A3007" s="108"/>
      <c r="B3007" s="109"/>
      <c r="C3007" s="110" t="n">
        <v>409</v>
      </c>
      <c r="D3007" s="45" t="s">
        <v>63</v>
      </c>
      <c r="E3007" s="46" t="s">
        <v>64</v>
      </c>
      <c r="F3007" s="111" t="n">
        <v>0</v>
      </c>
      <c r="G3007" s="111" t="n">
        <v>0</v>
      </c>
      <c r="H3007" s="111" t="n">
        <v>0</v>
      </c>
      <c r="I3007" s="111" t="n">
        <v>3784.95</v>
      </c>
      <c r="J3007" s="111" t="n">
        <v>0</v>
      </c>
      <c r="K3007" s="112" t="n">
        <v>15.39</v>
      </c>
      <c r="L3007" s="112" t="n">
        <v>3784.95</v>
      </c>
      <c r="M3007" s="111" t="n">
        <v>3800.34</v>
      </c>
      <c r="N3007" s="112" t="n">
        <v>0</v>
      </c>
      <c r="O3007" s="12"/>
      <c r="P3007" s="12"/>
      <c r="Q3007" s="12"/>
    </row>
    <row r="3008" customFormat="false" ht="12.75" hidden="true" customHeight="true" outlineLevel="2" collapsed="false">
      <c r="A3008" s="108"/>
      <c r="B3008" s="109"/>
      <c r="C3008" s="110" t="n">
        <v>559</v>
      </c>
      <c r="D3008" s="45" t="s">
        <v>65</v>
      </c>
      <c r="E3008" s="46" t="s">
        <v>66</v>
      </c>
      <c r="F3008" s="111" t="n">
        <v>0</v>
      </c>
      <c r="G3008" s="111" t="n">
        <v>100.23462</v>
      </c>
      <c r="H3008" s="111" t="n">
        <v>0</v>
      </c>
      <c r="I3008" s="111" t="n">
        <v>78.4</v>
      </c>
      <c r="J3008" s="111" t="n">
        <v>0</v>
      </c>
      <c r="K3008" s="112" t="n">
        <v>0</v>
      </c>
      <c r="L3008" s="112" t="n">
        <v>78.4</v>
      </c>
      <c r="M3008" s="111" t="n">
        <v>78.4</v>
      </c>
      <c r="N3008" s="112" t="n">
        <v>100.23462</v>
      </c>
      <c r="O3008" s="12"/>
      <c r="P3008" s="12"/>
      <c r="Q3008" s="12"/>
    </row>
    <row r="3009" customFormat="false" ht="12.75" hidden="true" customHeight="true" outlineLevel="2" collapsed="false">
      <c r="A3009" s="108"/>
      <c r="B3009" s="109"/>
      <c r="C3009" s="110" t="n">
        <v>552</v>
      </c>
      <c r="D3009" s="45" t="s">
        <v>256</v>
      </c>
      <c r="E3009" s="46" t="s">
        <v>257</v>
      </c>
      <c r="F3009" s="111" t="n">
        <v>0</v>
      </c>
      <c r="G3009" s="111" t="n">
        <v>436.03</v>
      </c>
      <c r="H3009" s="111" t="n">
        <v>0</v>
      </c>
      <c r="I3009" s="111" t="n">
        <v>64.86</v>
      </c>
      <c r="J3009" s="111" t="n">
        <v>0</v>
      </c>
      <c r="K3009" s="112" t="n">
        <v>0</v>
      </c>
      <c r="L3009" s="112" t="n">
        <v>64.86</v>
      </c>
      <c r="M3009" s="111" t="n">
        <v>64.86</v>
      </c>
      <c r="N3009" s="112" t="n">
        <v>436.03</v>
      </c>
      <c r="O3009" s="12"/>
      <c r="P3009" s="12"/>
      <c r="Q3009" s="12"/>
    </row>
    <row r="3010" customFormat="false" ht="12.75" hidden="true" customHeight="true" outlineLevel="2" collapsed="false">
      <c r="A3010" s="108"/>
      <c r="B3010" s="109"/>
      <c r="C3010" s="110" t="n">
        <v>536</v>
      </c>
      <c r="D3010" s="45" t="s">
        <v>248</v>
      </c>
      <c r="E3010" s="46" t="s">
        <v>249</v>
      </c>
      <c r="F3010" s="111" t="n">
        <v>0</v>
      </c>
      <c r="G3010" s="111" t="n">
        <v>0</v>
      </c>
      <c r="H3010" s="111" t="n">
        <v>0</v>
      </c>
      <c r="I3010" s="111" t="n">
        <v>378.92124</v>
      </c>
      <c r="J3010" s="111" t="n">
        <v>0</v>
      </c>
      <c r="K3010" s="112" t="n">
        <v>0</v>
      </c>
      <c r="L3010" s="112" t="n">
        <v>378.92124</v>
      </c>
      <c r="M3010" s="111" t="n">
        <v>378.92124</v>
      </c>
      <c r="N3010" s="112" t="n">
        <v>0</v>
      </c>
      <c r="O3010" s="12"/>
      <c r="P3010" s="12"/>
      <c r="Q3010" s="12"/>
    </row>
    <row r="3011" customFormat="false" ht="12.75" hidden="true" customHeight="true" outlineLevel="2" collapsed="false">
      <c r="A3011" s="108"/>
      <c r="B3011" s="109"/>
      <c r="C3011" s="110" t="n">
        <v>545</v>
      </c>
      <c r="D3011" s="45" t="s">
        <v>250</v>
      </c>
      <c r="E3011" s="46" t="s">
        <v>251</v>
      </c>
      <c r="F3011" s="111" t="n">
        <v>0</v>
      </c>
      <c r="G3011" s="111" t="n">
        <v>414.84</v>
      </c>
      <c r="H3011" s="111" t="n">
        <v>0</v>
      </c>
      <c r="I3011" s="111" t="n">
        <v>2058.15</v>
      </c>
      <c r="J3011" s="111" t="n">
        <v>0</v>
      </c>
      <c r="K3011" s="112" t="n">
        <v>0</v>
      </c>
      <c r="L3011" s="112" t="n">
        <v>2058.15</v>
      </c>
      <c r="M3011" s="111" t="n">
        <v>2058.15</v>
      </c>
      <c r="N3011" s="112" t="n">
        <v>414.84</v>
      </c>
      <c r="O3011" s="12"/>
      <c r="P3011" s="12"/>
      <c r="Q3011" s="12"/>
    </row>
    <row r="3012" customFormat="false" ht="12.75" hidden="true" customHeight="true" outlineLevel="2" collapsed="false">
      <c r="A3012" s="108"/>
      <c r="B3012" s="109"/>
      <c r="C3012" s="110" t="n">
        <v>402</v>
      </c>
      <c r="D3012" s="45" t="s">
        <v>174</v>
      </c>
      <c r="E3012" s="46" t="s">
        <v>175</v>
      </c>
      <c r="F3012" s="111" t="n">
        <v>0</v>
      </c>
      <c r="G3012" s="111" t="n">
        <v>7.71462</v>
      </c>
      <c r="H3012" s="111" t="n">
        <v>0</v>
      </c>
      <c r="I3012" s="111" t="n">
        <v>50.4</v>
      </c>
      <c r="J3012" s="111" t="n">
        <v>0</v>
      </c>
      <c r="K3012" s="112" t="n">
        <v>0</v>
      </c>
      <c r="L3012" s="112" t="n">
        <v>50.4</v>
      </c>
      <c r="M3012" s="111" t="n">
        <v>50.4</v>
      </c>
      <c r="N3012" s="112" t="n">
        <v>7.71462</v>
      </c>
      <c r="O3012" s="12"/>
      <c r="P3012" s="12"/>
      <c r="Q3012" s="12"/>
    </row>
    <row r="3013" customFormat="false" ht="12.75" hidden="true" customHeight="true" outlineLevel="2" collapsed="false">
      <c r="A3013" s="108"/>
      <c r="B3013" s="109"/>
      <c r="C3013" s="110" t="n">
        <v>534</v>
      </c>
      <c r="D3013" s="45" t="s">
        <v>244</v>
      </c>
      <c r="E3013" s="46" t="s">
        <v>245</v>
      </c>
      <c r="F3013" s="111" t="n">
        <v>0</v>
      </c>
      <c r="G3013" s="111" t="n">
        <v>93.93697584</v>
      </c>
      <c r="H3013" s="111" t="n">
        <v>0</v>
      </c>
      <c r="I3013" s="111" t="n">
        <v>94.73031</v>
      </c>
      <c r="J3013" s="111" t="n">
        <v>0</v>
      </c>
      <c r="K3013" s="112" t="n">
        <v>0</v>
      </c>
      <c r="L3013" s="112" t="n">
        <v>94.73031</v>
      </c>
      <c r="M3013" s="111" t="n">
        <v>94.73031</v>
      </c>
      <c r="N3013" s="112" t="n">
        <v>93.93697584</v>
      </c>
      <c r="O3013" s="12"/>
      <c r="P3013" s="12"/>
      <c r="Q3013" s="12"/>
    </row>
    <row r="3014" customFormat="false" ht="12.75" hidden="true" customHeight="true" outlineLevel="2" collapsed="false">
      <c r="A3014" s="108"/>
      <c r="B3014" s="109"/>
      <c r="C3014" s="110" t="n">
        <v>535</v>
      </c>
      <c r="D3014" s="45" t="s">
        <v>246</v>
      </c>
      <c r="E3014" s="46" t="s">
        <v>247</v>
      </c>
      <c r="F3014" s="111" t="n">
        <v>0</v>
      </c>
      <c r="G3014" s="111" t="n">
        <v>0</v>
      </c>
      <c r="H3014" s="111" t="n">
        <v>0</v>
      </c>
      <c r="I3014" s="111" t="n">
        <v>265.244868</v>
      </c>
      <c r="J3014" s="111" t="n">
        <v>0</v>
      </c>
      <c r="K3014" s="112" t="n">
        <v>0</v>
      </c>
      <c r="L3014" s="112" t="n">
        <v>265.244868</v>
      </c>
      <c r="M3014" s="111" t="n">
        <v>265.244868</v>
      </c>
      <c r="N3014" s="112" t="n">
        <v>0</v>
      </c>
      <c r="O3014" s="12"/>
      <c r="P3014" s="12"/>
      <c r="Q3014" s="12"/>
    </row>
    <row r="3015" customFormat="false" ht="12.75" hidden="true" customHeight="true" outlineLevel="2" collapsed="false">
      <c r="A3015" s="108"/>
      <c r="B3015" s="109"/>
      <c r="C3015" s="110" t="n">
        <v>603</v>
      </c>
      <c r="D3015" s="45" t="s">
        <v>290</v>
      </c>
      <c r="E3015" s="46" t="s">
        <v>291</v>
      </c>
      <c r="F3015" s="111" t="n">
        <v>0</v>
      </c>
      <c r="G3015" s="111" t="n">
        <v>1399.45119</v>
      </c>
      <c r="H3015" s="111" t="n">
        <v>0</v>
      </c>
      <c r="I3015" s="111" t="n">
        <v>530.88</v>
      </c>
      <c r="J3015" s="111" t="n">
        <v>0</v>
      </c>
      <c r="K3015" s="112" t="n">
        <v>0</v>
      </c>
      <c r="L3015" s="112" t="n">
        <v>530.88</v>
      </c>
      <c r="M3015" s="111" t="n">
        <v>530.88</v>
      </c>
      <c r="N3015" s="112" t="n">
        <v>1399.45119</v>
      </c>
      <c r="O3015" s="12"/>
      <c r="P3015" s="12"/>
      <c r="Q3015" s="12"/>
    </row>
    <row r="3016" customFormat="false" ht="12.75" hidden="true" customHeight="true" outlineLevel="2" collapsed="false">
      <c r="A3016" s="108"/>
      <c r="B3016" s="109"/>
      <c r="C3016" s="110" t="n">
        <v>604</v>
      </c>
      <c r="D3016" s="45" t="s">
        <v>292</v>
      </c>
      <c r="E3016" s="46" t="s">
        <v>293</v>
      </c>
      <c r="F3016" s="111" t="n">
        <v>0</v>
      </c>
      <c r="G3016" s="111" t="n">
        <v>303.8295184</v>
      </c>
      <c r="H3016" s="111" t="n">
        <v>0</v>
      </c>
      <c r="I3016" s="111" t="n">
        <v>1454.88</v>
      </c>
      <c r="J3016" s="111" t="n">
        <v>0</v>
      </c>
      <c r="K3016" s="112" t="n">
        <v>0</v>
      </c>
      <c r="L3016" s="112" t="n">
        <v>1454.88</v>
      </c>
      <c r="M3016" s="111" t="n">
        <v>1454.88</v>
      </c>
      <c r="N3016" s="112" t="n">
        <v>303.8295184</v>
      </c>
      <c r="O3016" s="12"/>
      <c r="P3016" s="12"/>
      <c r="Q3016" s="12"/>
    </row>
    <row r="3017" customFormat="false" ht="12.75" hidden="true" customHeight="true" outlineLevel="2" collapsed="false">
      <c r="A3017" s="108"/>
      <c r="B3017" s="109"/>
      <c r="C3017" s="110" t="n">
        <v>636</v>
      </c>
      <c r="D3017" s="45" t="s">
        <v>302</v>
      </c>
      <c r="E3017" s="46" t="s">
        <v>303</v>
      </c>
      <c r="F3017" s="111" t="n">
        <v>0</v>
      </c>
      <c r="G3017" s="111" t="n">
        <v>1979.97868</v>
      </c>
      <c r="H3017" s="111" t="n">
        <v>0</v>
      </c>
      <c r="I3017" s="111" t="n">
        <v>203.08</v>
      </c>
      <c r="J3017" s="111" t="n">
        <v>0</v>
      </c>
      <c r="K3017" s="112" t="n">
        <v>0</v>
      </c>
      <c r="L3017" s="112" t="n">
        <v>203.08</v>
      </c>
      <c r="M3017" s="111" t="n">
        <v>203.08</v>
      </c>
      <c r="N3017" s="112" t="n">
        <v>1979.97868</v>
      </c>
      <c r="O3017" s="12"/>
      <c r="P3017" s="12"/>
      <c r="Q3017" s="12"/>
    </row>
    <row r="3018" customFormat="false" ht="12.75" hidden="true" customHeight="true" outlineLevel="2" collapsed="false">
      <c r="A3018" s="108"/>
      <c r="B3018" s="109"/>
      <c r="C3018" s="110" t="n">
        <v>609</v>
      </c>
      <c r="D3018" s="45" t="s">
        <v>76</v>
      </c>
      <c r="E3018" s="46" t="s">
        <v>77</v>
      </c>
      <c r="F3018" s="111" t="n">
        <v>0</v>
      </c>
      <c r="G3018" s="111" t="n">
        <v>13.14</v>
      </c>
      <c r="H3018" s="111" t="n">
        <v>0</v>
      </c>
      <c r="I3018" s="111" t="n">
        <v>0</v>
      </c>
      <c r="J3018" s="111" t="n">
        <v>0</v>
      </c>
      <c r="K3018" s="112" t="n">
        <v>0</v>
      </c>
      <c r="L3018" s="112" t="n">
        <v>0</v>
      </c>
      <c r="M3018" s="111" t="n">
        <v>0</v>
      </c>
      <c r="N3018" s="112" t="n">
        <v>13.14</v>
      </c>
      <c r="O3018" s="12"/>
      <c r="P3018" s="12"/>
      <c r="Q3018" s="12"/>
    </row>
    <row r="3019" customFormat="false" ht="12.75" hidden="true" customHeight="true" outlineLevel="2" collapsed="false">
      <c r="A3019" s="108"/>
      <c r="B3019" s="109"/>
      <c r="C3019" s="110" t="n">
        <v>581</v>
      </c>
      <c r="D3019" s="45" t="s">
        <v>224</v>
      </c>
      <c r="E3019" s="46" t="s">
        <v>225</v>
      </c>
      <c r="F3019" s="111" t="n">
        <v>0</v>
      </c>
      <c r="G3019" s="111" t="n">
        <v>7374.02</v>
      </c>
      <c r="H3019" s="111" t="n">
        <v>0</v>
      </c>
      <c r="I3019" s="111" t="n">
        <v>523.34</v>
      </c>
      <c r="J3019" s="111" t="n">
        <v>0</v>
      </c>
      <c r="K3019" s="112" t="n">
        <v>0</v>
      </c>
      <c r="L3019" s="112" t="n">
        <v>523.34</v>
      </c>
      <c r="M3019" s="111" t="n">
        <v>523.34</v>
      </c>
      <c r="N3019" s="112" t="n">
        <v>7374.02</v>
      </c>
      <c r="O3019" s="12"/>
      <c r="P3019" s="12"/>
      <c r="Q3019" s="12"/>
    </row>
    <row r="3020" customFormat="false" ht="12.75" hidden="true" customHeight="true" outlineLevel="2" collapsed="false">
      <c r="A3020" s="108"/>
      <c r="B3020" s="109"/>
      <c r="C3020" s="110" t="n">
        <v>550</v>
      </c>
      <c r="D3020" s="45" t="s">
        <v>254</v>
      </c>
      <c r="E3020" s="46" t="s">
        <v>255</v>
      </c>
      <c r="F3020" s="111" t="n">
        <v>0</v>
      </c>
      <c r="G3020" s="111" t="n">
        <v>490.2</v>
      </c>
      <c r="H3020" s="111" t="n">
        <v>0</v>
      </c>
      <c r="I3020" s="111" t="n">
        <v>64.86</v>
      </c>
      <c r="J3020" s="111" t="n">
        <v>0</v>
      </c>
      <c r="K3020" s="112" t="n">
        <v>0</v>
      </c>
      <c r="L3020" s="112" t="n">
        <v>64.86</v>
      </c>
      <c r="M3020" s="111" t="n">
        <v>64.86</v>
      </c>
      <c r="N3020" s="112" t="n">
        <v>490.2</v>
      </c>
      <c r="O3020" s="12"/>
      <c r="P3020" s="12"/>
      <c r="Q3020" s="12"/>
    </row>
    <row r="3021" customFormat="false" ht="12.75" hidden="true" customHeight="true" outlineLevel="2" collapsed="false">
      <c r="A3021" s="108"/>
      <c r="B3021" s="109"/>
      <c r="C3021" s="110" t="n">
        <v>572</v>
      </c>
      <c r="D3021" s="45" t="s">
        <v>262</v>
      </c>
      <c r="E3021" s="46" t="s">
        <v>263</v>
      </c>
      <c r="F3021" s="111" t="n">
        <v>0</v>
      </c>
      <c r="G3021" s="111" t="n">
        <v>3332.5</v>
      </c>
      <c r="H3021" s="111" t="n">
        <v>0</v>
      </c>
      <c r="I3021" s="111" t="n">
        <v>243.4</v>
      </c>
      <c r="J3021" s="111" t="n">
        <v>0</v>
      </c>
      <c r="K3021" s="112" t="n">
        <v>0</v>
      </c>
      <c r="L3021" s="112" t="n">
        <v>243.4</v>
      </c>
      <c r="M3021" s="111" t="n">
        <v>243.4</v>
      </c>
      <c r="N3021" s="112" t="n">
        <v>3332.5</v>
      </c>
      <c r="O3021" s="12"/>
      <c r="P3021" s="12"/>
      <c r="Q3021" s="12"/>
    </row>
    <row r="3022" customFormat="false" ht="12.75" hidden="true" customHeight="true" outlineLevel="2" collapsed="false">
      <c r="A3022" s="108"/>
      <c r="B3022" s="109"/>
      <c r="C3022" s="110" t="n">
        <v>612</v>
      </c>
      <c r="D3022" s="45" t="s">
        <v>90</v>
      </c>
      <c r="E3022" s="46" t="s">
        <v>91</v>
      </c>
      <c r="F3022" s="111" t="n">
        <v>0</v>
      </c>
      <c r="G3022" s="111" t="n">
        <v>0</v>
      </c>
      <c r="H3022" s="111" t="n">
        <v>0</v>
      </c>
      <c r="I3022" s="111" t="n">
        <v>1677.872</v>
      </c>
      <c r="J3022" s="111" t="n">
        <v>0</v>
      </c>
      <c r="K3022" s="112" t="n">
        <v>0</v>
      </c>
      <c r="L3022" s="112" t="n">
        <v>1677.872</v>
      </c>
      <c r="M3022" s="111" t="n">
        <v>1677.872</v>
      </c>
      <c r="N3022" s="112" t="n">
        <v>0</v>
      </c>
      <c r="O3022" s="12"/>
      <c r="P3022" s="12"/>
      <c r="Q3022" s="12"/>
    </row>
    <row r="3023" customFormat="false" ht="12.75" hidden="true" customHeight="true" outlineLevel="2" collapsed="false">
      <c r="A3023" s="108"/>
      <c r="B3023" s="109"/>
      <c r="C3023" s="110" t="n">
        <v>613</v>
      </c>
      <c r="D3023" s="45" t="s">
        <v>92</v>
      </c>
      <c r="E3023" s="46" t="s">
        <v>93</v>
      </c>
      <c r="F3023" s="111" t="n">
        <v>0</v>
      </c>
      <c r="G3023" s="111" t="n">
        <v>0</v>
      </c>
      <c r="H3023" s="111" t="n">
        <v>0</v>
      </c>
      <c r="I3023" s="111" t="n">
        <v>672.5467</v>
      </c>
      <c r="J3023" s="111" t="n">
        <v>0</v>
      </c>
      <c r="K3023" s="112" t="n">
        <v>0</v>
      </c>
      <c r="L3023" s="112" t="n">
        <v>672.5467</v>
      </c>
      <c r="M3023" s="111" t="n">
        <v>672.5467</v>
      </c>
      <c r="N3023" s="112" t="n">
        <v>0</v>
      </c>
      <c r="O3023" s="12"/>
      <c r="P3023" s="12"/>
      <c r="Q3023" s="12"/>
    </row>
    <row r="3024" customFormat="false" ht="12.75" hidden="true" customHeight="true" outlineLevel="2" collapsed="false">
      <c r="A3024" s="108"/>
      <c r="B3024" s="109"/>
      <c r="C3024" s="110" t="n">
        <v>608</v>
      </c>
      <c r="D3024" s="45" t="s">
        <v>74</v>
      </c>
      <c r="E3024" s="46" t="s">
        <v>75</v>
      </c>
      <c r="F3024" s="111" t="n">
        <v>0</v>
      </c>
      <c r="G3024" s="111" t="n">
        <v>129.2</v>
      </c>
      <c r="H3024" s="111" t="n">
        <v>0</v>
      </c>
      <c r="I3024" s="111" t="n">
        <v>0</v>
      </c>
      <c r="J3024" s="111" t="n">
        <v>0</v>
      </c>
      <c r="K3024" s="112" t="n">
        <v>0</v>
      </c>
      <c r="L3024" s="112" t="n">
        <v>0</v>
      </c>
      <c r="M3024" s="111" t="n">
        <v>0</v>
      </c>
      <c r="N3024" s="112" t="n">
        <v>129.2</v>
      </c>
      <c r="O3024" s="12"/>
      <c r="P3024" s="12"/>
      <c r="Q3024" s="12"/>
    </row>
    <row r="3025" customFormat="false" ht="12.75" hidden="true" customHeight="true" outlineLevel="2" collapsed="false">
      <c r="A3025" s="108"/>
      <c r="B3025" s="109"/>
      <c r="C3025" s="110" t="n">
        <v>406</v>
      </c>
      <c r="D3025" s="45" t="s">
        <v>212</v>
      </c>
      <c r="E3025" s="46" t="s">
        <v>213</v>
      </c>
      <c r="F3025" s="111" t="n">
        <v>0</v>
      </c>
      <c r="G3025" s="111" t="n">
        <v>513.61868</v>
      </c>
      <c r="H3025" s="111" t="n">
        <v>0</v>
      </c>
      <c r="I3025" s="111" t="n">
        <v>76.06</v>
      </c>
      <c r="J3025" s="111" t="n">
        <v>0</v>
      </c>
      <c r="K3025" s="112" t="n">
        <v>0</v>
      </c>
      <c r="L3025" s="112" t="n">
        <v>76.06</v>
      </c>
      <c r="M3025" s="111" t="n">
        <v>76.06</v>
      </c>
      <c r="N3025" s="112" t="n">
        <v>513.61868</v>
      </c>
      <c r="O3025" s="12"/>
      <c r="P3025" s="12"/>
      <c r="Q3025" s="12"/>
    </row>
    <row r="3026" customFormat="false" ht="12.75" hidden="true" customHeight="true" outlineLevel="2" collapsed="false">
      <c r="A3026" s="108"/>
      <c r="B3026" s="109"/>
      <c r="C3026" s="110" t="n">
        <v>402</v>
      </c>
      <c r="D3026" s="45" t="s">
        <v>174</v>
      </c>
      <c r="E3026" s="46" t="s">
        <v>175</v>
      </c>
      <c r="F3026" s="111" t="n">
        <v>0</v>
      </c>
      <c r="G3026" s="111" t="n">
        <v>7.71462</v>
      </c>
      <c r="H3026" s="111" t="n">
        <v>0</v>
      </c>
      <c r="I3026" s="111" t="n">
        <v>50.4</v>
      </c>
      <c r="J3026" s="111" t="n">
        <v>0</v>
      </c>
      <c r="K3026" s="112" t="n">
        <v>0</v>
      </c>
      <c r="L3026" s="112" t="n">
        <v>50.4</v>
      </c>
      <c r="M3026" s="111" t="n">
        <v>50.4</v>
      </c>
      <c r="N3026" s="112" t="n">
        <v>7.71462</v>
      </c>
      <c r="O3026" s="12"/>
      <c r="P3026" s="12"/>
      <c r="Q3026" s="12"/>
    </row>
    <row r="3027" customFormat="false" ht="12.75" hidden="true" customHeight="true" outlineLevel="2" collapsed="false">
      <c r="A3027" s="108"/>
      <c r="B3027" s="109"/>
      <c r="C3027" s="110" t="n">
        <v>610</v>
      </c>
      <c r="D3027" s="45" t="s">
        <v>78</v>
      </c>
      <c r="E3027" s="46" t="s">
        <v>79</v>
      </c>
      <c r="F3027" s="111" t="n">
        <v>0</v>
      </c>
      <c r="G3027" s="111" t="n">
        <v>0</v>
      </c>
      <c r="H3027" s="111" t="n">
        <v>0</v>
      </c>
      <c r="I3027" s="111" t="n">
        <v>0</v>
      </c>
      <c r="J3027" s="111" t="n">
        <v>0</v>
      </c>
      <c r="K3027" s="112" t="n">
        <v>37.6</v>
      </c>
      <c r="L3027" s="112" t="n">
        <v>0</v>
      </c>
      <c r="M3027" s="111" t="n">
        <v>37.6</v>
      </c>
      <c r="N3027" s="112" t="n">
        <v>0</v>
      </c>
      <c r="O3027" s="12"/>
      <c r="P3027" s="12"/>
      <c r="Q3027" s="12"/>
    </row>
    <row r="3028" customFormat="false" ht="12.75" hidden="true" customHeight="true" outlineLevel="2" collapsed="false">
      <c r="A3028" s="108"/>
      <c r="B3028" s="109"/>
      <c r="C3028" s="110" t="n">
        <v>611</v>
      </c>
      <c r="D3028" s="45" t="s">
        <v>194</v>
      </c>
      <c r="E3028" s="46" t="s">
        <v>195</v>
      </c>
      <c r="F3028" s="111" t="n">
        <v>0</v>
      </c>
      <c r="G3028" s="111" t="n">
        <v>0</v>
      </c>
      <c r="H3028" s="111" t="n">
        <v>0</v>
      </c>
      <c r="I3028" s="111" t="n">
        <v>442.583</v>
      </c>
      <c r="J3028" s="111" t="n">
        <v>0</v>
      </c>
      <c r="K3028" s="112" t="n">
        <v>0</v>
      </c>
      <c r="L3028" s="112" t="n">
        <v>442.583</v>
      </c>
      <c r="M3028" s="111" t="n">
        <v>442.583</v>
      </c>
      <c r="N3028" s="112" t="n">
        <v>0</v>
      </c>
      <c r="O3028" s="12"/>
      <c r="P3028" s="12"/>
      <c r="Q3028" s="12"/>
    </row>
    <row r="3029" customFormat="false" ht="12.75" hidden="true" customHeight="true" outlineLevel="2" collapsed="false">
      <c r="A3029" s="108"/>
      <c r="B3029" s="109"/>
      <c r="C3029" s="110" t="n">
        <v>404</v>
      </c>
      <c r="D3029" s="45" t="s">
        <v>47</v>
      </c>
      <c r="E3029" s="46" t="s">
        <v>48</v>
      </c>
      <c r="F3029" s="111" t="n">
        <v>0</v>
      </c>
      <c r="G3029" s="111" t="n">
        <v>0</v>
      </c>
      <c r="H3029" s="111" t="n">
        <v>0</v>
      </c>
      <c r="I3029" s="111" t="n">
        <v>5995</v>
      </c>
      <c r="J3029" s="111" t="n">
        <v>0</v>
      </c>
      <c r="K3029" s="112" t="n">
        <v>0</v>
      </c>
      <c r="L3029" s="112" t="n">
        <v>5995</v>
      </c>
      <c r="M3029" s="111" t="n">
        <v>5995</v>
      </c>
      <c r="N3029" s="112" t="n">
        <v>0</v>
      </c>
      <c r="O3029" s="12"/>
      <c r="P3029" s="12"/>
      <c r="Q3029" s="12"/>
    </row>
    <row r="3030" customFormat="false" ht="12.75" hidden="true" customHeight="true" outlineLevel="2" collapsed="false">
      <c r="A3030" s="108"/>
      <c r="B3030" s="109"/>
      <c r="C3030" s="110" t="n">
        <v>605</v>
      </c>
      <c r="D3030" s="45" t="s">
        <v>67</v>
      </c>
      <c r="E3030" s="46" t="s">
        <v>68</v>
      </c>
      <c r="F3030" s="111" t="n">
        <v>0</v>
      </c>
      <c r="G3030" s="111" t="n">
        <v>4.31</v>
      </c>
      <c r="H3030" s="111" t="n">
        <v>0</v>
      </c>
      <c r="I3030" s="111" t="n">
        <v>49.84</v>
      </c>
      <c r="J3030" s="111" t="n">
        <v>0</v>
      </c>
      <c r="K3030" s="112" t="n">
        <v>0</v>
      </c>
      <c r="L3030" s="112" t="n">
        <v>49.84</v>
      </c>
      <c r="M3030" s="111" t="n">
        <v>49.84</v>
      </c>
      <c r="N3030" s="112" t="n">
        <v>4.31</v>
      </c>
      <c r="O3030" s="12"/>
      <c r="P3030" s="12"/>
      <c r="Q3030" s="12"/>
    </row>
    <row r="3031" customFormat="false" ht="12.75" hidden="true" customHeight="true" outlineLevel="2" collapsed="false">
      <c r="A3031" s="108"/>
      <c r="B3031" s="109"/>
      <c r="C3031" s="110" t="n">
        <v>606</v>
      </c>
      <c r="D3031" s="45" t="s">
        <v>69</v>
      </c>
      <c r="E3031" s="46" t="s">
        <v>70</v>
      </c>
      <c r="F3031" s="111" t="n">
        <v>0</v>
      </c>
      <c r="G3031" s="111" t="n">
        <v>5.294</v>
      </c>
      <c r="H3031" s="111" t="n">
        <v>0</v>
      </c>
      <c r="I3031" s="111" t="n">
        <v>61.6</v>
      </c>
      <c r="J3031" s="111" t="n">
        <v>0</v>
      </c>
      <c r="K3031" s="112" t="n">
        <v>0</v>
      </c>
      <c r="L3031" s="112" t="n">
        <v>61.6</v>
      </c>
      <c r="M3031" s="111" t="n">
        <v>61.6</v>
      </c>
      <c r="N3031" s="112" t="n">
        <v>5.294</v>
      </c>
      <c r="O3031" s="12"/>
      <c r="P3031" s="12"/>
      <c r="Q3031" s="12"/>
    </row>
    <row r="3032" customFormat="false" ht="12.75" hidden="true" customHeight="true" outlineLevel="2" collapsed="false">
      <c r="A3032" s="108"/>
      <c r="B3032" s="109"/>
      <c r="C3032" s="110" t="n">
        <v>607</v>
      </c>
      <c r="D3032" s="45" t="s">
        <v>71</v>
      </c>
      <c r="E3032" s="46" t="s">
        <v>72</v>
      </c>
      <c r="F3032" s="111" t="n">
        <v>0</v>
      </c>
      <c r="G3032" s="111" t="n">
        <v>1080.1376118</v>
      </c>
      <c r="H3032" s="111" t="n">
        <v>0</v>
      </c>
      <c r="I3032" s="111" t="n">
        <v>1148.615</v>
      </c>
      <c r="J3032" s="111" t="n">
        <v>0</v>
      </c>
      <c r="K3032" s="112" t="n">
        <v>0</v>
      </c>
      <c r="L3032" s="112" t="n">
        <v>1148.615</v>
      </c>
      <c r="M3032" s="111" t="n">
        <v>1148.615</v>
      </c>
      <c r="N3032" s="112" t="n">
        <v>1080.1376118</v>
      </c>
      <c r="O3032" s="12"/>
      <c r="P3032" s="12"/>
      <c r="Q3032" s="12"/>
    </row>
    <row r="3033" customFormat="false" ht="12.75" hidden="true" customHeight="true" outlineLevel="2" collapsed="false">
      <c r="A3033" s="108"/>
      <c r="B3033" s="109"/>
      <c r="C3033" s="110" t="n">
        <v>405</v>
      </c>
      <c r="D3033" s="45" t="s">
        <v>224</v>
      </c>
      <c r="E3033" s="46" t="s">
        <v>225</v>
      </c>
      <c r="F3033" s="111" t="n">
        <v>0</v>
      </c>
      <c r="G3033" s="111" t="n">
        <v>7374.02</v>
      </c>
      <c r="H3033" s="111" t="n">
        <v>0</v>
      </c>
      <c r="I3033" s="111" t="n">
        <v>523.34</v>
      </c>
      <c r="J3033" s="111" t="n">
        <v>0</v>
      </c>
      <c r="K3033" s="112" t="n">
        <v>0</v>
      </c>
      <c r="L3033" s="112" t="n">
        <v>523.34</v>
      </c>
      <c r="M3033" s="111" t="n">
        <v>523.34</v>
      </c>
      <c r="N3033" s="112" t="n">
        <v>7374.02</v>
      </c>
      <c r="O3033" s="12"/>
      <c r="P3033" s="12"/>
      <c r="Q3033" s="12"/>
    </row>
    <row r="3034" customFormat="false" ht="12.75" hidden="true" customHeight="true" outlineLevel="2" collapsed="false">
      <c r="A3034" s="108"/>
      <c r="B3034" s="109"/>
      <c r="C3034" s="110" t="n">
        <v>404</v>
      </c>
      <c r="D3034" s="45" t="s">
        <v>47</v>
      </c>
      <c r="E3034" s="46" t="s">
        <v>48</v>
      </c>
      <c r="F3034" s="111" t="n">
        <v>0</v>
      </c>
      <c r="G3034" s="111" t="n">
        <v>0</v>
      </c>
      <c r="H3034" s="111" t="n">
        <v>0</v>
      </c>
      <c r="I3034" s="111" t="n">
        <v>5995</v>
      </c>
      <c r="J3034" s="111" t="n">
        <v>0</v>
      </c>
      <c r="K3034" s="112" t="n">
        <v>0</v>
      </c>
      <c r="L3034" s="112" t="n">
        <v>5995</v>
      </c>
      <c r="M3034" s="111" t="n">
        <v>5995</v>
      </c>
      <c r="N3034" s="112" t="n">
        <v>0</v>
      </c>
      <c r="O3034" s="12"/>
      <c r="P3034" s="12"/>
      <c r="Q3034" s="12"/>
    </row>
    <row r="3035" customFormat="false" ht="12.75" hidden="true" customHeight="true" outlineLevel="2" collapsed="false">
      <c r="A3035" s="108"/>
      <c r="B3035" s="109"/>
      <c r="C3035" s="110" t="n">
        <v>409</v>
      </c>
      <c r="D3035" s="45" t="s">
        <v>63</v>
      </c>
      <c r="E3035" s="46" t="s">
        <v>64</v>
      </c>
      <c r="F3035" s="111" t="n">
        <v>0</v>
      </c>
      <c r="G3035" s="111" t="n">
        <v>0</v>
      </c>
      <c r="H3035" s="111" t="n">
        <v>0</v>
      </c>
      <c r="I3035" s="111" t="n">
        <v>2523.3</v>
      </c>
      <c r="J3035" s="111" t="n">
        <v>0</v>
      </c>
      <c r="K3035" s="112" t="n">
        <v>10.26</v>
      </c>
      <c r="L3035" s="112" t="n">
        <v>2523.3</v>
      </c>
      <c r="M3035" s="111" t="n">
        <v>2533.56</v>
      </c>
      <c r="N3035" s="112" t="n">
        <v>0</v>
      </c>
      <c r="O3035" s="12"/>
      <c r="P3035" s="12"/>
      <c r="Q3035" s="12"/>
    </row>
    <row r="3036" customFormat="false" ht="12.75" hidden="true" customHeight="true" outlineLevel="2" collapsed="false">
      <c r="A3036" s="108"/>
      <c r="B3036" s="109"/>
      <c r="C3036" s="110" t="n">
        <v>407</v>
      </c>
      <c r="D3036" s="45" t="s">
        <v>59</v>
      </c>
      <c r="E3036" s="46" t="s">
        <v>60</v>
      </c>
      <c r="F3036" s="111" t="n">
        <v>0</v>
      </c>
      <c r="G3036" s="111" t="n">
        <v>2064</v>
      </c>
      <c r="H3036" s="111" t="n">
        <v>0</v>
      </c>
      <c r="I3036" s="111" t="n">
        <v>0</v>
      </c>
      <c r="J3036" s="111" t="n">
        <v>0</v>
      </c>
      <c r="K3036" s="112" t="n">
        <v>0</v>
      </c>
      <c r="L3036" s="112" t="n">
        <v>0</v>
      </c>
      <c r="M3036" s="111" t="n">
        <v>0</v>
      </c>
      <c r="N3036" s="112" t="n">
        <v>2064</v>
      </c>
      <c r="O3036" s="12"/>
      <c r="P3036" s="12"/>
      <c r="Q3036" s="12"/>
    </row>
    <row r="3037" customFormat="false" ht="12.75" hidden="true" customHeight="true" outlineLevel="2" collapsed="false">
      <c r="A3037" s="108"/>
      <c r="B3037" s="109"/>
      <c r="C3037" s="110" t="n">
        <v>406</v>
      </c>
      <c r="D3037" s="45" t="s">
        <v>212</v>
      </c>
      <c r="E3037" s="46" t="s">
        <v>213</v>
      </c>
      <c r="F3037" s="111" t="n">
        <v>0</v>
      </c>
      <c r="G3037" s="111" t="n">
        <v>513.61868</v>
      </c>
      <c r="H3037" s="111" t="n">
        <v>0</v>
      </c>
      <c r="I3037" s="111" t="n">
        <v>76.06</v>
      </c>
      <c r="J3037" s="111" t="n">
        <v>0</v>
      </c>
      <c r="K3037" s="112" t="n">
        <v>0</v>
      </c>
      <c r="L3037" s="112" t="n">
        <v>76.06</v>
      </c>
      <c r="M3037" s="111" t="n">
        <v>76.06</v>
      </c>
      <c r="N3037" s="112" t="n">
        <v>513.61868</v>
      </c>
      <c r="O3037" s="12"/>
      <c r="P3037" s="12"/>
      <c r="Q3037" s="12"/>
    </row>
    <row r="3038" customFormat="false" ht="12.75" hidden="true" customHeight="true" outlineLevel="2" collapsed="false">
      <c r="A3038" s="108"/>
      <c r="B3038" s="109"/>
      <c r="C3038" s="110" t="n">
        <v>412</v>
      </c>
      <c r="D3038" s="45" t="s">
        <v>86</v>
      </c>
      <c r="E3038" s="46" t="s">
        <v>87</v>
      </c>
      <c r="F3038" s="111" t="n">
        <v>0</v>
      </c>
      <c r="G3038" s="111" t="n">
        <v>0</v>
      </c>
      <c r="H3038" s="111" t="n">
        <v>0</v>
      </c>
      <c r="I3038" s="111" t="n">
        <v>353.05</v>
      </c>
      <c r="J3038" s="111" t="n">
        <v>0</v>
      </c>
      <c r="K3038" s="112" t="n">
        <v>0</v>
      </c>
      <c r="L3038" s="112" t="n">
        <v>353.05</v>
      </c>
      <c r="M3038" s="111" t="n">
        <v>353.05</v>
      </c>
      <c r="N3038" s="112" t="n">
        <v>0</v>
      </c>
      <c r="O3038" s="12"/>
      <c r="P3038" s="12"/>
      <c r="Q3038" s="12"/>
    </row>
    <row r="3039" customFormat="false" ht="12.75" hidden="true" customHeight="true" outlineLevel="2" collapsed="false">
      <c r="A3039" s="108"/>
      <c r="B3039" s="109"/>
      <c r="C3039" s="110" t="n">
        <v>411</v>
      </c>
      <c r="D3039" s="45" t="s">
        <v>220</v>
      </c>
      <c r="E3039" s="46" t="s">
        <v>221</v>
      </c>
      <c r="F3039" s="111" t="n">
        <v>0</v>
      </c>
      <c r="G3039" s="111" t="n">
        <v>0</v>
      </c>
      <c r="H3039" s="111" t="n">
        <v>0</v>
      </c>
      <c r="I3039" s="111" t="n">
        <v>2860.11</v>
      </c>
      <c r="J3039" s="111" t="n">
        <v>0</v>
      </c>
      <c r="K3039" s="112" t="n">
        <v>13197.43992</v>
      </c>
      <c r="L3039" s="112" t="n">
        <v>2860.11</v>
      </c>
      <c r="M3039" s="111" t="n">
        <v>16057.54992</v>
      </c>
      <c r="N3039" s="112" t="n">
        <v>0</v>
      </c>
      <c r="O3039" s="12"/>
      <c r="P3039" s="12"/>
      <c r="Q3039" s="12"/>
    </row>
    <row r="3040" customFormat="false" ht="12.75" hidden="true" customHeight="true" outlineLevel="2" collapsed="false">
      <c r="A3040" s="108"/>
      <c r="B3040" s="109"/>
      <c r="C3040" s="110" t="n">
        <v>402</v>
      </c>
      <c r="D3040" s="45" t="s">
        <v>174</v>
      </c>
      <c r="E3040" s="46" t="s">
        <v>175</v>
      </c>
      <c r="F3040" s="111" t="n">
        <v>0</v>
      </c>
      <c r="G3040" s="111" t="n">
        <v>7.71462</v>
      </c>
      <c r="H3040" s="111" t="n">
        <v>0</v>
      </c>
      <c r="I3040" s="111" t="n">
        <v>50.4</v>
      </c>
      <c r="J3040" s="111" t="n">
        <v>0</v>
      </c>
      <c r="K3040" s="112" t="n">
        <v>0</v>
      </c>
      <c r="L3040" s="112" t="n">
        <v>50.4</v>
      </c>
      <c r="M3040" s="111" t="n">
        <v>50.4</v>
      </c>
      <c r="N3040" s="112" t="n">
        <v>7.71462</v>
      </c>
      <c r="O3040" s="12"/>
      <c r="P3040" s="12"/>
      <c r="Q3040" s="12"/>
    </row>
    <row r="3041" customFormat="false" ht="12.75" hidden="true" customHeight="true" outlineLevel="2" collapsed="false">
      <c r="A3041" s="108"/>
      <c r="B3041" s="109"/>
      <c r="C3041" s="110" t="n">
        <v>401</v>
      </c>
      <c r="D3041" s="45" t="s">
        <v>37</v>
      </c>
      <c r="E3041" s="46" t="s">
        <v>38</v>
      </c>
      <c r="F3041" s="111" t="n">
        <v>0</v>
      </c>
      <c r="G3041" s="111" t="n">
        <v>2331.06</v>
      </c>
      <c r="H3041" s="111" t="n">
        <v>0</v>
      </c>
      <c r="I3041" s="111" t="n">
        <v>1146.51</v>
      </c>
      <c r="J3041" s="111" t="n">
        <v>0</v>
      </c>
      <c r="K3041" s="112" t="n">
        <v>20.52</v>
      </c>
      <c r="L3041" s="112" t="n">
        <v>1146.51</v>
      </c>
      <c r="M3041" s="111" t="n">
        <v>1167.03</v>
      </c>
      <c r="N3041" s="112" t="n">
        <v>2331.06</v>
      </c>
      <c r="O3041" s="12"/>
      <c r="P3041" s="12"/>
      <c r="Q3041" s="12"/>
    </row>
    <row r="3042" customFormat="false" ht="12.75" hidden="true" customHeight="true" outlineLevel="2" collapsed="false">
      <c r="A3042" s="108"/>
      <c r="B3042" s="109"/>
      <c r="C3042" s="110" t="n">
        <v>548</v>
      </c>
      <c r="D3042" s="45" t="s">
        <v>252</v>
      </c>
      <c r="E3042" s="46" t="s">
        <v>253</v>
      </c>
      <c r="F3042" s="111" t="n">
        <v>0</v>
      </c>
      <c r="G3042" s="111" t="n">
        <v>198.54</v>
      </c>
      <c r="H3042" s="111" t="n">
        <v>0</v>
      </c>
      <c r="I3042" s="111" t="n">
        <v>1538.13</v>
      </c>
      <c r="J3042" s="111" t="n">
        <v>0</v>
      </c>
      <c r="K3042" s="112" t="n">
        <v>0</v>
      </c>
      <c r="L3042" s="112" t="n">
        <v>1538.13</v>
      </c>
      <c r="M3042" s="111" t="n">
        <v>1538.13</v>
      </c>
      <c r="N3042" s="112" t="n">
        <v>198.54</v>
      </c>
      <c r="O3042" s="12"/>
      <c r="P3042" s="12"/>
      <c r="Q3042" s="12"/>
    </row>
    <row r="3043" customFormat="false" ht="12.75" hidden="true" customHeight="true" outlineLevel="2" collapsed="false">
      <c r="A3043" s="108"/>
      <c r="B3043" s="109"/>
      <c r="C3043" s="110" t="n">
        <v>580</v>
      </c>
      <c r="D3043" s="45" t="s">
        <v>276</v>
      </c>
      <c r="E3043" s="46" t="s">
        <v>277</v>
      </c>
      <c r="F3043" s="111" t="n">
        <v>0</v>
      </c>
      <c r="G3043" s="111" t="n">
        <v>27430.42462</v>
      </c>
      <c r="H3043" s="111" t="n">
        <v>0</v>
      </c>
      <c r="I3043" s="111" t="n">
        <v>5031.14</v>
      </c>
      <c r="J3043" s="111" t="n">
        <v>0</v>
      </c>
      <c r="K3043" s="112" t="n">
        <v>0</v>
      </c>
      <c r="L3043" s="112" t="n">
        <v>5031.14</v>
      </c>
      <c r="M3043" s="111" t="n">
        <v>5031.14</v>
      </c>
      <c r="N3043" s="112" t="n">
        <v>27430.42462</v>
      </c>
      <c r="O3043" s="12"/>
      <c r="P3043" s="12"/>
      <c r="Q3043" s="12"/>
    </row>
    <row r="3044" customFormat="false" ht="12.75" hidden="true" customHeight="true" outlineLevel="2" collapsed="false">
      <c r="A3044" s="108"/>
      <c r="B3044" s="109"/>
      <c r="C3044" s="110" t="n">
        <v>624</v>
      </c>
      <c r="D3044" s="45" t="s">
        <v>350</v>
      </c>
      <c r="E3044" s="46" t="s">
        <v>351</v>
      </c>
      <c r="F3044" s="111" t="n">
        <v>0</v>
      </c>
      <c r="G3044" s="111" t="n">
        <v>31425.34462</v>
      </c>
      <c r="H3044" s="111" t="n">
        <v>0</v>
      </c>
      <c r="I3044" s="111" t="n">
        <v>5031.14</v>
      </c>
      <c r="J3044" s="111" t="n">
        <v>0</v>
      </c>
      <c r="K3044" s="112" t="n">
        <v>0</v>
      </c>
      <c r="L3044" s="112" t="n">
        <v>5031.14</v>
      </c>
      <c r="M3044" s="111" t="n">
        <v>5031.14</v>
      </c>
      <c r="N3044" s="112" t="n">
        <v>31425.34462</v>
      </c>
      <c r="O3044" s="12"/>
      <c r="P3044" s="12"/>
      <c r="Q3044" s="12"/>
    </row>
    <row r="3045" customFormat="false" ht="12.75" hidden="true" customHeight="true" outlineLevel="2" collapsed="false">
      <c r="A3045" s="108"/>
      <c r="B3045" s="109"/>
      <c r="C3045" s="110" t="n">
        <v>409</v>
      </c>
      <c r="D3045" s="45" t="s">
        <v>63</v>
      </c>
      <c r="E3045" s="46" t="s">
        <v>64</v>
      </c>
      <c r="F3045" s="111" t="n">
        <v>0</v>
      </c>
      <c r="G3045" s="111" t="n">
        <v>0</v>
      </c>
      <c r="H3045" s="111" t="n">
        <v>0</v>
      </c>
      <c r="I3045" s="111" t="n">
        <v>2523.3</v>
      </c>
      <c r="J3045" s="111" t="n">
        <v>0</v>
      </c>
      <c r="K3045" s="112" t="n">
        <v>10.26</v>
      </c>
      <c r="L3045" s="112" t="n">
        <v>2523.3</v>
      </c>
      <c r="M3045" s="111" t="n">
        <v>2533.56</v>
      </c>
      <c r="N3045" s="112" t="n">
        <v>0</v>
      </c>
      <c r="O3045" s="12"/>
      <c r="P3045" s="12"/>
      <c r="Q3045" s="12"/>
    </row>
    <row r="3046" customFormat="false" ht="12.75" hidden="true" customHeight="true" outlineLevel="2" collapsed="false">
      <c r="A3046" s="108"/>
      <c r="B3046" s="109"/>
      <c r="C3046" s="110" t="n">
        <v>407</v>
      </c>
      <c r="D3046" s="45" t="s">
        <v>59</v>
      </c>
      <c r="E3046" s="46" t="s">
        <v>60</v>
      </c>
      <c r="F3046" s="111" t="n">
        <v>0</v>
      </c>
      <c r="G3046" s="111" t="n">
        <v>2064</v>
      </c>
      <c r="H3046" s="111" t="n">
        <v>0</v>
      </c>
      <c r="I3046" s="111" t="n">
        <v>0</v>
      </c>
      <c r="J3046" s="111" t="n">
        <v>0</v>
      </c>
      <c r="K3046" s="112" t="n">
        <v>0</v>
      </c>
      <c r="L3046" s="112" t="n">
        <v>0</v>
      </c>
      <c r="M3046" s="111" t="n">
        <v>0</v>
      </c>
      <c r="N3046" s="112" t="n">
        <v>2064</v>
      </c>
      <c r="O3046" s="12"/>
      <c r="P3046" s="12"/>
      <c r="Q3046" s="12"/>
    </row>
    <row r="3047" customFormat="false" ht="12.75" hidden="true" customHeight="true" outlineLevel="2" collapsed="false">
      <c r="A3047" s="108"/>
      <c r="B3047" s="109"/>
      <c r="C3047" s="110" t="n">
        <v>410</v>
      </c>
      <c r="D3047" s="45" t="s">
        <v>81</v>
      </c>
      <c r="E3047" s="46" t="s">
        <v>82</v>
      </c>
      <c r="F3047" s="111" t="n">
        <v>0</v>
      </c>
      <c r="G3047" s="111" t="n">
        <v>0</v>
      </c>
      <c r="H3047" s="111" t="n">
        <v>0</v>
      </c>
      <c r="I3047" s="111" t="n">
        <v>1204.05</v>
      </c>
      <c r="J3047" s="111" t="n">
        <v>0</v>
      </c>
      <c r="K3047" s="112" t="n">
        <v>0</v>
      </c>
      <c r="L3047" s="112" t="n">
        <v>1204.05</v>
      </c>
      <c r="M3047" s="111" t="n">
        <v>1204.05</v>
      </c>
      <c r="N3047" s="112" t="n">
        <v>0</v>
      </c>
      <c r="O3047" s="12"/>
      <c r="P3047" s="12"/>
      <c r="Q3047" s="12"/>
    </row>
    <row r="3048" customFormat="false" ht="12.75" hidden="true" customHeight="true" outlineLevel="2" collapsed="false">
      <c r="A3048" s="108"/>
      <c r="B3048" s="109"/>
      <c r="C3048" s="110" t="n">
        <v>635</v>
      </c>
      <c r="D3048" s="45" t="s">
        <v>302</v>
      </c>
      <c r="E3048" s="46" t="s">
        <v>303</v>
      </c>
      <c r="F3048" s="111" t="n">
        <v>0</v>
      </c>
      <c r="G3048" s="111" t="n">
        <v>1979.97868</v>
      </c>
      <c r="H3048" s="111" t="n">
        <v>0</v>
      </c>
      <c r="I3048" s="111" t="n">
        <v>203.08</v>
      </c>
      <c r="J3048" s="111" t="n">
        <v>0</v>
      </c>
      <c r="K3048" s="112" t="n">
        <v>0</v>
      </c>
      <c r="L3048" s="112" t="n">
        <v>203.08</v>
      </c>
      <c r="M3048" s="111" t="n">
        <v>203.08</v>
      </c>
      <c r="N3048" s="112" t="n">
        <v>1979.97868</v>
      </c>
      <c r="O3048" s="12"/>
      <c r="P3048" s="12"/>
      <c r="Q3048" s="12"/>
    </row>
    <row r="3049" customFormat="false" ht="12.75" hidden="true" customHeight="true" outlineLevel="2" collapsed="false">
      <c r="A3049" s="108"/>
      <c r="B3049" s="109"/>
      <c r="C3049" s="110" t="n">
        <v>401</v>
      </c>
      <c r="D3049" s="45" t="s">
        <v>37</v>
      </c>
      <c r="E3049" s="46" t="s">
        <v>38</v>
      </c>
      <c r="F3049" s="111" t="n">
        <v>0</v>
      </c>
      <c r="G3049" s="111" t="n">
        <v>2331.06</v>
      </c>
      <c r="H3049" s="111" t="n">
        <v>0</v>
      </c>
      <c r="I3049" s="111" t="n">
        <v>1146.51</v>
      </c>
      <c r="J3049" s="111" t="n">
        <v>0</v>
      </c>
      <c r="K3049" s="112" t="n">
        <v>20.52</v>
      </c>
      <c r="L3049" s="112" t="n">
        <v>1146.51</v>
      </c>
      <c r="M3049" s="111" t="n">
        <v>1167.03</v>
      </c>
      <c r="N3049" s="112" t="n">
        <v>2331.06</v>
      </c>
      <c r="O3049" s="12"/>
      <c r="P3049" s="12"/>
      <c r="Q3049" s="12"/>
    </row>
    <row r="3050" customFormat="false" ht="12.75" hidden="true" customHeight="true" outlineLevel="2" collapsed="false">
      <c r="A3050" s="108"/>
      <c r="B3050" s="109"/>
      <c r="C3050" s="110" t="n">
        <v>410</v>
      </c>
      <c r="D3050" s="45" t="s">
        <v>81</v>
      </c>
      <c r="E3050" s="46" t="s">
        <v>82</v>
      </c>
      <c r="F3050" s="111" t="n">
        <v>0</v>
      </c>
      <c r="G3050" s="111" t="n">
        <v>0</v>
      </c>
      <c r="H3050" s="111" t="n">
        <v>0</v>
      </c>
      <c r="I3050" s="111" t="n">
        <v>1204.05</v>
      </c>
      <c r="J3050" s="111" t="n">
        <v>0</v>
      </c>
      <c r="K3050" s="112" t="n">
        <v>0</v>
      </c>
      <c r="L3050" s="112" t="n">
        <v>1204.05</v>
      </c>
      <c r="M3050" s="111" t="n">
        <v>1204.05</v>
      </c>
      <c r="N3050" s="112" t="n">
        <v>0</v>
      </c>
      <c r="O3050" s="12"/>
      <c r="P3050" s="12"/>
      <c r="Q3050" s="12"/>
    </row>
    <row r="3051" customFormat="false" ht="12.75" hidden="true" customHeight="true" outlineLevel="2" collapsed="false">
      <c r="A3051" s="108"/>
      <c r="B3051" s="109"/>
      <c r="C3051" s="110" t="n">
        <v>635</v>
      </c>
      <c r="D3051" s="45" t="s">
        <v>302</v>
      </c>
      <c r="E3051" s="46" t="s">
        <v>303</v>
      </c>
      <c r="F3051" s="111" t="n">
        <v>0</v>
      </c>
      <c r="G3051" s="111" t="n">
        <v>1979.97868</v>
      </c>
      <c r="H3051" s="111" t="n">
        <v>0</v>
      </c>
      <c r="I3051" s="111" t="n">
        <v>203.08</v>
      </c>
      <c r="J3051" s="111" t="n">
        <v>0</v>
      </c>
      <c r="K3051" s="112" t="n">
        <v>0</v>
      </c>
      <c r="L3051" s="112" t="n">
        <v>203.08</v>
      </c>
      <c r="M3051" s="111" t="n">
        <v>203.08</v>
      </c>
      <c r="N3051" s="112" t="n">
        <v>1979.97868</v>
      </c>
      <c r="O3051" s="12"/>
      <c r="P3051" s="12"/>
      <c r="Q3051" s="12"/>
    </row>
    <row r="3052" customFormat="false" ht="12.75" hidden="true" customHeight="true" outlineLevel="2" collapsed="false">
      <c r="A3052" s="108"/>
      <c r="B3052" s="109"/>
      <c r="C3052" s="110" t="n">
        <v>402</v>
      </c>
      <c r="D3052" s="45" t="s">
        <v>174</v>
      </c>
      <c r="E3052" s="46" t="s">
        <v>175</v>
      </c>
      <c r="F3052" s="111" t="n">
        <v>0</v>
      </c>
      <c r="G3052" s="111" t="n">
        <v>7.71462</v>
      </c>
      <c r="H3052" s="111" t="n">
        <v>0</v>
      </c>
      <c r="I3052" s="111" t="n">
        <v>50.4</v>
      </c>
      <c r="J3052" s="111" t="n">
        <v>0</v>
      </c>
      <c r="K3052" s="112" t="n">
        <v>0</v>
      </c>
      <c r="L3052" s="112" t="n">
        <v>50.4</v>
      </c>
      <c r="M3052" s="111" t="n">
        <v>50.4</v>
      </c>
      <c r="N3052" s="112" t="n">
        <v>7.71462</v>
      </c>
      <c r="O3052" s="12"/>
      <c r="P3052" s="12"/>
      <c r="Q3052" s="12"/>
    </row>
    <row r="3053" customFormat="false" ht="12.75" hidden="true" customHeight="true" outlineLevel="2" collapsed="false">
      <c r="A3053" s="108"/>
      <c r="B3053" s="109"/>
      <c r="C3053" s="110" t="n">
        <v>554</v>
      </c>
      <c r="D3053" s="45" t="s">
        <v>55</v>
      </c>
      <c r="E3053" s="46" t="s">
        <v>56</v>
      </c>
      <c r="F3053" s="111" t="n">
        <v>0</v>
      </c>
      <c r="G3053" s="111" t="n">
        <v>317.13</v>
      </c>
      <c r="H3053" s="111" t="n">
        <v>0</v>
      </c>
      <c r="I3053" s="111" t="n">
        <v>193.8</v>
      </c>
      <c r="J3053" s="111" t="n">
        <v>0</v>
      </c>
      <c r="K3053" s="112" t="n">
        <v>0</v>
      </c>
      <c r="L3053" s="112" t="n">
        <v>193.8</v>
      </c>
      <c r="M3053" s="111" t="n">
        <v>193.8</v>
      </c>
      <c r="N3053" s="112" t="n">
        <v>317.13</v>
      </c>
      <c r="O3053" s="12"/>
      <c r="P3053" s="12"/>
      <c r="Q3053" s="12"/>
    </row>
    <row r="3054" customFormat="false" ht="12.75" hidden="true" customHeight="true" outlineLevel="2" collapsed="false">
      <c r="A3054" s="108"/>
      <c r="B3054" s="109"/>
      <c r="C3054" s="110" t="n">
        <v>410</v>
      </c>
      <c r="D3054" s="45" t="s">
        <v>81</v>
      </c>
      <c r="E3054" s="46" t="s">
        <v>82</v>
      </c>
      <c r="F3054" s="111" t="n">
        <v>0</v>
      </c>
      <c r="G3054" s="111" t="n">
        <v>0</v>
      </c>
      <c r="H3054" s="111" t="n">
        <v>0</v>
      </c>
      <c r="I3054" s="111" t="n">
        <v>1204.05</v>
      </c>
      <c r="J3054" s="111" t="n">
        <v>0</v>
      </c>
      <c r="K3054" s="112" t="n">
        <v>0</v>
      </c>
      <c r="L3054" s="112" t="n">
        <v>1204.05</v>
      </c>
      <c r="M3054" s="111" t="n">
        <v>1204.05</v>
      </c>
      <c r="N3054" s="112" t="n">
        <v>0</v>
      </c>
      <c r="O3054" s="12"/>
      <c r="P3054" s="12"/>
      <c r="Q3054" s="12"/>
    </row>
    <row r="3055" customFormat="false" ht="12.75" hidden="true" customHeight="true" outlineLevel="2" collapsed="false">
      <c r="A3055" s="108"/>
      <c r="B3055" s="109"/>
      <c r="C3055" s="110" t="n">
        <v>405</v>
      </c>
      <c r="D3055" s="45" t="s">
        <v>224</v>
      </c>
      <c r="E3055" s="46" t="s">
        <v>225</v>
      </c>
      <c r="F3055" s="111" t="n">
        <v>0</v>
      </c>
      <c r="G3055" s="111" t="n">
        <v>7374.02</v>
      </c>
      <c r="H3055" s="111" t="n">
        <v>0</v>
      </c>
      <c r="I3055" s="111" t="n">
        <v>523.34</v>
      </c>
      <c r="J3055" s="111" t="n">
        <v>0</v>
      </c>
      <c r="K3055" s="112" t="n">
        <v>0</v>
      </c>
      <c r="L3055" s="112" t="n">
        <v>523.34</v>
      </c>
      <c r="M3055" s="111" t="n">
        <v>523.34</v>
      </c>
      <c r="N3055" s="112" t="n">
        <v>7374.02</v>
      </c>
      <c r="O3055" s="12"/>
      <c r="P3055" s="12"/>
      <c r="Q3055" s="12"/>
    </row>
    <row r="3056" customFormat="false" ht="12.75" hidden="true" customHeight="true" outlineLevel="2" collapsed="false">
      <c r="A3056" s="108"/>
      <c r="B3056" s="109"/>
      <c r="C3056" s="110" t="n">
        <v>404</v>
      </c>
      <c r="D3056" s="45" t="s">
        <v>47</v>
      </c>
      <c r="E3056" s="46" t="s">
        <v>48</v>
      </c>
      <c r="F3056" s="111" t="n">
        <v>0</v>
      </c>
      <c r="G3056" s="111" t="n">
        <v>0</v>
      </c>
      <c r="H3056" s="111" t="n">
        <v>0</v>
      </c>
      <c r="I3056" s="111" t="n">
        <v>5995</v>
      </c>
      <c r="J3056" s="111" t="n">
        <v>0</v>
      </c>
      <c r="K3056" s="112" t="n">
        <v>0</v>
      </c>
      <c r="L3056" s="112" t="n">
        <v>5995</v>
      </c>
      <c r="M3056" s="111" t="n">
        <v>5995</v>
      </c>
      <c r="N3056" s="112" t="n">
        <v>0</v>
      </c>
      <c r="O3056" s="12"/>
      <c r="P3056" s="12"/>
      <c r="Q3056" s="12"/>
    </row>
    <row r="3057" customFormat="false" ht="12.75" hidden="true" customHeight="true" outlineLevel="2" collapsed="false">
      <c r="A3057" s="108"/>
      <c r="B3057" s="109"/>
      <c r="C3057" s="110" t="n">
        <v>624</v>
      </c>
      <c r="D3057" s="45" t="s">
        <v>350</v>
      </c>
      <c r="E3057" s="46" t="s">
        <v>351</v>
      </c>
      <c r="F3057" s="111" t="n">
        <v>0</v>
      </c>
      <c r="G3057" s="111" t="n">
        <v>31425.34462</v>
      </c>
      <c r="H3057" s="111" t="n">
        <v>0</v>
      </c>
      <c r="I3057" s="111" t="n">
        <v>5031.14</v>
      </c>
      <c r="J3057" s="111" t="n">
        <v>0</v>
      </c>
      <c r="K3057" s="112" t="n">
        <v>0</v>
      </c>
      <c r="L3057" s="112" t="n">
        <v>5031.14</v>
      </c>
      <c r="M3057" s="111" t="n">
        <v>5031.14</v>
      </c>
      <c r="N3057" s="112" t="n">
        <v>31425.34462</v>
      </c>
      <c r="O3057" s="12"/>
      <c r="P3057" s="12"/>
      <c r="Q3057" s="12"/>
    </row>
    <row r="3058" customFormat="false" ht="12.75" hidden="true" customHeight="true" outlineLevel="2" collapsed="false">
      <c r="A3058" s="108"/>
      <c r="B3058" s="109"/>
      <c r="C3058" s="110" t="n">
        <v>412</v>
      </c>
      <c r="D3058" s="45" t="s">
        <v>86</v>
      </c>
      <c r="E3058" s="46" t="s">
        <v>87</v>
      </c>
      <c r="F3058" s="111" t="n">
        <v>0</v>
      </c>
      <c r="G3058" s="111" t="n">
        <v>0</v>
      </c>
      <c r="H3058" s="111" t="n">
        <v>0</v>
      </c>
      <c r="I3058" s="111" t="n">
        <v>353.05</v>
      </c>
      <c r="J3058" s="111" t="n">
        <v>0</v>
      </c>
      <c r="K3058" s="112" t="n">
        <v>0</v>
      </c>
      <c r="L3058" s="112" t="n">
        <v>353.05</v>
      </c>
      <c r="M3058" s="111" t="n">
        <v>353.05</v>
      </c>
      <c r="N3058" s="112" t="n">
        <v>0</v>
      </c>
      <c r="O3058" s="12"/>
      <c r="P3058" s="12"/>
      <c r="Q3058" s="12"/>
    </row>
    <row r="3059" customFormat="false" ht="12.75" hidden="true" customHeight="true" outlineLevel="2" collapsed="false">
      <c r="A3059" s="108"/>
      <c r="B3059" s="109"/>
      <c r="C3059" s="110" t="n">
        <v>411</v>
      </c>
      <c r="D3059" s="45" t="s">
        <v>220</v>
      </c>
      <c r="E3059" s="46" t="s">
        <v>221</v>
      </c>
      <c r="F3059" s="111" t="n">
        <v>0</v>
      </c>
      <c r="G3059" s="111" t="n">
        <v>0</v>
      </c>
      <c r="H3059" s="111" t="n">
        <v>0</v>
      </c>
      <c r="I3059" s="111" t="n">
        <v>2860.11</v>
      </c>
      <c r="J3059" s="111" t="n">
        <v>0</v>
      </c>
      <c r="K3059" s="112" t="n">
        <v>13197.43992</v>
      </c>
      <c r="L3059" s="112" t="n">
        <v>2860.11</v>
      </c>
      <c r="M3059" s="111" t="n">
        <v>16057.54992</v>
      </c>
      <c r="N3059" s="112" t="n">
        <v>0</v>
      </c>
      <c r="O3059" s="12"/>
      <c r="P3059" s="12"/>
      <c r="Q3059" s="12"/>
    </row>
    <row r="3060" customFormat="false" ht="12.75" hidden="true" customHeight="true" outlineLevel="2" collapsed="false">
      <c r="A3060" s="108"/>
      <c r="B3060" s="109"/>
      <c r="C3060" s="110" t="n">
        <v>556</v>
      </c>
      <c r="D3060" s="45" t="s">
        <v>260</v>
      </c>
      <c r="E3060" s="46" t="s">
        <v>261</v>
      </c>
      <c r="F3060" s="111" t="n">
        <v>0</v>
      </c>
      <c r="G3060" s="111" t="n">
        <v>1109.46</v>
      </c>
      <c r="H3060" s="111" t="n">
        <v>0</v>
      </c>
      <c r="I3060" s="111" t="n">
        <v>0</v>
      </c>
      <c r="J3060" s="111" t="n">
        <v>0</v>
      </c>
      <c r="K3060" s="112" t="n">
        <v>0</v>
      </c>
      <c r="L3060" s="112" t="n">
        <v>0</v>
      </c>
      <c r="M3060" s="111" t="n">
        <v>0</v>
      </c>
      <c r="N3060" s="112" t="n">
        <v>1109.46</v>
      </c>
      <c r="O3060" s="12"/>
      <c r="P3060" s="12"/>
      <c r="Q3060" s="12"/>
    </row>
    <row r="3061" customFormat="false" ht="12.75" hidden="true" customHeight="true" outlineLevel="2" collapsed="false">
      <c r="A3061" s="108"/>
      <c r="B3061" s="109"/>
      <c r="C3061" s="110" t="n">
        <v>552</v>
      </c>
      <c r="D3061" s="45" t="s">
        <v>256</v>
      </c>
      <c r="E3061" s="46" t="s">
        <v>257</v>
      </c>
      <c r="F3061" s="111" t="n">
        <v>0</v>
      </c>
      <c r="G3061" s="111" t="n">
        <v>436.03</v>
      </c>
      <c r="H3061" s="111" t="n">
        <v>0</v>
      </c>
      <c r="I3061" s="111" t="n">
        <v>64.86</v>
      </c>
      <c r="J3061" s="111" t="n">
        <v>0</v>
      </c>
      <c r="K3061" s="112" t="n">
        <v>0</v>
      </c>
      <c r="L3061" s="112" t="n">
        <v>64.86</v>
      </c>
      <c r="M3061" s="111" t="n">
        <v>64.86</v>
      </c>
      <c r="N3061" s="112" t="n">
        <v>436.03</v>
      </c>
      <c r="O3061" s="12"/>
      <c r="P3061" s="12"/>
      <c r="Q3061" s="12"/>
    </row>
    <row r="3062" customFormat="false" ht="12.75" hidden="true" customHeight="true" outlineLevel="2" collapsed="false">
      <c r="A3062" s="108"/>
      <c r="B3062" s="109"/>
      <c r="C3062" s="110" t="n">
        <v>553</v>
      </c>
      <c r="D3062" s="45" t="s">
        <v>53</v>
      </c>
      <c r="E3062" s="46" t="s">
        <v>54</v>
      </c>
      <c r="F3062" s="111" t="n">
        <v>0</v>
      </c>
      <c r="G3062" s="111" t="n">
        <v>271.4</v>
      </c>
      <c r="H3062" s="111" t="n">
        <v>0</v>
      </c>
      <c r="I3062" s="111" t="n">
        <v>193.8</v>
      </c>
      <c r="J3062" s="111" t="n">
        <v>0</v>
      </c>
      <c r="K3062" s="112" t="n">
        <v>0</v>
      </c>
      <c r="L3062" s="112" t="n">
        <v>193.8</v>
      </c>
      <c r="M3062" s="111" t="n">
        <v>193.8</v>
      </c>
      <c r="N3062" s="112" t="n">
        <v>271.4</v>
      </c>
      <c r="O3062" s="12"/>
      <c r="P3062" s="12"/>
      <c r="Q3062" s="12"/>
    </row>
    <row r="3063" customFormat="false" ht="12.75" hidden="true" customHeight="true" outlineLevel="2" collapsed="false">
      <c r="A3063" s="108"/>
      <c r="B3063" s="109"/>
      <c r="C3063" s="110" t="n">
        <v>411</v>
      </c>
      <c r="D3063" s="45" t="s">
        <v>220</v>
      </c>
      <c r="E3063" s="46" t="s">
        <v>221</v>
      </c>
      <c r="F3063" s="111" t="n">
        <v>0</v>
      </c>
      <c r="G3063" s="111" t="n">
        <v>0</v>
      </c>
      <c r="H3063" s="111" t="n">
        <v>0</v>
      </c>
      <c r="I3063" s="111" t="n">
        <v>2860.11</v>
      </c>
      <c r="J3063" s="111" t="n">
        <v>0</v>
      </c>
      <c r="K3063" s="112" t="n">
        <v>13197.43992</v>
      </c>
      <c r="L3063" s="112" t="n">
        <v>2860.11</v>
      </c>
      <c r="M3063" s="111" t="n">
        <v>16057.54992</v>
      </c>
      <c r="N3063" s="112" t="n">
        <v>0</v>
      </c>
      <c r="O3063" s="12"/>
      <c r="P3063" s="12"/>
      <c r="Q3063" s="12"/>
    </row>
    <row r="3064" customFormat="false" ht="12.75" hidden="true" customHeight="true" outlineLevel="2" collapsed="false">
      <c r="A3064" s="108"/>
      <c r="B3064" s="109"/>
      <c r="C3064" s="110" t="n">
        <v>412</v>
      </c>
      <c r="D3064" s="45" t="s">
        <v>86</v>
      </c>
      <c r="E3064" s="46" t="s">
        <v>87</v>
      </c>
      <c r="F3064" s="111" t="n">
        <v>0</v>
      </c>
      <c r="G3064" s="111" t="n">
        <v>0</v>
      </c>
      <c r="H3064" s="111" t="n">
        <v>0</v>
      </c>
      <c r="I3064" s="111" t="n">
        <v>353.05</v>
      </c>
      <c r="J3064" s="111" t="n">
        <v>0</v>
      </c>
      <c r="K3064" s="112" t="n">
        <v>0</v>
      </c>
      <c r="L3064" s="112" t="n">
        <v>353.05</v>
      </c>
      <c r="M3064" s="111" t="n">
        <v>353.05</v>
      </c>
      <c r="N3064" s="112" t="n">
        <v>0</v>
      </c>
      <c r="O3064" s="12"/>
      <c r="P3064" s="12"/>
      <c r="Q3064" s="12"/>
    </row>
    <row r="3065" customFormat="false" ht="12.75" hidden="true" customHeight="true" outlineLevel="2" collapsed="false">
      <c r="A3065" s="108"/>
      <c r="B3065" s="109"/>
      <c r="C3065" s="110" t="n">
        <v>557</v>
      </c>
      <c r="D3065" s="45" t="s">
        <v>61</v>
      </c>
      <c r="E3065" s="46" t="s">
        <v>62</v>
      </c>
      <c r="F3065" s="111" t="n">
        <v>0</v>
      </c>
      <c r="G3065" s="111" t="n">
        <v>9.4050594</v>
      </c>
      <c r="H3065" s="111" t="n">
        <v>0</v>
      </c>
      <c r="I3065" s="111" t="n">
        <v>265.47</v>
      </c>
      <c r="J3065" s="111" t="n">
        <v>0</v>
      </c>
      <c r="K3065" s="112" t="n">
        <v>0</v>
      </c>
      <c r="L3065" s="112" t="n">
        <v>265.47</v>
      </c>
      <c r="M3065" s="111" t="n">
        <v>265.47</v>
      </c>
      <c r="N3065" s="112" t="n">
        <v>9.4050594</v>
      </c>
      <c r="O3065" s="12"/>
      <c r="P3065" s="12"/>
      <c r="Q3065" s="12"/>
    </row>
    <row r="3066" customFormat="false" ht="12.75" hidden="true" customHeight="true" outlineLevel="2" collapsed="false">
      <c r="A3066" s="108"/>
      <c r="B3066" s="109"/>
      <c r="C3066" s="110" t="n">
        <v>555</v>
      </c>
      <c r="D3066" s="45" t="s">
        <v>57</v>
      </c>
      <c r="E3066" s="46" t="s">
        <v>58</v>
      </c>
      <c r="F3066" s="111" t="n">
        <v>0</v>
      </c>
      <c r="G3066" s="111" t="n">
        <v>867.74</v>
      </c>
      <c r="H3066" s="111" t="n">
        <v>0</v>
      </c>
      <c r="I3066" s="111" t="n">
        <v>112.1</v>
      </c>
      <c r="J3066" s="111" t="n">
        <v>0</v>
      </c>
      <c r="K3066" s="112" t="n">
        <v>0</v>
      </c>
      <c r="L3066" s="112" t="n">
        <v>112.1</v>
      </c>
      <c r="M3066" s="111" t="n">
        <v>112.1</v>
      </c>
      <c r="N3066" s="112" t="n">
        <v>867.74</v>
      </c>
      <c r="O3066" s="12"/>
      <c r="P3066" s="12"/>
      <c r="Q3066" s="12"/>
    </row>
    <row r="3067" customFormat="false" ht="12.75" hidden="true" customHeight="true" outlineLevel="2" collapsed="false">
      <c r="A3067" s="108"/>
      <c r="B3067" s="109"/>
      <c r="C3067" s="110" t="n">
        <v>407</v>
      </c>
      <c r="D3067" s="45" t="s">
        <v>59</v>
      </c>
      <c r="E3067" s="46" t="s">
        <v>60</v>
      </c>
      <c r="F3067" s="111" t="n">
        <v>0</v>
      </c>
      <c r="G3067" s="111" t="n">
        <v>2064</v>
      </c>
      <c r="H3067" s="111" t="n">
        <v>0</v>
      </c>
      <c r="I3067" s="111" t="n">
        <v>0</v>
      </c>
      <c r="J3067" s="111" t="n">
        <v>0</v>
      </c>
      <c r="K3067" s="112" t="n">
        <v>0</v>
      </c>
      <c r="L3067" s="112" t="n">
        <v>0</v>
      </c>
      <c r="M3067" s="111" t="n">
        <v>0</v>
      </c>
      <c r="N3067" s="112" t="n">
        <v>2064</v>
      </c>
      <c r="O3067" s="12"/>
      <c r="P3067" s="12"/>
      <c r="Q3067" s="12"/>
    </row>
    <row r="3068" customFormat="false" ht="12.75" hidden="true" customHeight="true" outlineLevel="2" collapsed="false">
      <c r="A3068" s="108"/>
      <c r="B3068" s="109"/>
      <c r="C3068" s="110" t="n">
        <v>401</v>
      </c>
      <c r="D3068" s="45" t="s">
        <v>37</v>
      </c>
      <c r="E3068" s="46" t="s">
        <v>38</v>
      </c>
      <c r="F3068" s="111" t="n">
        <v>0</v>
      </c>
      <c r="G3068" s="111" t="n">
        <v>2331.06</v>
      </c>
      <c r="H3068" s="111" t="n">
        <v>0</v>
      </c>
      <c r="I3068" s="111" t="n">
        <v>1146.51</v>
      </c>
      <c r="J3068" s="111" t="n">
        <v>0</v>
      </c>
      <c r="K3068" s="112" t="n">
        <v>20.52</v>
      </c>
      <c r="L3068" s="112" t="n">
        <v>1146.51</v>
      </c>
      <c r="M3068" s="111" t="n">
        <v>1167.03</v>
      </c>
      <c r="N3068" s="112" t="n">
        <v>2331.06</v>
      </c>
      <c r="O3068" s="12"/>
      <c r="P3068" s="12"/>
      <c r="Q3068" s="12"/>
    </row>
    <row r="3069" customFormat="false" ht="12.75" hidden="true" customHeight="true" outlineLevel="2" collapsed="false">
      <c r="A3069" s="108"/>
      <c r="B3069" s="109"/>
      <c r="C3069" s="110" t="n">
        <v>545</v>
      </c>
      <c r="D3069" s="45" t="s">
        <v>250</v>
      </c>
      <c r="E3069" s="46" t="s">
        <v>251</v>
      </c>
      <c r="F3069" s="111" t="n">
        <v>0</v>
      </c>
      <c r="G3069" s="111" t="n">
        <v>829.68</v>
      </c>
      <c r="H3069" s="111" t="n">
        <v>0</v>
      </c>
      <c r="I3069" s="111" t="n">
        <v>4116.3</v>
      </c>
      <c r="J3069" s="111" t="n">
        <v>0</v>
      </c>
      <c r="K3069" s="112" t="n">
        <v>0</v>
      </c>
      <c r="L3069" s="112" t="n">
        <v>4116.3</v>
      </c>
      <c r="M3069" s="111" t="n">
        <v>4116.3</v>
      </c>
      <c r="N3069" s="112" t="n">
        <v>829.68</v>
      </c>
      <c r="O3069" s="12"/>
      <c r="P3069" s="12"/>
      <c r="Q3069" s="12"/>
    </row>
    <row r="3070" customFormat="false" ht="12.75" hidden="true" customHeight="true" outlineLevel="2" collapsed="false">
      <c r="A3070" s="108"/>
      <c r="B3070" s="109"/>
      <c r="C3070" s="110" t="n">
        <v>405</v>
      </c>
      <c r="D3070" s="45" t="s">
        <v>226</v>
      </c>
      <c r="E3070" s="46" t="s">
        <v>227</v>
      </c>
      <c r="F3070" s="111" t="n">
        <v>0</v>
      </c>
      <c r="G3070" s="111" t="n">
        <v>10105.57</v>
      </c>
      <c r="H3070" s="111" t="n">
        <v>0</v>
      </c>
      <c r="I3070" s="111" t="n">
        <v>466.78</v>
      </c>
      <c r="J3070" s="111" t="n">
        <v>0</v>
      </c>
      <c r="K3070" s="112" t="n">
        <v>0</v>
      </c>
      <c r="L3070" s="112" t="n">
        <v>466.78</v>
      </c>
      <c r="M3070" s="111" t="n">
        <v>466.78</v>
      </c>
      <c r="N3070" s="112" t="n">
        <v>10105.57</v>
      </c>
      <c r="O3070" s="12"/>
      <c r="P3070" s="12"/>
      <c r="Q3070" s="12"/>
    </row>
    <row r="3071" customFormat="false" ht="12.75" hidden="true" customHeight="true" outlineLevel="2" collapsed="false">
      <c r="A3071" s="108"/>
      <c r="B3071" s="109"/>
      <c r="C3071" s="110" t="n">
        <v>550</v>
      </c>
      <c r="D3071" s="45" t="s">
        <v>254</v>
      </c>
      <c r="E3071" s="46" t="s">
        <v>255</v>
      </c>
      <c r="F3071" s="111" t="n">
        <v>0</v>
      </c>
      <c r="G3071" s="111" t="n">
        <v>490.2</v>
      </c>
      <c r="H3071" s="111" t="n">
        <v>0</v>
      </c>
      <c r="I3071" s="111" t="n">
        <v>64.86</v>
      </c>
      <c r="J3071" s="111" t="n">
        <v>0</v>
      </c>
      <c r="K3071" s="112" t="n">
        <v>0</v>
      </c>
      <c r="L3071" s="112" t="n">
        <v>64.86</v>
      </c>
      <c r="M3071" s="111" t="n">
        <v>64.86</v>
      </c>
      <c r="N3071" s="112" t="n">
        <v>490.2</v>
      </c>
      <c r="O3071" s="12"/>
      <c r="P3071" s="12"/>
      <c r="Q3071" s="12"/>
    </row>
    <row r="3072" customFormat="false" ht="12.75" hidden="true" customHeight="true" outlineLevel="2" collapsed="false">
      <c r="A3072" s="108"/>
      <c r="B3072" s="109"/>
      <c r="C3072" s="110" t="n">
        <v>572</v>
      </c>
      <c r="D3072" s="45" t="s">
        <v>262</v>
      </c>
      <c r="E3072" s="46" t="s">
        <v>263</v>
      </c>
      <c r="F3072" s="111" t="n">
        <v>0</v>
      </c>
      <c r="G3072" s="111" t="n">
        <v>3332.5</v>
      </c>
      <c r="H3072" s="111" t="n">
        <v>0</v>
      </c>
      <c r="I3072" s="111" t="n">
        <v>243.4</v>
      </c>
      <c r="J3072" s="111" t="n">
        <v>0</v>
      </c>
      <c r="K3072" s="112" t="n">
        <v>0</v>
      </c>
      <c r="L3072" s="112" t="n">
        <v>243.4</v>
      </c>
      <c r="M3072" s="111" t="n">
        <v>243.4</v>
      </c>
      <c r="N3072" s="112" t="n">
        <v>3332.5</v>
      </c>
      <c r="O3072" s="12"/>
      <c r="P3072" s="12"/>
      <c r="Q3072" s="12"/>
    </row>
    <row r="3073" customFormat="false" ht="12.75" hidden="true" customHeight="true" outlineLevel="2" collapsed="false">
      <c r="A3073" s="108"/>
      <c r="B3073" s="109"/>
      <c r="C3073" s="110" t="n">
        <v>559</v>
      </c>
      <c r="D3073" s="45" t="s">
        <v>65</v>
      </c>
      <c r="E3073" s="46" t="s">
        <v>66</v>
      </c>
      <c r="F3073" s="111" t="n">
        <v>0</v>
      </c>
      <c r="G3073" s="111" t="n">
        <v>100.23462</v>
      </c>
      <c r="H3073" s="111" t="n">
        <v>0</v>
      </c>
      <c r="I3073" s="111" t="n">
        <v>78.4</v>
      </c>
      <c r="J3073" s="111" t="n">
        <v>0</v>
      </c>
      <c r="K3073" s="112" t="n">
        <v>0</v>
      </c>
      <c r="L3073" s="112" t="n">
        <v>78.4</v>
      </c>
      <c r="M3073" s="111" t="n">
        <v>78.4</v>
      </c>
      <c r="N3073" s="112" t="n">
        <v>100.23462</v>
      </c>
      <c r="O3073" s="12"/>
      <c r="P3073" s="12"/>
      <c r="Q3073" s="12"/>
    </row>
    <row r="3074" customFormat="false" ht="12.75" hidden="true" customHeight="true" outlineLevel="2" collapsed="false">
      <c r="A3074" s="108"/>
      <c r="B3074" s="109"/>
      <c r="C3074" s="110" t="n">
        <v>536</v>
      </c>
      <c r="D3074" s="45" t="s">
        <v>248</v>
      </c>
      <c r="E3074" s="46" t="s">
        <v>249</v>
      </c>
      <c r="F3074" s="111" t="n">
        <v>0</v>
      </c>
      <c r="G3074" s="111" t="n">
        <v>0</v>
      </c>
      <c r="H3074" s="111" t="n">
        <v>0</v>
      </c>
      <c r="I3074" s="111" t="n">
        <v>1105.18695</v>
      </c>
      <c r="J3074" s="111" t="n">
        <v>0</v>
      </c>
      <c r="K3074" s="112" t="n">
        <v>0</v>
      </c>
      <c r="L3074" s="112" t="n">
        <v>1105.18695</v>
      </c>
      <c r="M3074" s="111" t="n">
        <v>1105.18695</v>
      </c>
      <c r="N3074" s="112" t="n">
        <v>0</v>
      </c>
      <c r="O3074" s="12"/>
      <c r="P3074" s="12"/>
      <c r="Q3074" s="12"/>
    </row>
    <row r="3075" customFormat="false" ht="12.75" hidden="true" customHeight="true" outlineLevel="2" collapsed="false">
      <c r="A3075" s="108"/>
      <c r="B3075" s="109"/>
      <c r="C3075" s="110" t="n">
        <v>535</v>
      </c>
      <c r="D3075" s="45" t="s">
        <v>246</v>
      </c>
      <c r="E3075" s="46" t="s">
        <v>247</v>
      </c>
      <c r="F3075" s="111" t="n">
        <v>0</v>
      </c>
      <c r="G3075" s="111" t="n">
        <v>0</v>
      </c>
      <c r="H3075" s="111" t="n">
        <v>0</v>
      </c>
      <c r="I3075" s="111" t="n">
        <v>773.630865</v>
      </c>
      <c r="J3075" s="111" t="n">
        <v>0</v>
      </c>
      <c r="K3075" s="112" t="n">
        <v>0</v>
      </c>
      <c r="L3075" s="112" t="n">
        <v>773.630865</v>
      </c>
      <c r="M3075" s="111" t="n">
        <v>773.630865</v>
      </c>
      <c r="N3075" s="112" t="n">
        <v>0</v>
      </c>
      <c r="O3075" s="12"/>
      <c r="P3075" s="12"/>
      <c r="Q3075" s="12"/>
    </row>
    <row r="3076" customFormat="false" ht="12.75" hidden="true" customHeight="true" outlineLevel="2" collapsed="false">
      <c r="A3076" s="108"/>
      <c r="B3076" s="109"/>
      <c r="C3076" s="110" t="n">
        <v>409</v>
      </c>
      <c r="D3076" s="45" t="s">
        <v>63</v>
      </c>
      <c r="E3076" s="46" t="s">
        <v>64</v>
      </c>
      <c r="F3076" s="111" t="n">
        <v>0</v>
      </c>
      <c r="G3076" s="111" t="n">
        <v>0</v>
      </c>
      <c r="H3076" s="111" t="n">
        <v>0</v>
      </c>
      <c r="I3076" s="111" t="n">
        <v>3784.95</v>
      </c>
      <c r="J3076" s="111" t="n">
        <v>0</v>
      </c>
      <c r="K3076" s="112" t="n">
        <v>15.39</v>
      </c>
      <c r="L3076" s="112" t="n">
        <v>3784.95</v>
      </c>
      <c r="M3076" s="111" t="n">
        <v>3800.34</v>
      </c>
      <c r="N3076" s="112" t="n">
        <v>0</v>
      </c>
      <c r="O3076" s="12"/>
      <c r="P3076" s="12"/>
      <c r="Q3076" s="12"/>
    </row>
    <row r="3077" customFormat="false" ht="12.75" hidden="true" customHeight="true" outlineLevel="2" collapsed="false">
      <c r="A3077" s="108"/>
      <c r="B3077" s="109"/>
      <c r="C3077" s="110" t="n">
        <v>548</v>
      </c>
      <c r="D3077" s="45" t="s">
        <v>252</v>
      </c>
      <c r="E3077" s="46" t="s">
        <v>253</v>
      </c>
      <c r="F3077" s="111" t="n">
        <v>0</v>
      </c>
      <c r="G3077" s="111" t="n">
        <v>198.54</v>
      </c>
      <c r="H3077" s="111" t="n">
        <v>0</v>
      </c>
      <c r="I3077" s="111" t="n">
        <v>1538.13</v>
      </c>
      <c r="J3077" s="111" t="n">
        <v>0</v>
      </c>
      <c r="K3077" s="112" t="n">
        <v>0</v>
      </c>
      <c r="L3077" s="112" t="n">
        <v>1538.13</v>
      </c>
      <c r="M3077" s="111" t="n">
        <v>1538.13</v>
      </c>
      <c r="N3077" s="112" t="n">
        <v>198.54</v>
      </c>
      <c r="O3077" s="12"/>
      <c r="P3077" s="12"/>
      <c r="Q3077" s="12"/>
    </row>
    <row r="3078" customFormat="false" ht="12.75" hidden="true" customHeight="true" outlineLevel="2" collapsed="false">
      <c r="A3078" s="108"/>
      <c r="B3078" s="109"/>
      <c r="C3078" s="110" t="n">
        <v>580</v>
      </c>
      <c r="D3078" s="45" t="s">
        <v>274</v>
      </c>
      <c r="E3078" s="46" t="s">
        <v>275</v>
      </c>
      <c r="F3078" s="111" t="n">
        <v>0</v>
      </c>
      <c r="G3078" s="111" t="n">
        <v>40495.66462</v>
      </c>
      <c r="H3078" s="111" t="n">
        <v>0</v>
      </c>
      <c r="I3078" s="111" t="n">
        <v>5031.14</v>
      </c>
      <c r="J3078" s="111" t="n">
        <v>0</v>
      </c>
      <c r="K3078" s="112" t="n">
        <v>0</v>
      </c>
      <c r="L3078" s="112" t="n">
        <v>5031.14</v>
      </c>
      <c r="M3078" s="111" t="n">
        <v>5031.14</v>
      </c>
      <c r="N3078" s="112" t="n">
        <v>40495.66462</v>
      </c>
      <c r="O3078" s="12"/>
      <c r="P3078" s="12"/>
      <c r="Q3078" s="12"/>
    </row>
    <row r="3079" customFormat="false" ht="12.75" hidden="true" customHeight="true" outlineLevel="2" collapsed="false">
      <c r="A3079" s="108"/>
      <c r="B3079" s="109"/>
      <c r="C3079" s="110" t="n">
        <v>534</v>
      </c>
      <c r="D3079" s="45" t="s">
        <v>244</v>
      </c>
      <c r="E3079" s="46" t="s">
        <v>245</v>
      </c>
      <c r="F3079" s="111" t="n">
        <v>0</v>
      </c>
      <c r="G3079" s="111" t="n">
        <v>93.93697584</v>
      </c>
      <c r="H3079" s="111" t="n">
        <v>0</v>
      </c>
      <c r="I3079" s="111" t="n">
        <v>94.73031</v>
      </c>
      <c r="J3079" s="111" t="n">
        <v>0</v>
      </c>
      <c r="K3079" s="112" t="n">
        <v>0</v>
      </c>
      <c r="L3079" s="112" t="n">
        <v>94.73031</v>
      </c>
      <c r="M3079" s="111" t="n">
        <v>94.73031</v>
      </c>
      <c r="N3079" s="112" t="n">
        <v>93.93697584</v>
      </c>
      <c r="O3079" s="12"/>
      <c r="P3079" s="12"/>
      <c r="Q3079" s="12"/>
    </row>
    <row r="3080" customFormat="false" ht="12.75" hidden="true" customHeight="true" outlineLevel="2" collapsed="false">
      <c r="A3080" s="108"/>
      <c r="B3080" s="109"/>
      <c r="C3080" s="110" t="n">
        <v>404</v>
      </c>
      <c r="D3080" s="45" t="s">
        <v>47</v>
      </c>
      <c r="E3080" s="46" t="s">
        <v>48</v>
      </c>
      <c r="F3080" s="111" t="n">
        <v>0</v>
      </c>
      <c r="G3080" s="111" t="n">
        <v>0</v>
      </c>
      <c r="H3080" s="111" t="n">
        <v>0</v>
      </c>
      <c r="I3080" s="111" t="n">
        <v>5995</v>
      </c>
      <c r="J3080" s="111" t="n">
        <v>0</v>
      </c>
      <c r="K3080" s="112" t="n">
        <v>0</v>
      </c>
      <c r="L3080" s="112" t="n">
        <v>5995</v>
      </c>
      <c r="M3080" s="111" t="n">
        <v>5995</v>
      </c>
      <c r="N3080" s="112" t="n">
        <v>0</v>
      </c>
      <c r="O3080" s="12"/>
      <c r="P3080" s="12"/>
      <c r="Q3080" s="12"/>
    </row>
    <row r="3081" customFormat="false" ht="12.75" hidden="true" customHeight="true" outlineLevel="2" collapsed="false">
      <c r="A3081" s="108"/>
      <c r="B3081" s="109"/>
      <c r="C3081" s="110" t="n">
        <v>637</v>
      </c>
      <c r="D3081" s="45" t="s">
        <v>302</v>
      </c>
      <c r="E3081" s="46" t="s">
        <v>303</v>
      </c>
      <c r="F3081" s="111" t="n">
        <v>0</v>
      </c>
      <c r="G3081" s="111" t="n">
        <v>1979.97868</v>
      </c>
      <c r="H3081" s="111" t="n">
        <v>0</v>
      </c>
      <c r="I3081" s="111" t="n">
        <v>203.08</v>
      </c>
      <c r="J3081" s="111" t="n">
        <v>0</v>
      </c>
      <c r="K3081" s="112" t="n">
        <v>0</v>
      </c>
      <c r="L3081" s="112" t="n">
        <v>203.08</v>
      </c>
      <c r="M3081" s="111" t="n">
        <v>203.08</v>
      </c>
      <c r="N3081" s="112" t="n">
        <v>1979.97868</v>
      </c>
      <c r="O3081" s="12"/>
      <c r="P3081" s="12"/>
      <c r="Q3081" s="12"/>
    </row>
    <row r="3082" customFormat="false" ht="12.75" hidden="true" customHeight="true" outlineLevel="2" collapsed="false">
      <c r="A3082" s="108"/>
      <c r="B3082" s="109"/>
      <c r="C3082" s="110" t="n">
        <v>409</v>
      </c>
      <c r="D3082" s="45" t="s">
        <v>63</v>
      </c>
      <c r="E3082" s="46" t="s">
        <v>64</v>
      </c>
      <c r="F3082" s="111" t="n">
        <v>0</v>
      </c>
      <c r="G3082" s="111" t="n">
        <v>0</v>
      </c>
      <c r="H3082" s="111" t="n">
        <v>0</v>
      </c>
      <c r="I3082" s="111" t="n">
        <v>2523.3</v>
      </c>
      <c r="J3082" s="111" t="n">
        <v>0</v>
      </c>
      <c r="K3082" s="112" t="n">
        <v>10.26</v>
      </c>
      <c r="L3082" s="112" t="n">
        <v>2523.3</v>
      </c>
      <c r="M3082" s="111" t="n">
        <v>2533.56</v>
      </c>
      <c r="N3082" s="112" t="n">
        <v>0</v>
      </c>
      <c r="O3082" s="12"/>
      <c r="P3082" s="12"/>
      <c r="Q3082" s="12"/>
    </row>
    <row r="3083" customFormat="false" ht="12.75" hidden="true" customHeight="true" outlineLevel="2" collapsed="false">
      <c r="A3083" s="108"/>
      <c r="B3083" s="109"/>
      <c r="C3083" s="110" t="n">
        <v>406</v>
      </c>
      <c r="D3083" s="45" t="s">
        <v>212</v>
      </c>
      <c r="E3083" s="46" t="s">
        <v>213</v>
      </c>
      <c r="F3083" s="111" t="n">
        <v>0</v>
      </c>
      <c r="G3083" s="111" t="n">
        <v>513.61868</v>
      </c>
      <c r="H3083" s="111" t="n">
        <v>0</v>
      </c>
      <c r="I3083" s="111" t="n">
        <v>76.06</v>
      </c>
      <c r="J3083" s="111" t="n">
        <v>0</v>
      </c>
      <c r="K3083" s="112" t="n">
        <v>0</v>
      </c>
      <c r="L3083" s="112" t="n">
        <v>76.06</v>
      </c>
      <c r="M3083" s="111" t="n">
        <v>76.06</v>
      </c>
      <c r="N3083" s="112" t="n">
        <v>513.61868</v>
      </c>
      <c r="O3083" s="12"/>
      <c r="P3083" s="12"/>
      <c r="Q3083" s="12"/>
    </row>
    <row r="3084" customFormat="false" ht="12.75" hidden="true" customHeight="true" outlineLevel="2" collapsed="false">
      <c r="A3084" s="108"/>
      <c r="B3084" s="109"/>
      <c r="C3084" s="110" t="n">
        <v>412</v>
      </c>
      <c r="D3084" s="45" t="s">
        <v>86</v>
      </c>
      <c r="E3084" s="46" t="s">
        <v>87</v>
      </c>
      <c r="F3084" s="111" t="n">
        <v>0</v>
      </c>
      <c r="G3084" s="111" t="n">
        <v>0</v>
      </c>
      <c r="H3084" s="111" t="n">
        <v>0</v>
      </c>
      <c r="I3084" s="111" t="n">
        <v>353.05</v>
      </c>
      <c r="J3084" s="111" t="n">
        <v>0</v>
      </c>
      <c r="K3084" s="112" t="n">
        <v>0</v>
      </c>
      <c r="L3084" s="112" t="n">
        <v>353.05</v>
      </c>
      <c r="M3084" s="111" t="n">
        <v>353.05</v>
      </c>
      <c r="N3084" s="112" t="n">
        <v>0</v>
      </c>
      <c r="O3084" s="12"/>
      <c r="P3084" s="12"/>
      <c r="Q3084" s="12"/>
    </row>
    <row r="3085" customFormat="false" ht="12.75" hidden="true" customHeight="true" outlineLevel="2" collapsed="false">
      <c r="A3085" s="108"/>
      <c r="B3085" s="109"/>
      <c r="C3085" s="110" t="n">
        <v>411</v>
      </c>
      <c r="D3085" s="45" t="s">
        <v>220</v>
      </c>
      <c r="E3085" s="46" t="s">
        <v>221</v>
      </c>
      <c r="F3085" s="111" t="n">
        <v>0</v>
      </c>
      <c r="G3085" s="111" t="n">
        <v>0</v>
      </c>
      <c r="H3085" s="111" t="n">
        <v>0</v>
      </c>
      <c r="I3085" s="111" t="n">
        <v>2860.11</v>
      </c>
      <c r="J3085" s="111" t="n">
        <v>0</v>
      </c>
      <c r="K3085" s="112" t="n">
        <v>13197.43992</v>
      </c>
      <c r="L3085" s="112" t="n">
        <v>2860.11</v>
      </c>
      <c r="M3085" s="111" t="n">
        <v>16057.54992</v>
      </c>
      <c r="N3085" s="112" t="n">
        <v>0</v>
      </c>
      <c r="O3085" s="12"/>
      <c r="P3085" s="12"/>
      <c r="Q3085" s="12"/>
    </row>
    <row r="3086" customFormat="false" ht="12.75" hidden="true" customHeight="true" outlineLevel="2" collapsed="false">
      <c r="A3086" s="108"/>
      <c r="B3086" s="109"/>
      <c r="C3086" s="110" t="n">
        <v>410</v>
      </c>
      <c r="D3086" s="45" t="s">
        <v>81</v>
      </c>
      <c r="E3086" s="46" t="s">
        <v>82</v>
      </c>
      <c r="F3086" s="111" t="n">
        <v>0</v>
      </c>
      <c r="G3086" s="111" t="n">
        <v>0</v>
      </c>
      <c r="H3086" s="111" t="n">
        <v>0</v>
      </c>
      <c r="I3086" s="111" t="n">
        <v>1210.332</v>
      </c>
      <c r="J3086" s="111" t="n">
        <v>0</v>
      </c>
      <c r="K3086" s="112" t="n">
        <v>0</v>
      </c>
      <c r="L3086" s="112" t="n">
        <v>1210.332</v>
      </c>
      <c r="M3086" s="111" t="n">
        <v>1210.332</v>
      </c>
      <c r="N3086" s="112" t="n">
        <v>0</v>
      </c>
      <c r="O3086" s="12"/>
      <c r="P3086" s="12"/>
      <c r="Q3086" s="12"/>
    </row>
    <row r="3087" customFormat="false" ht="12.75" hidden="true" customHeight="true" outlineLevel="2" collapsed="false">
      <c r="A3087" s="108"/>
      <c r="B3087" s="109"/>
      <c r="C3087" s="110" t="n">
        <v>411</v>
      </c>
      <c r="D3087" s="45" t="s">
        <v>220</v>
      </c>
      <c r="E3087" s="46" t="s">
        <v>221</v>
      </c>
      <c r="F3087" s="111" t="n">
        <v>0</v>
      </c>
      <c r="G3087" s="111" t="n">
        <v>0</v>
      </c>
      <c r="H3087" s="111" t="n">
        <v>0</v>
      </c>
      <c r="I3087" s="111" t="n">
        <v>2860.11</v>
      </c>
      <c r="J3087" s="111" t="n">
        <v>0</v>
      </c>
      <c r="K3087" s="112" t="n">
        <v>13197.43992</v>
      </c>
      <c r="L3087" s="112" t="n">
        <v>2860.11</v>
      </c>
      <c r="M3087" s="111" t="n">
        <v>16057.54992</v>
      </c>
      <c r="N3087" s="112" t="n">
        <v>0</v>
      </c>
      <c r="O3087" s="12"/>
      <c r="P3087" s="12"/>
      <c r="Q3087" s="12"/>
    </row>
    <row r="3088" customFormat="false" ht="12.75" hidden="true" customHeight="true" outlineLevel="2" collapsed="false">
      <c r="A3088" s="108"/>
      <c r="B3088" s="109"/>
      <c r="C3088" s="110" t="n">
        <v>401</v>
      </c>
      <c r="D3088" s="45" t="s">
        <v>37</v>
      </c>
      <c r="E3088" s="46" t="s">
        <v>38</v>
      </c>
      <c r="F3088" s="111" t="n">
        <v>0</v>
      </c>
      <c r="G3088" s="111" t="n">
        <v>2331.06</v>
      </c>
      <c r="H3088" s="111" t="n">
        <v>0</v>
      </c>
      <c r="I3088" s="111" t="n">
        <v>1146.51</v>
      </c>
      <c r="J3088" s="111" t="n">
        <v>0</v>
      </c>
      <c r="K3088" s="112" t="n">
        <v>20.52</v>
      </c>
      <c r="L3088" s="112" t="n">
        <v>1146.51</v>
      </c>
      <c r="M3088" s="111" t="n">
        <v>1167.03</v>
      </c>
      <c r="N3088" s="112" t="n">
        <v>2331.06</v>
      </c>
      <c r="O3088" s="12"/>
      <c r="P3088" s="12"/>
      <c r="Q3088" s="12"/>
    </row>
    <row r="3089" customFormat="false" ht="12.75" hidden="true" customHeight="true" outlineLevel="2" collapsed="false">
      <c r="A3089" s="108"/>
      <c r="B3089" s="109"/>
      <c r="C3089" s="110" t="n">
        <v>405</v>
      </c>
      <c r="D3089" s="45" t="s">
        <v>230</v>
      </c>
      <c r="E3089" s="46" t="s">
        <v>231</v>
      </c>
      <c r="F3089" s="111" t="n">
        <v>0</v>
      </c>
      <c r="G3089" s="111" t="n">
        <v>12288.05</v>
      </c>
      <c r="H3089" s="111" t="n">
        <v>0</v>
      </c>
      <c r="I3089" s="111" t="n">
        <v>704.78</v>
      </c>
      <c r="J3089" s="111" t="n">
        <v>0</v>
      </c>
      <c r="K3089" s="112" t="n">
        <v>0</v>
      </c>
      <c r="L3089" s="112" t="n">
        <v>704.78</v>
      </c>
      <c r="M3089" s="111" t="n">
        <v>704.78</v>
      </c>
      <c r="N3089" s="112" t="n">
        <v>12288.05</v>
      </c>
      <c r="O3089" s="12"/>
      <c r="P3089" s="12"/>
      <c r="Q3089" s="12"/>
    </row>
    <row r="3090" customFormat="false" ht="12.75" hidden="true" customHeight="true" outlineLevel="2" collapsed="false">
      <c r="A3090" s="108"/>
      <c r="B3090" s="109"/>
      <c r="C3090" s="110" t="n">
        <v>404</v>
      </c>
      <c r="D3090" s="45" t="s">
        <v>47</v>
      </c>
      <c r="E3090" s="46" t="s">
        <v>48</v>
      </c>
      <c r="F3090" s="111" t="n">
        <v>0</v>
      </c>
      <c r="G3090" s="111" t="n">
        <v>0</v>
      </c>
      <c r="H3090" s="111" t="n">
        <v>0</v>
      </c>
      <c r="I3090" s="111" t="n">
        <v>5995</v>
      </c>
      <c r="J3090" s="111" t="n">
        <v>0</v>
      </c>
      <c r="K3090" s="112" t="n">
        <v>0</v>
      </c>
      <c r="L3090" s="112" t="n">
        <v>5995</v>
      </c>
      <c r="M3090" s="111" t="n">
        <v>5995</v>
      </c>
      <c r="N3090" s="112" t="n">
        <v>0</v>
      </c>
      <c r="O3090" s="12"/>
      <c r="P3090" s="12"/>
      <c r="Q3090" s="12"/>
    </row>
    <row r="3091" customFormat="false" ht="12.75" hidden="true" customHeight="true" outlineLevel="2" collapsed="false">
      <c r="A3091" s="108"/>
      <c r="B3091" s="109"/>
      <c r="C3091" s="110" t="n">
        <v>407</v>
      </c>
      <c r="D3091" s="45" t="s">
        <v>59</v>
      </c>
      <c r="E3091" s="46" t="s">
        <v>60</v>
      </c>
      <c r="F3091" s="111" t="n">
        <v>0</v>
      </c>
      <c r="G3091" s="111" t="n">
        <v>2064</v>
      </c>
      <c r="H3091" s="111" t="n">
        <v>0</v>
      </c>
      <c r="I3091" s="111" t="n">
        <v>0</v>
      </c>
      <c r="J3091" s="111" t="n">
        <v>0</v>
      </c>
      <c r="K3091" s="112" t="n">
        <v>0</v>
      </c>
      <c r="L3091" s="112" t="n">
        <v>0</v>
      </c>
      <c r="M3091" s="111" t="n">
        <v>0</v>
      </c>
      <c r="N3091" s="112" t="n">
        <v>2064</v>
      </c>
      <c r="O3091" s="12"/>
      <c r="P3091" s="12"/>
      <c r="Q3091" s="12"/>
    </row>
    <row r="3092" customFormat="false" ht="12.75" hidden="true" customHeight="true" outlineLevel="2" collapsed="false">
      <c r="A3092" s="108"/>
      <c r="B3092" s="109"/>
      <c r="C3092" s="110" t="n">
        <v>624</v>
      </c>
      <c r="D3092" s="45" t="s">
        <v>352</v>
      </c>
      <c r="E3092" s="46" t="s">
        <v>353</v>
      </c>
      <c r="F3092" s="111" t="n">
        <v>0</v>
      </c>
      <c r="G3092" s="111" t="n">
        <v>25601.18462</v>
      </c>
      <c r="H3092" s="111" t="n">
        <v>0</v>
      </c>
      <c r="I3092" s="111" t="n">
        <v>5031.14</v>
      </c>
      <c r="J3092" s="111" t="n">
        <v>0</v>
      </c>
      <c r="K3092" s="112" t="n">
        <v>0</v>
      </c>
      <c r="L3092" s="112" t="n">
        <v>5031.14</v>
      </c>
      <c r="M3092" s="111" t="n">
        <v>5031.14</v>
      </c>
      <c r="N3092" s="112" t="n">
        <v>25601.18462</v>
      </c>
      <c r="O3092" s="12"/>
      <c r="P3092" s="12"/>
      <c r="Q3092" s="12"/>
    </row>
    <row r="3093" customFormat="false" ht="12.75" hidden="true" customHeight="true" outlineLevel="2" collapsed="false">
      <c r="A3093" s="108"/>
      <c r="B3093" s="109"/>
      <c r="C3093" s="110" t="n">
        <v>409</v>
      </c>
      <c r="D3093" s="45" t="s">
        <v>63</v>
      </c>
      <c r="E3093" s="46" t="s">
        <v>64</v>
      </c>
      <c r="F3093" s="111" t="n">
        <v>0</v>
      </c>
      <c r="G3093" s="111" t="n">
        <v>0</v>
      </c>
      <c r="H3093" s="111" t="n">
        <v>0</v>
      </c>
      <c r="I3093" s="111" t="n">
        <v>2523.3</v>
      </c>
      <c r="J3093" s="111" t="n">
        <v>0</v>
      </c>
      <c r="K3093" s="112" t="n">
        <v>10.26</v>
      </c>
      <c r="L3093" s="112" t="n">
        <v>2523.3</v>
      </c>
      <c r="M3093" s="111" t="n">
        <v>2533.56</v>
      </c>
      <c r="N3093" s="112" t="n">
        <v>0</v>
      </c>
      <c r="O3093" s="12"/>
      <c r="P3093" s="12"/>
      <c r="Q3093" s="12"/>
    </row>
    <row r="3094" customFormat="false" ht="12.75" hidden="true" customHeight="true" outlineLevel="2" collapsed="false">
      <c r="A3094" s="108"/>
      <c r="B3094" s="109"/>
      <c r="C3094" s="110" t="n">
        <v>407</v>
      </c>
      <c r="D3094" s="45" t="s">
        <v>59</v>
      </c>
      <c r="E3094" s="46" t="s">
        <v>60</v>
      </c>
      <c r="F3094" s="111" t="n">
        <v>0</v>
      </c>
      <c r="G3094" s="111" t="n">
        <v>2064</v>
      </c>
      <c r="H3094" s="111" t="n">
        <v>0</v>
      </c>
      <c r="I3094" s="111" t="n">
        <v>0</v>
      </c>
      <c r="J3094" s="111" t="n">
        <v>0</v>
      </c>
      <c r="K3094" s="112" t="n">
        <v>0</v>
      </c>
      <c r="L3094" s="112" t="n">
        <v>0</v>
      </c>
      <c r="M3094" s="111" t="n">
        <v>0</v>
      </c>
      <c r="N3094" s="112" t="n">
        <v>2064</v>
      </c>
      <c r="O3094" s="12"/>
      <c r="P3094" s="12"/>
      <c r="Q3094" s="12"/>
    </row>
    <row r="3095" customFormat="false" ht="12.75" hidden="true" customHeight="true" outlineLevel="2" collapsed="false">
      <c r="A3095" s="108"/>
      <c r="B3095" s="109"/>
      <c r="C3095" s="110" t="n">
        <v>405</v>
      </c>
      <c r="D3095" s="45" t="s">
        <v>230</v>
      </c>
      <c r="E3095" s="46" t="s">
        <v>231</v>
      </c>
      <c r="F3095" s="111" t="n">
        <v>0</v>
      </c>
      <c r="G3095" s="111" t="n">
        <v>12288.05</v>
      </c>
      <c r="H3095" s="111" t="n">
        <v>0</v>
      </c>
      <c r="I3095" s="111" t="n">
        <v>704.78</v>
      </c>
      <c r="J3095" s="111" t="n">
        <v>0</v>
      </c>
      <c r="K3095" s="112" t="n">
        <v>0</v>
      </c>
      <c r="L3095" s="112" t="n">
        <v>704.78</v>
      </c>
      <c r="M3095" s="111" t="n">
        <v>704.78</v>
      </c>
      <c r="N3095" s="112" t="n">
        <v>12288.05</v>
      </c>
      <c r="O3095" s="12"/>
      <c r="P3095" s="12"/>
      <c r="Q3095" s="12"/>
    </row>
    <row r="3096" customFormat="false" ht="12.75" hidden="true" customHeight="true" outlineLevel="2" collapsed="false">
      <c r="A3096" s="108"/>
      <c r="B3096" s="109"/>
      <c r="C3096" s="110" t="n">
        <v>412</v>
      </c>
      <c r="D3096" s="45" t="s">
        <v>86</v>
      </c>
      <c r="E3096" s="46" t="s">
        <v>87</v>
      </c>
      <c r="F3096" s="111" t="n">
        <v>0</v>
      </c>
      <c r="G3096" s="111" t="n">
        <v>0</v>
      </c>
      <c r="H3096" s="111" t="n">
        <v>0</v>
      </c>
      <c r="I3096" s="111" t="n">
        <v>353.05</v>
      </c>
      <c r="J3096" s="111" t="n">
        <v>0</v>
      </c>
      <c r="K3096" s="112" t="n">
        <v>0</v>
      </c>
      <c r="L3096" s="112" t="n">
        <v>353.05</v>
      </c>
      <c r="M3096" s="111" t="n">
        <v>353.05</v>
      </c>
      <c r="N3096" s="112" t="n">
        <v>0</v>
      </c>
      <c r="O3096" s="12"/>
      <c r="P3096" s="12"/>
      <c r="Q3096" s="12"/>
    </row>
    <row r="3097" customFormat="false" ht="12.75" hidden="true" customHeight="true" outlineLevel="2" collapsed="false">
      <c r="A3097" s="108"/>
      <c r="B3097" s="109"/>
      <c r="C3097" s="110" t="n">
        <v>410</v>
      </c>
      <c r="D3097" s="45" t="s">
        <v>81</v>
      </c>
      <c r="E3097" s="46" t="s">
        <v>82</v>
      </c>
      <c r="F3097" s="111" t="n">
        <v>0</v>
      </c>
      <c r="G3097" s="111" t="n">
        <v>0</v>
      </c>
      <c r="H3097" s="111" t="n">
        <v>0</v>
      </c>
      <c r="I3097" s="111" t="n">
        <v>1210.332</v>
      </c>
      <c r="J3097" s="111" t="n">
        <v>0</v>
      </c>
      <c r="K3097" s="112" t="n">
        <v>0</v>
      </c>
      <c r="L3097" s="112" t="n">
        <v>1210.332</v>
      </c>
      <c r="M3097" s="111" t="n">
        <v>1210.332</v>
      </c>
      <c r="N3097" s="112" t="n">
        <v>0</v>
      </c>
      <c r="O3097" s="12"/>
      <c r="P3097" s="12"/>
      <c r="Q3097" s="12"/>
    </row>
    <row r="3098" customFormat="false" ht="12.75" hidden="true" customHeight="true" outlineLevel="2" collapsed="false">
      <c r="A3098" s="108"/>
      <c r="B3098" s="109"/>
      <c r="C3098" s="110" t="n">
        <v>635</v>
      </c>
      <c r="D3098" s="45" t="s">
        <v>302</v>
      </c>
      <c r="E3098" s="46" t="s">
        <v>303</v>
      </c>
      <c r="F3098" s="111" t="n">
        <v>0</v>
      </c>
      <c r="G3098" s="111" t="n">
        <v>1979.97868</v>
      </c>
      <c r="H3098" s="111" t="n">
        <v>0</v>
      </c>
      <c r="I3098" s="111" t="n">
        <v>203.08</v>
      </c>
      <c r="J3098" s="111" t="n">
        <v>0</v>
      </c>
      <c r="K3098" s="112" t="n">
        <v>0</v>
      </c>
      <c r="L3098" s="112" t="n">
        <v>203.08</v>
      </c>
      <c r="M3098" s="111" t="n">
        <v>203.08</v>
      </c>
      <c r="N3098" s="112" t="n">
        <v>1979.97868</v>
      </c>
      <c r="O3098" s="12"/>
      <c r="P3098" s="12"/>
      <c r="Q3098" s="12"/>
    </row>
    <row r="3099" customFormat="false" ht="12.75" hidden="true" customHeight="true" outlineLevel="2" collapsed="false">
      <c r="A3099" s="108"/>
      <c r="B3099" s="109"/>
      <c r="C3099" s="110" t="n">
        <v>402</v>
      </c>
      <c r="D3099" s="45" t="s">
        <v>174</v>
      </c>
      <c r="E3099" s="46" t="s">
        <v>175</v>
      </c>
      <c r="F3099" s="111" t="n">
        <v>0</v>
      </c>
      <c r="G3099" s="111" t="n">
        <v>7.71462</v>
      </c>
      <c r="H3099" s="111" t="n">
        <v>0</v>
      </c>
      <c r="I3099" s="111" t="n">
        <v>50.4</v>
      </c>
      <c r="J3099" s="111" t="n">
        <v>0</v>
      </c>
      <c r="K3099" s="112" t="n">
        <v>0</v>
      </c>
      <c r="L3099" s="112" t="n">
        <v>50.4</v>
      </c>
      <c r="M3099" s="111" t="n">
        <v>50.4</v>
      </c>
      <c r="N3099" s="112" t="n">
        <v>7.71462</v>
      </c>
      <c r="O3099" s="12"/>
      <c r="P3099" s="12"/>
      <c r="Q3099" s="12"/>
    </row>
    <row r="3100" customFormat="false" ht="12.75" hidden="true" customHeight="true" outlineLevel="2" collapsed="false">
      <c r="A3100" s="108"/>
      <c r="B3100" s="109"/>
      <c r="C3100" s="110" t="n">
        <v>401</v>
      </c>
      <c r="D3100" s="45" t="s">
        <v>37</v>
      </c>
      <c r="E3100" s="46" t="s">
        <v>38</v>
      </c>
      <c r="F3100" s="111" t="n">
        <v>0</v>
      </c>
      <c r="G3100" s="111" t="n">
        <v>2331.06</v>
      </c>
      <c r="H3100" s="111" t="n">
        <v>0</v>
      </c>
      <c r="I3100" s="111" t="n">
        <v>1146.51</v>
      </c>
      <c r="J3100" s="111" t="n">
        <v>0</v>
      </c>
      <c r="K3100" s="112" t="n">
        <v>20.52</v>
      </c>
      <c r="L3100" s="112" t="n">
        <v>1146.51</v>
      </c>
      <c r="M3100" s="111" t="n">
        <v>1167.03</v>
      </c>
      <c r="N3100" s="112" t="n">
        <v>2331.06</v>
      </c>
      <c r="O3100" s="12"/>
      <c r="P3100" s="12"/>
      <c r="Q3100" s="12"/>
    </row>
    <row r="3101" customFormat="false" ht="12.75" hidden="true" customHeight="true" outlineLevel="2" collapsed="false">
      <c r="A3101" s="108"/>
      <c r="B3101" s="109"/>
      <c r="C3101" s="110" t="n">
        <v>402</v>
      </c>
      <c r="D3101" s="45" t="s">
        <v>174</v>
      </c>
      <c r="E3101" s="46" t="s">
        <v>175</v>
      </c>
      <c r="F3101" s="111" t="n">
        <v>0</v>
      </c>
      <c r="G3101" s="111" t="n">
        <v>7.71462</v>
      </c>
      <c r="H3101" s="111" t="n">
        <v>0</v>
      </c>
      <c r="I3101" s="111" t="n">
        <v>50.4</v>
      </c>
      <c r="J3101" s="111" t="n">
        <v>0</v>
      </c>
      <c r="K3101" s="112" t="n">
        <v>0</v>
      </c>
      <c r="L3101" s="112" t="n">
        <v>50.4</v>
      </c>
      <c r="M3101" s="111" t="n">
        <v>50.4</v>
      </c>
      <c r="N3101" s="112" t="n">
        <v>7.71462</v>
      </c>
      <c r="O3101" s="12"/>
      <c r="P3101" s="12"/>
      <c r="Q3101" s="12"/>
    </row>
    <row r="3102" customFormat="false" ht="12.75" hidden="true" customHeight="true" outlineLevel="2" collapsed="false">
      <c r="A3102" s="108"/>
      <c r="B3102" s="109"/>
      <c r="C3102" s="110" t="n">
        <v>404</v>
      </c>
      <c r="D3102" s="45" t="s">
        <v>47</v>
      </c>
      <c r="E3102" s="46" t="s">
        <v>48</v>
      </c>
      <c r="F3102" s="111" t="n">
        <v>0</v>
      </c>
      <c r="G3102" s="111" t="n">
        <v>0</v>
      </c>
      <c r="H3102" s="111" t="n">
        <v>0</v>
      </c>
      <c r="I3102" s="111" t="n">
        <v>5995</v>
      </c>
      <c r="J3102" s="111" t="n">
        <v>0</v>
      </c>
      <c r="K3102" s="112" t="n">
        <v>0</v>
      </c>
      <c r="L3102" s="112" t="n">
        <v>5995</v>
      </c>
      <c r="M3102" s="111" t="n">
        <v>5995</v>
      </c>
      <c r="N3102" s="112" t="n">
        <v>0</v>
      </c>
      <c r="O3102" s="12"/>
      <c r="P3102" s="12"/>
      <c r="Q3102" s="12"/>
    </row>
    <row r="3103" customFormat="false" ht="12.75" hidden="true" customHeight="true" outlineLevel="2" collapsed="false">
      <c r="A3103" s="108"/>
      <c r="B3103" s="109"/>
      <c r="C3103" s="110" t="n">
        <v>624</v>
      </c>
      <c r="D3103" s="45" t="s">
        <v>350</v>
      </c>
      <c r="E3103" s="46" t="s">
        <v>351</v>
      </c>
      <c r="F3103" s="111" t="n">
        <v>0</v>
      </c>
      <c r="G3103" s="111" t="n">
        <v>31425.34462</v>
      </c>
      <c r="H3103" s="111" t="n">
        <v>0</v>
      </c>
      <c r="I3103" s="111" t="n">
        <v>5031.14</v>
      </c>
      <c r="J3103" s="111" t="n">
        <v>0</v>
      </c>
      <c r="K3103" s="112" t="n">
        <v>0</v>
      </c>
      <c r="L3103" s="112" t="n">
        <v>5031.14</v>
      </c>
      <c r="M3103" s="111" t="n">
        <v>5031.14</v>
      </c>
      <c r="N3103" s="112" t="n">
        <v>31425.34462</v>
      </c>
      <c r="O3103" s="12"/>
      <c r="P3103" s="12"/>
      <c r="Q3103" s="12"/>
    </row>
    <row r="3104" customFormat="false" ht="12.75" hidden="true" customHeight="true" outlineLevel="2" collapsed="false">
      <c r="A3104" s="108"/>
      <c r="B3104" s="109"/>
      <c r="C3104" s="110" t="n">
        <v>406</v>
      </c>
      <c r="D3104" s="45" t="s">
        <v>212</v>
      </c>
      <c r="E3104" s="46" t="s">
        <v>213</v>
      </c>
      <c r="F3104" s="111" t="n">
        <v>0</v>
      </c>
      <c r="G3104" s="111" t="n">
        <v>513.61868</v>
      </c>
      <c r="H3104" s="111" t="n">
        <v>0</v>
      </c>
      <c r="I3104" s="111" t="n">
        <v>76.06</v>
      </c>
      <c r="J3104" s="111" t="n">
        <v>0</v>
      </c>
      <c r="K3104" s="112" t="n">
        <v>0</v>
      </c>
      <c r="L3104" s="112" t="n">
        <v>76.06</v>
      </c>
      <c r="M3104" s="111" t="n">
        <v>76.06</v>
      </c>
      <c r="N3104" s="112" t="n">
        <v>513.61868</v>
      </c>
      <c r="O3104" s="12"/>
      <c r="P3104" s="12"/>
      <c r="Q3104" s="12"/>
    </row>
    <row r="3105" customFormat="false" ht="12.75" hidden="true" customHeight="true" outlineLevel="2" collapsed="false">
      <c r="A3105" s="108"/>
      <c r="B3105" s="109"/>
      <c r="C3105" s="110" t="n">
        <v>409</v>
      </c>
      <c r="D3105" s="45" t="s">
        <v>63</v>
      </c>
      <c r="E3105" s="46" t="s">
        <v>64</v>
      </c>
      <c r="F3105" s="111" t="n">
        <v>0</v>
      </c>
      <c r="G3105" s="111" t="n">
        <v>0</v>
      </c>
      <c r="H3105" s="111" t="n">
        <v>0</v>
      </c>
      <c r="I3105" s="111" t="n">
        <v>2523.3</v>
      </c>
      <c r="J3105" s="111" t="n">
        <v>0</v>
      </c>
      <c r="K3105" s="112" t="n">
        <v>10.26</v>
      </c>
      <c r="L3105" s="112" t="n">
        <v>2523.3</v>
      </c>
      <c r="M3105" s="111" t="n">
        <v>2533.56</v>
      </c>
      <c r="N3105" s="112" t="n">
        <v>0</v>
      </c>
      <c r="O3105" s="12"/>
      <c r="P3105" s="12"/>
      <c r="Q3105" s="12"/>
    </row>
    <row r="3106" customFormat="false" ht="12.75" hidden="true" customHeight="true" outlineLevel="2" collapsed="false">
      <c r="A3106" s="108"/>
      <c r="B3106" s="109"/>
      <c r="C3106" s="110" t="n">
        <v>407</v>
      </c>
      <c r="D3106" s="45" t="s">
        <v>59</v>
      </c>
      <c r="E3106" s="46" t="s">
        <v>60</v>
      </c>
      <c r="F3106" s="111" t="n">
        <v>0</v>
      </c>
      <c r="G3106" s="111" t="n">
        <v>2064</v>
      </c>
      <c r="H3106" s="111" t="n">
        <v>0</v>
      </c>
      <c r="I3106" s="111" t="n">
        <v>0</v>
      </c>
      <c r="J3106" s="111" t="n">
        <v>0</v>
      </c>
      <c r="K3106" s="112" t="n">
        <v>0</v>
      </c>
      <c r="L3106" s="112" t="n">
        <v>0</v>
      </c>
      <c r="M3106" s="111" t="n">
        <v>0</v>
      </c>
      <c r="N3106" s="112" t="n">
        <v>2064</v>
      </c>
      <c r="O3106" s="12"/>
      <c r="P3106" s="12"/>
      <c r="Q3106" s="12"/>
    </row>
    <row r="3107" customFormat="false" ht="12.75" hidden="true" customHeight="true" outlineLevel="2" collapsed="false">
      <c r="A3107" s="108"/>
      <c r="B3107" s="109"/>
      <c r="C3107" s="110" t="n">
        <v>406</v>
      </c>
      <c r="D3107" s="45" t="s">
        <v>212</v>
      </c>
      <c r="E3107" s="46" t="s">
        <v>213</v>
      </c>
      <c r="F3107" s="111" t="n">
        <v>0</v>
      </c>
      <c r="G3107" s="111" t="n">
        <v>513.61868</v>
      </c>
      <c r="H3107" s="111" t="n">
        <v>0</v>
      </c>
      <c r="I3107" s="111" t="n">
        <v>76.06</v>
      </c>
      <c r="J3107" s="111" t="n">
        <v>0</v>
      </c>
      <c r="K3107" s="112" t="n">
        <v>0</v>
      </c>
      <c r="L3107" s="112" t="n">
        <v>76.06</v>
      </c>
      <c r="M3107" s="111" t="n">
        <v>76.06</v>
      </c>
      <c r="N3107" s="112" t="n">
        <v>513.61868</v>
      </c>
      <c r="O3107" s="12"/>
      <c r="P3107" s="12"/>
      <c r="Q3107" s="12"/>
    </row>
    <row r="3108" customFormat="false" ht="12.75" hidden="true" customHeight="true" outlineLevel="2" collapsed="false">
      <c r="A3108" s="108"/>
      <c r="B3108" s="109"/>
      <c r="C3108" s="110" t="n">
        <v>412</v>
      </c>
      <c r="D3108" s="45" t="s">
        <v>86</v>
      </c>
      <c r="E3108" s="46" t="s">
        <v>87</v>
      </c>
      <c r="F3108" s="111" t="n">
        <v>0</v>
      </c>
      <c r="G3108" s="111" t="n">
        <v>0</v>
      </c>
      <c r="H3108" s="111" t="n">
        <v>0</v>
      </c>
      <c r="I3108" s="111" t="n">
        <v>60.172</v>
      </c>
      <c r="J3108" s="111" t="n">
        <v>0</v>
      </c>
      <c r="K3108" s="112" t="n">
        <v>0</v>
      </c>
      <c r="L3108" s="112" t="n">
        <v>60.172</v>
      </c>
      <c r="M3108" s="111" t="n">
        <v>60.172</v>
      </c>
      <c r="N3108" s="112" t="n">
        <v>0</v>
      </c>
      <c r="O3108" s="12"/>
      <c r="P3108" s="12"/>
      <c r="Q3108" s="12"/>
    </row>
    <row r="3109" customFormat="false" ht="12.75" hidden="true" customHeight="true" outlineLevel="2" collapsed="false">
      <c r="A3109" s="108"/>
      <c r="B3109" s="109"/>
      <c r="C3109" s="110" t="n">
        <v>411</v>
      </c>
      <c r="D3109" s="45" t="s">
        <v>220</v>
      </c>
      <c r="E3109" s="46" t="s">
        <v>221</v>
      </c>
      <c r="F3109" s="111" t="n">
        <v>0</v>
      </c>
      <c r="G3109" s="111" t="n">
        <v>0</v>
      </c>
      <c r="H3109" s="111" t="n">
        <v>0</v>
      </c>
      <c r="I3109" s="111" t="n">
        <v>402.5538</v>
      </c>
      <c r="J3109" s="111" t="n">
        <v>0</v>
      </c>
      <c r="K3109" s="112" t="n">
        <v>1857.5088336</v>
      </c>
      <c r="L3109" s="112" t="n">
        <v>402.5538</v>
      </c>
      <c r="M3109" s="111" t="n">
        <v>2260.0626336</v>
      </c>
      <c r="N3109" s="112" t="n">
        <v>0</v>
      </c>
      <c r="O3109" s="12"/>
      <c r="P3109" s="12"/>
      <c r="Q3109" s="12"/>
    </row>
    <row r="3110" customFormat="false" ht="12.75" hidden="true" customHeight="true" outlineLevel="2" collapsed="false">
      <c r="A3110" s="108"/>
      <c r="B3110" s="109"/>
      <c r="C3110" s="110" t="n">
        <v>410</v>
      </c>
      <c r="D3110" s="45" t="s">
        <v>81</v>
      </c>
      <c r="E3110" s="46" t="s">
        <v>82</v>
      </c>
      <c r="F3110" s="111" t="n">
        <v>0</v>
      </c>
      <c r="G3110" s="111" t="n">
        <v>0</v>
      </c>
      <c r="H3110" s="111" t="n">
        <v>0</v>
      </c>
      <c r="I3110" s="111" t="n">
        <v>205.212</v>
      </c>
      <c r="J3110" s="111" t="n">
        <v>0</v>
      </c>
      <c r="K3110" s="112" t="n">
        <v>0</v>
      </c>
      <c r="L3110" s="112" t="n">
        <v>205.212</v>
      </c>
      <c r="M3110" s="111" t="n">
        <v>205.212</v>
      </c>
      <c r="N3110" s="112" t="n">
        <v>0</v>
      </c>
      <c r="O3110" s="12"/>
      <c r="P3110" s="12"/>
      <c r="Q3110" s="12"/>
    </row>
    <row r="3111" customFormat="false" ht="12.75" hidden="true" customHeight="true" outlineLevel="2" collapsed="false">
      <c r="A3111" s="108"/>
      <c r="B3111" s="109"/>
      <c r="C3111" s="110" t="n">
        <v>614</v>
      </c>
      <c r="D3111" s="45" t="s">
        <v>280</v>
      </c>
      <c r="E3111" s="46" t="s">
        <v>281</v>
      </c>
      <c r="F3111" s="111" t="n">
        <v>0</v>
      </c>
      <c r="G3111" s="111" t="n">
        <v>1872.47868</v>
      </c>
      <c r="H3111" s="111" t="n">
        <v>0</v>
      </c>
      <c r="I3111" s="111" t="n">
        <v>203.08</v>
      </c>
      <c r="J3111" s="111" t="n">
        <v>0</v>
      </c>
      <c r="K3111" s="112" t="n">
        <v>0</v>
      </c>
      <c r="L3111" s="112" t="n">
        <v>203.08</v>
      </c>
      <c r="M3111" s="111" t="n">
        <v>203.08</v>
      </c>
      <c r="N3111" s="112" t="n">
        <v>1872.47868</v>
      </c>
      <c r="O3111" s="12"/>
      <c r="P3111" s="12"/>
      <c r="Q3111" s="12"/>
    </row>
    <row r="3112" customFormat="false" ht="12.75" hidden="true" customHeight="true" outlineLevel="2" collapsed="false">
      <c r="A3112" s="108"/>
      <c r="B3112" s="109"/>
      <c r="C3112" s="110" t="n">
        <v>402</v>
      </c>
      <c r="D3112" s="45" t="s">
        <v>174</v>
      </c>
      <c r="E3112" s="46" t="s">
        <v>175</v>
      </c>
      <c r="F3112" s="111" t="n">
        <v>0</v>
      </c>
      <c r="G3112" s="111" t="n">
        <v>7.71462</v>
      </c>
      <c r="H3112" s="111" t="n">
        <v>0</v>
      </c>
      <c r="I3112" s="111" t="n">
        <v>50.4</v>
      </c>
      <c r="J3112" s="111" t="n">
        <v>0</v>
      </c>
      <c r="K3112" s="112" t="n">
        <v>0</v>
      </c>
      <c r="L3112" s="112" t="n">
        <v>50.4</v>
      </c>
      <c r="M3112" s="111" t="n">
        <v>50.4</v>
      </c>
      <c r="N3112" s="112" t="n">
        <v>7.71462</v>
      </c>
      <c r="O3112" s="12"/>
      <c r="P3112" s="12"/>
      <c r="Q3112" s="12"/>
    </row>
    <row r="3113" customFormat="false" ht="12.75" hidden="true" customHeight="true" outlineLevel="2" collapsed="false">
      <c r="A3113" s="108"/>
      <c r="B3113" s="109"/>
      <c r="C3113" s="110" t="n">
        <v>401</v>
      </c>
      <c r="D3113" s="45" t="s">
        <v>37</v>
      </c>
      <c r="E3113" s="46" t="s">
        <v>38</v>
      </c>
      <c r="F3113" s="111" t="n">
        <v>0</v>
      </c>
      <c r="G3113" s="111" t="n">
        <v>2331.06</v>
      </c>
      <c r="H3113" s="111" t="n">
        <v>0</v>
      </c>
      <c r="I3113" s="111" t="n">
        <v>1146.51</v>
      </c>
      <c r="J3113" s="111" t="n">
        <v>0</v>
      </c>
      <c r="K3113" s="112" t="n">
        <v>20.52</v>
      </c>
      <c r="L3113" s="112" t="n">
        <v>1146.51</v>
      </c>
      <c r="M3113" s="111" t="n">
        <v>1167.03</v>
      </c>
      <c r="N3113" s="112" t="n">
        <v>2331.06</v>
      </c>
      <c r="O3113" s="12"/>
      <c r="P3113" s="12"/>
      <c r="Q3113" s="12"/>
    </row>
    <row r="3114" customFormat="false" ht="12.75" hidden="true" customHeight="true" outlineLevel="2" collapsed="false">
      <c r="A3114" s="108"/>
      <c r="B3114" s="109"/>
      <c r="C3114" s="110" t="n">
        <v>405</v>
      </c>
      <c r="D3114" s="45" t="s">
        <v>346</v>
      </c>
      <c r="E3114" s="46" t="s">
        <v>347</v>
      </c>
      <c r="F3114" s="111" t="n">
        <v>0</v>
      </c>
      <c r="G3114" s="111" t="n">
        <v>11694.99</v>
      </c>
      <c r="H3114" s="111" t="n">
        <v>0</v>
      </c>
      <c r="I3114" s="111" t="n">
        <v>679.02</v>
      </c>
      <c r="J3114" s="111" t="n">
        <v>0</v>
      </c>
      <c r="K3114" s="112" t="n">
        <v>0</v>
      </c>
      <c r="L3114" s="112" t="n">
        <v>679.02</v>
      </c>
      <c r="M3114" s="111" t="n">
        <v>679.02</v>
      </c>
      <c r="N3114" s="112" t="n">
        <v>11694.99</v>
      </c>
      <c r="O3114" s="12"/>
      <c r="P3114" s="12"/>
      <c r="Q3114" s="12"/>
    </row>
    <row r="3115" customFormat="false" ht="12.75" hidden="true" customHeight="true" outlineLevel="2" collapsed="false">
      <c r="A3115" s="108"/>
      <c r="B3115" s="109"/>
      <c r="C3115" s="110" t="n">
        <v>404</v>
      </c>
      <c r="D3115" s="45" t="s">
        <v>47</v>
      </c>
      <c r="E3115" s="46" t="s">
        <v>48</v>
      </c>
      <c r="F3115" s="111" t="n">
        <v>0</v>
      </c>
      <c r="G3115" s="111" t="n">
        <v>0</v>
      </c>
      <c r="H3115" s="111" t="n">
        <v>0</v>
      </c>
      <c r="I3115" s="111" t="n">
        <v>5995</v>
      </c>
      <c r="J3115" s="111" t="n">
        <v>0</v>
      </c>
      <c r="K3115" s="112" t="n">
        <v>0</v>
      </c>
      <c r="L3115" s="112" t="n">
        <v>5995</v>
      </c>
      <c r="M3115" s="111" t="n">
        <v>5995</v>
      </c>
      <c r="N3115" s="112" t="n">
        <v>0</v>
      </c>
      <c r="O3115" s="12"/>
      <c r="P3115" s="12"/>
      <c r="Q3115" s="12"/>
    </row>
    <row r="3116" customFormat="false" ht="12.75" hidden="true" customHeight="true" outlineLevel="2" collapsed="false">
      <c r="A3116" s="108"/>
      <c r="B3116" s="109"/>
      <c r="C3116" s="110" t="n">
        <v>624</v>
      </c>
      <c r="D3116" s="45" t="s">
        <v>300</v>
      </c>
      <c r="E3116" s="46" t="s">
        <v>301</v>
      </c>
      <c r="F3116" s="111" t="n">
        <v>0</v>
      </c>
      <c r="G3116" s="111" t="n">
        <v>9296.04462</v>
      </c>
      <c r="H3116" s="111" t="n">
        <v>0</v>
      </c>
      <c r="I3116" s="111" t="n">
        <v>2752.64</v>
      </c>
      <c r="J3116" s="111" t="n">
        <v>0</v>
      </c>
      <c r="K3116" s="112" t="n">
        <v>0</v>
      </c>
      <c r="L3116" s="112" t="n">
        <v>2752.64</v>
      </c>
      <c r="M3116" s="111" t="n">
        <v>2752.64</v>
      </c>
      <c r="N3116" s="112" t="n">
        <v>9296.04462</v>
      </c>
      <c r="O3116" s="12"/>
      <c r="P3116" s="12"/>
      <c r="Q3116" s="12"/>
    </row>
    <row r="3117" customFormat="false" ht="12.75" hidden="true" customHeight="true" outlineLevel="2" collapsed="false">
      <c r="A3117" s="108"/>
      <c r="B3117" s="109"/>
      <c r="C3117" s="110" t="n">
        <v>404</v>
      </c>
      <c r="D3117" s="45" t="s">
        <v>47</v>
      </c>
      <c r="E3117" s="46" t="s">
        <v>48</v>
      </c>
      <c r="F3117" s="111" t="n">
        <v>0</v>
      </c>
      <c r="G3117" s="111" t="n">
        <v>0</v>
      </c>
      <c r="H3117" s="111" t="n">
        <v>0</v>
      </c>
      <c r="I3117" s="111" t="n">
        <v>5995</v>
      </c>
      <c r="J3117" s="111" t="n">
        <v>0</v>
      </c>
      <c r="K3117" s="112" t="n">
        <v>0</v>
      </c>
      <c r="L3117" s="112" t="n">
        <v>5995</v>
      </c>
      <c r="M3117" s="111" t="n">
        <v>5995</v>
      </c>
      <c r="N3117" s="112" t="n">
        <v>0</v>
      </c>
      <c r="O3117" s="12"/>
      <c r="P3117" s="12"/>
      <c r="Q3117" s="12"/>
    </row>
    <row r="3118" customFormat="false" ht="12.75" hidden="true" customHeight="true" outlineLevel="2" collapsed="false">
      <c r="A3118" s="108"/>
      <c r="B3118" s="109"/>
      <c r="C3118" s="110" t="n">
        <v>410</v>
      </c>
      <c r="D3118" s="45" t="s">
        <v>81</v>
      </c>
      <c r="E3118" s="46" t="s">
        <v>82</v>
      </c>
      <c r="F3118" s="111" t="n">
        <v>0</v>
      </c>
      <c r="G3118" s="111" t="n">
        <v>0</v>
      </c>
      <c r="H3118" s="111" t="n">
        <v>0</v>
      </c>
      <c r="I3118" s="111" t="n">
        <v>603.072</v>
      </c>
      <c r="J3118" s="111" t="n">
        <v>0</v>
      </c>
      <c r="K3118" s="112" t="n">
        <v>0</v>
      </c>
      <c r="L3118" s="112" t="n">
        <v>603.072</v>
      </c>
      <c r="M3118" s="111" t="n">
        <v>603.072</v>
      </c>
      <c r="N3118" s="112" t="n">
        <v>0</v>
      </c>
      <c r="O3118" s="12"/>
      <c r="P3118" s="12"/>
      <c r="Q3118" s="12"/>
    </row>
    <row r="3119" customFormat="false" ht="12.75" hidden="true" customHeight="true" outlineLevel="2" collapsed="false">
      <c r="A3119" s="108"/>
      <c r="B3119" s="109"/>
      <c r="C3119" s="110" t="n">
        <v>614</v>
      </c>
      <c r="D3119" s="45" t="s">
        <v>282</v>
      </c>
      <c r="E3119" s="46" t="s">
        <v>283</v>
      </c>
      <c r="F3119" s="111" t="n">
        <v>0</v>
      </c>
      <c r="G3119" s="111" t="n">
        <v>3087.03736</v>
      </c>
      <c r="H3119" s="111" t="n">
        <v>0</v>
      </c>
      <c r="I3119" s="111" t="n">
        <v>259.08</v>
      </c>
      <c r="J3119" s="111" t="n">
        <v>0</v>
      </c>
      <c r="K3119" s="112" t="n">
        <v>0</v>
      </c>
      <c r="L3119" s="112" t="n">
        <v>259.08</v>
      </c>
      <c r="M3119" s="111" t="n">
        <v>259.08</v>
      </c>
      <c r="N3119" s="112" t="n">
        <v>3087.03736</v>
      </c>
      <c r="O3119" s="12"/>
      <c r="P3119" s="12"/>
      <c r="Q3119" s="12"/>
    </row>
    <row r="3120" customFormat="false" ht="12.75" hidden="true" customHeight="true" outlineLevel="2" collapsed="false">
      <c r="A3120" s="108"/>
      <c r="B3120" s="109"/>
      <c r="C3120" s="110" t="n">
        <v>406</v>
      </c>
      <c r="D3120" s="45" t="s">
        <v>212</v>
      </c>
      <c r="E3120" s="46" t="s">
        <v>213</v>
      </c>
      <c r="F3120" s="111" t="n">
        <v>0</v>
      </c>
      <c r="G3120" s="111" t="n">
        <v>513.61868</v>
      </c>
      <c r="H3120" s="111" t="n">
        <v>0</v>
      </c>
      <c r="I3120" s="111" t="n">
        <v>76.06</v>
      </c>
      <c r="J3120" s="111" t="n">
        <v>0</v>
      </c>
      <c r="K3120" s="112" t="n">
        <v>0</v>
      </c>
      <c r="L3120" s="112" t="n">
        <v>76.06</v>
      </c>
      <c r="M3120" s="111" t="n">
        <v>76.06</v>
      </c>
      <c r="N3120" s="112" t="n">
        <v>513.61868</v>
      </c>
      <c r="O3120" s="12"/>
      <c r="P3120" s="12"/>
      <c r="Q3120" s="12"/>
    </row>
    <row r="3121" customFormat="false" ht="12.75" hidden="true" customHeight="true" outlineLevel="2" collapsed="false">
      <c r="A3121" s="108"/>
      <c r="B3121" s="109"/>
      <c r="C3121" s="110" t="n">
        <v>412</v>
      </c>
      <c r="D3121" s="45" t="s">
        <v>86</v>
      </c>
      <c r="E3121" s="46" t="s">
        <v>87</v>
      </c>
      <c r="F3121" s="111" t="n">
        <v>0</v>
      </c>
      <c r="G3121" s="111" t="n">
        <v>0</v>
      </c>
      <c r="H3121" s="111" t="n">
        <v>0</v>
      </c>
      <c r="I3121" s="111" t="n">
        <v>176.832</v>
      </c>
      <c r="J3121" s="111" t="n">
        <v>0</v>
      </c>
      <c r="K3121" s="112" t="n">
        <v>0</v>
      </c>
      <c r="L3121" s="112" t="n">
        <v>176.832</v>
      </c>
      <c r="M3121" s="111" t="n">
        <v>176.832</v>
      </c>
      <c r="N3121" s="112" t="n">
        <v>0</v>
      </c>
      <c r="O3121" s="12"/>
      <c r="P3121" s="12"/>
      <c r="Q3121" s="12"/>
    </row>
    <row r="3122" customFormat="false" ht="12.75" hidden="true" customHeight="true" outlineLevel="2" collapsed="false">
      <c r="A3122" s="108"/>
      <c r="B3122" s="109"/>
      <c r="C3122" s="110" t="n">
        <v>411</v>
      </c>
      <c r="D3122" s="45" t="s">
        <v>234</v>
      </c>
      <c r="E3122" s="46" t="s">
        <v>235</v>
      </c>
      <c r="F3122" s="111" t="n">
        <v>0</v>
      </c>
      <c r="G3122" s="111" t="n">
        <v>0</v>
      </c>
      <c r="H3122" s="111" t="n">
        <v>0</v>
      </c>
      <c r="I3122" s="111" t="n">
        <v>1783.6082</v>
      </c>
      <c r="J3122" s="111" t="n">
        <v>0</v>
      </c>
      <c r="K3122" s="112" t="n">
        <v>7213.0465904</v>
      </c>
      <c r="L3122" s="112" t="n">
        <v>1783.6082</v>
      </c>
      <c r="M3122" s="111" t="n">
        <v>8996.6547904</v>
      </c>
      <c r="N3122" s="112" t="n">
        <v>0</v>
      </c>
      <c r="O3122" s="12"/>
      <c r="P3122" s="12"/>
      <c r="Q3122" s="12"/>
    </row>
    <row r="3123" customFormat="false" ht="12.75" hidden="true" customHeight="true" outlineLevel="2" collapsed="false">
      <c r="A3123" s="108"/>
      <c r="B3123" s="109"/>
      <c r="C3123" s="110" t="n">
        <v>402</v>
      </c>
      <c r="D3123" s="45" t="s">
        <v>174</v>
      </c>
      <c r="E3123" s="46" t="s">
        <v>175</v>
      </c>
      <c r="F3123" s="111" t="n">
        <v>0</v>
      </c>
      <c r="G3123" s="111" t="n">
        <v>7.71462</v>
      </c>
      <c r="H3123" s="111" t="n">
        <v>0</v>
      </c>
      <c r="I3123" s="111" t="n">
        <v>50.4</v>
      </c>
      <c r="J3123" s="111" t="n">
        <v>0</v>
      </c>
      <c r="K3123" s="112" t="n">
        <v>0</v>
      </c>
      <c r="L3123" s="112" t="n">
        <v>50.4</v>
      </c>
      <c r="M3123" s="111" t="n">
        <v>50.4</v>
      </c>
      <c r="N3123" s="112" t="n">
        <v>7.71462</v>
      </c>
      <c r="O3123" s="12"/>
      <c r="P3123" s="12"/>
      <c r="Q3123" s="12"/>
    </row>
    <row r="3124" customFormat="false" ht="12.75" hidden="true" customHeight="true" outlineLevel="2" collapsed="false">
      <c r="A3124" s="108"/>
      <c r="B3124" s="109"/>
      <c r="C3124" s="110" t="n">
        <v>401</v>
      </c>
      <c r="D3124" s="45" t="s">
        <v>216</v>
      </c>
      <c r="E3124" s="46" t="s">
        <v>217</v>
      </c>
      <c r="F3124" s="111" t="n">
        <v>0</v>
      </c>
      <c r="G3124" s="111" t="n">
        <v>1716.54</v>
      </c>
      <c r="H3124" s="111" t="n">
        <v>0</v>
      </c>
      <c r="I3124" s="111" t="n">
        <v>168.15</v>
      </c>
      <c r="J3124" s="111" t="n">
        <v>0</v>
      </c>
      <c r="K3124" s="112" t="n">
        <v>0</v>
      </c>
      <c r="L3124" s="112" t="n">
        <v>168.15</v>
      </c>
      <c r="M3124" s="111" t="n">
        <v>168.15</v>
      </c>
      <c r="N3124" s="112" t="n">
        <v>1716.54</v>
      </c>
      <c r="O3124" s="12"/>
      <c r="P3124" s="12"/>
      <c r="Q3124" s="12"/>
    </row>
    <row r="3125" customFormat="false" ht="12.75" hidden="true" customHeight="true" outlineLevel="2" collapsed="false">
      <c r="A3125" s="108"/>
      <c r="B3125" s="109"/>
      <c r="C3125" s="110" t="n">
        <v>405</v>
      </c>
      <c r="D3125" s="45" t="s">
        <v>346</v>
      </c>
      <c r="E3125" s="46" t="s">
        <v>347</v>
      </c>
      <c r="F3125" s="111" t="n">
        <v>0</v>
      </c>
      <c r="G3125" s="111" t="n">
        <v>11694.99</v>
      </c>
      <c r="H3125" s="111" t="n">
        <v>0</v>
      </c>
      <c r="I3125" s="111" t="n">
        <v>679.02</v>
      </c>
      <c r="J3125" s="111" t="n">
        <v>0</v>
      </c>
      <c r="K3125" s="112" t="n">
        <v>0</v>
      </c>
      <c r="L3125" s="112" t="n">
        <v>679.02</v>
      </c>
      <c r="M3125" s="111" t="n">
        <v>679.02</v>
      </c>
      <c r="N3125" s="112" t="n">
        <v>11694.99</v>
      </c>
      <c r="O3125" s="12"/>
      <c r="P3125" s="12"/>
      <c r="Q3125" s="12"/>
    </row>
    <row r="3126" customFormat="false" ht="12.75" hidden="true" customHeight="true" outlineLevel="2" collapsed="false">
      <c r="A3126" s="108"/>
      <c r="B3126" s="109"/>
      <c r="C3126" s="110" t="n">
        <v>409</v>
      </c>
      <c r="D3126" s="45" t="s">
        <v>63</v>
      </c>
      <c r="E3126" s="46" t="s">
        <v>64</v>
      </c>
      <c r="F3126" s="111" t="n">
        <v>0</v>
      </c>
      <c r="G3126" s="111" t="n">
        <v>0</v>
      </c>
      <c r="H3126" s="111" t="n">
        <v>0</v>
      </c>
      <c r="I3126" s="111" t="n">
        <v>2523.3</v>
      </c>
      <c r="J3126" s="111" t="n">
        <v>0</v>
      </c>
      <c r="K3126" s="112" t="n">
        <v>10.26</v>
      </c>
      <c r="L3126" s="112" t="n">
        <v>2523.3</v>
      </c>
      <c r="M3126" s="111" t="n">
        <v>2533.56</v>
      </c>
      <c r="N3126" s="112" t="n">
        <v>0</v>
      </c>
      <c r="O3126" s="12"/>
      <c r="P3126" s="12"/>
      <c r="Q3126" s="12"/>
    </row>
    <row r="3127" customFormat="false" ht="12.75" hidden="true" customHeight="true" outlineLevel="2" collapsed="false">
      <c r="A3127" s="108"/>
      <c r="B3127" s="109"/>
      <c r="C3127" s="110" t="n">
        <v>407</v>
      </c>
      <c r="D3127" s="45" t="s">
        <v>59</v>
      </c>
      <c r="E3127" s="46" t="s">
        <v>60</v>
      </c>
      <c r="F3127" s="111" t="n">
        <v>0</v>
      </c>
      <c r="G3127" s="111" t="n">
        <v>2064</v>
      </c>
      <c r="H3127" s="111" t="n">
        <v>0</v>
      </c>
      <c r="I3127" s="111" t="n">
        <v>0</v>
      </c>
      <c r="J3127" s="111" t="n">
        <v>0</v>
      </c>
      <c r="K3127" s="112" t="n">
        <v>0</v>
      </c>
      <c r="L3127" s="112" t="n">
        <v>0</v>
      </c>
      <c r="M3127" s="111" t="n">
        <v>0</v>
      </c>
      <c r="N3127" s="112" t="n">
        <v>2064</v>
      </c>
      <c r="O3127" s="12"/>
      <c r="P3127" s="12"/>
      <c r="Q3127" s="12"/>
    </row>
    <row r="3128" customFormat="false" ht="12.75" hidden="true" customHeight="true" outlineLevel="2" collapsed="false">
      <c r="A3128" s="108"/>
      <c r="B3128" s="109"/>
      <c r="C3128" s="110" t="n">
        <v>640</v>
      </c>
      <c r="D3128" s="45" t="s">
        <v>218</v>
      </c>
      <c r="E3128" s="46" t="s">
        <v>219</v>
      </c>
      <c r="F3128" s="111" t="n">
        <v>0</v>
      </c>
      <c r="G3128" s="111" t="n">
        <v>879.75</v>
      </c>
      <c r="H3128" s="111" t="n">
        <v>0</v>
      </c>
      <c r="I3128" s="111" t="n">
        <v>208.35</v>
      </c>
      <c r="J3128" s="111" t="n">
        <v>0</v>
      </c>
      <c r="K3128" s="112" t="n">
        <v>0</v>
      </c>
      <c r="L3128" s="112" t="n">
        <v>208.35</v>
      </c>
      <c r="M3128" s="111" t="n">
        <v>208.35</v>
      </c>
      <c r="N3128" s="112" t="n">
        <v>879.75</v>
      </c>
      <c r="O3128" s="12"/>
      <c r="P3128" s="12"/>
      <c r="Q3128" s="12"/>
    </row>
    <row r="3129" customFormat="false" ht="12.75" hidden="true" customHeight="true" outlineLevel="2" collapsed="false">
      <c r="A3129" s="108"/>
      <c r="B3129" s="109"/>
      <c r="C3129" s="110" t="n">
        <v>409</v>
      </c>
      <c r="D3129" s="45" t="s">
        <v>63</v>
      </c>
      <c r="E3129" s="46" t="s">
        <v>64</v>
      </c>
      <c r="F3129" s="111" t="n">
        <v>0</v>
      </c>
      <c r="G3129" s="111" t="n">
        <v>0</v>
      </c>
      <c r="H3129" s="111" t="n">
        <v>0</v>
      </c>
      <c r="I3129" s="111" t="n">
        <v>2523.3</v>
      </c>
      <c r="J3129" s="111" t="n">
        <v>0</v>
      </c>
      <c r="K3129" s="112" t="n">
        <v>10.26</v>
      </c>
      <c r="L3129" s="112" t="n">
        <v>2523.3</v>
      </c>
      <c r="M3129" s="111" t="n">
        <v>2533.56</v>
      </c>
      <c r="N3129" s="112" t="n">
        <v>0</v>
      </c>
      <c r="O3129" s="12"/>
      <c r="P3129" s="12"/>
      <c r="Q3129" s="12"/>
    </row>
    <row r="3130" customFormat="false" ht="12.75" hidden="true" customHeight="true" outlineLevel="2" collapsed="false">
      <c r="A3130" s="108"/>
      <c r="B3130" s="109"/>
      <c r="C3130" s="110" t="n">
        <v>640</v>
      </c>
      <c r="D3130" s="45" t="s">
        <v>218</v>
      </c>
      <c r="E3130" s="46" t="s">
        <v>219</v>
      </c>
      <c r="F3130" s="111" t="n">
        <v>0</v>
      </c>
      <c r="G3130" s="111" t="n">
        <v>879.75</v>
      </c>
      <c r="H3130" s="111" t="n">
        <v>0</v>
      </c>
      <c r="I3130" s="111" t="n">
        <v>208.35</v>
      </c>
      <c r="J3130" s="111" t="n">
        <v>0</v>
      </c>
      <c r="K3130" s="112" t="n">
        <v>0</v>
      </c>
      <c r="L3130" s="112" t="n">
        <v>208.35</v>
      </c>
      <c r="M3130" s="111" t="n">
        <v>208.35</v>
      </c>
      <c r="N3130" s="112" t="n">
        <v>879.75</v>
      </c>
      <c r="O3130" s="12"/>
      <c r="P3130" s="12"/>
      <c r="Q3130" s="12"/>
    </row>
    <row r="3131" customFormat="false" ht="12.75" hidden="true" customHeight="true" outlineLevel="2" collapsed="false">
      <c r="A3131" s="108"/>
      <c r="B3131" s="109"/>
      <c r="C3131" s="110" t="n">
        <v>407</v>
      </c>
      <c r="D3131" s="45" t="s">
        <v>59</v>
      </c>
      <c r="E3131" s="46" t="s">
        <v>60</v>
      </c>
      <c r="F3131" s="111" t="n">
        <v>0</v>
      </c>
      <c r="G3131" s="111" t="n">
        <v>2064</v>
      </c>
      <c r="H3131" s="111" t="n">
        <v>0</v>
      </c>
      <c r="I3131" s="111" t="n">
        <v>0</v>
      </c>
      <c r="J3131" s="111" t="n">
        <v>0</v>
      </c>
      <c r="K3131" s="112" t="n">
        <v>0</v>
      </c>
      <c r="L3131" s="112" t="n">
        <v>0</v>
      </c>
      <c r="M3131" s="111" t="n">
        <v>0</v>
      </c>
      <c r="N3131" s="112" t="n">
        <v>2064</v>
      </c>
      <c r="O3131" s="12"/>
      <c r="P3131" s="12"/>
      <c r="Q3131" s="12"/>
    </row>
    <row r="3132" customFormat="false" ht="12.75" hidden="true" customHeight="true" outlineLevel="2" collapsed="false">
      <c r="A3132" s="108"/>
      <c r="B3132" s="109"/>
      <c r="C3132" s="110" t="n">
        <v>411</v>
      </c>
      <c r="D3132" s="45" t="s">
        <v>234</v>
      </c>
      <c r="E3132" s="46" t="s">
        <v>235</v>
      </c>
      <c r="F3132" s="111" t="n">
        <v>0</v>
      </c>
      <c r="G3132" s="111" t="n">
        <v>0</v>
      </c>
      <c r="H3132" s="111" t="n">
        <v>0</v>
      </c>
      <c r="I3132" s="111" t="n">
        <v>1783.6082</v>
      </c>
      <c r="J3132" s="111" t="n">
        <v>0</v>
      </c>
      <c r="K3132" s="112" t="n">
        <v>7213.0465904</v>
      </c>
      <c r="L3132" s="112" t="n">
        <v>1783.6082</v>
      </c>
      <c r="M3132" s="111" t="n">
        <v>8996.6547904</v>
      </c>
      <c r="N3132" s="112" t="n">
        <v>0</v>
      </c>
      <c r="O3132" s="12"/>
      <c r="P3132" s="12"/>
      <c r="Q3132" s="12"/>
    </row>
    <row r="3133" customFormat="false" ht="12.75" hidden="true" customHeight="true" outlineLevel="2" collapsed="false">
      <c r="A3133" s="108"/>
      <c r="B3133" s="109"/>
      <c r="C3133" s="110" t="n">
        <v>410</v>
      </c>
      <c r="D3133" s="45" t="s">
        <v>81</v>
      </c>
      <c r="E3133" s="46" t="s">
        <v>82</v>
      </c>
      <c r="F3133" s="111" t="n">
        <v>0</v>
      </c>
      <c r="G3133" s="111" t="n">
        <v>0</v>
      </c>
      <c r="H3133" s="111" t="n">
        <v>0</v>
      </c>
      <c r="I3133" s="111" t="n">
        <v>603.072</v>
      </c>
      <c r="J3133" s="111" t="n">
        <v>0</v>
      </c>
      <c r="K3133" s="112" t="n">
        <v>0</v>
      </c>
      <c r="L3133" s="112" t="n">
        <v>603.072</v>
      </c>
      <c r="M3133" s="111" t="n">
        <v>603.072</v>
      </c>
      <c r="N3133" s="112" t="n">
        <v>0</v>
      </c>
      <c r="O3133" s="12"/>
      <c r="P3133" s="12"/>
      <c r="Q3133" s="12"/>
    </row>
    <row r="3134" customFormat="false" ht="12.75" hidden="true" customHeight="true" outlineLevel="2" collapsed="false">
      <c r="A3134" s="108"/>
      <c r="B3134" s="109"/>
      <c r="C3134" s="110" t="n">
        <v>401</v>
      </c>
      <c r="D3134" s="45" t="s">
        <v>216</v>
      </c>
      <c r="E3134" s="46" t="s">
        <v>217</v>
      </c>
      <c r="F3134" s="111" t="n">
        <v>0</v>
      </c>
      <c r="G3134" s="111" t="n">
        <v>1716.54</v>
      </c>
      <c r="H3134" s="111" t="n">
        <v>0</v>
      </c>
      <c r="I3134" s="111" t="n">
        <v>168.15</v>
      </c>
      <c r="J3134" s="111" t="n">
        <v>0</v>
      </c>
      <c r="K3134" s="112" t="n">
        <v>0</v>
      </c>
      <c r="L3134" s="112" t="n">
        <v>168.15</v>
      </c>
      <c r="M3134" s="111" t="n">
        <v>168.15</v>
      </c>
      <c r="N3134" s="112" t="n">
        <v>1716.54</v>
      </c>
      <c r="O3134" s="12"/>
      <c r="P3134" s="12"/>
      <c r="Q3134" s="12"/>
    </row>
    <row r="3135" customFormat="false" ht="12.75" hidden="true" customHeight="true" outlineLevel="2" collapsed="false">
      <c r="A3135" s="108"/>
      <c r="B3135" s="109"/>
      <c r="C3135" s="110" t="n">
        <v>623</v>
      </c>
      <c r="D3135" s="45" t="s">
        <v>298</v>
      </c>
      <c r="E3135" s="46" t="s">
        <v>299</v>
      </c>
      <c r="F3135" s="111" t="n">
        <v>0</v>
      </c>
      <c r="G3135" s="111" t="n">
        <v>27101.25462</v>
      </c>
      <c r="H3135" s="111" t="n">
        <v>0</v>
      </c>
      <c r="I3135" s="111" t="n">
        <v>2752.64</v>
      </c>
      <c r="J3135" s="111" t="n">
        <v>0</v>
      </c>
      <c r="K3135" s="112" t="n">
        <v>0</v>
      </c>
      <c r="L3135" s="112" t="n">
        <v>2752.64</v>
      </c>
      <c r="M3135" s="111" t="n">
        <v>2752.64</v>
      </c>
      <c r="N3135" s="112" t="n">
        <v>27101.25462</v>
      </c>
      <c r="O3135" s="12"/>
      <c r="P3135" s="12"/>
      <c r="Q3135" s="12"/>
    </row>
    <row r="3136" customFormat="false" ht="12.75" hidden="true" customHeight="true" outlineLevel="2" collapsed="false">
      <c r="A3136" s="108"/>
      <c r="B3136" s="109"/>
      <c r="C3136" s="110" t="n">
        <v>623</v>
      </c>
      <c r="D3136" s="45" t="s">
        <v>298</v>
      </c>
      <c r="E3136" s="46" t="s">
        <v>299</v>
      </c>
      <c r="F3136" s="111" t="n">
        <v>0</v>
      </c>
      <c r="G3136" s="111" t="n">
        <v>27101.25462</v>
      </c>
      <c r="H3136" s="111" t="n">
        <v>0</v>
      </c>
      <c r="I3136" s="111" t="n">
        <v>2752.64</v>
      </c>
      <c r="J3136" s="111" t="n">
        <v>0</v>
      </c>
      <c r="K3136" s="112" t="n">
        <v>0</v>
      </c>
      <c r="L3136" s="112" t="n">
        <v>2752.64</v>
      </c>
      <c r="M3136" s="111" t="n">
        <v>2752.64</v>
      </c>
      <c r="N3136" s="112" t="n">
        <v>27101.25462</v>
      </c>
      <c r="O3136" s="12"/>
      <c r="P3136" s="12"/>
      <c r="Q3136" s="12"/>
    </row>
    <row r="3137" customFormat="false" ht="12.75" hidden="true" customHeight="true" outlineLevel="2" collapsed="false">
      <c r="A3137" s="108"/>
      <c r="B3137" s="109"/>
      <c r="C3137" s="110" t="n">
        <v>402</v>
      </c>
      <c r="D3137" s="45" t="s">
        <v>174</v>
      </c>
      <c r="E3137" s="46" t="s">
        <v>175</v>
      </c>
      <c r="F3137" s="111" t="n">
        <v>0</v>
      </c>
      <c r="G3137" s="111" t="n">
        <v>7.71462</v>
      </c>
      <c r="H3137" s="111" t="n">
        <v>0</v>
      </c>
      <c r="I3137" s="111" t="n">
        <v>50.4</v>
      </c>
      <c r="J3137" s="111" t="n">
        <v>0</v>
      </c>
      <c r="K3137" s="112" t="n">
        <v>0</v>
      </c>
      <c r="L3137" s="112" t="n">
        <v>50.4</v>
      </c>
      <c r="M3137" s="111" t="n">
        <v>50.4</v>
      </c>
      <c r="N3137" s="112" t="n">
        <v>7.71462</v>
      </c>
      <c r="O3137" s="12"/>
      <c r="P3137" s="12"/>
      <c r="Q3137" s="12"/>
    </row>
    <row r="3138" customFormat="false" ht="12.75" hidden="true" customHeight="true" outlineLevel="2" collapsed="false">
      <c r="A3138" s="108"/>
      <c r="B3138" s="109"/>
      <c r="C3138" s="110" t="n">
        <v>405</v>
      </c>
      <c r="D3138" s="45" t="s">
        <v>346</v>
      </c>
      <c r="E3138" s="46" t="s">
        <v>347</v>
      </c>
      <c r="F3138" s="111" t="n">
        <v>0</v>
      </c>
      <c r="G3138" s="111" t="n">
        <v>11694.99</v>
      </c>
      <c r="H3138" s="111" t="n">
        <v>0</v>
      </c>
      <c r="I3138" s="111" t="n">
        <v>679.02</v>
      </c>
      <c r="J3138" s="111" t="n">
        <v>0</v>
      </c>
      <c r="K3138" s="112" t="n">
        <v>0</v>
      </c>
      <c r="L3138" s="112" t="n">
        <v>679.02</v>
      </c>
      <c r="M3138" s="111" t="n">
        <v>679.02</v>
      </c>
      <c r="N3138" s="112" t="n">
        <v>11694.99</v>
      </c>
      <c r="O3138" s="12"/>
      <c r="P3138" s="12"/>
      <c r="Q3138" s="12"/>
    </row>
    <row r="3139" customFormat="false" ht="12.75" hidden="true" customHeight="true" outlineLevel="2" collapsed="false">
      <c r="A3139" s="108"/>
      <c r="B3139" s="109"/>
      <c r="C3139" s="110" t="n">
        <v>406</v>
      </c>
      <c r="D3139" s="45" t="s">
        <v>212</v>
      </c>
      <c r="E3139" s="46" t="s">
        <v>213</v>
      </c>
      <c r="F3139" s="111" t="n">
        <v>0</v>
      </c>
      <c r="G3139" s="111" t="n">
        <v>513.61868</v>
      </c>
      <c r="H3139" s="111" t="n">
        <v>0</v>
      </c>
      <c r="I3139" s="111" t="n">
        <v>76.06</v>
      </c>
      <c r="J3139" s="111" t="n">
        <v>0</v>
      </c>
      <c r="K3139" s="112" t="n">
        <v>0</v>
      </c>
      <c r="L3139" s="112" t="n">
        <v>76.06</v>
      </c>
      <c r="M3139" s="111" t="n">
        <v>76.06</v>
      </c>
      <c r="N3139" s="112" t="n">
        <v>513.61868</v>
      </c>
      <c r="O3139" s="12"/>
      <c r="P3139" s="12"/>
      <c r="Q3139" s="12"/>
    </row>
    <row r="3140" customFormat="false" ht="12.75" hidden="true" customHeight="true" outlineLevel="2" collapsed="false">
      <c r="A3140" s="108"/>
      <c r="B3140" s="109"/>
      <c r="C3140" s="110" t="n">
        <v>404</v>
      </c>
      <c r="D3140" s="45" t="s">
        <v>47</v>
      </c>
      <c r="E3140" s="46" t="s">
        <v>48</v>
      </c>
      <c r="F3140" s="111" t="n">
        <v>0</v>
      </c>
      <c r="G3140" s="111" t="n">
        <v>0</v>
      </c>
      <c r="H3140" s="111" t="n">
        <v>0</v>
      </c>
      <c r="I3140" s="111" t="n">
        <v>5995</v>
      </c>
      <c r="J3140" s="111" t="n">
        <v>0</v>
      </c>
      <c r="K3140" s="112" t="n">
        <v>0</v>
      </c>
      <c r="L3140" s="112" t="n">
        <v>5995</v>
      </c>
      <c r="M3140" s="111" t="n">
        <v>5995</v>
      </c>
      <c r="N3140" s="112" t="n">
        <v>0</v>
      </c>
      <c r="O3140" s="12"/>
      <c r="P3140" s="12"/>
      <c r="Q3140" s="12"/>
    </row>
    <row r="3141" customFormat="false" ht="12.75" hidden="true" customHeight="true" outlineLevel="2" collapsed="false">
      <c r="A3141" s="108"/>
      <c r="B3141" s="109"/>
      <c r="C3141" s="110" t="n">
        <v>367</v>
      </c>
      <c r="D3141" s="45" t="s">
        <v>186</v>
      </c>
      <c r="E3141" s="46" t="s">
        <v>187</v>
      </c>
      <c r="F3141" s="111" t="n">
        <v>0</v>
      </c>
      <c r="G3141" s="111" t="n">
        <v>0</v>
      </c>
      <c r="H3141" s="111" t="n">
        <v>0</v>
      </c>
      <c r="I3141" s="111" t="n">
        <v>154</v>
      </c>
      <c r="J3141" s="111" t="n">
        <v>0</v>
      </c>
      <c r="K3141" s="112" t="n">
        <v>0</v>
      </c>
      <c r="L3141" s="112" t="n">
        <v>154</v>
      </c>
      <c r="M3141" s="111" t="n">
        <v>154</v>
      </c>
      <c r="N3141" s="112" t="n">
        <v>0</v>
      </c>
      <c r="O3141" s="12"/>
      <c r="P3141" s="12"/>
      <c r="Q3141" s="12"/>
    </row>
    <row r="3142" customFormat="false" ht="12.75" hidden="true" customHeight="true" outlineLevel="2" collapsed="false">
      <c r="A3142" s="108"/>
      <c r="B3142" s="109"/>
      <c r="C3142" s="110" t="n">
        <v>614</v>
      </c>
      <c r="D3142" s="45" t="s">
        <v>282</v>
      </c>
      <c r="E3142" s="46" t="s">
        <v>283</v>
      </c>
      <c r="F3142" s="111" t="n">
        <v>0</v>
      </c>
      <c r="G3142" s="111" t="n">
        <v>3087.03736</v>
      </c>
      <c r="H3142" s="111" t="n">
        <v>0</v>
      </c>
      <c r="I3142" s="111" t="n">
        <v>259.08</v>
      </c>
      <c r="J3142" s="111" t="n">
        <v>0</v>
      </c>
      <c r="K3142" s="112" t="n">
        <v>0</v>
      </c>
      <c r="L3142" s="112" t="n">
        <v>259.08</v>
      </c>
      <c r="M3142" s="111" t="n">
        <v>259.08</v>
      </c>
      <c r="N3142" s="112" t="n">
        <v>3087.03736</v>
      </c>
      <c r="O3142" s="12"/>
      <c r="P3142" s="12"/>
      <c r="Q3142" s="12"/>
    </row>
    <row r="3143" customFormat="false" ht="12.75" hidden="true" customHeight="true" outlineLevel="2" collapsed="false">
      <c r="A3143" s="108"/>
      <c r="B3143" s="109"/>
      <c r="C3143" s="110" t="n">
        <v>412</v>
      </c>
      <c r="D3143" s="45" t="s">
        <v>86</v>
      </c>
      <c r="E3143" s="46" t="s">
        <v>87</v>
      </c>
      <c r="F3143" s="111" t="n">
        <v>0</v>
      </c>
      <c r="G3143" s="111" t="n">
        <v>0</v>
      </c>
      <c r="H3143" s="111" t="n">
        <v>0</v>
      </c>
      <c r="I3143" s="111" t="n">
        <v>176.832</v>
      </c>
      <c r="J3143" s="111" t="n">
        <v>0</v>
      </c>
      <c r="K3143" s="112" t="n">
        <v>0</v>
      </c>
      <c r="L3143" s="112" t="n">
        <v>176.832</v>
      </c>
      <c r="M3143" s="111" t="n">
        <v>176.832</v>
      </c>
      <c r="N3143" s="112" t="n">
        <v>0</v>
      </c>
      <c r="O3143" s="12"/>
      <c r="P3143" s="12"/>
      <c r="Q3143" s="12"/>
    </row>
    <row r="3144" customFormat="false" ht="12.75" hidden="true" customHeight="true" outlineLevel="2" collapsed="false">
      <c r="A3144" s="108"/>
      <c r="B3144" s="109"/>
      <c r="C3144" s="110" t="n">
        <v>604</v>
      </c>
      <c r="D3144" s="45" t="s">
        <v>292</v>
      </c>
      <c r="E3144" s="46" t="s">
        <v>293</v>
      </c>
      <c r="F3144" s="111" t="n">
        <v>0</v>
      </c>
      <c r="G3144" s="111" t="n">
        <v>303.8295184</v>
      </c>
      <c r="H3144" s="111" t="n">
        <v>0</v>
      </c>
      <c r="I3144" s="111" t="n">
        <v>1454.88</v>
      </c>
      <c r="J3144" s="111" t="n">
        <v>0</v>
      </c>
      <c r="K3144" s="112" t="n">
        <v>0</v>
      </c>
      <c r="L3144" s="112" t="n">
        <v>1454.88</v>
      </c>
      <c r="M3144" s="111" t="n">
        <v>1454.88</v>
      </c>
      <c r="N3144" s="112" t="n">
        <v>303.8295184</v>
      </c>
      <c r="O3144" s="12"/>
      <c r="P3144" s="12"/>
      <c r="Q3144" s="12"/>
    </row>
    <row r="3145" customFormat="false" ht="12.75" hidden="true" customHeight="true" outlineLevel="2" collapsed="false">
      <c r="A3145" s="108"/>
      <c r="B3145" s="109"/>
      <c r="C3145" s="110" t="n">
        <v>609</v>
      </c>
      <c r="D3145" s="45" t="s">
        <v>76</v>
      </c>
      <c r="E3145" s="46" t="s">
        <v>77</v>
      </c>
      <c r="F3145" s="111" t="n">
        <v>0</v>
      </c>
      <c r="G3145" s="111" t="n">
        <v>13.14</v>
      </c>
      <c r="H3145" s="111" t="n">
        <v>0</v>
      </c>
      <c r="I3145" s="111" t="n">
        <v>0</v>
      </c>
      <c r="J3145" s="111" t="n">
        <v>0</v>
      </c>
      <c r="K3145" s="112" t="n">
        <v>0</v>
      </c>
      <c r="L3145" s="112" t="n">
        <v>0</v>
      </c>
      <c r="M3145" s="111" t="n">
        <v>0</v>
      </c>
      <c r="N3145" s="112" t="n">
        <v>13.14</v>
      </c>
      <c r="O3145" s="12"/>
      <c r="P3145" s="12"/>
      <c r="Q3145" s="12"/>
    </row>
    <row r="3146" customFormat="false" ht="12.75" hidden="true" customHeight="true" outlineLevel="2" collapsed="false">
      <c r="A3146" s="108"/>
      <c r="B3146" s="109"/>
      <c r="C3146" s="110" t="n">
        <v>610</v>
      </c>
      <c r="D3146" s="45" t="s">
        <v>78</v>
      </c>
      <c r="E3146" s="46" t="s">
        <v>79</v>
      </c>
      <c r="F3146" s="111" t="n">
        <v>0</v>
      </c>
      <c r="G3146" s="111" t="n">
        <v>0</v>
      </c>
      <c r="H3146" s="111" t="n">
        <v>0</v>
      </c>
      <c r="I3146" s="111" t="n">
        <v>0</v>
      </c>
      <c r="J3146" s="111" t="n">
        <v>0</v>
      </c>
      <c r="K3146" s="112" t="n">
        <v>37.6</v>
      </c>
      <c r="L3146" s="112" t="n">
        <v>0</v>
      </c>
      <c r="M3146" s="111" t="n">
        <v>37.6</v>
      </c>
      <c r="N3146" s="112" t="n">
        <v>0</v>
      </c>
      <c r="O3146" s="12"/>
      <c r="P3146" s="12"/>
      <c r="Q3146" s="12"/>
    </row>
    <row r="3147" customFormat="false" ht="12.75" hidden="true" customHeight="true" outlineLevel="2" collapsed="false">
      <c r="A3147" s="108"/>
      <c r="B3147" s="109"/>
      <c r="C3147" s="110" t="n">
        <v>611</v>
      </c>
      <c r="D3147" s="45" t="s">
        <v>194</v>
      </c>
      <c r="E3147" s="46" t="s">
        <v>195</v>
      </c>
      <c r="F3147" s="111" t="n">
        <v>0</v>
      </c>
      <c r="G3147" s="111" t="n">
        <v>0</v>
      </c>
      <c r="H3147" s="111" t="n">
        <v>0</v>
      </c>
      <c r="I3147" s="111" t="n">
        <v>442.583</v>
      </c>
      <c r="J3147" s="111" t="n">
        <v>0</v>
      </c>
      <c r="K3147" s="112" t="n">
        <v>0</v>
      </c>
      <c r="L3147" s="112" t="n">
        <v>442.583</v>
      </c>
      <c r="M3147" s="111" t="n">
        <v>442.583</v>
      </c>
      <c r="N3147" s="112" t="n">
        <v>0</v>
      </c>
      <c r="O3147" s="12"/>
      <c r="P3147" s="12"/>
      <c r="Q3147" s="12"/>
    </row>
    <row r="3148" customFormat="false" ht="12.75" hidden="true" customHeight="true" outlineLevel="2" collapsed="false">
      <c r="A3148" s="108"/>
      <c r="B3148" s="109"/>
      <c r="C3148" s="110" t="n">
        <v>613</v>
      </c>
      <c r="D3148" s="45" t="s">
        <v>92</v>
      </c>
      <c r="E3148" s="46" t="s">
        <v>93</v>
      </c>
      <c r="F3148" s="111" t="n">
        <v>0</v>
      </c>
      <c r="G3148" s="111" t="n">
        <v>0</v>
      </c>
      <c r="H3148" s="111" t="n">
        <v>0</v>
      </c>
      <c r="I3148" s="111" t="n">
        <v>672.5467</v>
      </c>
      <c r="J3148" s="111" t="n">
        <v>0</v>
      </c>
      <c r="K3148" s="112" t="n">
        <v>0</v>
      </c>
      <c r="L3148" s="112" t="n">
        <v>672.5467</v>
      </c>
      <c r="M3148" s="111" t="n">
        <v>672.5467</v>
      </c>
      <c r="N3148" s="112" t="n">
        <v>0</v>
      </c>
      <c r="O3148" s="12"/>
      <c r="P3148" s="12"/>
      <c r="Q3148" s="12"/>
    </row>
    <row r="3149" customFormat="false" ht="12.75" hidden="true" customHeight="true" outlineLevel="2" collapsed="false">
      <c r="A3149" s="108"/>
      <c r="B3149" s="109"/>
      <c r="C3149" s="110" t="n">
        <v>608</v>
      </c>
      <c r="D3149" s="45" t="s">
        <v>74</v>
      </c>
      <c r="E3149" s="46" t="s">
        <v>75</v>
      </c>
      <c r="F3149" s="111" t="n">
        <v>0</v>
      </c>
      <c r="G3149" s="111" t="n">
        <v>129.2</v>
      </c>
      <c r="H3149" s="111" t="n">
        <v>0</v>
      </c>
      <c r="I3149" s="111" t="n">
        <v>0</v>
      </c>
      <c r="J3149" s="111" t="n">
        <v>0</v>
      </c>
      <c r="K3149" s="112" t="n">
        <v>0</v>
      </c>
      <c r="L3149" s="112" t="n">
        <v>0</v>
      </c>
      <c r="M3149" s="111" t="n">
        <v>0</v>
      </c>
      <c r="N3149" s="112" t="n">
        <v>129.2</v>
      </c>
      <c r="O3149" s="12"/>
      <c r="P3149" s="12"/>
      <c r="Q3149" s="12"/>
    </row>
    <row r="3150" customFormat="false" ht="12.75" hidden="true" customHeight="true" outlineLevel="2" collapsed="false">
      <c r="A3150" s="108"/>
      <c r="B3150" s="109"/>
      <c r="C3150" s="110" t="n">
        <v>603</v>
      </c>
      <c r="D3150" s="45" t="s">
        <v>290</v>
      </c>
      <c r="E3150" s="46" t="s">
        <v>291</v>
      </c>
      <c r="F3150" s="111" t="n">
        <v>0</v>
      </c>
      <c r="G3150" s="111" t="n">
        <v>1399.45119</v>
      </c>
      <c r="H3150" s="111" t="n">
        <v>0</v>
      </c>
      <c r="I3150" s="111" t="n">
        <v>530.88</v>
      </c>
      <c r="J3150" s="111" t="n">
        <v>0</v>
      </c>
      <c r="K3150" s="112" t="n">
        <v>0</v>
      </c>
      <c r="L3150" s="112" t="n">
        <v>530.88</v>
      </c>
      <c r="M3150" s="111" t="n">
        <v>530.88</v>
      </c>
      <c r="N3150" s="112" t="n">
        <v>1399.45119</v>
      </c>
      <c r="O3150" s="12"/>
      <c r="P3150" s="12"/>
      <c r="Q3150" s="12"/>
    </row>
    <row r="3151" customFormat="false" ht="12.75" hidden="true" customHeight="true" outlineLevel="2" collapsed="false">
      <c r="A3151" s="108"/>
      <c r="B3151" s="109"/>
      <c r="C3151" s="110" t="n">
        <v>612</v>
      </c>
      <c r="D3151" s="45" t="s">
        <v>90</v>
      </c>
      <c r="E3151" s="46" t="s">
        <v>91</v>
      </c>
      <c r="F3151" s="111" t="n">
        <v>0</v>
      </c>
      <c r="G3151" s="111" t="n">
        <v>0</v>
      </c>
      <c r="H3151" s="111" t="n">
        <v>0</v>
      </c>
      <c r="I3151" s="111" t="n">
        <v>1677.872</v>
      </c>
      <c r="J3151" s="111" t="n">
        <v>0</v>
      </c>
      <c r="K3151" s="112" t="n">
        <v>0</v>
      </c>
      <c r="L3151" s="112" t="n">
        <v>1677.872</v>
      </c>
      <c r="M3151" s="111" t="n">
        <v>1677.872</v>
      </c>
      <c r="N3151" s="112" t="n">
        <v>0</v>
      </c>
      <c r="O3151" s="12"/>
      <c r="P3151" s="12"/>
      <c r="Q3151" s="12"/>
    </row>
    <row r="3152" customFormat="false" ht="12.75" hidden="true" customHeight="true" outlineLevel="2" collapsed="false">
      <c r="A3152" s="108"/>
      <c r="B3152" s="109"/>
      <c r="C3152" s="110" t="n">
        <v>607</v>
      </c>
      <c r="D3152" s="45" t="s">
        <v>71</v>
      </c>
      <c r="E3152" s="46" t="s">
        <v>72</v>
      </c>
      <c r="F3152" s="111" t="n">
        <v>0</v>
      </c>
      <c r="G3152" s="111" t="n">
        <v>1080.1376118</v>
      </c>
      <c r="H3152" s="111" t="n">
        <v>0</v>
      </c>
      <c r="I3152" s="111" t="n">
        <v>1148.615</v>
      </c>
      <c r="J3152" s="111" t="n">
        <v>0</v>
      </c>
      <c r="K3152" s="112" t="n">
        <v>0</v>
      </c>
      <c r="L3152" s="112" t="n">
        <v>1148.615</v>
      </c>
      <c r="M3152" s="111" t="n">
        <v>1148.615</v>
      </c>
      <c r="N3152" s="112" t="n">
        <v>1080.1376118</v>
      </c>
      <c r="O3152" s="12"/>
      <c r="P3152" s="12"/>
      <c r="Q3152" s="12"/>
    </row>
    <row r="3153" customFormat="false" ht="12.75" hidden="true" customHeight="true" outlineLevel="2" collapsed="false">
      <c r="A3153" s="108"/>
      <c r="B3153" s="109"/>
      <c r="C3153" s="110" t="n">
        <v>605</v>
      </c>
      <c r="D3153" s="45" t="s">
        <v>67</v>
      </c>
      <c r="E3153" s="46" t="s">
        <v>68</v>
      </c>
      <c r="F3153" s="111" t="n">
        <v>0</v>
      </c>
      <c r="G3153" s="111" t="n">
        <v>4.31</v>
      </c>
      <c r="H3153" s="111" t="n">
        <v>0</v>
      </c>
      <c r="I3153" s="111" t="n">
        <v>49.84</v>
      </c>
      <c r="J3153" s="111" t="n">
        <v>0</v>
      </c>
      <c r="K3153" s="112" t="n">
        <v>0</v>
      </c>
      <c r="L3153" s="112" t="n">
        <v>49.84</v>
      </c>
      <c r="M3153" s="111" t="n">
        <v>49.84</v>
      </c>
      <c r="N3153" s="112" t="n">
        <v>4.31</v>
      </c>
      <c r="O3153" s="12"/>
      <c r="P3153" s="12"/>
      <c r="Q3153" s="12"/>
    </row>
    <row r="3154" customFormat="false" ht="12.75" hidden="true" customHeight="true" outlineLevel="2" collapsed="false">
      <c r="A3154" s="108"/>
      <c r="B3154" s="109"/>
      <c r="C3154" s="110" t="n">
        <v>606</v>
      </c>
      <c r="D3154" s="45" t="s">
        <v>69</v>
      </c>
      <c r="E3154" s="46" t="s">
        <v>70</v>
      </c>
      <c r="F3154" s="111" t="n">
        <v>0</v>
      </c>
      <c r="G3154" s="111" t="n">
        <v>5.294</v>
      </c>
      <c r="H3154" s="111" t="n">
        <v>0</v>
      </c>
      <c r="I3154" s="111" t="n">
        <v>61.6</v>
      </c>
      <c r="J3154" s="111" t="n">
        <v>0</v>
      </c>
      <c r="K3154" s="112" t="n">
        <v>0</v>
      </c>
      <c r="L3154" s="112" t="n">
        <v>61.6</v>
      </c>
      <c r="M3154" s="111" t="n">
        <v>61.6</v>
      </c>
      <c r="N3154" s="112" t="n">
        <v>5.294</v>
      </c>
      <c r="O3154" s="12"/>
      <c r="P3154" s="12"/>
      <c r="Q3154" s="12"/>
    </row>
    <row r="3155" customFormat="false" ht="12.75" hidden="true" customHeight="true" outlineLevel="2" collapsed="false">
      <c r="A3155" s="108"/>
      <c r="B3155" s="109"/>
      <c r="C3155" s="110" t="n">
        <v>358</v>
      </c>
      <c r="D3155" s="45" t="s">
        <v>180</v>
      </c>
      <c r="E3155" s="46" t="s">
        <v>181</v>
      </c>
      <c r="F3155" s="111" t="n">
        <v>2243.04</v>
      </c>
      <c r="G3155" s="111" t="n">
        <v>0</v>
      </c>
      <c r="H3155" s="111" t="n">
        <v>0</v>
      </c>
      <c r="I3155" s="111" t="n">
        <v>529.89</v>
      </c>
      <c r="J3155" s="111" t="n">
        <v>0</v>
      </c>
      <c r="K3155" s="112" t="n">
        <v>0</v>
      </c>
      <c r="L3155" s="112" t="n">
        <v>529.89</v>
      </c>
      <c r="M3155" s="111" t="n">
        <v>529.89</v>
      </c>
      <c r="N3155" s="112" t="n">
        <v>2243.04</v>
      </c>
      <c r="O3155" s="12"/>
      <c r="P3155" s="12"/>
      <c r="Q3155" s="12"/>
    </row>
    <row r="3156" customFormat="false" ht="12.75" hidden="true" customHeight="true" outlineLevel="2" collapsed="false">
      <c r="A3156" s="108"/>
      <c r="B3156" s="109"/>
      <c r="C3156" s="110" t="n">
        <v>362</v>
      </c>
      <c r="D3156" s="45" t="s">
        <v>69</v>
      </c>
      <c r="E3156" s="46" t="s">
        <v>70</v>
      </c>
      <c r="F3156" s="111" t="n">
        <v>0</v>
      </c>
      <c r="G3156" s="111" t="n">
        <v>5.294</v>
      </c>
      <c r="H3156" s="111" t="n">
        <v>0</v>
      </c>
      <c r="I3156" s="111" t="n">
        <v>61.6</v>
      </c>
      <c r="J3156" s="111" t="n">
        <v>0</v>
      </c>
      <c r="K3156" s="112" t="n">
        <v>0</v>
      </c>
      <c r="L3156" s="112" t="n">
        <v>61.6</v>
      </c>
      <c r="M3156" s="111" t="n">
        <v>61.6</v>
      </c>
      <c r="N3156" s="112" t="n">
        <v>5.294</v>
      </c>
      <c r="O3156" s="12"/>
      <c r="P3156" s="12"/>
      <c r="Q3156" s="12"/>
    </row>
    <row r="3157" customFormat="false" ht="12.75" hidden="true" customHeight="true" outlineLevel="2" collapsed="false">
      <c r="A3157" s="108"/>
      <c r="B3157" s="109"/>
      <c r="C3157" s="110" t="n">
        <v>368</v>
      </c>
      <c r="D3157" s="45" t="s">
        <v>188</v>
      </c>
      <c r="E3157" s="46" t="s">
        <v>189</v>
      </c>
      <c r="F3157" s="111" t="n">
        <v>0</v>
      </c>
      <c r="G3157" s="111" t="n">
        <v>5270.94</v>
      </c>
      <c r="H3157" s="111" t="n">
        <v>0</v>
      </c>
      <c r="I3157" s="111" t="n">
        <v>1011.87</v>
      </c>
      <c r="J3157" s="111" t="n">
        <v>0</v>
      </c>
      <c r="K3157" s="112" t="n">
        <v>0</v>
      </c>
      <c r="L3157" s="112" t="n">
        <v>1011.87</v>
      </c>
      <c r="M3157" s="111" t="n">
        <v>1011.87</v>
      </c>
      <c r="N3157" s="112" t="n">
        <v>5270.94</v>
      </c>
      <c r="O3157" s="12"/>
      <c r="P3157" s="12"/>
      <c r="Q3157" s="12"/>
    </row>
    <row r="3158" customFormat="false" ht="12.75" hidden="true" customHeight="true" outlineLevel="2" collapsed="false">
      <c r="A3158" s="108"/>
      <c r="B3158" s="109"/>
      <c r="C3158" s="110" t="n">
        <v>371</v>
      </c>
      <c r="D3158" s="45" t="s">
        <v>190</v>
      </c>
      <c r="E3158" s="46" t="s">
        <v>191</v>
      </c>
      <c r="F3158" s="111" t="n">
        <v>0</v>
      </c>
      <c r="G3158" s="111" t="n">
        <v>0</v>
      </c>
      <c r="H3158" s="111" t="n">
        <v>0</v>
      </c>
      <c r="I3158" s="111" t="n">
        <v>7110.8488</v>
      </c>
      <c r="J3158" s="111" t="n">
        <v>0</v>
      </c>
      <c r="K3158" s="112" t="n">
        <v>33127.601556</v>
      </c>
      <c r="L3158" s="112" t="n">
        <v>7110.8488</v>
      </c>
      <c r="M3158" s="111" t="n">
        <v>40238.450356</v>
      </c>
      <c r="N3158" s="112" t="n">
        <v>0</v>
      </c>
      <c r="O3158" s="12"/>
      <c r="P3158" s="12"/>
      <c r="Q3158" s="12"/>
    </row>
    <row r="3159" customFormat="false" ht="12.75" hidden="true" customHeight="true" outlineLevel="2" collapsed="false">
      <c r="A3159" s="108"/>
      <c r="B3159" s="109"/>
      <c r="C3159" s="110" t="n">
        <v>372</v>
      </c>
      <c r="D3159" s="45" t="s">
        <v>192</v>
      </c>
      <c r="E3159" s="46" t="s">
        <v>193</v>
      </c>
      <c r="F3159" s="111" t="n">
        <v>0</v>
      </c>
      <c r="G3159" s="111" t="n">
        <v>0</v>
      </c>
      <c r="H3159" s="111" t="n">
        <v>0</v>
      </c>
      <c r="I3159" s="111" t="n">
        <v>6640.2336</v>
      </c>
      <c r="J3159" s="111" t="n">
        <v>0</v>
      </c>
      <c r="K3159" s="112" t="n">
        <v>8133.6929076</v>
      </c>
      <c r="L3159" s="112" t="n">
        <v>6640.2336</v>
      </c>
      <c r="M3159" s="111" t="n">
        <v>14773.9265076</v>
      </c>
      <c r="N3159" s="112" t="n">
        <v>0</v>
      </c>
      <c r="O3159" s="12"/>
      <c r="P3159" s="12"/>
      <c r="Q3159" s="12"/>
    </row>
    <row r="3160" customFormat="false" ht="12.75" hidden="true" customHeight="true" outlineLevel="2" collapsed="false">
      <c r="A3160" s="108"/>
      <c r="B3160" s="109"/>
      <c r="C3160" s="110" t="n">
        <v>365</v>
      </c>
      <c r="D3160" s="45" t="s">
        <v>76</v>
      </c>
      <c r="E3160" s="46" t="s">
        <v>77</v>
      </c>
      <c r="F3160" s="111" t="n">
        <v>0</v>
      </c>
      <c r="G3160" s="111" t="n">
        <v>13.14</v>
      </c>
      <c r="H3160" s="111" t="n">
        <v>0</v>
      </c>
      <c r="I3160" s="111" t="n">
        <v>0</v>
      </c>
      <c r="J3160" s="111" t="n">
        <v>0</v>
      </c>
      <c r="K3160" s="112" t="n">
        <v>0</v>
      </c>
      <c r="L3160" s="112" t="n">
        <v>0</v>
      </c>
      <c r="M3160" s="111" t="n">
        <v>0</v>
      </c>
      <c r="N3160" s="112" t="n">
        <v>13.14</v>
      </c>
      <c r="O3160" s="12"/>
      <c r="P3160" s="12"/>
      <c r="Q3160" s="12"/>
    </row>
    <row r="3161" customFormat="false" ht="12.75" hidden="true" customHeight="true" outlineLevel="2" collapsed="false">
      <c r="A3161" s="108"/>
      <c r="B3161" s="109"/>
      <c r="C3161" s="110" t="n">
        <v>369</v>
      </c>
      <c r="D3161" s="45" t="s">
        <v>81</v>
      </c>
      <c r="E3161" s="46" t="s">
        <v>82</v>
      </c>
      <c r="F3161" s="111" t="n">
        <v>0</v>
      </c>
      <c r="G3161" s="111" t="n">
        <v>0</v>
      </c>
      <c r="H3161" s="111" t="n">
        <v>0</v>
      </c>
      <c r="I3161" s="111" t="n">
        <v>5130.3</v>
      </c>
      <c r="J3161" s="111" t="n">
        <v>0</v>
      </c>
      <c r="K3161" s="112" t="n">
        <v>0</v>
      </c>
      <c r="L3161" s="112" t="n">
        <v>5130.3</v>
      </c>
      <c r="M3161" s="111" t="n">
        <v>5130.3</v>
      </c>
      <c r="N3161" s="112" t="n">
        <v>0</v>
      </c>
      <c r="O3161" s="12"/>
      <c r="P3161" s="12"/>
      <c r="Q3161" s="12"/>
    </row>
    <row r="3162" customFormat="false" ht="12.75" hidden="true" customHeight="true" outlineLevel="2" collapsed="false">
      <c r="A3162" s="108"/>
      <c r="B3162" s="109"/>
      <c r="C3162" s="110" t="n">
        <v>373</v>
      </c>
      <c r="D3162" s="45" t="s">
        <v>86</v>
      </c>
      <c r="E3162" s="46" t="s">
        <v>87</v>
      </c>
      <c r="F3162" s="111" t="n">
        <v>0</v>
      </c>
      <c r="G3162" s="111" t="n">
        <v>0</v>
      </c>
      <c r="H3162" s="111" t="n">
        <v>0</v>
      </c>
      <c r="I3162" s="111" t="n">
        <v>884.16</v>
      </c>
      <c r="J3162" s="111" t="n">
        <v>0</v>
      </c>
      <c r="K3162" s="112" t="n">
        <v>0</v>
      </c>
      <c r="L3162" s="112" t="n">
        <v>884.16</v>
      </c>
      <c r="M3162" s="111" t="n">
        <v>884.16</v>
      </c>
      <c r="N3162" s="112" t="n">
        <v>0</v>
      </c>
      <c r="O3162" s="12"/>
      <c r="P3162" s="12"/>
      <c r="Q3162" s="12"/>
    </row>
    <row r="3163" customFormat="false" ht="12.75" hidden="true" customHeight="true" outlineLevel="2" collapsed="false">
      <c r="A3163" s="108"/>
      <c r="B3163" s="109"/>
      <c r="C3163" s="110" t="n">
        <v>377</v>
      </c>
      <c r="D3163" s="45" t="s">
        <v>92</v>
      </c>
      <c r="E3163" s="46" t="s">
        <v>93</v>
      </c>
      <c r="F3163" s="111" t="n">
        <v>0</v>
      </c>
      <c r="G3163" s="111" t="n">
        <v>0</v>
      </c>
      <c r="H3163" s="111" t="n">
        <v>0</v>
      </c>
      <c r="I3163" s="111" t="n">
        <v>854.1834</v>
      </c>
      <c r="J3163" s="111" t="n">
        <v>0</v>
      </c>
      <c r="K3163" s="112" t="n">
        <v>0</v>
      </c>
      <c r="L3163" s="112" t="n">
        <v>854.1834</v>
      </c>
      <c r="M3163" s="111" t="n">
        <v>854.1834</v>
      </c>
      <c r="N3163" s="112" t="n">
        <v>0</v>
      </c>
      <c r="O3163" s="12"/>
      <c r="P3163" s="12"/>
      <c r="Q3163" s="12"/>
    </row>
    <row r="3164" customFormat="false" ht="12.75" hidden="true" customHeight="true" outlineLevel="2" collapsed="false">
      <c r="A3164" s="108"/>
      <c r="B3164" s="109"/>
      <c r="C3164" s="110" t="n">
        <v>367</v>
      </c>
      <c r="D3164" s="45" t="s">
        <v>186</v>
      </c>
      <c r="E3164" s="46" t="s">
        <v>187</v>
      </c>
      <c r="F3164" s="111" t="n">
        <v>0</v>
      </c>
      <c r="G3164" s="111" t="n">
        <v>0</v>
      </c>
      <c r="H3164" s="111" t="n">
        <v>0</v>
      </c>
      <c r="I3164" s="111" t="n">
        <v>154</v>
      </c>
      <c r="J3164" s="111" t="n">
        <v>0</v>
      </c>
      <c r="K3164" s="112" t="n">
        <v>0</v>
      </c>
      <c r="L3164" s="112" t="n">
        <v>154</v>
      </c>
      <c r="M3164" s="111" t="n">
        <v>154</v>
      </c>
      <c r="N3164" s="112" t="n">
        <v>0</v>
      </c>
      <c r="O3164" s="12"/>
      <c r="P3164" s="12"/>
      <c r="Q3164" s="12"/>
    </row>
    <row r="3165" customFormat="false" ht="12.75" hidden="true" customHeight="true" outlineLevel="2" collapsed="false">
      <c r="A3165" s="108"/>
      <c r="B3165" s="109"/>
      <c r="C3165" s="110" t="n">
        <v>374</v>
      </c>
      <c r="D3165" s="45" t="s">
        <v>88</v>
      </c>
      <c r="E3165" s="46" t="s">
        <v>89</v>
      </c>
      <c r="F3165" s="111" t="n">
        <v>0</v>
      </c>
      <c r="G3165" s="111" t="n">
        <v>0</v>
      </c>
      <c r="H3165" s="111" t="n">
        <v>0</v>
      </c>
      <c r="I3165" s="111" t="n">
        <v>348.2752</v>
      </c>
      <c r="J3165" s="111" t="n">
        <v>0</v>
      </c>
      <c r="K3165" s="112" t="n">
        <v>0</v>
      </c>
      <c r="L3165" s="112" t="n">
        <v>348.2752</v>
      </c>
      <c r="M3165" s="111" t="n">
        <v>348.2752</v>
      </c>
      <c r="N3165" s="112" t="n">
        <v>0</v>
      </c>
      <c r="O3165" s="12"/>
      <c r="P3165" s="12"/>
      <c r="Q3165" s="12"/>
    </row>
    <row r="3166" customFormat="false" ht="12.75" hidden="true" customHeight="true" outlineLevel="2" collapsed="false">
      <c r="A3166" s="108"/>
      <c r="B3166" s="109"/>
      <c r="C3166" s="110" t="n">
        <v>375</v>
      </c>
      <c r="D3166" s="45" t="s">
        <v>194</v>
      </c>
      <c r="E3166" s="46" t="s">
        <v>195</v>
      </c>
      <c r="F3166" s="111" t="n">
        <v>0</v>
      </c>
      <c r="G3166" s="111" t="n">
        <v>0</v>
      </c>
      <c r="H3166" s="111" t="n">
        <v>0</v>
      </c>
      <c r="I3166" s="111" t="n">
        <v>563.8</v>
      </c>
      <c r="J3166" s="111" t="n">
        <v>0</v>
      </c>
      <c r="K3166" s="112" t="n">
        <v>0</v>
      </c>
      <c r="L3166" s="112" t="n">
        <v>563.8</v>
      </c>
      <c r="M3166" s="111" t="n">
        <v>563.8</v>
      </c>
      <c r="N3166" s="112" t="n">
        <v>0</v>
      </c>
      <c r="O3166" s="12"/>
      <c r="P3166" s="12"/>
      <c r="Q3166" s="12"/>
    </row>
    <row r="3167" customFormat="false" ht="12.75" hidden="true" customHeight="true" outlineLevel="2" collapsed="false">
      <c r="A3167" s="108"/>
      <c r="B3167" s="109"/>
      <c r="C3167" s="110" t="n">
        <v>376</v>
      </c>
      <c r="D3167" s="45" t="s">
        <v>90</v>
      </c>
      <c r="E3167" s="46" t="s">
        <v>91</v>
      </c>
      <c r="F3167" s="111" t="n">
        <v>0</v>
      </c>
      <c r="G3167" s="111" t="n">
        <v>0</v>
      </c>
      <c r="H3167" s="111" t="n">
        <v>0</v>
      </c>
      <c r="I3167" s="111" t="n">
        <v>2126.88</v>
      </c>
      <c r="J3167" s="111" t="n">
        <v>0</v>
      </c>
      <c r="K3167" s="112" t="n">
        <v>0</v>
      </c>
      <c r="L3167" s="112" t="n">
        <v>2126.88</v>
      </c>
      <c r="M3167" s="111" t="n">
        <v>2126.88</v>
      </c>
      <c r="N3167" s="112" t="n">
        <v>0</v>
      </c>
      <c r="O3167" s="12"/>
      <c r="P3167" s="12"/>
      <c r="Q3167" s="12"/>
    </row>
    <row r="3168" customFormat="false" ht="12.75" hidden="true" customHeight="true" outlineLevel="2" collapsed="false">
      <c r="A3168" s="108"/>
      <c r="B3168" s="109"/>
      <c r="C3168" s="110" t="n">
        <v>355</v>
      </c>
      <c r="D3168" s="45" t="s">
        <v>63</v>
      </c>
      <c r="E3168" s="46" t="s">
        <v>64</v>
      </c>
      <c r="F3168" s="111" t="n">
        <v>0</v>
      </c>
      <c r="G3168" s="111" t="n">
        <v>0</v>
      </c>
      <c r="H3168" s="111" t="n">
        <v>0</v>
      </c>
      <c r="I3168" s="111" t="n">
        <v>5046.6</v>
      </c>
      <c r="J3168" s="111" t="n">
        <v>0</v>
      </c>
      <c r="K3168" s="112" t="n">
        <v>20.52</v>
      </c>
      <c r="L3168" s="112" t="n">
        <v>5046.6</v>
      </c>
      <c r="M3168" s="111" t="n">
        <v>5067.12</v>
      </c>
      <c r="N3168" s="112" t="n">
        <v>0</v>
      </c>
      <c r="O3168" s="12"/>
      <c r="P3168" s="12"/>
      <c r="Q3168" s="12"/>
    </row>
    <row r="3169" customFormat="false" ht="12.75" hidden="true" customHeight="true" outlineLevel="2" collapsed="false">
      <c r="A3169" s="108"/>
      <c r="B3169" s="109"/>
      <c r="C3169" s="110" t="n">
        <v>366</v>
      </c>
      <c r="D3169" s="45" t="s">
        <v>78</v>
      </c>
      <c r="E3169" s="46" t="s">
        <v>79</v>
      </c>
      <c r="F3169" s="111" t="n">
        <v>0</v>
      </c>
      <c r="G3169" s="111" t="n">
        <v>0</v>
      </c>
      <c r="H3169" s="111" t="n">
        <v>0</v>
      </c>
      <c r="I3169" s="111" t="n">
        <v>0</v>
      </c>
      <c r="J3169" s="111" t="n">
        <v>0</v>
      </c>
      <c r="K3169" s="112" t="n">
        <v>37.6</v>
      </c>
      <c r="L3169" s="112" t="n">
        <v>0</v>
      </c>
      <c r="M3169" s="111" t="n">
        <v>37.6</v>
      </c>
      <c r="N3169" s="112" t="n">
        <v>0</v>
      </c>
      <c r="O3169" s="12"/>
      <c r="P3169" s="12"/>
      <c r="Q3169" s="12"/>
    </row>
    <row r="3170" customFormat="false" ht="12.75" hidden="true" customHeight="true" outlineLevel="2" collapsed="false">
      <c r="A3170" s="108"/>
      <c r="B3170" s="109"/>
      <c r="C3170" s="110" t="n">
        <v>370</v>
      </c>
      <c r="D3170" s="45" t="s">
        <v>156</v>
      </c>
      <c r="E3170" s="46" t="s">
        <v>157</v>
      </c>
      <c r="F3170" s="111" t="n">
        <v>0</v>
      </c>
      <c r="G3170" s="111" t="n">
        <v>0</v>
      </c>
      <c r="H3170" s="111" t="n">
        <v>0</v>
      </c>
      <c r="I3170" s="111" t="n">
        <v>547.1532</v>
      </c>
      <c r="J3170" s="111" t="n">
        <v>0</v>
      </c>
      <c r="K3170" s="112" t="n">
        <v>0</v>
      </c>
      <c r="L3170" s="112" t="n">
        <v>547.1532</v>
      </c>
      <c r="M3170" s="111" t="n">
        <v>547.1532</v>
      </c>
      <c r="N3170" s="112" t="n">
        <v>0</v>
      </c>
      <c r="O3170" s="12"/>
      <c r="P3170" s="12"/>
      <c r="Q3170" s="12"/>
    </row>
    <row r="3171" customFormat="false" ht="12.75" hidden="true" customHeight="true" outlineLevel="2" collapsed="false">
      <c r="A3171" s="108"/>
      <c r="B3171" s="109"/>
      <c r="C3171" s="110" t="n">
        <v>352</v>
      </c>
      <c r="D3171" s="45" t="s">
        <v>37</v>
      </c>
      <c r="E3171" s="46" t="s">
        <v>38</v>
      </c>
      <c r="F3171" s="111" t="n">
        <v>0</v>
      </c>
      <c r="G3171" s="111" t="n">
        <v>4662.12</v>
      </c>
      <c r="H3171" s="111" t="n">
        <v>0</v>
      </c>
      <c r="I3171" s="111" t="n">
        <v>2293.02</v>
      </c>
      <c r="J3171" s="111" t="n">
        <v>0</v>
      </c>
      <c r="K3171" s="112" t="n">
        <v>41.04</v>
      </c>
      <c r="L3171" s="112" t="n">
        <v>2293.02</v>
      </c>
      <c r="M3171" s="111" t="n">
        <v>2334.06</v>
      </c>
      <c r="N3171" s="112" t="n">
        <v>4662.12</v>
      </c>
      <c r="O3171" s="12"/>
      <c r="P3171" s="12"/>
      <c r="Q3171" s="12"/>
    </row>
    <row r="3172" customFormat="false" ht="12.75" hidden="true" customHeight="true" outlineLevel="2" collapsed="false">
      <c r="A3172" s="108"/>
      <c r="B3172" s="109"/>
      <c r="C3172" s="110" t="n">
        <v>353</v>
      </c>
      <c r="D3172" s="45" t="s">
        <v>174</v>
      </c>
      <c r="E3172" s="46" t="s">
        <v>175</v>
      </c>
      <c r="F3172" s="111" t="n">
        <v>0</v>
      </c>
      <c r="G3172" s="111" t="n">
        <v>7.71462</v>
      </c>
      <c r="H3172" s="111" t="n">
        <v>0</v>
      </c>
      <c r="I3172" s="111" t="n">
        <v>50.4</v>
      </c>
      <c r="J3172" s="111" t="n">
        <v>0</v>
      </c>
      <c r="K3172" s="112" t="n">
        <v>0</v>
      </c>
      <c r="L3172" s="112" t="n">
        <v>50.4</v>
      </c>
      <c r="M3172" s="111" t="n">
        <v>50.4</v>
      </c>
      <c r="N3172" s="112" t="n">
        <v>7.71462</v>
      </c>
      <c r="O3172" s="12"/>
      <c r="P3172" s="12"/>
      <c r="Q3172" s="12"/>
    </row>
    <row r="3173" customFormat="false" ht="12.75" hidden="true" customHeight="true" outlineLevel="2" collapsed="false">
      <c r="A3173" s="108"/>
      <c r="B3173" s="109"/>
      <c r="C3173" s="110" t="n">
        <v>354</v>
      </c>
      <c r="D3173" s="45" t="s">
        <v>59</v>
      </c>
      <c r="E3173" s="46" t="s">
        <v>60</v>
      </c>
      <c r="F3173" s="111" t="n">
        <v>0</v>
      </c>
      <c r="G3173" s="111" t="n">
        <v>4128</v>
      </c>
      <c r="H3173" s="111" t="n">
        <v>0</v>
      </c>
      <c r="I3173" s="111" t="n">
        <v>0</v>
      </c>
      <c r="J3173" s="111" t="n">
        <v>0</v>
      </c>
      <c r="K3173" s="112" t="n">
        <v>0</v>
      </c>
      <c r="L3173" s="112" t="n">
        <v>0</v>
      </c>
      <c r="M3173" s="111" t="n">
        <v>0</v>
      </c>
      <c r="N3173" s="112" t="n">
        <v>4128</v>
      </c>
      <c r="O3173" s="12"/>
      <c r="P3173" s="12"/>
      <c r="Q3173" s="12"/>
    </row>
    <row r="3174" customFormat="false" ht="12.75" hidden="true" customHeight="true" outlineLevel="2" collapsed="false">
      <c r="A3174" s="108"/>
      <c r="B3174" s="109"/>
      <c r="C3174" s="110" t="n">
        <v>365</v>
      </c>
      <c r="D3174" s="45" t="s">
        <v>76</v>
      </c>
      <c r="E3174" s="46" t="s">
        <v>77</v>
      </c>
      <c r="F3174" s="111" t="n">
        <v>0</v>
      </c>
      <c r="G3174" s="111" t="n">
        <v>13.14</v>
      </c>
      <c r="H3174" s="111" t="n">
        <v>0</v>
      </c>
      <c r="I3174" s="111" t="n">
        <v>0</v>
      </c>
      <c r="J3174" s="111" t="n">
        <v>0</v>
      </c>
      <c r="K3174" s="112" t="n">
        <v>0</v>
      </c>
      <c r="L3174" s="112" t="n">
        <v>0</v>
      </c>
      <c r="M3174" s="111" t="n">
        <v>0</v>
      </c>
      <c r="N3174" s="112" t="n">
        <v>13.14</v>
      </c>
      <c r="O3174" s="12"/>
      <c r="P3174" s="12"/>
      <c r="Q3174" s="12"/>
    </row>
    <row r="3175" customFormat="false" ht="12.75" hidden="true" customHeight="true" outlineLevel="2" collapsed="false">
      <c r="A3175" s="108"/>
      <c r="B3175" s="109"/>
      <c r="C3175" s="110" t="n">
        <v>366</v>
      </c>
      <c r="D3175" s="45" t="s">
        <v>78</v>
      </c>
      <c r="E3175" s="46" t="s">
        <v>79</v>
      </c>
      <c r="F3175" s="111" t="n">
        <v>0</v>
      </c>
      <c r="G3175" s="111" t="n">
        <v>0</v>
      </c>
      <c r="H3175" s="111" t="n">
        <v>0</v>
      </c>
      <c r="I3175" s="111" t="n">
        <v>0</v>
      </c>
      <c r="J3175" s="111" t="n">
        <v>0</v>
      </c>
      <c r="K3175" s="112" t="n">
        <v>37.6</v>
      </c>
      <c r="L3175" s="112" t="n">
        <v>0</v>
      </c>
      <c r="M3175" s="111" t="n">
        <v>37.6</v>
      </c>
      <c r="N3175" s="112" t="n">
        <v>0</v>
      </c>
      <c r="O3175" s="12"/>
      <c r="P3175" s="12"/>
      <c r="Q3175" s="12"/>
    </row>
    <row r="3176" customFormat="false" ht="12.75" hidden="true" customHeight="true" outlineLevel="2" collapsed="false">
      <c r="A3176" s="108"/>
      <c r="B3176" s="109"/>
      <c r="C3176" s="110" t="n">
        <v>363</v>
      </c>
      <c r="D3176" s="45" t="s">
        <v>71</v>
      </c>
      <c r="E3176" s="46" t="s">
        <v>72</v>
      </c>
      <c r="F3176" s="111" t="n">
        <v>0</v>
      </c>
      <c r="G3176" s="111" t="n">
        <v>1343.5858098</v>
      </c>
      <c r="H3176" s="111" t="n">
        <v>0</v>
      </c>
      <c r="I3176" s="111" t="n">
        <v>1428.765</v>
      </c>
      <c r="J3176" s="111" t="n">
        <v>0</v>
      </c>
      <c r="K3176" s="112" t="n">
        <v>0</v>
      </c>
      <c r="L3176" s="112" t="n">
        <v>1428.765</v>
      </c>
      <c r="M3176" s="111" t="n">
        <v>1428.765</v>
      </c>
      <c r="N3176" s="112" t="n">
        <v>1343.5858098</v>
      </c>
      <c r="O3176" s="12"/>
      <c r="P3176" s="12"/>
      <c r="Q3176" s="12"/>
    </row>
    <row r="3177" customFormat="false" ht="12.75" hidden="true" customHeight="true" outlineLevel="2" collapsed="false">
      <c r="A3177" s="108"/>
      <c r="B3177" s="109"/>
      <c r="C3177" s="110" t="n">
        <v>364</v>
      </c>
      <c r="D3177" s="45" t="s">
        <v>74</v>
      </c>
      <c r="E3177" s="46" t="s">
        <v>75</v>
      </c>
      <c r="F3177" s="111" t="n">
        <v>0</v>
      </c>
      <c r="G3177" s="111" t="n">
        <v>129.2</v>
      </c>
      <c r="H3177" s="111" t="n">
        <v>0</v>
      </c>
      <c r="I3177" s="111" t="n">
        <v>0</v>
      </c>
      <c r="J3177" s="111" t="n">
        <v>0</v>
      </c>
      <c r="K3177" s="112" t="n">
        <v>0</v>
      </c>
      <c r="L3177" s="112" t="n">
        <v>0</v>
      </c>
      <c r="M3177" s="111" t="n">
        <v>0</v>
      </c>
      <c r="N3177" s="112" t="n">
        <v>129.2</v>
      </c>
      <c r="O3177" s="12"/>
      <c r="P3177" s="12"/>
      <c r="Q3177" s="12"/>
    </row>
    <row r="3178" customFormat="false" ht="12.75" hidden="true" customHeight="true" outlineLevel="2" collapsed="false">
      <c r="A3178" s="108"/>
      <c r="B3178" s="109"/>
      <c r="C3178" s="110" t="n">
        <v>359</v>
      </c>
      <c r="D3178" s="45" t="s">
        <v>182</v>
      </c>
      <c r="E3178" s="46" t="s">
        <v>183</v>
      </c>
      <c r="F3178" s="111" t="n">
        <v>2652.99</v>
      </c>
      <c r="G3178" s="111" t="n">
        <v>0</v>
      </c>
      <c r="H3178" s="111" t="n">
        <v>0</v>
      </c>
      <c r="I3178" s="111" t="n">
        <v>601.01</v>
      </c>
      <c r="J3178" s="111" t="n">
        <v>0</v>
      </c>
      <c r="K3178" s="112" t="n">
        <v>0</v>
      </c>
      <c r="L3178" s="112" t="n">
        <v>601.01</v>
      </c>
      <c r="M3178" s="111" t="n">
        <v>601.01</v>
      </c>
      <c r="N3178" s="112" t="n">
        <v>2652.99</v>
      </c>
      <c r="O3178" s="12"/>
      <c r="P3178" s="12"/>
      <c r="Q3178" s="12"/>
    </row>
    <row r="3179" customFormat="false" ht="12.75" hidden="true" customHeight="true" outlineLevel="2" collapsed="false">
      <c r="A3179" s="108"/>
      <c r="B3179" s="109"/>
      <c r="C3179" s="110" t="n">
        <v>380</v>
      </c>
      <c r="D3179" s="45" t="s">
        <v>198</v>
      </c>
      <c r="E3179" s="46" t="s">
        <v>199</v>
      </c>
      <c r="F3179" s="111" t="n">
        <v>58304.05</v>
      </c>
      <c r="G3179" s="111" t="n">
        <v>7.81737</v>
      </c>
      <c r="H3179" s="111" t="n">
        <v>0</v>
      </c>
      <c r="I3179" s="111" t="n">
        <v>14632.435</v>
      </c>
      <c r="J3179" s="111" t="n">
        <v>0</v>
      </c>
      <c r="K3179" s="112" t="n">
        <v>0</v>
      </c>
      <c r="L3179" s="112" t="n">
        <v>14632.435</v>
      </c>
      <c r="M3179" s="111" t="n">
        <v>14632.435</v>
      </c>
      <c r="N3179" s="112" t="n">
        <v>58311.86737</v>
      </c>
      <c r="O3179" s="12"/>
      <c r="P3179" s="12"/>
      <c r="Q3179" s="12"/>
    </row>
    <row r="3180" customFormat="false" ht="12.75" hidden="true" customHeight="true" outlineLevel="2" collapsed="false">
      <c r="A3180" s="108"/>
      <c r="B3180" s="109"/>
      <c r="C3180" s="110" t="n">
        <v>370</v>
      </c>
      <c r="D3180" s="45" t="s">
        <v>156</v>
      </c>
      <c r="E3180" s="46" t="s">
        <v>157</v>
      </c>
      <c r="F3180" s="111" t="n">
        <v>0</v>
      </c>
      <c r="G3180" s="111" t="n">
        <v>0</v>
      </c>
      <c r="H3180" s="111" t="n">
        <v>0</v>
      </c>
      <c r="I3180" s="111" t="n">
        <v>547.1532</v>
      </c>
      <c r="J3180" s="111" t="n">
        <v>0</v>
      </c>
      <c r="K3180" s="112" t="n">
        <v>0</v>
      </c>
      <c r="L3180" s="112" t="n">
        <v>547.1532</v>
      </c>
      <c r="M3180" s="111" t="n">
        <v>547.1532</v>
      </c>
      <c r="N3180" s="112" t="n">
        <v>0</v>
      </c>
      <c r="O3180" s="12"/>
      <c r="P3180" s="12"/>
      <c r="Q3180" s="12"/>
    </row>
    <row r="3181" customFormat="false" ht="12.75" hidden="true" customHeight="true" outlineLevel="2" collapsed="false">
      <c r="A3181" s="108"/>
      <c r="B3181" s="109"/>
      <c r="C3181" s="110" t="n">
        <v>371</v>
      </c>
      <c r="D3181" s="45" t="s">
        <v>190</v>
      </c>
      <c r="E3181" s="46" t="s">
        <v>191</v>
      </c>
      <c r="F3181" s="111" t="n">
        <v>0</v>
      </c>
      <c r="G3181" s="111" t="n">
        <v>0</v>
      </c>
      <c r="H3181" s="111" t="n">
        <v>0</v>
      </c>
      <c r="I3181" s="111" t="n">
        <v>7110.8488</v>
      </c>
      <c r="J3181" s="111" t="n">
        <v>0</v>
      </c>
      <c r="K3181" s="112" t="n">
        <v>33127.601556</v>
      </c>
      <c r="L3181" s="112" t="n">
        <v>7110.8488</v>
      </c>
      <c r="M3181" s="111" t="n">
        <v>40238.450356</v>
      </c>
      <c r="N3181" s="112" t="n">
        <v>0</v>
      </c>
      <c r="O3181" s="12"/>
      <c r="P3181" s="12"/>
      <c r="Q3181" s="12"/>
    </row>
    <row r="3182" customFormat="false" ht="12.75" hidden="true" customHeight="true" outlineLevel="2" collapsed="false">
      <c r="A3182" s="108"/>
      <c r="B3182" s="109"/>
      <c r="C3182" s="110" t="n">
        <v>372</v>
      </c>
      <c r="D3182" s="45" t="s">
        <v>192</v>
      </c>
      <c r="E3182" s="46" t="s">
        <v>193</v>
      </c>
      <c r="F3182" s="111" t="n">
        <v>0</v>
      </c>
      <c r="G3182" s="111" t="n">
        <v>0</v>
      </c>
      <c r="H3182" s="111" t="n">
        <v>0</v>
      </c>
      <c r="I3182" s="111" t="n">
        <v>6640.2336</v>
      </c>
      <c r="J3182" s="111" t="n">
        <v>0</v>
      </c>
      <c r="K3182" s="112" t="n">
        <v>8133.6929076</v>
      </c>
      <c r="L3182" s="112" t="n">
        <v>6640.2336</v>
      </c>
      <c r="M3182" s="111" t="n">
        <v>14773.9265076</v>
      </c>
      <c r="N3182" s="112" t="n">
        <v>0</v>
      </c>
      <c r="O3182" s="12"/>
      <c r="P3182" s="12"/>
      <c r="Q3182" s="12"/>
    </row>
    <row r="3183" customFormat="false" ht="12.75" hidden="true" customHeight="true" outlineLevel="2" collapsed="false">
      <c r="A3183" s="108"/>
      <c r="B3183" s="109"/>
      <c r="C3183" s="110" t="n">
        <v>356</v>
      </c>
      <c r="D3183" s="45" t="s">
        <v>176</v>
      </c>
      <c r="E3183" s="46" t="s">
        <v>177</v>
      </c>
      <c r="F3183" s="111" t="n">
        <v>0</v>
      </c>
      <c r="G3183" s="111" t="n">
        <v>620.68</v>
      </c>
      <c r="H3183" s="111" t="n">
        <v>0</v>
      </c>
      <c r="I3183" s="111" t="n">
        <v>0</v>
      </c>
      <c r="J3183" s="111" t="n">
        <v>0</v>
      </c>
      <c r="K3183" s="112" t="n">
        <v>0</v>
      </c>
      <c r="L3183" s="112" t="n">
        <v>0</v>
      </c>
      <c r="M3183" s="111" t="n">
        <v>0</v>
      </c>
      <c r="N3183" s="112" t="n">
        <v>620.68</v>
      </c>
      <c r="O3183" s="12"/>
      <c r="P3183" s="12"/>
      <c r="Q3183" s="12"/>
    </row>
    <row r="3184" customFormat="false" ht="12.75" hidden="true" customHeight="true" outlineLevel="2" collapsed="false">
      <c r="A3184" s="108"/>
      <c r="B3184" s="109"/>
      <c r="C3184" s="110" t="n">
        <v>369</v>
      </c>
      <c r="D3184" s="45" t="s">
        <v>81</v>
      </c>
      <c r="E3184" s="46" t="s">
        <v>82</v>
      </c>
      <c r="F3184" s="111" t="n">
        <v>0</v>
      </c>
      <c r="G3184" s="111" t="n">
        <v>0</v>
      </c>
      <c r="H3184" s="111" t="n">
        <v>0</v>
      </c>
      <c r="I3184" s="111" t="n">
        <v>5130.3</v>
      </c>
      <c r="J3184" s="111" t="n">
        <v>0</v>
      </c>
      <c r="K3184" s="112" t="n">
        <v>0</v>
      </c>
      <c r="L3184" s="112" t="n">
        <v>5130.3</v>
      </c>
      <c r="M3184" s="111" t="n">
        <v>5130.3</v>
      </c>
      <c r="N3184" s="112" t="n">
        <v>0</v>
      </c>
      <c r="O3184" s="12"/>
      <c r="P3184" s="12"/>
      <c r="Q3184" s="12"/>
    </row>
    <row r="3185" customFormat="false" ht="12.75" hidden="true" customHeight="true" outlineLevel="2" collapsed="false">
      <c r="A3185" s="108"/>
      <c r="B3185" s="109"/>
      <c r="C3185" s="110" t="n">
        <v>373</v>
      </c>
      <c r="D3185" s="45" t="s">
        <v>86</v>
      </c>
      <c r="E3185" s="46" t="s">
        <v>87</v>
      </c>
      <c r="F3185" s="111" t="n">
        <v>0</v>
      </c>
      <c r="G3185" s="111" t="n">
        <v>0</v>
      </c>
      <c r="H3185" s="111" t="n">
        <v>0</v>
      </c>
      <c r="I3185" s="111" t="n">
        <v>884.16</v>
      </c>
      <c r="J3185" s="111" t="n">
        <v>0</v>
      </c>
      <c r="K3185" s="112" t="n">
        <v>0</v>
      </c>
      <c r="L3185" s="112" t="n">
        <v>884.16</v>
      </c>
      <c r="M3185" s="111" t="n">
        <v>884.16</v>
      </c>
      <c r="N3185" s="112" t="n">
        <v>0</v>
      </c>
      <c r="O3185" s="12"/>
      <c r="P3185" s="12"/>
      <c r="Q3185" s="12"/>
    </row>
    <row r="3186" customFormat="false" ht="12.75" hidden="true" customHeight="true" outlineLevel="2" collapsed="false">
      <c r="A3186" s="108"/>
      <c r="B3186" s="109"/>
      <c r="C3186" s="110" t="n">
        <v>377</v>
      </c>
      <c r="D3186" s="45" t="s">
        <v>92</v>
      </c>
      <c r="E3186" s="46" t="s">
        <v>93</v>
      </c>
      <c r="F3186" s="111" t="n">
        <v>0</v>
      </c>
      <c r="G3186" s="111" t="n">
        <v>0</v>
      </c>
      <c r="H3186" s="111" t="n">
        <v>0</v>
      </c>
      <c r="I3186" s="111" t="n">
        <v>854.1834</v>
      </c>
      <c r="J3186" s="111" t="n">
        <v>0</v>
      </c>
      <c r="K3186" s="112" t="n">
        <v>0</v>
      </c>
      <c r="L3186" s="112" t="n">
        <v>854.1834</v>
      </c>
      <c r="M3186" s="111" t="n">
        <v>854.1834</v>
      </c>
      <c r="N3186" s="112" t="n">
        <v>0</v>
      </c>
      <c r="O3186" s="12"/>
      <c r="P3186" s="12"/>
      <c r="Q3186" s="12"/>
    </row>
    <row r="3187" customFormat="false" ht="12.75" hidden="true" customHeight="true" outlineLevel="2" collapsed="false">
      <c r="A3187" s="108"/>
      <c r="B3187" s="109"/>
      <c r="C3187" s="110" t="n">
        <v>360</v>
      </c>
      <c r="D3187" s="45" t="s">
        <v>184</v>
      </c>
      <c r="E3187" s="46" t="s">
        <v>185</v>
      </c>
      <c r="F3187" s="111" t="n">
        <v>3956.36</v>
      </c>
      <c r="G3187" s="111" t="n">
        <v>0</v>
      </c>
      <c r="H3187" s="111" t="n">
        <v>0</v>
      </c>
      <c r="I3187" s="111" t="n">
        <v>743.25</v>
      </c>
      <c r="J3187" s="111" t="n">
        <v>0</v>
      </c>
      <c r="K3187" s="112" t="n">
        <v>0</v>
      </c>
      <c r="L3187" s="112" t="n">
        <v>743.25</v>
      </c>
      <c r="M3187" s="111" t="n">
        <v>743.25</v>
      </c>
      <c r="N3187" s="112" t="n">
        <v>3956.36</v>
      </c>
      <c r="O3187" s="12"/>
      <c r="P3187" s="12"/>
      <c r="Q3187" s="12"/>
    </row>
    <row r="3188" customFormat="false" ht="12.75" hidden="true" customHeight="true" outlineLevel="2" collapsed="false">
      <c r="A3188" s="108"/>
      <c r="B3188" s="109"/>
      <c r="C3188" s="110" t="n">
        <v>361</v>
      </c>
      <c r="D3188" s="45" t="s">
        <v>67</v>
      </c>
      <c r="E3188" s="46" t="s">
        <v>68</v>
      </c>
      <c r="F3188" s="111" t="n">
        <v>0</v>
      </c>
      <c r="G3188" s="111" t="n">
        <v>4.31</v>
      </c>
      <c r="H3188" s="111" t="n">
        <v>0</v>
      </c>
      <c r="I3188" s="111" t="n">
        <v>49.84</v>
      </c>
      <c r="J3188" s="111" t="n">
        <v>0</v>
      </c>
      <c r="K3188" s="112" t="n">
        <v>0</v>
      </c>
      <c r="L3188" s="112" t="n">
        <v>49.84</v>
      </c>
      <c r="M3188" s="111" t="n">
        <v>49.84</v>
      </c>
      <c r="N3188" s="112" t="n">
        <v>4.31</v>
      </c>
      <c r="O3188" s="12"/>
      <c r="P3188" s="12"/>
      <c r="Q3188" s="12"/>
    </row>
    <row r="3189" customFormat="false" ht="12.75" hidden="true" customHeight="true" outlineLevel="2" collapsed="false">
      <c r="A3189" s="108"/>
      <c r="B3189" s="109"/>
      <c r="C3189" s="110" t="n">
        <v>368</v>
      </c>
      <c r="D3189" s="45" t="s">
        <v>188</v>
      </c>
      <c r="E3189" s="46" t="s">
        <v>189</v>
      </c>
      <c r="F3189" s="111" t="n">
        <v>0</v>
      </c>
      <c r="G3189" s="111" t="n">
        <v>5270.94</v>
      </c>
      <c r="H3189" s="111" t="n">
        <v>0</v>
      </c>
      <c r="I3189" s="111" t="n">
        <v>1011.87</v>
      </c>
      <c r="J3189" s="111" t="n">
        <v>0</v>
      </c>
      <c r="K3189" s="112" t="n">
        <v>0</v>
      </c>
      <c r="L3189" s="112" t="n">
        <v>1011.87</v>
      </c>
      <c r="M3189" s="111" t="n">
        <v>1011.87</v>
      </c>
      <c r="N3189" s="112" t="n">
        <v>5270.94</v>
      </c>
      <c r="O3189" s="12"/>
      <c r="P3189" s="12"/>
      <c r="Q3189" s="12"/>
    </row>
    <row r="3190" customFormat="false" ht="12.75" hidden="true" customHeight="true" outlineLevel="2" collapsed="false">
      <c r="A3190" s="108"/>
      <c r="B3190" s="109"/>
      <c r="C3190" s="110" t="n">
        <v>374</v>
      </c>
      <c r="D3190" s="45" t="s">
        <v>88</v>
      </c>
      <c r="E3190" s="46" t="s">
        <v>89</v>
      </c>
      <c r="F3190" s="111" t="n">
        <v>0</v>
      </c>
      <c r="G3190" s="111" t="n">
        <v>0</v>
      </c>
      <c r="H3190" s="111" t="n">
        <v>0</v>
      </c>
      <c r="I3190" s="111" t="n">
        <v>348.2752</v>
      </c>
      <c r="J3190" s="111" t="n">
        <v>0</v>
      </c>
      <c r="K3190" s="112" t="n">
        <v>0</v>
      </c>
      <c r="L3190" s="112" t="n">
        <v>348.2752</v>
      </c>
      <c r="M3190" s="111" t="n">
        <v>348.2752</v>
      </c>
      <c r="N3190" s="112" t="n">
        <v>0</v>
      </c>
      <c r="O3190" s="12"/>
      <c r="P3190" s="12"/>
      <c r="Q3190" s="12"/>
    </row>
    <row r="3191" customFormat="false" ht="12.75" hidden="true" customHeight="true" outlineLevel="2" collapsed="false">
      <c r="A3191" s="108"/>
      <c r="B3191" s="109"/>
      <c r="C3191" s="110" t="n">
        <v>375</v>
      </c>
      <c r="D3191" s="45" t="s">
        <v>194</v>
      </c>
      <c r="E3191" s="46" t="s">
        <v>195</v>
      </c>
      <c r="F3191" s="111" t="n">
        <v>0</v>
      </c>
      <c r="G3191" s="111" t="n">
        <v>0</v>
      </c>
      <c r="H3191" s="111" t="n">
        <v>0</v>
      </c>
      <c r="I3191" s="111" t="n">
        <v>563.8</v>
      </c>
      <c r="J3191" s="111" t="n">
        <v>0</v>
      </c>
      <c r="K3191" s="112" t="n">
        <v>0</v>
      </c>
      <c r="L3191" s="112" t="n">
        <v>563.8</v>
      </c>
      <c r="M3191" s="111" t="n">
        <v>563.8</v>
      </c>
      <c r="N3191" s="112" t="n">
        <v>0</v>
      </c>
      <c r="O3191" s="12"/>
      <c r="P3191" s="12"/>
      <c r="Q3191" s="12"/>
    </row>
    <row r="3192" customFormat="false" ht="12.75" hidden="true" customHeight="true" outlineLevel="2" collapsed="false">
      <c r="A3192" s="108"/>
      <c r="B3192" s="109"/>
      <c r="C3192" s="110" t="n">
        <v>376</v>
      </c>
      <c r="D3192" s="45" t="s">
        <v>90</v>
      </c>
      <c r="E3192" s="46" t="s">
        <v>91</v>
      </c>
      <c r="F3192" s="111" t="n">
        <v>0</v>
      </c>
      <c r="G3192" s="111" t="n">
        <v>0</v>
      </c>
      <c r="H3192" s="111" t="n">
        <v>0</v>
      </c>
      <c r="I3192" s="111" t="n">
        <v>2126.88</v>
      </c>
      <c r="J3192" s="111" t="n">
        <v>0</v>
      </c>
      <c r="K3192" s="112" t="n">
        <v>0</v>
      </c>
      <c r="L3192" s="112" t="n">
        <v>2126.88</v>
      </c>
      <c r="M3192" s="111" t="n">
        <v>2126.88</v>
      </c>
      <c r="N3192" s="112" t="n">
        <v>0</v>
      </c>
      <c r="O3192" s="12"/>
      <c r="P3192" s="12"/>
      <c r="Q3192" s="12"/>
    </row>
    <row r="3193" customFormat="false" ht="12.75" hidden="true" customHeight="true" outlineLevel="2" collapsed="false">
      <c r="A3193" s="108"/>
      <c r="B3193" s="109"/>
      <c r="C3193" s="110" t="n">
        <v>355</v>
      </c>
      <c r="D3193" s="45" t="s">
        <v>63</v>
      </c>
      <c r="E3193" s="46" t="s">
        <v>64</v>
      </c>
      <c r="F3193" s="111" t="n">
        <v>0</v>
      </c>
      <c r="G3193" s="111" t="n">
        <v>0</v>
      </c>
      <c r="H3193" s="111" t="n">
        <v>0</v>
      </c>
      <c r="I3193" s="111" t="n">
        <v>5046.6</v>
      </c>
      <c r="J3193" s="111" t="n">
        <v>0</v>
      </c>
      <c r="K3193" s="112" t="n">
        <v>20.52</v>
      </c>
      <c r="L3193" s="112" t="n">
        <v>5046.6</v>
      </c>
      <c r="M3193" s="111" t="n">
        <v>5067.12</v>
      </c>
      <c r="N3193" s="112" t="n">
        <v>0</v>
      </c>
      <c r="O3193" s="12"/>
      <c r="P3193" s="12"/>
      <c r="Q3193" s="12"/>
    </row>
    <row r="3194" customFormat="false" ht="12.75" hidden="true" customHeight="true" outlineLevel="2" collapsed="false">
      <c r="A3194" s="108"/>
      <c r="B3194" s="109"/>
      <c r="C3194" s="110" t="n">
        <v>356</v>
      </c>
      <c r="D3194" s="45" t="s">
        <v>176</v>
      </c>
      <c r="E3194" s="46" t="s">
        <v>177</v>
      </c>
      <c r="F3194" s="111" t="n">
        <v>0</v>
      </c>
      <c r="G3194" s="111" t="n">
        <v>620.68</v>
      </c>
      <c r="H3194" s="111" t="n">
        <v>0</v>
      </c>
      <c r="I3194" s="111" t="n">
        <v>0</v>
      </c>
      <c r="J3194" s="111" t="n">
        <v>0</v>
      </c>
      <c r="K3194" s="112" t="n">
        <v>0</v>
      </c>
      <c r="L3194" s="112" t="n">
        <v>0</v>
      </c>
      <c r="M3194" s="111" t="n">
        <v>0</v>
      </c>
      <c r="N3194" s="112" t="n">
        <v>620.68</v>
      </c>
      <c r="O3194" s="12"/>
      <c r="P3194" s="12"/>
      <c r="Q3194" s="12"/>
    </row>
    <row r="3195" customFormat="false" ht="12.75" hidden="true" customHeight="true" outlineLevel="2" collapsed="false">
      <c r="A3195" s="108"/>
      <c r="B3195" s="109"/>
      <c r="C3195" s="110" t="n">
        <v>380</v>
      </c>
      <c r="D3195" s="45" t="s">
        <v>198</v>
      </c>
      <c r="E3195" s="46" t="s">
        <v>199</v>
      </c>
      <c r="F3195" s="111" t="n">
        <v>58304.05</v>
      </c>
      <c r="G3195" s="111" t="n">
        <v>7.81737</v>
      </c>
      <c r="H3195" s="111" t="n">
        <v>0</v>
      </c>
      <c r="I3195" s="111" t="n">
        <v>14632.435</v>
      </c>
      <c r="J3195" s="111" t="n">
        <v>0</v>
      </c>
      <c r="K3195" s="112" t="n">
        <v>0</v>
      </c>
      <c r="L3195" s="112" t="n">
        <v>14632.435</v>
      </c>
      <c r="M3195" s="111" t="n">
        <v>14632.435</v>
      </c>
      <c r="N3195" s="112" t="n">
        <v>58311.86737</v>
      </c>
      <c r="O3195" s="12"/>
      <c r="P3195" s="12"/>
      <c r="Q3195" s="12"/>
    </row>
    <row r="3196" customFormat="false" ht="12.75" hidden="true" customHeight="true" outlineLevel="2" collapsed="false">
      <c r="A3196" s="108"/>
      <c r="B3196" s="109"/>
      <c r="C3196" s="110" t="n">
        <v>352</v>
      </c>
      <c r="D3196" s="45" t="s">
        <v>37</v>
      </c>
      <c r="E3196" s="46" t="s">
        <v>38</v>
      </c>
      <c r="F3196" s="111" t="n">
        <v>0</v>
      </c>
      <c r="G3196" s="111" t="n">
        <v>4662.12</v>
      </c>
      <c r="H3196" s="111" t="n">
        <v>0</v>
      </c>
      <c r="I3196" s="111" t="n">
        <v>2293.02</v>
      </c>
      <c r="J3196" s="111" t="n">
        <v>0</v>
      </c>
      <c r="K3196" s="112" t="n">
        <v>41.04</v>
      </c>
      <c r="L3196" s="112" t="n">
        <v>2293.02</v>
      </c>
      <c r="M3196" s="111" t="n">
        <v>2334.06</v>
      </c>
      <c r="N3196" s="112" t="n">
        <v>4662.12</v>
      </c>
      <c r="O3196" s="12"/>
      <c r="P3196" s="12"/>
      <c r="Q3196" s="12"/>
    </row>
    <row r="3197" customFormat="false" ht="12.75" hidden="true" customHeight="true" outlineLevel="2" collapsed="false">
      <c r="A3197" s="108"/>
      <c r="B3197" s="109"/>
      <c r="C3197" s="110" t="n">
        <v>353</v>
      </c>
      <c r="D3197" s="45" t="s">
        <v>174</v>
      </c>
      <c r="E3197" s="46" t="s">
        <v>175</v>
      </c>
      <c r="F3197" s="111" t="n">
        <v>0</v>
      </c>
      <c r="G3197" s="111" t="n">
        <v>7.71462</v>
      </c>
      <c r="H3197" s="111" t="n">
        <v>0</v>
      </c>
      <c r="I3197" s="111" t="n">
        <v>50.4</v>
      </c>
      <c r="J3197" s="111" t="n">
        <v>0</v>
      </c>
      <c r="K3197" s="112" t="n">
        <v>0</v>
      </c>
      <c r="L3197" s="112" t="n">
        <v>50.4</v>
      </c>
      <c r="M3197" s="111" t="n">
        <v>50.4</v>
      </c>
      <c r="N3197" s="112" t="n">
        <v>7.71462</v>
      </c>
      <c r="O3197" s="12"/>
      <c r="P3197" s="12"/>
      <c r="Q3197" s="12"/>
    </row>
    <row r="3198" customFormat="false" ht="12.75" hidden="true" customHeight="true" outlineLevel="2" collapsed="false">
      <c r="A3198" s="108"/>
      <c r="B3198" s="109"/>
      <c r="C3198" s="110" t="n">
        <v>354</v>
      </c>
      <c r="D3198" s="45" t="s">
        <v>59</v>
      </c>
      <c r="E3198" s="46" t="s">
        <v>60</v>
      </c>
      <c r="F3198" s="111" t="n">
        <v>0</v>
      </c>
      <c r="G3198" s="111" t="n">
        <v>4128</v>
      </c>
      <c r="H3198" s="111" t="n">
        <v>0</v>
      </c>
      <c r="I3198" s="111" t="n">
        <v>0</v>
      </c>
      <c r="J3198" s="111" t="n">
        <v>0</v>
      </c>
      <c r="K3198" s="112" t="n">
        <v>0</v>
      </c>
      <c r="L3198" s="112" t="n">
        <v>0</v>
      </c>
      <c r="M3198" s="111" t="n">
        <v>0</v>
      </c>
      <c r="N3198" s="112" t="n">
        <v>4128</v>
      </c>
      <c r="O3198" s="12"/>
      <c r="P3198" s="12"/>
      <c r="Q3198" s="12"/>
    </row>
    <row r="3199" customFormat="false" ht="12.75" hidden="true" customHeight="true" outlineLevel="2" collapsed="false">
      <c r="A3199" s="108"/>
      <c r="B3199" s="109"/>
      <c r="C3199" s="110" t="n">
        <v>358</v>
      </c>
      <c r="D3199" s="45" t="s">
        <v>180</v>
      </c>
      <c r="E3199" s="46" t="s">
        <v>181</v>
      </c>
      <c r="F3199" s="111" t="n">
        <v>2243.04</v>
      </c>
      <c r="G3199" s="111" t="n">
        <v>0</v>
      </c>
      <c r="H3199" s="111" t="n">
        <v>0</v>
      </c>
      <c r="I3199" s="111" t="n">
        <v>529.89</v>
      </c>
      <c r="J3199" s="111" t="n">
        <v>0</v>
      </c>
      <c r="K3199" s="112" t="n">
        <v>0</v>
      </c>
      <c r="L3199" s="112" t="n">
        <v>529.89</v>
      </c>
      <c r="M3199" s="111" t="n">
        <v>529.89</v>
      </c>
      <c r="N3199" s="112" t="n">
        <v>2243.04</v>
      </c>
      <c r="O3199" s="12"/>
      <c r="P3199" s="12"/>
      <c r="Q3199" s="12"/>
    </row>
    <row r="3200" customFormat="false" ht="12.75" hidden="true" customHeight="true" outlineLevel="2" collapsed="false">
      <c r="A3200" s="108"/>
      <c r="B3200" s="109"/>
      <c r="C3200" s="110" t="n">
        <v>362</v>
      </c>
      <c r="D3200" s="45" t="s">
        <v>69</v>
      </c>
      <c r="E3200" s="46" t="s">
        <v>70</v>
      </c>
      <c r="F3200" s="111" t="n">
        <v>0</v>
      </c>
      <c r="G3200" s="111" t="n">
        <v>5.294</v>
      </c>
      <c r="H3200" s="111" t="n">
        <v>0</v>
      </c>
      <c r="I3200" s="111" t="n">
        <v>61.6</v>
      </c>
      <c r="J3200" s="111" t="n">
        <v>0</v>
      </c>
      <c r="K3200" s="112" t="n">
        <v>0</v>
      </c>
      <c r="L3200" s="112" t="n">
        <v>61.6</v>
      </c>
      <c r="M3200" s="111" t="n">
        <v>61.6</v>
      </c>
      <c r="N3200" s="112" t="n">
        <v>5.294</v>
      </c>
      <c r="O3200" s="12"/>
      <c r="P3200" s="12"/>
      <c r="Q3200" s="12"/>
    </row>
    <row r="3201" customFormat="false" ht="12.75" hidden="true" customHeight="true" outlineLevel="2" collapsed="false">
      <c r="A3201" s="108"/>
      <c r="B3201" s="109"/>
      <c r="C3201" s="110" t="n">
        <v>363</v>
      </c>
      <c r="D3201" s="45" t="s">
        <v>71</v>
      </c>
      <c r="E3201" s="46" t="s">
        <v>72</v>
      </c>
      <c r="F3201" s="111" t="n">
        <v>0</v>
      </c>
      <c r="G3201" s="111" t="n">
        <v>1343.5858098</v>
      </c>
      <c r="H3201" s="111" t="n">
        <v>0</v>
      </c>
      <c r="I3201" s="111" t="n">
        <v>1428.765</v>
      </c>
      <c r="J3201" s="111" t="n">
        <v>0</v>
      </c>
      <c r="K3201" s="112" t="n">
        <v>0</v>
      </c>
      <c r="L3201" s="112" t="n">
        <v>1428.765</v>
      </c>
      <c r="M3201" s="111" t="n">
        <v>1428.765</v>
      </c>
      <c r="N3201" s="112" t="n">
        <v>1343.5858098</v>
      </c>
      <c r="O3201" s="12"/>
      <c r="P3201" s="12"/>
      <c r="Q3201" s="12"/>
    </row>
    <row r="3202" customFormat="false" ht="12.75" hidden="true" customHeight="true" outlineLevel="2" collapsed="false">
      <c r="A3202" s="108"/>
      <c r="B3202" s="109"/>
      <c r="C3202" s="110" t="n">
        <v>364</v>
      </c>
      <c r="D3202" s="45" t="s">
        <v>74</v>
      </c>
      <c r="E3202" s="46" t="s">
        <v>75</v>
      </c>
      <c r="F3202" s="111" t="n">
        <v>0</v>
      </c>
      <c r="G3202" s="111" t="n">
        <v>129.2</v>
      </c>
      <c r="H3202" s="111" t="n">
        <v>0</v>
      </c>
      <c r="I3202" s="111" t="n">
        <v>0</v>
      </c>
      <c r="J3202" s="111" t="n">
        <v>0</v>
      </c>
      <c r="K3202" s="112" t="n">
        <v>0</v>
      </c>
      <c r="L3202" s="112" t="n">
        <v>0</v>
      </c>
      <c r="M3202" s="111" t="n">
        <v>0</v>
      </c>
      <c r="N3202" s="112" t="n">
        <v>129.2</v>
      </c>
      <c r="O3202" s="12"/>
      <c r="P3202" s="12"/>
      <c r="Q3202" s="12"/>
    </row>
    <row r="3203" customFormat="false" ht="12.75" hidden="true" customHeight="true" outlineLevel="2" collapsed="false">
      <c r="A3203" s="108"/>
      <c r="B3203" s="109"/>
      <c r="C3203" s="110" t="n">
        <v>359</v>
      </c>
      <c r="D3203" s="45" t="s">
        <v>182</v>
      </c>
      <c r="E3203" s="46" t="s">
        <v>183</v>
      </c>
      <c r="F3203" s="111" t="n">
        <v>2652.99</v>
      </c>
      <c r="G3203" s="111" t="n">
        <v>0</v>
      </c>
      <c r="H3203" s="111" t="n">
        <v>0</v>
      </c>
      <c r="I3203" s="111" t="n">
        <v>601.01</v>
      </c>
      <c r="J3203" s="111" t="n">
        <v>0</v>
      </c>
      <c r="K3203" s="112" t="n">
        <v>0</v>
      </c>
      <c r="L3203" s="112" t="n">
        <v>601.01</v>
      </c>
      <c r="M3203" s="111" t="n">
        <v>601.01</v>
      </c>
      <c r="N3203" s="112" t="n">
        <v>2652.99</v>
      </c>
      <c r="O3203" s="12"/>
      <c r="P3203" s="12"/>
      <c r="Q3203" s="12"/>
    </row>
    <row r="3204" customFormat="false" ht="12.75" hidden="true" customHeight="true" outlineLevel="2" collapsed="false">
      <c r="A3204" s="108"/>
      <c r="B3204" s="109"/>
      <c r="C3204" s="110" t="n">
        <v>360</v>
      </c>
      <c r="D3204" s="45" t="s">
        <v>184</v>
      </c>
      <c r="E3204" s="46" t="s">
        <v>185</v>
      </c>
      <c r="F3204" s="111" t="n">
        <v>3956.36</v>
      </c>
      <c r="G3204" s="111" t="n">
        <v>0</v>
      </c>
      <c r="H3204" s="111" t="n">
        <v>0</v>
      </c>
      <c r="I3204" s="111" t="n">
        <v>743.25</v>
      </c>
      <c r="J3204" s="111" t="n">
        <v>0</v>
      </c>
      <c r="K3204" s="112" t="n">
        <v>0</v>
      </c>
      <c r="L3204" s="112" t="n">
        <v>743.25</v>
      </c>
      <c r="M3204" s="111" t="n">
        <v>743.25</v>
      </c>
      <c r="N3204" s="112" t="n">
        <v>3956.36</v>
      </c>
      <c r="O3204" s="12"/>
      <c r="P3204" s="12"/>
      <c r="Q3204" s="12"/>
    </row>
    <row r="3205" customFormat="false" ht="12.75" hidden="true" customHeight="true" outlineLevel="2" collapsed="false">
      <c r="A3205" s="108"/>
      <c r="B3205" s="109"/>
      <c r="C3205" s="110" t="n">
        <v>361</v>
      </c>
      <c r="D3205" s="45" t="s">
        <v>67</v>
      </c>
      <c r="E3205" s="46" t="s">
        <v>68</v>
      </c>
      <c r="F3205" s="111" t="n">
        <v>0</v>
      </c>
      <c r="G3205" s="111" t="n">
        <v>4.31</v>
      </c>
      <c r="H3205" s="111" t="n">
        <v>0</v>
      </c>
      <c r="I3205" s="111" t="n">
        <v>49.84</v>
      </c>
      <c r="J3205" s="111" t="n">
        <v>0</v>
      </c>
      <c r="K3205" s="112" t="n">
        <v>0</v>
      </c>
      <c r="L3205" s="112" t="n">
        <v>49.84</v>
      </c>
      <c r="M3205" s="111" t="n">
        <v>49.84</v>
      </c>
      <c r="N3205" s="112" t="n">
        <v>4.31</v>
      </c>
      <c r="O3205" s="12"/>
      <c r="P3205" s="12"/>
      <c r="Q3205" s="12"/>
    </row>
    <row r="3206" customFormat="false" ht="12.75" hidden="true" customHeight="true" outlineLevel="2" collapsed="false">
      <c r="A3206" s="108"/>
      <c r="B3206" s="109"/>
      <c r="C3206" s="110" t="n">
        <v>633</v>
      </c>
      <c r="D3206" s="45" t="s">
        <v>250</v>
      </c>
      <c r="E3206" s="46" t="s">
        <v>251</v>
      </c>
      <c r="F3206" s="111" t="n">
        <v>0</v>
      </c>
      <c r="G3206" s="111" t="n">
        <v>414.84</v>
      </c>
      <c r="H3206" s="111" t="n">
        <v>0</v>
      </c>
      <c r="I3206" s="111" t="n">
        <v>2058.15</v>
      </c>
      <c r="J3206" s="111" t="n">
        <v>0</v>
      </c>
      <c r="K3206" s="112" t="n">
        <v>0</v>
      </c>
      <c r="L3206" s="112" t="n">
        <v>2058.15</v>
      </c>
      <c r="M3206" s="111" t="n">
        <v>2058.15</v>
      </c>
      <c r="N3206" s="112" t="n">
        <v>414.84</v>
      </c>
      <c r="O3206" s="12"/>
      <c r="P3206" s="12"/>
      <c r="Q3206" s="12"/>
    </row>
    <row r="3207" customFormat="false" ht="12.75" hidden="true" customHeight="true" outlineLevel="2" collapsed="false">
      <c r="A3207" s="108"/>
      <c r="B3207" s="109"/>
      <c r="C3207" s="110" t="n">
        <v>409</v>
      </c>
      <c r="D3207" s="45" t="s">
        <v>63</v>
      </c>
      <c r="E3207" s="46" t="s">
        <v>64</v>
      </c>
      <c r="F3207" s="111" t="n">
        <v>0</v>
      </c>
      <c r="G3207" s="111" t="n">
        <v>0</v>
      </c>
      <c r="H3207" s="111" t="n">
        <v>0</v>
      </c>
      <c r="I3207" s="111" t="n">
        <v>2523.3</v>
      </c>
      <c r="J3207" s="111" t="n">
        <v>0</v>
      </c>
      <c r="K3207" s="112" t="n">
        <v>10.26</v>
      </c>
      <c r="L3207" s="112" t="n">
        <v>2523.3</v>
      </c>
      <c r="M3207" s="111" t="n">
        <v>2533.56</v>
      </c>
      <c r="N3207" s="112" t="n">
        <v>0</v>
      </c>
      <c r="O3207" s="12"/>
      <c r="P3207" s="12"/>
      <c r="Q3207" s="12"/>
    </row>
    <row r="3208" customFormat="false" ht="12.75" hidden="true" customHeight="true" outlineLevel="2" collapsed="false">
      <c r="A3208" s="108"/>
      <c r="B3208" s="109"/>
      <c r="C3208" s="110" t="n">
        <v>401</v>
      </c>
      <c r="D3208" s="45" t="s">
        <v>37</v>
      </c>
      <c r="E3208" s="46" t="s">
        <v>38</v>
      </c>
      <c r="F3208" s="111" t="n">
        <v>0</v>
      </c>
      <c r="G3208" s="111" t="n">
        <v>2331.06</v>
      </c>
      <c r="H3208" s="111" t="n">
        <v>0</v>
      </c>
      <c r="I3208" s="111" t="n">
        <v>1146.51</v>
      </c>
      <c r="J3208" s="111" t="n">
        <v>0</v>
      </c>
      <c r="K3208" s="112" t="n">
        <v>20.52</v>
      </c>
      <c r="L3208" s="112" t="n">
        <v>1146.51</v>
      </c>
      <c r="M3208" s="111" t="n">
        <v>1167.03</v>
      </c>
      <c r="N3208" s="112" t="n">
        <v>2331.06</v>
      </c>
      <c r="O3208" s="12"/>
      <c r="P3208" s="12"/>
      <c r="Q3208" s="12"/>
    </row>
    <row r="3209" customFormat="false" ht="12.75" hidden="true" customHeight="true" outlineLevel="2" collapsed="false">
      <c r="A3209" s="108"/>
      <c r="B3209" s="109"/>
      <c r="C3209" s="110" t="n">
        <v>406</v>
      </c>
      <c r="D3209" s="45" t="s">
        <v>214</v>
      </c>
      <c r="E3209" s="46" t="s">
        <v>215</v>
      </c>
      <c r="F3209" s="111" t="n">
        <v>0</v>
      </c>
      <c r="G3209" s="111" t="n">
        <v>513.61868</v>
      </c>
      <c r="H3209" s="111" t="n">
        <v>0</v>
      </c>
      <c r="I3209" s="111" t="n">
        <v>137.66</v>
      </c>
      <c r="J3209" s="111" t="n">
        <v>0</v>
      </c>
      <c r="K3209" s="112" t="n">
        <v>0</v>
      </c>
      <c r="L3209" s="112" t="n">
        <v>137.66</v>
      </c>
      <c r="M3209" s="111" t="n">
        <v>137.66</v>
      </c>
      <c r="N3209" s="112" t="n">
        <v>513.61868</v>
      </c>
      <c r="O3209" s="12"/>
      <c r="P3209" s="12"/>
      <c r="Q3209" s="12"/>
    </row>
    <row r="3210" customFormat="false" ht="12.75" hidden="true" customHeight="true" outlineLevel="2" collapsed="false">
      <c r="A3210" s="108"/>
      <c r="B3210" s="109"/>
      <c r="C3210" s="110" t="n">
        <v>641</v>
      </c>
      <c r="D3210" s="45" t="s">
        <v>146</v>
      </c>
      <c r="E3210" s="46" t="s">
        <v>147</v>
      </c>
      <c r="F3210" s="111" t="n">
        <v>0</v>
      </c>
      <c r="G3210" s="111" t="n">
        <v>0</v>
      </c>
      <c r="H3210" s="111" t="n">
        <v>0</v>
      </c>
      <c r="I3210" s="111" t="n">
        <v>2760</v>
      </c>
      <c r="J3210" s="111" t="n">
        <v>0</v>
      </c>
      <c r="K3210" s="112" t="n">
        <v>0</v>
      </c>
      <c r="L3210" s="112" t="n">
        <v>2760</v>
      </c>
      <c r="M3210" s="111" t="n">
        <v>2760</v>
      </c>
      <c r="N3210" s="112" t="n">
        <v>0</v>
      </c>
      <c r="O3210" s="12"/>
      <c r="P3210" s="12"/>
      <c r="Q3210" s="12"/>
    </row>
    <row r="3211" customFormat="false" ht="12.75" hidden="true" customHeight="true" outlineLevel="2" collapsed="false">
      <c r="A3211" s="108"/>
      <c r="B3211" s="109"/>
      <c r="C3211" s="110" t="n">
        <v>370</v>
      </c>
      <c r="D3211" s="45" t="s">
        <v>156</v>
      </c>
      <c r="E3211" s="46" t="s">
        <v>157</v>
      </c>
      <c r="F3211" s="111" t="n">
        <v>0</v>
      </c>
      <c r="G3211" s="111" t="n">
        <v>0</v>
      </c>
      <c r="H3211" s="111" t="n">
        <v>0</v>
      </c>
      <c r="I3211" s="111" t="n">
        <v>481.668</v>
      </c>
      <c r="J3211" s="111" t="n">
        <v>0</v>
      </c>
      <c r="K3211" s="112" t="n">
        <v>0</v>
      </c>
      <c r="L3211" s="112" t="n">
        <v>481.668</v>
      </c>
      <c r="M3211" s="111" t="n">
        <v>481.668</v>
      </c>
      <c r="N3211" s="112" t="n">
        <v>0</v>
      </c>
      <c r="O3211" s="12"/>
      <c r="P3211" s="12"/>
      <c r="Q3211" s="12"/>
    </row>
    <row r="3212" customFormat="false" ht="12.75" hidden="true" customHeight="true" outlineLevel="2" collapsed="false">
      <c r="A3212" s="108"/>
      <c r="B3212" s="109"/>
      <c r="C3212" s="110" t="n">
        <v>371</v>
      </c>
      <c r="D3212" s="45" t="s">
        <v>190</v>
      </c>
      <c r="E3212" s="46" t="s">
        <v>191</v>
      </c>
      <c r="F3212" s="111" t="n">
        <v>0</v>
      </c>
      <c r="G3212" s="111" t="n">
        <v>0</v>
      </c>
      <c r="H3212" s="111" t="n">
        <v>0</v>
      </c>
      <c r="I3212" s="111" t="n">
        <v>4000.5944</v>
      </c>
      <c r="J3212" s="111" t="n">
        <v>0</v>
      </c>
      <c r="K3212" s="112" t="n">
        <v>18637.732428</v>
      </c>
      <c r="L3212" s="112" t="n">
        <v>4000.5944</v>
      </c>
      <c r="M3212" s="111" t="n">
        <v>22638.326828</v>
      </c>
      <c r="N3212" s="112" t="n">
        <v>0</v>
      </c>
      <c r="O3212" s="12"/>
      <c r="P3212" s="12"/>
      <c r="Q3212" s="12"/>
    </row>
    <row r="3213" customFormat="false" ht="12.75" hidden="true" customHeight="true" outlineLevel="2" collapsed="false">
      <c r="A3213" s="108"/>
      <c r="B3213" s="109"/>
      <c r="C3213" s="110" t="n">
        <v>372</v>
      </c>
      <c r="D3213" s="45" t="s">
        <v>192</v>
      </c>
      <c r="E3213" s="46" t="s">
        <v>193</v>
      </c>
      <c r="F3213" s="111" t="n">
        <v>0</v>
      </c>
      <c r="G3213" s="111" t="n">
        <v>0</v>
      </c>
      <c r="H3213" s="111" t="n">
        <v>0</v>
      </c>
      <c r="I3213" s="111" t="n">
        <v>5278.1344</v>
      </c>
      <c r="J3213" s="111" t="n">
        <v>0</v>
      </c>
      <c r="K3213" s="112" t="n">
        <v>6465.2430804</v>
      </c>
      <c r="L3213" s="112" t="n">
        <v>5278.1344</v>
      </c>
      <c r="M3213" s="111" t="n">
        <v>11743.3774804</v>
      </c>
      <c r="N3213" s="112" t="n">
        <v>0</v>
      </c>
      <c r="O3213" s="12"/>
      <c r="P3213" s="12"/>
      <c r="Q3213" s="12"/>
    </row>
    <row r="3214" customFormat="false" ht="12.75" hidden="true" customHeight="true" outlineLevel="2" collapsed="false">
      <c r="A3214" s="108"/>
      <c r="B3214" s="109"/>
      <c r="C3214" s="110" t="n">
        <v>365</v>
      </c>
      <c r="D3214" s="45" t="s">
        <v>76</v>
      </c>
      <c r="E3214" s="46" t="s">
        <v>77</v>
      </c>
      <c r="F3214" s="111" t="n">
        <v>0</v>
      </c>
      <c r="G3214" s="111" t="n">
        <v>13.14</v>
      </c>
      <c r="H3214" s="111" t="n">
        <v>0</v>
      </c>
      <c r="I3214" s="111" t="n">
        <v>0</v>
      </c>
      <c r="J3214" s="111" t="n">
        <v>0</v>
      </c>
      <c r="K3214" s="112" t="n">
        <v>0</v>
      </c>
      <c r="L3214" s="112" t="n">
        <v>0</v>
      </c>
      <c r="M3214" s="111" t="n">
        <v>0</v>
      </c>
      <c r="N3214" s="112" t="n">
        <v>13.14</v>
      </c>
      <c r="O3214" s="12"/>
      <c r="P3214" s="12"/>
      <c r="Q3214" s="12"/>
    </row>
    <row r="3215" customFormat="false" ht="12.75" hidden="true" customHeight="true" outlineLevel="2" collapsed="false">
      <c r="A3215" s="108"/>
      <c r="B3215" s="109"/>
      <c r="C3215" s="110" t="n">
        <v>356</v>
      </c>
      <c r="D3215" s="45" t="s">
        <v>176</v>
      </c>
      <c r="E3215" s="46" t="s">
        <v>177</v>
      </c>
      <c r="F3215" s="111" t="n">
        <v>0</v>
      </c>
      <c r="G3215" s="111" t="n">
        <v>620.68</v>
      </c>
      <c r="H3215" s="111" t="n">
        <v>0</v>
      </c>
      <c r="I3215" s="111" t="n">
        <v>0</v>
      </c>
      <c r="J3215" s="111" t="n">
        <v>0</v>
      </c>
      <c r="K3215" s="112" t="n">
        <v>0</v>
      </c>
      <c r="L3215" s="112" t="n">
        <v>0</v>
      </c>
      <c r="M3215" s="111" t="n">
        <v>0</v>
      </c>
      <c r="N3215" s="112" t="n">
        <v>620.68</v>
      </c>
      <c r="O3215" s="12"/>
      <c r="P3215" s="12"/>
      <c r="Q3215" s="12"/>
    </row>
    <row r="3216" customFormat="false" ht="12.75" hidden="true" customHeight="true" outlineLevel="2" collapsed="false">
      <c r="A3216" s="108"/>
      <c r="B3216" s="109"/>
      <c r="C3216" s="110" t="n">
        <v>366</v>
      </c>
      <c r="D3216" s="45" t="s">
        <v>78</v>
      </c>
      <c r="E3216" s="46" t="s">
        <v>79</v>
      </c>
      <c r="F3216" s="111" t="n">
        <v>0</v>
      </c>
      <c r="G3216" s="111" t="n">
        <v>0</v>
      </c>
      <c r="H3216" s="111" t="n">
        <v>0</v>
      </c>
      <c r="I3216" s="111" t="n">
        <v>0</v>
      </c>
      <c r="J3216" s="111" t="n">
        <v>0</v>
      </c>
      <c r="K3216" s="112" t="n">
        <v>37.6</v>
      </c>
      <c r="L3216" s="112" t="n">
        <v>0</v>
      </c>
      <c r="M3216" s="111" t="n">
        <v>37.6</v>
      </c>
      <c r="N3216" s="112" t="n">
        <v>0</v>
      </c>
      <c r="O3216" s="12"/>
      <c r="P3216" s="12"/>
      <c r="Q3216" s="12"/>
    </row>
    <row r="3217" customFormat="false" ht="12.75" hidden="true" customHeight="true" outlineLevel="2" collapsed="false">
      <c r="A3217" s="108"/>
      <c r="B3217" s="109"/>
      <c r="C3217" s="110" t="n">
        <v>369</v>
      </c>
      <c r="D3217" s="45" t="s">
        <v>81</v>
      </c>
      <c r="E3217" s="46" t="s">
        <v>82</v>
      </c>
      <c r="F3217" s="111" t="n">
        <v>0</v>
      </c>
      <c r="G3217" s="111" t="n">
        <v>0</v>
      </c>
      <c r="H3217" s="111" t="n">
        <v>0</v>
      </c>
      <c r="I3217" s="111" t="n">
        <v>3693.816</v>
      </c>
      <c r="J3217" s="111" t="n">
        <v>0</v>
      </c>
      <c r="K3217" s="112" t="n">
        <v>0</v>
      </c>
      <c r="L3217" s="112" t="n">
        <v>3693.816</v>
      </c>
      <c r="M3217" s="111" t="n">
        <v>3693.816</v>
      </c>
      <c r="N3217" s="112" t="n">
        <v>0</v>
      </c>
      <c r="O3217" s="12"/>
      <c r="P3217" s="12"/>
      <c r="Q3217" s="12"/>
    </row>
    <row r="3218" customFormat="false" ht="12.75" hidden="true" customHeight="true" outlineLevel="2" collapsed="false">
      <c r="A3218" s="108"/>
      <c r="B3218" s="109"/>
      <c r="C3218" s="110" t="n">
        <v>373</v>
      </c>
      <c r="D3218" s="45" t="s">
        <v>86</v>
      </c>
      <c r="E3218" s="46" t="s">
        <v>87</v>
      </c>
      <c r="F3218" s="111" t="n">
        <v>0</v>
      </c>
      <c r="G3218" s="111" t="n">
        <v>0</v>
      </c>
      <c r="H3218" s="111" t="n">
        <v>0</v>
      </c>
      <c r="I3218" s="111" t="n">
        <v>536.636</v>
      </c>
      <c r="J3218" s="111" t="n">
        <v>0</v>
      </c>
      <c r="K3218" s="112" t="n">
        <v>0</v>
      </c>
      <c r="L3218" s="112" t="n">
        <v>536.636</v>
      </c>
      <c r="M3218" s="111" t="n">
        <v>536.636</v>
      </c>
      <c r="N3218" s="112" t="n">
        <v>0</v>
      </c>
      <c r="O3218" s="12"/>
      <c r="P3218" s="12"/>
      <c r="Q3218" s="12"/>
    </row>
    <row r="3219" customFormat="false" ht="12.75" hidden="true" customHeight="true" outlineLevel="2" collapsed="false">
      <c r="A3219" s="108"/>
      <c r="B3219" s="109"/>
      <c r="C3219" s="110" t="n">
        <v>377</v>
      </c>
      <c r="D3219" s="45" t="s">
        <v>92</v>
      </c>
      <c r="E3219" s="46" t="s">
        <v>93</v>
      </c>
      <c r="F3219" s="111" t="n">
        <v>0</v>
      </c>
      <c r="G3219" s="111" t="n">
        <v>0</v>
      </c>
      <c r="H3219" s="111" t="n">
        <v>0</v>
      </c>
      <c r="I3219" s="111" t="n">
        <v>854.1834</v>
      </c>
      <c r="J3219" s="111" t="n">
        <v>0</v>
      </c>
      <c r="K3219" s="112" t="n">
        <v>0</v>
      </c>
      <c r="L3219" s="112" t="n">
        <v>854.1834</v>
      </c>
      <c r="M3219" s="111" t="n">
        <v>854.1834</v>
      </c>
      <c r="N3219" s="112" t="n">
        <v>0</v>
      </c>
      <c r="O3219" s="12"/>
      <c r="P3219" s="12"/>
      <c r="Q3219" s="12"/>
    </row>
    <row r="3220" customFormat="false" ht="12.75" hidden="true" customHeight="true" outlineLevel="2" collapsed="false">
      <c r="A3220" s="108"/>
      <c r="B3220" s="109"/>
      <c r="C3220" s="110" t="n">
        <v>367</v>
      </c>
      <c r="D3220" s="45" t="s">
        <v>186</v>
      </c>
      <c r="E3220" s="46" t="s">
        <v>187</v>
      </c>
      <c r="F3220" s="111" t="n">
        <v>0</v>
      </c>
      <c r="G3220" s="111" t="n">
        <v>0</v>
      </c>
      <c r="H3220" s="111" t="n">
        <v>0</v>
      </c>
      <c r="I3220" s="111" t="n">
        <v>154</v>
      </c>
      <c r="J3220" s="111" t="n">
        <v>0</v>
      </c>
      <c r="K3220" s="112" t="n">
        <v>0</v>
      </c>
      <c r="L3220" s="112" t="n">
        <v>154</v>
      </c>
      <c r="M3220" s="111" t="n">
        <v>154</v>
      </c>
      <c r="N3220" s="112" t="n">
        <v>0</v>
      </c>
      <c r="O3220" s="12"/>
      <c r="P3220" s="12"/>
      <c r="Q3220" s="12"/>
    </row>
    <row r="3221" customFormat="false" ht="12.75" hidden="true" customHeight="true" outlineLevel="2" collapsed="false">
      <c r="A3221" s="108"/>
      <c r="B3221" s="109"/>
      <c r="C3221" s="110" t="n">
        <v>374</v>
      </c>
      <c r="D3221" s="45" t="s">
        <v>88</v>
      </c>
      <c r="E3221" s="46" t="s">
        <v>89</v>
      </c>
      <c r="F3221" s="111" t="n">
        <v>0</v>
      </c>
      <c r="G3221" s="111" t="n">
        <v>0</v>
      </c>
      <c r="H3221" s="111" t="n">
        <v>0</v>
      </c>
      <c r="I3221" s="111" t="n">
        <v>348.2752</v>
      </c>
      <c r="J3221" s="111" t="n">
        <v>0</v>
      </c>
      <c r="K3221" s="112" t="n">
        <v>0</v>
      </c>
      <c r="L3221" s="112" t="n">
        <v>348.2752</v>
      </c>
      <c r="M3221" s="111" t="n">
        <v>348.2752</v>
      </c>
      <c r="N3221" s="112" t="n">
        <v>0</v>
      </c>
      <c r="O3221" s="12"/>
      <c r="P3221" s="12"/>
      <c r="Q3221" s="12"/>
    </row>
    <row r="3222" customFormat="false" ht="12.75" hidden="true" customHeight="true" outlineLevel="2" collapsed="false">
      <c r="A3222" s="108"/>
      <c r="B3222" s="109"/>
      <c r="C3222" s="110" t="n">
        <v>375</v>
      </c>
      <c r="D3222" s="45" t="s">
        <v>194</v>
      </c>
      <c r="E3222" s="46" t="s">
        <v>195</v>
      </c>
      <c r="F3222" s="111" t="n">
        <v>0</v>
      </c>
      <c r="G3222" s="111" t="n">
        <v>0</v>
      </c>
      <c r="H3222" s="111" t="n">
        <v>0</v>
      </c>
      <c r="I3222" s="111" t="n">
        <v>563.8</v>
      </c>
      <c r="J3222" s="111" t="n">
        <v>0</v>
      </c>
      <c r="K3222" s="112" t="n">
        <v>0</v>
      </c>
      <c r="L3222" s="112" t="n">
        <v>563.8</v>
      </c>
      <c r="M3222" s="111" t="n">
        <v>563.8</v>
      </c>
      <c r="N3222" s="112" t="n">
        <v>0</v>
      </c>
      <c r="O3222" s="12"/>
      <c r="P3222" s="12"/>
      <c r="Q3222" s="12"/>
    </row>
    <row r="3223" customFormat="false" ht="12.75" hidden="true" customHeight="true" outlineLevel="2" collapsed="false">
      <c r="A3223" s="108"/>
      <c r="B3223" s="109"/>
      <c r="C3223" s="110" t="n">
        <v>376</v>
      </c>
      <c r="D3223" s="45" t="s">
        <v>90</v>
      </c>
      <c r="E3223" s="46" t="s">
        <v>91</v>
      </c>
      <c r="F3223" s="111" t="n">
        <v>0</v>
      </c>
      <c r="G3223" s="111" t="n">
        <v>0</v>
      </c>
      <c r="H3223" s="111" t="n">
        <v>0</v>
      </c>
      <c r="I3223" s="111" t="n">
        <v>1536.08</v>
      </c>
      <c r="J3223" s="111" t="n">
        <v>0</v>
      </c>
      <c r="K3223" s="112" t="n">
        <v>0</v>
      </c>
      <c r="L3223" s="112" t="n">
        <v>1536.08</v>
      </c>
      <c r="M3223" s="111" t="n">
        <v>1536.08</v>
      </c>
      <c r="N3223" s="112" t="n">
        <v>0</v>
      </c>
      <c r="O3223" s="12"/>
      <c r="P3223" s="12"/>
      <c r="Q3223" s="12"/>
    </row>
    <row r="3224" customFormat="false" ht="12.75" hidden="true" customHeight="true" outlineLevel="2" collapsed="false">
      <c r="A3224" s="108"/>
      <c r="B3224" s="109"/>
      <c r="C3224" s="110" t="n">
        <v>355</v>
      </c>
      <c r="D3224" s="45" t="s">
        <v>63</v>
      </c>
      <c r="E3224" s="46" t="s">
        <v>64</v>
      </c>
      <c r="F3224" s="111" t="n">
        <v>0</v>
      </c>
      <c r="G3224" s="111" t="n">
        <v>0</v>
      </c>
      <c r="H3224" s="111" t="n">
        <v>0</v>
      </c>
      <c r="I3224" s="111" t="n">
        <v>5046.6</v>
      </c>
      <c r="J3224" s="111" t="n">
        <v>0</v>
      </c>
      <c r="K3224" s="112" t="n">
        <v>20.52</v>
      </c>
      <c r="L3224" s="112" t="n">
        <v>5046.6</v>
      </c>
      <c r="M3224" s="111" t="n">
        <v>5067.12</v>
      </c>
      <c r="N3224" s="112" t="n">
        <v>0</v>
      </c>
      <c r="O3224" s="12"/>
      <c r="P3224" s="12"/>
      <c r="Q3224" s="12"/>
    </row>
    <row r="3225" customFormat="false" ht="12.75" hidden="true" customHeight="true" outlineLevel="2" collapsed="false">
      <c r="A3225" s="108"/>
      <c r="B3225" s="109"/>
      <c r="C3225" s="110" t="n">
        <v>357</v>
      </c>
      <c r="D3225" s="45" t="s">
        <v>344</v>
      </c>
      <c r="E3225" s="46" t="s">
        <v>345</v>
      </c>
      <c r="F3225" s="111" t="n">
        <v>35141.75</v>
      </c>
      <c r="G3225" s="111" t="n">
        <v>7.81737</v>
      </c>
      <c r="H3225" s="111" t="n">
        <v>0</v>
      </c>
      <c r="I3225" s="111" t="n">
        <v>8826.905</v>
      </c>
      <c r="J3225" s="111" t="n">
        <v>0</v>
      </c>
      <c r="K3225" s="112" t="n">
        <v>0</v>
      </c>
      <c r="L3225" s="112" t="n">
        <v>8826.905</v>
      </c>
      <c r="M3225" s="111" t="n">
        <v>8826.905</v>
      </c>
      <c r="N3225" s="112" t="n">
        <v>35149.56737</v>
      </c>
      <c r="O3225" s="12"/>
      <c r="P3225" s="12"/>
      <c r="Q3225" s="12"/>
    </row>
    <row r="3226" customFormat="false" ht="12.75" hidden="true" customHeight="true" outlineLevel="2" collapsed="false">
      <c r="A3226" s="108"/>
      <c r="B3226" s="109"/>
      <c r="C3226" s="110" t="n">
        <v>352</v>
      </c>
      <c r="D3226" s="45" t="s">
        <v>37</v>
      </c>
      <c r="E3226" s="46" t="s">
        <v>38</v>
      </c>
      <c r="F3226" s="111" t="n">
        <v>0</v>
      </c>
      <c r="G3226" s="111" t="n">
        <v>4662.12</v>
      </c>
      <c r="H3226" s="111" t="n">
        <v>0</v>
      </c>
      <c r="I3226" s="111" t="n">
        <v>2293.02</v>
      </c>
      <c r="J3226" s="111" t="n">
        <v>0</v>
      </c>
      <c r="K3226" s="112" t="n">
        <v>41.04</v>
      </c>
      <c r="L3226" s="112" t="n">
        <v>2293.02</v>
      </c>
      <c r="M3226" s="111" t="n">
        <v>2334.06</v>
      </c>
      <c r="N3226" s="112" t="n">
        <v>4662.12</v>
      </c>
      <c r="O3226" s="12"/>
      <c r="P3226" s="12"/>
      <c r="Q3226" s="12"/>
    </row>
    <row r="3227" customFormat="false" ht="12.75" hidden="true" customHeight="true" outlineLevel="2" collapsed="false">
      <c r="A3227" s="108"/>
      <c r="B3227" s="109"/>
      <c r="C3227" s="110" t="n">
        <v>353</v>
      </c>
      <c r="D3227" s="45" t="s">
        <v>174</v>
      </c>
      <c r="E3227" s="46" t="s">
        <v>175</v>
      </c>
      <c r="F3227" s="111" t="n">
        <v>0</v>
      </c>
      <c r="G3227" s="111" t="n">
        <v>7.71462</v>
      </c>
      <c r="H3227" s="111" t="n">
        <v>0</v>
      </c>
      <c r="I3227" s="111" t="n">
        <v>50.4</v>
      </c>
      <c r="J3227" s="111" t="n">
        <v>0</v>
      </c>
      <c r="K3227" s="112" t="n">
        <v>0</v>
      </c>
      <c r="L3227" s="112" t="n">
        <v>50.4</v>
      </c>
      <c r="M3227" s="111" t="n">
        <v>50.4</v>
      </c>
      <c r="N3227" s="112" t="n">
        <v>7.71462</v>
      </c>
      <c r="O3227" s="12"/>
      <c r="P3227" s="12"/>
      <c r="Q3227" s="12"/>
    </row>
    <row r="3228" customFormat="false" ht="12.75" hidden="true" customHeight="true" outlineLevel="2" collapsed="false">
      <c r="A3228" s="108"/>
      <c r="B3228" s="109"/>
      <c r="C3228" s="110" t="n">
        <v>368</v>
      </c>
      <c r="D3228" s="45" t="s">
        <v>188</v>
      </c>
      <c r="E3228" s="46" t="s">
        <v>189</v>
      </c>
      <c r="F3228" s="111" t="n">
        <v>0</v>
      </c>
      <c r="G3228" s="111" t="n">
        <v>5270.94</v>
      </c>
      <c r="H3228" s="111" t="n">
        <v>0</v>
      </c>
      <c r="I3228" s="111" t="n">
        <v>1011.87</v>
      </c>
      <c r="J3228" s="111" t="n">
        <v>0</v>
      </c>
      <c r="K3228" s="112" t="n">
        <v>0</v>
      </c>
      <c r="L3228" s="112" t="n">
        <v>1011.87</v>
      </c>
      <c r="M3228" s="111" t="n">
        <v>1011.87</v>
      </c>
      <c r="N3228" s="112" t="n">
        <v>5270.94</v>
      </c>
      <c r="O3228" s="12"/>
      <c r="P3228" s="12"/>
      <c r="Q3228" s="12"/>
    </row>
    <row r="3229" customFormat="false" ht="12.75" hidden="true" customHeight="true" outlineLevel="2" collapsed="false">
      <c r="A3229" s="108"/>
      <c r="B3229" s="109"/>
      <c r="C3229" s="110" t="n">
        <v>354</v>
      </c>
      <c r="D3229" s="45" t="s">
        <v>59</v>
      </c>
      <c r="E3229" s="46" t="s">
        <v>60</v>
      </c>
      <c r="F3229" s="111" t="n">
        <v>0</v>
      </c>
      <c r="G3229" s="111" t="n">
        <v>4128</v>
      </c>
      <c r="H3229" s="111" t="n">
        <v>0</v>
      </c>
      <c r="I3229" s="111" t="n">
        <v>0</v>
      </c>
      <c r="J3229" s="111" t="n">
        <v>0</v>
      </c>
      <c r="K3229" s="112" t="n">
        <v>0</v>
      </c>
      <c r="L3229" s="112" t="n">
        <v>0</v>
      </c>
      <c r="M3229" s="111" t="n">
        <v>0</v>
      </c>
      <c r="N3229" s="112" t="n">
        <v>4128</v>
      </c>
      <c r="O3229" s="12"/>
      <c r="P3229" s="12"/>
      <c r="Q3229" s="12"/>
    </row>
    <row r="3230" customFormat="false" ht="12.75" hidden="true" customHeight="true" outlineLevel="2" collapsed="false">
      <c r="A3230" s="108"/>
      <c r="B3230" s="109"/>
      <c r="C3230" s="110" t="n">
        <v>363</v>
      </c>
      <c r="D3230" s="45" t="s">
        <v>71</v>
      </c>
      <c r="E3230" s="46" t="s">
        <v>72</v>
      </c>
      <c r="F3230" s="111" t="n">
        <v>0</v>
      </c>
      <c r="G3230" s="111" t="n">
        <v>1343.5858098</v>
      </c>
      <c r="H3230" s="111" t="n">
        <v>0</v>
      </c>
      <c r="I3230" s="111" t="n">
        <v>1428.765</v>
      </c>
      <c r="J3230" s="111" t="n">
        <v>0</v>
      </c>
      <c r="K3230" s="112" t="n">
        <v>0</v>
      </c>
      <c r="L3230" s="112" t="n">
        <v>1428.765</v>
      </c>
      <c r="M3230" s="111" t="n">
        <v>1428.765</v>
      </c>
      <c r="N3230" s="112" t="n">
        <v>1343.5858098</v>
      </c>
      <c r="O3230" s="12"/>
      <c r="P3230" s="12"/>
      <c r="Q3230" s="12"/>
    </row>
    <row r="3231" customFormat="false" ht="12.75" hidden="true" customHeight="true" outlineLevel="2" collapsed="false">
      <c r="A3231" s="108"/>
      <c r="B3231" s="109"/>
      <c r="C3231" s="110" t="n">
        <v>364</v>
      </c>
      <c r="D3231" s="45" t="s">
        <v>74</v>
      </c>
      <c r="E3231" s="46" t="s">
        <v>75</v>
      </c>
      <c r="F3231" s="111" t="n">
        <v>0</v>
      </c>
      <c r="G3231" s="111" t="n">
        <v>129.2</v>
      </c>
      <c r="H3231" s="111" t="n">
        <v>0</v>
      </c>
      <c r="I3231" s="111" t="n">
        <v>0</v>
      </c>
      <c r="J3231" s="111" t="n">
        <v>0</v>
      </c>
      <c r="K3231" s="112" t="n">
        <v>0</v>
      </c>
      <c r="L3231" s="112" t="n">
        <v>0</v>
      </c>
      <c r="M3231" s="111" t="n">
        <v>0</v>
      </c>
      <c r="N3231" s="112" t="n">
        <v>129.2</v>
      </c>
      <c r="O3231" s="12"/>
      <c r="P3231" s="12"/>
      <c r="Q3231" s="12"/>
    </row>
    <row r="3232" customFormat="false" ht="12.75" hidden="true" customHeight="true" outlineLevel="2" collapsed="false">
      <c r="A3232" s="108"/>
      <c r="B3232" s="109"/>
      <c r="C3232" s="110" t="n">
        <v>359</v>
      </c>
      <c r="D3232" s="45" t="s">
        <v>182</v>
      </c>
      <c r="E3232" s="46" t="s">
        <v>183</v>
      </c>
      <c r="F3232" s="111" t="n">
        <v>2652.99</v>
      </c>
      <c r="G3232" s="111" t="n">
        <v>0</v>
      </c>
      <c r="H3232" s="111" t="n">
        <v>0</v>
      </c>
      <c r="I3232" s="111" t="n">
        <v>601.01</v>
      </c>
      <c r="J3232" s="111" t="n">
        <v>0</v>
      </c>
      <c r="K3232" s="112" t="n">
        <v>0</v>
      </c>
      <c r="L3232" s="112" t="n">
        <v>601.01</v>
      </c>
      <c r="M3232" s="111" t="n">
        <v>601.01</v>
      </c>
      <c r="N3232" s="112" t="n">
        <v>2652.99</v>
      </c>
      <c r="O3232" s="12"/>
      <c r="P3232" s="12"/>
      <c r="Q3232" s="12"/>
    </row>
    <row r="3233" customFormat="false" ht="12.75" hidden="true" customHeight="true" outlineLevel="2" collapsed="false">
      <c r="A3233" s="108"/>
      <c r="B3233" s="109"/>
      <c r="C3233" s="110" t="n">
        <v>360</v>
      </c>
      <c r="D3233" s="45" t="s">
        <v>184</v>
      </c>
      <c r="E3233" s="46" t="s">
        <v>185</v>
      </c>
      <c r="F3233" s="111" t="n">
        <v>3956.36</v>
      </c>
      <c r="G3233" s="111" t="n">
        <v>0</v>
      </c>
      <c r="H3233" s="111" t="n">
        <v>0</v>
      </c>
      <c r="I3233" s="111" t="n">
        <v>743.25</v>
      </c>
      <c r="J3233" s="111" t="n">
        <v>0</v>
      </c>
      <c r="K3233" s="112" t="n">
        <v>0</v>
      </c>
      <c r="L3233" s="112" t="n">
        <v>743.25</v>
      </c>
      <c r="M3233" s="111" t="n">
        <v>743.25</v>
      </c>
      <c r="N3233" s="112" t="n">
        <v>3956.36</v>
      </c>
      <c r="O3233" s="12"/>
      <c r="P3233" s="12"/>
      <c r="Q3233" s="12"/>
    </row>
    <row r="3234" customFormat="false" ht="12.75" hidden="true" customHeight="true" outlineLevel="2" collapsed="false">
      <c r="A3234" s="108"/>
      <c r="B3234" s="109"/>
      <c r="C3234" s="110" t="n">
        <v>361</v>
      </c>
      <c r="D3234" s="45" t="s">
        <v>67</v>
      </c>
      <c r="E3234" s="46" t="s">
        <v>68</v>
      </c>
      <c r="F3234" s="111" t="n">
        <v>0</v>
      </c>
      <c r="G3234" s="111" t="n">
        <v>4.31</v>
      </c>
      <c r="H3234" s="111" t="n">
        <v>0</v>
      </c>
      <c r="I3234" s="111" t="n">
        <v>49.84</v>
      </c>
      <c r="J3234" s="111" t="n">
        <v>0</v>
      </c>
      <c r="K3234" s="112" t="n">
        <v>0</v>
      </c>
      <c r="L3234" s="112" t="n">
        <v>49.84</v>
      </c>
      <c r="M3234" s="111" t="n">
        <v>49.84</v>
      </c>
      <c r="N3234" s="112" t="n">
        <v>4.31</v>
      </c>
      <c r="O3234" s="12"/>
      <c r="P3234" s="12"/>
      <c r="Q3234" s="12"/>
    </row>
    <row r="3235" customFormat="false" ht="12.75" hidden="true" customHeight="true" outlineLevel="2" collapsed="false">
      <c r="A3235" s="108"/>
      <c r="B3235" s="109"/>
      <c r="C3235" s="110" t="n">
        <v>358</v>
      </c>
      <c r="D3235" s="45" t="s">
        <v>180</v>
      </c>
      <c r="E3235" s="46" t="s">
        <v>181</v>
      </c>
      <c r="F3235" s="111" t="n">
        <v>2243.04</v>
      </c>
      <c r="G3235" s="111" t="n">
        <v>0</v>
      </c>
      <c r="H3235" s="111" t="n">
        <v>0</v>
      </c>
      <c r="I3235" s="111" t="n">
        <v>529.89</v>
      </c>
      <c r="J3235" s="111" t="n">
        <v>0</v>
      </c>
      <c r="K3235" s="112" t="n">
        <v>0</v>
      </c>
      <c r="L3235" s="112" t="n">
        <v>529.89</v>
      </c>
      <c r="M3235" s="111" t="n">
        <v>529.89</v>
      </c>
      <c r="N3235" s="112" t="n">
        <v>2243.04</v>
      </c>
      <c r="O3235" s="12"/>
      <c r="P3235" s="12"/>
      <c r="Q3235" s="12"/>
    </row>
    <row r="3236" customFormat="false" ht="12.75" hidden="true" customHeight="true" outlineLevel="2" collapsed="false">
      <c r="A3236" s="108"/>
      <c r="B3236" s="109"/>
      <c r="C3236" s="110" t="n">
        <v>362</v>
      </c>
      <c r="D3236" s="45" t="s">
        <v>69</v>
      </c>
      <c r="E3236" s="46" t="s">
        <v>70</v>
      </c>
      <c r="F3236" s="111" t="n">
        <v>0</v>
      </c>
      <c r="G3236" s="111" t="n">
        <v>5.294</v>
      </c>
      <c r="H3236" s="111" t="n">
        <v>0</v>
      </c>
      <c r="I3236" s="111" t="n">
        <v>61.6</v>
      </c>
      <c r="J3236" s="111" t="n">
        <v>0</v>
      </c>
      <c r="K3236" s="112" t="n">
        <v>0</v>
      </c>
      <c r="L3236" s="112" t="n">
        <v>61.6</v>
      </c>
      <c r="M3236" s="111" t="n">
        <v>61.6</v>
      </c>
      <c r="N3236" s="112" t="n">
        <v>5.294</v>
      </c>
      <c r="O3236" s="12"/>
      <c r="P3236" s="12"/>
      <c r="Q3236" s="12"/>
    </row>
    <row r="3237" customFormat="false" ht="12.75" hidden="true" customHeight="true" outlineLevel="2" collapsed="false">
      <c r="A3237" s="108"/>
      <c r="B3237" s="109"/>
      <c r="C3237" s="110" t="n">
        <v>644</v>
      </c>
      <c r="D3237" s="45" t="s">
        <v>307</v>
      </c>
      <c r="E3237" s="46" t="s">
        <v>308</v>
      </c>
      <c r="F3237" s="111" t="n">
        <v>0</v>
      </c>
      <c r="G3237" s="111" t="n">
        <v>0</v>
      </c>
      <c r="H3237" s="111" t="n">
        <v>0</v>
      </c>
      <c r="I3237" s="111" t="n">
        <v>144143.188701599</v>
      </c>
      <c r="J3237" s="111" t="n">
        <v>0</v>
      </c>
      <c r="K3237" s="112" t="n">
        <v>0</v>
      </c>
      <c r="L3237" s="112" t="n">
        <v>144143.188701599</v>
      </c>
      <c r="M3237" s="111" t="n">
        <v>144143.188701599</v>
      </c>
      <c r="N3237" s="112" t="n">
        <v>0</v>
      </c>
      <c r="O3237" s="12"/>
      <c r="P3237" s="12"/>
      <c r="Q3237" s="12"/>
    </row>
    <row r="3238" customFormat="false" ht="12.75" hidden="true" customHeight="true" outlineLevel="2" collapsed="false">
      <c r="A3238" s="108"/>
      <c r="B3238" s="109"/>
      <c r="C3238" s="110" t="n">
        <v>643</v>
      </c>
      <c r="D3238" s="45" t="s">
        <v>304</v>
      </c>
      <c r="E3238" s="46" t="s">
        <v>305</v>
      </c>
      <c r="F3238" s="111" t="n">
        <v>0</v>
      </c>
      <c r="G3238" s="111" t="n">
        <v>0</v>
      </c>
      <c r="H3238" s="111" t="n">
        <v>0</v>
      </c>
      <c r="I3238" s="111" t="n">
        <v>35380.6008631199</v>
      </c>
      <c r="J3238" s="111" t="n">
        <v>0</v>
      </c>
      <c r="K3238" s="112" t="n">
        <v>0</v>
      </c>
      <c r="L3238" s="112" t="n">
        <v>35380.6008631199</v>
      </c>
      <c r="M3238" s="111" t="n">
        <v>35380.6008631199</v>
      </c>
      <c r="N3238" s="112" t="n">
        <v>0</v>
      </c>
      <c r="O3238" s="12"/>
      <c r="P3238" s="12"/>
      <c r="Q3238" s="12"/>
    </row>
    <row r="3239" customFormat="false" ht="12.75" hidden="true" customHeight="true" outlineLevel="2" collapsed="false">
      <c r="A3239" s="108"/>
      <c r="B3239" s="109"/>
      <c r="C3239" s="110" t="n">
        <v>645</v>
      </c>
      <c r="D3239" s="45" t="s">
        <v>309</v>
      </c>
      <c r="E3239" s="46" t="s">
        <v>310</v>
      </c>
      <c r="F3239" s="111" t="n">
        <v>0</v>
      </c>
      <c r="G3239" s="111" t="n">
        <v>0</v>
      </c>
      <c r="H3239" s="111" t="n">
        <v>0</v>
      </c>
      <c r="I3239" s="111" t="n">
        <v>91727.4837191997</v>
      </c>
      <c r="J3239" s="111" t="n">
        <v>0</v>
      </c>
      <c r="K3239" s="112" t="n">
        <v>0</v>
      </c>
      <c r="L3239" s="112" t="n">
        <v>91727.4837191997</v>
      </c>
      <c r="M3239" s="111" t="n">
        <v>91727.4837191997</v>
      </c>
      <c r="N3239" s="112" t="n">
        <v>0</v>
      </c>
      <c r="O3239" s="12"/>
      <c r="P3239" s="12"/>
      <c r="Q3239" s="12"/>
    </row>
    <row r="3240" customFormat="false" ht="12.75" hidden="true" customHeight="true" outlineLevel="2" collapsed="false">
      <c r="A3240" s="108"/>
      <c r="B3240" s="109"/>
      <c r="C3240" s="110" t="n">
        <v>668</v>
      </c>
      <c r="D3240" s="45" t="s">
        <v>312</v>
      </c>
      <c r="E3240" s="46" t="s">
        <v>313</v>
      </c>
      <c r="F3240" s="111" t="n">
        <v>0</v>
      </c>
      <c r="G3240" s="111" t="n">
        <v>0</v>
      </c>
      <c r="H3240" s="111" t="n">
        <v>94234.6641739177</v>
      </c>
      <c r="I3240" s="111" t="n">
        <v>0</v>
      </c>
      <c r="J3240" s="111" t="n">
        <v>0</v>
      </c>
      <c r="K3240" s="112" t="n">
        <v>0</v>
      </c>
      <c r="L3240" s="112" t="n">
        <v>94234.6641739177</v>
      </c>
      <c r="M3240" s="111" t="n">
        <v>94234.6641739177</v>
      </c>
      <c r="N3240" s="112" t="n">
        <v>0</v>
      </c>
      <c r="O3240" s="12"/>
      <c r="P3240" s="12"/>
      <c r="Q3240" s="12"/>
    </row>
    <row r="3241" customFormat="false" ht="8.25" hidden="true" customHeight="false" outlineLevel="2" collapsed="false">
      <c r="A3241" s="13"/>
      <c r="B3241" s="53"/>
      <c r="C3241" s="52"/>
      <c r="D3241" s="53"/>
      <c r="E3241" s="53"/>
      <c r="F3241" s="53"/>
      <c r="G3241" s="53"/>
      <c r="H3241" s="53"/>
      <c r="I3241" s="53"/>
      <c r="J3241" s="53"/>
      <c r="K3241" s="113"/>
      <c r="L3241" s="113"/>
      <c r="M3241" s="53"/>
      <c r="N3241" s="113"/>
    </row>
    <row r="3242" customFormat="false" ht="12" hidden="false" customHeight="false" outlineLevel="1" collapsed="true">
      <c r="A3242" s="103"/>
      <c r="B3242" s="77" t="n">
        <v>2</v>
      </c>
      <c r="C3242" s="104"/>
      <c r="D3242" s="35"/>
      <c r="E3242" s="79" t="s">
        <v>354</v>
      </c>
      <c r="F3242" s="80" t="n">
        <f aca="false">SUBTOTAL(9,F3243:F3882)</f>
        <v>46038.31</v>
      </c>
      <c r="G3242" s="80" t="n">
        <f aca="false">SUBTOTAL(9,G3243:G3882)</f>
        <v>1510292.951056</v>
      </c>
      <c r="H3242" s="80" t="n">
        <f aca="false">SUBTOTAL(9,H3243:H3882)</f>
        <v>52860.25328696</v>
      </c>
      <c r="I3242" s="80" t="n">
        <f aca="false">SUBTOTAL(9,I3243:I3882)</f>
        <v>1654710.7442857</v>
      </c>
      <c r="J3242" s="105" t="n">
        <f aca="false">SUBTOTAL(9,J3243:J3882)</f>
        <v>29181.36</v>
      </c>
      <c r="K3242" s="106" t="n">
        <f aca="false">SUBTOTAL(9,K3243:K3882)</f>
        <v>137497.4798481</v>
      </c>
      <c r="L3242" s="106" t="n">
        <f aca="false">SUBTOTAL(9,L3243:L3882)</f>
        <v>1736752.35757266</v>
      </c>
      <c r="M3242" s="107" t="n">
        <f aca="false">SUBTOTAL(9,M3243:M3882)</f>
        <v>1874249.83742076</v>
      </c>
      <c r="N3242" s="106" t="n">
        <f aca="false">SUBTOTAL(9,N3243:N3882)</f>
        <v>1556331.261056</v>
      </c>
      <c r="O3242" s="8"/>
      <c r="P3242" s="12"/>
      <c r="Q3242" s="12"/>
    </row>
    <row r="3243" customFormat="false" ht="12.75" hidden="true" customHeight="true" outlineLevel="2" collapsed="false">
      <c r="A3243" s="108"/>
      <c r="B3243" s="109"/>
      <c r="C3243" s="110" t="n">
        <v>313</v>
      </c>
      <c r="D3243" s="45" t="s">
        <v>122</v>
      </c>
      <c r="E3243" s="46" t="s">
        <v>123</v>
      </c>
      <c r="F3243" s="111" t="n">
        <v>0</v>
      </c>
      <c r="G3243" s="111" t="n">
        <v>0</v>
      </c>
      <c r="H3243" s="111" t="n">
        <v>0</v>
      </c>
      <c r="I3243" s="111" t="n">
        <v>9462.375</v>
      </c>
      <c r="J3243" s="111" t="n">
        <v>0</v>
      </c>
      <c r="K3243" s="112" t="n">
        <v>0</v>
      </c>
      <c r="L3243" s="112" t="n">
        <v>9462.375</v>
      </c>
      <c r="M3243" s="111" t="n">
        <v>9462.375</v>
      </c>
      <c r="N3243" s="112" t="n">
        <v>0</v>
      </c>
      <c r="O3243" s="12"/>
      <c r="P3243" s="12"/>
      <c r="Q3243" s="12"/>
    </row>
    <row r="3244" customFormat="false" ht="12.75" hidden="true" customHeight="true" outlineLevel="2" collapsed="false">
      <c r="A3244" s="108"/>
      <c r="B3244" s="109"/>
      <c r="C3244" s="110" t="n">
        <v>322</v>
      </c>
      <c r="D3244" s="45" t="s">
        <v>132</v>
      </c>
      <c r="E3244" s="46" t="s">
        <v>133</v>
      </c>
      <c r="F3244" s="111" t="n">
        <v>0</v>
      </c>
      <c r="G3244" s="111" t="n">
        <v>0</v>
      </c>
      <c r="H3244" s="111" t="n">
        <v>0</v>
      </c>
      <c r="I3244" s="111" t="n">
        <v>82959.2118675</v>
      </c>
      <c r="J3244" s="111" t="n">
        <v>0</v>
      </c>
      <c r="K3244" s="112" t="n">
        <v>0</v>
      </c>
      <c r="L3244" s="112" t="n">
        <v>82959.2118675</v>
      </c>
      <c r="M3244" s="111" t="n">
        <v>82959.2118675</v>
      </c>
      <c r="N3244" s="112" t="n">
        <v>0</v>
      </c>
      <c r="O3244" s="12"/>
      <c r="P3244" s="12"/>
      <c r="Q3244" s="12"/>
    </row>
    <row r="3245" customFormat="false" ht="12.75" hidden="true" customHeight="true" outlineLevel="2" collapsed="false">
      <c r="A3245" s="108"/>
      <c r="B3245" s="109"/>
      <c r="C3245" s="110" t="n">
        <v>298</v>
      </c>
      <c r="D3245" s="45" t="s">
        <v>98</v>
      </c>
      <c r="E3245" s="46" t="s">
        <v>99</v>
      </c>
      <c r="F3245" s="111" t="n">
        <v>0</v>
      </c>
      <c r="G3245" s="111" t="n">
        <v>0</v>
      </c>
      <c r="H3245" s="111" t="n">
        <v>0</v>
      </c>
      <c r="I3245" s="111" t="n">
        <v>727.44</v>
      </c>
      <c r="J3245" s="111" t="n">
        <v>0</v>
      </c>
      <c r="K3245" s="112" t="n">
        <v>0</v>
      </c>
      <c r="L3245" s="112" t="n">
        <v>727.44</v>
      </c>
      <c r="M3245" s="111" t="n">
        <v>727.44</v>
      </c>
      <c r="N3245" s="112" t="n">
        <v>0</v>
      </c>
      <c r="O3245" s="12"/>
      <c r="P3245" s="12"/>
      <c r="Q3245" s="12"/>
    </row>
    <row r="3246" customFormat="false" ht="12.75" hidden="true" customHeight="true" outlineLevel="2" collapsed="false">
      <c r="A3246" s="108"/>
      <c r="B3246" s="109"/>
      <c r="C3246" s="110" t="n">
        <v>297</v>
      </c>
      <c r="D3246" s="45" t="s">
        <v>96</v>
      </c>
      <c r="E3246" s="46" t="s">
        <v>97</v>
      </c>
      <c r="F3246" s="111" t="n">
        <v>0</v>
      </c>
      <c r="G3246" s="111" t="n">
        <v>0</v>
      </c>
      <c r="H3246" s="111" t="n">
        <v>0</v>
      </c>
      <c r="I3246" s="111" t="n">
        <v>1193.64</v>
      </c>
      <c r="J3246" s="111" t="n">
        <v>0</v>
      </c>
      <c r="K3246" s="112" t="n">
        <v>0</v>
      </c>
      <c r="L3246" s="112" t="n">
        <v>1193.64</v>
      </c>
      <c r="M3246" s="111" t="n">
        <v>1193.64</v>
      </c>
      <c r="N3246" s="112" t="n">
        <v>0</v>
      </c>
      <c r="O3246" s="12"/>
      <c r="P3246" s="12"/>
      <c r="Q3246" s="12"/>
    </row>
    <row r="3247" customFormat="false" ht="12.75" hidden="true" customHeight="true" outlineLevel="2" collapsed="false">
      <c r="A3247" s="108"/>
      <c r="B3247" s="109"/>
      <c r="C3247" s="110" t="n">
        <v>300</v>
      </c>
      <c r="D3247" s="45" t="s">
        <v>102</v>
      </c>
      <c r="E3247" s="46" t="s">
        <v>103</v>
      </c>
      <c r="F3247" s="111" t="n">
        <v>0</v>
      </c>
      <c r="G3247" s="111" t="n">
        <v>0</v>
      </c>
      <c r="H3247" s="111" t="n">
        <v>0</v>
      </c>
      <c r="I3247" s="111" t="n">
        <v>0</v>
      </c>
      <c r="J3247" s="111" t="n">
        <v>0</v>
      </c>
      <c r="K3247" s="112" t="n">
        <v>0</v>
      </c>
      <c r="L3247" s="112" t="n">
        <v>0</v>
      </c>
      <c r="M3247" s="111" t="n">
        <v>0</v>
      </c>
      <c r="N3247" s="112" t="n">
        <v>0</v>
      </c>
      <c r="O3247" s="12"/>
      <c r="P3247" s="12"/>
      <c r="Q3247" s="12"/>
    </row>
    <row r="3248" customFormat="false" ht="12.75" hidden="true" customHeight="true" outlineLevel="2" collapsed="false">
      <c r="A3248" s="108"/>
      <c r="B3248" s="109"/>
      <c r="C3248" s="110" t="n">
        <v>311</v>
      </c>
      <c r="D3248" s="45" t="s">
        <v>120</v>
      </c>
      <c r="E3248" s="46" t="s">
        <v>121</v>
      </c>
      <c r="F3248" s="111" t="n">
        <v>0</v>
      </c>
      <c r="G3248" s="111" t="n">
        <v>0</v>
      </c>
      <c r="H3248" s="111" t="n">
        <v>0</v>
      </c>
      <c r="I3248" s="111" t="n">
        <v>5143.6125</v>
      </c>
      <c r="J3248" s="111" t="n">
        <v>0</v>
      </c>
      <c r="K3248" s="112" t="n">
        <v>0</v>
      </c>
      <c r="L3248" s="112" t="n">
        <v>5143.6125</v>
      </c>
      <c r="M3248" s="111" t="n">
        <v>5143.6125</v>
      </c>
      <c r="N3248" s="112" t="n">
        <v>0</v>
      </c>
      <c r="O3248" s="12"/>
      <c r="P3248" s="12"/>
      <c r="Q3248" s="12"/>
    </row>
    <row r="3249" customFormat="false" ht="12.75" hidden="true" customHeight="true" outlineLevel="2" collapsed="false">
      <c r="A3249" s="108"/>
      <c r="B3249" s="109"/>
      <c r="C3249" s="110" t="n">
        <v>305</v>
      </c>
      <c r="D3249" s="45" t="s">
        <v>112</v>
      </c>
      <c r="E3249" s="46" t="s">
        <v>113</v>
      </c>
      <c r="F3249" s="111" t="n">
        <v>0</v>
      </c>
      <c r="G3249" s="111" t="n">
        <v>0</v>
      </c>
      <c r="H3249" s="111" t="n">
        <v>0</v>
      </c>
      <c r="I3249" s="111" t="n">
        <v>1376.32</v>
      </c>
      <c r="J3249" s="111" t="n">
        <v>0</v>
      </c>
      <c r="K3249" s="112" t="n">
        <v>0</v>
      </c>
      <c r="L3249" s="112" t="n">
        <v>1376.32</v>
      </c>
      <c r="M3249" s="111" t="n">
        <v>1376.32</v>
      </c>
      <c r="N3249" s="112" t="n">
        <v>0</v>
      </c>
      <c r="O3249" s="12"/>
      <c r="P3249" s="12"/>
      <c r="Q3249" s="12"/>
    </row>
    <row r="3250" customFormat="false" ht="12.75" hidden="true" customHeight="true" outlineLevel="2" collapsed="false">
      <c r="A3250" s="108"/>
      <c r="B3250" s="109"/>
      <c r="C3250" s="110" t="n">
        <v>304</v>
      </c>
      <c r="D3250" s="45" t="s">
        <v>110</v>
      </c>
      <c r="E3250" s="46" t="s">
        <v>111</v>
      </c>
      <c r="F3250" s="111" t="n">
        <v>0</v>
      </c>
      <c r="G3250" s="111" t="n">
        <v>0</v>
      </c>
      <c r="H3250" s="111" t="n">
        <v>0</v>
      </c>
      <c r="I3250" s="111" t="n">
        <v>1376.32</v>
      </c>
      <c r="J3250" s="111" t="n">
        <v>0</v>
      </c>
      <c r="K3250" s="112" t="n">
        <v>0</v>
      </c>
      <c r="L3250" s="112" t="n">
        <v>1376.32</v>
      </c>
      <c r="M3250" s="111" t="n">
        <v>1376.32</v>
      </c>
      <c r="N3250" s="112" t="n">
        <v>0</v>
      </c>
      <c r="O3250" s="12"/>
      <c r="P3250" s="12"/>
      <c r="Q3250" s="12"/>
    </row>
    <row r="3251" customFormat="false" ht="12.75" hidden="true" customHeight="true" outlineLevel="2" collapsed="false">
      <c r="A3251" s="108"/>
      <c r="B3251" s="109"/>
      <c r="C3251" s="110" t="n">
        <v>303</v>
      </c>
      <c r="D3251" s="45" t="s">
        <v>108</v>
      </c>
      <c r="E3251" s="46" t="s">
        <v>109</v>
      </c>
      <c r="F3251" s="111" t="n">
        <v>0</v>
      </c>
      <c r="G3251" s="111" t="n">
        <v>0</v>
      </c>
      <c r="H3251" s="111" t="n">
        <v>0</v>
      </c>
      <c r="I3251" s="111" t="n">
        <v>63310.72</v>
      </c>
      <c r="J3251" s="111" t="n">
        <v>0</v>
      </c>
      <c r="K3251" s="112" t="n">
        <v>0</v>
      </c>
      <c r="L3251" s="112" t="n">
        <v>63310.72</v>
      </c>
      <c r="M3251" s="111" t="n">
        <v>63310.72</v>
      </c>
      <c r="N3251" s="112" t="n">
        <v>0</v>
      </c>
      <c r="O3251" s="12"/>
      <c r="P3251" s="12"/>
      <c r="Q3251" s="12"/>
    </row>
    <row r="3252" customFormat="false" ht="12.75" hidden="true" customHeight="true" outlineLevel="2" collapsed="false">
      <c r="A3252" s="108"/>
      <c r="B3252" s="109"/>
      <c r="C3252" s="110" t="n">
        <v>340</v>
      </c>
      <c r="D3252" s="45" t="s">
        <v>166</v>
      </c>
      <c r="E3252" s="46" t="s">
        <v>167</v>
      </c>
      <c r="F3252" s="111" t="n">
        <v>0</v>
      </c>
      <c r="G3252" s="111" t="n">
        <v>0</v>
      </c>
      <c r="H3252" s="111" t="n">
        <v>0</v>
      </c>
      <c r="I3252" s="111" t="n">
        <v>31714.8832</v>
      </c>
      <c r="J3252" s="111" t="n">
        <v>0</v>
      </c>
      <c r="K3252" s="112" t="n">
        <v>0</v>
      </c>
      <c r="L3252" s="112" t="n">
        <v>31714.8832</v>
      </c>
      <c r="M3252" s="111" t="n">
        <v>31714.8832</v>
      </c>
      <c r="N3252" s="112" t="n">
        <v>0</v>
      </c>
      <c r="O3252" s="12"/>
      <c r="P3252" s="12"/>
      <c r="Q3252" s="12"/>
    </row>
    <row r="3253" customFormat="false" ht="12.75" hidden="true" customHeight="true" outlineLevel="2" collapsed="false">
      <c r="A3253" s="108"/>
      <c r="B3253" s="109"/>
      <c r="C3253" s="110" t="n">
        <v>339</v>
      </c>
      <c r="D3253" s="45" t="s">
        <v>164</v>
      </c>
      <c r="E3253" s="46" t="s">
        <v>165</v>
      </c>
      <c r="F3253" s="111" t="n">
        <v>0</v>
      </c>
      <c r="G3253" s="111" t="n">
        <v>1087.664</v>
      </c>
      <c r="H3253" s="111" t="n">
        <v>0</v>
      </c>
      <c r="I3253" s="111" t="n">
        <v>5753</v>
      </c>
      <c r="J3253" s="111" t="n">
        <v>0</v>
      </c>
      <c r="K3253" s="112" t="n">
        <v>0</v>
      </c>
      <c r="L3253" s="112" t="n">
        <v>5753</v>
      </c>
      <c r="M3253" s="111" t="n">
        <v>5753</v>
      </c>
      <c r="N3253" s="112" t="n">
        <v>1087.664</v>
      </c>
      <c r="O3253" s="12"/>
      <c r="P3253" s="12"/>
      <c r="Q3253" s="12"/>
    </row>
    <row r="3254" customFormat="false" ht="12.75" hidden="true" customHeight="true" outlineLevel="2" collapsed="false">
      <c r="A3254" s="108"/>
      <c r="B3254" s="109"/>
      <c r="C3254" s="110" t="n">
        <v>343</v>
      </c>
      <c r="D3254" s="45" t="s">
        <v>172</v>
      </c>
      <c r="E3254" s="46" t="s">
        <v>173</v>
      </c>
      <c r="F3254" s="111" t="n">
        <v>0</v>
      </c>
      <c r="G3254" s="111" t="n">
        <v>0</v>
      </c>
      <c r="H3254" s="111" t="n">
        <v>0</v>
      </c>
      <c r="I3254" s="111" t="n">
        <v>1492.9577</v>
      </c>
      <c r="J3254" s="111" t="n">
        <v>0</v>
      </c>
      <c r="K3254" s="112" t="n">
        <v>2797.0644</v>
      </c>
      <c r="L3254" s="112" t="n">
        <v>1492.9577</v>
      </c>
      <c r="M3254" s="111" t="n">
        <v>4290.0221</v>
      </c>
      <c r="N3254" s="112" t="n">
        <v>0</v>
      </c>
      <c r="O3254" s="12"/>
      <c r="P3254" s="12"/>
      <c r="Q3254" s="12"/>
    </row>
    <row r="3255" customFormat="false" ht="12.75" hidden="true" customHeight="true" outlineLevel="2" collapsed="false">
      <c r="A3255" s="108"/>
      <c r="B3255" s="109"/>
      <c r="C3255" s="110" t="n">
        <v>331</v>
      </c>
      <c r="D3255" s="45" t="s">
        <v>148</v>
      </c>
      <c r="E3255" s="46" t="s">
        <v>149</v>
      </c>
      <c r="F3255" s="111" t="n">
        <v>0</v>
      </c>
      <c r="G3255" s="111" t="n">
        <v>0</v>
      </c>
      <c r="H3255" s="111" t="n">
        <v>0</v>
      </c>
      <c r="I3255" s="111" t="n">
        <v>6155.25</v>
      </c>
      <c r="J3255" s="111" t="n">
        <v>0</v>
      </c>
      <c r="K3255" s="112" t="n">
        <v>0</v>
      </c>
      <c r="L3255" s="112" t="n">
        <v>6155.25</v>
      </c>
      <c r="M3255" s="111" t="n">
        <v>6155.25</v>
      </c>
      <c r="N3255" s="112" t="n">
        <v>0</v>
      </c>
      <c r="O3255" s="12"/>
      <c r="P3255" s="12"/>
      <c r="Q3255" s="12"/>
    </row>
    <row r="3256" customFormat="false" ht="12.75" hidden="true" customHeight="true" outlineLevel="2" collapsed="false">
      <c r="A3256" s="108"/>
      <c r="B3256" s="109"/>
      <c r="C3256" s="110" t="n">
        <v>341</v>
      </c>
      <c r="D3256" s="45" t="s">
        <v>168</v>
      </c>
      <c r="E3256" s="46" t="s">
        <v>169</v>
      </c>
      <c r="F3256" s="111" t="n">
        <v>0</v>
      </c>
      <c r="G3256" s="111" t="n">
        <v>0</v>
      </c>
      <c r="H3256" s="111" t="n">
        <v>0</v>
      </c>
      <c r="I3256" s="111" t="n">
        <v>34705.286</v>
      </c>
      <c r="J3256" s="111" t="n">
        <v>0</v>
      </c>
      <c r="K3256" s="112" t="n">
        <v>0</v>
      </c>
      <c r="L3256" s="112" t="n">
        <v>34705.286</v>
      </c>
      <c r="M3256" s="111" t="n">
        <v>34705.286</v>
      </c>
      <c r="N3256" s="112" t="n">
        <v>0</v>
      </c>
      <c r="O3256" s="12"/>
      <c r="P3256" s="12"/>
      <c r="Q3256" s="12"/>
    </row>
    <row r="3257" customFormat="false" ht="12.75" hidden="true" customHeight="true" outlineLevel="2" collapsed="false">
      <c r="A3257" s="108"/>
      <c r="B3257" s="109"/>
      <c r="C3257" s="110" t="n">
        <v>342</v>
      </c>
      <c r="D3257" s="45" t="s">
        <v>170</v>
      </c>
      <c r="E3257" s="46" t="s">
        <v>171</v>
      </c>
      <c r="F3257" s="111" t="n">
        <v>0</v>
      </c>
      <c r="G3257" s="111" t="n">
        <v>0</v>
      </c>
      <c r="H3257" s="111" t="n">
        <v>0</v>
      </c>
      <c r="I3257" s="111" t="n">
        <v>7219.2702</v>
      </c>
      <c r="J3257" s="111" t="n">
        <v>0</v>
      </c>
      <c r="K3257" s="112" t="n">
        <v>0</v>
      </c>
      <c r="L3257" s="112" t="n">
        <v>7219.2702</v>
      </c>
      <c r="M3257" s="111" t="n">
        <v>7219.2702</v>
      </c>
      <c r="N3257" s="112" t="n">
        <v>0</v>
      </c>
      <c r="O3257" s="12"/>
      <c r="P3257" s="12"/>
      <c r="Q3257" s="12"/>
    </row>
    <row r="3258" customFormat="false" ht="12.75" hidden="true" customHeight="true" outlineLevel="2" collapsed="false">
      <c r="A3258" s="108"/>
      <c r="B3258" s="109"/>
      <c r="C3258" s="110" t="n">
        <v>337</v>
      </c>
      <c r="D3258" s="45" t="s">
        <v>160</v>
      </c>
      <c r="E3258" s="46" t="s">
        <v>161</v>
      </c>
      <c r="F3258" s="111" t="n">
        <v>0</v>
      </c>
      <c r="G3258" s="111" t="n">
        <v>0</v>
      </c>
      <c r="H3258" s="111" t="n">
        <v>0</v>
      </c>
      <c r="I3258" s="111" t="n">
        <v>7204.4484</v>
      </c>
      <c r="J3258" s="111" t="n">
        <v>0</v>
      </c>
      <c r="K3258" s="112" t="n">
        <v>0</v>
      </c>
      <c r="L3258" s="112" t="n">
        <v>7204.4484</v>
      </c>
      <c r="M3258" s="111" t="n">
        <v>7204.4484</v>
      </c>
      <c r="N3258" s="112" t="n">
        <v>0</v>
      </c>
      <c r="O3258" s="12"/>
      <c r="P3258" s="12"/>
      <c r="Q3258" s="12"/>
    </row>
    <row r="3259" customFormat="false" ht="12.75" hidden="true" customHeight="true" outlineLevel="2" collapsed="false">
      <c r="A3259" s="108"/>
      <c r="B3259" s="109"/>
      <c r="C3259" s="110" t="n">
        <v>336</v>
      </c>
      <c r="D3259" s="45" t="s">
        <v>158</v>
      </c>
      <c r="E3259" s="46" t="s">
        <v>159</v>
      </c>
      <c r="F3259" s="111" t="n">
        <v>0</v>
      </c>
      <c r="G3259" s="111" t="n">
        <v>0</v>
      </c>
      <c r="H3259" s="111" t="n">
        <v>0</v>
      </c>
      <c r="I3259" s="111" t="n">
        <v>1943.0212</v>
      </c>
      <c r="J3259" s="111" t="n">
        <v>0</v>
      </c>
      <c r="K3259" s="112" t="n">
        <v>0</v>
      </c>
      <c r="L3259" s="112" t="n">
        <v>1943.0212</v>
      </c>
      <c r="M3259" s="111" t="n">
        <v>1943.0212</v>
      </c>
      <c r="N3259" s="112" t="n">
        <v>0</v>
      </c>
      <c r="O3259" s="12"/>
      <c r="P3259" s="12"/>
      <c r="Q3259" s="12"/>
    </row>
    <row r="3260" customFormat="false" ht="12.75" hidden="true" customHeight="true" outlineLevel="2" collapsed="false">
      <c r="A3260" s="108"/>
      <c r="B3260" s="109"/>
      <c r="C3260" s="110" t="n">
        <v>338</v>
      </c>
      <c r="D3260" s="45" t="s">
        <v>162</v>
      </c>
      <c r="E3260" s="46" t="s">
        <v>163</v>
      </c>
      <c r="F3260" s="111" t="n">
        <v>0</v>
      </c>
      <c r="G3260" s="111" t="n">
        <v>0</v>
      </c>
      <c r="H3260" s="111" t="n">
        <v>0</v>
      </c>
      <c r="I3260" s="111" t="n">
        <v>6660.368</v>
      </c>
      <c r="J3260" s="111" t="n">
        <v>0</v>
      </c>
      <c r="K3260" s="112" t="n">
        <v>0</v>
      </c>
      <c r="L3260" s="112" t="n">
        <v>6660.368</v>
      </c>
      <c r="M3260" s="111" t="n">
        <v>6660.368</v>
      </c>
      <c r="N3260" s="112" t="n">
        <v>0</v>
      </c>
      <c r="O3260" s="12"/>
      <c r="P3260" s="12"/>
      <c r="Q3260" s="12"/>
    </row>
    <row r="3261" customFormat="false" ht="12.75" hidden="true" customHeight="true" outlineLevel="2" collapsed="false">
      <c r="A3261" s="108"/>
      <c r="B3261" s="109"/>
      <c r="C3261" s="110" t="n">
        <v>327</v>
      </c>
      <c r="D3261" s="45" t="s">
        <v>139</v>
      </c>
      <c r="E3261" s="46" t="s">
        <v>140</v>
      </c>
      <c r="F3261" s="111" t="n">
        <v>0</v>
      </c>
      <c r="G3261" s="111" t="n">
        <v>0</v>
      </c>
      <c r="H3261" s="111" t="n">
        <v>0</v>
      </c>
      <c r="I3261" s="111" t="n">
        <v>4725.5488</v>
      </c>
      <c r="J3261" s="111" t="n">
        <v>0</v>
      </c>
      <c r="K3261" s="112" t="n">
        <v>0</v>
      </c>
      <c r="L3261" s="112" t="n">
        <v>4725.5488</v>
      </c>
      <c r="M3261" s="111" t="n">
        <v>4725.5488</v>
      </c>
      <c r="N3261" s="112" t="n">
        <v>0</v>
      </c>
      <c r="O3261" s="12"/>
      <c r="P3261" s="12"/>
      <c r="Q3261" s="12"/>
    </row>
    <row r="3262" customFormat="false" ht="12.75" hidden="true" customHeight="true" outlineLevel="2" collapsed="false">
      <c r="A3262" s="108"/>
      <c r="B3262" s="109"/>
      <c r="C3262" s="110" t="n">
        <v>326</v>
      </c>
      <c r="D3262" s="45" t="s">
        <v>137</v>
      </c>
      <c r="E3262" s="46" t="s">
        <v>138</v>
      </c>
      <c r="F3262" s="111" t="n">
        <v>0</v>
      </c>
      <c r="G3262" s="111" t="n">
        <v>1139.6</v>
      </c>
      <c r="H3262" s="111" t="n">
        <v>0</v>
      </c>
      <c r="I3262" s="111" t="n">
        <v>384.74</v>
      </c>
      <c r="J3262" s="111" t="n">
        <v>0</v>
      </c>
      <c r="K3262" s="112" t="n">
        <v>0</v>
      </c>
      <c r="L3262" s="112" t="n">
        <v>384.74</v>
      </c>
      <c r="M3262" s="111" t="n">
        <v>384.74</v>
      </c>
      <c r="N3262" s="112" t="n">
        <v>1139.6</v>
      </c>
      <c r="O3262" s="12"/>
      <c r="P3262" s="12"/>
      <c r="Q3262" s="12"/>
    </row>
    <row r="3263" customFormat="false" ht="12.75" hidden="true" customHeight="true" outlineLevel="2" collapsed="false">
      <c r="A3263" s="108"/>
      <c r="B3263" s="109"/>
      <c r="C3263" s="110" t="n">
        <v>335</v>
      </c>
      <c r="D3263" s="45" t="s">
        <v>156</v>
      </c>
      <c r="E3263" s="46" t="s">
        <v>157</v>
      </c>
      <c r="F3263" s="111" t="n">
        <v>0</v>
      </c>
      <c r="G3263" s="111" t="n">
        <v>0</v>
      </c>
      <c r="H3263" s="111" t="n">
        <v>0</v>
      </c>
      <c r="I3263" s="111" t="n">
        <v>437.8308</v>
      </c>
      <c r="J3263" s="111" t="n">
        <v>0</v>
      </c>
      <c r="K3263" s="112" t="n">
        <v>0</v>
      </c>
      <c r="L3263" s="112" t="n">
        <v>437.8308</v>
      </c>
      <c r="M3263" s="111" t="n">
        <v>437.8308</v>
      </c>
      <c r="N3263" s="112" t="n">
        <v>0</v>
      </c>
      <c r="O3263" s="12"/>
      <c r="P3263" s="12"/>
      <c r="Q3263" s="12"/>
    </row>
    <row r="3264" customFormat="false" ht="12.75" hidden="true" customHeight="true" outlineLevel="2" collapsed="false">
      <c r="A3264" s="108"/>
      <c r="B3264" s="109"/>
      <c r="C3264" s="110" t="n">
        <v>334</v>
      </c>
      <c r="D3264" s="45" t="s">
        <v>81</v>
      </c>
      <c r="E3264" s="46" t="s">
        <v>82</v>
      </c>
      <c r="F3264" s="111" t="n">
        <v>0</v>
      </c>
      <c r="G3264" s="111" t="n">
        <v>0</v>
      </c>
      <c r="H3264" s="111" t="n">
        <v>0</v>
      </c>
      <c r="I3264" s="111" t="n">
        <v>1694.046</v>
      </c>
      <c r="J3264" s="111" t="n">
        <v>0</v>
      </c>
      <c r="K3264" s="112" t="n">
        <v>0</v>
      </c>
      <c r="L3264" s="112" t="n">
        <v>1694.046</v>
      </c>
      <c r="M3264" s="111" t="n">
        <v>1694.046</v>
      </c>
      <c r="N3264" s="112" t="n">
        <v>0</v>
      </c>
      <c r="O3264" s="12"/>
      <c r="P3264" s="12"/>
      <c r="Q3264" s="12"/>
    </row>
    <row r="3265" customFormat="false" ht="12.75" hidden="true" customHeight="true" outlineLevel="2" collapsed="false">
      <c r="A3265" s="108"/>
      <c r="B3265" s="109"/>
      <c r="C3265" s="110" t="n">
        <v>328</v>
      </c>
      <c r="D3265" s="45" t="s">
        <v>141</v>
      </c>
      <c r="E3265" s="46" t="s">
        <v>142</v>
      </c>
      <c r="F3265" s="111" t="n">
        <v>0</v>
      </c>
      <c r="G3265" s="111" t="n">
        <v>0</v>
      </c>
      <c r="H3265" s="111" t="n">
        <v>0</v>
      </c>
      <c r="I3265" s="111" t="n">
        <v>232.96</v>
      </c>
      <c r="J3265" s="111" t="n">
        <v>0</v>
      </c>
      <c r="K3265" s="112" t="n">
        <v>36.7</v>
      </c>
      <c r="L3265" s="112" t="n">
        <v>232.96</v>
      </c>
      <c r="M3265" s="111" t="n">
        <v>269.66</v>
      </c>
      <c r="N3265" s="112" t="n">
        <v>0</v>
      </c>
      <c r="O3265" s="12"/>
      <c r="P3265" s="12"/>
      <c r="Q3265" s="12"/>
    </row>
    <row r="3266" customFormat="false" ht="12.75" hidden="true" customHeight="true" outlineLevel="2" collapsed="false">
      <c r="A3266" s="108"/>
      <c r="B3266" s="109"/>
      <c r="C3266" s="110" t="n">
        <v>325</v>
      </c>
      <c r="D3266" s="45" t="s">
        <v>135</v>
      </c>
      <c r="E3266" s="46" t="s">
        <v>136</v>
      </c>
      <c r="F3266" s="111" t="n">
        <v>0</v>
      </c>
      <c r="G3266" s="111" t="n">
        <v>297539.35137126</v>
      </c>
      <c r="H3266" s="111" t="n">
        <v>0</v>
      </c>
      <c r="I3266" s="111" t="n">
        <v>165918.423735</v>
      </c>
      <c r="J3266" s="111" t="n">
        <v>0</v>
      </c>
      <c r="K3266" s="112" t="n">
        <v>0</v>
      </c>
      <c r="L3266" s="112" t="n">
        <v>165918.423735</v>
      </c>
      <c r="M3266" s="111" t="n">
        <v>165918.423735</v>
      </c>
      <c r="N3266" s="112" t="n">
        <v>297539.35137126</v>
      </c>
      <c r="O3266" s="12"/>
      <c r="P3266" s="12"/>
      <c r="Q3266" s="12"/>
    </row>
    <row r="3267" customFormat="false" ht="12.75" hidden="true" customHeight="true" outlineLevel="2" collapsed="false">
      <c r="A3267" s="108"/>
      <c r="B3267" s="109"/>
      <c r="C3267" s="110" t="n">
        <v>333</v>
      </c>
      <c r="D3267" s="45" t="s">
        <v>154</v>
      </c>
      <c r="E3267" s="46" t="s">
        <v>155</v>
      </c>
      <c r="F3267" s="111" t="n">
        <v>0</v>
      </c>
      <c r="G3267" s="111" t="n">
        <v>0</v>
      </c>
      <c r="H3267" s="111" t="n">
        <v>0</v>
      </c>
      <c r="I3267" s="111" t="n">
        <v>11628.6984</v>
      </c>
      <c r="J3267" s="111" t="n">
        <v>0</v>
      </c>
      <c r="K3267" s="112" t="n">
        <v>0</v>
      </c>
      <c r="L3267" s="112" t="n">
        <v>11628.6984</v>
      </c>
      <c r="M3267" s="111" t="n">
        <v>11628.6984</v>
      </c>
      <c r="N3267" s="112" t="n">
        <v>0</v>
      </c>
      <c r="O3267" s="12"/>
      <c r="P3267" s="12"/>
      <c r="Q3267" s="12"/>
    </row>
    <row r="3268" customFormat="false" ht="12.75" hidden="true" customHeight="true" outlineLevel="2" collapsed="false">
      <c r="A3268" s="108"/>
      <c r="B3268" s="109"/>
      <c r="C3268" s="110" t="n">
        <v>329</v>
      </c>
      <c r="D3268" s="45" t="s">
        <v>143</v>
      </c>
      <c r="E3268" s="46" t="s">
        <v>144</v>
      </c>
      <c r="F3268" s="111" t="n">
        <v>0</v>
      </c>
      <c r="G3268" s="111" t="n">
        <v>0</v>
      </c>
      <c r="H3268" s="111" t="n">
        <v>0</v>
      </c>
      <c r="I3268" s="111" t="n">
        <v>8080</v>
      </c>
      <c r="J3268" s="111" t="n">
        <v>0</v>
      </c>
      <c r="K3268" s="112" t="n">
        <v>0</v>
      </c>
      <c r="L3268" s="112" t="n">
        <v>8080</v>
      </c>
      <c r="M3268" s="111" t="n">
        <v>8080</v>
      </c>
      <c r="N3268" s="112" t="n">
        <v>0</v>
      </c>
      <c r="O3268" s="12"/>
      <c r="P3268" s="12"/>
      <c r="Q3268" s="12"/>
    </row>
    <row r="3269" customFormat="false" ht="12.75" hidden="true" customHeight="true" outlineLevel="2" collapsed="false">
      <c r="A3269" s="108"/>
      <c r="B3269" s="109"/>
      <c r="C3269" s="110" t="n">
        <v>332</v>
      </c>
      <c r="D3269" s="45" t="s">
        <v>151</v>
      </c>
      <c r="E3269" s="46" t="s">
        <v>152</v>
      </c>
      <c r="F3269" s="111" t="n">
        <v>0</v>
      </c>
      <c r="G3269" s="111" t="n">
        <v>0</v>
      </c>
      <c r="H3269" s="111" t="n">
        <v>0</v>
      </c>
      <c r="I3269" s="111" t="n">
        <v>0</v>
      </c>
      <c r="J3269" s="111" t="n">
        <v>29181.36</v>
      </c>
      <c r="K3269" s="112" t="n">
        <v>0</v>
      </c>
      <c r="L3269" s="112" t="n">
        <v>29181.36</v>
      </c>
      <c r="M3269" s="111" t="n">
        <v>29181.36</v>
      </c>
      <c r="N3269" s="112" t="n">
        <v>0</v>
      </c>
      <c r="O3269" s="12"/>
      <c r="P3269" s="12"/>
      <c r="Q3269" s="12"/>
    </row>
    <row r="3270" customFormat="false" ht="12.75" hidden="true" customHeight="true" outlineLevel="2" collapsed="false">
      <c r="A3270" s="108"/>
      <c r="B3270" s="109"/>
      <c r="C3270" s="110" t="n">
        <v>330</v>
      </c>
      <c r="D3270" s="45" t="s">
        <v>146</v>
      </c>
      <c r="E3270" s="46" t="s">
        <v>147</v>
      </c>
      <c r="F3270" s="111" t="n">
        <v>0</v>
      </c>
      <c r="G3270" s="111" t="n">
        <v>0</v>
      </c>
      <c r="H3270" s="111" t="n">
        <v>0</v>
      </c>
      <c r="I3270" s="111" t="n">
        <v>5750</v>
      </c>
      <c r="J3270" s="111" t="n">
        <v>0</v>
      </c>
      <c r="K3270" s="112" t="n">
        <v>0</v>
      </c>
      <c r="L3270" s="112" t="n">
        <v>5750</v>
      </c>
      <c r="M3270" s="111" t="n">
        <v>5750</v>
      </c>
      <c r="N3270" s="112" t="n">
        <v>0</v>
      </c>
      <c r="O3270" s="12"/>
      <c r="P3270" s="12"/>
      <c r="Q3270" s="12"/>
    </row>
    <row r="3271" customFormat="false" ht="12.75" hidden="true" customHeight="true" outlineLevel="2" collapsed="false">
      <c r="A3271" s="108"/>
      <c r="B3271" s="109"/>
      <c r="C3271" s="110" t="n">
        <v>395</v>
      </c>
      <c r="D3271" s="45" t="s">
        <v>216</v>
      </c>
      <c r="E3271" s="46" t="s">
        <v>217</v>
      </c>
      <c r="F3271" s="111" t="n">
        <v>0</v>
      </c>
      <c r="G3271" s="111" t="n">
        <v>1716.54</v>
      </c>
      <c r="H3271" s="111" t="n">
        <v>0</v>
      </c>
      <c r="I3271" s="111" t="n">
        <v>168.15</v>
      </c>
      <c r="J3271" s="111" t="n">
        <v>0</v>
      </c>
      <c r="K3271" s="112" t="n">
        <v>0</v>
      </c>
      <c r="L3271" s="112" t="n">
        <v>168.15</v>
      </c>
      <c r="M3271" s="111" t="n">
        <v>168.15</v>
      </c>
      <c r="N3271" s="112" t="n">
        <v>1716.54</v>
      </c>
      <c r="O3271" s="12"/>
      <c r="P3271" s="12"/>
      <c r="Q3271" s="12"/>
    </row>
    <row r="3272" customFormat="false" ht="12.75" hidden="true" customHeight="true" outlineLevel="2" collapsed="false">
      <c r="A3272" s="108"/>
      <c r="B3272" s="109"/>
      <c r="C3272" s="110" t="n">
        <v>396</v>
      </c>
      <c r="D3272" s="45" t="s">
        <v>218</v>
      </c>
      <c r="E3272" s="46" t="s">
        <v>219</v>
      </c>
      <c r="F3272" s="111" t="n">
        <v>0</v>
      </c>
      <c r="G3272" s="111" t="n">
        <v>879.75</v>
      </c>
      <c r="H3272" s="111" t="n">
        <v>0</v>
      </c>
      <c r="I3272" s="111" t="n">
        <v>208.35</v>
      </c>
      <c r="J3272" s="111" t="n">
        <v>0</v>
      </c>
      <c r="K3272" s="112" t="n">
        <v>0</v>
      </c>
      <c r="L3272" s="112" t="n">
        <v>208.35</v>
      </c>
      <c r="M3272" s="111" t="n">
        <v>208.35</v>
      </c>
      <c r="N3272" s="112" t="n">
        <v>879.75</v>
      </c>
      <c r="O3272" s="12"/>
      <c r="P3272" s="12"/>
      <c r="Q3272" s="12"/>
    </row>
    <row r="3273" customFormat="false" ht="12.75" hidden="true" customHeight="true" outlineLevel="2" collapsed="false">
      <c r="A3273" s="108"/>
      <c r="B3273" s="109"/>
      <c r="C3273" s="110" t="n">
        <v>397</v>
      </c>
      <c r="D3273" s="45" t="s">
        <v>81</v>
      </c>
      <c r="E3273" s="46" t="s">
        <v>82</v>
      </c>
      <c r="F3273" s="111" t="n">
        <v>0</v>
      </c>
      <c r="G3273" s="111" t="n">
        <v>0</v>
      </c>
      <c r="H3273" s="111" t="n">
        <v>0</v>
      </c>
      <c r="I3273" s="111" t="n">
        <v>268.032</v>
      </c>
      <c r="J3273" s="111" t="n">
        <v>0</v>
      </c>
      <c r="K3273" s="112" t="n">
        <v>0</v>
      </c>
      <c r="L3273" s="112" t="n">
        <v>268.032</v>
      </c>
      <c r="M3273" s="111" t="n">
        <v>268.032</v>
      </c>
      <c r="N3273" s="112" t="n">
        <v>0</v>
      </c>
      <c r="O3273" s="12"/>
      <c r="P3273" s="12"/>
      <c r="Q3273" s="12"/>
    </row>
    <row r="3274" customFormat="false" ht="12.75" hidden="true" customHeight="true" outlineLevel="2" collapsed="false">
      <c r="A3274" s="108"/>
      <c r="B3274" s="109"/>
      <c r="C3274" s="110" t="n">
        <v>398</v>
      </c>
      <c r="D3274" s="45" t="s">
        <v>220</v>
      </c>
      <c r="E3274" s="46" t="s">
        <v>221</v>
      </c>
      <c r="F3274" s="111" t="n">
        <v>0</v>
      </c>
      <c r="G3274" s="111" t="n">
        <v>0</v>
      </c>
      <c r="H3274" s="111" t="n">
        <v>0</v>
      </c>
      <c r="I3274" s="111" t="n">
        <v>581.6448</v>
      </c>
      <c r="J3274" s="111" t="n">
        <v>0</v>
      </c>
      <c r="K3274" s="112" t="n">
        <v>2683.8905856</v>
      </c>
      <c r="L3274" s="112" t="n">
        <v>581.6448</v>
      </c>
      <c r="M3274" s="111" t="n">
        <v>3265.5353856</v>
      </c>
      <c r="N3274" s="112" t="n">
        <v>0</v>
      </c>
      <c r="O3274" s="12"/>
      <c r="P3274" s="12"/>
      <c r="Q3274" s="12"/>
    </row>
    <row r="3275" customFormat="false" ht="12.75" hidden="true" customHeight="true" outlineLevel="2" collapsed="false">
      <c r="A3275" s="108"/>
      <c r="B3275" s="109"/>
      <c r="C3275" s="110" t="n">
        <v>399</v>
      </c>
      <c r="D3275" s="45" t="s">
        <v>86</v>
      </c>
      <c r="E3275" s="46" t="s">
        <v>87</v>
      </c>
      <c r="F3275" s="111" t="n">
        <v>0</v>
      </c>
      <c r="G3275" s="111" t="n">
        <v>0</v>
      </c>
      <c r="H3275" s="111" t="n">
        <v>0</v>
      </c>
      <c r="I3275" s="111" t="n">
        <v>78.592</v>
      </c>
      <c r="J3275" s="111" t="n">
        <v>0</v>
      </c>
      <c r="K3275" s="112" t="n">
        <v>0</v>
      </c>
      <c r="L3275" s="112" t="n">
        <v>78.592</v>
      </c>
      <c r="M3275" s="111" t="n">
        <v>78.592</v>
      </c>
      <c r="N3275" s="112" t="n">
        <v>0</v>
      </c>
      <c r="O3275" s="12"/>
      <c r="P3275" s="12"/>
      <c r="Q3275" s="12"/>
    </row>
    <row r="3276" customFormat="false" ht="12.75" hidden="true" customHeight="true" outlineLevel="2" collapsed="false">
      <c r="A3276" s="108"/>
      <c r="B3276" s="109"/>
      <c r="C3276" s="110" t="n">
        <v>390</v>
      </c>
      <c r="D3276" s="45" t="s">
        <v>174</v>
      </c>
      <c r="E3276" s="46" t="s">
        <v>175</v>
      </c>
      <c r="F3276" s="111" t="n">
        <v>0</v>
      </c>
      <c r="G3276" s="111" t="n">
        <v>7.71462</v>
      </c>
      <c r="H3276" s="111" t="n">
        <v>0</v>
      </c>
      <c r="I3276" s="111" t="n">
        <v>50.4</v>
      </c>
      <c r="J3276" s="111" t="n">
        <v>0</v>
      </c>
      <c r="K3276" s="112" t="n">
        <v>0</v>
      </c>
      <c r="L3276" s="112" t="n">
        <v>50.4</v>
      </c>
      <c r="M3276" s="111" t="n">
        <v>50.4</v>
      </c>
      <c r="N3276" s="112" t="n">
        <v>7.71462</v>
      </c>
      <c r="O3276" s="12"/>
      <c r="P3276" s="12"/>
      <c r="Q3276" s="12"/>
    </row>
    <row r="3277" customFormat="false" ht="12.75" hidden="true" customHeight="true" outlineLevel="2" collapsed="false">
      <c r="A3277" s="108"/>
      <c r="B3277" s="109"/>
      <c r="C3277" s="110" t="n">
        <v>412</v>
      </c>
      <c r="D3277" s="45" t="s">
        <v>86</v>
      </c>
      <c r="E3277" s="46" t="s">
        <v>87</v>
      </c>
      <c r="F3277" s="111" t="n">
        <v>0</v>
      </c>
      <c r="G3277" s="111" t="n">
        <v>0</v>
      </c>
      <c r="H3277" s="111" t="n">
        <v>0</v>
      </c>
      <c r="I3277" s="111" t="n">
        <v>78.592</v>
      </c>
      <c r="J3277" s="111" t="n">
        <v>0</v>
      </c>
      <c r="K3277" s="112" t="n">
        <v>0</v>
      </c>
      <c r="L3277" s="112" t="n">
        <v>78.592</v>
      </c>
      <c r="M3277" s="111" t="n">
        <v>78.592</v>
      </c>
      <c r="N3277" s="112" t="n">
        <v>0</v>
      </c>
      <c r="O3277" s="12"/>
      <c r="P3277" s="12"/>
      <c r="Q3277" s="12"/>
    </row>
    <row r="3278" customFormat="false" ht="12.75" hidden="true" customHeight="true" outlineLevel="2" collapsed="false">
      <c r="A3278" s="108"/>
      <c r="B3278" s="109"/>
      <c r="C3278" s="110" t="n">
        <v>395</v>
      </c>
      <c r="D3278" s="45" t="s">
        <v>216</v>
      </c>
      <c r="E3278" s="46" t="s">
        <v>217</v>
      </c>
      <c r="F3278" s="111" t="n">
        <v>0</v>
      </c>
      <c r="G3278" s="111" t="n">
        <v>1716.54</v>
      </c>
      <c r="H3278" s="111" t="n">
        <v>0</v>
      </c>
      <c r="I3278" s="111" t="n">
        <v>168.15</v>
      </c>
      <c r="J3278" s="111" t="n">
        <v>0</v>
      </c>
      <c r="K3278" s="112" t="n">
        <v>0</v>
      </c>
      <c r="L3278" s="112" t="n">
        <v>168.15</v>
      </c>
      <c r="M3278" s="111" t="n">
        <v>168.15</v>
      </c>
      <c r="N3278" s="112" t="n">
        <v>1716.54</v>
      </c>
      <c r="O3278" s="12"/>
      <c r="P3278" s="12"/>
      <c r="Q3278" s="12"/>
    </row>
    <row r="3279" customFormat="false" ht="12.75" hidden="true" customHeight="true" outlineLevel="2" collapsed="false">
      <c r="A3279" s="108"/>
      <c r="B3279" s="109"/>
      <c r="C3279" s="110" t="n">
        <v>396</v>
      </c>
      <c r="D3279" s="45" t="s">
        <v>218</v>
      </c>
      <c r="E3279" s="46" t="s">
        <v>219</v>
      </c>
      <c r="F3279" s="111" t="n">
        <v>0</v>
      </c>
      <c r="G3279" s="111" t="n">
        <v>879.75</v>
      </c>
      <c r="H3279" s="111" t="n">
        <v>0</v>
      </c>
      <c r="I3279" s="111" t="n">
        <v>208.35</v>
      </c>
      <c r="J3279" s="111" t="n">
        <v>0</v>
      </c>
      <c r="K3279" s="112" t="n">
        <v>0</v>
      </c>
      <c r="L3279" s="112" t="n">
        <v>208.35</v>
      </c>
      <c r="M3279" s="111" t="n">
        <v>208.35</v>
      </c>
      <c r="N3279" s="112" t="n">
        <v>879.75</v>
      </c>
      <c r="O3279" s="12"/>
      <c r="P3279" s="12"/>
      <c r="Q3279" s="12"/>
    </row>
    <row r="3280" customFormat="false" ht="12.75" hidden="true" customHeight="true" outlineLevel="2" collapsed="false">
      <c r="A3280" s="108"/>
      <c r="B3280" s="109"/>
      <c r="C3280" s="110" t="n">
        <v>397</v>
      </c>
      <c r="D3280" s="45" t="s">
        <v>81</v>
      </c>
      <c r="E3280" s="46" t="s">
        <v>82</v>
      </c>
      <c r="F3280" s="111" t="n">
        <v>0</v>
      </c>
      <c r="G3280" s="111" t="n">
        <v>0</v>
      </c>
      <c r="H3280" s="111" t="n">
        <v>0</v>
      </c>
      <c r="I3280" s="111" t="n">
        <v>268.032</v>
      </c>
      <c r="J3280" s="111" t="n">
        <v>0</v>
      </c>
      <c r="K3280" s="112" t="n">
        <v>0</v>
      </c>
      <c r="L3280" s="112" t="n">
        <v>268.032</v>
      </c>
      <c r="M3280" s="111" t="n">
        <v>268.032</v>
      </c>
      <c r="N3280" s="112" t="n">
        <v>0</v>
      </c>
      <c r="O3280" s="12"/>
      <c r="P3280" s="12"/>
      <c r="Q3280" s="12"/>
    </row>
    <row r="3281" customFormat="false" ht="12.75" hidden="true" customHeight="true" outlineLevel="2" collapsed="false">
      <c r="A3281" s="108"/>
      <c r="B3281" s="109"/>
      <c r="C3281" s="110" t="n">
        <v>398</v>
      </c>
      <c r="D3281" s="45" t="s">
        <v>220</v>
      </c>
      <c r="E3281" s="46" t="s">
        <v>221</v>
      </c>
      <c r="F3281" s="111" t="n">
        <v>0</v>
      </c>
      <c r="G3281" s="111" t="n">
        <v>0</v>
      </c>
      <c r="H3281" s="111" t="n">
        <v>0</v>
      </c>
      <c r="I3281" s="111" t="n">
        <v>581.6448</v>
      </c>
      <c r="J3281" s="111" t="n">
        <v>0</v>
      </c>
      <c r="K3281" s="112" t="n">
        <v>2683.8905856</v>
      </c>
      <c r="L3281" s="112" t="n">
        <v>581.6448</v>
      </c>
      <c r="M3281" s="111" t="n">
        <v>3265.5353856</v>
      </c>
      <c r="N3281" s="112" t="n">
        <v>0</v>
      </c>
      <c r="O3281" s="12"/>
      <c r="P3281" s="12"/>
      <c r="Q3281" s="12"/>
    </row>
    <row r="3282" customFormat="false" ht="12.75" hidden="true" customHeight="true" outlineLevel="2" collapsed="false">
      <c r="A3282" s="108"/>
      <c r="B3282" s="109"/>
      <c r="C3282" s="110" t="n">
        <v>399</v>
      </c>
      <c r="D3282" s="45" t="s">
        <v>86</v>
      </c>
      <c r="E3282" s="46" t="s">
        <v>87</v>
      </c>
      <c r="F3282" s="111" t="n">
        <v>0</v>
      </c>
      <c r="G3282" s="111" t="n">
        <v>0</v>
      </c>
      <c r="H3282" s="111" t="n">
        <v>0</v>
      </c>
      <c r="I3282" s="111" t="n">
        <v>78.592</v>
      </c>
      <c r="J3282" s="111" t="n">
        <v>0</v>
      </c>
      <c r="K3282" s="112" t="n">
        <v>0</v>
      </c>
      <c r="L3282" s="112" t="n">
        <v>78.592</v>
      </c>
      <c r="M3282" s="111" t="n">
        <v>78.592</v>
      </c>
      <c r="N3282" s="112" t="n">
        <v>0</v>
      </c>
      <c r="O3282" s="12"/>
      <c r="P3282" s="12"/>
      <c r="Q3282" s="12"/>
    </row>
    <row r="3283" customFormat="false" ht="12.75" hidden="true" customHeight="true" outlineLevel="2" collapsed="false">
      <c r="A3283" s="108"/>
      <c r="B3283" s="109"/>
      <c r="C3283" s="110" t="n">
        <v>390</v>
      </c>
      <c r="D3283" s="45" t="s">
        <v>174</v>
      </c>
      <c r="E3283" s="46" t="s">
        <v>175</v>
      </c>
      <c r="F3283" s="111" t="n">
        <v>0</v>
      </c>
      <c r="G3283" s="111" t="n">
        <v>7.71462</v>
      </c>
      <c r="H3283" s="111" t="n">
        <v>0</v>
      </c>
      <c r="I3283" s="111" t="n">
        <v>50.4</v>
      </c>
      <c r="J3283" s="111" t="n">
        <v>0</v>
      </c>
      <c r="K3283" s="112" t="n">
        <v>0</v>
      </c>
      <c r="L3283" s="112" t="n">
        <v>50.4</v>
      </c>
      <c r="M3283" s="111" t="n">
        <v>50.4</v>
      </c>
      <c r="N3283" s="112" t="n">
        <v>7.71462</v>
      </c>
      <c r="O3283" s="12"/>
      <c r="P3283" s="12"/>
      <c r="Q3283" s="12"/>
    </row>
    <row r="3284" customFormat="false" ht="12.75" hidden="true" customHeight="true" outlineLevel="2" collapsed="false">
      <c r="A3284" s="108"/>
      <c r="B3284" s="109"/>
      <c r="C3284" s="110" t="n">
        <v>391</v>
      </c>
      <c r="D3284" s="45" t="s">
        <v>204</v>
      </c>
      <c r="E3284" s="46" t="s">
        <v>205</v>
      </c>
      <c r="F3284" s="111" t="n">
        <v>0</v>
      </c>
      <c r="G3284" s="111" t="n">
        <v>10753.69462</v>
      </c>
      <c r="H3284" s="111" t="n">
        <v>0</v>
      </c>
      <c r="I3284" s="111" t="n">
        <v>2752.64</v>
      </c>
      <c r="J3284" s="111" t="n">
        <v>0</v>
      </c>
      <c r="K3284" s="112" t="n">
        <v>0</v>
      </c>
      <c r="L3284" s="112" t="n">
        <v>2752.64</v>
      </c>
      <c r="M3284" s="111" t="n">
        <v>2752.64</v>
      </c>
      <c r="N3284" s="112" t="n">
        <v>10753.69462</v>
      </c>
      <c r="O3284" s="12"/>
      <c r="P3284" s="12"/>
      <c r="Q3284" s="12"/>
    </row>
    <row r="3285" customFormat="false" ht="12.75" hidden="true" customHeight="true" outlineLevel="2" collapsed="false">
      <c r="A3285" s="108"/>
      <c r="B3285" s="109"/>
      <c r="C3285" s="110" t="n">
        <v>392</v>
      </c>
      <c r="D3285" s="45" t="s">
        <v>47</v>
      </c>
      <c r="E3285" s="46" t="s">
        <v>48</v>
      </c>
      <c r="F3285" s="111" t="n">
        <v>0</v>
      </c>
      <c r="G3285" s="111" t="n">
        <v>0</v>
      </c>
      <c r="H3285" s="111" t="n">
        <v>0</v>
      </c>
      <c r="I3285" s="111" t="n">
        <v>5995</v>
      </c>
      <c r="J3285" s="111" t="n">
        <v>0</v>
      </c>
      <c r="K3285" s="112" t="n">
        <v>0</v>
      </c>
      <c r="L3285" s="112" t="n">
        <v>5995</v>
      </c>
      <c r="M3285" s="111" t="n">
        <v>5995</v>
      </c>
      <c r="N3285" s="112" t="n">
        <v>0</v>
      </c>
      <c r="O3285" s="12"/>
      <c r="P3285" s="12"/>
      <c r="Q3285" s="12"/>
    </row>
    <row r="3286" customFormat="false" ht="12.75" hidden="true" customHeight="true" outlineLevel="2" collapsed="false">
      <c r="A3286" s="108"/>
      <c r="B3286" s="109"/>
      <c r="C3286" s="110" t="n">
        <v>393</v>
      </c>
      <c r="D3286" s="45" t="s">
        <v>206</v>
      </c>
      <c r="E3286" s="46" t="s">
        <v>207</v>
      </c>
      <c r="F3286" s="111" t="n">
        <v>0</v>
      </c>
      <c r="G3286" s="111" t="n">
        <v>5502.16</v>
      </c>
      <c r="H3286" s="111" t="n">
        <v>0</v>
      </c>
      <c r="I3286" s="111" t="n">
        <v>365.98</v>
      </c>
      <c r="J3286" s="111" t="n">
        <v>0</v>
      </c>
      <c r="K3286" s="112" t="n">
        <v>0</v>
      </c>
      <c r="L3286" s="112" t="n">
        <v>365.98</v>
      </c>
      <c r="M3286" s="111" t="n">
        <v>365.98</v>
      </c>
      <c r="N3286" s="112" t="n">
        <v>5502.16</v>
      </c>
      <c r="O3286" s="12"/>
      <c r="P3286" s="12"/>
      <c r="Q3286" s="12"/>
    </row>
    <row r="3287" customFormat="false" ht="12.75" hidden="true" customHeight="true" outlineLevel="2" collapsed="false">
      <c r="A3287" s="108"/>
      <c r="B3287" s="109"/>
      <c r="C3287" s="110" t="n">
        <v>394</v>
      </c>
      <c r="D3287" s="45" t="s">
        <v>212</v>
      </c>
      <c r="E3287" s="46" t="s">
        <v>213</v>
      </c>
      <c r="F3287" s="111" t="n">
        <v>0</v>
      </c>
      <c r="G3287" s="111" t="n">
        <v>513.61868</v>
      </c>
      <c r="H3287" s="111" t="n">
        <v>0</v>
      </c>
      <c r="I3287" s="111" t="n">
        <v>76.06</v>
      </c>
      <c r="J3287" s="111" t="n">
        <v>0</v>
      </c>
      <c r="K3287" s="112" t="n">
        <v>0</v>
      </c>
      <c r="L3287" s="112" t="n">
        <v>76.06</v>
      </c>
      <c r="M3287" s="111" t="n">
        <v>76.06</v>
      </c>
      <c r="N3287" s="112" t="n">
        <v>513.61868</v>
      </c>
      <c r="O3287" s="12"/>
      <c r="P3287" s="12"/>
      <c r="Q3287" s="12"/>
    </row>
    <row r="3288" customFormat="false" ht="12.75" hidden="true" customHeight="true" outlineLevel="2" collapsed="false">
      <c r="A3288" s="108"/>
      <c r="B3288" s="109"/>
      <c r="C3288" s="110" t="n">
        <v>391</v>
      </c>
      <c r="D3288" s="45" t="s">
        <v>204</v>
      </c>
      <c r="E3288" s="46" t="s">
        <v>205</v>
      </c>
      <c r="F3288" s="111" t="n">
        <v>0</v>
      </c>
      <c r="G3288" s="111" t="n">
        <v>10753.69462</v>
      </c>
      <c r="H3288" s="111" t="n">
        <v>0</v>
      </c>
      <c r="I3288" s="111" t="n">
        <v>2752.64</v>
      </c>
      <c r="J3288" s="111" t="n">
        <v>0</v>
      </c>
      <c r="K3288" s="112" t="n">
        <v>0</v>
      </c>
      <c r="L3288" s="112" t="n">
        <v>2752.64</v>
      </c>
      <c r="M3288" s="111" t="n">
        <v>2752.64</v>
      </c>
      <c r="N3288" s="112" t="n">
        <v>10753.69462</v>
      </c>
      <c r="O3288" s="12"/>
      <c r="P3288" s="12"/>
      <c r="Q3288" s="12"/>
    </row>
    <row r="3289" customFormat="false" ht="12.75" hidden="true" customHeight="true" outlineLevel="2" collapsed="false">
      <c r="A3289" s="108"/>
      <c r="B3289" s="109"/>
      <c r="C3289" s="110" t="n">
        <v>392</v>
      </c>
      <c r="D3289" s="45" t="s">
        <v>47</v>
      </c>
      <c r="E3289" s="46" t="s">
        <v>48</v>
      </c>
      <c r="F3289" s="111" t="n">
        <v>0</v>
      </c>
      <c r="G3289" s="111" t="n">
        <v>0</v>
      </c>
      <c r="H3289" s="111" t="n">
        <v>0</v>
      </c>
      <c r="I3289" s="111" t="n">
        <v>5995</v>
      </c>
      <c r="J3289" s="111" t="n">
        <v>0</v>
      </c>
      <c r="K3289" s="112" t="n">
        <v>0</v>
      </c>
      <c r="L3289" s="112" t="n">
        <v>5995</v>
      </c>
      <c r="M3289" s="111" t="n">
        <v>5995</v>
      </c>
      <c r="N3289" s="112" t="n">
        <v>0</v>
      </c>
      <c r="O3289" s="12"/>
      <c r="P3289" s="12"/>
      <c r="Q3289" s="12"/>
    </row>
    <row r="3290" customFormat="false" ht="12.75" hidden="true" customHeight="true" outlineLevel="2" collapsed="false">
      <c r="A3290" s="108"/>
      <c r="B3290" s="109"/>
      <c r="C3290" s="110" t="n">
        <v>393</v>
      </c>
      <c r="D3290" s="45" t="s">
        <v>206</v>
      </c>
      <c r="E3290" s="46" t="s">
        <v>207</v>
      </c>
      <c r="F3290" s="111" t="n">
        <v>0</v>
      </c>
      <c r="G3290" s="111" t="n">
        <v>5502.16</v>
      </c>
      <c r="H3290" s="111" t="n">
        <v>0</v>
      </c>
      <c r="I3290" s="111" t="n">
        <v>365.98</v>
      </c>
      <c r="J3290" s="111" t="n">
        <v>0</v>
      </c>
      <c r="K3290" s="112" t="n">
        <v>0</v>
      </c>
      <c r="L3290" s="112" t="n">
        <v>365.98</v>
      </c>
      <c r="M3290" s="111" t="n">
        <v>365.98</v>
      </c>
      <c r="N3290" s="112" t="n">
        <v>5502.16</v>
      </c>
      <c r="O3290" s="12"/>
      <c r="P3290" s="12"/>
      <c r="Q3290" s="12"/>
    </row>
    <row r="3291" customFormat="false" ht="12.75" hidden="true" customHeight="true" outlineLevel="2" collapsed="false">
      <c r="A3291" s="108"/>
      <c r="B3291" s="109"/>
      <c r="C3291" s="110" t="n">
        <v>394</v>
      </c>
      <c r="D3291" s="45" t="s">
        <v>212</v>
      </c>
      <c r="E3291" s="46" t="s">
        <v>213</v>
      </c>
      <c r="F3291" s="111" t="n">
        <v>0</v>
      </c>
      <c r="G3291" s="111" t="n">
        <v>513.61868</v>
      </c>
      <c r="H3291" s="111" t="n">
        <v>0</v>
      </c>
      <c r="I3291" s="111" t="n">
        <v>76.06</v>
      </c>
      <c r="J3291" s="111" t="n">
        <v>0</v>
      </c>
      <c r="K3291" s="112" t="n">
        <v>0</v>
      </c>
      <c r="L3291" s="112" t="n">
        <v>76.06</v>
      </c>
      <c r="M3291" s="111" t="n">
        <v>76.06</v>
      </c>
      <c r="N3291" s="112" t="n">
        <v>513.61868</v>
      </c>
      <c r="O3291" s="12"/>
      <c r="P3291" s="12"/>
      <c r="Q3291" s="12"/>
    </row>
    <row r="3292" customFormat="false" ht="12.75" hidden="true" customHeight="true" outlineLevel="2" collapsed="false">
      <c r="A3292" s="108"/>
      <c r="B3292" s="109"/>
      <c r="C3292" s="110" t="n">
        <v>395</v>
      </c>
      <c r="D3292" s="45" t="s">
        <v>216</v>
      </c>
      <c r="E3292" s="46" t="s">
        <v>217</v>
      </c>
      <c r="F3292" s="111" t="n">
        <v>0</v>
      </c>
      <c r="G3292" s="111" t="n">
        <v>1716.54</v>
      </c>
      <c r="H3292" s="111" t="n">
        <v>0</v>
      </c>
      <c r="I3292" s="111" t="n">
        <v>168.15</v>
      </c>
      <c r="J3292" s="111" t="n">
        <v>0</v>
      </c>
      <c r="K3292" s="112" t="n">
        <v>0</v>
      </c>
      <c r="L3292" s="112" t="n">
        <v>168.15</v>
      </c>
      <c r="M3292" s="111" t="n">
        <v>168.15</v>
      </c>
      <c r="N3292" s="112" t="n">
        <v>1716.54</v>
      </c>
      <c r="O3292" s="12"/>
      <c r="P3292" s="12"/>
      <c r="Q3292" s="12"/>
    </row>
    <row r="3293" customFormat="false" ht="12.75" hidden="true" customHeight="true" outlineLevel="2" collapsed="false">
      <c r="A3293" s="108"/>
      <c r="B3293" s="109"/>
      <c r="C3293" s="110" t="n">
        <v>396</v>
      </c>
      <c r="D3293" s="45" t="s">
        <v>218</v>
      </c>
      <c r="E3293" s="46" t="s">
        <v>219</v>
      </c>
      <c r="F3293" s="111" t="n">
        <v>0</v>
      </c>
      <c r="G3293" s="111" t="n">
        <v>879.75</v>
      </c>
      <c r="H3293" s="111" t="n">
        <v>0</v>
      </c>
      <c r="I3293" s="111" t="n">
        <v>208.35</v>
      </c>
      <c r="J3293" s="111" t="n">
        <v>0</v>
      </c>
      <c r="K3293" s="112" t="n">
        <v>0</v>
      </c>
      <c r="L3293" s="112" t="n">
        <v>208.35</v>
      </c>
      <c r="M3293" s="111" t="n">
        <v>208.35</v>
      </c>
      <c r="N3293" s="112" t="n">
        <v>879.75</v>
      </c>
      <c r="O3293" s="12"/>
      <c r="P3293" s="12"/>
      <c r="Q3293" s="12"/>
    </row>
    <row r="3294" customFormat="false" ht="12.75" hidden="true" customHeight="true" outlineLevel="2" collapsed="false">
      <c r="A3294" s="108"/>
      <c r="B3294" s="109"/>
      <c r="C3294" s="110" t="n">
        <v>397</v>
      </c>
      <c r="D3294" s="45" t="s">
        <v>81</v>
      </c>
      <c r="E3294" s="46" t="s">
        <v>82</v>
      </c>
      <c r="F3294" s="111" t="n">
        <v>0</v>
      </c>
      <c r="G3294" s="111" t="n">
        <v>0</v>
      </c>
      <c r="H3294" s="111" t="n">
        <v>0</v>
      </c>
      <c r="I3294" s="111" t="n">
        <v>268.032</v>
      </c>
      <c r="J3294" s="111" t="n">
        <v>0</v>
      </c>
      <c r="K3294" s="112" t="n">
        <v>0</v>
      </c>
      <c r="L3294" s="112" t="n">
        <v>268.032</v>
      </c>
      <c r="M3294" s="111" t="n">
        <v>268.032</v>
      </c>
      <c r="N3294" s="112" t="n">
        <v>0</v>
      </c>
      <c r="O3294" s="12"/>
      <c r="P3294" s="12"/>
      <c r="Q3294" s="12"/>
    </row>
    <row r="3295" customFormat="false" ht="12.75" hidden="true" customHeight="true" outlineLevel="2" collapsed="false">
      <c r="A3295" s="108"/>
      <c r="B3295" s="109"/>
      <c r="C3295" s="110" t="n">
        <v>398</v>
      </c>
      <c r="D3295" s="45" t="s">
        <v>220</v>
      </c>
      <c r="E3295" s="46" t="s">
        <v>221</v>
      </c>
      <c r="F3295" s="111" t="n">
        <v>0</v>
      </c>
      <c r="G3295" s="111" t="n">
        <v>0</v>
      </c>
      <c r="H3295" s="111" t="n">
        <v>0</v>
      </c>
      <c r="I3295" s="111" t="n">
        <v>581.6448</v>
      </c>
      <c r="J3295" s="111" t="n">
        <v>0</v>
      </c>
      <c r="K3295" s="112" t="n">
        <v>2683.8905856</v>
      </c>
      <c r="L3295" s="112" t="n">
        <v>581.6448</v>
      </c>
      <c r="M3295" s="111" t="n">
        <v>3265.5353856</v>
      </c>
      <c r="N3295" s="112" t="n">
        <v>0</v>
      </c>
      <c r="O3295" s="12"/>
      <c r="P3295" s="12"/>
      <c r="Q3295" s="12"/>
    </row>
    <row r="3296" customFormat="false" ht="12.75" hidden="true" customHeight="true" outlineLevel="2" collapsed="false">
      <c r="A3296" s="108"/>
      <c r="B3296" s="109"/>
      <c r="C3296" s="110" t="n">
        <v>399</v>
      </c>
      <c r="D3296" s="45" t="s">
        <v>86</v>
      </c>
      <c r="E3296" s="46" t="s">
        <v>87</v>
      </c>
      <c r="F3296" s="111" t="n">
        <v>0</v>
      </c>
      <c r="G3296" s="111" t="n">
        <v>0</v>
      </c>
      <c r="H3296" s="111" t="n">
        <v>0</v>
      </c>
      <c r="I3296" s="111" t="n">
        <v>78.592</v>
      </c>
      <c r="J3296" s="111" t="n">
        <v>0</v>
      </c>
      <c r="K3296" s="112" t="n">
        <v>0</v>
      </c>
      <c r="L3296" s="112" t="n">
        <v>78.592</v>
      </c>
      <c r="M3296" s="111" t="n">
        <v>78.592</v>
      </c>
      <c r="N3296" s="112" t="n">
        <v>0</v>
      </c>
      <c r="O3296" s="12"/>
      <c r="P3296" s="12"/>
      <c r="Q3296" s="12"/>
    </row>
    <row r="3297" customFormat="false" ht="12.75" hidden="true" customHeight="true" outlineLevel="2" collapsed="false">
      <c r="A3297" s="108"/>
      <c r="B3297" s="109"/>
      <c r="C3297" s="110" t="n">
        <v>390</v>
      </c>
      <c r="D3297" s="45" t="s">
        <v>174</v>
      </c>
      <c r="E3297" s="46" t="s">
        <v>175</v>
      </c>
      <c r="F3297" s="111" t="n">
        <v>0</v>
      </c>
      <c r="G3297" s="111" t="n">
        <v>7.71462</v>
      </c>
      <c r="H3297" s="111" t="n">
        <v>0</v>
      </c>
      <c r="I3297" s="111" t="n">
        <v>50.4</v>
      </c>
      <c r="J3297" s="111" t="n">
        <v>0</v>
      </c>
      <c r="K3297" s="112" t="n">
        <v>0</v>
      </c>
      <c r="L3297" s="112" t="n">
        <v>50.4</v>
      </c>
      <c r="M3297" s="111" t="n">
        <v>50.4</v>
      </c>
      <c r="N3297" s="112" t="n">
        <v>7.71462</v>
      </c>
      <c r="O3297" s="12"/>
      <c r="P3297" s="12"/>
      <c r="Q3297" s="12"/>
    </row>
    <row r="3298" customFormat="false" ht="12.75" hidden="true" customHeight="true" outlineLevel="2" collapsed="false">
      <c r="A3298" s="108"/>
      <c r="B3298" s="109"/>
      <c r="C3298" s="110" t="n">
        <v>392</v>
      </c>
      <c r="D3298" s="45" t="s">
        <v>47</v>
      </c>
      <c r="E3298" s="46" t="s">
        <v>48</v>
      </c>
      <c r="F3298" s="111" t="n">
        <v>0</v>
      </c>
      <c r="G3298" s="111" t="n">
        <v>0</v>
      </c>
      <c r="H3298" s="111" t="n">
        <v>0</v>
      </c>
      <c r="I3298" s="111" t="n">
        <v>5995</v>
      </c>
      <c r="J3298" s="111" t="n">
        <v>0</v>
      </c>
      <c r="K3298" s="112" t="n">
        <v>0</v>
      </c>
      <c r="L3298" s="112" t="n">
        <v>5995</v>
      </c>
      <c r="M3298" s="111" t="n">
        <v>5995</v>
      </c>
      <c r="N3298" s="112" t="n">
        <v>0</v>
      </c>
      <c r="O3298" s="12"/>
      <c r="P3298" s="12"/>
      <c r="Q3298" s="12"/>
    </row>
    <row r="3299" customFormat="false" ht="12.75" hidden="true" customHeight="true" outlineLevel="2" collapsed="false">
      <c r="A3299" s="108"/>
      <c r="B3299" s="109"/>
      <c r="C3299" s="110" t="n">
        <v>393</v>
      </c>
      <c r="D3299" s="45" t="s">
        <v>206</v>
      </c>
      <c r="E3299" s="46" t="s">
        <v>207</v>
      </c>
      <c r="F3299" s="111" t="n">
        <v>0</v>
      </c>
      <c r="G3299" s="111" t="n">
        <v>5502.16</v>
      </c>
      <c r="H3299" s="111" t="n">
        <v>0</v>
      </c>
      <c r="I3299" s="111" t="n">
        <v>365.98</v>
      </c>
      <c r="J3299" s="111" t="n">
        <v>0</v>
      </c>
      <c r="K3299" s="112" t="n">
        <v>0</v>
      </c>
      <c r="L3299" s="112" t="n">
        <v>365.98</v>
      </c>
      <c r="M3299" s="111" t="n">
        <v>365.98</v>
      </c>
      <c r="N3299" s="112" t="n">
        <v>5502.16</v>
      </c>
      <c r="O3299" s="12"/>
      <c r="P3299" s="12"/>
      <c r="Q3299" s="12"/>
    </row>
    <row r="3300" customFormat="false" ht="12.75" hidden="true" customHeight="true" outlineLevel="2" collapsed="false">
      <c r="A3300" s="108"/>
      <c r="B3300" s="109"/>
      <c r="C3300" s="110" t="n">
        <v>394</v>
      </c>
      <c r="D3300" s="45" t="s">
        <v>212</v>
      </c>
      <c r="E3300" s="46" t="s">
        <v>213</v>
      </c>
      <c r="F3300" s="111" t="n">
        <v>0</v>
      </c>
      <c r="G3300" s="111" t="n">
        <v>513.61868</v>
      </c>
      <c r="H3300" s="111" t="n">
        <v>0</v>
      </c>
      <c r="I3300" s="111" t="n">
        <v>76.06</v>
      </c>
      <c r="J3300" s="111" t="n">
        <v>0</v>
      </c>
      <c r="K3300" s="112" t="n">
        <v>0</v>
      </c>
      <c r="L3300" s="112" t="n">
        <v>76.06</v>
      </c>
      <c r="M3300" s="111" t="n">
        <v>76.06</v>
      </c>
      <c r="N3300" s="112" t="n">
        <v>513.61868</v>
      </c>
      <c r="O3300" s="12"/>
      <c r="P3300" s="12"/>
      <c r="Q3300" s="12"/>
    </row>
    <row r="3301" customFormat="false" ht="12.75" hidden="true" customHeight="true" outlineLevel="2" collapsed="false">
      <c r="A3301" s="108"/>
      <c r="B3301" s="109"/>
      <c r="C3301" s="110" t="n">
        <v>401</v>
      </c>
      <c r="D3301" s="45" t="s">
        <v>37</v>
      </c>
      <c r="E3301" s="46" t="s">
        <v>38</v>
      </c>
      <c r="F3301" s="111" t="n">
        <v>0</v>
      </c>
      <c r="G3301" s="111" t="n">
        <v>2331.06</v>
      </c>
      <c r="H3301" s="111" t="n">
        <v>0</v>
      </c>
      <c r="I3301" s="111" t="n">
        <v>1146.51</v>
      </c>
      <c r="J3301" s="111" t="n">
        <v>0</v>
      </c>
      <c r="K3301" s="112" t="n">
        <v>20.52</v>
      </c>
      <c r="L3301" s="112" t="n">
        <v>1146.51</v>
      </c>
      <c r="M3301" s="111" t="n">
        <v>1167.03</v>
      </c>
      <c r="N3301" s="112" t="n">
        <v>2331.06</v>
      </c>
      <c r="O3301" s="12"/>
      <c r="P3301" s="12"/>
      <c r="Q3301" s="12"/>
    </row>
    <row r="3302" customFormat="false" ht="12.75" hidden="true" customHeight="true" outlineLevel="2" collapsed="false">
      <c r="A3302" s="108"/>
      <c r="B3302" s="109"/>
      <c r="C3302" s="110" t="n">
        <v>402</v>
      </c>
      <c r="D3302" s="45" t="s">
        <v>174</v>
      </c>
      <c r="E3302" s="46" t="s">
        <v>175</v>
      </c>
      <c r="F3302" s="111" t="n">
        <v>0</v>
      </c>
      <c r="G3302" s="111" t="n">
        <v>7.71462</v>
      </c>
      <c r="H3302" s="111" t="n">
        <v>0</v>
      </c>
      <c r="I3302" s="111" t="n">
        <v>50.4</v>
      </c>
      <c r="J3302" s="111" t="n">
        <v>0</v>
      </c>
      <c r="K3302" s="112" t="n">
        <v>0</v>
      </c>
      <c r="L3302" s="112" t="n">
        <v>50.4</v>
      </c>
      <c r="M3302" s="111" t="n">
        <v>50.4</v>
      </c>
      <c r="N3302" s="112" t="n">
        <v>7.71462</v>
      </c>
      <c r="O3302" s="12"/>
      <c r="P3302" s="12"/>
      <c r="Q3302" s="12"/>
    </row>
    <row r="3303" customFormat="false" ht="12.75" hidden="true" customHeight="true" outlineLevel="2" collapsed="false">
      <c r="A3303" s="108"/>
      <c r="B3303" s="109"/>
      <c r="C3303" s="110" t="n">
        <v>403</v>
      </c>
      <c r="D3303" s="45" t="s">
        <v>204</v>
      </c>
      <c r="E3303" s="46" t="s">
        <v>205</v>
      </c>
      <c r="F3303" s="111" t="n">
        <v>0</v>
      </c>
      <c r="G3303" s="111" t="n">
        <v>10753.69462</v>
      </c>
      <c r="H3303" s="111" t="n">
        <v>0</v>
      </c>
      <c r="I3303" s="111" t="n">
        <v>2752.64</v>
      </c>
      <c r="J3303" s="111" t="n">
        <v>0</v>
      </c>
      <c r="K3303" s="112" t="n">
        <v>0</v>
      </c>
      <c r="L3303" s="112" t="n">
        <v>2752.64</v>
      </c>
      <c r="M3303" s="111" t="n">
        <v>2752.64</v>
      </c>
      <c r="N3303" s="112" t="n">
        <v>10753.69462</v>
      </c>
      <c r="O3303" s="12"/>
      <c r="P3303" s="12"/>
      <c r="Q3303" s="12"/>
    </row>
    <row r="3304" customFormat="false" ht="12.75" hidden="true" customHeight="true" outlineLevel="2" collapsed="false">
      <c r="A3304" s="108"/>
      <c r="B3304" s="109"/>
      <c r="C3304" s="110" t="n">
        <v>404</v>
      </c>
      <c r="D3304" s="45" t="s">
        <v>47</v>
      </c>
      <c r="E3304" s="46" t="s">
        <v>48</v>
      </c>
      <c r="F3304" s="111" t="n">
        <v>0</v>
      </c>
      <c r="G3304" s="111" t="n">
        <v>0</v>
      </c>
      <c r="H3304" s="111" t="n">
        <v>0</v>
      </c>
      <c r="I3304" s="111" t="n">
        <v>5995</v>
      </c>
      <c r="J3304" s="111" t="n">
        <v>0</v>
      </c>
      <c r="K3304" s="112" t="n">
        <v>0</v>
      </c>
      <c r="L3304" s="112" t="n">
        <v>5995</v>
      </c>
      <c r="M3304" s="111" t="n">
        <v>5995</v>
      </c>
      <c r="N3304" s="112" t="n">
        <v>0</v>
      </c>
      <c r="O3304" s="12"/>
      <c r="P3304" s="12"/>
      <c r="Q3304" s="12"/>
    </row>
    <row r="3305" customFormat="false" ht="12.75" hidden="true" customHeight="true" outlineLevel="2" collapsed="false">
      <c r="A3305" s="108"/>
      <c r="B3305" s="109"/>
      <c r="C3305" s="110" t="n">
        <v>405</v>
      </c>
      <c r="D3305" s="45" t="s">
        <v>222</v>
      </c>
      <c r="E3305" s="46" t="s">
        <v>223</v>
      </c>
      <c r="F3305" s="111" t="n">
        <v>0</v>
      </c>
      <c r="G3305" s="111" t="n">
        <v>7140.56</v>
      </c>
      <c r="H3305" s="111" t="n">
        <v>0</v>
      </c>
      <c r="I3305" s="111" t="n">
        <v>440.46</v>
      </c>
      <c r="J3305" s="111" t="n">
        <v>0</v>
      </c>
      <c r="K3305" s="112" t="n">
        <v>0</v>
      </c>
      <c r="L3305" s="112" t="n">
        <v>440.46</v>
      </c>
      <c r="M3305" s="111" t="n">
        <v>440.46</v>
      </c>
      <c r="N3305" s="112" t="n">
        <v>7140.56</v>
      </c>
      <c r="O3305" s="12"/>
      <c r="P3305" s="12"/>
      <c r="Q3305" s="12"/>
    </row>
    <row r="3306" customFormat="false" ht="12.75" hidden="true" customHeight="true" outlineLevel="2" collapsed="false">
      <c r="A3306" s="108"/>
      <c r="B3306" s="109"/>
      <c r="C3306" s="110" t="n">
        <v>391</v>
      </c>
      <c r="D3306" s="45" t="s">
        <v>204</v>
      </c>
      <c r="E3306" s="46" t="s">
        <v>205</v>
      </c>
      <c r="F3306" s="111" t="n">
        <v>0</v>
      </c>
      <c r="G3306" s="111" t="n">
        <v>10753.69462</v>
      </c>
      <c r="H3306" s="111" t="n">
        <v>0</v>
      </c>
      <c r="I3306" s="111" t="n">
        <v>2752.64</v>
      </c>
      <c r="J3306" s="111" t="n">
        <v>0</v>
      </c>
      <c r="K3306" s="112" t="n">
        <v>0</v>
      </c>
      <c r="L3306" s="112" t="n">
        <v>2752.64</v>
      </c>
      <c r="M3306" s="111" t="n">
        <v>2752.64</v>
      </c>
      <c r="N3306" s="112" t="n">
        <v>10753.69462</v>
      </c>
      <c r="O3306" s="12"/>
      <c r="P3306" s="12"/>
      <c r="Q3306" s="12"/>
    </row>
    <row r="3307" customFormat="false" ht="12.75" hidden="true" customHeight="true" outlineLevel="2" collapsed="false">
      <c r="A3307" s="108"/>
      <c r="B3307" s="109"/>
      <c r="C3307" s="110" t="n">
        <v>406</v>
      </c>
      <c r="D3307" s="45" t="s">
        <v>212</v>
      </c>
      <c r="E3307" s="46" t="s">
        <v>213</v>
      </c>
      <c r="F3307" s="111" t="n">
        <v>0</v>
      </c>
      <c r="G3307" s="111" t="n">
        <v>513.61868</v>
      </c>
      <c r="H3307" s="111" t="n">
        <v>0</v>
      </c>
      <c r="I3307" s="111" t="n">
        <v>76.06</v>
      </c>
      <c r="J3307" s="111" t="n">
        <v>0</v>
      </c>
      <c r="K3307" s="112" t="n">
        <v>0</v>
      </c>
      <c r="L3307" s="112" t="n">
        <v>76.06</v>
      </c>
      <c r="M3307" s="111" t="n">
        <v>76.06</v>
      </c>
      <c r="N3307" s="112" t="n">
        <v>513.61868</v>
      </c>
      <c r="O3307" s="12"/>
      <c r="P3307" s="12"/>
      <c r="Q3307" s="12"/>
    </row>
    <row r="3308" customFormat="false" ht="12.75" hidden="true" customHeight="true" outlineLevel="2" collapsed="false">
      <c r="A3308" s="108"/>
      <c r="B3308" s="109"/>
      <c r="C3308" s="110" t="n">
        <v>407</v>
      </c>
      <c r="D3308" s="45" t="s">
        <v>59</v>
      </c>
      <c r="E3308" s="46" t="s">
        <v>60</v>
      </c>
      <c r="F3308" s="111" t="n">
        <v>0</v>
      </c>
      <c r="G3308" s="111" t="n">
        <v>2064</v>
      </c>
      <c r="H3308" s="111" t="n">
        <v>0</v>
      </c>
      <c r="I3308" s="111" t="n">
        <v>0</v>
      </c>
      <c r="J3308" s="111" t="n">
        <v>0</v>
      </c>
      <c r="K3308" s="112" t="n">
        <v>0</v>
      </c>
      <c r="L3308" s="112" t="n">
        <v>0</v>
      </c>
      <c r="M3308" s="111" t="n">
        <v>0</v>
      </c>
      <c r="N3308" s="112" t="n">
        <v>2064</v>
      </c>
      <c r="O3308" s="12"/>
      <c r="P3308" s="12"/>
      <c r="Q3308" s="12"/>
    </row>
    <row r="3309" customFormat="false" ht="12.75" hidden="true" customHeight="true" outlineLevel="2" collapsed="false">
      <c r="A3309" s="108"/>
      <c r="B3309" s="109"/>
      <c r="C3309" s="110" t="n">
        <v>408</v>
      </c>
      <c r="D3309" s="45" t="s">
        <v>61</v>
      </c>
      <c r="E3309" s="46" t="s">
        <v>62</v>
      </c>
      <c r="F3309" s="111" t="n">
        <v>0</v>
      </c>
      <c r="G3309" s="111" t="n">
        <v>9.4050594</v>
      </c>
      <c r="H3309" s="111" t="n">
        <v>0</v>
      </c>
      <c r="I3309" s="111" t="n">
        <v>265.47</v>
      </c>
      <c r="J3309" s="111" t="n">
        <v>0</v>
      </c>
      <c r="K3309" s="112" t="n">
        <v>0</v>
      </c>
      <c r="L3309" s="112" t="n">
        <v>265.47</v>
      </c>
      <c r="M3309" s="111" t="n">
        <v>265.47</v>
      </c>
      <c r="N3309" s="112" t="n">
        <v>9.4050594</v>
      </c>
      <c r="O3309" s="12"/>
      <c r="P3309" s="12"/>
      <c r="Q3309" s="12"/>
    </row>
    <row r="3310" customFormat="false" ht="12.75" hidden="true" customHeight="true" outlineLevel="2" collapsed="false">
      <c r="A3310" s="108"/>
      <c r="B3310" s="109"/>
      <c r="C3310" s="110" t="n">
        <v>409</v>
      </c>
      <c r="D3310" s="45" t="s">
        <v>63</v>
      </c>
      <c r="E3310" s="46" t="s">
        <v>64</v>
      </c>
      <c r="F3310" s="111" t="n">
        <v>0</v>
      </c>
      <c r="G3310" s="111" t="n">
        <v>0</v>
      </c>
      <c r="H3310" s="111" t="n">
        <v>0</v>
      </c>
      <c r="I3310" s="111" t="n">
        <v>2523.3</v>
      </c>
      <c r="J3310" s="111" t="n">
        <v>0</v>
      </c>
      <c r="K3310" s="112" t="n">
        <v>10.26</v>
      </c>
      <c r="L3310" s="112" t="n">
        <v>2523.3</v>
      </c>
      <c r="M3310" s="111" t="n">
        <v>2533.56</v>
      </c>
      <c r="N3310" s="112" t="n">
        <v>0</v>
      </c>
      <c r="O3310" s="12"/>
      <c r="P3310" s="12"/>
      <c r="Q3310" s="12"/>
    </row>
    <row r="3311" customFormat="false" ht="12.75" hidden="true" customHeight="true" outlineLevel="2" collapsed="false">
      <c r="A3311" s="108"/>
      <c r="B3311" s="109"/>
      <c r="C3311" s="110" t="n">
        <v>410</v>
      </c>
      <c r="D3311" s="45" t="s">
        <v>81</v>
      </c>
      <c r="E3311" s="46" t="s">
        <v>82</v>
      </c>
      <c r="F3311" s="111" t="n">
        <v>0</v>
      </c>
      <c r="G3311" s="111" t="n">
        <v>0</v>
      </c>
      <c r="H3311" s="111" t="n">
        <v>0</v>
      </c>
      <c r="I3311" s="111" t="n">
        <v>268.032</v>
      </c>
      <c r="J3311" s="111" t="n">
        <v>0</v>
      </c>
      <c r="K3311" s="112" t="n">
        <v>0</v>
      </c>
      <c r="L3311" s="112" t="n">
        <v>268.032</v>
      </c>
      <c r="M3311" s="111" t="n">
        <v>268.032</v>
      </c>
      <c r="N3311" s="112" t="n">
        <v>0</v>
      </c>
      <c r="O3311" s="12"/>
      <c r="P3311" s="12"/>
      <c r="Q3311" s="12"/>
    </row>
    <row r="3312" customFormat="false" ht="12.75" hidden="true" customHeight="true" outlineLevel="2" collapsed="false">
      <c r="A3312" s="108"/>
      <c r="B3312" s="109"/>
      <c r="C3312" s="110" t="n">
        <v>411</v>
      </c>
      <c r="D3312" s="45" t="s">
        <v>220</v>
      </c>
      <c r="E3312" s="46" t="s">
        <v>221</v>
      </c>
      <c r="F3312" s="111" t="n">
        <v>0</v>
      </c>
      <c r="G3312" s="111" t="n">
        <v>0</v>
      </c>
      <c r="H3312" s="111" t="n">
        <v>0</v>
      </c>
      <c r="I3312" s="111" t="n">
        <v>581.6448</v>
      </c>
      <c r="J3312" s="111" t="n">
        <v>0</v>
      </c>
      <c r="K3312" s="112" t="n">
        <v>2683.8905856</v>
      </c>
      <c r="L3312" s="112" t="n">
        <v>581.6448</v>
      </c>
      <c r="M3312" s="111" t="n">
        <v>3265.5353856</v>
      </c>
      <c r="N3312" s="112" t="n">
        <v>0</v>
      </c>
      <c r="O3312" s="12"/>
      <c r="P3312" s="12"/>
      <c r="Q3312" s="12"/>
    </row>
    <row r="3313" customFormat="false" ht="12.75" hidden="true" customHeight="true" outlineLevel="2" collapsed="false">
      <c r="A3313" s="108"/>
      <c r="B3313" s="109"/>
      <c r="C3313" s="110" t="n">
        <v>444</v>
      </c>
      <c r="D3313" s="45" t="s">
        <v>174</v>
      </c>
      <c r="E3313" s="46" t="s">
        <v>175</v>
      </c>
      <c r="F3313" s="111" t="n">
        <v>0</v>
      </c>
      <c r="G3313" s="111" t="n">
        <v>7.71462</v>
      </c>
      <c r="H3313" s="111" t="n">
        <v>0</v>
      </c>
      <c r="I3313" s="111" t="n">
        <v>50.4</v>
      </c>
      <c r="J3313" s="111" t="n">
        <v>0</v>
      </c>
      <c r="K3313" s="112" t="n">
        <v>0</v>
      </c>
      <c r="L3313" s="112" t="n">
        <v>50.4</v>
      </c>
      <c r="M3313" s="111" t="n">
        <v>50.4</v>
      </c>
      <c r="N3313" s="112" t="n">
        <v>7.71462</v>
      </c>
      <c r="O3313" s="12"/>
      <c r="P3313" s="12"/>
      <c r="Q3313" s="12"/>
    </row>
    <row r="3314" customFormat="false" ht="12.75" hidden="true" customHeight="true" outlineLevel="2" collapsed="false">
      <c r="A3314" s="108"/>
      <c r="B3314" s="109"/>
      <c r="C3314" s="110" t="n">
        <v>504</v>
      </c>
      <c r="D3314" s="45" t="s">
        <v>341</v>
      </c>
      <c r="E3314" s="46" t="s">
        <v>342</v>
      </c>
      <c r="F3314" s="111" t="n">
        <v>0</v>
      </c>
      <c r="G3314" s="111" t="n">
        <v>13821.45924</v>
      </c>
      <c r="H3314" s="111" t="n">
        <v>0</v>
      </c>
      <c r="I3314" s="111" t="n">
        <v>11058.205</v>
      </c>
      <c r="J3314" s="111" t="n">
        <v>0</v>
      </c>
      <c r="K3314" s="112" t="n">
        <v>0</v>
      </c>
      <c r="L3314" s="112" t="n">
        <v>11058.205</v>
      </c>
      <c r="M3314" s="111" t="n">
        <v>11058.205</v>
      </c>
      <c r="N3314" s="112" t="n">
        <v>13821.45924</v>
      </c>
      <c r="O3314" s="12"/>
      <c r="P3314" s="12"/>
      <c r="Q3314" s="12"/>
    </row>
    <row r="3315" customFormat="false" ht="12.75" hidden="true" customHeight="true" outlineLevel="2" collapsed="false">
      <c r="A3315" s="108"/>
      <c r="B3315" s="109"/>
      <c r="C3315" s="110" t="n">
        <v>446</v>
      </c>
      <c r="D3315" s="45" t="s">
        <v>236</v>
      </c>
      <c r="E3315" s="46" t="s">
        <v>237</v>
      </c>
      <c r="F3315" s="111" t="n">
        <v>0</v>
      </c>
      <c r="G3315" s="111" t="n">
        <v>57348.63934</v>
      </c>
      <c r="H3315" s="111" t="n">
        <v>0</v>
      </c>
      <c r="I3315" s="111" t="n">
        <v>0</v>
      </c>
      <c r="J3315" s="111" t="n">
        <v>0</v>
      </c>
      <c r="K3315" s="112" t="n">
        <v>0</v>
      </c>
      <c r="L3315" s="112" t="n">
        <v>0</v>
      </c>
      <c r="M3315" s="111" t="n">
        <v>0</v>
      </c>
      <c r="N3315" s="112" t="n">
        <v>57348.63934</v>
      </c>
      <c r="O3315" s="12"/>
      <c r="P3315" s="12"/>
      <c r="Q3315" s="12"/>
    </row>
    <row r="3316" customFormat="false" ht="12.75" hidden="true" customHeight="true" outlineLevel="2" collapsed="false">
      <c r="A3316" s="108"/>
      <c r="B3316" s="109"/>
      <c r="C3316" s="110" t="n">
        <v>442</v>
      </c>
      <c r="D3316" s="45" t="s">
        <v>37</v>
      </c>
      <c r="E3316" s="46" t="s">
        <v>38</v>
      </c>
      <c r="F3316" s="111" t="n">
        <v>0</v>
      </c>
      <c r="G3316" s="111" t="n">
        <v>2331.06</v>
      </c>
      <c r="H3316" s="111" t="n">
        <v>0</v>
      </c>
      <c r="I3316" s="111" t="n">
        <v>1146.51</v>
      </c>
      <c r="J3316" s="111" t="n">
        <v>0</v>
      </c>
      <c r="K3316" s="112" t="n">
        <v>20.52</v>
      </c>
      <c r="L3316" s="112" t="n">
        <v>1146.51</v>
      </c>
      <c r="M3316" s="111" t="n">
        <v>1167.03</v>
      </c>
      <c r="N3316" s="112" t="n">
        <v>2331.06</v>
      </c>
      <c r="O3316" s="12"/>
      <c r="P3316" s="12"/>
      <c r="Q3316" s="12"/>
    </row>
    <row r="3317" customFormat="false" ht="12.75" hidden="true" customHeight="true" outlineLevel="2" collapsed="false">
      <c r="A3317" s="108"/>
      <c r="B3317" s="109"/>
      <c r="C3317" s="110" t="n">
        <v>443</v>
      </c>
      <c r="D3317" s="45" t="s">
        <v>292</v>
      </c>
      <c r="E3317" s="46" t="s">
        <v>293</v>
      </c>
      <c r="F3317" s="111" t="n">
        <v>0</v>
      </c>
      <c r="G3317" s="111" t="n">
        <v>303.8295184</v>
      </c>
      <c r="H3317" s="111" t="n">
        <v>0</v>
      </c>
      <c r="I3317" s="111" t="n">
        <v>1454.88</v>
      </c>
      <c r="J3317" s="111" t="n">
        <v>0</v>
      </c>
      <c r="K3317" s="112" t="n">
        <v>0</v>
      </c>
      <c r="L3317" s="112" t="n">
        <v>1454.88</v>
      </c>
      <c r="M3317" s="111" t="n">
        <v>1454.88</v>
      </c>
      <c r="N3317" s="112" t="n">
        <v>303.8295184</v>
      </c>
      <c r="O3317" s="12"/>
      <c r="P3317" s="12"/>
      <c r="Q3317" s="12"/>
    </row>
    <row r="3318" customFormat="false" ht="12.75" hidden="true" customHeight="true" outlineLevel="2" collapsed="false">
      <c r="A3318" s="108"/>
      <c r="B3318" s="109"/>
      <c r="C3318" s="110" t="n">
        <v>450</v>
      </c>
      <c r="D3318" s="45" t="s">
        <v>59</v>
      </c>
      <c r="E3318" s="46" t="s">
        <v>60</v>
      </c>
      <c r="F3318" s="111" t="n">
        <v>0</v>
      </c>
      <c r="G3318" s="111" t="n">
        <v>2064</v>
      </c>
      <c r="H3318" s="111" t="n">
        <v>0</v>
      </c>
      <c r="I3318" s="111" t="n">
        <v>0</v>
      </c>
      <c r="J3318" s="111" t="n">
        <v>0</v>
      </c>
      <c r="K3318" s="112" t="n">
        <v>0</v>
      </c>
      <c r="L3318" s="112" t="n">
        <v>0</v>
      </c>
      <c r="M3318" s="111" t="n">
        <v>0</v>
      </c>
      <c r="N3318" s="112" t="n">
        <v>2064</v>
      </c>
      <c r="O3318" s="12"/>
      <c r="P3318" s="12"/>
      <c r="Q3318" s="12"/>
    </row>
    <row r="3319" customFormat="false" ht="12.75" hidden="true" customHeight="true" outlineLevel="2" collapsed="false">
      <c r="A3319" s="108"/>
      <c r="B3319" s="109"/>
      <c r="C3319" s="110" t="n">
        <v>451</v>
      </c>
      <c r="D3319" s="45" t="s">
        <v>63</v>
      </c>
      <c r="E3319" s="46" t="s">
        <v>64</v>
      </c>
      <c r="F3319" s="111" t="n">
        <v>0</v>
      </c>
      <c r="G3319" s="111" t="n">
        <v>0</v>
      </c>
      <c r="H3319" s="111" t="n">
        <v>0</v>
      </c>
      <c r="I3319" s="111" t="n">
        <v>2523.3</v>
      </c>
      <c r="J3319" s="111" t="n">
        <v>0</v>
      </c>
      <c r="K3319" s="112" t="n">
        <v>10.26</v>
      </c>
      <c r="L3319" s="112" t="n">
        <v>2523.3</v>
      </c>
      <c r="M3319" s="111" t="n">
        <v>2533.56</v>
      </c>
      <c r="N3319" s="112" t="n">
        <v>0</v>
      </c>
      <c r="O3319" s="12"/>
      <c r="P3319" s="12"/>
      <c r="Q3319" s="12"/>
    </row>
    <row r="3320" customFormat="false" ht="12.75" hidden="true" customHeight="true" outlineLevel="2" collapsed="false">
      <c r="A3320" s="108"/>
      <c r="B3320" s="109"/>
      <c r="C3320" s="110" t="n">
        <v>452</v>
      </c>
      <c r="D3320" s="45" t="s">
        <v>65</v>
      </c>
      <c r="E3320" s="46" t="s">
        <v>66</v>
      </c>
      <c r="F3320" s="111" t="n">
        <v>0</v>
      </c>
      <c r="G3320" s="111" t="n">
        <v>100.23462</v>
      </c>
      <c r="H3320" s="111" t="n">
        <v>0</v>
      </c>
      <c r="I3320" s="111" t="n">
        <v>78.4</v>
      </c>
      <c r="J3320" s="111" t="n">
        <v>0</v>
      </c>
      <c r="K3320" s="112" t="n">
        <v>0</v>
      </c>
      <c r="L3320" s="112" t="n">
        <v>78.4</v>
      </c>
      <c r="M3320" s="111" t="n">
        <v>78.4</v>
      </c>
      <c r="N3320" s="112" t="n">
        <v>100.23462</v>
      </c>
      <c r="O3320" s="12"/>
      <c r="P3320" s="12"/>
      <c r="Q3320" s="12"/>
    </row>
    <row r="3321" customFormat="false" ht="12.75" hidden="true" customHeight="true" outlineLevel="2" collapsed="false">
      <c r="A3321" s="108"/>
      <c r="B3321" s="109"/>
      <c r="C3321" s="110" t="n">
        <v>463</v>
      </c>
      <c r="D3321" s="45" t="s">
        <v>90</v>
      </c>
      <c r="E3321" s="46" t="s">
        <v>91</v>
      </c>
      <c r="F3321" s="111" t="n">
        <v>0</v>
      </c>
      <c r="G3321" s="111" t="n">
        <v>0</v>
      </c>
      <c r="H3321" s="111" t="n">
        <v>0</v>
      </c>
      <c r="I3321" s="111" t="n">
        <v>2363.2</v>
      </c>
      <c r="J3321" s="111" t="n">
        <v>0</v>
      </c>
      <c r="K3321" s="112" t="n">
        <v>0</v>
      </c>
      <c r="L3321" s="112" t="n">
        <v>2363.2</v>
      </c>
      <c r="M3321" s="111" t="n">
        <v>2363.2</v>
      </c>
      <c r="N3321" s="112" t="n">
        <v>0</v>
      </c>
      <c r="O3321" s="12"/>
      <c r="P3321" s="12"/>
      <c r="Q3321" s="12"/>
    </row>
    <row r="3322" customFormat="false" ht="12.75" hidden="true" customHeight="true" outlineLevel="2" collapsed="false">
      <c r="A3322" s="108"/>
      <c r="B3322" s="109"/>
      <c r="C3322" s="110" t="n">
        <v>464</v>
      </c>
      <c r="D3322" s="45" t="s">
        <v>92</v>
      </c>
      <c r="E3322" s="46" t="s">
        <v>93</v>
      </c>
      <c r="F3322" s="111" t="n">
        <v>0</v>
      </c>
      <c r="G3322" s="111" t="n">
        <v>0</v>
      </c>
      <c r="H3322" s="111" t="n">
        <v>0</v>
      </c>
      <c r="I3322" s="111" t="n">
        <v>785.456</v>
      </c>
      <c r="J3322" s="111" t="n">
        <v>0</v>
      </c>
      <c r="K3322" s="112" t="n">
        <v>0</v>
      </c>
      <c r="L3322" s="112" t="n">
        <v>785.456</v>
      </c>
      <c r="M3322" s="111" t="n">
        <v>785.456</v>
      </c>
      <c r="N3322" s="112" t="n">
        <v>0</v>
      </c>
      <c r="O3322" s="12"/>
      <c r="P3322" s="12"/>
      <c r="Q3322" s="12"/>
    </row>
    <row r="3323" customFormat="false" ht="12.75" hidden="true" customHeight="true" outlineLevel="2" collapsed="false">
      <c r="A3323" s="108"/>
      <c r="B3323" s="109"/>
      <c r="C3323" s="110" t="n">
        <v>455</v>
      </c>
      <c r="D3323" s="45" t="s">
        <v>71</v>
      </c>
      <c r="E3323" s="46" t="s">
        <v>72</v>
      </c>
      <c r="F3323" s="111" t="n">
        <v>0</v>
      </c>
      <c r="G3323" s="111" t="n">
        <v>1080.1376118</v>
      </c>
      <c r="H3323" s="111" t="n">
        <v>0</v>
      </c>
      <c r="I3323" s="111" t="n">
        <v>1148.615</v>
      </c>
      <c r="J3323" s="111" t="n">
        <v>0</v>
      </c>
      <c r="K3323" s="112" t="n">
        <v>0</v>
      </c>
      <c r="L3323" s="112" t="n">
        <v>1148.615</v>
      </c>
      <c r="M3323" s="111" t="n">
        <v>1148.615</v>
      </c>
      <c r="N3323" s="112" t="n">
        <v>1080.1376118</v>
      </c>
      <c r="O3323" s="12"/>
      <c r="P3323" s="12"/>
      <c r="Q3323" s="12"/>
    </row>
    <row r="3324" customFormat="false" ht="12.75" hidden="true" customHeight="true" outlineLevel="2" collapsed="false">
      <c r="A3324" s="108"/>
      <c r="B3324" s="109"/>
      <c r="C3324" s="110" t="n">
        <v>456</v>
      </c>
      <c r="D3324" s="45" t="s">
        <v>74</v>
      </c>
      <c r="E3324" s="46" t="s">
        <v>75</v>
      </c>
      <c r="F3324" s="111" t="n">
        <v>0</v>
      </c>
      <c r="G3324" s="111" t="n">
        <v>129.2</v>
      </c>
      <c r="H3324" s="111" t="n">
        <v>0</v>
      </c>
      <c r="I3324" s="111" t="n">
        <v>0</v>
      </c>
      <c r="J3324" s="111" t="n">
        <v>0</v>
      </c>
      <c r="K3324" s="112" t="n">
        <v>0</v>
      </c>
      <c r="L3324" s="112" t="n">
        <v>0</v>
      </c>
      <c r="M3324" s="111" t="n">
        <v>0</v>
      </c>
      <c r="N3324" s="112" t="n">
        <v>129.2</v>
      </c>
      <c r="O3324" s="12"/>
      <c r="P3324" s="12"/>
      <c r="Q3324" s="12"/>
    </row>
    <row r="3325" customFormat="false" ht="12.75" hidden="true" customHeight="true" outlineLevel="2" collapsed="false">
      <c r="A3325" s="108"/>
      <c r="B3325" s="109"/>
      <c r="C3325" s="110" t="n">
        <v>457</v>
      </c>
      <c r="D3325" s="45" t="s">
        <v>76</v>
      </c>
      <c r="E3325" s="46" t="s">
        <v>77</v>
      </c>
      <c r="F3325" s="111" t="n">
        <v>0</v>
      </c>
      <c r="G3325" s="111" t="n">
        <v>13.14</v>
      </c>
      <c r="H3325" s="111" t="n">
        <v>0</v>
      </c>
      <c r="I3325" s="111" t="n">
        <v>0</v>
      </c>
      <c r="J3325" s="111" t="n">
        <v>0</v>
      </c>
      <c r="K3325" s="112" t="n">
        <v>0</v>
      </c>
      <c r="L3325" s="112" t="n">
        <v>0</v>
      </c>
      <c r="M3325" s="111" t="n">
        <v>0</v>
      </c>
      <c r="N3325" s="112" t="n">
        <v>13.14</v>
      </c>
      <c r="O3325" s="12"/>
      <c r="P3325" s="12"/>
      <c r="Q3325" s="12"/>
    </row>
    <row r="3326" customFormat="false" ht="12.75" hidden="true" customHeight="true" outlineLevel="2" collapsed="false">
      <c r="A3326" s="108"/>
      <c r="B3326" s="109"/>
      <c r="C3326" s="110" t="n">
        <v>448</v>
      </c>
      <c r="D3326" s="45" t="s">
        <v>222</v>
      </c>
      <c r="E3326" s="46" t="s">
        <v>223</v>
      </c>
      <c r="F3326" s="111" t="n">
        <v>0</v>
      </c>
      <c r="G3326" s="111" t="n">
        <v>7140.56</v>
      </c>
      <c r="H3326" s="111" t="n">
        <v>0</v>
      </c>
      <c r="I3326" s="111" t="n">
        <v>440.46</v>
      </c>
      <c r="J3326" s="111" t="n">
        <v>0</v>
      </c>
      <c r="K3326" s="112" t="n">
        <v>0</v>
      </c>
      <c r="L3326" s="112" t="n">
        <v>440.46</v>
      </c>
      <c r="M3326" s="111" t="n">
        <v>440.46</v>
      </c>
      <c r="N3326" s="112" t="n">
        <v>7140.56</v>
      </c>
      <c r="O3326" s="12"/>
      <c r="P3326" s="12"/>
      <c r="Q3326" s="12"/>
    </row>
    <row r="3327" customFormat="false" ht="12.75" hidden="true" customHeight="true" outlineLevel="2" collapsed="false">
      <c r="A3327" s="108"/>
      <c r="B3327" s="109"/>
      <c r="C3327" s="110" t="n">
        <v>449</v>
      </c>
      <c r="D3327" s="45" t="s">
        <v>51</v>
      </c>
      <c r="E3327" s="46" t="s">
        <v>52</v>
      </c>
      <c r="F3327" s="111" t="n">
        <v>0</v>
      </c>
      <c r="G3327" s="111" t="n">
        <v>76.64</v>
      </c>
      <c r="H3327" s="111" t="n">
        <v>0</v>
      </c>
      <c r="I3327" s="111" t="n">
        <v>64.86</v>
      </c>
      <c r="J3327" s="111" t="n">
        <v>0</v>
      </c>
      <c r="K3327" s="112" t="n">
        <v>0</v>
      </c>
      <c r="L3327" s="112" t="n">
        <v>64.86</v>
      </c>
      <c r="M3327" s="111" t="n">
        <v>64.86</v>
      </c>
      <c r="N3327" s="112" t="n">
        <v>76.64</v>
      </c>
      <c r="O3327" s="12"/>
      <c r="P3327" s="12"/>
      <c r="Q3327" s="12"/>
    </row>
    <row r="3328" customFormat="false" ht="12.75" hidden="true" customHeight="true" outlineLevel="2" collapsed="false">
      <c r="A3328" s="108"/>
      <c r="B3328" s="109"/>
      <c r="C3328" s="110" t="n">
        <v>460</v>
      </c>
      <c r="D3328" s="45" t="s">
        <v>234</v>
      </c>
      <c r="E3328" s="46" t="s">
        <v>235</v>
      </c>
      <c r="F3328" s="111" t="n">
        <v>0</v>
      </c>
      <c r="G3328" s="111" t="n">
        <v>0</v>
      </c>
      <c r="H3328" s="111" t="n">
        <v>0</v>
      </c>
      <c r="I3328" s="111" t="n">
        <v>897.9278</v>
      </c>
      <c r="J3328" s="111" t="n">
        <v>0</v>
      </c>
      <c r="K3328" s="112" t="n">
        <v>3631.2880016</v>
      </c>
      <c r="L3328" s="112" t="n">
        <v>897.9278</v>
      </c>
      <c r="M3328" s="111" t="n">
        <v>4529.2158016</v>
      </c>
      <c r="N3328" s="112" t="n">
        <v>0</v>
      </c>
      <c r="O3328" s="12"/>
      <c r="P3328" s="12"/>
      <c r="Q3328" s="12"/>
    </row>
    <row r="3329" customFormat="false" ht="12.75" hidden="true" customHeight="true" outlineLevel="2" collapsed="false">
      <c r="A3329" s="108"/>
      <c r="B3329" s="109"/>
      <c r="C3329" s="110" t="n">
        <v>461</v>
      </c>
      <c r="D3329" s="45" t="s">
        <v>86</v>
      </c>
      <c r="E3329" s="46" t="s">
        <v>87</v>
      </c>
      <c r="F3329" s="111" t="n">
        <v>0</v>
      </c>
      <c r="G3329" s="111" t="n">
        <v>0</v>
      </c>
      <c r="H3329" s="111" t="n">
        <v>0</v>
      </c>
      <c r="I3329" s="111" t="n">
        <v>99.468</v>
      </c>
      <c r="J3329" s="111" t="n">
        <v>0</v>
      </c>
      <c r="K3329" s="112" t="n">
        <v>0</v>
      </c>
      <c r="L3329" s="112" t="n">
        <v>99.468</v>
      </c>
      <c r="M3329" s="111" t="n">
        <v>99.468</v>
      </c>
      <c r="N3329" s="112" t="n">
        <v>0</v>
      </c>
      <c r="O3329" s="12"/>
      <c r="P3329" s="12"/>
      <c r="Q3329" s="12"/>
    </row>
    <row r="3330" customFormat="false" ht="12.75" hidden="true" customHeight="true" outlineLevel="2" collapsed="false">
      <c r="A3330" s="108"/>
      <c r="B3330" s="109"/>
      <c r="C3330" s="110" t="n">
        <v>462</v>
      </c>
      <c r="D3330" s="45" t="s">
        <v>88</v>
      </c>
      <c r="E3330" s="46" t="s">
        <v>89</v>
      </c>
      <c r="F3330" s="111" t="n">
        <v>0</v>
      </c>
      <c r="G3330" s="111" t="n">
        <v>0</v>
      </c>
      <c r="H3330" s="111" t="n">
        <v>0</v>
      </c>
      <c r="I3330" s="111" t="n">
        <v>1211.392</v>
      </c>
      <c r="J3330" s="111" t="n">
        <v>0</v>
      </c>
      <c r="K3330" s="112" t="n">
        <v>0</v>
      </c>
      <c r="L3330" s="112" t="n">
        <v>1211.392</v>
      </c>
      <c r="M3330" s="111" t="n">
        <v>1211.392</v>
      </c>
      <c r="N3330" s="112" t="n">
        <v>0</v>
      </c>
      <c r="O3330" s="12"/>
      <c r="P3330" s="12"/>
      <c r="Q3330" s="12"/>
    </row>
    <row r="3331" customFormat="false" ht="12.75" hidden="true" customHeight="true" outlineLevel="2" collapsed="false">
      <c r="A3331" s="108"/>
      <c r="B3331" s="109"/>
      <c r="C3331" s="110" t="n">
        <v>447</v>
      </c>
      <c r="D3331" s="45" t="s">
        <v>47</v>
      </c>
      <c r="E3331" s="46" t="s">
        <v>48</v>
      </c>
      <c r="F3331" s="111" t="n">
        <v>0</v>
      </c>
      <c r="G3331" s="111" t="n">
        <v>0</v>
      </c>
      <c r="H3331" s="111" t="n">
        <v>0</v>
      </c>
      <c r="I3331" s="111" t="n">
        <v>5995</v>
      </c>
      <c r="J3331" s="111" t="n">
        <v>0</v>
      </c>
      <c r="K3331" s="112" t="n">
        <v>0</v>
      </c>
      <c r="L3331" s="112" t="n">
        <v>5995</v>
      </c>
      <c r="M3331" s="111" t="n">
        <v>5995</v>
      </c>
      <c r="N3331" s="112" t="n">
        <v>0</v>
      </c>
      <c r="O3331" s="12"/>
      <c r="P3331" s="12"/>
      <c r="Q3331" s="12"/>
    </row>
    <row r="3332" customFormat="false" ht="12.75" hidden="true" customHeight="true" outlineLevel="2" collapsed="false">
      <c r="A3332" s="108"/>
      <c r="B3332" s="109"/>
      <c r="C3332" s="110" t="n">
        <v>458</v>
      </c>
      <c r="D3332" s="45" t="s">
        <v>78</v>
      </c>
      <c r="E3332" s="46" t="s">
        <v>79</v>
      </c>
      <c r="F3332" s="111" t="n">
        <v>0</v>
      </c>
      <c r="G3332" s="111" t="n">
        <v>0</v>
      </c>
      <c r="H3332" s="111" t="n">
        <v>0</v>
      </c>
      <c r="I3332" s="111" t="n">
        <v>0</v>
      </c>
      <c r="J3332" s="111" t="n">
        <v>0</v>
      </c>
      <c r="K3332" s="112" t="n">
        <v>37.6</v>
      </c>
      <c r="L3332" s="112" t="n">
        <v>0</v>
      </c>
      <c r="M3332" s="111" t="n">
        <v>37.6</v>
      </c>
      <c r="N3332" s="112" t="n">
        <v>0</v>
      </c>
      <c r="O3332" s="12"/>
      <c r="P3332" s="12"/>
      <c r="Q3332" s="12"/>
    </row>
    <row r="3333" customFormat="false" ht="12.75" hidden="true" customHeight="true" outlineLevel="2" collapsed="false">
      <c r="A3333" s="108"/>
      <c r="B3333" s="109"/>
      <c r="C3333" s="110" t="n">
        <v>459</v>
      </c>
      <c r="D3333" s="45" t="s">
        <v>81</v>
      </c>
      <c r="E3333" s="46" t="s">
        <v>82</v>
      </c>
      <c r="F3333" s="111" t="n">
        <v>0</v>
      </c>
      <c r="G3333" s="111" t="n">
        <v>0</v>
      </c>
      <c r="H3333" s="111" t="n">
        <v>0</v>
      </c>
      <c r="I3333" s="111" t="n">
        <v>339.228</v>
      </c>
      <c r="J3333" s="111" t="n">
        <v>0</v>
      </c>
      <c r="K3333" s="112" t="n">
        <v>0</v>
      </c>
      <c r="L3333" s="112" t="n">
        <v>339.228</v>
      </c>
      <c r="M3333" s="111" t="n">
        <v>339.228</v>
      </c>
      <c r="N3333" s="112" t="n">
        <v>0</v>
      </c>
      <c r="O3333" s="12"/>
      <c r="P3333" s="12"/>
      <c r="Q3333" s="12"/>
    </row>
    <row r="3334" customFormat="false" ht="12.75" hidden="true" customHeight="true" outlineLevel="2" collapsed="false">
      <c r="A3334" s="108"/>
      <c r="B3334" s="109"/>
      <c r="C3334" s="110" t="n">
        <v>561</v>
      </c>
      <c r="D3334" s="45" t="s">
        <v>69</v>
      </c>
      <c r="E3334" s="46" t="s">
        <v>70</v>
      </c>
      <c r="F3334" s="111" t="n">
        <v>0</v>
      </c>
      <c r="G3334" s="111" t="n">
        <v>5.294</v>
      </c>
      <c r="H3334" s="111" t="n">
        <v>0</v>
      </c>
      <c r="I3334" s="111" t="n">
        <v>61.6</v>
      </c>
      <c r="J3334" s="111" t="n">
        <v>0</v>
      </c>
      <c r="K3334" s="112" t="n">
        <v>0</v>
      </c>
      <c r="L3334" s="112" t="n">
        <v>61.6</v>
      </c>
      <c r="M3334" s="111" t="n">
        <v>61.6</v>
      </c>
      <c r="N3334" s="112" t="n">
        <v>5.294</v>
      </c>
      <c r="O3334" s="12"/>
      <c r="P3334" s="12"/>
      <c r="Q3334" s="12"/>
    </row>
    <row r="3335" customFormat="false" ht="12.75" hidden="true" customHeight="true" outlineLevel="2" collapsed="false">
      <c r="A3335" s="108"/>
      <c r="B3335" s="109"/>
      <c r="C3335" s="110" t="n">
        <v>454</v>
      </c>
      <c r="D3335" s="45" t="s">
        <v>69</v>
      </c>
      <c r="E3335" s="46" t="s">
        <v>70</v>
      </c>
      <c r="F3335" s="111" t="n">
        <v>0</v>
      </c>
      <c r="G3335" s="111" t="n">
        <v>5.294</v>
      </c>
      <c r="H3335" s="111" t="n">
        <v>0</v>
      </c>
      <c r="I3335" s="111" t="n">
        <v>61.6</v>
      </c>
      <c r="J3335" s="111" t="n">
        <v>0</v>
      </c>
      <c r="K3335" s="112" t="n">
        <v>0</v>
      </c>
      <c r="L3335" s="112" t="n">
        <v>61.6</v>
      </c>
      <c r="M3335" s="111" t="n">
        <v>61.6</v>
      </c>
      <c r="N3335" s="112" t="n">
        <v>5.294</v>
      </c>
      <c r="O3335" s="12"/>
      <c r="P3335" s="12"/>
      <c r="Q3335" s="12"/>
    </row>
    <row r="3336" customFormat="false" ht="12.75" hidden="true" customHeight="true" outlineLevel="2" collapsed="false">
      <c r="A3336" s="108"/>
      <c r="B3336" s="109"/>
      <c r="C3336" s="110" t="n">
        <v>409</v>
      </c>
      <c r="D3336" s="45" t="s">
        <v>63</v>
      </c>
      <c r="E3336" s="46" t="s">
        <v>64</v>
      </c>
      <c r="F3336" s="111" t="n">
        <v>0</v>
      </c>
      <c r="G3336" s="111" t="n">
        <v>0</v>
      </c>
      <c r="H3336" s="111" t="n">
        <v>0</v>
      </c>
      <c r="I3336" s="111" t="n">
        <v>3784.95</v>
      </c>
      <c r="J3336" s="111" t="n">
        <v>0</v>
      </c>
      <c r="K3336" s="112" t="n">
        <v>15.39</v>
      </c>
      <c r="L3336" s="112" t="n">
        <v>3784.95</v>
      </c>
      <c r="M3336" s="111" t="n">
        <v>3800.34</v>
      </c>
      <c r="N3336" s="112" t="n">
        <v>0</v>
      </c>
      <c r="O3336" s="12"/>
      <c r="P3336" s="12"/>
      <c r="Q3336" s="12"/>
    </row>
    <row r="3337" customFormat="false" ht="12.75" hidden="true" customHeight="true" outlineLevel="2" collapsed="false">
      <c r="A3337" s="108"/>
      <c r="B3337" s="109"/>
      <c r="C3337" s="110" t="n">
        <v>407</v>
      </c>
      <c r="D3337" s="45" t="s">
        <v>59</v>
      </c>
      <c r="E3337" s="46" t="s">
        <v>60</v>
      </c>
      <c r="F3337" s="111" t="n">
        <v>0</v>
      </c>
      <c r="G3337" s="111" t="n">
        <v>2064</v>
      </c>
      <c r="H3337" s="111" t="n">
        <v>0</v>
      </c>
      <c r="I3337" s="111" t="n">
        <v>0</v>
      </c>
      <c r="J3337" s="111" t="n">
        <v>0</v>
      </c>
      <c r="K3337" s="112" t="n">
        <v>0</v>
      </c>
      <c r="L3337" s="112" t="n">
        <v>0</v>
      </c>
      <c r="M3337" s="111" t="n">
        <v>0</v>
      </c>
      <c r="N3337" s="112" t="n">
        <v>2064</v>
      </c>
      <c r="O3337" s="12"/>
      <c r="P3337" s="12"/>
      <c r="Q3337" s="12"/>
    </row>
    <row r="3338" customFormat="false" ht="12.75" hidden="true" customHeight="true" outlineLevel="2" collapsed="false">
      <c r="A3338" s="108"/>
      <c r="B3338" s="109"/>
      <c r="C3338" s="110" t="n">
        <v>548</v>
      </c>
      <c r="D3338" s="45" t="s">
        <v>252</v>
      </c>
      <c r="E3338" s="46" t="s">
        <v>253</v>
      </c>
      <c r="F3338" s="111" t="n">
        <v>0</v>
      </c>
      <c r="G3338" s="111" t="n">
        <v>198.54</v>
      </c>
      <c r="H3338" s="111" t="n">
        <v>0</v>
      </c>
      <c r="I3338" s="111" t="n">
        <v>1538.13</v>
      </c>
      <c r="J3338" s="111" t="n">
        <v>0</v>
      </c>
      <c r="K3338" s="112" t="n">
        <v>0</v>
      </c>
      <c r="L3338" s="112" t="n">
        <v>1538.13</v>
      </c>
      <c r="M3338" s="111" t="n">
        <v>1538.13</v>
      </c>
      <c r="N3338" s="112" t="n">
        <v>198.54</v>
      </c>
      <c r="O3338" s="12"/>
      <c r="P3338" s="12"/>
      <c r="Q3338" s="12"/>
    </row>
    <row r="3339" customFormat="false" ht="12.75" hidden="true" customHeight="true" outlineLevel="2" collapsed="false">
      <c r="A3339" s="108"/>
      <c r="B3339" s="109"/>
      <c r="C3339" s="110" t="n">
        <v>406</v>
      </c>
      <c r="D3339" s="45" t="s">
        <v>212</v>
      </c>
      <c r="E3339" s="46" t="s">
        <v>213</v>
      </c>
      <c r="F3339" s="111" t="n">
        <v>0</v>
      </c>
      <c r="G3339" s="111" t="n">
        <v>513.61868</v>
      </c>
      <c r="H3339" s="111" t="n">
        <v>0</v>
      </c>
      <c r="I3339" s="111" t="n">
        <v>76.06</v>
      </c>
      <c r="J3339" s="111" t="n">
        <v>0</v>
      </c>
      <c r="K3339" s="112" t="n">
        <v>0</v>
      </c>
      <c r="L3339" s="112" t="n">
        <v>76.06</v>
      </c>
      <c r="M3339" s="111" t="n">
        <v>76.06</v>
      </c>
      <c r="N3339" s="112" t="n">
        <v>513.61868</v>
      </c>
      <c r="O3339" s="12"/>
      <c r="P3339" s="12"/>
      <c r="Q3339" s="12"/>
    </row>
    <row r="3340" customFormat="false" ht="12.75" hidden="true" customHeight="true" outlineLevel="2" collapsed="false">
      <c r="A3340" s="108"/>
      <c r="B3340" s="109"/>
      <c r="C3340" s="110" t="n">
        <v>401</v>
      </c>
      <c r="D3340" s="45" t="s">
        <v>37</v>
      </c>
      <c r="E3340" s="46" t="s">
        <v>38</v>
      </c>
      <c r="F3340" s="111" t="n">
        <v>0</v>
      </c>
      <c r="G3340" s="111" t="n">
        <v>2331.06</v>
      </c>
      <c r="H3340" s="111" t="n">
        <v>0</v>
      </c>
      <c r="I3340" s="111" t="n">
        <v>1146.51</v>
      </c>
      <c r="J3340" s="111" t="n">
        <v>0</v>
      </c>
      <c r="K3340" s="112" t="n">
        <v>20.52</v>
      </c>
      <c r="L3340" s="112" t="n">
        <v>1146.51</v>
      </c>
      <c r="M3340" s="111" t="n">
        <v>1167.03</v>
      </c>
      <c r="N3340" s="112" t="n">
        <v>2331.06</v>
      </c>
      <c r="O3340" s="12"/>
      <c r="P3340" s="12"/>
      <c r="Q3340" s="12"/>
    </row>
    <row r="3341" customFormat="false" ht="12.75" hidden="true" customHeight="true" outlineLevel="2" collapsed="false">
      <c r="A3341" s="108"/>
      <c r="B3341" s="109"/>
      <c r="C3341" s="110" t="n">
        <v>545</v>
      </c>
      <c r="D3341" s="45" t="s">
        <v>250</v>
      </c>
      <c r="E3341" s="46" t="s">
        <v>251</v>
      </c>
      <c r="F3341" s="111" t="n">
        <v>0</v>
      </c>
      <c r="G3341" s="111" t="n">
        <v>829.68</v>
      </c>
      <c r="H3341" s="111" t="n">
        <v>0</v>
      </c>
      <c r="I3341" s="111" t="n">
        <v>4116.3</v>
      </c>
      <c r="J3341" s="111" t="n">
        <v>0</v>
      </c>
      <c r="K3341" s="112" t="n">
        <v>0</v>
      </c>
      <c r="L3341" s="112" t="n">
        <v>4116.3</v>
      </c>
      <c r="M3341" s="111" t="n">
        <v>4116.3</v>
      </c>
      <c r="N3341" s="112" t="n">
        <v>829.68</v>
      </c>
      <c r="O3341" s="12"/>
      <c r="P3341" s="12"/>
      <c r="Q3341" s="12"/>
    </row>
    <row r="3342" customFormat="false" ht="12.75" hidden="true" customHeight="true" outlineLevel="2" collapsed="false">
      <c r="A3342" s="108"/>
      <c r="B3342" s="109"/>
      <c r="C3342" s="110" t="n">
        <v>404</v>
      </c>
      <c r="D3342" s="45" t="s">
        <v>47</v>
      </c>
      <c r="E3342" s="46" t="s">
        <v>48</v>
      </c>
      <c r="F3342" s="111" t="n">
        <v>0</v>
      </c>
      <c r="G3342" s="111" t="n">
        <v>0</v>
      </c>
      <c r="H3342" s="111" t="n">
        <v>0</v>
      </c>
      <c r="I3342" s="111" t="n">
        <v>5995</v>
      </c>
      <c r="J3342" s="111" t="n">
        <v>0</v>
      </c>
      <c r="K3342" s="112" t="n">
        <v>0</v>
      </c>
      <c r="L3342" s="112" t="n">
        <v>5995</v>
      </c>
      <c r="M3342" s="111" t="n">
        <v>5995</v>
      </c>
      <c r="N3342" s="112" t="n">
        <v>0</v>
      </c>
      <c r="O3342" s="12"/>
      <c r="P3342" s="12"/>
      <c r="Q3342" s="12"/>
    </row>
    <row r="3343" customFormat="false" ht="12.75" hidden="true" customHeight="true" outlineLevel="2" collapsed="false">
      <c r="A3343" s="108"/>
      <c r="B3343" s="109"/>
      <c r="C3343" s="110" t="n">
        <v>405</v>
      </c>
      <c r="D3343" s="45" t="s">
        <v>222</v>
      </c>
      <c r="E3343" s="46" t="s">
        <v>223</v>
      </c>
      <c r="F3343" s="111" t="n">
        <v>0</v>
      </c>
      <c r="G3343" s="111" t="n">
        <v>7140.56</v>
      </c>
      <c r="H3343" s="111" t="n">
        <v>0</v>
      </c>
      <c r="I3343" s="111" t="n">
        <v>440.46</v>
      </c>
      <c r="J3343" s="111" t="n">
        <v>0</v>
      </c>
      <c r="K3343" s="112" t="n">
        <v>0</v>
      </c>
      <c r="L3343" s="112" t="n">
        <v>440.46</v>
      </c>
      <c r="M3343" s="111" t="n">
        <v>440.46</v>
      </c>
      <c r="N3343" s="112" t="n">
        <v>7140.56</v>
      </c>
      <c r="O3343" s="12"/>
      <c r="P3343" s="12"/>
      <c r="Q3343" s="12"/>
    </row>
    <row r="3344" customFormat="false" ht="12.75" hidden="true" customHeight="true" outlineLevel="2" collapsed="false">
      <c r="A3344" s="108"/>
      <c r="B3344" s="109"/>
      <c r="C3344" s="110" t="n">
        <v>410</v>
      </c>
      <c r="D3344" s="45" t="s">
        <v>81</v>
      </c>
      <c r="E3344" s="46" t="s">
        <v>82</v>
      </c>
      <c r="F3344" s="111" t="n">
        <v>0</v>
      </c>
      <c r="G3344" s="111" t="n">
        <v>0</v>
      </c>
      <c r="H3344" s="111" t="n">
        <v>0</v>
      </c>
      <c r="I3344" s="111" t="n">
        <v>268.032</v>
      </c>
      <c r="J3344" s="111" t="n">
        <v>0</v>
      </c>
      <c r="K3344" s="112" t="n">
        <v>0</v>
      </c>
      <c r="L3344" s="112" t="n">
        <v>268.032</v>
      </c>
      <c r="M3344" s="111" t="n">
        <v>268.032</v>
      </c>
      <c r="N3344" s="112" t="n">
        <v>0</v>
      </c>
      <c r="O3344" s="12"/>
      <c r="P3344" s="12"/>
      <c r="Q3344" s="12"/>
    </row>
    <row r="3345" customFormat="false" ht="12.75" hidden="true" customHeight="true" outlineLevel="2" collapsed="false">
      <c r="A3345" s="108"/>
      <c r="B3345" s="109"/>
      <c r="C3345" s="110" t="n">
        <v>411</v>
      </c>
      <c r="D3345" s="45" t="s">
        <v>220</v>
      </c>
      <c r="E3345" s="46" t="s">
        <v>221</v>
      </c>
      <c r="F3345" s="111" t="n">
        <v>0</v>
      </c>
      <c r="G3345" s="111" t="n">
        <v>0</v>
      </c>
      <c r="H3345" s="111" t="n">
        <v>0</v>
      </c>
      <c r="I3345" s="111" t="n">
        <v>581.6448</v>
      </c>
      <c r="J3345" s="111" t="n">
        <v>0</v>
      </c>
      <c r="K3345" s="112" t="n">
        <v>2683.8905856</v>
      </c>
      <c r="L3345" s="112" t="n">
        <v>581.6448</v>
      </c>
      <c r="M3345" s="111" t="n">
        <v>3265.5353856</v>
      </c>
      <c r="N3345" s="112" t="n">
        <v>0</v>
      </c>
      <c r="O3345" s="12"/>
      <c r="P3345" s="12"/>
      <c r="Q3345" s="12"/>
    </row>
    <row r="3346" customFormat="false" ht="12.75" hidden="true" customHeight="true" outlineLevel="2" collapsed="false">
      <c r="A3346" s="108"/>
      <c r="B3346" s="109"/>
      <c r="C3346" s="110" t="n">
        <v>412</v>
      </c>
      <c r="D3346" s="45" t="s">
        <v>86</v>
      </c>
      <c r="E3346" s="46" t="s">
        <v>87</v>
      </c>
      <c r="F3346" s="111" t="n">
        <v>0</v>
      </c>
      <c r="G3346" s="111" t="n">
        <v>0</v>
      </c>
      <c r="H3346" s="111" t="n">
        <v>0</v>
      </c>
      <c r="I3346" s="111" t="n">
        <v>148.588</v>
      </c>
      <c r="J3346" s="111" t="n">
        <v>0</v>
      </c>
      <c r="K3346" s="112" t="n">
        <v>0</v>
      </c>
      <c r="L3346" s="112" t="n">
        <v>148.588</v>
      </c>
      <c r="M3346" s="111" t="n">
        <v>148.588</v>
      </c>
      <c r="N3346" s="112" t="n">
        <v>0</v>
      </c>
      <c r="O3346" s="12"/>
      <c r="P3346" s="12"/>
      <c r="Q3346" s="12"/>
    </row>
    <row r="3347" customFormat="false" ht="12.75" hidden="true" customHeight="true" outlineLevel="2" collapsed="false">
      <c r="A3347" s="108"/>
      <c r="B3347" s="109"/>
      <c r="C3347" s="110" t="n">
        <v>535</v>
      </c>
      <c r="D3347" s="45" t="s">
        <v>246</v>
      </c>
      <c r="E3347" s="46" t="s">
        <v>247</v>
      </c>
      <c r="F3347" s="111" t="n">
        <v>0</v>
      </c>
      <c r="G3347" s="111" t="n">
        <v>0</v>
      </c>
      <c r="H3347" s="111" t="n">
        <v>0</v>
      </c>
      <c r="I3347" s="111" t="n">
        <v>773.630865</v>
      </c>
      <c r="J3347" s="111" t="n">
        <v>0</v>
      </c>
      <c r="K3347" s="112" t="n">
        <v>0</v>
      </c>
      <c r="L3347" s="112" t="n">
        <v>773.630865</v>
      </c>
      <c r="M3347" s="111" t="n">
        <v>773.630865</v>
      </c>
      <c r="N3347" s="112" t="n">
        <v>0</v>
      </c>
      <c r="O3347" s="12"/>
      <c r="P3347" s="12"/>
      <c r="Q3347" s="12"/>
    </row>
    <row r="3348" customFormat="false" ht="12.75" hidden="true" customHeight="true" outlineLevel="2" collapsed="false">
      <c r="A3348" s="108"/>
      <c r="B3348" s="109"/>
      <c r="C3348" s="110" t="n">
        <v>536</v>
      </c>
      <c r="D3348" s="45" t="s">
        <v>248</v>
      </c>
      <c r="E3348" s="46" t="s">
        <v>249</v>
      </c>
      <c r="F3348" s="111" t="n">
        <v>0</v>
      </c>
      <c r="G3348" s="111" t="n">
        <v>0</v>
      </c>
      <c r="H3348" s="111" t="n">
        <v>0</v>
      </c>
      <c r="I3348" s="111" t="n">
        <v>1105.18695</v>
      </c>
      <c r="J3348" s="111" t="n">
        <v>0</v>
      </c>
      <c r="K3348" s="112" t="n">
        <v>0</v>
      </c>
      <c r="L3348" s="112" t="n">
        <v>1105.18695</v>
      </c>
      <c r="M3348" s="111" t="n">
        <v>1105.18695</v>
      </c>
      <c r="N3348" s="112" t="n">
        <v>0</v>
      </c>
      <c r="O3348" s="12"/>
      <c r="P3348" s="12"/>
      <c r="Q3348" s="12"/>
    </row>
    <row r="3349" customFormat="false" ht="12.75" hidden="true" customHeight="true" outlineLevel="2" collapsed="false">
      <c r="A3349" s="108"/>
      <c r="B3349" s="109"/>
      <c r="C3349" s="110" t="n">
        <v>453</v>
      </c>
      <c r="D3349" s="45" t="s">
        <v>67</v>
      </c>
      <c r="E3349" s="46" t="s">
        <v>68</v>
      </c>
      <c r="F3349" s="111" t="n">
        <v>0</v>
      </c>
      <c r="G3349" s="111" t="n">
        <v>4.31</v>
      </c>
      <c r="H3349" s="111" t="n">
        <v>0</v>
      </c>
      <c r="I3349" s="111" t="n">
        <v>49.84</v>
      </c>
      <c r="J3349" s="111" t="n">
        <v>0</v>
      </c>
      <c r="K3349" s="112" t="n">
        <v>0</v>
      </c>
      <c r="L3349" s="112" t="n">
        <v>49.84</v>
      </c>
      <c r="M3349" s="111" t="n">
        <v>49.84</v>
      </c>
      <c r="N3349" s="112" t="n">
        <v>4.31</v>
      </c>
      <c r="O3349" s="12"/>
      <c r="P3349" s="12"/>
      <c r="Q3349" s="12"/>
    </row>
    <row r="3350" customFormat="false" ht="12.75" hidden="true" customHeight="true" outlineLevel="2" collapsed="false">
      <c r="A3350" s="108"/>
      <c r="B3350" s="109"/>
      <c r="C3350" s="110" t="n">
        <v>534</v>
      </c>
      <c r="D3350" s="45" t="s">
        <v>244</v>
      </c>
      <c r="E3350" s="46" t="s">
        <v>245</v>
      </c>
      <c r="F3350" s="111" t="n">
        <v>0</v>
      </c>
      <c r="G3350" s="111" t="n">
        <v>93.93697584</v>
      </c>
      <c r="H3350" s="111" t="n">
        <v>0</v>
      </c>
      <c r="I3350" s="111" t="n">
        <v>94.73031</v>
      </c>
      <c r="J3350" s="111" t="n">
        <v>0</v>
      </c>
      <c r="K3350" s="112" t="n">
        <v>0</v>
      </c>
      <c r="L3350" s="112" t="n">
        <v>94.73031</v>
      </c>
      <c r="M3350" s="111" t="n">
        <v>94.73031</v>
      </c>
      <c r="N3350" s="112" t="n">
        <v>93.93697584</v>
      </c>
      <c r="O3350" s="12"/>
      <c r="P3350" s="12"/>
      <c r="Q3350" s="12"/>
    </row>
    <row r="3351" customFormat="false" ht="12.75" hidden="true" customHeight="true" outlineLevel="2" collapsed="false">
      <c r="A3351" s="108"/>
      <c r="B3351" s="109"/>
      <c r="C3351" s="110" t="n">
        <v>527</v>
      </c>
      <c r="D3351" s="45" t="s">
        <v>242</v>
      </c>
      <c r="E3351" s="46" t="s">
        <v>243</v>
      </c>
      <c r="F3351" s="111" t="n">
        <v>0</v>
      </c>
      <c r="G3351" s="111" t="n">
        <v>16633.82462</v>
      </c>
      <c r="H3351" s="111" t="n">
        <v>0</v>
      </c>
      <c r="I3351" s="111" t="n">
        <v>2752.64</v>
      </c>
      <c r="J3351" s="111" t="n">
        <v>0</v>
      </c>
      <c r="K3351" s="112" t="n">
        <v>0</v>
      </c>
      <c r="L3351" s="112" t="n">
        <v>2752.64</v>
      </c>
      <c r="M3351" s="111" t="n">
        <v>2752.64</v>
      </c>
      <c r="N3351" s="112" t="n">
        <v>16633.82462</v>
      </c>
      <c r="O3351" s="12"/>
      <c r="P3351" s="12"/>
      <c r="Q3351" s="12"/>
    </row>
    <row r="3352" customFormat="false" ht="12.75" hidden="true" customHeight="true" outlineLevel="2" collapsed="false">
      <c r="A3352" s="108"/>
      <c r="B3352" s="109"/>
      <c r="C3352" s="110" t="n">
        <v>547</v>
      </c>
      <c r="D3352" s="45" t="s">
        <v>40</v>
      </c>
      <c r="E3352" s="46" t="s">
        <v>41</v>
      </c>
      <c r="F3352" s="111" t="n">
        <v>0</v>
      </c>
      <c r="G3352" s="111" t="n">
        <v>256.5976687</v>
      </c>
      <c r="H3352" s="111" t="n">
        <v>0</v>
      </c>
      <c r="I3352" s="111" t="n">
        <v>1193.64</v>
      </c>
      <c r="J3352" s="111" t="n">
        <v>0</v>
      </c>
      <c r="K3352" s="112" t="n">
        <v>0</v>
      </c>
      <c r="L3352" s="112" t="n">
        <v>1193.64</v>
      </c>
      <c r="M3352" s="111" t="n">
        <v>1193.64</v>
      </c>
      <c r="N3352" s="112" t="n">
        <v>256.5976687</v>
      </c>
      <c r="O3352" s="12"/>
      <c r="P3352" s="12"/>
      <c r="Q3352" s="12"/>
    </row>
    <row r="3353" customFormat="false" ht="12.75" hidden="true" customHeight="true" outlineLevel="2" collapsed="false">
      <c r="A3353" s="108"/>
      <c r="B3353" s="109"/>
      <c r="C3353" s="110" t="n">
        <v>556</v>
      </c>
      <c r="D3353" s="45" t="s">
        <v>260</v>
      </c>
      <c r="E3353" s="46" t="s">
        <v>261</v>
      </c>
      <c r="F3353" s="111" t="n">
        <v>0</v>
      </c>
      <c r="G3353" s="111" t="n">
        <v>1109.46</v>
      </c>
      <c r="H3353" s="111" t="n">
        <v>0</v>
      </c>
      <c r="I3353" s="111" t="n">
        <v>0</v>
      </c>
      <c r="J3353" s="111" t="n">
        <v>0</v>
      </c>
      <c r="K3353" s="112" t="n">
        <v>0</v>
      </c>
      <c r="L3353" s="112" t="n">
        <v>0</v>
      </c>
      <c r="M3353" s="111" t="n">
        <v>0</v>
      </c>
      <c r="N3353" s="112" t="n">
        <v>1109.46</v>
      </c>
      <c r="O3353" s="12"/>
      <c r="P3353" s="12"/>
      <c r="Q3353" s="12"/>
    </row>
    <row r="3354" customFormat="false" ht="12.75" hidden="true" customHeight="true" outlineLevel="2" collapsed="false">
      <c r="A3354" s="108"/>
      <c r="B3354" s="109"/>
      <c r="C3354" s="110" t="n">
        <v>557</v>
      </c>
      <c r="D3354" s="45" t="s">
        <v>61</v>
      </c>
      <c r="E3354" s="46" t="s">
        <v>62</v>
      </c>
      <c r="F3354" s="111" t="n">
        <v>0</v>
      </c>
      <c r="G3354" s="111" t="n">
        <v>9.4050594</v>
      </c>
      <c r="H3354" s="111" t="n">
        <v>0</v>
      </c>
      <c r="I3354" s="111" t="n">
        <v>265.47</v>
      </c>
      <c r="J3354" s="111" t="n">
        <v>0</v>
      </c>
      <c r="K3354" s="112" t="n">
        <v>0</v>
      </c>
      <c r="L3354" s="112" t="n">
        <v>265.47</v>
      </c>
      <c r="M3354" s="111" t="n">
        <v>265.47</v>
      </c>
      <c r="N3354" s="112" t="n">
        <v>9.4050594</v>
      </c>
      <c r="O3354" s="12"/>
      <c r="P3354" s="12"/>
      <c r="Q3354" s="12"/>
    </row>
    <row r="3355" customFormat="false" ht="12.75" hidden="true" customHeight="true" outlineLevel="2" collapsed="false">
      <c r="A3355" s="108"/>
      <c r="B3355" s="109"/>
      <c r="C3355" s="110" t="n">
        <v>558</v>
      </c>
      <c r="D3355" s="45" t="s">
        <v>357</v>
      </c>
      <c r="E3355" s="46" t="s">
        <v>358</v>
      </c>
      <c r="F3355" s="111" t="n">
        <v>0</v>
      </c>
      <c r="G3355" s="111" t="n">
        <v>96.81294</v>
      </c>
      <c r="H3355" s="111" t="n">
        <v>0</v>
      </c>
      <c r="I3355" s="111" t="n">
        <v>265.47</v>
      </c>
      <c r="J3355" s="111" t="n">
        <v>0</v>
      </c>
      <c r="K3355" s="112" t="n">
        <v>10.26</v>
      </c>
      <c r="L3355" s="112" t="n">
        <v>265.47</v>
      </c>
      <c r="M3355" s="111" t="n">
        <v>275.73</v>
      </c>
      <c r="N3355" s="112" t="n">
        <v>96.81294</v>
      </c>
      <c r="O3355" s="12"/>
      <c r="P3355" s="12"/>
      <c r="Q3355" s="12"/>
    </row>
    <row r="3356" customFormat="false" ht="12.75" hidden="true" customHeight="true" outlineLevel="2" collapsed="false">
      <c r="A3356" s="108"/>
      <c r="B3356" s="109"/>
      <c r="C3356" s="110" t="n">
        <v>559</v>
      </c>
      <c r="D3356" s="45" t="s">
        <v>65</v>
      </c>
      <c r="E3356" s="46" t="s">
        <v>66</v>
      </c>
      <c r="F3356" s="111" t="n">
        <v>0</v>
      </c>
      <c r="G3356" s="111" t="n">
        <v>100.23462</v>
      </c>
      <c r="H3356" s="111" t="n">
        <v>0</v>
      </c>
      <c r="I3356" s="111" t="n">
        <v>78.4</v>
      </c>
      <c r="J3356" s="111" t="n">
        <v>0</v>
      </c>
      <c r="K3356" s="112" t="n">
        <v>0</v>
      </c>
      <c r="L3356" s="112" t="n">
        <v>78.4</v>
      </c>
      <c r="M3356" s="111" t="n">
        <v>78.4</v>
      </c>
      <c r="N3356" s="112" t="n">
        <v>100.23462</v>
      </c>
      <c r="O3356" s="12"/>
      <c r="P3356" s="12"/>
      <c r="Q3356" s="12"/>
    </row>
    <row r="3357" customFormat="false" ht="12.75" hidden="true" customHeight="true" outlineLevel="2" collapsed="false">
      <c r="A3357" s="108"/>
      <c r="B3357" s="109"/>
      <c r="C3357" s="110" t="n">
        <v>555</v>
      </c>
      <c r="D3357" s="45" t="s">
        <v>57</v>
      </c>
      <c r="E3357" s="46" t="s">
        <v>58</v>
      </c>
      <c r="F3357" s="111" t="n">
        <v>0</v>
      </c>
      <c r="G3357" s="111" t="n">
        <v>867.74</v>
      </c>
      <c r="H3357" s="111" t="n">
        <v>0</v>
      </c>
      <c r="I3357" s="111" t="n">
        <v>112.1</v>
      </c>
      <c r="J3357" s="111" t="n">
        <v>0</v>
      </c>
      <c r="K3357" s="112" t="n">
        <v>0</v>
      </c>
      <c r="L3357" s="112" t="n">
        <v>112.1</v>
      </c>
      <c r="M3357" s="111" t="n">
        <v>112.1</v>
      </c>
      <c r="N3357" s="112" t="n">
        <v>867.74</v>
      </c>
      <c r="O3357" s="12"/>
      <c r="P3357" s="12"/>
      <c r="Q3357" s="12"/>
    </row>
    <row r="3358" customFormat="false" ht="12.75" hidden="true" customHeight="true" outlineLevel="2" collapsed="false">
      <c r="A3358" s="108"/>
      <c r="B3358" s="109"/>
      <c r="C3358" s="110" t="n">
        <v>546</v>
      </c>
      <c r="D3358" s="45" t="s">
        <v>355</v>
      </c>
      <c r="E3358" s="46" t="s">
        <v>356</v>
      </c>
      <c r="F3358" s="111" t="n">
        <v>0</v>
      </c>
      <c r="G3358" s="111" t="n">
        <v>1807.480962</v>
      </c>
      <c r="H3358" s="111" t="n">
        <v>0</v>
      </c>
      <c r="I3358" s="111" t="n">
        <v>1041.69</v>
      </c>
      <c r="J3358" s="111" t="n">
        <v>0</v>
      </c>
      <c r="K3358" s="112" t="n">
        <v>10.26</v>
      </c>
      <c r="L3358" s="112" t="n">
        <v>1041.69</v>
      </c>
      <c r="M3358" s="111" t="n">
        <v>1051.95</v>
      </c>
      <c r="N3358" s="112" t="n">
        <v>1807.480962</v>
      </c>
      <c r="O3358" s="12"/>
      <c r="P3358" s="12"/>
      <c r="Q3358" s="12"/>
    </row>
    <row r="3359" customFormat="false" ht="12.75" hidden="true" customHeight="true" outlineLevel="2" collapsed="false">
      <c r="A3359" s="108"/>
      <c r="B3359" s="109"/>
      <c r="C3359" s="110" t="n">
        <v>402</v>
      </c>
      <c r="D3359" s="45" t="s">
        <v>174</v>
      </c>
      <c r="E3359" s="46" t="s">
        <v>175</v>
      </c>
      <c r="F3359" s="111" t="n">
        <v>0</v>
      </c>
      <c r="G3359" s="111" t="n">
        <v>7.71462</v>
      </c>
      <c r="H3359" s="111" t="n">
        <v>0</v>
      </c>
      <c r="I3359" s="111" t="n">
        <v>50.4</v>
      </c>
      <c r="J3359" s="111" t="n">
        <v>0</v>
      </c>
      <c r="K3359" s="112" t="n">
        <v>0</v>
      </c>
      <c r="L3359" s="112" t="n">
        <v>50.4</v>
      </c>
      <c r="M3359" s="111" t="n">
        <v>50.4</v>
      </c>
      <c r="N3359" s="112" t="n">
        <v>7.71462</v>
      </c>
      <c r="O3359" s="12"/>
      <c r="P3359" s="12"/>
      <c r="Q3359" s="12"/>
    </row>
    <row r="3360" customFormat="false" ht="12.75" hidden="true" customHeight="true" outlineLevel="2" collapsed="false">
      <c r="A3360" s="108"/>
      <c r="B3360" s="109"/>
      <c r="C3360" s="110" t="n">
        <v>560</v>
      </c>
      <c r="D3360" s="45" t="s">
        <v>67</v>
      </c>
      <c r="E3360" s="46" t="s">
        <v>68</v>
      </c>
      <c r="F3360" s="111" t="n">
        <v>0</v>
      </c>
      <c r="G3360" s="111" t="n">
        <v>4.31</v>
      </c>
      <c r="H3360" s="111" t="n">
        <v>0</v>
      </c>
      <c r="I3360" s="111" t="n">
        <v>49.84</v>
      </c>
      <c r="J3360" s="111" t="n">
        <v>0</v>
      </c>
      <c r="K3360" s="112" t="n">
        <v>0</v>
      </c>
      <c r="L3360" s="112" t="n">
        <v>49.84</v>
      </c>
      <c r="M3360" s="111" t="n">
        <v>49.84</v>
      </c>
      <c r="N3360" s="112" t="n">
        <v>4.31</v>
      </c>
      <c r="O3360" s="12"/>
      <c r="P3360" s="12"/>
      <c r="Q3360" s="12"/>
    </row>
    <row r="3361" customFormat="false" ht="12.75" hidden="true" customHeight="true" outlineLevel="2" collapsed="false">
      <c r="A3361" s="108"/>
      <c r="B3361" s="109"/>
      <c r="C3361" s="110" t="n">
        <v>550</v>
      </c>
      <c r="D3361" s="45" t="s">
        <v>254</v>
      </c>
      <c r="E3361" s="46" t="s">
        <v>255</v>
      </c>
      <c r="F3361" s="111" t="n">
        <v>0</v>
      </c>
      <c r="G3361" s="111" t="n">
        <v>490.2</v>
      </c>
      <c r="H3361" s="111" t="n">
        <v>0</v>
      </c>
      <c r="I3361" s="111" t="n">
        <v>64.86</v>
      </c>
      <c r="J3361" s="111" t="n">
        <v>0</v>
      </c>
      <c r="K3361" s="112" t="n">
        <v>0</v>
      </c>
      <c r="L3361" s="112" t="n">
        <v>64.86</v>
      </c>
      <c r="M3361" s="111" t="n">
        <v>64.86</v>
      </c>
      <c r="N3361" s="112" t="n">
        <v>490.2</v>
      </c>
      <c r="O3361" s="12"/>
      <c r="P3361" s="12"/>
      <c r="Q3361" s="12"/>
    </row>
    <row r="3362" customFormat="false" ht="12.75" hidden="true" customHeight="true" outlineLevel="2" collapsed="false">
      <c r="A3362" s="108"/>
      <c r="B3362" s="109"/>
      <c r="C3362" s="110" t="n">
        <v>552</v>
      </c>
      <c r="D3362" s="45" t="s">
        <v>256</v>
      </c>
      <c r="E3362" s="46" t="s">
        <v>257</v>
      </c>
      <c r="F3362" s="111" t="n">
        <v>0</v>
      </c>
      <c r="G3362" s="111" t="n">
        <v>436.03</v>
      </c>
      <c r="H3362" s="111" t="n">
        <v>0</v>
      </c>
      <c r="I3362" s="111" t="n">
        <v>64.86</v>
      </c>
      <c r="J3362" s="111" t="n">
        <v>0</v>
      </c>
      <c r="K3362" s="112" t="n">
        <v>0</v>
      </c>
      <c r="L3362" s="112" t="n">
        <v>64.86</v>
      </c>
      <c r="M3362" s="111" t="n">
        <v>64.86</v>
      </c>
      <c r="N3362" s="112" t="n">
        <v>436.03</v>
      </c>
      <c r="O3362" s="12"/>
      <c r="P3362" s="12"/>
      <c r="Q3362" s="12"/>
    </row>
    <row r="3363" customFormat="false" ht="12.75" hidden="true" customHeight="true" outlineLevel="2" collapsed="false">
      <c r="A3363" s="108"/>
      <c r="B3363" s="109"/>
      <c r="C3363" s="110" t="n">
        <v>553</v>
      </c>
      <c r="D3363" s="45" t="s">
        <v>53</v>
      </c>
      <c r="E3363" s="46" t="s">
        <v>54</v>
      </c>
      <c r="F3363" s="111" t="n">
        <v>0</v>
      </c>
      <c r="G3363" s="111" t="n">
        <v>271.4</v>
      </c>
      <c r="H3363" s="111" t="n">
        <v>0</v>
      </c>
      <c r="I3363" s="111" t="n">
        <v>193.8</v>
      </c>
      <c r="J3363" s="111" t="n">
        <v>0</v>
      </c>
      <c r="K3363" s="112" t="n">
        <v>0</v>
      </c>
      <c r="L3363" s="112" t="n">
        <v>193.8</v>
      </c>
      <c r="M3363" s="111" t="n">
        <v>193.8</v>
      </c>
      <c r="N3363" s="112" t="n">
        <v>271.4</v>
      </c>
      <c r="O3363" s="12"/>
      <c r="P3363" s="12"/>
      <c r="Q3363" s="12"/>
    </row>
    <row r="3364" customFormat="false" ht="12.75" hidden="true" customHeight="true" outlineLevel="2" collapsed="false">
      <c r="A3364" s="108"/>
      <c r="B3364" s="109"/>
      <c r="C3364" s="110" t="n">
        <v>554</v>
      </c>
      <c r="D3364" s="45" t="s">
        <v>55</v>
      </c>
      <c r="E3364" s="46" t="s">
        <v>56</v>
      </c>
      <c r="F3364" s="111" t="n">
        <v>0</v>
      </c>
      <c r="G3364" s="111" t="n">
        <v>317.13</v>
      </c>
      <c r="H3364" s="111" t="n">
        <v>0</v>
      </c>
      <c r="I3364" s="111" t="n">
        <v>193.8</v>
      </c>
      <c r="J3364" s="111" t="n">
        <v>0</v>
      </c>
      <c r="K3364" s="112" t="n">
        <v>0</v>
      </c>
      <c r="L3364" s="112" t="n">
        <v>193.8</v>
      </c>
      <c r="M3364" s="111" t="n">
        <v>193.8</v>
      </c>
      <c r="N3364" s="112" t="n">
        <v>317.13</v>
      </c>
      <c r="O3364" s="12"/>
      <c r="P3364" s="12"/>
      <c r="Q3364" s="12"/>
    </row>
    <row r="3365" customFormat="false" ht="12.75" hidden="true" customHeight="true" outlineLevel="2" collapsed="false">
      <c r="A3365" s="108"/>
      <c r="B3365" s="109"/>
      <c r="C3365" s="110" t="n">
        <v>563</v>
      </c>
      <c r="D3365" s="45" t="s">
        <v>74</v>
      </c>
      <c r="E3365" s="46" t="s">
        <v>75</v>
      </c>
      <c r="F3365" s="111" t="n">
        <v>0</v>
      </c>
      <c r="G3365" s="111" t="n">
        <v>129.2</v>
      </c>
      <c r="H3365" s="111" t="n">
        <v>0</v>
      </c>
      <c r="I3365" s="111" t="n">
        <v>0</v>
      </c>
      <c r="J3365" s="111" t="n">
        <v>0</v>
      </c>
      <c r="K3365" s="112" t="n">
        <v>0</v>
      </c>
      <c r="L3365" s="112" t="n">
        <v>0</v>
      </c>
      <c r="M3365" s="111" t="n">
        <v>0</v>
      </c>
      <c r="N3365" s="112" t="n">
        <v>129.2</v>
      </c>
      <c r="O3365" s="12"/>
      <c r="P3365" s="12"/>
      <c r="Q3365" s="12"/>
    </row>
    <row r="3366" customFormat="false" ht="12.75" hidden="true" customHeight="true" outlineLevel="2" collapsed="false">
      <c r="A3366" s="108"/>
      <c r="B3366" s="109"/>
      <c r="C3366" s="110" t="n">
        <v>564</v>
      </c>
      <c r="D3366" s="45" t="s">
        <v>76</v>
      </c>
      <c r="E3366" s="46" t="s">
        <v>77</v>
      </c>
      <c r="F3366" s="111" t="n">
        <v>0</v>
      </c>
      <c r="G3366" s="111" t="n">
        <v>13.14</v>
      </c>
      <c r="H3366" s="111" t="n">
        <v>0</v>
      </c>
      <c r="I3366" s="111" t="n">
        <v>0</v>
      </c>
      <c r="J3366" s="111" t="n">
        <v>0</v>
      </c>
      <c r="K3366" s="112" t="n">
        <v>0</v>
      </c>
      <c r="L3366" s="112" t="n">
        <v>0</v>
      </c>
      <c r="M3366" s="111" t="n">
        <v>0</v>
      </c>
      <c r="N3366" s="112" t="n">
        <v>13.14</v>
      </c>
      <c r="O3366" s="12"/>
      <c r="P3366" s="12"/>
      <c r="Q3366" s="12"/>
    </row>
    <row r="3367" customFormat="false" ht="12.75" hidden="true" customHeight="true" outlineLevel="2" collapsed="false">
      <c r="A3367" s="108"/>
      <c r="B3367" s="109"/>
      <c r="C3367" s="110" t="n">
        <v>565</v>
      </c>
      <c r="D3367" s="45" t="s">
        <v>78</v>
      </c>
      <c r="E3367" s="46" t="s">
        <v>79</v>
      </c>
      <c r="F3367" s="111" t="n">
        <v>0</v>
      </c>
      <c r="G3367" s="111" t="n">
        <v>0</v>
      </c>
      <c r="H3367" s="111" t="n">
        <v>0</v>
      </c>
      <c r="I3367" s="111" t="n">
        <v>0</v>
      </c>
      <c r="J3367" s="111" t="n">
        <v>0</v>
      </c>
      <c r="K3367" s="112" t="n">
        <v>37.6</v>
      </c>
      <c r="L3367" s="112" t="n">
        <v>0</v>
      </c>
      <c r="M3367" s="111" t="n">
        <v>37.6</v>
      </c>
      <c r="N3367" s="112" t="n">
        <v>0</v>
      </c>
      <c r="O3367" s="12"/>
      <c r="P3367" s="12"/>
      <c r="Q3367" s="12"/>
    </row>
    <row r="3368" customFormat="false" ht="12.75" hidden="true" customHeight="true" outlineLevel="2" collapsed="false">
      <c r="A3368" s="108"/>
      <c r="B3368" s="109"/>
      <c r="C3368" s="110" t="n">
        <v>569</v>
      </c>
      <c r="D3368" s="45" t="s">
        <v>194</v>
      </c>
      <c r="E3368" s="46" t="s">
        <v>195</v>
      </c>
      <c r="F3368" s="111" t="n">
        <v>0</v>
      </c>
      <c r="G3368" s="111" t="n">
        <v>0</v>
      </c>
      <c r="H3368" s="111" t="n">
        <v>0</v>
      </c>
      <c r="I3368" s="111" t="n">
        <v>442.583</v>
      </c>
      <c r="J3368" s="111" t="n">
        <v>0</v>
      </c>
      <c r="K3368" s="112" t="n">
        <v>0</v>
      </c>
      <c r="L3368" s="112" t="n">
        <v>442.583</v>
      </c>
      <c r="M3368" s="111" t="n">
        <v>442.583</v>
      </c>
      <c r="N3368" s="112" t="n">
        <v>0</v>
      </c>
      <c r="O3368" s="12"/>
      <c r="P3368" s="12"/>
      <c r="Q3368" s="12"/>
    </row>
    <row r="3369" customFormat="false" ht="12.75" hidden="true" customHeight="true" outlineLevel="2" collapsed="false">
      <c r="A3369" s="108"/>
      <c r="B3369" s="109"/>
      <c r="C3369" s="110" t="n">
        <v>571</v>
      </c>
      <c r="D3369" s="45" t="s">
        <v>92</v>
      </c>
      <c r="E3369" s="46" t="s">
        <v>93</v>
      </c>
      <c r="F3369" s="111" t="n">
        <v>0</v>
      </c>
      <c r="G3369" s="111" t="n">
        <v>0</v>
      </c>
      <c r="H3369" s="111" t="n">
        <v>0</v>
      </c>
      <c r="I3369" s="111" t="n">
        <v>672.5467</v>
      </c>
      <c r="J3369" s="111" t="n">
        <v>0</v>
      </c>
      <c r="K3369" s="112" t="n">
        <v>0</v>
      </c>
      <c r="L3369" s="112" t="n">
        <v>672.5467</v>
      </c>
      <c r="M3369" s="111" t="n">
        <v>672.5467</v>
      </c>
      <c r="N3369" s="112" t="n">
        <v>0</v>
      </c>
      <c r="O3369" s="12"/>
      <c r="P3369" s="12"/>
      <c r="Q3369" s="12"/>
    </row>
    <row r="3370" customFormat="false" ht="12.75" hidden="true" customHeight="true" outlineLevel="2" collapsed="false">
      <c r="A3370" s="108"/>
      <c r="B3370" s="109"/>
      <c r="C3370" s="110" t="n">
        <v>562</v>
      </c>
      <c r="D3370" s="45" t="s">
        <v>71</v>
      </c>
      <c r="E3370" s="46" t="s">
        <v>72</v>
      </c>
      <c r="F3370" s="111" t="n">
        <v>0</v>
      </c>
      <c r="G3370" s="111" t="n">
        <v>1080.1376118</v>
      </c>
      <c r="H3370" s="111" t="n">
        <v>0</v>
      </c>
      <c r="I3370" s="111" t="n">
        <v>1148.615</v>
      </c>
      <c r="J3370" s="111" t="n">
        <v>0</v>
      </c>
      <c r="K3370" s="112" t="n">
        <v>0</v>
      </c>
      <c r="L3370" s="112" t="n">
        <v>1148.615</v>
      </c>
      <c r="M3370" s="111" t="n">
        <v>1148.615</v>
      </c>
      <c r="N3370" s="112" t="n">
        <v>1080.1376118</v>
      </c>
      <c r="O3370" s="12"/>
      <c r="P3370" s="12"/>
      <c r="Q3370" s="12"/>
    </row>
    <row r="3371" customFormat="false" ht="12.75" hidden="true" customHeight="true" outlineLevel="2" collapsed="false">
      <c r="A3371" s="108"/>
      <c r="B3371" s="109"/>
      <c r="C3371" s="110" t="n">
        <v>570</v>
      </c>
      <c r="D3371" s="45" t="s">
        <v>90</v>
      </c>
      <c r="E3371" s="46" t="s">
        <v>91</v>
      </c>
      <c r="F3371" s="111" t="n">
        <v>0</v>
      </c>
      <c r="G3371" s="111" t="n">
        <v>0</v>
      </c>
      <c r="H3371" s="111" t="n">
        <v>0</v>
      </c>
      <c r="I3371" s="111" t="n">
        <v>1677.872</v>
      </c>
      <c r="J3371" s="111" t="n">
        <v>0</v>
      </c>
      <c r="K3371" s="112" t="n">
        <v>0</v>
      </c>
      <c r="L3371" s="112" t="n">
        <v>1677.872</v>
      </c>
      <c r="M3371" s="111" t="n">
        <v>1677.872</v>
      </c>
      <c r="N3371" s="112" t="n">
        <v>0</v>
      </c>
      <c r="O3371" s="12"/>
      <c r="P3371" s="12"/>
      <c r="Q3371" s="12"/>
    </row>
    <row r="3372" customFormat="false" ht="12.75" hidden="true" customHeight="true" outlineLevel="2" collapsed="false">
      <c r="A3372" s="108"/>
      <c r="B3372" s="109"/>
      <c r="C3372" s="110" t="n">
        <v>573</v>
      </c>
      <c r="D3372" s="45" t="s">
        <v>264</v>
      </c>
      <c r="E3372" s="46" t="s">
        <v>265</v>
      </c>
      <c r="F3372" s="111" t="n">
        <v>0</v>
      </c>
      <c r="G3372" s="111" t="n">
        <v>3332.5</v>
      </c>
      <c r="H3372" s="111" t="n">
        <v>0</v>
      </c>
      <c r="I3372" s="111" t="n">
        <v>228.28</v>
      </c>
      <c r="J3372" s="111" t="n">
        <v>0</v>
      </c>
      <c r="K3372" s="112" t="n">
        <v>0</v>
      </c>
      <c r="L3372" s="112" t="n">
        <v>228.28</v>
      </c>
      <c r="M3372" s="111" t="n">
        <v>228.28</v>
      </c>
      <c r="N3372" s="112" t="n">
        <v>3332.5</v>
      </c>
      <c r="O3372" s="12"/>
      <c r="P3372" s="12"/>
      <c r="Q3372" s="12"/>
    </row>
    <row r="3373" customFormat="false" ht="12.75" hidden="true" customHeight="true" outlineLevel="2" collapsed="false">
      <c r="A3373" s="108"/>
      <c r="B3373" s="109"/>
      <c r="C3373" s="110" t="n">
        <v>586</v>
      </c>
      <c r="D3373" s="45" t="s">
        <v>206</v>
      </c>
      <c r="E3373" s="46" t="s">
        <v>207</v>
      </c>
      <c r="F3373" s="111" t="n">
        <v>0</v>
      </c>
      <c r="G3373" s="111" t="n">
        <v>5502.16</v>
      </c>
      <c r="H3373" s="111" t="n">
        <v>0</v>
      </c>
      <c r="I3373" s="111" t="n">
        <v>365.98</v>
      </c>
      <c r="J3373" s="111" t="n">
        <v>0</v>
      </c>
      <c r="K3373" s="112" t="n">
        <v>0</v>
      </c>
      <c r="L3373" s="112" t="n">
        <v>365.98</v>
      </c>
      <c r="M3373" s="111" t="n">
        <v>365.98</v>
      </c>
      <c r="N3373" s="112" t="n">
        <v>5502.16</v>
      </c>
      <c r="O3373" s="12"/>
      <c r="P3373" s="12"/>
      <c r="Q3373" s="12"/>
    </row>
    <row r="3374" customFormat="false" ht="12.75" hidden="true" customHeight="true" outlineLevel="2" collapsed="false">
      <c r="A3374" s="108"/>
      <c r="B3374" s="109"/>
      <c r="C3374" s="110" t="n">
        <v>591</v>
      </c>
      <c r="D3374" s="45" t="s">
        <v>234</v>
      </c>
      <c r="E3374" s="46" t="s">
        <v>235</v>
      </c>
      <c r="F3374" s="111" t="n">
        <v>0</v>
      </c>
      <c r="G3374" s="111" t="n">
        <v>0</v>
      </c>
      <c r="H3374" s="111" t="n">
        <v>0</v>
      </c>
      <c r="I3374" s="111" t="n">
        <v>340.3488</v>
      </c>
      <c r="J3374" s="111" t="n">
        <v>0</v>
      </c>
      <c r="K3374" s="112" t="n">
        <v>1376.3963136</v>
      </c>
      <c r="L3374" s="112" t="n">
        <v>340.3488</v>
      </c>
      <c r="M3374" s="111" t="n">
        <v>1716.7451136</v>
      </c>
      <c r="N3374" s="112" t="n">
        <v>0</v>
      </c>
      <c r="O3374" s="12"/>
      <c r="P3374" s="12"/>
      <c r="Q3374" s="12"/>
    </row>
    <row r="3375" customFormat="false" ht="12.75" hidden="true" customHeight="true" outlineLevel="2" collapsed="false">
      <c r="A3375" s="108"/>
      <c r="B3375" s="109"/>
      <c r="C3375" s="110" t="n">
        <v>588</v>
      </c>
      <c r="D3375" s="45" t="s">
        <v>216</v>
      </c>
      <c r="E3375" s="46" t="s">
        <v>217</v>
      </c>
      <c r="F3375" s="111" t="n">
        <v>0</v>
      </c>
      <c r="G3375" s="111" t="n">
        <v>1716.54</v>
      </c>
      <c r="H3375" s="111" t="n">
        <v>0</v>
      </c>
      <c r="I3375" s="111" t="n">
        <v>168.15</v>
      </c>
      <c r="J3375" s="111" t="n">
        <v>0</v>
      </c>
      <c r="K3375" s="112" t="n">
        <v>0</v>
      </c>
      <c r="L3375" s="112" t="n">
        <v>168.15</v>
      </c>
      <c r="M3375" s="111" t="n">
        <v>168.15</v>
      </c>
      <c r="N3375" s="112" t="n">
        <v>1716.54</v>
      </c>
      <c r="O3375" s="12"/>
      <c r="P3375" s="12"/>
      <c r="Q3375" s="12"/>
    </row>
    <row r="3376" customFormat="false" ht="12.75" hidden="true" customHeight="true" outlineLevel="2" collapsed="false">
      <c r="A3376" s="108"/>
      <c r="B3376" s="109"/>
      <c r="C3376" s="110" t="n">
        <v>589</v>
      </c>
      <c r="D3376" s="45" t="s">
        <v>218</v>
      </c>
      <c r="E3376" s="46" t="s">
        <v>219</v>
      </c>
      <c r="F3376" s="111" t="n">
        <v>0</v>
      </c>
      <c r="G3376" s="111" t="n">
        <v>879.75</v>
      </c>
      <c r="H3376" s="111" t="n">
        <v>0</v>
      </c>
      <c r="I3376" s="111" t="n">
        <v>208.35</v>
      </c>
      <c r="J3376" s="111" t="n">
        <v>0</v>
      </c>
      <c r="K3376" s="112" t="n">
        <v>0</v>
      </c>
      <c r="L3376" s="112" t="n">
        <v>208.35</v>
      </c>
      <c r="M3376" s="111" t="n">
        <v>208.35</v>
      </c>
      <c r="N3376" s="112" t="n">
        <v>879.75</v>
      </c>
      <c r="O3376" s="12"/>
      <c r="P3376" s="12"/>
      <c r="Q3376" s="12"/>
    </row>
    <row r="3377" customFormat="false" ht="12.75" hidden="true" customHeight="true" outlineLevel="2" collapsed="false">
      <c r="A3377" s="108"/>
      <c r="B3377" s="109"/>
      <c r="C3377" s="110" t="n">
        <v>590</v>
      </c>
      <c r="D3377" s="45" t="s">
        <v>81</v>
      </c>
      <c r="E3377" s="46" t="s">
        <v>82</v>
      </c>
      <c r="F3377" s="111" t="n">
        <v>0</v>
      </c>
      <c r="G3377" s="111" t="n">
        <v>0</v>
      </c>
      <c r="H3377" s="111" t="n">
        <v>0</v>
      </c>
      <c r="I3377" s="111" t="n">
        <v>150.768</v>
      </c>
      <c r="J3377" s="111" t="n">
        <v>0</v>
      </c>
      <c r="K3377" s="112" t="n">
        <v>0</v>
      </c>
      <c r="L3377" s="112" t="n">
        <v>150.768</v>
      </c>
      <c r="M3377" s="111" t="n">
        <v>150.768</v>
      </c>
      <c r="N3377" s="112" t="n">
        <v>0</v>
      </c>
      <c r="O3377" s="12"/>
      <c r="P3377" s="12"/>
      <c r="Q3377" s="12"/>
    </row>
    <row r="3378" customFormat="false" ht="12.75" hidden="true" customHeight="true" outlineLevel="2" collapsed="false">
      <c r="A3378" s="108"/>
      <c r="B3378" s="109"/>
      <c r="C3378" s="110" t="n">
        <v>592</v>
      </c>
      <c r="D3378" s="45" t="s">
        <v>86</v>
      </c>
      <c r="E3378" s="46" t="s">
        <v>87</v>
      </c>
      <c r="F3378" s="111" t="n">
        <v>0</v>
      </c>
      <c r="G3378" s="111" t="n">
        <v>0</v>
      </c>
      <c r="H3378" s="111" t="n">
        <v>0</v>
      </c>
      <c r="I3378" s="111" t="n">
        <v>44.208</v>
      </c>
      <c r="J3378" s="111" t="n">
        <v>0</v>
      </c>
      <c r="K3378" s="112" t="n">
        <v>0</v>
      </c>
      <c r="L3378" s="112" t="n">
        <v>44.208</v>
      </c>
      <c r="M3378" s="111" t="n">
        <v>44.208</v>
      </c>
      <c r="N3378" s="112" t="n">
        <v>0</v>
      </c>
      <c r="O3378" s="12"/>
      <c r="P3378" s="12"/>
      <c r="Q3378" s="12"/>
    </row>
    <row r="3379" customFormat="false" ht="12.75" hidden="true" customHeight="true" outlineLevel="2" collapsed="false">
      <c r="A3379" s="108"/>
      <c r="B3379" s="109"/>
      <c r="C3379" s="110" t="n">
        <v>583</v>
      </c>
      <c r="D3379" s="45" t="s">
        <v>174</v>
      </c>
      <c r="E3379" s="46" t="s">
        <v>175</v>
      </c>
      <c r="F3379" s="111" t="n">
        <v>0</v>
      </c>
      <c r="G3379" s="111" t="n">
        <v>7.71462</v>
      </c>
      <c r="H3379" s="111" t="n">
        <v>0</v>
      </c>
      <c r="I3379" s="111" t="n">
        <v>50.4</v>
      </c>
      <c r="J3379" s="111" t="n">
        <v>0</v>
      </c>
      <c r="K3379" s="112" t="n">
        <v>0</v>
      </c>
      <c r="L3379" s="112" t="n">
        <v>50.4</v>
      </c>
      <c r="M3379" s="111" t="n">
        <v>50.4</v>
      </c>
      <c r="N3379" s="112" t="n">
        <v>7.71462</v>
      </c>
      <c r="O3379" s="12"/>
      <c r="P3379" s="12"/>
      <c r="Q3379" s="12"/>
    </row>
    <row r="3380" customFormat="false" ht="12.75" hidden="true" customHeight="true" outlineLevel="2" collapsed="false">
      <c r="A3380" s="108"/>
      <c r="B3380" s="109"/>
      <c r="C3380" s="110" t="n">
        <v>584</v>
      </c>
      <c r="D3380" s="45" t="s">
        <v>278</v>
      </c>
      <c r="E3380" s="46" t="s">
        <v>279</v>
      </c>
      <c r="F3380" s="111" t="n">
        <v>0</v>
      </c>
      <c r="G3380" s="111" t="n">
        <v>8164.18462</v>
      </c>
      <c r="H3380" s="111" t="n">
        <v>0</v>
      </c>
      <c r="I3380" s="111" t="n">
        <v>2752.64</v>
      </c>
      <c r="J3380" s="111" t="n">
        <v>0</v>
      </c>
      <c r="K3380" s="112" t="n">
        <v>0</v>
      </c>
      <c r="L3380" s="112" t="n">
        <v>2752.64</v>
      </c>
      <c r="M3380" s="111" t="n">
        <v>2752.64</v>
      </c>
      <c r="N3380" s="112" t="n">
        <v>8164.18462</v>
      </c>
      <c r="O3380" s="12"/>
      <c r="P3380" s="12"/>
      <c r="Q3380" s="12"/>
    </row>
    <row r="3381" customFormat="false" ht="12.75" hidden="true" customHeight="true" outlineLevel="2" collapsed="false">
      <c r="A3381" s="108"/>
      <c r="B3381" s="109"/>
      <c r="C3381" s="110" t="n">
        <v>585</v>
      </c>
      <c r="D3381" s="45" t="s">
        <v>47</v>
      </c>
      <c r="E3381" s="46" t="s">
        <v>48</v>
      </c>
      <c r="F3381" s="111" t="n">
        <v>0</v>
      </c>
      <c r="G3381" s="111" t="n">
        <v>0</v>
      </c>
      <c r="H3381" s="111" t="n">
        <v>0</v>
      </c>
      <c r="I3381" s="111" t="n">
        <v>5995</v>
      </c>
      <c r="J3381" s="111" t="n">
        <v>0</v>
      </c>
      <c r="K3381" s="112" t="n">
        <v>0</v>
      </c>
      <c r="L3381" s="112" t="n">
        <v>5995</v>
      </c>
      <c r="M3381" s="111" t="n">
        <v>5995</v>
      </c>
      <c r="N3381" s="112" t="n">
        <v>0</v>
      </c>
      <c r="O3381" s="12"/>
      <c r="P3381" s="12"/>
      <c r="Q3381" s="12"/>
    </row>
    <row r="3382" customFormat="false" ht="12.75" hidden="true" customHeight="true" outlineLevel="2" collapsed="false">
      <c r="A3382" s="108"/>
      <c r="B3382" s="109"/>
      <c r="C3382" s="110" t="n">
        <v>583</v>
      </c>
      <c r="D3382" s="45" t="s">
        <v>174</v>
      </c>
      <c r="E3382" s="46" t="s">
        <v>175</v>
      </c>
      <c r="F3382" s="111" t="n">
        <v>0</v>
      </c>
      <c r="G3382" s="111" t="n">
        <v>7.71462</v>
      </c>
      <c r="H3382" s="111" t="n">
        <v>0</v>
      </c>
      <c r="I3382" s="111" t="n">
        <v>50.4</v>
      </c>
      <c r="J3382" s="111" t="n">
        <v>0</v>
      </c>
      <c r="K3382" s="112" t="n">
        <v>0</v>
      </c>
      <c r="L3382" s="112" t="n">
        <v>50.4</v>
      </c>
      <c r="M3382" s="111" t="n">
        <v>50.4</v>
      </c>
      <c r="N3382" s="112" t="n">
        <v>7.71462</v>
      </c>
      <c r="O3382" s="12"/>
      <c r="P3382" s="12"/>
      <c r="Q3382" s="12"/>
    </row>
    <row r="3383" customFormat="false" ht="12.75" hidden="true" customHeight="true" outlineLevel="2" collapsed="false">
      <c r="A3383" s="108"/>
      <c r="B3383" s="109"/>
      <c r="C3383" s="110" t="n">
        <v>588</v>
      </c>
      <c r="D3383" s="45" t="s">
        <v>216</v>
      </c>
      <c r="E3383" s="46" t="s">
        <v>217</v>
      </c>
      <c r="F3383" s="111" t="n">
        <v>0</v>
      </c>
      <c r="G3383" s="111" t="n">
        <v>1716.54</v>
      </c>
      <c r="H3383" s="111" t="n">
        <v>0</v>
      </c>
      <c r="I3383" s="111" t="n">
        <v>168.15</v>
      </c>
      <c r="J3383" s="111" t="n">
        <v>0</v>
      </c>
      <c r="K3383" s="112" t="n">
        <v>0</v>
      </c>
      <c r="L3383" s="112" t="n">
        <v>168.15</v>
      </c>
      <c r="M3383" s="111" t="n">
        <v>168.15</v>
      </c>
      <c r="N3383" s="112" t="n">
        <v>1716.54</v>
      </c>
      <c r="O3383" s="12"/>
      <c r="P3383" s="12"/>
      <c r="Q3383" s="12"/>
    </row>
    <row r="3384" customFormat="false" ht="12.75" hidden="true" customHeight="true" outlineLevel="2" collapsed="false">
      <c r="A3384" s="108"/>
      <c r="B3384" s="109"/>
      <c r="C3384" s="110" t="n">
        <v>589</v>
      </c>
      <c r="D3384" s="45" t="s">
        <v>218</v>
      </c>
      <c r="E3384" s="46" t="s">
        <v>219</v>
      </c>
      <c r="F3384" s="111" t="n">
        <v>0</v>
      </c>
      <c r="G3384" s="111" t="n">
        <v>879.75</v>
      </c>
      <c r="H3384" s="111" t="n">
        <v>0</v>
      </c>
      <c r="I3384" s="111" t="n">
        <v>208.35</v>
      </c>
      <c r="J3384" s="111" t="n">
        <v>0</v>
      </c>
      <c r="K3384" s="112" t="n">
        <v>0</v>
      </c>
      <c r="L3384" s="112" t="n">
        <v>208.35</v>
      </c>
      <c r="M3384" s="111" t="n">
        <v>208.35</v>
      </c>
      <c r="N3384" s="112" t="n">
        <v>879.75</v>
      </c>
      <c r="O3384" s="12"/>
      <c r="P3384" s="12"/>
      <c r="Q3384" s="12"/>
    </row>
    <row r="3385" customFormat="false" ht="12.75" hidden="true" customHeight="true" outlineLevel="2" collapsed="false">
      <c r="A3385" s="108"/>
      <c r="B3385" s="109"/>
      <c r="C3385" s="110" t="n">
        <v>590</v>
      </c>
      <c r="D3385" s="45" t="s">
        <v>81</v>
      </c>
      <c r="E3385" s="46" t="s">
        <v>82</v>
      </c>
      <c r="F3385" s="111" t="n">
        <v>0</v>
      </c>
      <c r="G3385" s="111" t="n">
        <v>0</v>
      </c>
      <c r="H3385" s="111" t="n">
        <v>0</v>
      </c>
      <c r="I3385" s="111" t="n">
        <v>150.768</v>
      </c>
      <c r="J3385" s="111" t="n">
        <v>0</v>
      </c>
      <c r="K3385" s="112" t="n">
        <v>0</v>
      </c>
      <c r="L3385" s="112" t="n">
        <v>150.768</v>
      </c>
      <c r="M3385" s="111" t="n">
        <v>150.768</v>
      </c>
      <c r="N3385" s="112" t="n">
        <v>0</v>
      </c>
      <c r="O3385" s="12"/>
      <c r="P3385" s="12"/>
      <c r="Q3385" s="12"/>
    </row>
    <row r="3386" customFormat="false" ht="12.75" hidden="true" customHeight="true" outlineLevel="2" collapsed="false">
      <c r="A3386" s="108"/>
      <c r="B3386" s="109"/>
      <c r="C3386" s="110" t="n">
        <v>591</v>
      </c>
      <c r="D3386" s="45" t="s">
        <v>234</v>
      </c>
      <c r="E3386" s="46" t="s">
        <v>235</v>
      </c>
      <c r="F3386" s="111" t="n">
        <v>0</v>
      </c>
      <c r="G3386" s="111" t="n">
        <v>0</v>
      </c>
      <c r="H3386" s="111" t="n">
        <v>0</v>
      </c>
      <c r="I3386" s="111" t="n">
        <v>340.3488</v>
      </c>
      <c r="J3386" s="111" t="n">
        <v>0</v>
      </c>
      <c r="K3386" s="112" t="n">
        <v>1376.3963136</v>
      </c>
      <c r="L3386" s="112" t="n">
        <v>340.3488</v>
      </c>
      <c r="M3386" s="111" t="n">
        <v>1716.7451136</v>
      </c>
      <c r="N3386" s="112" t="n">
        <v>0</v>
      </c>
      <c r="O3386" s="12"/>
      <c r="P3386" s="12"/>
      <c r="Q3386" s="12"/>
    </row>
    <row r="3387" customFormat="false" ht="12.75" hidden="true" customHeight="true" outlineLevel="2" collapsed="false">
      <c r="A3387" s="108"/>
      <c r="B3387" s="109"/>
      <c r="C3387" s="110" t="n">
        <v>592</v>
      </c>
      <c r="D3387" s="45" t="s">
        <v>86</v>
      </c>
      <c r="E3387" s="46" t="s">
        <v>87</v>
      </c>
      <c r="F3387" s="111" t="n">
        <v>0</v>
      </c>
      <c r="G3387" s="111" t="n">
        <v>0</v>
      </c>
      <c r="H3387" s="111" t="n">
        <v>0</v>
      </c>
      <c r="I3387" s="111" t="n">
        <v>44.208</v>
      </c>
      <c r="J3387" s="111" t="n">
        <v>0</v>
      </c>
      <c r="K3387" s="112" t="n">
        <v>0</v>
      </c>
      <c r="L3387" s="112" t="n">
        <v>44.208</v>
      </c>
      <c r="M3387" s="111" t="n">
        <v>44.208</v>
      </c>
      <c r="N3387" s="112" t="n">
        <v>0</v>
      </c>
      <c r="O3387" s="12"/>
      <c r="P3387" s="12"/>
      <c r="Q3387" s="12"/>
    </row>
    <row r="3388" customFormat="false" ht="12.75" hidden="true" customHeight="true" outlineLevel="2" collapsed="false">
      <c r="A3388" s="108"/>
      <c r="B3388" s="109"/>
      <c r="C3388" s="110" t="n">
        <v>583</v>
      </c>
      <c r="D3388" s="45" t="s">
        <v>174</v>
      </c>
      <c r="E3388" s="46" t="s">
        <v>175</v>
      </c>
      <c r="F3388" s="111" t="n">
        <v>0</v>
      </c>
      <c r="G3388" s="111" t="n">
        <v>7.71462</v>
      </c>
      <c r="H3388" s="111" t="n">
        <v>0</v>
      </c>
      <c r="I3388" s="111" t="n">
        <v>50.4</v>
      </c>
      <c r="J3388" s="111" t="n">
        <v>0</v>
      </c>
      <c r="K3388" s="112" t="n">
        <v>0</v>
      </c>
      <c r="L3388" s="112" t="n">
        <v>50.4</v>
      </c>
      <c r="M3388" s="111" t="n">
        <v>50.4</v>
      </c>
      <c r="N3388" s="112" t="n">
        <v>7.71462</v>
      </c>
      <c r="O3388" s="12"/>
      <c r="P3388" s="12"/>
      <c r="Q3388" s="12"/>
    </row>
    <row r="3389" customFormat="false" ht="12.75" hidden="true" customHeight="true" outlineLevel="2" collapsed="false">
      <c r="A3389" s="108"/>
      <c r="B3389" s="109"/>
      <c r="C3389" s="110" t="n">
        <v>584</v>
      </c>
      <c r="D3389" s="45" t="s">
        <v>278</v>
      </c>
      <c r="E3389" s="46" t="s">
        <v>279</v>
      </c>
      <c r="F3389" s="111" t="n">
        <v>0</v>
      </c>
      <c r="G3389" s="111" t="n">
        <v>8164.18462</v>
      </c>
      <c r="H3389" s="111" t="n">
        <v>0</v>
      </c>
      <c r="I3389" s="111" t="n">
        <v>2752.64</v>
      </c>
      <c r="J3389" s="111" t="n">
        <v>0</v>
      </c>
      <c r="K3389" s="112" t="n">
        <v>0</v>
      </c>
      <c r="L3389" s="112" t="n">
        <v>2752.64</v>
      </c>
      <c r="M3389" s="111" t="n">
        <v>2752.64</v>
      </c>
      <c r="N3389" s="112" t="n">
        <v>8164.18462</v>
      </c>
      <c r="O3389" s="12"/>
      <c r="P3389" s="12"/>
      <c r="Q3389" s="12"/>
    </row>
    <row r="3390" customFormat="false" ht="12.75" hidden="true" customHeight="true" outlineLevel="2" collapsed="false">
      <c r="A3390" s="108"/>
      <c r="B3390" s="109"/>
      <c r="C3390" s="110" t="n">
        <v>585</v>
      </c>
      <c r="D3390" s="45" t="s">
        <v>47</v>
      </c>
      <c r="E3390" s="46" t="s">
        <v>48</v>
      </c>
      <c r="F3390" s="111" t="n">
        <v>0</v>
      </c>
      <c r="G3390" s="111" t="n">
        <v>0</v>
      </c>
      <c r="H3390" s="111" t="n">
        <v>0</v>
      </c>
      <c r="I3390" s="111" t="n">
        <v>5995</v>
      </c>
      <c r="J3390" s="111" t="n">
        <v>0</v>
      </c>
      <c r="K3390" s="112" t="n">
        <v>0</v>
      </c>
      <c r="L3390" s="112" t="n">
        <v>5995</v>
      </c>
      <c r="M3390" s="111" t="n">
        <v>5995</v>
      </c>
      <c r="N3390" s="112" t="n">
        <v>0</v>
      </c>
      <c r="O3390" s="12"/>
      <c r="P3390" s="12"/>
      <c r="Q3390" s="12"/>
    </row>
    <row r="3391" customFormat="false" ht="12.75" hidden="true" customHeight="true" outlineLevel="2" collapsed="false">
      <c r="A3391" s="108"/>
      <c r="B3391" s="109"/>
      <c r="C3391" s="110" t="n">
        <v>586</v>
      </c>
      <c r="D3391" s="45" t="s">
        <v>206</v>
      </c>
      <c r="E3391" s="46" t="s">
        <v>207</v>
      </c>
      <c r="F3391" s="111" t="n">
        <v>0</v>
      </c>
      <c r="G3391" s="111" t="n">
        <v>5502.16</v>
      </c>
      <c r="H3391" s="111" t="n">
        <v>0</v>
      </c>
      <c r="I3391" s="111" t="n">
        <v>365.98</v>
      </c>
      <c r="J3391" s="111" t="n">
        <v>0</v>
      </c>
      <c r="K3391" s="112" t="n">
        <v>0</v>
      </c>
      <c r="L3391" s="112" t="n">
        <v>365.98</v>
      </c>
      <c r="M3391" s="111" t="n">
        <v>365.98</v>
      </c>
      <c r="N3391" s="112" t="n">
        <v>5502.16</v>
      </c>
      <c r="O3391" s="12"/>
      <c r="P3391" s="12"/>
      <c r="Q3391" s="12"/>
    </row>
    <row r="3392" customFormat="false" ht="12.75" hidden="true" customHeight="true" outlineLevel="2" collapsed="false">
      <c r="A3392" s="108"/>
      <c r="B3392" s="109"/>
      <c r="C3392" s="110" t="n">
        <v>587</v>
      </c>
      <c r="D3392" s="45" t="s">
        <v>212</v>
      </c>
      <c r="E3392" s="46" t="s">
        <v>213</v>
      </c>
      <c r="F3392" s="111" t="n">
        <v>0</v>
      </c>
      <c r="G3392" s="111" t="n">
        <v>513.61868</v>
      </c>
      <c r="H3392" s="111" t="n">
        <v>0</v>
      </c>
      <c r="I3392" s="111" t="n">
        <v>76.06</v>
      </c>
      <c r="J3392" s="111" t="n">
        <v>0</v>
      </c>
      <c r="K3392" s="112" t="n">
        <v>0</v>
      </c>
      <c r="L3392" s="112" t="n">
        <v>76.06</v>
      </c>
      <c r="M3392" s="111" t="n">
        <v>76.06</v>
      </c>
      <c r="N3392" s="112" t="n">
        <v>513.61868</v>
      </c>
      <c r="O3392" s="12"/>
      <c r="P3392" s="12"/>
      <c r="Q3392" s="12"/>
    </row>
    <row r="3393" customFormat="false" ht="12.75" hidden="true" customHeight="true" outlineLevel="2" collapsed="false">
      <c r="A3393" s="108"/>
      <c r="B3393" s="109"/>
      <c r="C3393" s="110" t="n">
        <v>588</v>
      </c>
      <c r="D3393" s="45" t="s">
        <v>216</v>
      </c>
      <c r="E3393" s="46" t="s">
        <v>217</v>
      </c>
      <c r="F3393" s="111" t="n">
        <v>0</v>
      </c>
      <c r="G3393" s="111" t="n">
        <v>1716.54</v>
      </c>
      <c r="H3393" s="111" t="n">
        <v>0</v>
      </c>
      <c r="I3393" s="111" t="n">
        <v>168.15</v>
      </c>
      <c r="J3393" s="111" t="n">
        <v>0</v>
      </c>
      <c r="K3393" s="112" t="n">
        <v>0</v>
      </c>
      <c r="L3393" s="112" t="n">
        <v>168.15</v>
      </c>
      <c r="M3393" s="111" t="n">
        <v>168.15</v>
      </c>
      <c r="N3393" s="112" t="n">
        <v>1716.54</v>
      </c>
      <c r="O3393" s="12"/>
      <c r="P3393" s="12"/>
      <c r="Q3393" s="12"/>
    </row>
    <row r="3394" customFormat="false" ht="12.75" hidden="true" customHeight="true" outlineLevel="2" collapsed="false">
      <c r="A3394" s="108"/>
      <c r="B3394" s="109"/>
      <c r="C3394" s="110" t="n">
        <v>589</v>
      </c>
      <c r="D3394" s="45" t="s">
        <v>218</v>
      </c>
      <c r="E3394" s="46" t="s">
        <v>219</v>
      </c>
      <c r="F3394" s="111" t="n">
        <v>0</v>
      </c>
      <c r="G3394" s="111" t="n">
        <v>879.75</v>
      </c>
      <c r="H3394" s="111" t="n">
        <v>0</v>
      </c>
      <c r="I3394" s="111" t="n">
        <v>208.35</v>
      </c>
      <c r="J3394" s="111" t="n">
        <v>0</v>
      </c>
      <c r="K3394" s="112" t="n">
        <v>0</v>
      </c>
      <c r="L3394" s="112" t="n">
        <v>208.35</v>
      </c>
      <c r="M3394" s="111" t="n">
        <v>208.35</v>
      </c>
      <c r="N3394" s="112" t="n">
        <v>879.75</v>
      </c>
      <c r="O3394" s="12"/>
      <c r="P3394" s="12"/>
      <c r="Q3394" s="12"/>
    </row>
    <row r="3395" customFormat="false" ht="12.75" hidden="true" customHeight="true" outlineLevel="2" collapsed="false">
      <c r="A3395" s="108"/>
      <c r="B3395" s="109"/>
      <c r="C3395" s="110" t="n">
        <v>590</v>
      </c>
      <c r="D3395" s="45" t="s">
        <v>81</v>
      </c>
      <c r="E3395" s="46" t="s">
        <v>82</v>
      </c>
      <c r="F3395" s="111" t="n">
        <v>0</v>
      </c>
      <c r="G3395" s="111" t="n">
        <v>0</v>
      </c>
      <c r="H3395" s="111" t="n">
        <v>0</v>
      </c>
      <c r="I3395" s="111" t="n">
        <v>150.768</v>
      </c>
      <c r="J3395" s="111" t="n">
        <v>0</v>
      </c>
      <c r="K3395" s="112" t="n">
        <v>0</v>
      </c>
      <c r="L3395" s="112" t="n">
        <v>150.768</v>
      </c>
      <c r="M3395" s="111" t="n">
        <v>150.768</v>
      </c>
      <c r="N3395" s="112" t="n">
        <v>0</v>
      </c>
      <c r="O3395" s="12"/>
      <c r="P3395" s="12"/>
      <c r="Q3395" s="12"/>
    </row>
    <row r="3396" customFormat="false" ht="12.75" hidden="true" customHeight="true" outlineLevel="2" collapsed="false">
      <c r="A3396" s="108"/>
      <c r="B3396" s="109"/>
      <c r="C3396" s="110" t="n">
        <v>591</v>
      </c>
      <c r="D3396" s="45" t="s">
        <v>234</v>
      </c>
      <c r="E3396" s="46" t="s">
        <v>235</v>
      </c>
      <c r="F3396" s="111" t="n">
        <v>0</v>
      </c>
      <c r="G3396" s="111" t="n">
        <v>0</v>
      </c>
      <c r="H3396" s="111" t="n">
        <v>0</v>
      </c>
      <c r="I3396" s="111" t="n">
        <v>340.3488</v>
      </c>
      <c r="J3396" s="111" t="n">
        <v>0</v>
      </c>
      <c r="K3396" s="112" t="n">
        <v>1376.3963136</v>
      </c>
      <c r="L3396" s="112" t="n">
        <v>340.3488</v>
      </c>
      <c r="M3396" s="111" t="n">
        <v>1716.7451136</v>
      </c>
      <c r="N3396" s="112" t="n">
        <v>0</v>
      </c>
      <c r="O3396" s="12"/>
      <c r="P3396" s="12"/>
      <c r="Q3396" s="12"/>
    </row>
    <row r="3397" customFormat="false" ht="12.75" hidden="true" customHeight="true" outlineLevel="2" collapsed="false">
      <c r="A3397" s="108"/>
      <c r="B3397" s="109"/>
      <c r="C3397" s="110" t="n">
        <v>583</v>
      </c>
      <c r="D3397" s="45" t="s">
        <v>174</v>
      </c>
      <c r="E3397" s="46" t="s">
        <v>175</v>
      </c>
      <c r="F3397" s="111" t="n">
        <v>0</v>
      </c>
      <c r="G3397" s="111" t="n">
        <v>7.71462</v>
      </c>
      <c r="H3397" s="111" t="n">
        <v>0</v>
      </c>
      <c r="I3397" s="111" t="n">
        <v>50.4</v>
      </c>
      <c r="J3397" s="111" t="n">
        <v>0</v>
      </c>
      <c r="K3397" s="112" t="n">
        <v>0</v>
      </c>
      <c r="L3397" s="112" t="n">
        <v>50.4</v>
      </c>
      <c r="M3397" s="111" t="n">
        <v>50.4</v>
      </c>
      <c r="N3397" s="112" t="n">
        <v>7.71462</v>
      </c>
      <c r="O3397" s="12"/>
      <c r="P3397" s="12"/>
      <c r="Q3397" s="12"/>
    </row>
    <row r="3398" customFormat="false" ht="12.75" hidden="true" customHeight="true" outlineLevel="2" collapsed="false">
      <c r="A3398" s="108"/>
      <c r="B3398" s="109"/>
      <c r="C3398" s="110" t="n">
        <v>584</v>
      </c>
      <c r="D3398" s="45" t="s">
        <v>278</v>
      </c>
      <c r="E3398" s="46" t="s">
        <v>279</v>
      </c>
      <c r="F3398" s="111" t="n">
        <v>0</v>
      </c>
      <c r="G3398" s="111" t="n">
        <v>8164.18462</v>
      </c>
      <c r="H3398" s="111" t="n">
        <v>0</v>
      </c>
      <c r="I3398" s="111" t="n">
        <v>2752.64</v>
      </c>
      <c r="J3398" s="111" t="n">
        <v>0</v>
      </c>
      <c r="K3398" s="112" t="n">
        <v>0</v>
      </c>
      <c r="L3398" s="112" t="n">
        <v>2752.64</v>
      </c>
      <c r="M3398" s="111" t="n">
        <v>2752.64</v>
      </c>
      <c r="N3398" s="112" t="n">
        <v>8164.18462</v>
      </c>
      <c r="O3398" s="12"/>
      <c r="P3398" s="12"/>
      <c r="Q3398" s="12"/>
    </row>
    <row r="3399" customFormat="false" ht="12.75" hidden="true" customHeight="true" outlineLevel="2" collapsed="false">
      <c r="A3399" s="108"/>
      <c r="B3399" s="109"/>
      <c r="C3399" s="110" t="n">
        <v>585</v>
      </c>
      <c r="D3399" s="45" t="s">
        <v>47</v>
      </c>
      <c r="E3399" s="46" t="s">
        <v>48</v>
      </c>
      <c r="F3399" s="111" t="n">
        <v>0</v>
      </c>
      <c r="G3399" s="111" t="n">
        <v>0</v>
      </c>
      <c r="H3399" s="111" t="n">
        <v>0</v>
      </c>
      <c r="I3399" s="111" t="n">
        <v>5995</v>
      </c>
      <c r="J3399" s="111" t="n">
        <v>0</v>
      </c>
      <c r="K3399" s="112" t="n">
        <v>0</v>
      </c>
      <c r="L3399" s="112" t="n">
        <v>5995</v>
      </c>
      <c r="M3399" s="111" t="n">
        <v>5995</v>
      </c>
      <c r="N3399" s="112" t="n">
        <v>0</v>
      </c>
      <c r="O3399" s="12"/>
      <c r="P3399" s="12"/>
      <c r="Q3399" s="12"/>
    </row>
    <row r="3400" customFormat="false" ht="12.75" hidden="true" customHeight="true" outlineLevel="2" collapsed="false">
      <c r="A3400" s="108"/>
      <c r="B3400" s="109"/>
      <c r="C3400" s="110" t="n">
        <v>586</v>
      </c>
      <c r="D3400" s="45" t="s">
        <v>206</v>
      </c>
      <c r="E3400" s="46" t="s">
        <v>207</v>
      </c>
      <c r="F3400" s="111" t="n">
        <v>0</v>
      </c>
      <c r="G3400" s="111" t="n">
        <v>5502.16</v>
      </c>
      <c r="H3400" s="111" t="n">
        <v>0</v>
      </c>
      <c r="I3400" s="111" t="n">
        <v>365.98</v>
      </c>
      <c r="J3400" s="111" t="n">
        <v>0</v>
      </c>
      <c r="K3400" s="112" t="n">
        <v>0</v>
      </c>
      <c r="L3400" s="112" t="n">
        <v>365.98</v>
      </c>
      <c r="M3400" s="111" t="n">
        <v>365.98</v>
      </c>
      <c r="N3400" s="112" t="n">
        <v>5502.16</v>
      </c>
      <c r="O3400" s="12"/>
      <c r="P3400" s="12"/>
      <c r="Q3400" s="12"/>
    </row>
    <row r="3401" customFormat="false" ht="12.75" hidden="true" customHeight="true" outlineLevel="2" collapsed="false">
      <c r="A3401" s="108"/>
      <c r="B3401" s="109"/>
      <c r="C3401" s="110" t="n">
        <v>587</v>
      </c>
      <c r="D3401" s="45" t="s">
        <v>212</v>
      </c>
      <c r="E3401" s="46" t="s">
        <v>213</v>
      </c>
      <c r="F3401" s="111" t="n">
        <v>0</v>
      </c>
      <c r="G3401" s="111" t="n">
        <v>513.61868</v>
      </c>
      <c r="H3401" s="111" t="n">
        <v>0</v>
      </c>
      <c r="I3401" s="111" t="n">
        <v>76.06</v>
      </c>
      <c r="J3401" s="111" t="n">
        <v>0</v>
      </c>
      <c r="K3401" s="112" t="n">
        <v>0</v>
      </c>
      <c r="L3401" s="112" t="n">
        <v>76.06</v>
      </c>
      <c r="M3401" s="111" t="n">
        <v>76.06</v>
      </c>
      <c r="N3401" s="112" t="n">
        <v>513.61868</v>
      </c>
      <c r="O3401" s="12"/>
      <c r="P3401" s="12"/>
      <c r="Q3401" s="12"/>
    </row>
    <row r="3402" customFormat="false" ht="12.75" hidden="true" customHeight="true" outlineLevel="2" collapsed="false">
      <c r="A3402" s="108"/>
      <c r="B3402" s="109"/>
      <c r="C3402" s="110" t="n">
        <v>592</v>
      </c>
      <c r="D3402" s="45" t="s">
        <v>86</v>
      </c>
      <c r="E3402" s="46" t="s">
        <v>87</v>
      </c>
      <c r="F3402" s="111" t="n">
        <v>0</v>
      </c>
      <c r="G3402" s="111" t="n">
        <v>0</v>
      </c>
      <c r="H3402" s="111" t="n">
        <v>0</v>
      </c>
      <c r="I3402" s="111" t="n">
        <v>44.208</v>
      </c>
      <c r="J3402" s="111" t="n">
        <v>0</v>
      </c>
      <c r="K3402" s="112" t="n">
        <v>0</v>
      </c>
      <c r="L3402" s="112" t="n">
        <v>44.208</v>
      </c>
      <c r="M3402" s="111" t="n">
        <v>44.208</v>
      </c>
      <c r="N3402" s="112" t="n">
        <v>0</v>
      </c>
      <c r="O3402" s="12"/>
      <c r="P3402" s="12"/>
      <c r="Q3402" s="12"/>
    </row>
    <row r="3403" customFormat="false" ht="12.75" hidden="true" customHeight="true" outlineLevel="2" collapsed="false">
      <c r="A3403" s="108"/>
      <c r="B3403" s="109"/>
      <c r="C3403" s="110" t="n">
        <v>589</v>
      </c>
      <c r="D3403" s="45" t="s">
        <v>218</v>
      </c>
      <c r="E3403" s="46" t="s">
        <v>219</v>
      </c>
      <c r="F3403" s="111" t="n">
        <v>0</v>
      </c>
      <c r="G3403" s="111" t="n">
        <v>879.75</v>
      </c>
      <c r="H3403" s="111" t="n">
        <v>0</v>
      </c>
      <c r="I3403" s="111" t="n">
        <v>208.35</v>
      </c>
      <c r="J3403" s="111" t="n">
        <v>0</v>
      </c>
      <c r="K3403" s="112" t="n">
        <v>0</v>
      </c>
      <c r="L3403" s="112" t="n">
        <v>208.35</v>
      </c>
      <c r="M3403" s="111" t="n">
        <v>208.35</v>
      </c>
      <c r="N3403" s="112" t="n">
        <v>879.75</v>
      </c>
      <c r="O3403" s="12"/>
      <c r="P3403" s="12"/>
      <c r="Q3403" s="12"/>
    </row>
    <row r="3404" customFormat="false" ht="12.75" hidden="true" customHeight="true" outlineLevel="2" collapsed="false">
      <c r="A3404" s="108"/>
      <c r="B3404" s="109"/>
      <c r="C3404" s="110" t="n">
        <v>590</v>
      </c>
      <c r="D3404" s="45" t="s">
        <v>81</v>
      </c>
      <c r="E3404" s="46" t="s">
        <v>82</v>
      </c>
      <c r="F3404" s="111" t="n">
        <v>0</v>
      </c>
      <c r="G3404" s="111" t="n">
        <v>0</v>
      </c>
      <c r="H3404" s="111" t="n">
        <v>0</v>
      </c>
      <c r="I3404" s="111" t="n">
        <v>150.768</v>
      </c>
      <c r="J3404" s="111" t="n">
        <v>0</v>
      </c>
      <c r="K3404" s="112" t="n">
        <v>0</v>
      </c>
      <c r="L3404" s="112" t="n">
        <v>150.768</v>
      </c>
      <c r="M3404" s="111" t="n">
        <v>150.768</v>
      </c>
      <c r="N3404" s="112" t="n">
        <v>0</v>
      </c>
      <c r="O3404" s="12"/>
      <c r="P3404" s="12"/>
      <c r="Q3404" s="12"/>
    </row>
    <row r="3405" customFormat="false" ht="12.75" hidden="true" customHeight="true" outlineLevel="2" collapsed="false">
      <c r="A3405" s="108"/>
      <c r="B3405" s="109"/>
      <c r="C3405" s="110" t="n">
        <v>591</v>
      </c>
      <c r="D3405" s="45" t="s">
        <v>234</v>
      </c>
      <c r="E3405" s="46" t="s">
        <v>235</v>
      </c>
      <c r="F3405" s="111" t="n">
        <v>0</v>
      </c>
      <c r="G3405" s="111" t="n">
        <v>0</v>
      </c>
      <c r="H3405" s="111" t="n">
        <v>0</v>
      </c>
      <c r="I3405" s="111" t="n">
        <v>340.3488</v>
      </c>
      <c r="J3405" s="111" t="n">
        <v>0</v>
      </c>
      <c r="K3405" s="112" t="n">
        <v>1376.3963136</v>
      </c>
      <c r="L3405" s="112" t="n">
        <v>340.3488</v>
      </c>
      <c r="M3405" s="111" t="n">
        <v>1716.7451136</v>
      </c>
      <c r="N3405" s="112" t="n">
        <v>0</v>
      </c>
      <c r="O3405" s="12"/>
      <c r="P3405" s="12"/>
      <c r="Q3405" s="12"/>
    </row>
    <row r="3406" customFormat="false" ht="12.75" hidden="true" customHeight="true" outlineLevel="2" collapsed="false">
      <c r="A3406" s="108"/>
      <c r="B3406" s="109"/>
      <c r="C3406" s="110" t="n">
        <v>592</v>
      </c>
      <c r="D3406" s="45" t="s">
        <v>86</v>
      </c>
      <c r="E3406" s="46" t="s">
        <v>87</v>
      </c>
      <c r="F3406" s="111" t="n">
        <v>0</v>
      </c>
      <c r="G3406" s="111" t="n">
        <v>0</v>
      </c>
      <c r="H3406" s="111" t="n">
        <v>0</v>
      </c>
      <c r="I3406" s="111" t="n">
        <v>44.208</v>
      </c>
      <c r="J3406" s="111" t="n">
        <v>0</v>
      </c>
      <c r="K3406" s="112" t="n">
        <v>0</v>
      </c>
      <c r="L3406" s="112" t="n">
        <v>44.208</v>
      </c>
      <c r="M3406" s="111" t="n">
        <v>44.208</v>
      </c>
      <c r="N3406" s="112" t="n">
        <v>0</v>
      </c>
      <c r="O3406" s="12"/>
      <c r="P3406" s="12"/>
      <c r="Q3406" s="12"/>
    </row>
    <row r="3407" customFormat="false" ht="12.75" hidden="true" customHeight="true" outlineLevel="2" collapsed="false">
      <c r="A3407" s="108"/>
      <c r="B3407" s="109"/>
      <c r="C3407" s="110" t="n">
        <v>583</v>
      </c>
      <c r="D3407" s="45" t="s">
        <v>174</v>
      </c>
      <c r="E3407" s="46" t="s">
        <v>175</v>
      </c>
      <c r="F3407" s="111" t="n">
        <v>0</v>
      </c>
      <c r="G3407" s="111" t="n">
        <v>7.71462</v>
      </c>
      <c r="H3407" s="111" t="n">
        <v>0</v>
      </c>
      <c r="I3407" s="111" t="n">
        <v>50.4</v>
      </c>
      <c r="J3407" s="111" t="n">
        <v>0</v>
      </c>
      <c r="K3407" s="112" t="n">
        <v>0</v>
      </c>
      <c r="L3407" s="112" t="n">
        <v>50.4</v>
      </c>
      <c r="M3407" s="111" t="n">
        <v>50.4</v>
      </c>
      <c r="N3407" s="112" t="n">
        <v>7.71462</v>
      </c>
      <c r="O3407" s="12"/>
      <c r="P3407" s="12"/>
      <c r="Q3407" s="12"/>
    </row>
    <row r="3408" customFormat="false" ht="12.75" hidden="true" customHeight="true" outlineLevel="2" collapsed="false">
      <c r="A3408" s="108"/>
      <c r="B3408" s="109"/>
      <c r="C3408" s="110" t="n">
        <v>584</v>
      </c>
      <c r="D3408" s="45" t="s">
        <v>278</v>
      </c>
      <c r="E3408" s="46" t="s">
        <v>279</v>
      </c>
      <c r="F3408" s="111" t="n">
        <v>0</v>
      </c>
      <c r="G3408" s="111" t="n">
        <v>8164.18462</v>
      </c>
      <c r="H3408" s="111" t="n">
        <v>0</v>
      </c>
      <c r="I3408" s="111" t="n">
        <v>2752.64</v>
      </c>
      <c r="J3408" s="111" t="n">
        <v>0</v>
      </c>
      <c r="K3408" s="112" t="n">
        <v>0</v>
      </c>
      <c r="L3408" s="112" t="n">
        <v>2752.64</v>
      </c>
      <c r="M3408" s="111" t="n">
        <v>2752.64</v>
      </c>
      <c r="N3408" s="112" t="n">
        <v>8164.18462</v>
      </c>
      <c r="O3408" s="12"/>
      <c r="P3408" s="12"/>
      <c r="Q3408" s="12"/>
    </row>
    <row r="3409" customFormat="false" ht="12.75" hidden="true" customHeight="true" outlineLevel="2" collapsed="false">
      <c r="A3409" s="108"/>
      <c r="B3409" s="109"/>
      <c r="C3409" s="110" t="n">
        <v>585</v>
      </c>
      <c r="D3409" s="45" t="s">
        <v>47</v>
      </c>
      <c r="E3409" s="46" t="s">
        <v>48</v>
      </c>
      <c r="F3409" s="111" t="n">
        <v>0</v>
      </c>
      <c r="G3409" s="111" t="n">
        <v>0</v>
      </c>
      <c r="H3409" s="111" t="n">
        <v>0</v>
      </c>
      <c r="I3409" s="111" t="n">
        <v>5995</v>
      </c>
      <c r="J3409" s="111" t="n">
        <v>0</v>
      </c>
      <c r="K3409" s="112" t="n">
        <v>0</v>
      </c>
      <c r="L3409" s="112" t="n">
        <v>5995</v>
      </c>
      <c r="M3409" s="111" t="n">
        <v>5995</v>
      </c>
      <c r="N3409" s="112" t="n">
        <v>0</v>
      </c>
      <c r="O3409" s="12"/>
      <c r="P3409" s="12"/>
      <c r="Q3409" s="12"/>
    </row>
    <row r="3410" customFormat="false" ht="12.75" hidden="true" customHeight="true" outlineLevel="2" collapsed="false">
      <c r="A3410" s="108"/>
      <c r="B3410" s="109"/>
      <c r="C3410" s="110" t="n">
        <v>586</v>
      </c>
      <c r="D3410" s="45" t="s">
        <v>206</v>
      </c>
      <c r="E3410" s="46" t="s">
        <v>207</v>
      </c>
      <c r="F3410" s="111" t="n">
        <v>0</v>
      </c>
      <c r="G3410" s="111" t="n">
        <v>5502.16</v>
      </c>
      <c r="H3410" s="111" t="n">
        <v>0</v>
      </c>
      <c r="I3410" s="111" t="n">
        <v>365.98</v>
      </c>
      <c r="J3410" s="111" t="n">
        <v>0</v>
      </c>
      <c r="K3410" s="112" t="n">
        <v>0</v>
      </c>
      <c r="L3410" s="112" t="n">
        <v>365.98</v>
      </c>
      <c r="M3410" s="111" t="n">
        <v>365.98</v>
      </c>
      <c r="N3410" s="112" t="n">
        <v>5502.16</v>
      </c>
      <c r="O3410" s="12"/>
      <c r="P3410" s="12"/>
      <c r="Q3410" s="12"/>
    </row>
    <row r="3411" customFormat="false" ht="12.75" hidden="true" customHeight="true" outlineLevel="2" collapsed="false">
      <c r="A3411" s="108"/>
      <c r="B3411" s="109"/>
      <c r="C3411" s="110" t="n">
        <v>587</v>
      </c>
      <c r="D3411" s="45" t="s">
        <v>212</v>
      </c>
      <c r="E3411" s="46" t="s">
        <v>213</v>
      </c>
      <c r="F3411" s="111" t="n">
        <v>0</v>
      </c>
      <c r="G3411" s="111" t="n">
        <v>513.61868</v>
      </c>
      <c r="H3411" s="111" t="n">
        <v>0</v>
      </c>
      <c r="I3411" s="111" t="n">
        <v>76.06</v>
      </c>
      <c r="J3411" s="111" t="n">
        <v>0</v>
      </c>
      <c r="K3411" s="112" t="n">
        <v>0</v>
      </c>
      <c r="L3411" s="112" t="n">
        <v>76.06</v>
      </c>
      <c r="M3411" s="111" t="n">
        <v>76.06</v>
      </c>
      <c r="N3411" s="112" t="n">
        <v>513.61868</v>
      </c>
      <c r="O3411" s="12"/>
      <c r="P3411" s="12"/>
      <c r="Q3411" s="12"/>
    </row>
    <row r="3412" customFormat="false" ht="12.75" hidden="true" customHeight="true" outlineLevel="2" collapsed="false">
      <c r="A3412" s="108"/>
      <c r="B3412" s="109"/>
      <c r="C3412" s="110" t="n">
        <v>588</v>
      </c>
      <c r="D3412" s="45" t="s">
        <v>216</v>
      </c>
      <c r="E3412" s="46" t="s">
        <v>217</v>
      </c>
      <c r="F3412" s="111" t="n">
        <v>0</v>
      </c>
      <c r="G3412" s="111" t="n">
        <v>1716.54</v>
      </c>
      <c r="H3412" s="111" t="n">
        <v>0</v>
      </c>
      <c r="I3412" s="111" t="n">
        <v>168.15</v>
      </c>
      <c r="J3412" s="111" t="n">
        <v>0</v>
      </c>
      <c r="K3412" s="112" t="n">
        <v>0</v>
      </c>
      <c r="L3412" s="112" t="n">
        <v>168.15</v>
      </c>
      <c r="M3412" s="111" t="n">
        <v>168.15</v>
      </c>
      <c r="N3412" s="112" t="n">
        <v>1716.54</v>
      </c>
      <c r="O3412" s="12"/>
      <c r="P3412" s="12"/>
      <c r="Q3412" s="12"/>
    </row>
    <row r="3413" customFormat="false" ht="12.75" hidden="true" customHeight="true" outlineLevel="2" collapsed="false">
      <c r="A3413" s="108"/>
      <c r="B3413" s="109"/>
      <c r="C3413" s="110" t="n">
        <v>589</v>
      </c>
      <c r="D3413" s="45" t="s">
        <v>218</v>
      </c>
      <c r="E3413" s="46" t="s">
        <v>219</v>
      </c>
      <c r="F3413" s="111" t="n">
        <v>0</v>
      </c>
      <c r="G3413" s="111" t="n">
        <v>879.75</v>
      </c>
      <c r="H3413" s="111" t="n">
        <v>0</v>
      </c>
      <c r="I3413" s="111" t="n">
        <v>208.35</v>
      </c>
      <c r="J3413" s="111" t="n">
        <v>0</v>
      </c>
      <c r="K3413" s="112" t="n">
        <v>0</v>
      </c>
      <c r="L3413" s="112" t="n">
        <v>208.35</v>
      </c>
      <c r="M3413" s="111" t="n">
        <v>208.35</v>
      </c>
      <c r="N3413" s="112" t="n">
        <v>879.75</v>
      </c>
      <c r="O3413" s="12"/>
      <c r="P3413" s="12"/>
      <c r="Q3413" s="12"/>
    </row>
    <row r="3414" customFormat="false" ht="12.75" hidden="true" customHeight="true" outlineLevel="2" collapsed="false">
      <c r="A3414" s="108"/>
      <c r="B3414" s="109"/>
      <c r="C3414" s="110" t="n">
        <v>590</v>
      </c>
      <c r="D3414" s="45" t="s">
        <v>81</v>
      </c>
      <c r="E3414" s="46" t="s">
        <v>82</v>
      </c>
      <c r="F3414" s="111" t="n">
        <v>0</v>
      </c>
      <c r="G3414" s="111" t="n">
        <v>0</v>
      </c>
      <c r="H3414" s="111" t="n">
        <v>0</v>
      </c>
      <c r="I3414" s="111" t="n">
        <v>150.768</v>
      </c>
      <c r="J3414" s="111" t="n">
        <v>0</v>
      </c>
      <c r="K3414" s="112" t="n">
        <v>0</v>
      </c>
      <c r="L3414" s="112" t="n">
        <v>150.768</v>
      </c>
      <c r="M3414" s="111" t="n">
        <v>150.768</v>
      </c>
      <c r="N3414" s="112" t="n">
        <v>0</v>
      </c>
      <c r="O3414" s="12"/>
      <c r="P3414" s="12"/>
      <c r="Q3414" s="12"/>
    </row>
    <row r="3415" customFormat="false" ht="12.75" hidden="true" customHeight="true" outlineLevel="2" collapsed="false">
      <c r="A3415" s="108"/>
      <c r="B3415" s="109"/>
      <c r="C3415" s="110" t="n">
        <v>591</v>
      </c>
      <c r="D3415" s="45" t="s">
        <v>234</v>
      </c>
      <c r="E3415" s="46" t="s">
        <v>235</v>
      </c>
      <c r="F3415" s="111" t="n">
        <v>0</v>
      </c>
      <c r="G3415" s="111" t="n">
        <v>0</v>
      </c>
      <c r="H3415" s="111" t="n">
        <v>0</v>
      </c>
      <c r="I3415" s="111" t="n">
        <v>340.3488</v>
      </c>
      <c r="J3415" s="111" t="n">
        <v>0</v>
      </c>
      <c r="K3415" s="112" t="n">
        <v>1376.3963136</v>
      </c>
      <c r="L3415" s="112" t="n">
        <v>340.3488</v>
      </c>
      <c r="M3415" s="111" t="n">
        <v>1716.7451136</v>
      </c>
      <c r="N3415" s="112" t="n">
        <v>0</v>
      </c>
      <c r="O3415" s="12"/>
      <c r="P3415" s="12"/>
      <c r="Q3415" s="12"/>
    </row>
    <row r="3416" customFormat="false" ht="12.75" hidden="true" customHeight="true" outlineLevel="2" collapsed="false">
      <c r="A3416" s="108"/>
      <c r="B3416" s="109"/>
      <c r="C3416" s="110" t="n">
        <v>592</v>
      </c>
      <c r="D3416" s="45" t="s">
        <v>86</v>
      </c>
      <c r="E3416" s="46" t="s">
        <v>87</v>
      </c>
      <c r="F3416" s="111" t="n">
        <v>0</v>
      </c>
      <c r="G3416" s="111" t="n">
        <v>0</v>
      </c>
      <c r="H3416" s="111" t="n">
        <v>0</v>
      </c>
      <c r="I3416" s="111" t="n">
        <v>44.208</v>
      </c>
      <c r="J3416" s="111" t="n">
        <v>0</v>
      </c>
      <c r="K3416" s="112" t="n">
        <v>0</v>
      </c>
      <c r="L3416" s="112" t="n">
        <v>44.208</v>
      </c>
      <c r="M3416" s="111" t="n">
        <v>44.208</v>
      </c>
      <c r="N3416" s="112" t="n">
        <v>0</v>
      </c>
      <c r="O3416" s="12"/>
      <c r="P3416" s="12"/>
      <c r="Q3416" s="12"/>
    </row>
    <row r="3417" customFormat="false" ht="12.75" hidden="true" customHeight="true" outlineLevel="2" collapsed="false">
      <c r="A3417" s="108"/>
      <c r="B3417" s="109"/>
      <c r="C3417" s="110" t="n">
        <v>587</v>
      </c>
      <c r="D3417" s="45" t="s">
        <v>212</v>
      </c>
      <c r="E3417" s="46" t="s">
        <v>213</v>
      </c>
      <c r="F3417" s="111" t="n">
        <v>0</v>
      </c>
      <c r="G3417" s="111" t="n">
        <v>513.61868</v>
      </c>
      <c r="H3417" s="111" t="n">
        <v>0</v>
      </c>
      <c r="I3417" s="111" t="n">
        <v>76.06</v>
      </c>
      <c r="J3417" s="111" t="n">
        <v>0</v>
      </c>
      <c r="K3417" s="112" t="n">
        <v>0</v>
      </c>
      <c r="L3417" s="112" t="n">
        <v>76.06</v>
      </c>
      <c r="M3417" s="111" t="n">
        <v>76.06</v>
      </c>
      <c r="N3417" s="112" t="n">
        <v>513.61868</v>
      </c>
      <c r="O3417" s="12"/>
      <c r="P3417" s="12"/>
      <c r="Q3417" s="12"/>
    </row>
    <row r="3418" customFormat="false" ht="12.75" hidden="true" customHeight="true" outlineLevel="2" collapsed="false">
      <c r="A3418" s="108"/>
      <c r="B3418" s="109"/>
      <c r="C3418" s="110" t="n">
        <v>584</v>
      </c>
      <c r="D3418" s="45" t="s">
        <v>278</v>
      </c>
      <c r="E3418" s="46" t="s">
        <v>279</v>
      </c>
      <c r="F3418" s="111" t="n">
        <v>0</v>
      </c>
      <c r="G3418" s="111" t="n">
        <v>8164.18462</v>
      </c>
      <c r="H3418" s="111" t="n">
        <v>0</v>
      </c>
      <c r="I3418" s="111" t="n">
        <v>2752.64</v>
      </c>
      <c r="J3418" s="111" t="n">
        <v>0</v>
      </c>
      <c r="K3418" s="112" t="n">
        <v>0</v>
      </c>
      <c r="L3418" s="112" t="n">
        <v>2752.64</v>
      </c>
      <c r="M3418" s="111" t="n">
        <v>2752.64</v>
      </c>
      <c r="N3418" s="112" t="n">
        <v>8164.18462</v>
      </c>
      <c r="O3418" s="12"/>
      <c r="P3418" s="12"/>
      <c r="Q3418" s="12"/>
    </row>
    <row r="3419" customFormat="false" ht="12.75" hidden="true" customHeight="true" outlineLevel="2" collapsed="false">
      <c r="A3419" s="108"/>
      <c r="B3419" s="109"/>
      <c r="C3419" s="110" t="n">
        <v>585</v>
      </c>
      <c r="D3419" s="45" t="s">
        <v>47</v>
      </c>
      <c r="E3419" s="46" t="s">
        <v>48</v>
      </c>
      <c r="F3419" s="111" t="n">
        <v>0</v>
      </c>
      <c r="G3419" s="111" t="n">
        <v>0</v>
      </c>
      <c r="H3419" s="111" t="n">
        <v>0</v>
      </c>
      <c r="I3419" s="111" t="n">
        <v>5995</v>
      </c>
      <c r="J3419" s="111" t="n">
        <v>0</v>
      </c>
      <c r="K3419" s="112" t="n">
        <v>0</v>
      </c>
      <c r="L3419" s="112" t="n">
        <v>5995</v>
      </c>
      <c r="M3419" s="111" t="n">
        <v>5995</v>
      </c>
      <c r="N3419" s="112" t="n">
        <v>0</v>
      </c>
      <c r="O3419" s="12"/>
      <c r="P3419" s="12"/>
      <c r="Q3419" s="12"/>
    </row>
    <row r="3420" customFormat="false" ht="12.75" hidden="true" customHeight="true" outlineLevel="2" collapsed="false">
      <c r="A3420" s="108"/>
      <c r="B3420" s="109"/>
      <c r="C3420" s="110" t="n">
        <v>586</v>
      </c>
      <c r="D3420" s="45" t="s">
        <v>206</v>
      </c>
      <c r="E3420" s="46" t="s">
        <v>207</v>
      </c>
      <c r="F3420" s="111" t="n">
        <v>0</v>
      </c>
      <c r="G3420" s="111" t="n">
        <v>5502.16</v>
      </c>
      <c r="H3420" s="111" t="n">
        <v>0</v>
      </c>
      <c r="I3420" s="111" t="n">
        <v>365.98</v>
      </c>
      <c r="J3420" s="111" t="n">
        <v>0</v>
      </c>
      <c r="K3420" s="112" t="n">
        <v>0</v>
      </c>
      <c r="L3420" s="112" t="n">
        <v>365.98</v>
      </c>
      <c r="M3420" s="111" t="n">
        <v>365.98</v>
      </c>
      <c r="N3420" s="112" t="n">
        <v>5502.16</v>
      </c>
      <c r="O3420" s="12"/>
      <c r="P3420" s="12"/>
      <c r="Q3420" s="12"/>
    </row>
    <row r="3421" customFormat="false" ht="12.75" hidden="true" customHeight="true" outlineLevel="2" collapsed="false">
      <c r="A3421" s="108"/>
      <c r="B3421" s="109"/>
      <c r="C3421" s="110" t="n">
        <v>587</v>
      </c>
      <c r="D3421" s="45" t="s">
        <v>212</v>
      </c>
      <c r="E3421" s="46" t="s">
        <v>213</v>
      </c>
      <c r="F3421" s="111" t="n">
        <v>0</v>
      </c>
      <c r="G3421" s="111" t="n">
        <v>513.61868</v>
      </c>
      <c r="H3421" s="111" t="n">
        <v>0</v>
      </c>
      <c r="I3421" s="111" t="n">
        <v>76.06</v>
      </c>
      <c r="J3421" s="111" t="n">
        <v>0</v>
      </c>
      <c r="K3421" s="112" t="n">
        <v>0</v>
      </c>
      <c r="L3421" s="112" t="n">
        <v>76.06</v>
      </c>
      <c r="M3421" s="111" t="n">
        <v>76.06</v>
      </c>
      <c r="N3421" s="112" t="n">
        <v>513.61868</v>
      </c>
      <c r="O3421" s="12"/>
      <c r="P3421" s="12"/>
      <c r="Q3421" s="12"/>
    </row>
    <row r="3422" customFormat="false" ht="12.75" hidden="true" customHeight="true" outlineLevel="2" collapsed="false">
      <c r="A3422" s="108"/>
      <c r="B3422" s="109"/>
      <c r="C3422" s="110" t="n">
        <v>588</v>
      </c>
      <c r="D3422" s="45" t="s">
        <v>216</v>
      </c>
      <c r="E3422" s="46" t="s">
        <v>217</v>
      </c>
      <c r="F3422" s="111" t="n">
        <v>0</v>
      </c>
      <c r="G3422" s="111" t="n">
        <v>1716.54</v>
      </c>
      <c r="H3422" s="111" t="n">
        <v>0</v>
      </c>
      <c r="I3422" s="111" t="n">
        <v>168.15</v>
      </c>
      <c r="J3422" s="111" t="n">
        <v>0</v>
      </c>
      <c r="K3422" s="112" t="n">
        <v>0</v>
      </c>
      <c r="L3422" s="112" t="n">
        <v>168.15</v>
      </c>
      <c r="M3422" s="111" t="n">
        <v>168.15</v>
      </c>
      <c r="N3422" s="112" t="n">
        <v>1716.54</v>
      </c>
      <c r="O3422" s="12"/>
      <c r="P3422" s="12"/>
      <c r="Q3422" s="12"/>
    </row>
    <row r="3423" customFormat="false" ht="12.75" hidden="true" customHeight="true" outlineLevel="2" collapsed="false">
      <c r="A3423" s="108"/>
      <c r="B3423" s="109"/>
      <c r="C3423" s="110" t="n">
        <v>584</v>
      </c>
      <c r="D3423" s="45" t="s">
        <v>278</v>
      </c>
      <c r="E3423" s="46" t="s">
        <v>279</v>
      </c>
      <c r="F3423" s="111" t="n">
        <v>0</v>
      </c>
      <c r="G3423" s="111" t="n">
        <v>8164.18462</v>
      </c>
      <c r="H3423" s="111" t="n">
        <v>0</v>
      </c>
      <c r="I3423" s="111" t="n">
        <v>2752.64</v>
      </c>
      <c r="J3423" s="111" t="n">
        <v>0</v>
      </c>
      <c r="K3423" s="112" t="n">
        <v>0</v>
      </c>
      <c r="L3423" s="112" t="n">
        <v>2752.64</v>
      </c>
      <c r="M3423" s="111" t="n">
        <v>2752.64</v>
      </c>
      <c r="N3423" s="112" t="n">
        <v>8164.18462</v>
      </c>
      <c r="O3423" s="12"/>
      <c r="P3423" s="12"/>
      <c r="Q3423" s="12"/>
    </row>
    <row r="3424" customFormat="false" ht="12.75" hidden="true" customHeight="true" outlineLevel="2" collapsed="false">
      <c r="A3424" s="108"/>
      <c r="B3424" s="109"/>
      <c r="C3424" s="110" t="n">
        <v>585</v>
      </c>
      <c r="D3424" s="45" t="s">
        <v>47</v>
      </c>
      <c r="E3424" s="46" t="s">
        <v>48</v>
      </c>
      <c r="F3424" s="111" t="n">
        <v>0</v>
      </c>
      <c r="G3424" s="111" t="n">
        <v>0</v>
      </c>
      <c r="H3424" s="111" t="n">
        <v>0</v>
      </c>
      <c r="I3424" s="111" t="n">
        <v>5995</v>
      </c>
      <c r="J3424" s="111" t="n">
        <v>0</v>
      </c>
      <c r="K3424" s="112" t="n">
        <v>0</v>
      </c>
      <c r="L3424" s="112" t="n">
        <v>5995</v>
      </c>
      <c r="M3424" s="111" t="n">
        <v>5995</v>
      </c>
      <c r="N3424" s="112" t="n">
        <v>0</v>
      </c>
      <c r="O3424" s="12"/>
      <c r="P3424" s="12"/>
      <c r="Q3424" s="12"/>
    </row>
    <row r="3425" customFormat="false" ht="12.75" hidden="true" customHeight="true" outlineLevel="2" collapsed="false">
      <c r="A3425" s="108"/>
      <c r="B3425" s="109"/>
      <c r="C3425" s="110" t="n">
        <v>586</v>
      </c>
      <c r="D3425" s="45" t="s">
        <v>206</v>
      </c>
      <c r="E3425" s="46" t="s">
        <v>207</v>
      </c>
      <c r="F3425" s="111" t="n">
        <v>0</v>
      </c>
      <c r="G3425" s="111" t="n">
        <v>5502.16</v>
      </c>
      <c r="H3425" s="111" t="n">
        <v>0</v>
      </c>
      <c r="I3425" s="111" t="n">
        <v>365.98</v>
      </c>
      <c r="J3425" s="111" t="n">
        <v>0</v>
      </c>
      <c r="K3425" s="112" t="n">
        <v>0</v>
      </c>
      <c r="L3425" s="112" t="n">
        <v>365.98</v>
      </c>
      <c r="M3425" s="111" t="n">
        <v>365.98</v>
      </c>
      <c r="N3425" s="112" t="n">
        <v>5502.16</v>
      </c>
      <c r="O3425" s="12"/>
      <c r="P3425" s="12"/>
      <c r="Q3425" s="12"/>
    </row>
    <row r="3426" customFormat="false" ht="12.75" hidden="true" customHeight="true" outlineLevel="2" collapsed="false">
      <c r="A3426" s="108"/>
      <c r="B3426" s="109"/>
      <c r="C3426" s="110" t="n">
        <v>587</v>
      </c>
      <c r="D3426" s="45" t="s">
        <v>212</v>
      </c>
      <c r="E3426" s="46" t="s">
        <v>213</v>
      </c>
      <c r="F3426" s="111" t="n">
        <v>0</v>
      </c>
      <c r="G3426" s="111" t="n">
        <v>513.61868</v>
      </c>
      <c r="H3426" s="111" t="n">
        <v>0</v>
      </c>
      <c r="I3426" s="111" t="n">
        <v>76.06</v>
      </c>
      <c r="J3426" s="111" t="n">
        <v>0</v>
      </c>
      <c r="K3426" s="112" t="n">
        <v>0</v>
      </c>
      <c r="L3426" s="112" t="n">
        <v>76.06</v>
      </c>
      <c r="M3426" s="111" t="n">
        <v>76.06</v>
      </c>
      <c r="N3426" s="112" t="n">
        <v>513.61868</v>
      </c>
      <c r="O3426" s="12"/>
      <c r="P3426" s="12"/>
      <c r="Q3426" s="12"/>
    </row>
    <row r="3427" customFormat="false" ht="12.75" hidden="true" customHeight="true" outlineLevel="2" collapsed="false">
      <c r="A3427" s="108"/>
      <c r="B3427" s="109"/>
      <c r="C3427" s="110" t="n">
        <v>588</v>
      </c>
      <c r="D3427" s="45" t="s">
        <v>216</v>
      </c>
      <c r="E3427" s="46" t="s">
        <v>217</v>
      </c>
      <c r="F3427" s="111" t="n">
        <v>0</v>
      </c>
      <c r="G3427" s="111" t="n">
        <v>1716.54</v>
      </c>
      <c r="H3427" s="111" t="n">
        <v>0</v>
      </c>
      <c r="I3427" s="111" t="n">
        <v>168.15</v>
      </c>
      <c r="J3427" s="111" t="n">
        <v>0</v>
      </c>
      <c r="K3427" s="112" t="n">
        <v>0</v>
      </c>
      <c r="L3427" s="112" t="n">
        <v>168.15</v>
      </c>
      <c r="M3427" s="111" t="n">
        <v>168.15</v>
      </c>
      <c r="N3427" s="112" t="n">
        <v>1716.54</v>
      </c>
      <c r="O3427" s="12"/>
      <c r="P3427" s="12"/>
      <c r="Q3427" s="12"/>
    </row>
    <row r="3428" customFormat="false" ht="12.75" hidden="true" customHeight="true" outlineLevel="2" collapsed="false">
      <c r="A3428" s="108"/>
      <c r="B3428" s="109"/>
      <c r="C3428" s="110" t="n">
        <v>589</v>
      </c>
      <c r="D3428" s="45" t="s">
        <v>218</v>
      </c>
      <c r="E3428" s="46" t="s">
        <v>219</v>
      </c>
      <c r="F3428" s="111" t="n">
        <v>0</v>
      </c>
      <c r="G3428" s="111" t="n">
        <v>879.75</v>
      </c>
      <c r="H3428" s="111" t="n">
        <v>0</v>
      </c>
      <c r="I3428" s="111" t="n">
        <v>208.35</v>
      </c>
      <c r="J3428" s="111" t="n">
        <v>0</v>
      </c>
      <c r="K3428" s="112" t="n">
        <v>0</v>
      </c>
      <c r="L3428" s="112" t="n">
        <v>208.35</v>
      </c>
      <c r="M3428" s="111" t="n">
        <v>208.35</v>
      </c>
      <c r="N3428" s="112" t="n">
        <v>879.75</v>
      </c>
      <c r="O3428" s="12"/>
      <c r="P3428" s="12"/>
      <c r="Q3428" s="12"/>
    </row>
    <row r="3429" customFormat="false" ht="12.75" hidden="true" customHeight="true" outlineLevel="2" collapsed="false">
      <c r="A3429" s="108"/>
      <c r="B3429" s="109"/>
      <c r="C3429" s="110" t="n">
        <v>590</v>
      </c>
      <c r="D3429" s="45" t="s">
        <v>81</v>
      </c>
      <c r="E3429" s="46" t="s">
        <v>82</v>
      </c>
      <c r="F3429" s="111" t="n">
        <v>0</v>
      </c>
      <c r="G3429" s="111" t="n">
        <v>0</v>
      </c>
      <c r="H3429" s="111" t="n">
        <v>0</v>
      </c>
      <c r="I3429" s="111" t="n">
        <v>150.768</v>
      </c>
      <c r="J3429" s="111" t="n">
        <v>0</v>
      </c>
      <c r="K3429" s="112" t="n">
        <v>0</v>
      </c>
      <c r="L3429" s="112" t="n">
        <v>150.768</v>
      </c>
      <c r="M3429" s="111" t="n">
        <v>150.768</v>
      </c>
      <c r="N3429" s="112" t="n">
        <v>0</v>
      </c>
      <c r="O3429" s="12"/>
      <c r="P3429" s="12"/>
      <c r="Q3429" s="12"/>
    </row>
    <row r="3430" customFormat="false" ht="12.75" hidden="true" customHeight="true" outlineLevel="2" collapsed="false">
      <c r="A3430" s="108"/>
      <c r="B3430" s="109"/>
      <c r="C3430" s="110" t="n">
        <v>591</v>
      </c>
      <c r="D3430" s="45" t="s">
        <v>234</v>
      </c>
      <c r="E3430" s="46" t="s">
        <v>235</v>
      </c>
      <c r="F3430" s="111" t="n">
        <v>0</v>
      </c>
      <c r="G3430" s="111" t="n">
        <v>0</v>
      </c>
      <c r="H3430" s="111" t="n">
        <v>0</v>
      </c>
      <c r="I3430" s="111" t="n">
        <v>340.3488</v>
      </c>
      <c r="J3430" s="111" t="n">
        <v>0</v>
      </c>
      <c r="K3430" s="112" t="n">
        <v>1376.3963136</v>
      </c>
      <c r="L3430" s="112" t="n">
        <v>340.3488</v>
      </c>
      <c r="M3430" s="111" t="n">
        <v>1716.7451136</v>
      </c>
      <c r="N3430" s="112" t="n">
        <v>0</v>
      </c>
      <c r="O3430" s="12"/>
      <c r="P3430" s="12"/>
      <c r="Q3430" s="12"/>
    </row>
    <row r="3431" customFormat="false" ht="12.75" hidden="true" customHeight="true" outlineLevel="2" collapsed="false">
      <c r="A3431" s="108"/>
      <c r="B3431" s="109"/>
      <c r="C3431" s="110" t="n">
        <v>592</v>
      </c>
      <c r="D3431" s="45" t="s">
        <v>86</v>
      </c>
      <c r="E3431" s="46" t="s">
        <v>87</v>
      </c>
      <c r="F3431" s="111" t="n">
        <v>0</v>
      </c>
      <c r="G3431" s="111" t="n">
        <v>0</v>
      </c>
      <c r="H3431" s="111" t="n">
        <v>0</v>
      </c>
      <c r="I3431" s="111" t="n">
        <v>44.208</v>
      </c>
      <c r="J3431" s="111" t="n">
        <v>0</v>
      </c>
      <c r="K3431" s="112" t="n">
        <v>0</v>
      </c>
      <c r="L3431" s="112" t="n">
        <v>44.208</v>
      </c>
      <c r="M3431" s="111" t="n">
        <v>44.208</v>
      </c>
      <c r="N3431" s="112" t="n">
        <v>0</v>
      </c>
      <c r="O3431" s="12"/>
      <c r="P3431" s="12"/>
      <c r="Q3431" s="12"/>
    </row>
    <row r="3432" customFormat="false" ht="12.75" hidden="true" customHeight="true" outlineLevel="2" collapsed="false">
      <c r="A3432" s="108"/>
      <c r="B3432" s="109"/>
      <c r="C3432" s="110" t="n">
        <v>583</v>
      </c>
      <c r="D3432" s="45" t="s">
        <v>174</v>
      </c>
      <c r="E3432" s="46" t="s">
        <v>175</v>
      </c>
      <c r="F3432" s="111" t="n">
        <v>0</v>
      </c>
      <c r="G3432" s="111" t="n">
        <v>7.71462</v>
      </c>
      <c r="H3432" s="111" t="n">
        <v>0</v>
      </c>
      <c r="I3432" s="111" t="n">
        <v>50.4</v>
      </c>
      <c r="J3432" s="111" t="n">
        <v>0</v>
      </c>
      <c r="K3432" s="112" t="n">
        <v>0</v>
      </c>
      <c r="L3432" s="112" t="n">
        <v>50.4</v>
      </c>
      <c r="M3432" s="111" t="n">
        <v>50.4</v>
      </c>
      <c r="N3432" s="112" t="n">
        <v>7.71462</v>
      </c>
      <c r="O3432" s="12"/>
      <c r="P3432" s="12"/>
      <c r="Q3432" s="12"/>
    </row>
    <row r="3433" customFormat="false" ht="12.75" hidden="true" customHeight="true" outlineLevel="2" collapsed="false">
      <c r="A3433" s="108"/>
      <c r="B3433" s="109"/>
      <c r="C3433" s="110" t="n">
        <v>586</v>
      </c>
      <c r="D3433" s="45" t="s">
        <v>206</v>
      </c>
      <c r="E3433" s="46" t="s">
        <v>207</v>
      </c>
      <c r="F3433" s="111" t="n">
        <v>0</v>
      </c>
      <c r="G3433" s="111" t="n">
        <v>5502.16</v>
      </c>
      <c r="H3433" s="111" t="n">
        <v>0</v>
      </c>
      <c r="I3433" s="111" t="n">
        <v>365.98</v>
      </c>
      <c r="J3433" s="111" t="n">
        <v>0</v>
      </c>
      <c r="K3433" s="112" t="n">
        <v>0</v>
      </c>
      <c r="L3433" s="112" t="n">
        <v>365.98</v>
      </c>
      <c r="M3433" s="111" t="n">
        <v>365.98</v>
      </c>
      <c r="N3433" s="112" t="n">
        <v>5502.16</v>
      </c>
      <c r="O3433" s="12"/>
      <c r="P3433" s="12"/>
      <c r="Q3433" s="12"/>
    </row>
    <row r="3434" customFormat="false" ht="12.75" hidden="true" customHeight="true" outlineLevel="2" collapsed="false">
      <c r="A3434" s="108"/>
      <c r="B3434" s="109"/>
      <c r="C3434" s="110" t="n">
        <v>587</v>
      </c>
      <c r="D3434" s="45" t="s">
        <v>212</v>
      </c>
      <c r="E3434" s="46" t="s">
        <v>213</v>
      </c>
      <c r="F3434" s="111" t="n">
        <v>0</v>
      </c>
      <c r="G3434" s="111" t="n">
        <v>513.61868</v>
      </c>
      <c r="H3434" s="111" t="n">
        <v>0</v>
      </c>
      <c r="I3434" s="111" t="n">
        <v>76.06</v>
      </c>
      <c r="J3434" s="111" t="n">
        <v>0</v>
      </c>
      <c r="K3434" s="112" t="n">
        <v>0</v>
      </c>
      <c r="L3434" s="112" t="n">
        <v>76.06</v>
      </c>
      <c r="M3434" s="111" t="n">
        <v>76.06</v>
      </c>
      <c r="N3434" s="112" t="n">
        <v>513.61868</v>
      </c>
      <c r="O3434" s="12"/>
      <c r="P3434" s="12"/>
      <c r="Q3434" s="12"/>
    </row>
    <row r="3435" customFormat="false" ht="12.75" hidden="true" customHeight="true" outlineLevel="2" collapsed="false">
      <c r="A3435" s="108"/>
      <c r="B3435" s="109"/>
      <c r="C3435" s="110" t="n">
        <v>588</v>
      </c>
      <c r="D3435" s="45" t="s">
        <v>216</v>
      </c>
      <c r="E3435" s="46" t="s">
        <v>217</v>
      </c>
      <c r="F3435" s="111" t="n">
        <v>0</v>
      </c>
      <c r="G3435" s="111" t="n">
        <v>1716.54</v>
      </c>
      <c r="H3435" s="111" t="n">
        <v>0</v>
      </c>
      <c r="I3435" s="111" t="n">
        <v>168.15</v>
      </c>
      <c r="J3435" s="111" t="n">
        <v>0</v>
      </c>
      <c r="K3435" s="112" t="n">
        <v>0</v>
      </c>
      <c r="L3435" s="112" t="n">
        <v>168.15</v>
      </c>
      <c r="M3435" s="111" t="n">
        <v>168.15</v>
      </c>
      <c r="N3435" s="112" t="n">
        <v>1716.54</v>
      </c>
      <c r="O3435" s="12"/>
      <c r="P3435" s="12"/>
      <c r="Q3435" s="12"/>
    </row>
    <row r="3436" customFormat="false" ht="12.75" hidden="true" customHeight="true" outlineLevel="2" collapsed="false">
      <c r="A3436" s="108"/>
      <c r="B3436" s="109"/>
      <c r="C3436" s="110" t="n">
        <v>589</v>
      </c>
      <c r="D3436" s="45" t="s">
        <v>218</v>
      </c>
      <c r="E3436" s="46" t="s">
        <v>219</v>
      </c>
      <c r="F3436" s="111" t="n">
        <v>0</v>
      </c>
      <c r="G3436" s="111" t="n">
        <v>879.75</v>
      </c>
      <c r="H3436" s="111" t="n">
        <v>0</v>
      </c>
      <c r="I3436" s="111" t="n">
        <v>208.35</v>
      </c>
      <c r="J3436" s="111" t="n">
        <v>0</v>
      </c>
      <c r="K3436" s="112" t="n">
        <v>0</v>
      </c>
      <c r="L3436" s="112" t="n">
        <v>208.35</v>
      </c>
      <c r="M3436" s="111" t="n">
        <v>208.35</v>
      </c>
      <c r="N3436" s="112" t="n">
        <v>879.75</v>
      </c>
      <c r="O3436" s="12"/>
      <c r="P3436" s="12"/>
      <c r="Q3436" s="12"/>
    </row>
    <row r="3437" customFormat="false" ht="12.75" hidden="true" customHeight="true" outlineLevel="2" collapsed="false">
      <c r="A3437" s="108"/>
      <c r="B3437" s="109"/>
      <c r="C3437" s="110" t="n">
        <v>590</v>
      </c>
      <c r="D3437" s="45" t="s">
        <v>81</v>
      </c>
      <c r="E3437" s="46" t="s">
        <v>82</v>
      </c>
      <c r="F3437" s="111" t="n">
        <v>0</v>
      </c>
      <c r="G3437" s="111" t="n">
        <v>0</v>
      </c>
      <c r="H3437" s="111" t="n">
        <v>0</v>
      </c>
      <c r="I3437" s="111" t="n">
        <v>150.768</v>
      </c>
      <c r="J3437" s="111" t="n">
        <v>0</v>
      </c>
      <c r="K3437" s="112" t="n">
        <v>0</v>
      </c>
      <c r="L3437" s="112" t="n">
        <v>150.768</v>
      </c>
      <c r="M3437" s="111" t="n">
        <v>150.768</v>
      </c>
      <c r="N3437" s="112" t="n">
        <v>0</v>
      </c>
      <c r="O3437" s="12"/>
      <c r="P3437" s="12"/>
      <c r="Q3437" s="12"/>
    </row>
    <row r="3438" customFormat="false" ht="12.75" hidden="true" customHeight="true" outlineLevel="2" collapsed="false">
      <c r="A3438" s="108"/>
      <c r="B3438" s="109"/>
      <c r="C3438" s="110" t="n">
        <v>589</v>
      </c>
      <c r="D3438" s="45" t="s">
        <v>218</v>
      </c>
      <c r="E3438" s="46" t="s">
        <v>219</v>
      </c>
      <c r="F3438" s="111" t="n">
        <v>0</v>
      </c>
      <c r="G3438" s="111" t="n">
        <v>879.75</v>
      </c>
      <c r="H3438" s="111" t="n">
        <v>0</v>
      </c>
      <c r="I3438" s="111" t="n">
        <v>208.35</v>
      </c>
      <c r="J3438" s="111" t="n">
        <v>0</v>
      </c>
      <c r="K3438" s="112" t="n">
        <v>0</v>
      </c>
      <c r="L3438" s="112" t="n">
        <v>208.35</v>
      </c>
      <c r="M3438" s="111" t="n">
        <v>208.35</v>
      </c>
      <c r="N3438" s="112" t="n">
        <v>879.75</v>
      </c>
      <c r="O3438" s="12"/>
      <c r="P3438" s="12"/>
      <c r="Q3438" s="12"/>
    </row>
    <row r="3439" customFormat="false" ht="12.75" hidden="true" customHeight="true" outlineLevel="2" collapsed="false">
      <c r="A3439" s="108"/>
      <c r="B3439" s="109"/>
      <c r="C3439" s="110" t="n">
        <v>590</v>
      </c>
      <c r="D3439" s="45" t="s">
        <v>81</v>
      </c>
      <c r="E3439" s="46" t="s">
        <v>82</v>
      </c>
      <c r="F3439" s="111" t="n">
        <v>0</v>
      </c>
      <c r="G3439" s="111" t="n">
        <v>0</v>
      </c>
      <c r="H3439" s="111" t="n">
        <v>0</v>
      </c>
      <c r="I3439" s="111" t="n">
        <v>150.768</v>
      </c>
      <c r="J3439" s="111" t="n">
        <v>0</v>
      </c>
      <c r="K3439" s="112" t="n">
        <v>0</v>
      </c>
      <c r="L3439" s="112" t="n">
        <v>150.768</v>
      </c>
      <c r="M3439" s="111" t="n">
        <v>150.768</v>
      </c>
      <c r="N3439" s="112" t="n">
        <v>0</v>
      </c>
      <c r="O3439" s="12"/>
      <c r="P3439" s="12"/>
      <c r="Q3439" s="12"/>
    </row>
    <row r="3440" customFormat="false" ht="12.75" hidden="true" customHeight="true" outlineLevel="2" collapsed="false">
      <c r="A3440" s="108"/>
      <c r="B3440" s="109"/>
      <c r="C3440" s="110" t="n">
        <v>591</v>
      </c>
      <c r="D3440" s="45" t="s">
        <v>234</v>
      </c>
      <c r="E3440" s="46" t="s">
        <v>235</v>
      </c>
      <c r="F3440" s="111" t="n">
        <v>0</v>
      </c>
      <c r="G3440" s="111" t="n">
        <v>0</v>
      </c>
      <c r="H3440" s="111" t="n">
        <v>0</v>
      </c>
      <c r="I3440" s="111" t="n">
        <v>340.3488</v>
      </c>
      <c r="J3440" s="111" t="n">
        <v>0</v>
      </c>
      <c r="K3440" s="112" t="n">
        <v>1376.3963136</v>
      </c>
      <c r="L3440" s="112" t="n">
        <v>340.3488</v>
      </c>
      <c r="M3440" s="111" t="n">
        <v>1716.7451136</v>
      </c>
      <c r="N3440" s="112" t="n">
        <v>0</v>
      </c>
      <c r="O3440" s="12"/>
      <c r="P3440" s="12"/>
      <c r="Q3440" s="12"/>
    </row>
    <row r="3441" customFormat="false" ht="12.75" hidden="true" customHeight="true" outlineLevel="2" collapsed="false">
      <c r="A3441" s="108"/>
      <c r="B3441" s="109"/>
      <c r="C3441" s="110" t="n">
        <v>592</v>
      </c>
      <c r="D3441" s="45" t="s">
        <v>86</v>
      </c>
      <c r="E3441" s="46" t="s">
        <v>87</v>
      </c>
      <c r="F3441" s="111" t="n">
        <v>0</v>
      </c>
      <c r="G3441" s="111" t="n">
        <v>0</v>
      </c>
      <c r="H3441" s="111" t="n">
        <v>0</v>
      </c>
      <c r="I3441" s="111" t="n">
        <v>44.208</v>
      </c>
      <c r="J3441" s="111" t="n">
        <v>0</v>
      </c>
      <c r="K3441" s="112" t="n">
        <v>0</v>
      </c>
      <c r="L3441" s="112" t="n">
        <v>44.208</v>
      </c>
      <c r="M3441" s="111" t="n">
        <v>44.208</v>
      </c>
      <c r="N3441" s="112" t="n">
        <v>0</v>
      </c>
      <c r="O3441" s="12"/>
      <c r="P3441" s="12"/>
      <c r="Q3441" s="12"/>
    </row>
    <row r="3442" customFormat="false" ht="12.75" hidden="true" customHeight="true" outlineLevel="2" collapsed="false">
      <c r="A3442" s="108"/>
      <c r="B3442" s="109"/>
      <c r="C3442" s="110" t="n">
        <v>584</v>
      </c>
      <c r="D3442" s="45" t="s">
        <v>278</v>
      </c>
      <c r="E3442" s="46" t="s">
        <v>279</v>
      </c>
      <c r="F3442" s="111" t="n">
        <v>0</v>
      </c>
      <c r="G3442" s="111" t="n">
        <v>8164.18462</v>
      </c>
      <c r="H3442" s="111" t="n">
        <v>0</v>
      </c>
      <c r="I3442" s="111" t="n">
        <v>2752.64</v>
      </c>
      <c r="J3442" s="111" t="n">
        <v>0</v>
      </c>
      <c r="K3442" s="112" t="n">
        <v>0</v>
      </c>
      <c r="L3442" s="112" t="n">
        <v>2752.64</v>
      </c>
      <c r="M3442" s="111" t="n">
        <v>2752.64</v>
      </c>
      <c r="N3442" s="112" t="n">
        <v>8164.18462</v>
      </c>
      <c r="O3442" s="12"/>
      <c r="P3442" s="12"/>
      <c r="Q3442" s="12"/>
    </row>
    <row r="3443" customFormat="false" ht="12.75" hidden="true" customHeight="true" outlineLevel="2" collapsed="false">
      <c r="A3443" s="108"/>
      <c r="B3443" s="109"/>
      <c r="C3443" s="110" t="n">
        <v>588</v>
      </c>
      <c r="D3443" s="45" t="s">
        <v>216</v>
      </c>
      <c r="E3443" s="46" t="s">
        <v>217</v>
      </c>
      <c r="F3443" s="111" t="n">
        <v>0</v>
      </c>
      <c r="G3443" s="111" t="n">
        <v>1716.54</v>
      </c>
      <c r="H3443" s="111" t="n">
        <v>0</v>
      </c>
      <c r="I3443" s="111" t="n">
        <v>168.15</v>
      </c>
      <c r="J3443" s="111" t="n">
        <v>0</v>
      </c>
      <c r="K3443" s="112" t="n">
        <v>0</v>
      </c>
      <c r="L3443" s="112" t="n">
        <v>168.15</v>
      </c>
      <c r="M3443" s="111" t="n">
        <v>168.15</v>
      </c>
      <c r="N3443" s="112" t="n">
        <v>1716.54</v>
      </c>
      <c r="O3443" s="12"/>
      <c r="P3443" s="12"/>
      <c r="Q3443" s="12"/>
    </row>
    <row r="3444" customFormat="false" ht="12.75" hidden="true" customHeight="true" outlineLevel="2" collapsed="false">
      <c r="A3444" s="108"/>
      <c r="B3444" s="109"/>
      <c r="C3444" s="110" t="n">
        <v>585</v>
      </c>
      <c r="D3444" s="45" t="s">
        <v>47</v>
      </c>
      <c r="E3444" s="46" t="s">
        <v>48</v>
      </c>
      <c r="F3444" s="111" t="n">
        <v>0</v>
      </c>
      <c r="G3444" s="111" t="n">
        <v>0</v>
      </c>
      <c r="H3444" s="111" t="n">
        <v>0</v>
      </c>
      <c r="I3444" s="111" t="n">
        <v>5995</v>
      </c>
      <c r="J3444" s="111" t="n">
        <v>0</v>
      </c>
      <c r="K3444" s="112" t="n">
        <v>0</v>
      </c>
      <c r="L3444" s="112" t="n">
        <v>5995</v>
      </c>
      <c r="M3444" s="111" t="n">
        <v>5995</v>
      </c>
      <c r="N3444" s="112" t="n">
        <v>0</v>
      </c>
      <c r="O3444" s="12"/>
      <c r="P3444" s="12"/>
      <c r="Q3444" s="12"/>
    </row>
    <row r="3445" customFormat="false" ht="12.75" hidden="true" customHeight="true" outlineLevel="2" collapsed="false">
      <c r="A3445" s="108"/>
      <c r="B3445" s="109"/>
      <c r="C3445" s="110" t="n">
        <v>586</v>
      </c>
      <c r="D3445" s="45" t="s">
        <v>206</v>
      </c>
      <c r="E3445" s="46" t="s">
        <v>207</v>
      </c>
      <c r="F3445" s="111" t="n">
        <v>0</v>
      </c>
      <c r="G3445" s="111" t="n">
        <v>5502.16</v>
      </c>
      <c r="H3445" s="111" t="n">
        <v>0</v>
      </c>
      <c r="I3445" s="111" t="n">
        <v>365.98</v>
      </c>
      <c r="J3445" s="111" t="n">
        <v>0</v>
      </c>
      <c r="K3445" s="112" t="n">
        <v>0</v>
      </c>
      <c r="L3445" s="112" t="n">
        <v>365.98</v>
      </c>
      <c r="M3445" s="111" t="n">
        <v>365.98</v>
      </c>
      <c r="N3445" s="112" t="n">
        <v>5502.16</v>
      </c>
      <c r="O3445" s="12"/>
      <c r="P3445" s="12"/>
      <c r="Q3445" s="12"/>
    </row>
    <row r="3446" customFormat="false" ht="12.75" hidden="true" customHeight="true" outlineLevel="2" collapsed="false">
      <c r="A3446" s="108"/>
      <c r="B3446" s="109"/>
      <c r="C3446" s="110" t="n">
        <v>587</v>
      </c>
      <c r="D3446" s="45" t="s">
        <v>212</v>
      </c>
      <c r="E3446" s="46" t="s">
        <v>213</v>
      </c>
      <c r="F3446" s="111" t="n">
        <v>0</v>
      </c>
      <c r="G3446" s="111" t="n">
        <v>513.61868</v>
      </c>
      <c r="H3446" s="111" t="n">
        <v>0</v>
      </c>
      <c r="I3446" s="111" t="n">
        <v>76.06</v>
      </c>
      <c r="J3446" s="111" t="n">
        <v>0</v>
      </c>
      <c r="K3446" s="112" t="n">
        <v>0</v>
      </c>
      <c r="L3446" s="112" t="n">
        <v>76.06</v>
      </c>
      <c r="M3446" s="111" t="n">
        <v>76.06</v>
      </c>
      <c r="N3446" s="112" t="n">
        <v>513.61868</v>
      </c>
      <c r="O3446" s="12"/>
      <c r="P3446" s="12"/>
      <c r="Q3446" s="12"/>
    </row>
    <row r="3447" customFormat="false" ht="12.75" hidden="true" customHeight="true" outlineLevel="2" collapsed="false">
      <c r="A3447" s="108"/>
      <c r="B3447" s="109"/>
      <c r="C3447" s="110" t="n">
        <v>583</v>
      </c>
      <c r="D3447" s="45" t="s">
        <v>174</v>
      </c>
      <c r="E3447" s="46" t="s">
        <v>175</v>
      </c>
      <c r="F3447" s="111" t="n">
        <v>0</v>
      </c>
      <c r="G3447" s="111" t="n">
        <v>7.71462</v>
      </c>
      <c r="H3447" s="111" t="n">
        <v>0</v>
      </c>
      <c r="I3447" s="111" t="n">
        <v>50.4</v>
      </c>
      <c r="J3447" s="111" t="n">
        <v>0</v>
      </c>
      <c r="K3447" s="112" t="n">
        <v>0</v>
      </c>
      <c r="L3447" s="112" t="n">
        <v>50.4</v>
      </c>
      <c r="M3447" s="111" t="n">
        <v>50.4</v>
      </c>
      <c r="N3447" s="112" t="n">
        <v>7.71462</v>
      </c>
      <c r="O3447" s="12"/>
      <c r="P3447" s="12"/>
      <c r="Q3447" s="12"/>
    </row>
    <row r="3448" customFormat="false" ht="12.75" hidden="true" customHeight="true" outlineLevel="2" collapsed="false">
      <c r="A3448" s="108"/>
      <c r="B3448" s="109"/>
      <c r="C3448" s="110" t="n">
        <v>589</v>
      </c>
      <c r="D3448" s="45" t="s">
        <v>218</v>
      </c>
      <c r="E3448" s="46" t="s">
        <v>219</v>
      </c>
      <c r="F3448" s="111" t="n">
        <v>0</v>
      </c>
      <c r="G3448" s="111" t="n">
        <v>879.75</v>
      </c>
      <c r="H3448" s="111" t="n">
        <v>0</v>
      </c>
      <c r="I3448" s="111" t="n">
        <v>208.35</v>
      </c>
      <c r="J3448" s="111" t="n">
        <v>0</v>
      </c>
      <c r="K3448" s="112" t="n">
        <v>0</v>
      </c>
      <c r="L3448" s="112" t="n">
        <v>208.35</v>
      </c>
      <c r="M3448" s="111" t="n">
        <v>208.35</v>
      </c>
      <c r="N3448" s="112" t="n">
        <v>879.75</v>
      </c>
      <c r="O3448" s="12"/>
      <c r="P3448" s="12"/>
      <c r="Q3448" s="12"/>
    </row>
    <row r="3449" customFormat="false" ht="12.75" hidden="true" customHeight="true" outlineLevel="2" collapsed="false">
      <c r="A3449" s="108"/>
      <c r="B3449" s="109"/>
      <c r="C3449" s="110" t="n">
        <v>585</v>
      </c>
      <c r="D3449" s="45" t="s">
        <v>47</v>
      </c>
      <c r="E3449" s="46" t="s">
        <v>48</v>
      </c>
      <c r="F3449" s="111" t="n">
        <v>0</v>
      </c>
      <c r="G3449" s="111" t="n">
        <v>0</v>
      </c>
      <c r="H3449" s="111" t="n">
        <v>0</v>
      </c>
      <c r="I3449" s="111" t="n">
        <v>5995</v>
      </c>
      <c r="J3449" s="111" t="n">
        <v>0</v>
      </c>
      <c r="K3449" s="112" t="n">
        <v>0</v>
      </c>
      <c r="L3449" s="112" t="n">
        <v>5995</v>
      </c>
      <c r="M3449" s="111" t="n">
        <v>5995</v>
      </c>
      <c r="N3449" s="112" t="n">
        <v>0</v>
      </c>
      <c r="O3449" s="12"/>
      <c r="P3449" s="12"/>
      <c r="Q3449" s="12"/>
    </row>
    <row r="3450" customFormat="false" ht="12.75" hidden="true" customHeight="true" outlineLevel="2" collapsed="false">
      <c r="A3450" s="108"/>
      <c r="B3450" s="109"/>
      <c r="C3450" s="110" t="n">
        <v>586</v>
      </c>
      <c r="D3450" s="45" t="s">
        <v>206</v>
      </c>
      <c r="E3450" s="46" t="s">
        <v>207</v>
      </c>
      <c r="F3450" s="111" t="n">
        <v>0</v>
      </c>
      <c r="G3450" s="111" t="n">
        <v>5502.16</v>
      </c>
      <c r="H3450" s="111" t="n">
        <v>0</v>
      </c>
      <c r="I3450" s="111" t="n">
        <v>365.98</v>
      </c>
      <c r="J3450" s="111" t="n">
        <v>0</v>
      </c>
      <c r="K3450" s="112" t="n">
        <v>0</v>
      </c>
      <c r="L3450" s="112" t="n">
        <v>365.98</v>
      </c>
      <c r="M3450" s="111" t="n">
        <v>365.98</v>
      </c>
      <c r="N3450" s="112" t="n">
        <v>5502.16</v>
      </c>
      <c r="O3450" s="12"/>
      <c r="P3450" s="12"/>
      <c r="Q3450" s="12"/>
    </row>
    <row r="3451" customFormat="false" ht="12.75" hidden="true" customHeight="true" outlineLevel="2" collapsed="false">
      <c r="A3451" s="108"/>
      <c r="B3451" s="109"/>
      <c r="C3451" s="110" t="n">
        <v>587</v>
      </c>
      <c r="D3451" s="45" t="s">
        <v>212</v>
      </c>
      <c r="E3451" s="46" t="s">
        <v>213</v>
      </c>
      <c r="F3451" s="111" t="n">
        <v>0</v>
      </c>
      <c r="G3451" s="111" t="n">
        <v>513.61868</v>
      </c>
      <c r="H3451" s="111" t="n">
        <v>0</v>
      </c>
      <c r="I3451" s="111" t="n">
        <v>76.06</v>
      </c>
      <c r="J3451" s="111" t="n">
        <v>0</v>
      </c>
      <c r="K3451" s="112" t="n">
        <v>0</v>
      </c>
      <c r="L3451" s="112" t="n">
        <v>76.06</v>
      </c>
      <c r="M3451" s="111" t="n">
        <v>76.06</v>
      </c>
      <c r="N3451" s="112" t="n">
        <v>513.61868</v>
      </c>
      <c r="O3451" s="12"/>
      <c r="P3451" s="12"/>
      <c r="Q3451" s="12"/>
    </row>
    <row r="3452" customFormat="false" ht="12.75" hidden="true" customHeight="true" outlineLevel="2" collapsed="false">
      <c r="A3452" s="108"/>
      <c r="B3452" s="109"/>
      <c r="C3452" s="110" t="n">
        <v>588</v>
      </c>
      <c r="D3452" s="45" t="s">
        <v>216</v>
      </c>
      <c r="E3452" s="46" t="s">
        <v>217</v>
      </c>
      <c r="F3452" s="111" t="n">
        <v>0</v>
      </c>
      <c r="G3452" s="111" t="n">
        <v>1716.54</v>
      </c>
      <c r="H3452" s="111" t="n">
        <v>0</v>
      </c>
      <c r="I3452" s="111" t="n">
        <v>168.15</v>
      </c>
      <c r="J3452" s="111" t="n">
        <v>0</v>
      </c>
      <c r="K3452" s="112" t="n">
        <v>0</v>
      </c>
      <c r="L3452" s="112" t="n">
        <v>168.15</v>
      </c>
      <c r="M3452" s="111" t="n">
        <v>168.15</v>
      </c>
      <c r="N3452" s="112" t="n">
        <v>1716.54</v>
      </c>
      <c r="O3452" s="12"/>
      <c r="P3452" s="12"/>
      <c r="Q3452" s="12"/>
    </row>
    <row r="3453" customFormat="false" ht="12.75" hidden="true" customHeight="true" outlineLevel="2" collapsed="false">
      <c r="A3453" s="108"/>
      <c r="B3453" s="109"/>
      <c r="C3453" s="110" t="n">
        <v>584</v>
      </c>
      <c r="D3453" s="45" t="s">
        <v>278</v>
      </c>
      <c r="E3453" s="46" t="s">
        <v>279</v>
      </c>
      <c r="F3453" s="111" t="n">
        <v>0</v>
      </c>
      <c r="G3453" s="111" t="n">
        <v>8164.18462</v>
      </c>
      <c r="H3453" s="111" t="n">
        <v>0</v>
      </c>
      <c r="I3453" s="111" t="n">
        <v>2752.64</v>
      </c>
      <c r="J3453" s="111" t="n">
        <v>0</v>
      </c>
      <c r="K3453" s="112" t="n">
        <v>0</v>
      </c>
      <c r="L3453" s="112" t="n">
        <v>2752.64</v>
      </c>
      <c r="M3453" s="111" t="n">
        <v>2752.64</v>
      </c>
      <c r="N3453" s="112" t="n">
        <v>8164.18462</v>
      </c>
      <c r="O3453" s="12"/>
      <c r="P3453" s="12"/>
      <c r="Q3453" s="12"/>
    </row>
    <row r="3454" customFormat="false" ht="12.75" hidden="true" customHeight="true" outlineLevel="2" collapsed="false">
      <c r="A3454" s="108"/>
      <c r="B3454" s="109"/>
      <c r="C3454" s="110" t="n">
        <v>583</v>
      </c>
      <c r="D3454" s="45" t="s">
        <v>174</v>
      </c>
      <c r="E3454" s="46" t="s">
        <v>175</v>
      </c>
      <c r="F3454" s="111" t="n">
        <v>0</v>
      </c>
      <c r="G3454" s="111" t="n">
        <v>7.71462</v>
      </c>
      <c r="H3454" s="111" t="n">
        <v>0</v>
      </c>
      <c r="I3454" s="111" t="n">
        <v>50.4</v>
      </c>
      <c r="J3454" s="111" t="n">
        <v>0</v>
      </c>
      <c r="K3454" s="112" t="n">
        <v>0</v>
      </c>
      <c r="L3454" s="112" t="n">
        <v>50.4</v>
      </c>
      <c r="M3454" s="111" t="n">
        <v>50.4</v>
      </c>
      <c r="N3454" s="112" t="n">
        <v>7.71462</v>
      </c>
      <c r="O3454" s="12"/>
      <c r="P3454" s="12"/>
      <c r="Q3454" s="12"/>
    </row>
    <row r="3455" customFormat="false" ht="12.75" hidden="true" customHeight="true" outlineLevel="2" collapsed="false">
      <c r="A3455" s="108"/>
      <c r="B3455" s="109"/>
      <c r="C3455" s="110" t="n">
        <v>584</v>
      </c>
      <c r="D3455" s="45" t="s">
        <v>278</v>
      </c>
      <c r="E3455" s="46" t="s">
        <v>279</v>
      </c>
      <c r="F3455" s="111" t="n">
        <v>0</v>
      </c>
      <c r="G3455" s="111" t="n">
        <v>8164.18462</v>
      </c>
      <c r="H3455" s="111" t="n">
        <v>0</v>
      </c>
      <c r="I3455" s="111" t="n">
        <v>2752.64</v>
      </c>
      <c r="J3455" s="111" t="n">
        <v>0</v>
      </c>
      <c r="K3455" s="112" t="n">
        <v>0</v>
      </c>
      <c r="L3455" s="112" t="n">
        <v>2752.64</v>
      </c>
      <c r="M3455" s="111" t="n">
        <v>2752.64</v>
      </c>
      <c r="N3455" s="112" t="n">
        <v>8164.18462</v>
      </c>
      <c r="O3455" s="12"/>
      <c r="P3455" s="12"/>
      <c r="Q3455" s="12"/>
    </row>
    <row r="3456" customFormat="false" ht="12.75" hidden="true" customHeight="true" outlineLevel="2" collapsed="false">
      <c r="A3456" s="108"/>
      <c r="B3456" s="109"/>
      <c r="C3456" s="110" t="n">
        <v>585</v>
      </c>
      <c r="D3456" s="45" t="s">
        <v>47</v>
      </c>
      <c r="E3456" s="46" t="s">
        <v>48</v>
      </c>
      <c r="F3456" s="111" t="n">
        <v>0</v>
      </c>
      <c r="G3456" s="111" t="n">
        <v>0</v>
      </c>
      <c r="H3456" s="111" t="n">
        <v>0</v>
      </c>
      <c r="I3456" s="111" t="n">
        <v>5995</v>
      </c>
      <c r="J3456" s="111" t="n">
        <v>0</v>
      </c>
      <c r="K3456" s="112" t="n">
        <v>0</v>
      </c>
      <c r="L3456" s="112" t="n">
        <v>5995</v>
      </c>
      <c r="M3456" s="111" t="n">
        <v>5995</v>
      </c>
      <c r="N3456" s="112" t="n">
        <v>0</v>
      </c>
      <c r="O3456" s="12"/>
      <c r="P3456" s="12"/>
      <c r="Q3456" s="12"/>
    </row>
    <row r="3457" customFormat="false" ht="12.75" hidden="true" customHeight="true" outlineLevel="2" collapsed="false">
      <c r="A3457" s="108"/>
      <c r="B3457" s="109"/>
      <c r="C3457" s="110" t="n">
        <v>586</v>
      </c>
      <c r="D3457" s="45" t="s">
        <v>206</v>
      </c>
      <c r="E3457" s="46" t="s">
        <v>207</v>
      </c>
      <c r="F3457" s="111" t="n">
        <v>0</v>
      </c>
      <c r="G3457" s="111" t="n">
        <v>5502.16</v>
      </c>
      <c r="H3457" s="111" t="n">
        <v>0</v>
      </c>
      <c r="I3457" s="111" t="n">
        <v>365.98</v>
      </c>
      <c r="J3457" s="111" t="n">
        <v>0</v>
      </c>
      <c r="K3457" s="112" t="n">
        <v>0</v>
      </c>
      <c r="L3457" s="112" t="n">
        <v>365.98</v>
      </c>
      <c r="M3457" s="111" t="n">
        <v>365.98</v>
      </c>
      <c r="N3457" s="112" t="n">
        <v>5502.16</v>
      </c>
      <c r="O3457" s="12"/>
      <c r="P3457" s="12"/>
      <c r="Q3457" s="12"/>
    </row>
    <row r="3458" customFormat="false" ht="12.75" hidden="true" customHeight="true" outlineLevel="2" collapsed="false">
      <c r="A3458" s="108"/>
      <c r="B3458" s="109"/>
      <c r="C3458" s="110" t="n">
        <v>587</v>
      </c>
      <c r="D3458" s="45" t="s">
        <v>212</v>
      </c>
      <c r="E3458" s="46" t="s">
        <v>213</v>
      </c>
      <c r="F3458" s="111" t="n">
        <v>0</v>
      </c>
      <c r="G3458" s="111" t="n">
        <v>513.61868</v>
      </c>
      <c r="H3458" s="111" t="n">
        <v>0</v>
      </c>
      <c r="I3458" s="111" t="n">
        <v>76.06</v>
      </c>
      <c r="J3458" s="111" t="n">
        <v>0</v>
      </c>
      <c r="K3458" s="112" t="n">
        <v>0</v>
      </c>
      <c r="L3458" s="112" t="n">
        <v>76.06</v>
      </c>
      <c r="M3458" s="111" t="n">
        <v>76.06</v>
      </c>
      <c r="N3458" s="112" t="n">
        <v>513.61868</v>
      </c>
      <c r="O3458" s="12"/>
      <c r="P3458" s="12"/>
      <c r="Q3458" s="12"/>
    </row>
    <row r="3459" customFormat="false" ht="12.75" hidden="true" customHeight="true" outlineLevel="2" collapsed="false">
      <c r="A3459" s="108"/>
      <c r="B3459" s="109"/>
      <c r="C3459" s="110" t="n">
        <v>590</v>
      </c>
      <c r="D3459" s="45" t="s">
        <v>81</v>
      </c>
      <c r="E3459" s="46" t="s">
        <v>82</v>
      </c>
      <c r="F3459" s="111" t="n">
        <v>0</v>
      </c>
      <c r="G3459" s="111" t="n">
        <v>0</v>
      </c>
      <c r="H3459" s="111" t="n">
        <v>0</v>
      </c>
      <c r="I3459" s="111" t="n">
        <v>150.768</v>
      </c>
      <c r="J3459" s="111" t="n">
        <v>0</v>
      </c>
      <c r="K3459" s="112" t="n">
        <v>0</v>
      </c>
      <c r="L3459" s="112" t="n">
        <v>150.768</v>
      </c>
      <c r="M3459" s="111" t="n">
        <v>150.768</v>
      </c>
      <c r="N3459" s="112" t="n">
        <v>0</v>
      </c>
      <c r="O3459" s="12"/>
      <c r="P3459" s="12"/>
      <c r="Q3459" s="12"/>
    </row>
    <row r="3460" customFormat="false" ht="12.75" hidden="true" customHeight="true" outlineLevel="2" collapsed="false">
      <c r="A3460" s="108"/>
      <c r="B3460" s="109"/>
      <c r="C3460" s="110" t="n">
        <v>591</v>
      </c>
      <c r="D3460" s="45" t="s">
        <v>234</v>
      </c>
      <c r="E3460" s="46" t="s">
        <v>235</v>
      </c>
      <c r="F3460" s="111" t="n">
        <v>0</v>
      </c>
      <c r="G3460" s="111" t="n">
        <v>0</v>
      </c>
      <c r="H3460" s="111" t="n">
        <v>0</v>
      </c>
      <c r="I3460" s="111" t="n">
        <v>340.3488</v>
      </c>
      <c r="J3460" s="111" t="n">
        <v>0</v>
      </c>
      <c r="K3460" s="112" t="n">
        <v>1376.3963136</v>
      </c>
      <c r="L3460" s="112" t="n">
        <v>340.3488</v>
      </c>
      <c r="M3460" s="111" t="n">
        <v>1716.7451136</v>
      </c>
      <c r="N3460" s="112" t="n">
        <v>0</v>
      </c>
      <c r="O3460" s="12"/>
      <c r="P3460" s="12"/>
      <c r="Q3460" s="12"/>
    </row>
    <row r="3461" customFormat="false" ht="12.75" hidden="true" customHeight="true" outlineLevel="2" collapsed="false">
      <c r="A3461" s="108"/>
      <c r="B3461" s="109"/>
      <c r="C3461" s="110" t="n">
        <v>592</v>
      </c>
      <c r="D3461" s="45" t="s">
        <v>86</v>
      </c>
      <c r="E3461" s="46" t="s">
        <v>87</v>
      </c>
      <c r="F3461" s="111" t="n">
        <v>0</v>
      </c>
      <c r="G3461" s="111" t="n">
        <v>0</v>
      </c>
      <c r="H3461" s="111" t="n">
        <v>0</v>
      </c>
      <c r="I3461" s="111" t="n">
        <v>44.208</v>
      </c>
      <c r="J3461" s="111" t="n">
        <v>0</v>
      </c>
      <c r="K3461" s="112" t="n">
        <v>0</v>
      </c>
      <c r="L3461" s="112" t="n">
        <v>44.208</v>
      </c>
      <c r="M3461" s="111" t="n">
        <v>44.208</v>
      </c>
      <c r="N3461" s="112" t="n">
        <v>0</v>
      </c>
      <c r="O3461" s="12"/>
      <c r="P3461" s="12"/>
      <c r="Q3461" s="12"/>
    </row>
    <row r="3462" customFormat="false" ht="12.75" hidden="true" customHeight="true" outlineLevel="2" collapsed="false">
      <c r="A3462" s="108"/>
      <c r="B3462" s="109"/>
      <c r="C3462" s="110" t="n">
        <v>583</v>
      </c>
      <c r="D3462" s="45" t="s">
        <v>174</v>
      </c>
      <c r="E3462" s="46" t="s">
        <v>175</v>
      </c>
      <c r="F3462" s="111" t="n">
        <v>0</v>
      </c>
      <c r="G3462" s="111" t="n">
        <v>7.71462</v>
      </c>
      <c r="H3462" s="111" t="n">
        <v>0</v>
      </c>
      <c r="I3462" s="111" t="n">
        <v>50.4</v>
      </c>
      <c r="J3462" s="111" t="n">
        <v>0</v>
      </c>
      <c r="K3462" s="112" t="n">
        <v>0</v>
      </c>
      <c r="L3462" s="112" t="n">
        <v>50.4</v>
      </c>
      <c r="M3462" s="111" t="n">
        <v>50.4</v>
      </c>
      <c r="N3462" s="112" t="n">
        <v>7.71462</v>
      </c>
      <c r="O3462" s="12"/>
      <c r="P3462" s="12"/>
      <c r="Q3462" s="12"/>
    </row>
    <row r="3463" customFormat="false" ht="12.75" hidden="true" customHeight="true" outlineLevel="2" collapsed="false">
      <c r="A3463" s="108"/>
      <c r="B3463" s="109"/>
      <c r="C3463" s="110" t="n">
        <v>583</v>
      </c>
      <c r="D3463" s="45" t="s">
        <v>174</v>
      </c>
      <c r="E3463" s="46" t="s">
        <v>175</v>
      </c>
      <c r="F3463" s="111" t="n">
        <v>0</v>
      </c>
      <c r="G3463" s="111" t="n">
        <v>7.71462</v>
      </c>
      <c r="H3463" s="111" t="n">
        <v>0</v>
      </c>
      <c r="I3463" s="111" t="n">
        <v>50.4</v>
      </c>
      <c r="J3463" s="111" t="n">
        <v>0</v>
      </c>
      <c r="K3463" s="112" t="n">
        <v>0</v>
      </c>
      <c r="L3463" s="112" t="n">
        <v>50.4</v>
      </c>
      <c r="M3463" s="111" t="n">
        <v>50.4</v>
      </c>
      <c r="N3463" s="112" t="n">
        <v>7.71462</v>
      </c>
      <c r="O3463" s="12"/>
      <c r="P3463" s="12"/>
      <c r="Q3463" s="12"/>
    </row>
    <row r="3464" customFormat="false" ht="12.75" hidden="true" customHeight="true" outlineLevel="2" collapsed="false">
      <c r="A3464" s="108"/>
      <c r="B3464" s="109"/>
      <c r="C3464" s="110" t="n">
        <v>591</v>
      </c>
      <c r="D3464" s="45" t="s">
        <v>234</v>
      </c>
      <c r="E3464" s="46" t="s">
        <v>235</v>
      </c>
      <c r="F3464" s="111" t="n">
        <v>0</v>
      </c>
      <c r="G3464" s="111" t="n">
        <v>0</v>
      </c>
      <c r="H3464" s="111" t="n">
        <v>0</v>
      </c>
      <c r="I3464" s="111" t="n">
        <v>340.3488</v>
      </c>
      <c r="J3464" s="111" t="n">
        <v>0</v>
      </c>
      <c r="K3464" s="112" t="n">
        <v>1376.3963136</v>
      </c>
      <c r="L3464" s="112" t="n">
        <v>340.3488</v>
      </c>
      <c r="M3464" s="111" t="n">
        <v>1716.7451136</v>
      </c>
      <c r="N3464" s="112" t="n">
        <v>0</v>
      </c>
      <c r="O3464" s="12"/>
      <c r="P3464" s="12"/>
      <c r="Q3464" s="12"/>
    </row>
    <row r="3465" customFormat="false" ht="12.75" hidden="true" customHeight="true" outlineLevel="2" collapsed="false">
      <c r="A3465" s="108"/>
      <c r="B3465" s="109"/>
      <c r="C3465" s="110" t="n">
        <v>584</v>
      </c>
      <c r="D3465" s="45" t="s">
        <v>278</v>
      </c>
      <c r="E3465" s="46" t="s">
        <v>279</v>
      </c>
      <c r="F3465" s="111" t="n">
        <v>0</v>
      </c>
      <c r="G3465" s="111" t="n">
        <v>8164.18462</v>
      </c>
      <c r="H3465" s="111" t="n">
        <v>0</v>
      </c>
      <c r="I3465" s="111" t="n">
        <v>2752.64</v>
      </c>
      <c r="J3465" s="111" t="n">
        <v>0</v>
      </c>
      <c r="K3465" s="112" t="n">
        <v>0</v>
      </c>
      <c r="L3465" s="112" t="n">
        <v>2752.64</v>
      </c>
      <c r="M3465" s="111" t="n">
        <v>2752.64</v>
      </c>
      <c r="N3465" s="112" t="n">
        <v>8164.18462</v>
      </c>
      <c r="O3465" s="12"/>
      <c r="P3465" s="12"/>
      <c r="Q3465" s="12"/>
    </row>
    <row r="3466" customFormat="false" ht="12.75" hidden="true" customHeight="true" outlineLevel="2" collapsed="false">
      <c r="A3466" s="108"/>
      <c r="B3466" s="109"/>
      <c r="C3466" s="110" t="n">
        <v>583</v>
      </c>
      <c r="D3466" s="45" t="s">
        <v>174</v>
      </c>
      <c r="E3466" s="46" t="s">
        <v>175</v>
      </c>
      <c r="F3466" s="111" t="n">
        <v>0</v>
      </c>
      <c r="G3466" s="111" t="n">
        <v>7.71462</v>
      </c>
      <c r="H3466" s="111" t="n">
        <v>0</v>
      </c>
      <c r="I3466" s="111" t="n">
        <v>50.4</v>
      </c>
      <c r="J3466" s="111" t="n">
        <v>0</v>
      </c>
      <c r="K3466" s="112" t="n">
        <v>0</v>
      </c>
      <c r="L3466" s="112" t="n">
        <v>50.4</v>
      </c>
      <c r="M3466" s="111" t="n">
        <v>50.4</v>
      </c>
      <c r="N3466" s="112" t="n">
        <v>7.71462</v>
      </c>
      <c r="O3466" s="12"/>
      <c r="P3466" s="12"/>
      <c r="Q3466" s="12"/>
    </row>
    <row r="3467" customFormat="false" ht="12.75" hidden="true" customHeight="true" outlineLevel="2" collapsed="false">
      <c r="A3467" s="108"/>
      <c r="B3467" s="109"/>
      <c r="C3467" s="110" t="n">
        <v>588</v>
      </c>
      <c r="D3467" s="45" t="s">
        <v>216</v>
      </c>
      <c r="E3467" s="46" t="s">
        <v>217</v>
      </c>
      <c r="F3467" s="111" t="n">
        <v>0</v>
      </c>
      <c r="G3467" s="111" t="n">
        <v>1716.54</v>
      </c>
      <c r="H3467" s="111" t="n">
        <v>0</v>
      </c>
      <c r="I3467" s="111" t="n">
        <v>168.15</v>
      </c>
      <c r="J3467" s="111" t="n">
        <v>0</v>
      </c>
      <c r="K3467" s="112" t="n">
        <v>0</v>
      </c>
      <c r="L3467" s="112" t="n">
        <v>168.15</v>
      </c>
      <c r="M3467" s="111" t="n">
        <v>168.15</v>
      </c>
      <c r="N3467" s="112" t="n">
        <v>1716.54</v>
      </c>
      <c r="O3467" s="12"/>
      <c r="P3467" s="12"/>
      <c r="Q3467" s="12"/>
    </row>
    <row r="3468" customFormat="false" ht="12.75" hidden="true" customHeight="true" outlineLevel="2" collapsed="false">
      <c r="A3468" s="108"/>
      <c r="B3468" s="109"/>
      <c r="C3468" s="110" t="n">
        <v>589</v>
      </c>
      <c r="D3468" s="45" t="s">
        <v>218</v>
      </c>
      <c r="E3468" s="46" t="s">
        <v>219</v>
      </c>
      <c r="F3468" s="111" t="n">
        <v>0</v>
      </c>
      <c r="G3468" s="111" t="n">
        <v>879.75</v>
      </c>
      <c r="H3468" s="111" t="n">
        <v>0</v>
      </c>
      <c r="I3468" s="111" t="n">
        <v>208.35</v>
      </c>
      <c r="J3468" s="111" t="n">
        <v>0</v>
      </c>
      <c r="K3468" s="112" t="n">
        <v>0</v>
      </c>
      <c r="L3468" s="112" t="n">
        <v>208.35</v>
      </c>
      <c r="M3468" s="111" t="n">
        <v>208.35</v>
      </c>
      <c r="N3468" s="112" t="n">
        <v>879.75</v>
      </c>
      <c r="O3468" s="12"/>
      <c r="P3468" s="12"/>
      <c r="Q3468" s="12"/>
    </row>
    <row r="3469" customFormat="false" ht="12.75" hidden="true" customHeight="true" outlineLevel="2" collapsed="false">
      <c r="A3469" s="108"/>
      <c r="B3469" s="109"/>
      <c r="C3469" s="110" t="n">
        <v>587</v>
      </c>
      <c r="D3469" s="45" t="s">
        <v>212</v>
      </c>
      <c r="E3469" s="46" t="s">
        <v>213</v>
      </c>
      <c r="F3469" s="111" t="n">
        <v>0</v>
      </c>
      <c r="G3469" s="111" t="n">
        <v>513.61868</v>
      </c>
      <c r="H3469" s="111" t="n">
        <v>0</v>
      </c>
      <c r="I3469" s="111" t="n">
        <v>76.06</v>
      </c>
      <c r="J3469" s="111" t="n">
        <v>0</v>
      </c>
      <c r="K3469" s="112" t="n">
        <v>0</v>
      </c>
      <c r="L3469" s="112" t="n">
        <v>76.06</v>
      </c>
      <c r="M3469" s="111" t="n">
        <v>76.06</v>
      </c>
      <c r="N3469" s="112" t="n">
        <v>513.61868</v>
      </c>
      <c r="O3469" s="12"/>
      <c r="P3469" s="12"/>
      <c r="Q3469" s="12"/>
    </row>
    <row r="3470" customFormat="false" ht="12.75" hidden="true" customHeight="true" outlineLevel="2" collapsed="false">
      <c r="A3470" s="108"/>
      <c r="B3470" s="109"/>
      <c r="C3470" s="110" t="n">
        <v>586</v>
      </c>
      <c r="D3470" s="45" t="s">
        <v>206</v>
      </c>
      <c r="E3470" s="46" t="s">
        <v>207</v>
      </c>
      <c r="F3470" s="111" t="n">
        <v>0</v>
      </c>
      <c r="G3470" s="111" t="n">
        <v>5502.16</v>
      </c>
      <c r="H3470" s="111" t="n">
        <v>0</v>
      </c>
      <c r="I3470" s="111" t="n">
        <v>365.98</v>
      </c>
      <c r="J3470" s="111" t="n">
        <v>0</v>
      </c>
      <c r="K3470" s="112" t="n">
        <v>0</v>
      </c>
      <c r="L3470" s="112" t="n">
        <v>365.98</v>
      </c>
      <c r="M3470" s="111" t="n">
        <v>365.98</v>
      </c>
      <c r="N3470" s="112" t="n">
        <v>5502.16</v>
      </c>
      <c r="O3470" s="12"/>
      <c r="P3470" s="12"/>
      <c r="Q3470" s="12"/>
    </row>
    <row r="3471" customFormat="false" ht="12.75" hidden="true" customHeight="true" outlineLevel="2" collapsed="false">
      <c r="A3471" s="108"/>
      <c r="B3471" s="109"/>
      <c r="C3471" s="110" t="n">
        <v>587</v>
      </c>
      <c r="D3471" s="45" t="s">
        <v>212</v>
      </c>
      <c r="E3471" s="46" t="s">
        <v>213</v>
      </c>
      <c r="F3471" s="111" t="n">
        <v>0</v>
      </c>
      <c r="G3471" s="111" t="n">
        <v>513.61868</v>
      </c>
      <c r="H3471" s="111" t="n">
        <v>0</v>
      </c>
      <c r="I3471" s="111" t="n">
        <v>76.06</v>
      </c>
      <c r="J3471" s="111" t="n">
        <v>0</v>
      </c>
      <c r="K3471" s="112" t="n">
        <v>0</v>
      </c>
      <c r="L3471" s="112" t="n">
        <v>76.06</v>
      </c>
      <c r="M3471" s="111" t="n">
        <v>76.06</v>
      </c>
      <c r="N3471" s="112" t="n">
        <v>513.61868</v>
      </c>
      <c r="O3471" s="12"/>
      <c r="P3471" s="12"/>
      <c r="Q3471" s="12"/>
    </row>
    <row r="3472" customFormat="false" ht="12.75" hidden="true" customHeight="true" outlineLevel="2" collapsed="false">
      <c r="A3472" s="108"/>
      <c r="B3472" s="109"/>
      <c r="C3472" s="110" t="n">
        <v>588</v>
      </c>
      <c r="D3472" s="45" t="s">
        <v>216</v>
      </c>
      <c r="E3472" s="46" t="s">
        <v>217</v>
      </c>
      <c r="F3472" s="111" t="n">
        <v>0</v>
      </c>
      <c r="G3472" s="111" t="n">
        <v>1716.54</v>
      </c>
      <c r="H3472" s="111" t="n">
        <v>0</v>
      </c>
      <c r="I3472" s="111" t="n">
        <v>168.15</v>
      </c>
      <c r="J3472" s="111" t="n">
        <v>0</v>
      </c>
      <c r="K3472" s="112" t="n">
        <v>0</v>
      </c>
      <c r="L3472" s="112" t="n">
        <v>168.15</v>
      </c>
      <c r="M3472" s="111" t="n">
        <v>168.15</v>
      </c>
      <c r="N3472" s="112" t="n">
        <v>1716.54</v>
      </c>
      <c r="O3472" s="12"/>
      <c r="P3472" s="12"/>
      <c r="Q3472" s="12"/>
    </row>
    <row r="3473" customFormat="false" ht="12.75" hidden="true" customHeight="true" outlineLevel="2" collapsed="false">
      <c r="A3473" s="108"/>
      <c r="B3473" s="109"/>
      <c r="C3473" s="110" t="n">
        <v>589</v>
      </c>
      <c r="D3473" s="45" t="s">
        <v>218</v>
      </c>
      <c r="E3473" s="46" t="s">
        <v>219</v>
      </c>
      <c r="F3473" s="111" t="n">
        <v>0</v>
      </c>
      <c r="G3473" s="111" t="n">
        <v>879.75</v>
      </c>
      <c r="H3473" s="111" t="n">
        <v>0</v>
      </c>
      <c r="I3473" s="111" t="n">
        <v>208.35</v>
      </c>
      <c r="J3473" s="111" t="n">
        <v>0</v>
      </c>
      <c r="K3473" s="112" t="n">
        <v>0</v>
      </c>
      <c r="L3473" s="112" t="n">
        <v>208.35</v>
      </c>
      <c r="M3473" s="111" t="n">
        <v>208.35</v>
      </c>
      <c r="N3473" s="112" t="n">
        <v>879.75</v>
      </c>
      <c r="O3473" s="12"/>
      <c r="P3473" s="12"/>
      <c r="Q3473" s="12"/>
    </row>
    <row r="3474" customFormat="false" ht="12.75" hidden="true" customHeight="true" outlineLevel="2" collapsed="false">
      <c r="A3474" s="108"/>
      <c r="B3474" s="109"/>
      <c r="C3474" s="110" t="n">
        <v>585</v>
      </c>
      <c r="D3474" s="45" t="s">
        <v>47</v>
      </c>
      <c r="E3474" s="46" t="s">
        <v>48</v>
      </c>
      <c r="F3474" s="111" t="n">
        <v>0</v>
      </c>
      <c r="G3474" s="111" t="n">
        <v>0</v>
      </c>
      <c r="H3474" s="111" t="n">
        <v>0</v>
      </c>
      <c r="I3474" s="111" t="n">
        <v>5995</v>
      </c>
      <c r="J3474" s="111" t="n">
        <v>0</v>
      </c>
      <c r="K3474" s="112" t="n">
        <v>0</v>
      </c>
      <c r="L3474" s="112" t="n">
        <v>5995</v>
      </c>
      <c r="M3474" s="111" t="n">
        <v>5995</v>
      </c>
      <c r="N3474" s="112" t="n">
        <v>0</v>
      </c>
      <c r="O3474" s="12"/>
      <c r="P3474" s="12"/>
      <c r="Q3474" s="12"/>
    </row>
    <row r="3475" customFormat="false" ht="12.75" hidden="true" customHeight="true" outlineLevel="2" collapsed="false">
      <c r="A3475" s="108"/>
      <c r="B3475" s="109"/>
      <c r="C3475" s="110" t="n">
        <v>401</v>
      </c>
      <c r="D3475" s="45" t="s">
        <v>37</v>
      </c>
      <c r="E3475" s="46" t="s">
        <v>38</v>
      </c>
      <c r="F3475" s="111" t="n">
        <v>0</v>
      </c>
      <c r="G3475" s="111" t="n">
        <v>2331.06</v>
      </c>
      <c r="H3475" s="111" t="n">
        <v>0</v>
      </c>
      <c r="I3475" s="111" t="n">
        <v>1146.51</v>
      </c>
      <c r="J3475" s="111" t="n">
        <v>0</v>
      </c>
      <c r="K3475" s="112" t="n">
        <v>20.52</v>
      </c>
      <c r="L3475" s="112" t="n">
        <v>1146.51</v>
      </c>
      <c r="M3475" s="111" t="n">
        <v>1167.03</v>
      </c>
      <c r="N3475" s="112" t="n">
        <v>2331.06</v>
      </c>
      <c r="O3475" s="12"/>
      <c r="P3475" s="12"/>
      <c r="Q3475" s="12"/>
    </row>
    <row r="3476" customFormat="false" ht="12.75" hidden="true" customHeight="true" outlineLevel="2" collapsed="false">
      <c r="A3476" s="108"/>
      <c r="B3476" s="109"/>
      <c r="C3476" s="110" t="n">
        <v>592</v>
      </c>
      <c r="D3476" s="45" t="s">
        <v>86</v>
      </c>
      <c r="E3476" s="46" t="s">
        <v>87</v>
      </c>
      <c r="F3476" s="111" t="n">
        <v>0</v>
      </c>
      <c r="G3476" s="111" t="n">
        <v>0</v>
      </c>
      <c r="H3476" s="111" t="n">
        <v>0</v>
      </c>
      <c r="I3476" s="111" t="n">
        <v>44.208</v>
      </c>
      <c r="J3476" s="111" t="n">
        <v>0</v>
      </c>
      <c r="K3476" s="112" t="n">
        <v>0</v>
      </c>
      <c r="L3476" s="112" t="n">
        <v>44.208</v>
      </c>
      <c r="M3476" s="111" t="n">
        <v>44.208</v>
      </c>
      <c r="N3476" s="112" t="n">
        <v>0</v>
      </c>
      <c r="O3476" s="12"/>
      <c r="P3476" s="12"/>
      <c r="Q3476" s="12"/>
    </row>
    <row r="3477" customFormat="false" ht="12.75" hidden="true" customHeight="true" outlineLevel="2" collapsed="false">
      <c r="A3477" s="108"/>
      <c r="B3477" s="109"/>
      <c r="C3477" s="110" t="n">
        <v>591</v>
      </c>
      <c r="D3477" s="45" t="s">
        <v>234</v>
      </c>
      <c r="E3477" s="46" t="s">
        <v>235</v>
      </c>
      <c r="F3477" s="111" t="n">
        <v>0</v>
      </c>
      <c r="G3477" s="111" t="n">
        <v>0</v>
      </c>
      <c r="H3477" s="111" t="n">
        <v>0</v>
      </c>
      <c r="I3477" s="111" t="n">
        <v>340.3488</v>
      </c>
      <c r="J3477" s="111" t="n">
        <v>0</v>
      </c>
      <c r="K3477" s="112" t="n">
        <v>1376.3963136</v>
      </c>
      <c r="L3477" s="112" t="n">
        <v>340.3488</v>
      </c>
      <c r="M3477" s="111" t="n">
        <v>1716.7451136</v>
      </c>
      <c r="N3477" s="112" t="n">
        <v>0</v>
      </c>
      <c r="O3477" s="12"/>
      <c r="P3477" s="12"/>
      <c r="Q3477" s="12"/>
    </row>
    <row r="3478" customFormat="false" ht="12.75" hidden="true" customHeight="true" outlineLevel="2" collapsed="false">
      <c r="A3478" s="108"/>
      <c r="B3478" s="109"/>
      <c r="C3478" s="110" t="n">
        <v>590</v>
      </c>
      <c r="D3478" s="45" t="s">
        <v>81</v>
      </c>
      <c r="E3478" s="46" t="s">
        <v>82</v>
      </c>
      <c r="F3478" s="111" t="n">
        <v>0</v>
      </c>
      <c r="G3478" s="111" t="n">
        <v>0</v>
      </c>
      <c r="H3478" s="111" t="n">
        <v>0</v>
      </c>
      <c r="I3478" s="111" t="n">
        <v>150.768</v>
      </c>
      <c r="J3478" s="111" t="n">
        <v>0</v>
      </c>
      <c r="K3478" s="112" t="n">
        <v>0</v>
      </c>
      <c r="L3478" s="112" t="n">
        <v>150.768</v>
      </c>
      <c r="M3478" s="111" t="n">
        <v>150.768</v>
      </c>
      <c r="N3478" s="112" t="n">
        <v>0</v>
      </c>
      <c r="O3478" s="12"/>
      <c r="P3478" s="12"/>
      <c r="Q3478" s="12"/>
    </row>
    <row r="3479" customFormat="false" ht="12.75" hidden="true" customHeight="true" outlineLevel="2" collapsed="false">
      <c r="A3479" s="108"/>
      <c r="B3479" s="109"/>
      <c r="C3479" s="110" t="n">
        <v>586</v>
      </c>
      <c r="D3479" s="45" t="s">
        <v>206</v>
      </c>
      <c r="E3479" s="46" t="s">
        <v>207</v>
      </c>
      <c r="F3479" s="111" t="n">
        <v>0</v>
      </c>
      <c r="G3479" s="111" t="n">
        <v>5502.16</v>
      </c>
      <c r="H3479" s="111" t="n">
        <v>0</v>
      </c>
      <c r="I3479" s="111" t="n">
        <v>365.98</v>
      </c>
      <c r="J3479" s="111" t="n">
        <v>0</v>
      </c>
      <c r="K3479" s="112" t="n">
        <v>0</v>
      </c>
      <c r="L3479" s="112" t="n">
        <v>365.98</v>
      </c>
      <c r="M3479" s="111" t="n">
        <v>365.98</v>
      </c>
      <c r="N3479" s="112" t="n">
        <v>5502.16</v>
      </c>
      <c r="O3479" s="12"/>
      <c r="P3479" s="12"/>
      <c r="Q3479" s="12"/>
    </row>
    <row r="3480" customFormat="false" ht="12.75" hidden="true" customHeight="true" outlineLevel="2" collapsed="false">
      <c r="A3480" s="108"/>
      <c r="B3480" s="109"/>
      <c r="C3480" s="110" t="n">
        <v>585</v>
      </c>
      <c r="D3480" s="45" t="s">
        <v>47</v>
      </c>
      <c r="E3480" s="46" t="s">
        <v>48</v>
      </c>
      <c r="F3480" s="111" t="n">
        <v>0</v>
      </c>
      <c r="G3480" s="111" t="n">
        <v>0</v>
      </c>
      <c r="H3480" s="111" t="n">
        <v>0</v>
      </c>
      <c r="I3480" s="111" t="n">
        <v>5995</v>
      </c>
      <c r="J3480" s="111" t="n">
        <v>0</v>
      </c>
      <c r="K3480" s="112" t="n">
        <v>0</v>
      </c>
      <c r="L3480" s="112" t="n">
        <v>5995</v>
      </c>
      <c r="M3480" s="111" t="n">
        <v>5995</v>
      </c>
      <c r="N3480" s="112" t="n">
        <v>0</v>
      </c>
      <c r="O3480" s="12"/>
      <c r="P3480" s="12"/>
      <c r="Q3480" s="12"/>
    </row>
    <row r="3481" customFormat="false" ht="12.75" hidden="true" customHeight="true" outlineLevel="2" collapsed="false">
      <c r="A3481" s="108"/>
      <c r="B3481" s="109"/>
      <c r="C3481" s="110" t="n">
        <v>587</v>
      </c>
      <c r="D3481" s="45" t="s">
        <v>212</v>
      </c>
      <c r="E3481" s="46" t="s">
        <v>213</v>
      </c>
      <c r="F3481" s="111" t="n">
        <v>0</v>
      </c>
      <c r="G3481" s="111" t="n">
        <v>513.61868</v>
      </c>
      <c r="H3481" s="111" t="n">
        <v>0</v>
      </c>
      <c r="I3481" s="111" t="n">
        <v>76.06</v>
      </c>
      <c r="J3481" s="111" t="n">
        <v>0</v>
      </c>
      <c r="K3481" s="112" t="n">
        <v>0</v>
      </c>
      <c r="L3481" s="112" t="n">
        <v>76.06</v>
      </c>
      <c r="M3481" s="111" t="n">
        <v>76.06</v>
      </c>
      <c r="N3481" s="112" t="n">
        <v>513.61868</v>
      </c>
      <c r="O3481" s="12"/>
      <c r="P3481" s="12"/>
      <c r="Q3481" s="12"/>
    </row>
    <row r="3482" customFormat="false" ht="12.75" hidden="true" customHeight="true" outlineLevel="2" collapsed="false">
      <c r="A3482" s="108"/>
      <c r="B3482" s="109"/>
      <c r="C3482" s="110" t="n">
        <v>588</v>
      </c>
      <c r="D3482" s="45" t="s">
        <v>216</v>
      </c>
      <c r="E3482" s="46" t="s">
        <v>217</v>
      </c>
      <c r="F3482" s="111" t="n">
        <v>0</v>
      </c>
      <c r="G3482" s="111" t="n">
        <v>1716.54</v>
      </c>
      <c r="H3482" s="111" t="n">
        <v>0</v>
      </c>
      <c r="I3482" s="111" t="n">
        <v>168.15</v>
      </c>
      <c r="J3482" s="111" t="n">
        <v>0</v>
      </c>
      <c r="K3482" s="112" t="n">
        <v>0</v>
      </c>
      <c r="L3482" s="112" t="n">
        <v>168.15</v>
      </c>
      <c r="M3482" s="111" t="n">
        <v>168.15</v>
      </c>
      <c r="N3482" s="112" t="n">
        <v>1716.54</v>
      </c>
      <c r="O3482" s="12"/>
      <c r="P3482" s="12"/>
      <c r="Q3482" s="12"/>
    </row>
    <row r="3483" customFormat="false" ht="12.75" hidden="true" customHeight="true" outlineLevel="2" collapsed="false">
      <c r="A3483" s="108"/>
      <c r="B3483" s="109"/>
      <c r="C3483" s="110" t="n">
        <v>589</v>
      </c>
      <c r="D3483" s="45" t="s">
        <v>218</v>
      </c>
      <c r="E3483" s="46" t="s">
        <v>219</v>
      </c>
      <c r="F3483" s="111" t="n">
        <v>0</v>
      </c>
      <c r="G3483" s="111" t="n">
        <v>879.75</v>
      </c>
      <c r="H3483" s="111" t="n">
        <v>0</v>
      </c>
      <c r="I3483" s="111" t="n">
        <v>208.35</v>
      </c>
      <c r="J3483" s="111" t="n">
        <v>0</v>
      </c>
      <c r="K3483" s="112" t="n">
        <v>0</v>
      </c>
      <c r="L3483" s="112" t="n">
        <v>208.35</v>
      </c>
      <c r="M3483" s="111" t="n">
        <v>208.35</v>
      </c>
      <c r="N3483" s="112" t="n">
        <v>879.75</v>
      </c>
      <c r="O3483" s="12"/>
      <c r="P3483" s="12"/>
      <c r="Q3483" s="12"/>
    </row>
    <row r="3484" customFormat="false" ht="12.75" hidden="true" customHeight="true" outlineLevel="2" collapsed="false">
      <c r="A3484" s="108"/>
      <c r="B3484" s="109"/>
      <c r="C3484" s="110" t="n">
        <v>590</v>
      </c>
      <c r="D3484" s="45" t="s">
        <v>81</v>
      </c>
      <c r="E3484" s="46" t="s">
        <v>82</v>
      </c>
      <c r="F3484" s="111" t="n">
        <v>0</v>
      </c>
      <c r="G3484" s="111" t="n">
        <v>0</v>
      </c>
      <c r="H3484" s="111" t="n">
        <v>0</v>
      </c>
      <c r="I3484" s="111" t="n">
        <v>150.768</v>
      </c>
      <c r="J3484" s="111" t="n">
        <v>0</v>
      </c>
      <c r="K3484" s="112" t="n">
        <v>0</v>
      </c>
      <c r="L3484" s="112" t="n">
        <v>150.768</v>
      </c>
      <c r="M3484" s="111" t="n">
        <v>150.768</v>
      </c>
      <c r="N3484" s="112" t="n">
        <v>0</v>
      </c>
      <c r="O3484" s="12"/>
      <c r="P3484" s="12"/>
      <c r="Q3484" s="12"/>
    </row>
    <row r="3485" customFormat="false" ht="12.75" hidden="true" customHeight="true" outlineLevel="2" collapsed="false">
      <c r="A3485" s="108"/>
      <c r="B3485" s="109"/>
      <c r="C3485" s="110" t="n">
        <v>591</v>
      </c>
      <c r="D3485" s="45" t="s">
        <v>234</v>
      </c>
      <c r="E3485" s="46" t="s">
        <v>235</v>
      </c>
      <c r="F3485" s="111" t="n">
        <v>0</v>
      </c>
      <c r="G3485" s="111" t="n">
        <v>0</v>
      </c>
      <c r="H3485" s="111" t="n">
        <v>0</v>
      </c>
      <c r="I3485" s="111" t="n">
        <v>340.3488</v>
      </c>
      <c r="J3485" s="111" t="n">
        <v>0</v>
      </c>
      <c r="K3485" s="112" t="n">
        <v>1376.3963136</v>
      </c>
      <c r="L3485" s="112" t="n">
        <v>340.3488</v>
      </c>
      <c r="M3485" s="111" t="n">
        <v>1716.7451136</v>
      </c>
      <c r="N3485" s="112" t="n">
        <v>0</v>
      </c>
      <c r="O3485" s="12"/>
      <c r="P3485" s="12"/>
      <c r="Q3485" s="12"/>
    </row>
    <row r="3486" customFormat="false" ht="12.75" hidden="true" customHeight="true" outlineLevel="2" collapsed="false">
      <c r="A3486" s="108"/>
      <c r="B3486" s="109"/>
      <c r="C3486" s="110" t="n">
        <v>592</v>
      </c>
      <c r="D3486" s="45" t="s">
        <v>86</v>
      </c>
      <c r="E3486" s="46" t="s">
        <v>87</v>
      </c>
      <c r="F3486" s="111" t="n">
        <v>0</v>
      </c>
      <c r="G3486" s="111" t="n">
        <v>0</v>
      </c>
      <c r="H3486" s="111" t="n">
        <v>0</v>
      </c>
      <c r="I3486" s="111" t="n">
        <v>44.208</v>
      </c>
      <c r="J3486" s="111" t="n">
        <v>0</v>
      </c>
      <c r="K3486" s="112" t="n">
        <v>0</v>
      </c>
      <c r="L3486" s="112" t="n">
        <v>44.208</v>
      </c>
      <c r="M3486" s="111" t="n">
        <v>44.208</v>
      </c>
      <c r="N3486" s="112" t="n">
        <v>0</v>
      </c>
      <c r="O3486" s="12"/>
      <c r="P3486" s="12"/>
      <c r="Q3486" s="12"/>
    </row>
    <row r="3487" customFormat="false" ht="12.75" hidden="true" customHeight="true" outlineLevel="2" collapsed="false">
      <c r="A3487" s="108"/>
      <c r="B3487" s="109"/>
      <c r="C3487" s="110" t="n">
        <v>583</v>
      </c>
      <c r="D3487" s="45" t="s">
        <v>174</v>
      </c>
      <c r="E3487" s="46" t="s">
        <v>175</v>
      </c>
      <c r="F3487" s="111" t="n">
        <v>0</v>
      </c>
      <c r="G3487" s="111" t="n">
        <v>7.71462</v>
      </c>
      <c r="H3487" s="111" t="n">
        <v>0</v>
      </c>
      <c r="I3487" s="111" t="n">
        <v>50.4</v>
      </c>
      <c r="J3487" s="111" t="n">
        <v>0</v>
      </c>
      <c r="K3487" s="112" t="n">
        <v>0</v>
      </c>
      <c r="L3487" s="112" t="n">
        <v>50.4</v>
      </c>
      <c r="M3487" s="111" t="n">
        <v>50.4</v>
      </c>
      <c r="N3487" s="112" t="n">
        <v>7.71462</v>
      </c>
      <c r="O3487" s="12"/>
      <c r="P3487" s="12"/>
      <c r="Q3487" s="12"/>
    </row>
    <row r="3488" customFormat="false" ht="12.75" hidden="true" customHeight="true" outlineLevel="2" collapsed="false">
      <c r="A3488" s="108"/>
      <c r="B3488" s="109"/>
      <c r="C3488" s="110" t="n">
        <v>584</v>
      </c>
      <c r="D3488" s="45" t="s">
        <v>278</v>
      </c>
      <c r="E3488" s="46" t="s">
        <v>279</v>
      </c>
      <c r="F3488" s="111" t="n">
        <v>0</v>
      </c>
      <c r="G3488" s="111" t="n">
        <v>8164.18462</v>
      </c>
      <c r="H3488" s="111" t="n">
        <v>0</v>
      </c>
      <c r="I3488" s="111" t="n">
        <v>2752.64</v>
      </c>
      <c r="J3488" s="111" t="n">
        <v>0</v>
      </c>
      <c r="K3488" s="112" t="n">
        <v>0</v>
      </c>
      <c r="L3488" s="112" t="n">
        <v>2752.64</v>
      </c>
      <c r="M3488" s="111" t="n">
        <v>2752.64</v>
      </c>
      <c r="N3488" s="112" t="n">
        <v>8164.18462</v>
      </c>
      <c r="O3488" s="12"/>
      <c r="P3488" s="12"/>
      <c r="Q3488" s="12"/>
    </row>
    <row r="3489" customFormat="false" ht="12.75" hidden="true" customHeight="true" outlineLevel="2" collapsed="false">
      <c r="A3489" s="108"/>
      <c r="B3489" s="109"/>
      <c r="C3489" s="110" t="n">
        <v>585</v>
      </c>
      <c r="D3489" s="45" t="s">
        <v>47</v>
      </c>
      <c r="E3489" s="46" t="s">
        <v>48</v>
      </c>
      <c r="F3489" s="111" t="n">
        <v>0</v>
      </c>
      <c r="G3489" s="111" t="n">
        <v>0</v>
      </c>
      <c r="H3489" s="111" t="n">
        <v>0</v>
      </c>
      <c r="I3489" s="111" t="n">
        <v>5995</v>
      </c>
      <c r="J3489" s="111" t="n">
        <v>0</v>
      </c>
      <c r="K3489" s="112" t="n">
        <v>0</v>
      </c>
      <c r="L3489" s="112" t="n">
        <v>5995</v>
      </c>
      <c r="M3489" s="111" t="n">
        <v>5995</v>
      </c>
      <c r="N3489" s="112" t="n">
        <v>0</v>
      </c>
      <c r="O3489" s="12"/>
      <c r="P3489" s="12"/>
      <c r="Q3489" s="12"/>
    </row>
    <row r="3490" customFormat="false" ht="12.75" hidden="true" customHeight="true" outlineLevel="2" collapsed="false">
      <c r="A3490" s="108"/>
      <c r="B3490" s="109"/>
      <c r="C3490" s="110" t="n">
        <v>586</v>
      </c>
      <c r="D3490" s="45" t="s">
        <v>206</v>
      </c>
      <c r="E3490" s="46" t="s">
        <v>207</v>
      </c>
      <c r="F3490" s="111" t="n">
        <v>0</v>
      </c>
      <c r="G3490" s="111" t="n">
        <v>5502.16</v>
      </c>
      <c r="H3490" s="111" t="n">
        <v>0</v>
      </c>
      <c r="I3490" s="111" t="n">
        <v>365.98</v>
      </c>
      <c r="J3490" s="111" t="n">
        <v>0</v>
      </c>
      <c r="K3490" s="112" t="n">
        <v>0</v>
      </c>
      <c r="L3490" s="112" t="n">
        <v>365.98</v>
      </c>
      <c r="M3490" s="111" t="n">
        <v>365.98</v>
      </c>
      <c r="N3490" s="112" t="n">
        <v>5502.16</v>
      </c>
      <c r="O3490" s="12"/>
      <c r="P3490" s="12"/>
      <c r="Q3490" s="12"/>
    </row>
    <row r="3491" customFormat="false" ht="12.75" hidden="true" customHeight="true" outlineLevel="2" collapsed="false">
      <c r="A3491" s="108"/>
      <c r="B3491" s="109"/>
      <c r="C3491" s="110" t="n">
        <v>590</v>
      </c>
      <c r="D3491" s="45" t="s">
        <v>81</v>
      </c>
      <c r="E3491" s="46" t="s">
        <v>82</v>
      </c>
      <c r="F3491" s="111" t="n">
        <v>0</v>
      </c>
      <c r="G3491" s="111" t="n">
        <v>0</v>
      </c>
      <c r="H3491" s="111" t="n">
        <v>0</v>
      </c>
      <c r="I3491" s="111" t="n">
        <v>150.768</v>
      </c>
      <c r="J3491" s="111" t="n">
        <v>0</v>
      </c>
      <c r="K3491" s="112" t="n">
        <v>0</v>
      </c>
      <c r="L3491" s="112" t="n">
        <v>150.768</v>
      </c>
      <c r="M3491" s="111" t="n">
        <v>150.768</v>
      </c>
      <c r="N3491" s="112" t="n">
        <v>0</v>
      </c>
      <c r="O3491" s="12"/>
      <c r="P3491" s="12"/>
      <c r="Q3491" s="12"/>
    </row>
    <row r="3492" customFormat="false" ht="12.75" hidden="true" customHeight="true" outlineLevel="2" collapsed="false">
      <c r="A3492" s="108"/>
      <c r="B3492" s="109"/>
      <c r="C3492" s="110" t="n">
        <v>591</v>
      </c>
      <c r="D3492" s="45" t="s">
        <v>234</v>
      </c>
      <c r="E3492" s="46" t="s">
        <v>235</v>
      </c>
      <c r="F3492" s="111" t="n">
        <v>0</v>
      </c>
      <c r="G3492" s="111" t="n">
        <v>0</v>
      </c>
      <c r="H3492" s="111" t="n">
        <v>0</v>
      </c>
      <c r="I3492" s="111" t="n">
        <v>340.3488</v>
      </c>
      <c r="J3492" s="111" t="n">
        <v>0</v>
      </c>
      <c r="K3492" s="112" t="n">
        <v>1376.3963136</v>
      </c>
      <c r="L3492" s="112" t="n">
        <v>340.3488</v>
      </c>
      <c r="M3492" s="111" t="n">
        <v>1716.7451136</v>
      </c>
      <c r="N3492" s="112" t="n">
        <v>0</v>
      </c>
      <c r="O3492" s="12"/>
      <c r="P3492" s="12"/>
      <c r="Q3492" s="12"/>
    </row>
    <row r="3493" customFormat="false" ht="12.75" hidden="true" customHeight="true" outlineLevel="2" collapsed="false">
      <c r="A3493" s="108"/>
      <c r="B3493" s="109"/>
      <c r="C3493" s="110" t="n">
        <v>592</v>
      </c>
      <c r="D3493" s="45" t="s">
        <v>86</v>
      </c>
      <c r="E3493" s="46" t="s">
        <v>87</v>
      </c>
      <c r="F3493" s="111" t="n">
        <v>0</v>
      </c>
      <c r="G3493" s="111" t="n">
        <v>0</v>
      </c>
      <c r="H3493" s="111" t="n">
        <v>0</v>
      </c>
      <c r="I3493" s="111" t="n">
        <v>44.208</v>
      </c>
      <c r="J3493" s="111" t="n">
        <v>0</v>
      </c>
      <c r="K3493" s="112" t="n">
        <v>0</v>
      </c>
      <c r="L3493" s="112" t="n">
        <v>44.208</v>
      </c>
      <c r="M3493" s="111" t="n">
        <v>44.208</v>
      </c>
      <c r="N3493" s="112" t="n">
        <v>0</v>
      </c>
      <c r="O3493" s="12"/>
      <c r="P3493" s="12"/>
      <c r="Q3493" s="12"/>
    </row>
    <row r="3494" customFormat="false" ht="12.75" hidden="true" customHeight="true" outlineLevel="2" collapsed="false">
      <c r="A3494" s="108"/>
      <c r="B3494" s="109"/>
      <c r="C3494" s="110" t="n">
        <v>589</v>
      </c>
      <c r="D3494" s="45" t="s">
        <v>218</v>
      </c>
      <c r="E3494" s="46" t="s">
        <v>219</v>
      </c>
      <c r="F3494" s="111" t="n">
        <v>0</v>
      </c>
      <c r="G3494" s="111" t="n">
        <v>879.75</v>
      </c>
      <c r="H3494" s="111" t="n">
        <v>0</v>
      </c>
      <c r="I3494" s="111" t="n">
        <v>208.35</v>
      </c>
      <c r="J3494" s="111" t="n">
        <v>0</v>
      </c>
      <c r="K3494" s="112" t="n">
        <v>0</v>
      </c>
      <c r="L3494" s="112" t="n">
        <v>208.35</v>
      </c>
      <c r="M3494" s="111" t="n">
        <v>208.35</v>
      </c>
      <c r="N3494" s="112" t="n">
        <v>879.75</v>
      </c>
      <c r="O3494" s="12"/>
      <c r="P3494" s="12"/>
      <c r="Q3494" s="12"/>
    </row>
    <row r="3495" customFormat="false" ht="12.75" hidden="true" customHeight="true" outlineLevel="2" collapsed="false">
      <c r="A3495" s="108"/>
      <c r="B3495" s="109"/>
      <c r="C3495" s="110" t="n">
        <v>588</v>
      </c>
      <c r="D3495" s="45" t="s">
        <v>216</v>
      </c>
      <c r="E3495" s="46" t="s">
        <v>217</v>
      </c>
      <c r="F3495" s="111" t="n">
        <v>0</v>
      </c>
      <c r="G3495" s="111" t="n">
        <v>1716.54</v>
      </c>
      <c r="H3495" s="111" t="n">
        <v>0</v>
      </c>
      <c r="I3495" s="111" t="n">
        <v>168.15</v>
      </c>
      <c r="J3495" s="111" t="n">
        <v>0</v>
      </c>
      <c r="K3495" s="112" t="n">
        <v>0</v>
      </c>
      <c r="L3495" s="112" t="n">
        <v>168.15</v>
      </c>
      <c r="M3495" s="111" t="n">
        <v>168.15</v>
      </c>
      <c r="N3495" s="112" t="n">
        <v>1716.54</v>
      </c>
      <c r="O3495" s="12"/>
      <c r="P3495" s="12"/>
      <c r="Q3495" s="12"/>
    </row>
    <row r="3496" customFormat="false" ht="12.75" hidden="true" customHeight="true" outlineLevel="2" collapsed="false">
      <c r="A3496" s="108"/>
      <c r="B3496" s="109"/>
      <c r="C3496" s="110" t="n">
        <v>592</v>
      </c>
      <c r="D3496" s="45" t="s">
        <v>86</v>
      </c>
      <c r="E3496" s="46" t="s">
        <v>87</v>
      </c>
      <c r="F3496" s="111" t="n">
        <v>0</v>
      </c>
      <c r="G3496" s="111" t="n">
        <v>0</v>
      </c>
      <c r="H3496" s="111" t="n">
        <v>0</v>
      </c>
      <c r="I3496" s="111" t="n">
        <v>44.208</v>
      </c>
      <c r="J3496" s="111" t="n">
        <v>0</v>
      </c>
      <c r="K3496" s="112" t="n">
        <v>0</v>
      </c>
      <c r="L3496" s="112" t="n">
        <v>44.208</v>
      </c>
      <c r="M3496" s="111" t="n">
        <v>44.208</v>
      </c>
      <c r="N3496" s="112" t="n">
        <v>0</v>
      </c>
      <c r="O3496" s="12"/>
      <c r="P3496" s="12"/>
      <c r="Q3496" s="12"/>
    </row>
    <row r="3497" customFormat="false" ht="12.75" hidden="true" customHeight="true" outlineLevel="2" collapsed="false">
      <c r="A3497" s="108"/>
      <c r="B3497" s="109"/>
      <c r="C3497" s="110" t="n">
        <v>583</v>
      </c>
      <c r="D3497" s="45" t="s">
        <v>174</v>
      </c>
      <c r="E3497" s="46" t="s">
        <v>175</v>
      </c>
      <c r="F3497" s="111" t="n">
        <v>0</v>
      </c>
      <c r="G3497" s="111" t="n">
        <v>7.71462</v>
      </c>
      <c r="H3497" s="111" t="n">
        <v>0</v>
      </c>
      <c r="I3497" s="111" t="n">
        <v>50.4</v>
      </c>
      <c r="J3497" s="111" t="n">
        <v>0</v>
      </c>
      <c r="K3497" s="112" t="n">
        <v>0</v>
      </c>
      <c r="L3497" s="112" t="n">
        <v>50.4</v>
      </c>
      <c r="M3497" s="111" t="n">
        <v>50.4</v>
      </c>
      <c r="N3497" s="112" t="n">
        <v>7.71462</v>
      </c>
      <c r="O3497" s="12"/>
      <c r="P3497" s="12"/>
      <c r="Q3497" s="12"/>
    </row>
    <row r="3498" customFormat="false" ht="12.75" hidden="true" customHeight="true" outlineLevel="2" collapsed="false">
      <c r="A3498" s="108"/>
      <c r="B3498" s="109"/>
      <c r="C3498" s="110" t="n">
        <v>584</v>
      </c>
      <c r="D3498" s="45" t="s">
        <v>278</v>
      </c>
      <c r="E3498" s="46" t="s">
        <v>279</v>
      </c>
      <c r="F3498" s="111" t="n">
        <v>0</v>
      </c>
      <c r="G3498" s="111" t="n">
        <v>8164.18462</v>
      </c>
      <c r="H3498" s="111" t="n">
        <v>0</v>
      </c>
      <c r="I3498" s="111" t="n">
        <v>2752.64</v>
      </c>
      <c r="J3498" s="111" t="n">
        <v>0</v>
      </c>
      <c r="K3498" s="112" t="n">
        <v>0</v>
      </c>
      <c r="L3498" s="112" t="n">
        <v>2752.64</v>
      </c>
      <c r="M3498" s="111" t="n">
        <v>2752.64</v>
      </c>
      <c r="N3498" s="112" t="n">
        <v>8164.18462</v>
      </c>
      <c r="O3498" s="12"/>
      <c r="P3498" s="12"/>
      <c r="Q3498" s="12"/>
    </row>
    <row r="3499" customFormat="false" ht="12.75" hidden="true" customHeight="true" outlineLevel="2" collapsed="false">
      <c r="A3499" s="108"/>
      <c r="B3499" s="109"/>
      <c r="C3499" s="110" t="n">
        <v>585</v>
      </c>
      <c r="D3499" s="45" t="s">
        <v>47</v>
      </c>
      <c r="E3499" s="46" t="s">
        <v>48</v>
      </c>
      <c r="F3499" s="111" t="n">
        <v>0</v>
      </c>
      <c r="G3499" s="111" t="n">
        <v>0</v>
      </c>
      <c r="H3499" s="111" t="n">
        <v>0</v>
      </c>
      <c r="I3499" s="111" t="n">
        <v>5995</v>
      </c>
      <c r="J3499" s="111" t="n">
        <v>0</v>
      </c>
      <c r="K3499" s="112" t="n">
        <v>0</v>
      </c>
      <c r="L3499" s="112" t="n">
        <v>5995</v>
      </c>
      <c r="M3499" s="111" t="n">
        <v>5995</v>
      </c>
      <c r="N3499" s="112" t="n">
        <v>0</v>
      </c>
      <c r="O3499" s="12"/>
      <c r="P3499" s="12"/>
      <c r="Q3499" s="12"/>
    </row>
    <row r="3500" customFormat="false" ht="12.75" hidden="true" customHeight="true" outlineLevel="2" collapsed="false">
      <c r="A3500" s="108"/>
      <c r="B3500" s="109"/>
      <c r="C3500" s="110" t="n">
        <v>590</v>
      </c>
      <c r="D3500" s="45" t="s">
        <v>81</v>
      </c>
      <c r="E3500" s="46" t="s">
        <v>82</v>
      </c>
      <c r="F3500" s="111" t="n">
        <v>0</v>
      </c>
      <c r="G3500" s="111" t="n">
        <v>0</v>
      </c>
      <c r="H3500" s="111" t="n">
        <v>0</v>
      </c>
      <c r="I3500" s="111" t="n">
        <v>150.768</v>
      </c>
      <c r="J3500" s="111" t="n">
        <v>0</v>
      </c>
      <c r="K3500" s="112" t="n">
        <v>0</v>
      </c>
      <c r="L3500" s="112" t="n">
        <v>150.768</v>
      </c>
      <c r="M3500" s="111" t="n">
        <v>150.768</v>
      </c>
      <c r="N3500" s="112" t="n">
        <v>0</v>
      </c>
      <c r="O3500" s="12"/>
      <c r="P3500" s="12"/>
      <c r="Q3500" s="12"/>
    </row>
    <row r="3501" customFormat="false" ht="12.75" hidden="true" customHeight="true" outlineLevel="2" collapsed="false">
      <c r="A3501" s="108"/>
      <c r="B3501" s="109"/>
      <c r="C3501" s="110" t="n">
        <v>584</v>
      </c>
      <c r="D3501" s="45" t="s">
        <v>278</v>
      </c>
      <c r="E3501" s="46" t="s">
        <v>279</v>
      </c>
      <c r="F3501" s="111" t="n">
        <v>0</v>
      </c>
      <c r="G3501" s="111" t="n">
        <v>8164.18462</v>
      </c>
      <c r="H3501" s="111" t="n">
        <v>0</v>
      </c>
      <c r="I3501" s="111" t="n">
        <v>2752.64</v>
      </c>
      <c r="J3501" s="111" t="n">
        <v>0</v>
      </c>
      <c r="K3501" s="112" t="n">
        <v>0</v>
      </c>
      <c r="L3501" s="112" t="n">
        <v>2752.64</v>
      </c>
      <c r="M3501" s="111" t="n">
        <v>2752.64</v>
      </c>
      <c r="N3501" s="112" t="n">
        <v>8164.18462</v>
      </c>
      <c r="O3501" s="12"/>
      <c r="P3501" s="12"/>
      <c r="Q3501" s="12"/>
    </row>
    <row r="3502" customFormat="false" ht="12.75" hidden="true" customHeight="true" outlineLevel="2" collapsed="false">
      <c r="A3502" s="108"/>
      <c r="B3502" s="109"/>
      <c r="C3502" s="110" t="n">
        <v>587</v>
      </c>
      <c r="D3502" s="45" t="s">
        <v>212</v>
      </c>
      <c r="E3502" s="46" t="s">
        <v>213</v>
      </c>
      <c r="F3502" s="111" t="n">
        <v>0</v>
      </c>
      <c r="G3502" s="111" t="n">
        <v>513.61868</v>
      </c>
      <c r="H3502" s="111" t="n">
        <v>0</v>
      </c>
      <c r="I3502" s="111" t="n">
        <v>76.06</v>
      </c>
      <c r="J3502" s="111" t="n">
        <v>0</v>
      </c>
      <c r="K3502" s="112" t="n">
        <v>0</v>
      </c>
      <c r="L3502" s="112" t="n">
        <v>76.06</v>
      </c>
      <c r="M3502" s="111" t="n">
        <v>76.06</v>
      </c>
      <c r="N3502" s="112" t="n">
        <v>513.61868</v>
      </c>
      <c r="O3502" s="12"/>
      <c r="P3502" s="12"/>
      <c r="Q3502" s="12"/>
    </row>
    <row r="3503" customFormat="false" ht="12.75" hidden="true" customHeight="true" outlineLevel="2" collapsed="false">
      <c r="A3503" s="108"/>
      <c r="B3503" s="109"/>
      <c r="C3503" s="110" t="n">
        <v>588</v>
      </c>
      <c r="D3503" s="45" t="s">
        <v>216</v>
      </c>
      <c r="E3503" s="46" t="s">
        <v>217</v>
      </c>
      <c r="F3503" s="111" t="n">
        <v>0</v>
      </c>
      <c r="G3503" s="111" t="n">
        <v>1716.54</v>
      </c>
      <c r="H3503" s="111" t="n">
        <v>0</v>
      </c>
      <c r="I3503" s="111" t="n">
        <v>168.15</v>
      </c>
      <c r="J3503" s="111" t="n">
        <v>0</v>
      </c>
      <c r="K3503" s="112" t="n">
        <v>0</v>
      </c>
      <c r="L3503" s="112" t="n">
        <v>168.15</v>
      </c>
      <c r="M3503" s="111" t="n">
        <v>168.15</v>
      </c>
      <c r="N3503" s="112" t="n">
        <v>1716.54</v>
      </c>
      <c r="O3503" s="12"/>
      <c r="P3503" s="12"/>
      <c r="Q3503" s="12"/>
    </row>
    <row r="3504" customFormat="false" ht="12.75" hidden="true" customHeight="true" outlineLevel="2" collapsed="false">
      <c r="A3504" s="108"/>
      <c r="B3504" s="109"/>
      <c r="C3504" s="110" t="n">
        <v>589</v>
      </c>
      <c r="D3504" s="45" t="s">
        <v>218</v>
      </c>
      <c r="E3504" s="46" t="s">
        <v>219</v>
      </c>
      <c r="F3504" s="111" t="n">
        <v>0</v>
      </c>
      <c r="G3504" s="111" t="n">
        <v>879.75</v>
      </c>
      <c r="H3504" s="111" t="n">
        <v>0</v>
      </c>
      <c r="I3504" s="111" t="n">
        <v>208.35</v>
      </c>
      <c r="J3504" s="111" t="n">
        <v>0</v>
      </c>
      <c r="K3504" s="112" t="n">
        <v>0</v>
      </c>
      <c r="L3504" s="112" t="n">
        <v>208.35</v>
      </c>
      <c r="M3504" s="111" t="n">
        <v>208.35</v>
      </c>
      <c r="N3504" s="112" t="n">
        <v>879.75</v>
      </c>
      <c r="O3504" s="12"/>
      <c r="P3504" s="12"/>
      <c r="Q3504" s="12"/>
    </row>
    <row r="3505" customFormat="false" ht="12.75" hidden="true" customHeight="true" outlineLevel="2" collapsed="false">
      <c r="A3505" s="108"/>
      <c r="B3505" s="109"/>
      <c r="C3505" s="110" t="n">
        <v>590</v>
      </c>
      <c r="D3505" s="45" t="s">
        <v>81</v>
      </c>
      <c r="E3505" s="46" t="s">
        <v>82</v>
      </c>
      <c r="F3505" s="111" t="n">
        <v>0</v>
      </c>
      <c r="G3505" s="111" t="n">
        <v>0</v>
      </c>
      <c r="H3505" s="111" t="n">
        <v>0</v>
      </c>
      <c r="I3505" s="111" t="n">
        <v>150.768</v>
      </c>
      <c r="J3505" s="111" t="n">
        <v>0</v>
      </c>
      <c r="K3505" s="112" t="n">
        <v>0</v>
      </c>
      <c r="L3505" s="112" t="n">
        <v>150.768</v>
      </c>
      <c r="M3505" s="111" t="n">
        <v>150.768</v>
      </c>
      <c r="N3505" s="112" t="n">
        <v>0</v>
      </c>
      <c r="O3505" s="12"/>
      <c r="P3505" s="12"/>
      <c r="Q3505" s="12"/>
    </row>
    <row r="3506" customFormat="false" ht="12.75" hidden="true" customHeight="true" outlineLevel="2" collapsed="false">
      <c r="A3506" s="108"/>
      <c r="B3506" s="109"/>
      <c r="C3506" s="110" t="n">
        <v>591</v>
      </c>
      <c r="D3506" s="45" t="s">
        <v>234</v>
      </c>
      <c r="E3506" s="46" t="s">
        <v>235</v>
      </c>
      <c r="F3506" s="111" t="n">
        <v>0</v>
      </c>
      <c r="G3506" s="111" t="n">
        <v>0</v>
      </c>
      <c r="H3506" s="111" t="n">
        <v>0</v>
      </c>
      <c r="I3506" s="111" t="n">
        <v>340.3488</v>
      </c>
      <c r="J3506" s="111" t="n">
        <v>0</v>
      </c>
      <c r="K3506" s="112" t="n">
        <v>1376.3963136</v>
      </c>
      <c r="L3506" s="112" t="n">
        <v>340.3488</v>
      </c>
      <c r="M3506" s="111" t="n">
        <v>1716.7451136</v>
      </c>
      <c r="N3506" s="112" t="n">
        <v>0</v>
      </c>
      <c r="O3506" s="12"/>
      <c r="P3506" s="12"/>
      <c r="Q3506" s="12"/>
    </row>
    <row r="3507" customFormat="false" ht="12.75" hidden="true" customHeight="true" outlineLevel="2" collapsed="false">
      <c r="A3507" s="108"/>
      <c r="B3507" s="109"/>
      <c r="C3507" s="110" t="n">
        <v>592</v>
      </c>
      <c r="D3507" s="45" t="s">
        <v>86</v>
      </c>
      <c r="E3507" s="46" t="s">
        <v>87</v>
      </c>
      <c r="F3507" s="111" t="n">
        <v>0</v>
      </c>
      <c r="G3507" s="111" t="n">
        <v>0</v>
      </c>
      <c r="H3507" s="111" t="n">
        <v>0</v>
      </c>
      <c r="I3507" s="111" t="n">
        <v>44.208</v>
      </c>
      <c r="J3507" s="111" t="n">
        <v>0</v>
      </c>
      <c r="K3507" s="112" t="n">
        <v>0</v>
      </c>
      <c r="L3507" s="112" t="n">
        <v>44.208</v>
      </c>
      <c r="M3507" s="111" t="n">
        <v>44.208</v>
      </c>
      <c r="N3507" s="112" t="n">
        <v>0</v>
      </c>
      <c r="O3507" s="12"/>
      <c r="P3507" s="12"/>
      <c r="Q3507" s="12"/>
    </row>
    <row r="3508" customFormat="false" ht="12.75" hidden="true" customHeight="true" outlineLevel="2" collapsed="false">
      <c r="A3508" s="108"/>
      <c r="B3508" s="109"/>
      <c r="C3508" s="110" t="n">
        <v>583</v>
      </c>
      <c r="D3508" s="45" t="s">
        <v>174</v>
      </c>
      <c r="E3508" s="46" t="s">
        <v>175</v>
      </c>
      <c r="F3508" s="111" t="n">
        <v>0</v>
      </c>
      <c r="G3508" s="111" t="n">
        <v>7.71462</v>
      </c>
      <c r="H3508" s="111" t="n">
        <v>0</v>
      </c>
      <c r="I3508" s="111" t="n">
        <v>50.4</v>
      </c>
      <c r="J3508" s="111" t="n">
        <v>0</v>
      </c>
      <c r="K3508" s="112" t="n">
        <v>0</v>
      </c>
      <c r="L3508" s="112" t="n">
        <v>50.4</v>
      </c>
      <c r="M3508" s="111" t="n">
        <v>50.4</v>
      </c>
      <c r="N3508" s="112" t="n">
        <v>7.71462</v>
      </c>
      <c r="O3508" s="12"/>
      <c r="P3508" s="12"/>
      <c r="Q3508" s="12"/>
    </row>
    <row r="3509" customFormat="false" ht="12.75" hidden="true" customHeight="true" outlineLevel="2" collapsed="false">
      <c r="A3509" s="108"/>
      <c r="B3509" s="109"/>
      <c r="C3509" s="110" t="n">
        <v>584</v>
      </c>
      <c r="D3509" s="45" t="s">
        <v>278</v>
      </c>
      <c r="E3509" s="46" t="s">
        <v>279</v>
      </c>
      <c r="F3509" s="111" t="n">
        <v>0</v>
      </c>
      <c r="G3509" s="111" t="n">
        <v>8164.18462</v>
      </c>
      <c r="H3509" s="111" t="n">
        <v>0</v>
      </c>
      <c r="I3509" s="111" t="n">
        <v>2752.64</v>
      </c>
      <c r="J3509" s="111" t="n">
        <v>0</v>
      </c>
      <c r="K3509" s="112" t="n">
        <v>0</v>
      </c>
      <c r="L3509" s="112" t="n">
        <v>2752.64</v>
      </c>
      <c r="M3509" s="111" t="n">
        <v>2752.64</v>
      </c>
      <c r="N3509" s="112" t="n">
        <v>8164.18462</v>
      </c>
      <c r="O3509" s="12"/>
      <c r="P3509" s="12"/>
      <c r="Q3509" s="12"/>
    </row>
    <row r="3510" customFormat="false" ht="12.75" hidden="true" customHeight="true" outlineLevel="2" collapsed="false">
      <c r="A3510" s="108"/>
      <c r="B3510" s="109"/>
      <c r="C3510" s="110" t="n">
        <v>585</v>
      </c>
      <c r="D3510" s="45" t="s">
        <v>47</v>
      </c>
      <c r="E3510" s="46" t="s">
        <v>48</v>
      </c>
      <c r="F3510" s="111" t="n">
        <v>0</v>
      </c>
      <c r="G3510" s="111" t="n">
        <v>0</v>
      </c>
      <c r="H3510" s="111" t="n">
        <v>0</v>
      </c>
      <c r="I3510" s="111" t="n">
        <v>5995</v>
      </c>
      <c r="J3510" s="111" t="n">
        <v>0</v>
      </c>
      <c r="K3510" s="112" t="n">
        <v>0</v>
      </c>
      <c r="L3510" s="112" t="n">
        <v>5995</v>
      </c>
      <c r="M3510" s="111" t="n">
        <v>5995</v>
      </c>
      <c r="N3510" s="112" t="n">
        <v>0</v>
      </c>
      <c r="O3510" s="12"/>
      <c r="P3510" s="12"/>
      <c r="Q3510" s="12"/>
    </row>
    <row r="3511" customFormat="false" ht="12.75" hidden="true" customHeight="true" outlineLevel="2" collapsed="false">
      <c r="A3511" s="108"/>
      <c r="B3511" s="109"/>
      <c r="C3511" s="110" t="n">
        <v>586</v>
      </c>
      <c r="D3511" s="45" t="s">
        <v>206</v>
      </c>
      <c r="E3511" s="46" t="s">
        <v>207</v>
      </c>
      <c r="F3511" s="111" t="n">
        <v>0</v>
      </c>
      <c r="G3511" s="111" t="n">
        <v>5502.16</v>
      </c>
      <c r="H3511" s="111" t="n">
        <v>0</v>
      </c>
      <c r="I3511" s="111" t="n">
        <v>365.98</v>
      </c>
      <c r="J3511" s="111" t="n">
        <v>0</v>
      </c>
      <c r="K3511" s="112" t="n">
        <v>0</v>
      </c>
      <c r="L3511" s="112" t="n">
        <v>365.98</v>
      </c>
      <c r="M3511" s="111" t="n">
        <v>365.98</v>
      </c>
      <c r="N3511" s="112" t="n">
        <v>5502.16</v>
      </c>
      <c r="O3511" s="12"/>
      <c r="P3511" s="12"/>
      <c r="Q3511" s="12"/>
    </row>
    <row r="3512" customFormat="false" ht="12.75" hidden="true" customHeight="true" outlineLevel="2" collapsed="false">
      <c r="A3512" s="108"/>
      <c r="B3512" s="109"/>
      <c r="C3512" s="110" t="n">
        <v>402</v>
      </c>
      <c r="D3512" s="45" t="s">
        <v>174</v>
      </c>
      <c r="E3512" s="46" t="s">
        <v>175</v>
      </c>
      <c r="F3512" s="111" t="n">
        <v>0</v>
      </c>
      <c r="G3512" s="111" t="n">
        <v>7.71462</v>
      </c>
      <c r="H3512" s="111" t="n">
        <v>0</v>
      </c>
      <c r="I3512" s="111" t="n">
        <v>50.4</v>
      </c>
      <c r="J3512" s="111" t="n">
        <v>0</v>
      </c>
      <c r="K3512" s="112" t="n">
        <v>0</v>
      </c>
      <c r="L3512" s="112" t="n">
        <v>50.4</v>
      </c>
      <c r="M3512" s="111" t="n">
        <v>50.4</v>
      </c>
      <c r="N3512" s="112" t="n">
        <v>7.71462</v>
      </c>
      <c r="O3512" s="12"/>
      <c r="P3512" s="12"/>
      <c r="Q3512" s="12"/>
    </row>
    <row r="3513" customFormat="false" ht="12.75" hidden="true" customHeight="true" outlineLevel="2" collapsed="false">
      <c r="A3513" s="108"/>
      <c r="B3513" s="109"/>
      <c r="C3513" s="110" t="n">
        <v>401</v>
      </c>
      <c r="D3513" s="45" t="s">
        <v>37</v>
      </c>
      <c r="E3513" s="46" t="s">
        <v>38</v>
      </c>
      <c r="F3513" s="111" t="n">
        <v>0</v>
      </c>
      <c r="G3513" s="111" t="n">
        <v>2331.06</v>
      </c>
      <c r="H3513" s="111" t="n">
        <v>0</v>
      </c>
      <c r="I3513" s="111" t="n">
        <v>1146.51</v>
      </c>
      <c r="J3513" s="111" t="n">
        <v>0</v>
      </c>
      <c r="K3513" s="112" t="n">
        <v>20.52</v>
      </c>
      <c r="L3513" s="112" t="n">
        <v>1146.51</v>
      </c>
      <c r="M3513" s="111" t="n">
        <v>1167.03</v>
      </c>
      <c r="N3513" s="112" t="n">
        <v>2331.06</v>
      </c>
      <c r="O3513" s="12"/>
      <c r="P3513" s="12"/>
      <c r="Q3513" s="12"/>
    </row>
    <row r="3514" customFormat="false" ht="12.75" hidden="true" customHeight="true" outlineLevel="2" collapsed="false">
      <c r="A3514" s="108"/>
      <c r="B3514" s="109"/>
      <c r="C3514" s="110" t="n">
        <v>406</v>
      </c>
      <c r="D3514" s="45" t="s">
        <v>212</v>
      </c>
      <c r="E3514" s="46" t="s">
        <v>213</v>
      </c>
      <c r="F3514" s="111" t="n">
        <v>0</v>
      </c>
      <c r="G3514" s="111" t="n">
        <v>513.61868</v>
      </c>
      <c r="H3514" s="111" t="n">
        <v>0</v>
      </c>
      <c r="I3514" s="111" t="n">
        <v>76.06</v>
      </c>
      <c r="J3514" s="111" t="n">
        <v>0</v>
      </c>
      <c r="K3514" s="112" t="n">
        <v>0</v>
      </c>
      <c r="L3514" s="112" t="n">
        <v>76.06</v>
      </c>
      <c r="M3514" s="111" t="n">
        <v>76.06</v>
      </c>
      <c r="N3514" s="112" t="n">
        <v>513.61868</v>
      </c>
      <c r="O3514" s="12"/>
      <c r="P3514" s="12"/>
      <c r="Q3514" s="12"/>
    </row>
    <row r="3515" customFormat="false" ht="12.75" hidden="true" customHeight="true" outlineLevel="2" collapsed="false">
      <c r="A3515" s="108"/>
      <c r="B3515" s="109"/>
      <c r="C3515" s="110" t="n">
        <v>405</v>
      </c>
      <c r="D3515" s="45" t="s">
        <v>222</v>
      </c>
      <c r="E3515" s="46" t="s">
        <v>223</v>
      </c>
      <c r="F3515" s="111" t="n">
        <v>0</v>
      </c>
      <c r="G3515" s="111" t="n">
        <v>7140.56</v>
      </c>
      <c r="H3515" s="111" t="n">
        <v>0</v>
      </c>
      <c r="I3515" s="111" t="n">
        <v>440.46</v>
      </c>
      <c r="J3515" s="111" t="n">
        <v>0</v>
      </c>
      <c r="K3515" s="112" t="n">
        <v>0</v>
      </c>
      <c r="L3515" s="112" t="n">
        <v>440.46</v>
      </c>
      <c r="M3515" s="111" t="n">
        <v>440.46</v>
      </c>
      <c r="N3515" s="112" t="n">
        <v>7140.56</v>
      </c>
      <c r="O3515" s="12"/>
      <c r="P3515" s="12"/>
      <c r="Q3515" s="12"/>
    </row>
    <row r="3516" customFormat="false" ht="12.75" hidden="true" customHeight="true" outlineLevel="2" collapsed="false">
      <c r="A3516" s="108"/>
      <c r="B3516" s="109"/>
      <c r="C3516" s="110" t="n">
        <v>592</v>
      </c>
      <c r="D3516" s="45" t="s">
        <v>86</v>
      </c>
      <c r="E3516" s="46" t="s">
        <v>87</v>
      </c>
      <c r="F3516" s="111" t="n">
        <v>0</v>
      </c>
      <c r="G3516" s="111" t="n">
        <v>0</v>
      </c>
      <c r="H3516" s="111" t="n">
        <v>0</v>
      </c>
      <c r="I3516" s="111" t="n">
        <v>44.208</v>
      </c>
      <c r="J3516" s="111" t="n">
        <v>0</v>
      </c>
      <c r="K3516" s="112" t="n">
        <v>0</v>
      </c>
      <c r="L3516" s="112" t="n">
        <v>44.208</v>
      </c>
      <c r="M3516" s="111" t="n">
        <v>44.208</v>
      </c>
      <c r="N3516" s="112" t="n">
        <v>0</v>
      </c>
      <c r="O3516" s="12"/>
      <c r="P3516" s="12"/>
      <c r="Q3516" s="12"/>
    </row>
    <row r="3517" customFormat="false" ht="12.75" hidden="true" customHeight="true" outlineLevel="2" collapsed="false">
      <c r="A3517" s="108"/>
      <c r="B3517" s="109"/>
      <c r="C3517" s="110" t="n">
        <v>583</v>
      </c>
      <c r="D3517" s="45" t="s">
        <v>174</v>
      </c>
      <c r="E3517" s="46" t="s">
        <v>175</v>
      </c>
      <c r="F3517" s="111" t="n">
        <v>0</v>
      </c>
      <c r="G3517" s="111" t="n">
        <v>7.71462</v>
      </c>
      <c r="H3517" s="111" t="n">
        <v>0</v>
      </c>
      <c r="I3517" s="111" t="n">
        <v>50.4</v>
      </c>
      <c r="J3517" s="111" t="n">
        <v>0</v>
      </c>
      <c r="K3517" s="112" t="n">
        <v>0</v>
      </c>
      <c r="L3517" s="112" t="n">
        <v>50.4</v>
      </c>
      <c r="M3517" s="111" t="n">
        <v>50.4</v>
      </c>
      <c r="N3517" s="112" t="n">
        <v>7.71462</v>
      </c>
      <c r="O3517" s="12"/>
      <c r="P3517" s="12"/>
      <c r="Q3517" s="12"/>
    </row>
    <row r="3518" customFormat="false" ht="12.75" hidden="true" customHeight="true" outlineLevel="2" collapsed="false">
      <c r="A3518" s="108"/>
      <c r="B3518" s="109"/>
      <c r="C3518" s="110" t="n">
        <v>584</v>
      </c>
      <c r="D3518" s="45" t="s">
        <v>278</v>
      </c>
      <c r="E3518" s="46" t="s">
        <v>279</v>
      </c>
      <c r="F3518" s="111" t="n">
        <v>0</v>
      </c>
      <c r="G3518" s="111" t="n">
        <v>8164.18462</v>
      </c>
      <c r="H3518" s="111" t="n">
        <v>0</v>
      </c>
      <c r="I3518" s="111" t="n">
        <v>2752.64</v>
      </c>
      <c r="J3518" s="111" t="n">
        <v>0</v>
      </c>
      <c r="K3518" s="112" t="n">
        <v>0</v>
      </c>
      <c r="L3518" s="112" t="n">
        <v>2752.64</v>
      </c>
      <c r="M3518" s="111" t="n">
        <v>2752.64</v>
      </c>
      <c r="N3518" s="112" t="n">
        <v>8164.18462</v>
      </c>
      <c r="O3518" s="12"/>
      <c r="P3518" s="12"/>
      <c r="Q3518" s="12"/>
    </row>
    <row r="3519" customFormat="false" ht="12.75" hidden="true" customHeight="true" outlineLevel="2" collapsed="false">
      <c r="A3519" s="108"/>
      <c r="B3519" s="109"/>
      <c r="C3519" s="110" t="n">
        <v>585</v>
      </c>
      <c r="D3519" s="45" t="s">
        <v>47</v>
      </c>
      <c r="E3519" s="46" t="s">
        <v>48</v>
      </c>
      <c r="F3519" s="111" t="n">
        <v>0</v>
      </c>
      <c r="G3519" s="111" t="n">
        <v>0</v>
      </c>
      <c r="H3519" s="111" t="n">
        <v>0</v>
      </c>
      <c r="I3519" s="111" t="n">
        <v>5995</v>
      </c>
      <c r="J3519" s="111" t="n">
        <v>0</v>
      </c>
      <c r="K3519" s="112" t="n">
        <v>0</v>
      </c>
      <c r="L3519" s="112" t="n">
        <v>5995</v>
      </c>
      <c r="M3519" s="111" t="n">
        <v>5995</v>
      </c>
      <c r="N3519" s="112" t="n">
        <v>0</v>
      </c>
      <c r="O3519" s="12"/>
      <c r="P3519" s="12"/>
      <c r="Q3519" s="12"/>
    </row>
    <row r="3520" customFormat="false" ht="12.75" hidden="true" customHeight="true" outlineLevel="2" collapsed="false">
      <c r="A3520" s="108"/>
      <c r="B3520" s="109"/>
      <c r="C3520" s="110" t="n">
        <v>586</v>
      </c>
      <c r="D3520" s="45" t="s">
        <v>206</v>
      </c>
      <c r="E3520" s="46" t="s">
        <v>207</v>
      </c>
      <c r="F3520" s="111" t="n">
        <v>0</v>
      </c>
      <c r="G3520" s="111" t="n">
        <v>5502.16</v>
      </c>
      <c r="H3520" s="111" t="n">
        <v>0</v>
      </c>
      <c r="I3520" s="111" t="n">
        <v>365.98</v>
      </c>
      <c r="J3520" s="111" t="n">
        <v>0</v>
      </c>
      <c r="K3520" s="112" t="n">
        <v>0</v>
      </c>
      <c r="L3520" s="112" t="n">
        <v>365.98</v>
      </c>
      <c r="M3520" s="111" t="n">
        <v>365.98</v>
      </c>
      <c r="N3520" s="112" t="n">
        <v>5502.16</v>
      </c>
      <c r="O3520" s="12"/>
      <c r="P3520" s="12"/>
      <c r="Q3520" s="12"/>
    </row>
    <row r="3521" customFormat="false" ht="12.75" hidden="true" customHeight="true" outlineLevel="2" collapsed="false">
      <c r="A3521" s="108"/>
      <c r="B3521" s="109"/>
      <c r="C3521" s="110" t="n">
        <v>591</v>
      </c>
      <c r="D3521" s="45" t="s">
        <v>234</v>
      </c>
      <c r="E3521" s="46" t="s">
        <v>235</v>
      </c>
      <c r="F3521" s="111" t="n">
        <v>0</v>
      </c>
      <c r="G3521" s="111" t="n">
        <v>0</v>
      </c>
      <c r="H3521" s="111" t="n">
        <v>0</v>
      </c>
      <c r="I3521" s="111" t="n">
        <v>340.3488</v>
      </c>
      <c r="J3521" s="111" t="n">
        <v>0</v>
      </c>
      <c r="K3521" s="112" t="n">
        <v>1376.3963136</v>
      </c>
      <c r="L3521" s="112" t="n">
        <v>340.3488</v>
      </c>
      <c r="M3521" s="111" t="n">
        <v>1716.7451136</v>
      </c>
      <c r="N3521" s="112" t="n">
        <v>0</v>
      </c>
      <c r="O3521" s="12"/>
      <c r="P3521" s="12"/>
      <c r="Q3521" s="12"/>
    </row>
    <row r="3522" customFormat="false" ht="12.75" hidden="true" customHeight="true" outlineLevel="2" collapsed="false">
      <c r="A3522" s="108"/>
      <c r="B3522" s="109"/>
      <c r="C3522" s="110" t="n">
        <v>409</v>
      </c>
      <c r="D3522" s="45" t="s">
        <v>63</v>
      </c>
      <c r="E3522" s="46" t="s">
        <v>64</v>
      </c>
      <c r="F3522" s="111" t="n">
        <v>0</v>
      </c>
      <c r="G3522" s="111" t="n">
        <v>0</v>
      </c>
      <c r="H3522" s="111" t="n">
        <v>0</v>
      </c>
      <c r="I3522" s="111" t="n">
        <v>2523.3</v>
      </c>
      <c r="J3522" s="111" t="n">
        <v>0</v>
      </c>
      <c r="K3522" s="112" t="n">
        <v>10.26</v>
      </c>
      <c r="L3522" s="112" t="n">
        <v>2523.3</v>
      </c>
      <c r="M3522" s="111" t="n">
        <v>2533.56</v>
      </c>
      <c r="N3522" s="112" t="n">
        <v>0</v>
      </c>
      <c r="O3522" s="12"/>
      <c r="P3522" s="12"/>
      <c r="Q3522" s="12"/>
    </row>
    <row r="3523" customFormat="false" ht="12.75" hidden="true" customHeight="true" outlineLevel="2" collapsed="false">
      <c r="A3523" s="108"/>
      <c r="B3523" s="109"/>
      <c r="C3523" s="110" t="n">
        <v>410</v>
      </c>
      <c r="D3523" s="45" t="s">
        <v>81</v>
      </c>
      <c r="E3523" s="46" t="s">
        <v>82</v>
      </c>
      <c r="F3523" s="111" t="n">
        <v>0</v>
      </c>
      <c r="G3523" s="111" t="n">
        <v>0</v>
      </c>
      <c r="H3523" s="111" t="n">
        <v>0</v>
      </c>
      <c r="I3523" s="111" t="n">
        <v>150.768</v>
      </c>
      <c r="J3523" s="111" t="n">
        <v>0</v>
      </c>
      <c r="K3523" s="112" t="n">
        <v>0</v>
      </c>
      <c r="L3523" s="112" t="n">
        <v>150.768</v>
      </c>
      <c r="M3523" s="111" t="n">
        <v>150.768</v>
      </c>
      <c r="N3523" s="112" t="n">
        <v>0</v>
      </c>
      <c r="O3523" s="12"/>
      <c r="P3523" s="12"/>
      <c r="Q3523" s="12"/>
    </row>
    <row r="3524" customFormat="false" ht="12.75" hidden="true" customHeight="true" outlineLevel="2" collapsed="false">
      <c r="A3524" s="108"/>
      <c r="B3524" s="109"/>
      <c r="C3524" s="110" t="n">
        <v>411</v>
      </c>
      <c r="D3524" s="45" t="s">
        <v>220</v>
      </c>
      <c r="E3524" s="46" t="s">
        <v>221</v>
      </c>
      <c r="F3524" s="111" t="n">
        <v>0</v>
      </c>
      <c r="G3524" s="111" t="n">
        <v>0</v>
      </c>
      <c r="H3524" s="111" t="n">
        <v>0</v>
      </c>
      <c r="I3524" s="111" t="n">
        <v>282.2688</v>
      </c>
      <c r="J3524" s="111" t="n">
        <v>0</v>
      </c>
      <c r="K3524" s="112" t="n">
        <v>1302.4763136</v>
      </c>
      <c r="L3524" s="112" t="n">
        <v>282.2688</v>
      </c>
      <c r="M3524" s="111" t="n">
        <v>1584.7451136</v>
      </c>
      <c r="N3524" s="112" t="n">
        <v>0</v>
      </c>
      <c r="O3524" s="12"/>
      <c r="P3524" s="12"/>
      <c r="Q3524" s="12"/>
    </row>
    <row r="3525" customFormat="false" ht="12.75" hidden="true" customHeight="true" outlineLevel="2" collapsed="false">
      <c r="A3525" s="108"/>
      <c r="B3525" s="109"/>
      <c r="C3525" s="110" t="n">
        <v>412</v>
      </c>
      <c r="D3525" s="45" t="s">
        <v>86</v>
      </c>
      <c r="E3525" s="46" t="s">
        <v>87</v>
      </c>
      <c r="F3525" s="111" t="n">
        <v>0</v>
      </c>
      <c r="G3525" s="111" t="n">
        <v>0</v>
      </c>
      <c r="H3525" s="111" t="n">
        <v>0</v>
      </c>
      <c r="I3525" s="111" t="n">
        <v>44.208</v>
      </c>
      <c r="J3525" s="111" t="n">
        <v>0</v>
      </c>
      <c r="K3525" s="112" t="n">
        <v>0</v>
      </c>
      <c r="L3525" s="112" t="n">
        <v>44.208</v>
      </c>
      <c r="M3525" s="111" t="n">
        <v>44.208</v>
      </c>
      <c r="N3525" s="112" t="n">
        <v>0</v>
      </c>
      <c r="O3525" s="12"/>
      <c r="P3525" s="12"/>
      <c r="Q3525" s="12"/>
    </row>
    <row r="3526" customFormat="false" ht="12.75" hidden="true" customHeight="true" outlineLevel="2" collapsed="false">
      <c r="A3526" s="108"/>
      <c r="B3526" s="109"/>
      <c r="C3526" s="110" t="n">
        <v>406</v>
      </c>
      <c r="D3526" s="45" t="s">
        <v>212</v>
      </c>
      <c r="E3526" s="46" t="s">
        <v>213</v>
      </c>
      <c r="F3526" s="111" t="n">
        <v>0</v>
      </c>
      <c r="G3526" s="111" t="n">
        <v>513.61868</v>
      </c>
      <c r="H3526" s="111" t="n">
        <v>0</v>
      </c>
      <c r="I3526" s="111" t="n">
        <v>76.06</v>
      </c>
      <c r="J3526" s="111" t="n">
        <v>0</v>
      </c>
      <c r="K3526" s="112" t="n">
        <v>0</v>
      </c>
      <c r="L3526" s="112" t="n">
        <v>76.06</v>
      </c>
      <c r="M3526" s="111" t="n">
        <v>76.06</v>
      </c>
      <c r="N3526" s="112" t="n">
        <v>513.61868</v>
      </c>
      <c r="O3526" s="12"/>
      <c r="P3526" s="12"/>
      <c r="Q3526" s="12"/>
    </row>
    <row r="3527" customFormat="false" ht="12.75" hidden="true" customHeight="true" outlineLevel="2" collapsed="false">
      <c r="A3527" s="108"/>
      <c r="B3527" s="109"/>
      <c r="C3527" s="110" t="n">
        <v>583</v>
      </c>
      <c r="D3527" s="45" t="s">
        <v>174</v>
      </c>
      <c r="E3527" s="46" t="s">
        <v>175</v>
      </c>
      <c r="F3527" s="111" t="n">
        <v>0</v>
      </c>
      <c r="G3527" s="111" t="n">
        <v>7.71462</v>
      </c>
      <c r="H3527" s="111" t="n">
        <v>0</v>
      </c>
      <c r="I3527" s="111" t="n">
        <v>50.4</v>
      </c>
      <c r="J3527" s="111" t="n">
        <v>0</v>
      </c>
      <c r="K3527" s="112" t="n">
        <v>0</v>
      </c>
      <c r="L3527" s="112" t="n">
        <v>50.4</v>
      </c>
      <c r="M3527" s="111" t="n">
        <v>50.4</v>
      </c>
      <c r="N3527" s="112" t="n">
        <v>7.71462</v>
      </c>
      <c r="O3527" s="12"/>
      <c r="P3527" s="12"/>
      <c r="Q3527" s="12"/>
    </row>
    <row r="3528" customFormat="false" ht="12.75" hidden="true" customHeight="true" outlineLevel="2" collapsed="false">
      <c r="A3528" s="108"/>
      <c r="B3528" s="109"/>
      <c r="C3528" s="110" t="n">
        <v>584</v>
      </c>
      <c r="D3528" s="45" t="s">
        <v>278</v>
      </c>
      <c r="E3528" s="46" t="s">
        <v>279</v>
      </c>
      <c r="F3528" s="111" t="n">
        <v>0</v>
      </c>
      <c r="G3528" s="111" t="n">
        <v>8164.18462</v>
      </c>
      <c r="H3528" s="111" t="n">
        <v>0</v>
      </c>
      <c r="I3528" s="111" t="n">
        <v>2752.64</v>
      </c>
      <c r="J3528" s="111" t="n">
        <v>0</v>
      </c>
      <c r="K3528" s="112" t="n">
        <v>0</v>
      </c>
      <c r="L3528" s="112" t="n">
        <v>2752.64</v>
      </c>
      <c r="M3528" s="111" t="n">
        <v>2752.64</v>
      </c>
      <c r="N3528" s="112" t="n">
        <v>8164.18462</v>
      </c>
      <c r="O3528" s="12"/>
      <c r="P3528" s="12"/>
      <c r="Q3528" s="12"/>
    </row>
    <row r="3529" customFormat="false" ht="12.75" hidden="true" customHeight="true" outlineLevel="2" collapsed="false">
      <c r="A3529" s="108"/>
      <c r="B3529" s="109"/>
      <c r="C3529" s="110" t="n">
        <v>585</v>
      </c>
      <c r="D3529" s="45" t="s">
        <v>47</v>
      </c>
      <c r="E3529" s="46" t="s">
        <v>48</v>
      </c>
      <c r="F3529" s="111" t="n">
        <v>0</v>
      </c>
      <c r="G3529" s="111" t="n">
        <v>0</v>
      </c>
      <c r="H3529" s="111" t="n">
        <v>0</v>
      </c>
      <c r="I3529" s="111" t="n">
        <v>5995</v>
      </c>
      <c r="J3529" s="111" t="n">
        <v>0</v>
      </c>
      <c r="K3529" s="112" t="n">
        <v>0</v>
      </c>
      <c r="L3529" s="112" t="n">
        <v>5995</v>
      </c>
      <c r="M3529" s="111" t="n">
        <v>5995</v>
      </c>
      <c r="N3529" s="112" t="n">
        <v>0</v>
      </c>
      <c r="O3529" s="12"/>
      <c r="P3529" s="12"/>
      <c r="Q3529" s="12"/>
    </row>
    <row r="3530" customFormat="false" ht="12.75" hidden="true" customHeight="true" outlineLevel="2" collapsed="false">
      <c r="A3530" s="108"/>
      <c r="B3530" s="109"/>
      <c r="C3530" s="110" t="n">
        <v>586</v>
      </c>
      <c r="D3530" s="45" t="s">
        <v>206</v>
      </c>
      <c r="E3530" s="46" t="s">
        <v>207</v>
      </c>
      <c r="F3530" s="111" t="n">
        <v>0</v>
      </c>
      <c r="G3530" s="111" t="n">
        <v>5502.16</v>
      </c>
      <c r="H3530" s="111" t="n">
        <v>0</v>
      </c>
      <c r="I3530" s="111" t="n">
        <v>365.98</v>
      </c>
      <c r="J3530" s="111" t="n">
        <v>0</v>
      </c>
      <c r="K3530" s="112" t="n">
        <v>0</v>
      </c>
      <c r="L3530" s="112" t="n">
        <v>365.98</v>
      </c>
      <c r="M3530" s="111" t="n">
        <v>365.98</v>
      </c>
      <c r="N3530" s="112" t="n">
        <v>5502.16</v>
      </c>
      <c r="O3530" s="12"/>
      <c r="P3530" s="12"/>
      <c r="Q3530" s="12"/>
    </row>
    <row r="3531" customFormat="false" ht="12.75" hidden="true" customHeight="true" outlineLevel="2" collapsed="false">
      <c r="A3531" s="108"/>
      <c r="B3531" s="109"/>
      <c r="C3531" s="110" t="n">
        <v>587</v>
      </c>
      <c r="D3531" s="45" t="s">
        <v>212</v>
      </c>
      <c r="E3531" s="46" t="s">
        <v>213</v>
      </c>
      <c r="F3531" s="111" t="n">
        <v>0</v>
      </c>
      <c r="G3531" s="111" t="n">
        <v>513.61868</v>
      </c>
      <c r="H3531" s="111" t="n">
        <v>0</v>
      </c>
      <c r="I3531" s="111" t="n">
        <v>76.06</v>
      </c>
      <c r="J3531" s="111" t="n">
        <v>0</v>
      </c>
      <c r="K3531" s="112" t="n">
        <v>0</v>
      </c>
      <c r="L3531" s="112" t="n">
        <v>76.06</v>
      </c>
      <c r="M3531" s="111" t="n">
        <v>76.06</v>
      </c>
      <c r="N3531" s="112" t="n">
        <v>513.61868</v>
      </c>
      <c r="O3531" s="12"/>
      <c r="P3531" s="12"/>
      <c r="Q3531" s="12"/>
    </row>
    <row r="3532" customFormat="false" ht="12.75" hidden="true" customHeight="true" outlineLevel="2" collapsed="false">
      <c r="A3532" s="108"/>
      <c r="B3532" s="109"/>
      <c r="C3532" s="110" t="n">
        <v>592</v>
      </c>
      <c r="D3532" s="45" t="s">
        <v>86</v>
      </c>
      <c r="E3532" s="46" t="s">
        <v>87</v>
      </c>
      <c r="F3532" s="111" t="n">
        <v>0</v>
      </c>
      <c r="G3532" s="111" t="n">
        <v>0</v>
      </c>
      <c r="H3532" s="111" t="n">
        <v>0</v>
      </c>
      <c r="I3532" s="111" t="n">
        <v>44.208</v>
      </c>
      <c r="J3532" s="111" t="n">
        <v>0</v>
      </c>
      <c r="K3532" s="112" t="n">
        <v>0</v>
      </c>
      <c r="L3532" s="112" t="n">
        <v>44.208</v>
      </c>
      <c r="M3532" s="111" t="n">
        <v>44.208</v>
      </c>
      <c r="N3532" s="112" t="n">
        <v>0</v>
      </c>
      <c r="O3532" s="12"/>
      <c r="P3532" s="12"/>
      <c r="Q3532" s="12"/>
    </row>
    <row r="3533" customFormat="false" ht="12.75" hidden="true" customHeight="true" outlineLevel="2" collapsed="false">
      <c r="A3533" s="108"/>
      <c r="B3533" s="109"/>
      <c r="C3533" s="110" t="n">
        <v>587</v>
      </c>
      <c r="D3533" s="45" t="s">
        <v>212</v>
      </c>
      <c r="E3533" s="46" t="s">
        <v>213</v>
      </c>
      <c r="F3533" s="111" t="n">
        <v>0</v>
      </c>
      <c r="G3533" s="111" t="n">
        <v>513.61868</v>
      </c>
      <c r="H3533" s="111" t="n">
        <v>0</v>
      </c>
      <c r="I3533" s="111" t="n">
        <v>76.06</v>
      </c>
      <c r="J3533" s="111" t="n">
        <v>0</v>
      </c>
      <c r="K3533" s="112" t="n">
        <v>0</v>
      </c>
      <c r="L3533" s="112" t="n">
        <v>76.06</v>
      </c>
      <c r="M3533" s="111" t="n">
        <v>76.06</v>
      </c>
      <c r="N3533" s="112" t="n">
        <v>513.61868</v>
      </c>
      <c r="O3533" s="12"/>
      <c r="P3533" s="12"/>
      <c r="Q3533" s="12"/>
    </row>
    <row r="3534" customFormat="false" ht="12.75" hidden="true" customHeight="true" outlineLevel="2" collapsed="false">
      <c r="A3534" s="108"/>
      <c r="B3534" s="109"/>
      <c r="C3534" s="110" t="n">
        <v>588</v>
      </c>
      <c r="D3534" s="45" t="s">
        <v>216</v>
      </c>
      <c r="E3534" s="46" t="s">
        <v>217</v>
      </c>
      <c r="F3534" s="111" t="n">
        <v>0</v>
      </c>
      <c r="G3534" s="111" t="n">
        <v>1716.54</v>
      </c>
      <c r="H3534" s="111" t="n">
        <v>0</v>
      </c>
      <c r="I3534" s="111" t="n">
        <v>168.15</v>
      </c>
      <c r="J3534" s="111" t="n">
        <v>0</v>
      </c>
      <c r="K3534" s="112" t="n">
        <v>0</v>
      </c>
      <c r="L3534" s="112" t="n">
        <v>168.15</v>
      </c>
      <c r="M3534" s="111" t="n">
        <v>168.15</v>
      </c>
      <c r="N3534" s="112" t="n">
        <v>1716.54</v>
      </c>
      <c r="O3534" s="12"/>
      <c r="P3534" s="12"/>
      <c r="Q3534" s="12"/>
    </row>
    <row r="3535" customFormat="false" ht="12.75" hidden="true" customHeight="true" outlineLevel="2" collapsed="false">
      <c r="A3535" s="108"/>
      <c r="B3535" s="109"/>
      <c r="C3535" s="110" t="n">
        <v>589</v>
      </c>
      <c r="D3535" s="45" t="s">
        <v>218</v>
      </c>
      <c r="E3535" s="46" t="s">
        <v>219</v>
      </c>
      <c r="F3535" s="111" t="n">
        <v>0</v>
      </c>
      <c r="G3535" s="111" t="n">
        <v>879.75</v>
      </c>
      <c r="H3535" s="111" t="n">
        <v>0</v>
      </c>
      <c r="I3535" s="111" t="n">
        <v>208.35</v>
      </c>
      <c r="J3535" s="111" t="n">
        <v>0</v>
      </c>
      <c r="K3535" s="112" t="n">
        <v>0</v>
      </c>
      <c r="L3535" s="112" t="n">
        <v>208.35</v>
      </c>
      <c r="M3535" s="111" t="n">
        <v>208.35</v>
      </c>
      <c r="N3535" s="112" t="n">
        <v>879.75</v>
      </c>
      <c r="O3535" s="12"/>
      <c r="P3535" s="12"/>
      <c r="Q3535" s="12"/>
    </row>
    <row r="3536" customFormat="false" ht="12.75" hidden="true" customHeight="true" outlineLevel="2" collapsed="false">
      <c r="A3536" s="108"/>
      <c r="B3536" s="109"/>
      <c r="C3536" s="110" t="n">
        <v>590</v>
      </c>
      <c r="D3536" s="45" t="s">
        <v>81</v>
      </c>
      <c r="E3536" s="46" t="s">
        <v>82</v>
      </c>
      <c r="F3536" s="111" t="n">
        <v>0</v>
      </c>
      <c r="G3536" s="111" t="n">
        <v>0</v>
      </c>
      <c r="H3536" s="111" t="n">
        <v>0</v>
      </c>
      <c r="I3536" s="111" t="n">
        <v>150.768</v>
      </c>
      <c r="J3536" s="111" t="n">
        <v>0</v>
      </c>
      <c r="K3536" s="112" t="n">
        <v>0</v>
      </c>
      <c r="L3536" s="112" t="n">
        <v>150.768</v>
      </c>
      <c r="M3536" s="111" t="n">
        <v>150.768</v>
      </c>
      <c r="N3536" s="112" t="n">
        <v>0</v>
      </c>
      <c r="O3536" s="12"/>
      <c r="P3536" s="12"/>
      <c r="Q3536" s="12"/>
    </row>
    <row r="3537" customFormat="false" ht="12.75" hidden="true" customHeight="true" outlineLevel="2" collapsed="false">
      <c r="A3537" s="108"/>
      <c r="B3537" s="109"/>
      <c r="C3537" s="110" t="n">
        <v>407</v>
      </c>
      <c r="D3537" s="45" t="s">
        <v>59</v>
      </c>
      <c r="E3537" s="46" t="s">
        <v>60</v>
      </c>
      <c r="F3537" s="111" t="n">
        <v>0</v>
      </c>
      <c r="G3537" s="111" t="n">
        <v>2064</v>
      </c>
      <c r="H3537" s="111" t="n">
        <v>0</v>
      </c>
      <c r="I3537" s="111" t="n">
        <v>0</v>
      </c>
      <c r="J3537" s="111" t="n">
        <v>0</v>
      </c>
      <c r="K3537" s="112" t="n">
        <v>0</v>
      </c>
      <c r="L3537" s="112" t="n">
        <v>0</v>
      </c>
      <c r="M3537" s="111" t="n">
        <v>0</v>
      </c>
      <c r="N3537" s="112" t="n">
        <v>2064</v>
      </c>
      <c r="O3537" s="12"/>
      <c r="P3537" s="12"/>
      <c r="Q3537" s="12"/>
    </row>
    <row r="3538" customFormat="false" ht="12.75" hidden="true" customHeight="true" outlineLevel="2" collapsed="false">
      <c r="A3538" s="108"/>
      <c r="B3538" s="109"/>
      <c r="C3538" s="110" t="n">
        <v>407</v>
      </c>
      <c r="D3538" s="45" t="s">
        <v>59</v>
      </c>
      <c r="E3538" s="46" t="s">
        <v>60</v>
      </c>
      <c r="F3538" s="111" t="n">
        <v>0</v>
      </c>
      <c r="G3538" s="111" t="n">
        <v>2064</v>
      </c>
      <c r="H3538" s="111" t="n">
        <v>0</v>
      </c>
      <c r="I3538" s="111" t="n">
        <v>0</v>
      </c>
      <c r="J3538" s="111" t="n">
        <v>0</v>
      </c>
      <c r="K3538" s="112" t="n">
        <v>0</v>
      </c>
      <c r="L3538" s="112" t="n">
        <v>0</v>
      </c>
      <c r="M3538" s="111" t="n">
        <v>0</v>
      </c>
      <c r="N3538" s="112" t="n">
        <v>2064</v>
      </c>
      <c r="O3538" s="12"/>
      <c r="P3538" s="12"/>
      <c r="Q3538" s="12"/>
    </row>
    <row r="3539" customFormat="false" ht="12.75" hidden="true" customHeight="true" outlineLevel="2" collapsed="false">
      <c r="A3539" s="108"/>
      <c r="B3539" s="109"/>
      <c r="C3539" s="110" t="n">
        <v>405</v>
      </c>
      <c r="D3539" s="45" t="s">
        <v>222</v>
      </c>
      <c r="E3539" s="46" t="s">
        <v>223</v>
      </c>
      <c r="F3539" s="111" t="n">
        <v>0</v>
      </c>
      <c r="G3539" s="111" t="n">
        <v>7140.56</v>
      </c>
      <c r="H3539" s="111" t="n">
        <v>0</v>
      </c>
      <c r="I3539" s="111" t="n">
        <v>440.46</v>
      </c>
      <c r="J3539" s="111" t="n">
        <v>0</v>
      </c>
      <c r="K3539" s="112" t="n">
        <v>0</v>
      </c>
      <c r="L3539" s="112" t="n">
        <v>440.46</v>
      </c>
      <c r="M3539" s="111" t="n">
        <v>440.46</v>
      </c>
      <c r="N3539" s="112" t="n">
        <v>7140.56</v>
      </c>
      <c r="O3539" s="12"/>
      <c r="P3539" s="12"/>
      <c r="Q3539" s="12"/>
    </row>
    <row r="3540" customFormat="false" ht="12.75" hidden="true" customHeight="true" outlineLevel="2" collapsed="false">
      <c r="A3540" s="108"/>
      <c r="B3540" s="109"/>
      <c r="C3540" s="110" t="n">
        <v>404</v>
      </c>
      <c r="D3540" s="45" t="s">
        <v>47</v>
      </c>
      <c r="E3540" s="46" t="s">
        <v>48</v>
      </c>
      <c r="F3540" s="111" t="n">
        <v>0</v>
      </c>
      <c r="G3540" s="111" t="n">
        <v>0</v>
      </c>
      <c r="H3540" s="111" t="n">
        <v>0</v>
      </c>
      <c r="I3540" s="111" t="n">
        <v>5995</v>
      </c>
      <c r="J3540" s="111" t="n">
        <v>0</v>
      </c>
      <c r="K3540" s="112" t="n">
        <v>0</v>
      </c>
      <c r="L3540" s="112" t="n">
        <v>5995</v>
      </c>
      <c r="M3540" s="111" t="n">
        <v>5995</v>
      </c>
      <c r="N3540" s="112" t="n">
        <v>0</v>
      </c>
      <c r="O3540" s="12"/>
      <c r="P3540" s="12"/>
      <c r="Q3540" s="12"/>
    </row>
    <row r="3541" customFormat="false" ht="12.75" hidden="true" customHeight="true" outlineLevel="2" collapsed="false">
      <c r="A3541" s="108"/>
      <c r="B3541" s="109"/>
      <c r="C3541" s="110" t="n">
        <v>409</v>
      </c>
      <c r="D3541" s="45" t="s">
        <v>63</v>
      </c>
      <c r="E3541" s="46" t="s">
        <v>64</v>
      </c>
      <c r="F3541" s="111" t="n">
        <v>0</v>
      </c>
      <c r="G3541" s="111" t="n">
        <v>0</v>
      </c>
      <c r="H3541" s="111" t="n">
        <v>0</v>
      </c>
      <c r="I3541" s="111" t="n">
        <v>2523.3</v>
      </c>
      <c r="J3541" s="111" t="n">
        <v>0</v>
      </c>
      <c r="K3541" s="112" t="n">
        <v>10.26</v>
      </c>
      <c r="L3541" s="112" t="n">
        <v>2523.3</v>
      </c>
      <c r="M3541" s="111" t="n">
        <v>2533.56</v>
      </c>
      <c r="N3541" s="112" t="n">
        <v>0</v>
      </c>
      <c r="O3541" s="12"/>
      <c r="P3541" s="12"/>
      <c r="Q3541" s="12"/>
    </row>
    <row r="3542" customFormat="false" ht="12.75" hidden="true" customHeight="true" outlineLevel="2" collapsed="false">
      <c r="A3542" s="108"/>
      <c r="B3542" s="109"/>
      <c r="C3542" s="110" t="n">
        <v>411</v>
      </c>
      <c r="D3542" s="45" t="s">
        <v>220</v>
      </c>
      <c r="E3542" s="46" t="s">
        <v>221</v>
      </c>
      <c r="F3542" s="111" t="n">
        <v>0</v>
      </c>
      <c r="G3542" s="111" t="n">
        <v>0</v>
      </c>
      <c r="H3542" s="111" t="n">
        <v>0</v>
      </c>
      <c r="I3542" s="111" t="n">
        <v>282.2688</v>
      </c>
      <c r="J3542" s="111" t="n">
        <v>0</v>
      </c>
      <c r="K3542" s="112" t="n">
        <v>1302.4763136</v>
      </c>
      <c r="L3542" s="112" t="n">
        <v>282.2688</v>
      </c>
      <c r="M3542" s="111" t="n">
        <v>1584.7451136</v>
      </c>
      <c r="N3542" s="112" t="n">
        <v>0</v>
      </c>
      <c r="O3542" s="12"/>
      <c r="P3542" s="12"/>
      <c r="Q3542" s="12"/>
    </row>
    <row r="3543" customFormat="false" ht="12.75" hidden="true" customHeight="true" outlineLevel="2" collapsed="false">
      <c r="A3543" s="108"/>
      <c r="B3543" s="109"/>
      <c r="C3543" s="110" t="n">
        <v>410</v>
      </c>
      <c r="D3543" s="45" t="s">
        <v>81</v>
      </c>
      <c r="E3543" s="46" t="s">
        <v>82</v>
      </c>
      <c r="F3543" s="111" t="n">
        <v>0</v>
      </c>
      <c r="G3543" s="111" t="n">
        <v>0</v>
      </c>
      <c r="H3543" s="111" t="n">
        <v>0</v>
      </c>
      <c r="I3543" s="111" t="n">
        <v>150.768</v>
      </c>
      <c r="J3543" s="111" t="n">
        <v>0</v>
      </c>
      <c r="K3543" s="112" t="n">
        <v>0</v>
      </c>
      <c r="L3543" s="112" t="n">
        <v>150.768</v>
      </c>
      <c r="M3543" s="111" t="n">
        <v>150.768</v>
      </c>
      <c r="N3543" s="112" t="n">
        <v>0</v>
      </c>
      <c r="O3543" s="12"/>
      <c r="P3543" s="12"/>
      <c r="Q3543" s="12"/>
    </row>
    <row r="3544" customFormat="false" ht="12.75" hidden="true" customHeight="true" outlineLevel="2" collapsed="false">
      <c r="A3544" s="108"/>
      <c r="B3544" s="109"/>
      <c r="C3544" s="110" t="n">
        <v>402</v>
      </c>
      <c r="D3544" s="45" t="s">
        <v>174</v>
      </c>
      <c r="E3544" s="46" t="s">
        <v>175</v>
      </c>
      <c r="F3544" s="111" t="n">
        <v>0</v>
      </c>
      <c r="G3544" s="111" t="n">
        <v>7.71462</v>
      </c>
      <c r="H3544" s="111" t="n">
        <v>0</v>
      </c>
      <c r="I3544" s="111" t="n">
        <v>50.4</v>
      </c>
      <c r="J3544" s="111" t="n">
        <v>0</v>
      </c>
      <c r="K3544" s="112" t="n">
        <v>0</v>
      </c>
      <c r="L3544" s="112" t="n">
        <v>50.4</v>
      </c>
      <c r="M3544" s="111" t="n">
        <v>50.4</v>
      </c>
      <c r="N3544" s="112" t="n">
        <v>7.71462</v>
      </c>
      <c r="O3544" s="12"/>
      <c r="P3544" s="12"/>
      <c r="Q3544" s="12"/>
    </row>
    <row r="3545" customFormat="false" ht="12.75" hidden="true" customHeight="true" outlineLevel="2" collapsed="false">
      <c r="A3545" s="108"/>
      <c r="B3545" s="109"/>
      <c r="C3545" s="110" t="n">
        <v>404</v>
      </c>
      <c r="D3545" s="45" t="s">
        <v>47</v>
      </c>
      <c r="E3545" s="46" t="s">
        <v>48</v>
      </c>
      <c r="F3545" s="111" t="n">
        <v>0</v>
      </c>
      <c r="G3545" s="111" t="n">
        <v>0</v>
      </c>
      <c r="H3545" s="111" t="n">
        <v>0</v>
      </c>
      <c r="I3545" s="111" t="n">
        <v>5995</v>
      </c>
      <c r="J3545" s="111" t="n">
        <v>0</v>
      </c>
      <c r="K3545" s="112" t="n">
        <v>0</v>
      </c>
      <c r="L3545" s="112" t="n">
        <v>5995</v>
      </c>
      <c r="M3545" s="111" t="n">
        <v>5995</v>
      </c>
      <c r="N3545" s="112" t="n">
        <v>0</v>
      </c>
      <c r="O3545" s="12"/>
      <c r="P3545" s="12"/>
      <c r="Q3545" s="12"/>
    </row>
    <row r="3546" customFormat="false" ht="12.75" hidden="true" customHeight="true" outlineLevel="2" collapsed="false">
      <c r="A3546" s="108"/>
      <c r="B3546" s="109"/>
      <c r="C3546" s="110" t="n">
        <v>405</v>
      </c>
      <c r="D3546" s="45" t="s">
        <v>222</v>
      </c>
      <c r="E3546" s="46" t="s">
        <v>223</v>
      </c>
      <c r="F3546" s="111" t="n">
        <v>0</v>
      </c>
      <c r="G3546" s="111" t="n">
        <v>7140.56</v>
      </c>
      <c r="H3546" s="111" t="n">
        <v>0</v>
      </c>
      <c r="I3546" s="111" t="n">
        <v>440.46</v>
      </c>
      <c r="J3546" s="111" t="n">
        <v>0</v>
      </c>
      <c r="K3546" s="112" t="n">
        <v>0</v>
      </c>
      <c r="L3546" s="112" t="n">
        <v>440.46</v>
      </c>
      <c r="M3546" s="111" t="n">
        <v>440.46</v>
      </c>
      <c r="N3546" s="112" t="n">
        <v>7140.56</v>
      </c>
      <c r="O3546" s="12"/>
      <c r="P3546" s="12"/>
      <c r="Q3546" s="12"/>
    </row>
    <row r="3547" customFormat="false" ht="12.75" hidden="true" customHeight="true" outlineLevel="2" collapsed="false">
      <c r="A3547" s="108"/>
      <c r="B3547" s="109"/>
      <c r="C3547" s="110" t="n">
        <v>593</v>
      </c>
      <c r="D3547" s="45" t="s">
        <v>278</v>
      </c>
      <c r="E3547" s="46" t="s">
        <v>279</v>
      </c>
      <c r="F3547" s="111" t="n">
        <v>0</v>
      </c>
      <c r="G3547" s="111" t="n">
        <v>8164.18462</v>
      </c>
      <c r="H3547" s="111" t="n">
        <v>0</v>
      </c>
      <c r="I3547" s="111" t="n">
        <v>2752.64</v>
      </c>
      <c r="J3547" s="111" t="n">
        <v>0</v>
      </c>
      <c r="K3547" s="112" t="n">
        <v>0</v>
      </c>
      <c r="L3547" s="112" t="n">
        <v>2752.64</v>
      </c>
      <c r="M3547" s="111" t="n">
        <v>2752.64</v>
      </c>
      <c r="N3547" s="112" t="n">
        <v>8164.18462</v>
      </c>
      <c r="O3547" s="12"/>
      <c r="P3547" s="12"/>
      <c r="Q3547" s="12"/>
    </row>
    <row r="3548" customFormat="false" ht="12.75" hidden="true" customHeight="true" outlineLevel="2" collapsed="false">
      <c r="A3548" s="108"/>
      <c r="B3548" s="109"/>
      <c r="C3548" s="110" t="n">
        <v>406</v>
      </c>
      <c r="D3548" s="45" t="s">
        <v>212</v>
      </c>
      <c r="E3548" s="46" t="s">
        <v>213</v>
      </c>
      <c r="F3548" s="111" t="n">
        <v>0</v>
      </c>
      <c r="G3548" s="111" t="n">
        <v>513.61868</v>
      </c>
      <c r="H3548" s="111" t="n">
        <v>0</v>
      </c>
      <c r="I3548" s="111" t="n">
        <v>76.06</v>
      </c>
      <c r="J3548" s="111" t="n">
        <v>0</v>
      </c>
      <c r="K3548" s="112" t="n">
        <v>0</v>
      </c>
      <c r="L3548" s="112" t="n">
        <v>76.06</v>
      </c>
      <c r="M3548" s="111" t="n">
        <v>76.06</v>
      </c>
      <c r="N3548" s="112" t="n">
        <v>513.61868</v>
      </c>
      <c r="O3548" s="12"/>
      <c r="P3548" s="12"/>
      <c r="Q3548" s="12"/>
    </row>
    <row r="3549" customFormat="false" ht="12.75" hidden="true" customHeight="true" outlineLevel="2" collapsed="false">
      <c r="A3549" s="108"/>
      <c r="B3549" s="109"/>
      <c r="C3549" s="110" t="n">
        <v>589</v>
      </c>
      <c r="D3549" s="45" t="s">
        <v>218</v>
      </c>
      <c r="E3549" s="46" t="s">
        <v>219</v>
      </c>
      <c r="F3549" s="111" t="n">
        <v>0</v>
      </c>
      <c r="G3549" s="111" t="n">
        <v>879.75</v>
      </c>
      <c r="H3549" s="111" t="n">
        <v>0</v>
      </c>
      <c r="I3549" s="111" t="n">
        <v>208.35</v>
      </c>
      <c r="J3549" s="111" t="n">
        <v>0</v>
      </c>
      <c r="K3549" s="112" t="n">
        <v>0</v>
      </c>
      <c r="L3549" s="112" t="n">
        <v>208.35</v>
      </c>
      <c r="M3549" s="111" t="n">
        <v>208.35</v>
      </c>
      <c r="N3549" s="112" t="n">
        <v>879.75</v>
      </c>
      <c r="O3549" s="12"/>
      <c r="P3549" s="12"/>
      <c r="Q3549" s="12"/>
    </row>
    <row r="3550" customFormat="false" ht="12.75" hidden="true" customHeight="true" outlineLevel="2" collapsed="false">
      <c r="A3550" s="108"/>
      <c r="B3550" s="109"/>
      <c r="C3550" s="110" t="n">
        <v>590</v>
      </c>
      <c r="D3550" s="45" t="s">
        <v>81</v>
      </c>
      <c r="E3550" s="46" t="s">
        <v>82</v>
      </c>
      <c r="F3550" s="111" t="n">
        <v>0</v>
      </c>
      <c r="G3550" s="111" t="n">
        <v>0</v>
      </c>
      <c r="H3550" s="111" t="n">
        <v>0</v>
      </c>
      <c r="I3550" s="111" t="n">
        <v>150.768</v>
      </c>
      <c r="J3550" s="111" t="n">
        <v>0</v>
      </c>
      <c r="K3550" s="112" t="n">
        <v>0</v>
      </c>
      <c r="L3550" s="112" t="n">
        <v>150.768</v>
      </c>
      <c r="M3550" s="111" t="n">
        <v>150.768</v>
      </c>
      <c r="N3550" s="112" t="n">
        <v>0</v>
      </c>
      <c r="O3550" s="12"/>
      <c r="P3550" s="12"/>
      <c r="Q3550" s="12"/>
    </row>
    <row r="3551" customFormat="false" ht="12.75" hidden="true" customHeight="true" outlineLevel="2" collapsed="false">
      <c r="A3551" s="108"/>
      <c r="B3551" s="109"/>
      <c r="C3551" s="110" t="n">
        <v>591</v>
      </c>
      <c r="D3551" s="45" t="s">
        <v>234</v>
      </c>
      <c r="E3551" s="46" t="s">
        <v>235</v>
      </c>
      <c r="F3551" s="111" t="n">
        <v>0</v>
      </c>
      <c r="G3551" s="111" t="n">
        <v>0</v>
      </c>
      <c r="H3551" s="111" t="n">
        <v>0</v>
      </c>
      <c r="I3551" s="111" t="n">
        <v>340.3488</v>
      </c>
      <c r="J3551" s="111" t="n">
        <v>0</v>
      </c>
      <c r="K3551" s="112" t="n">
        <v>1376.3963136</v>
      </c>
      <c r="L3551" s="112" t="n">
        <v>340.3488</v>
      </c>
      <c r="M3551" s="111" t="n">
        <v>1716.7451136</v>
      </c>
      <c r="N3551" s="112" t="n">
        <v>0</v>
      </c>
      <c r="O3551" s="12"/>
      <c r="P3551" s="12"/>
      <c r="Q3551" s="12"/>
    </row>
    <row r="3552" customFormat="false" ht="12.75" hidden="true" customHeight="true" outlineLevel="2" collapsed="false">
      <c r="A3552" s="108"/>
      <c r="B3552" s="109"/>
      <c r="C3552" s="110" t="n">
        <v>592</v>
      </c>
      <c r="D3552" s="45" t="s">
        <v>86</v>
      </c>
      <c r="E3552" s="46" t="s">
        <v>87</v>
      </c>
      <c r="F3552" s="111" t="n">
        <v>0</v>
      </c>
      <c r="G3552" s="111" t="n">
        <v>0</v>
      </c>
      <c r="H3552" s="111" t="n">
        <v>0</v>
      </c>
      <c r="I3552" s="111" t="n">
        <v>44.208</v>
      </c>
      <c r="J3552" s="111" t="n">
        <v>0</v>
      </c>
      <c r="K3552" s="112" t="n">
        <v>0</v>
      </c>
      <c r="L3552" s="112" t="n">
        <v>44.208</v>
      </c>
      <c r="M3552" s="111" t="n">
        <v>44.208</v>
      </c>
      <c r="N3552" s="112" t="n">
        <v>0</v>
      </c>
      <c r="O3552" s="12"/>
      <c r="P3552" s="12"/>
      <c r="Q3552" s="12"/>
    </row>
    <row r="3553" customFormat="false" ht="12.75" hidden="true" customHeight="true" outlineLevel="2" collapsed="false">
      <c r="A3553" s="108"/>
      <c r="B3553" s="109"/>
      <c r="C3553" s="110" t="n">
        <v>588</v>
      </c>
      <c r="D3553" s="45" t="s">
        <v>216</v>
      </c>
      <c r="E3553" s="46" t="s">
        <v>217</v>
      </c>
      <c r="F3553" s="111" t="n">
        <v>0</v>
      </c>
      <c r="G3553" s="111" t="n">
        <v>1716.54</v>
      </c>
      <c r="H3553" s="111" t="n">
        <v>0</v>
      </c>
      <c r="I3553" s="111" t="n">
        <v>168.15</v>
      </c>
      <c r="J3553" s="111" t="n">
        <v>0</v>
      </c>
      <c r="K3553" s="112" t="n">
        <v>0</v>
      </c>
      <c r="L3553" s="112" t="n">
        <v>168.15</v>
      </c>
      <c r="M3553" s="111" t="n">
        <v>168.15</v>
      </c>
      <c r="N3553" s="112" t="n">
        <v>1716.54</v>
      </c>
      <c r="O3553" s="12"/>
      <c r="P3553" s="12"/>
      <c r="Q3553" s="12"/>
    </row>
    <row r="3554" customFormat="false" ht="12.75" hidden="true" customHeight="true" outlineLevel="2" collapsed="false">
      <c r="A3554" s="108"/>
      <c r="B3554" s="109"/>
      <c r="C3554" s="110" t="n">
        <v>593</v>
      </c>
      <c r="D3554" s="45" t="s">
        <v>278</v>
      </c>
      <c r="E3554" s="46" t="s">
        <v>279</v>
      </c>
      <c r="F3554" s="111" t="n">
        <v>0</v>
      </c>
      <c r="G3554" s="111" t="n">
        <v>8164.18462</v>
      </c>
      <c r="H3554" s="111" t="n">
        <v>0</v>
      </c>
      <c r="I3554" s="111" t="n">
        <v>2752.64</v>
      </c>
      <c r="J3554" s="111" t="n">
        <v>0</v>
      </c>
      <c r="K3554" s="112" t="n">
        <v>0</v>
      </c>
      <c r="L3554" s="112" t="n">
        <v>2752.64</v>
      </c>
      <c r="M3554" s="111" t="n">
        <v>2752.64</v>
      </c>
      <c r="N3554" s="112" t="n">
        <v>8164.18462</v>
      </c>
      <c r="O3554" s="12"/>
      <c r="P3554" s="12"/>
      <c r="Q3554" s="12"/>
    </row>
    <row r="3555" customFormat="false" ht="12.75" hidden="true" customHeight="true" outlineLevel="2" collapsed="false">
      <c r="A3555" s="108"/>
      <c r="B3555" s="109"/>
      <c r="C3555" s="110" t="n">
        <v>402</v>
      </c>
      <c r="D3555" s="45" t="s">
        <v>174</v>
      </c>
      <c r="E3555" s="46" t="s">
        <v>175</v>
      </c>
      <c r="F3555" s="111" t="n">
        <v>0</v>
      </c>
      <c r="G3555" s="111" t="n">
        <v>7.71462</v>
      </c>
      <c r="H3555" s="111" t="n">
        <v>0</v>
      </c>
      <c r="I3555" s="111" t="n">
        <v>50.4</v>
      </c>
      <c r="J3555" s="111" t="n">
        <v>0</v>
      </c>
      <c r="K3555" s="112" t="n">
        <v>0</v>
      </c>
      <c r="L3555" s="112" t="n">
        <v>50.4</v>
      </c>
      <c r="M3555" s="111" t="n">
        <v>50.4</v>
      </c>
      <c r="N3555" s="112" t="n">
        <v>7.71462</v>
      </c>
      <c r="O3555" s="12"/>
      <c r="P3555" s="12"/>
      <c r="Q3555" s="12"/>
    </row>
    <row r="3556" customFormat="false" ht="12.75" hidden="true" customHeight="true" outlineLevel="2" collapsed="false">
      <c r="A3556" s="108"/>
      <c r="B3556" s="109"/>
      <c r="C3556" s="110" t="n">
        <v>401</v>
      </c>
      <c r="D3556" s="45" t="s">
        <v>37</v>
      </c>
      <c r="E3556" s="46" t="s">
        <v>38</v>
      </c>
      <c r="F3556" s="111" t="n">
        <v>0</v>
      </c>
      <c r="G3556" s="111" t="n">
        <v>2331.06</v>
      </c>
      <c r="H3556" s="111" t="n">
        <v>0</v>
      </c>
      <c r="I3556" s="111" t="n">
        <v>1146.51</v>
      </c>
      <c r="J3556" s="111" t="n">
        <v>0</v>
      </c>
      <c r="K3556" s="112" t="n">
        <v>20.52</v>
      </c>
      <c r="L3556" s="112" t="n">
        <v>1146.51</v>
      </c>
      <c r="M3556" s="111" t="n">
        <v>1167.03</v>
      </c>
      <c r="N3556" s="112" t="n">
        <v>2331.06</v>
      </c>
      <c r="O3556" s="12"/>
      <c r="P3556" s="12"/>
      <c r="Q3556" s="12"/>
    </row>
    <row r="3557" customFormat="false" ht="12.75" hidden="true" customHeight="true" outlineLevel="2" collapsed="false">
      <c r="A3557" s="108"/>
      <c r="B3557" s="109"/>
      <c r="C3557" s="110" t="n">
        <v>591</v>
      </c>
      <c r="D3557" s="45" t="s">
        <v>234</v>
      </c>
      <c r="E3557" s="46" t="s">
        <v>235</v>
      </c>
      <c r="F3557" s="111" t="n">
        <v>0</v>
      </c>
      <c r="G3557" s="111" t="n">
        <v>0</v>
      </c>
      <c r="H3557" s="111" t="n">
        <v>0</v>
      </c>
      <c r="I3557" s="111" t="n">
        <v>340.3488</v>
      </c>
      <c r="J3557" s="111" t="n">
        <v>0</v>
      </c>
      <c r="K3557" s="112" t="n">
        <v>1376.3963136</v>
      </c>
      <c r="L3557" s="112" t="n">
        <v>340.3488</v>
      </c>
      <c r="M3557" s="111" t="n">
        <v>1716.7451136</v>
      </c>
      <c r="N3557" s="112" t="n">
        <v>0</v>
      </c>
      <c r="O3557" s="12"/>
      <c r="P3557" s="12"/>
      <c r="Q3557" s="12"/>
    </row>
    <row r="3558" customFormat="false" ht="12.75" hidden="true" customHeight="true" outlineLevel="2" collapsed="false">
      <c r="A3558" s="108"/>
      <c r="B3558" s="109"/>
      <c r="C3558" s="110" t="n">
        <v>401</v>
      </c>
      <c r="D3558" s="45" t="s">
        <v>37</v>
      </c>
      <c r="E3558" s="46" t="s">
        <v>38</v>
      </c>
      <c r="F3558" s="111" t="n">
        <v>0</v>
      </c>
      <c r="G3558" s="111" t="n">
        <v>2331.06</v>
      </c>
      <c r="H3558" s="111" t="n">
        <v>0</v>
      </c>
      <c r="I3558" s="111" t="n">
        <v>1146.51</v>
      </c>
      <c r="J3558" s="111" t="n">
        <v>0</v>
      </c>
      <c r="K3558" s="112" t="n">
        <v>20.52</v>
      </c>
      <c r="L3558" s="112" t="n">
        <v>1146.51</v>
      </c>
      <c r="M3558" s="111" t="n">
        <v>1167.03</v>
      </c>
      <c r="N3558" s="112" t="n">
        <v>2331.06</v>
      </c>
      <c r="O3558" s="12"/>
      <c r="P3558" s="12"/>
      <c r="Q3558" s="12"/>
    </row>
    <row r="3559" customFormat="false" ht="12.75" hidden="true" customHeight="true" outlineLevel="2" collapsed="false">
      <c r="A3559" s="108"/>
      <c r="B3559" s="109"/>
      <c r="C3559" s="110" t="n">
        <v>410</v>
      </c>
      <c r="D3559" s="45" t="s">
        <v>81</v>
      </c>
      <c r="E3559" s="46" t="s">
        <v>82</v>
      </c>
      <c r="F3559" s="111" t="n">
        <v>0</v>
      </c>
      <c r="G3559" s="111" t="n">
        <v>0</v>
      </c>
      <c r="H3559" s="111" t="n">
        <v>0</v>
      </c>
      <c r="I3559" s="111" t="n">
        <v>150.768</v>
      </c>
      <c r="J3559" s="111" t="n">
        <v>0</v>
      </c>
      <c r="K3559" s="112" t="n">
        <v>0</v>
      </c>
      <c r="L3559" s="112" t="n">
        <v>150.768</v>
      </c>
      <c r="M3559" s="111" t="n">
        <v>150.768</v>
      </c>
      <c r="N3559" s="112" t="n">
        <v>0</v>
      </c>
      <c r="O3559" s="12"/>
      <c r="P3559" s="12"/>
      <c r="Q3559" s="12"/>
    </row>
    <row r="3560" customFormat="false" ht="12.75" hidden="true" customHeight="true" outlineLevel="2" collapsed="false">
      <c r="A3560" s="108"/>
      <c r="B3560" s="109"/>
      <c r="C3560" s="110" t="n">
        <v>593</v>
      </c>
      <c r="D3560" s="45" t="s">
        <v>278</v>
      </c>
      <c r="E3560" s="46" t="s">
        <v>279</v>
      </c>
      <c r="F3560" s="111" t="n">
        <v>0</v>
      </c>
      <c r="G3560" s="111" t="n">
        <v>8164.18462</v>
      </c>
      <c r="H3560" s="111" t="n">
        <v>0</v>
      </c>
      <c r="I3560" s="111" t="n">
        <v>2752.64</v>
      </c>
      <c r="J3560" s="111" t="n">
        <v>0</v>
      </c>
      <c r="K3560" s="112" t="n">
        <v>0</v>
      </c>
      <c r="L3560" s="112" t="n">
        <v>2752.64</v>
      </c>
      <c r="M3560" s="111" t="n">
        <v>2752.64</v>
      </c>
      <c r="N3560" s="112" t="n">
        <v>8164.18462</v>
      </c>
      <c r="O3560" s="12"/>
      <c r="P3560" s="12"/>
      <c r="Q3560" s="12"/>
    </row>
    <row r="3561" customFormat="false" ht="12.75" hidden="true" customHeight="true" outlineLevel="2" collapsed="false">
      <c r="A3561" s="108"/>
      <c r="B3561" s="109"/>
      <c r="C3561" s="110" t="n">
        <v>402</v>
      </c>
      <c r="D3561" s="45" t="s">
        <v>174</v>
      </c>
      <c r="E3561" s="46" t="s">
        <v>175</v>
      </c>
      <c r="F3561" s="111" t="n">
        <v>0</v>
      </c>
      <c r="G3561" s="111" t="n">
        <v>7.71462</v>
      </c>
      <c r="H3561" s="111" t="n">
        <v>0</v>
      </c>
      <c r="I3561" s="111" t="n">
        <v>50.4</v>
      </c>
      <c r="J3561" s="111" t="n">
        <v>0</v>
      </c>
      <c r="K3561" s="112" t="n">
        <v>0</v>
      </c>
      <c r="L3561" s="112" t="n">
        <v>50.4</v>
      </c>
      <c r="M3561" s="111" t="n">
        <v>50.4</v>
      </c>
      <c r="N3561" s="112" t="n">
        <v>7.71462</v>
      </c>
      <c r="O3561" s="12"/>
      <c r="P3561" s="12"/>
      <c r="Q3561" s="12"/>
    </row>
    <row r="3562" customFormat="false" ht="12.75" hidden="true" customHeight="true" outlineLevel="2" collapsed="false">
      <c r="A3562" s="108"/>
      <c r="B3562" s="109"/>
      <c r="C3562" s="110" t="n">
        <v>404</v>
      </c>
      <c r="D3562" s="45" t="s">
        <v>47</v>
      </c>
      <c r="E3562" s="46" t="s">
        <v>48</v>
      </c>
      <c r="F3562" s="111" t="n">
        <v>0</v>
      </c>
      <c r="G3562" s="111" t="n">
        <v>0</v>
      </c>
      <c r="H3562" s="111" t="n">
        <v>0</v>
      </c>
      <c r="I3562" s="111" t="n">
        <v>5995</v>
      </c>
      <c r="J3562" s="111" t="n">
        <v>0</v>
      </c>
      <c r="K3562" s="112" t="n">
        <v>0</v>
      </c>
      <c r="L3562" s="112" t="n">
        <v>5995</v>
      </c>
      <c r="M3562" s="111" t="n">
        <v>5995</v>
      </c>
      <c r="N3562" s="112" t="n">
        <v>0</v>
      </c>
      <c r="O3562" s="12"/>
      <c r="P3562" s="12"/>
      <c r="Q3562" s="12"/>
    </row>
    <row r="3563" customFormat="false" ht="12.75" hidden="true" customHeight="true" outlineLevel="2" collapsed="false">
      <c r="A3563" s="108"/>
      <c r="B3563" s="109"/>
      <c r="C3563" s="110" t="n">
        <v>409</v>
      </c>
      <c r="D3563" s="45" t="s">
        <v>63</v>
      </c>
      <c r="E3563" s="46" t="s">
        <v>64</v>
      </c>
      <c r="F3563" s="111" t="n">
        <v>0</v>
      </c>
      <c r="G3563" s="111" t="n">
        <v>0</v>
      </c>
      <c r="H3563" s="111" t="n">
        <v>0</v>
      </c>
      <c r="I3563" s="111" t="n">
        <v>2523.3</v>
      </c>
      <c r="J3563" s="111" t="n">
        <v>0</v>
      </c>
      <c r="K3563" s="112" t="n">
        <v>10.26</v>
      </c>
      <c r="L3563" s="112" t="n">
        <v>2523.3</v>
      </c>
      <c r="M3563" s="111" t="n">
        <v>2533.56</v>
      </c>
      <c r="N3563" s="112" t="n">
        <v>0</v>
      </c>
      <c r="O3563" s="12"/>
      <c r="P3563" s="12"/>
      <c r="Q3563" s="12"/>
    </row>
    <row r="3564" customFormat="false" ht="12.75" hidden="true" customHeight="true" outlineLevel="2" collapsed="false">
      <c r="A3564" s="108"/>
      <c r="B3564" s="109"/>
      <c r="C3564" s="110" t="n">
        <v>412</v>
      </c>
      <c r="D3564" s="45" t="s">
        <v>86</v>
      </c>
      <c r="E3564" s="46" t="s">
        <v>87</v>
      </c>
      <c r="F3564" s="111" t="n">
        <v>0</v>
      </c>
      <c r="G3564" s="111" t="n">
        <v>0</v>
      </c>
      <c r="H3564" s="111" t="n">
        <v>0</v>
      </c>
      <c r="I3564" s="111" t="n">
        <v>44.208</v>
      </c>
      <c r="J3564" s="111" t="n">
        <v>0</v>
      </c>
      <c r="K3564" s="112" t="n">
        <v>0</v>
      </c>
      <c r="L3564" s="112" t="n">
        <v>44.208</v>
      </c>
      <c r="M3564" s="111" t="n">
        <v>44.208</v>
      </c>
      <c r="N3564" s="112" t="n">
        <v>0</v>
      </c>
      <c r="O3564" s="12"/>
      <c r="P3564" s="12"/>
      <c r="Q3564" s="12"/>
    </row>
    <row r="3565" customFormat="false" ht="12.75" hidden="true" customHeight="true" outlineLevel="2" collapsed="false">
      <c r="A3565" s="108"/>
      <c r="B3565" s="109"/>
      <c r="C3565" s="110" t="n">
        <v>411</v>
      </c>
      <c r="D3565" s="45" t="s">
        <v>220</v>
      </c>
      <c r="E3565" s="46" t="s">
        <v>221</v>
      </c>
      <c r="F3565" s="111" t="n">
        <v>0</v>
      </c>
      <c r="G3565" s="111" t="n">
        <v>0</v>
      </c>
      <c r="H3565" s="111" t="n">
        <v>0</v>
      </c>
      <c r="I3565" s="111" t="n">
        <v>282.2688</v>
      </c>
      <c r="J3565" s="111" t="n">
        <v>0</v>
      </c>
      <c r="K3565" s="112" t="n">
        <v>1302.4763136</v>
      </c>
      <c r="L3565" s="112" t="n">
        <v>282.2688</v>
      </c>
      <c r="M3565" s="111" t="n">
        <v>1584.7451136</v>
      </c>
      <c r="N3565" s="112" t="n">
        <v>0</v>
      </c>
      <c r="O3565" s="12"/>
      <c r="P3565" s="12"/>
      <c r="Q3565" s="12"/>
    </row>
    <row r="3566" customFormat="false" ht="12.75" hidden="true" customHeight="true" outlineLevel="2" collapsed="false">
      <c r="A3566" s="108"/>
      <c r="B3566" s="109"/>
      <c r="C3566" s="110" t="n">
        <v>410</v>
      </c>
      <c r="D3566" s="45" t="s">
        <v>81</v>
      </c>
      <c r="E3566" s="46" t="s">
        <v>82</v>
      </c>
      <c r="F3566" s="111" t="n">
        <v>0</v>
      </c>
      <c r="G3566" s="111" t="n">
        <v>0</v>
      </c>
      <c r="H3566" s="111" t="n">
        <v>0</v>
      </c>
      <c r="I3566" s="111" t="n">
        <v>150.768</v>
      </c>
      <c r="J3566" s="111" t="n">
        <v>0</v>
      </c>
      <c r="K3566" s="112" t="n">
        <v>0</v>
      </c>
      <c r="L3566" s="112" t="n">
        <v>150.768</v>
      </c>
      <c r="M3566" s="111" t="n">
        <v>150.768</v>
      </c>
      <c r="N3566" s="112" t="n">
        <v>0</v>
      </c>
      <c r="O3566" s="12"/>
      <c r="P3566" s="12"/>
      <c r="Q3566" s="12"/>
    </row>
    <row r="3567" customFormat="false" ht="12.75" hidden="true" customHeight="true" outlineLevel="2" collapsed="false">
      <c r="A3567" s="108"/>
      <c r="B3567" s="109"/>
      <c r="C3567" s="110" t="n">
        <v>593</v>
      </c>
      <c r="D3567" s="45" t="s">
        <v>278</v>
      </c>
      <c r="E3567" s="46" t="s">
        <v>279</v>
      </c>
      <c r="F3567" s="111" t="n">
        <v>0</v>
      </c>
      <c r="G3567" s="111" t="n">
        <v>8164.18462</v>
      </c>
      <c r="H3567" s="111" t="n">
        <v>0</v>
      </c>
      <c r="I3567" s="111" t="n">
        <v>2752.64</v>
      </c>
      <c r="J3567" s="111" t="n">
        <v>0</v>
      </c>
      <c r="K3567" s="112" t="n">
        <v>0</v>
      </c>
      <c r="L3567" s="112" t="n">
        <v>2752.64</v>
      </c>
      <c r="M3567" s="111" t="n">
        <v>2752.64</v>
      </c>
      <c r="N3567" s="112" t="n">
        <v>8164.18462</v>
      </c>
      <c r="O3567" s="12"/>
      <c r="P3567" s="12"/>
      <c r="Q3567" s="12"/>
    </row>
    <row r="3568" customFormat="false" ht="12.75" hidden="true" customHeight="true" outlineLevel="2" collapsed="false">
      <c r="A3568" s="108"/>
      <c r="B3568" s="109"/>
      <c r="C3568" s="110" t="n">
        <v>411</v>
      </c>
      <c r="D3568" s="45" t="s">
        <v>220</v>
      </c>
      <c r="E3568" s="46" t="s">
        <v>221</v>
      </c>
      <c r="F3568" s="111" t="n">
        <v>0</v>
      </c>
      <c r="G3568" s="111" t="n">
        <v>0</v>
      </c>
      <c r="H3568" s="111" t="n">
        <v>0</v>
      </c>
      <c r="I3568" s="111" t="n">
        <v>282.2688</v>
      </c>
      <c r="J3568" s="111" t="n">
        <v>0</v>
      </c>
      <c r="K3568" s="112" t="n">
        <v>1302.4763136</v>
      </c>
      <c r="L3568" s="112" t="n">
        <v>282.2688</v>
      </c>
      <c r="M3568" s="111" t="n">
        <v>1584.7451136</v>
      </c>
      <c r="N3568" s="112" t="n">
        <v>0</v>
      </c>
      <c r="O3568" s="12"/>
      <c r="P3568" s="12"/>
      <c r="Q3568" s="12"/>
    </row>
    <row r="3569" customFormat="false" ht="12.75" hidden="true" customHeight="true" outlineLevel="2" collapsed="false">
      <c r="A3569" s="108"/>
      <c r="B3569" s="109"/>
      <c r="C3569" s="110" t="n">
        <v>409</v>
      </c>
      <c r="D3569" s="45" t="s">
        <v>63</v>
      </c>
      <c r="E3569" s="46" t="s">
        <v>64</v>
      </c>
      <c r="F3569" s="111" t="n">
        <v>0</v>
      </c>
      <c r="G3569" s="111" t="n">
        <v>0</v>
      </c>
      <c r="H3569" s="111" t="n">
        <v>0</v>
      </c>
      <c r="I3569" s="111" t="n">
        <v>2523.3</v>
      </c>
      <c r="J3569" s="111" t="n">
        <v>0</v>
      </c>
      <c r="K3569" s="112" t="n">
        <v>10.26</v>
      </c>
      <c r="L3569" s="112" t="n">
        <v>2523.3</v>
      </c>
      <c r="M3569" s="111" t="n">
        <v>2533.56</v>
      </c>
      <c r="N3569" s="112" t="n">
        <v>0</v>
      </c>
      <c r="O3569" s="12"/>
      <c r="P3569" s="12"/>
      <c r="Q3569" s="12"/>
    </row>
    <row r="3570" customFormat="false" ht="12.75" hidden="true" customHeight="true" outlineLevel="2" collapsed="false">
      <c r="A3570" s="108"/>
      <c r="B3570" s="109"/>
      <c r="C3570" s="110" t="n">
        <v>594</v>
      </c>
      <c r="D3570" s="45" t="s">
        <v>61</v>
      </c>
      <c r="E3570" s="46" t="s">
        <v>62</v>
      </c>
      <c r="F3570" s="111" t="n">
        <v>0</v>
      </c>
      <c r="G3570" s="111" t="n">
        <v>9.4050594</v>
      </c>
      <c r="H3570" s="111" t="n">
        <v>0</v>
      </c>
      <c r="I3570" s="111" t="n">
        <v>265.47</v>
      </c>
      <c r="J3570" s="111" t="n">
        <v>0</v>
      </c>
      <c r="K3570" s="112" t="n">
        <v>0</v>
      </c>
      <c r="L3570" s="112" t="n">
        <v>265.47</v>
      </c>
      <c r="M3570" s="111" t="n">
        <v>265.47</v>
      </c>
      <c r="N3570" s="112" t="n">
        <v>9.4050594</v>
      </c>
      <c r="O3570" s="12"/>
      <c r="P3570" s="12"/>
      <c r="Q3570" s="12"/>
    </row>
    <row r="3571" customFormat="false" ht="12.75" hidden="true" customHeight="true" outlineLevel="2" collapsed="false">
      <c r="A3571" s="108"/>
      <c r="B3571" s="109"/>
      <c r="C3571" s="110" t="n">
        <v>407</v>
      </c>
      <c r="D3571" s="45" t="s">
        <v>59</v>
      </c>
      <c r="E3571" s="46" t="s">
        <v>60</v>
      </c>
      <c r="F3571" s="111" t="n">
        <v>0</v>
      </c>
      <c r="G3571" s="111" t="n">
        <v>2064</v>
      </c>
      <c r="H3571" s="111" t="n">
        <v>0</v>
      </c>
      <c r="I3571" s="111" t="n">
        <v>0</v>
      </c>
      <c r="J3571" s="111" t="n">
        <v>0</v>
      </c>
      <c r="K3571" s="112" t="n">
        <v>0</v>
      </c>
      <c r="L3571" s="112" t="n">
        <v>0</v>
      </c>
      <c r="M3571" s="111" t="n">
        <v>0</v>
      </c>
      <c r="N3571" s="112" t="n">
        <v>2064</v>
      </c>
      <c r="O3571" s="12"/>
      <c r="P3571" s="12"/>
      <c r="Q3571" s="12"/>
    </row>
    <row r="3572" customFormat="false" ht="12.75" hidden="true" customHeight="true" outlineLevel="2" collapsed="false">
      <c r="A3572" s="108"/>
      <c r="B3572" s="109"/>
      <c r="C3572" s="110" t="n">
        <v>412</v>
      </c>
      <c r="D3572" s="45" t="s">
        <v>86</v>
      </c>
      <c r="E3572" s="46" t="s">
        <v>87</v>
      </c>
      <c r="F3572" s="111" t="n">
        <v>0</v>
      </c>
      <c r="G3572" s="111" t="n">
        <v>0</v>
      </c>
      <c r="H3572" s="111" t="n">
        <v>0</v>
      </c>
      <c r="I3572" s="111" t="n">
        <v>44.208</v>
      </c>
      <c r="J3572" s="111" t="n">
        <v>0</v>
      </c>
      <c r="K3572" s="112" t="n">
        <v>0</v>
      </c>
      <c r="L3572" s="112" t="n">
        <v>44.208</v>
      </c>
      <c r="M3572" s="111" t="n">
        <v>44.208</v>
      </c>
      <c r="N3572" s="112" t="n">
        <v>0</v>
      </c>
      <c r="O3572" s="12"/>
      <c r="P3572" s="12"/>
      <c r="Q3572" s="12"/>
    </row>
    <row r="3573" customFormat="false" ht="12.75" hidden="true" customHeight="true" outlineLevel="2" collapsed="false">
      <c r="A3573" s="108"/>
      <c r="B3573" s="109"/>
      <c r="C3573" s="110" t="n">
        <v>594</v>
      </c>
      <c r="D3573" s="45" t="s">
        <v>61</v>
      </c>
      <c r="E3573" s="46" t="s">
        <v>62</v>
      </c>
      <c r="F3573" s="111" t="n">
        <v>0</v>
      </c>
      <c r="G3573" s="111" t="n">
        <v>9.4050594</v>
      </c>
      <c r="H3573" s="111" t="n">
        <v>0</v>
      </c>
      <c r="I3573" s="111" t="n">
        <v>265.47</v>
      </c>
      <c r="J3573" s="111" t="n">
        <v>0</v>
      </c>
      <c r="K3573" s="112" t="n">
        <v>0</v>
      </c>
      <c r="L3573" s="112" t="n">
        <v>265.47</v>
      </c>
      <c r="M3573" s="111" t="n">
        <v>265.47</v>
      </c>
      <c r="N3573" s="112" t="n">
        <v>9.4050594</v>
      </c>
      <c r="O3573" s="12"/>
      <c r="P3573" s="12"/>
      <c r="Q3573" s="12"/>
    </row>
    <row r="3574" customFormat="false" ht="12.75" hidden="true" customHeight="true" outlineLevel="2" collapsed="false">
      <c r="A3574" s="108"/>
      <c r="B3574" s="109"/>
      <c r="C3574" s="110" t="n">
        <v>407</v>
      </c>
      <c r="D3574" s="45" t="s">
        <v>59</v>
      </c>
      <c r="E3574" s="46" t="s">
        <v>60</v>
      </c>
      <c r="F3574" s="111" t="n">
        <v>0</v>
      </c>
      <c r="G3574" s="111" t="n">
        <v>2064</v>
      </c>
      <c r="H3574" s="111" t="n">
        <v>0</v>
      </c>
      <c r="I3574" s="111" t="n">
        <v>0</v>
      </c>
      <c r="J3574" s="111" t="n">
        <v>0</v>
      </c>
      <c r="K3574" s="112" t="n">
        <v>0</v>
      </c>
      <c r="L3574" s="112" t="n">
        <v>0</v>
      </c>
      <c r="M3574" s="111" t="n">
        <v>0</v>
      </c>
      <c r="N3574" s="112" t="n">
        <v>2064</v>
      </c>
      <c r="O3574" s="12"/>
      <c r="P3574" s="12"/>
      <c r="Q3574" s="12"/>
    </row>
    <row r="3575" customFormat="false" ht="12.75" hidden="true" customHeight="true" outlineLevel="2" collapsed="false">
      <c r="A3575" s="108"/>
      <c r="B3575" s="109"/>
      <c r="C3575" s="110" t="n">
        <v>412</v>
      </c>
      <c r="D3575" s="45" t="s">
        <v>86</v>
      </c>
      <c r="E3575" s="46" t="s">
        <v>87</v>
      </c>
      <c r="F3575" s="111" t="n">
        <v>0</v>
      </c>
      <c r="G3575" s="111" t="n">
        <v>0</v>
      </c>
      <c r="H3575" s="111" t="n">
        <v>0</v>
      </c>
      <c r="I3575" s="111" t="n">
        <v>44.208</v>
      </c>
      <c r="J3575" s="111" t="n">
        <v>0</v>
      </c>
      <c r="K3575" s="112" t="n">
        <v>0</v>
      </c>
      <c r="L3575" s="112" t="n">
        <v>44.208</v>
      </c>
      <c r="M3575" s="111" t="n">
        <v>44.208</v>
      </c>
      <c r="N3575" s="112" t="n">
        <v>0</v>
      </c>
      <c r="O3575" s="12"/>
      <c r="P3575" s="12"/>
      <c r="Q3575" s="12"/>
    </row>
    <row r="3576" customFormat="false" ht="12.75" hidden="true" customHeight="true" outlineLevel="2" collapsed="false">
      <c r="A3576" s="108"/>
      <c r="B3576" s="109"/>
      <c r="C3576" s="110" t="n">
        <v>594</v>
      </c>
      <c r="D3576" s="45" t="s">
        <v>61</v>
      </c>
      <c r="E3576" s="46" t="s">
        <v>62</v>
      </c>
      <c r="F3576" s="111" t="n">
        <v>0</v>
      </c>
      <c r="G3576" s="111" t="n">
        <v>9.4050594</v>
      </c>
      <c r="H3576" s="111" t="n">
        <v>0</v>
      </c>
      <c r="I3576" s="111" t="n">
        <v>265.47</v>
      </c>
      <c r="J3576" s="111" t="n">
        <v>0</v>
      </c>
      <c r="K3576" s="112" t="n">
        <v>0</v>
      </c>
      <c r="L3576" s="112" t="n">
        <v>265.47</v>
      </c>
      <c r="M3576" s="111" t="n">
        <v>265.47</v>
      </c>
      <c r="N3576" s="112" t="n">
        <v>9.4050594</v>
      </c>
      <c r="O3576" s="12"/>
      <c r="P3576" s="12"/>
      <c r="Q3576" s="12"/>
    </row>
    <row r="3577" customFormat="false" ht="12.75" hidden="true" customHeight="true" outlineLevel="2" collapsed="false">
      <c r="A3577" s="108"/>
      <c r="B3577" s="109"/>
      <c r="C3577" s="110" t="n">
        <v>594</v>
      </c>
      <c r="D3577" s="45" t="s">
        <v>61</v>
      </c>
      <c r="E3577" s="46" t="s">
        <v>62</v>
      </c>
      <c r="F3577" s="111" t="n">
        <v>0</v>
      </c>
      <c r="G3577" s="111" t="n">
        <v>9.4050594</v>
      </c>
      <c r="H3577" s="111" t="n">
        <v>0</v>
      </c>
      <c r="I3577" s="111" t="n">
        <v>265.47</v>
      </c>
      <c r="J3577" s="111" t="n">
        <v>0</v>
      </c>
      <c r="K3577" s="112" t="n">
        <v>0</v>
      </c>
      <c r="L3577" s="112" t="n">
        <v>265.47</v>
      </c>
      <c r="M3577" s="111" t="n">
        <v>265.47</v>
      </c>
      <c r="N3577" s="112" t="n">
        <v>9.4050594</v>
      </c>
      <c r="O3577" s="12"/>
      <c r="P3577" s="12"/>
      <c r="Q3577" s="12"/>
    </row>
    <row r="3578" customFormat="false" ht="12.75" hidden="true" customHeight="true" outlineLevel="2" collapsed="false">
      <c r="A3578" s="108"/>
      <c r="B3578" s="109"/>
      <c r="C3578" s="110" t="n">
        <v>406</v>
      </c>
      <c r="D3578" s="45" t="s">
        <v>212</v>
      </c>
      <c r="E3578" s="46" t="s">
        <v>213</v>
      </c>
      <c r="F3578" s="111" t="n">
        <v>0</v>
      </c>
      <c r="G3578" s="111" t="n">
        <v>513.61868</v>
      </c>
      <c r="H3578" s="111" t="n">
        <v>0</v>
      </c>
      <c r="I3578" s="111" t="n">
        <v>76.06</v>
      </c>
      <c r="J3578" s="111" t="n">
        <v>0</v>
      </c>
      <c r="K3578" s="112" t="n">
        <v>0</v>
      </c>
      <c r="L3578" s="112" t="n">
        <v>76.06</v>
      </c>
      <c r="M3578" s="111" t="n">
        <v>76.06</v>
      </c>
      <c r="N3578" s="112" t="n">
        <v>513.61868</v>
      </c>
      <c r="O3578" s="12"/>
      <c r="P3578" s="12"/>
      <c r="Q3578" s="12"/>
    </row>
    <row r="3579" customFormat="false" ht="12.75" hidden="true" customHeight="true" outlineLevel="2" collapsed="false">
      <c r="A3579" s="108"/>
      <c r="B3579" s="109"/>
      <c r="C3579" s="110" t="n">
        <v>405</v>
      </c>
      <c r="D3579" s="45" t="s">
        <v>222</v>
      </c>
      <c r="E3579" s="46" t="s">
        <v>223</v>
      </c>
      <c r="F3579" s="111" t="n">
        <v>0</v>
      </c>
      <c r="G3579" s="111" t="n">
        <v>7140.56</v>
      </c>
      <c r="H3579" s="111" t="n">
        <v>0</v>
      </c>
      <c r="I3579" s="111" t="n">
        <v>440.46</v>
      </c>
      <c r="J3579" s="111" t="n">
        <v>0</v>
      </c>
      <c r="K3579" s="112" t="n">
        <v>0</v>
      </c>
      <c r="L3579" s="112" t="n">
        <v>440.46</v>
      </c>
      <c r="M3579" s="111" t="n">
        <v>440.46</v>
      </c>
      <c r="N3579" s="112" t="n">
        <v>7140.56</v>
      </c>
      <c r="O3579" s="12"/>
      <c r="P3579" s="12"/>
      <c r="Q3579" s="12"/>
    </row>
    <row r="3580" customFormat="false" ht="12.75" hidden="true" customHeight="true" outlineLevel="2" collapsed="false">
      <c r="A3580" s="108"/>
      <c r="B3580" s="109"/>
      <c r="C3580" s="110" t="n">
        <v>404</v>
      </c>
      <c r="D3580" s="45" t="s">
        <v>47</v>
      </c>
      <c r="E3580" s="46" t="s">
        <v>48</v>
      </c>
      <c r="F3580" s="111" t="n">
        <v>0</v>
      </c>
      <c r="G3580" s="111" t="n">
        <v>0</v>
      </c>
      <c r="H3580" s="111" t="n">
        <v>0</v>
      </c>
      <c r="I3580" s="111" t="n">
        <v>5995</v>
      </c>
      <c r="J3580" s="111" t="n">
        <v>0</v>
      </c>
      <c r="K3580" s="112" t="n">
        <v>0</v>
      </c>
      <c r="L3580" s="112" t="n">
        <v>5995</v>
      </c>
      <c r="M3580" s="111" t="n">
        <v>5995</v>
      </c>
      <c r="N3580" s="112" t="n">
        <v>0</v>
      </c>
      <c r="O3580" s="12"/>
      <c r="P3580" s="12"/>
      <c r="Q3580" s="12"/>
    </row>
    <row r="3581" customFormat="false" ht="12.75" hidden="true" customHeight="true" outlineLevel="2" collapsed="false">
      <c r="A3581" s="108"/>
      <c r="B3581" s="109"/>
      <c r="C3581" s="110" t="n">
        <v>299</v>
      </c>
      <c r="D3581" s="45" t="s">
        <v>100</v>
      </c>
      <c r="E3581" s="46" t="s">
        <v>101</v>
      </c>
      <c r="F3581" s="111" t="n">
        <v>0</v>
      </c>
      <c r="G3581" s="111" t="n">
        <v>0</v>
      </c>
      <c r="H3581" s="111" t="n">
        <v>0</v>
      </c>
      <c r="I3581" s="111" t="n">
        <v>33295.75</v>
      </c>
      <c r="J3581" s="111" t="n">
        <v>0</v>
      </c>
      <c r="K3581" s="112" t="n">
        <v>0</v>
      </c>
      <c r="L3581" s="112" t="n">
        <v>33295.75</v>
      </c>
      <c r="M3581" s="111" t="n">
        <v>33295.75</v>
      </c>
      <c r="N3581" s="112" t="n">
        <v>0</v>
      </c>
      <c r="O3581" s="12"/>
      <c r="P3581" s="12"/>
      <c r="Q3581" s="12"/>
    </row>
    <row r="3582" customFormat="false" ht="12.75" hidden="true" customHeight="true" outlineLevel="2" collapsed="false">
      <c r="A3582" s="108"/>
      <c r="B3582" s="109"/>
      <c r="C3582" s="110" t="n">
        <v>310</v>
      </c>
      <c r="D3582" s="45" t="s">
        <v>118</v>
      </c>
      <c r="E3582" s="46" t="s">
        <v>119</v>
      </c>
      <c r="F3582" s="111" t="n">
        <v>0</v>
      </c>
      <c r="G3582" s="111" t="n">
        <v>0</v>
      </c>
      <c r="H3582" s="111" t="n">
        <v>0</v>
      </c>
      <c r="I3582" s="111" t="n">
        <v>4175.725</v>
      </c>
      <c r="J3582" s="111" t="n">
        <v>0</v>
      </c>
      <c r="K3582" s="112" t="n">
        <v>0</v>
      </c>
      <c r="L3582" s="112" t="n">
        <v>4175.725</v>
      </c>
      <c r="M3582" s="111" t="n">
        <v>4175.725</v>
      </c>
      <c r="N3582" s="112" t="n">
        <v>0</v>
      </c>
      <c r="O3582" s="12"/>
      <c r="P3582" s="12"/>
      <c r="Q3582" s="12"/>
    </row>
    <row r="3583" customFormat="false" ht="12.75" hidden="true" customHeight="true" outlineLevel="2" collapsed="false">
      <c r="A3583" s="108"/>
      <c r="B3583" s="109"/>
      <c r="C3583" s="110" t="n">
        <v>314</v>
      </c>
      <c r="D3583" s="45" t="s">
        <v>124</v>
      </c>
      <c r="E3583" s="46" t="s">
        <v>125</v>
      </c>
      <c r="F3583" s="111" t="n">
        <v>0</v>
      </c>
      <c r="G3583" s="111" t="n">
        <v>0</v>
      </c>
      <c r="H3583" s="111" t="n">
        <v>0</v>
      </c>
      <c r="I3583" s="111" t="n">
        <v>13240.3575</v>
      </c>
      <c r="J3583" s="111" t="n">
        <v>0</v>
      </c>
      <c r="K3583" s="112" t="n">
        <v>0</v>
      </c>
      <c r="L3583" s="112" t="n">
        <v>13240.3575</v>
      </c>
      <c r="M3583" s="111" t="n">
        <v>13240.3575</v>
      </c>
      <c r="N3583" s="112" t="n">
        <v>0</v>
      </c>
      <c r="O3583" s="12"/>
      <c r="P3583" s="12"/>
      <c r="Q3583" s="12"/>
    </row>
    <row r="3584" customFormat="false" ht="12.75" hidden="true" customHeight="true" outlineLevel="2" collapsed="false">
      <c r="A3584" s="108"/>
      <c r="B3584" s="109"/>
      <c r="C3584" s="110" t="n">
        <v>319</v>
      </c>
      <c r="D3584" s="45" t="s">
        <v>130</v>
      </c>
      <c r="E3584" s="46" t="s">
        <v>131</v>
      </c>
      <c r="F3584" s="111" t="n">
        <v>0</v>
      </c>
      <c r="G3584" s="111" t="n">
        <v>0</v>
      </c>
      <c r="H3584" s="111" t="n">
        <v>0</v>
      </c>
      <c r="I3584" s="111" t="n">
        <v>259262.505</v>
      </c>
      <c r="J3584" s="111" t="n">
        <v>0</v>
      </c>
      <c r="K3584" s="112" t="n">
        <v>0</v>
      </c>
      <c r="L3584" s="112" t="n">
        <v>259262.505</v>
      </c>
      <c r="M3584" s="111" t="n">
        <v>259262.505</v>
      </c>
      <c r="N3584" s="112" t="n">
        <v>0</v>
      </c>
      <c r="O3584" s="12"/>
      <c r="P3584" s="12"/>
      <c r="Q3584" s="12"/>
    </row>
    <row r="3585" customFormat="false" ht="12.75" hidden="true" customHeight="true" outlineLevel="2" collapsed="false">
      <c r="A3585" s="108"/>
      <c r="B3585" s="109"/>
      <c r="C3585" s="110" t="n">
        <v>318</v>
      </c>
      <c r="D3585" s="45" t="s">
        <v>128</v>
      </c>
      <c r="E3585" s="46" t="s">
        <v>129</v>
      </c>
      <c r="F3585" s="111" t="n">
        <v>4294.14</v>
      </c>
      <c r="G3585" s="111" t="n">
        <v>0</v>
      </c>
      <c r="H3585" s="111" t="n">
        <v>0</v>
      </c>
      <c r="I3585" s="111" t="n">
        <v>717.42</v>
      </c>
      <c r="J3585" s="111" t="n">
        <v>0</v>
      </c>
      <c r="K3585" s="112" t="n">
        <v>0</v>
      </c>
      <c r="L3585" s="112" t="n">
        <v>717.42</v>
      </c>
      <c r="M3585" s="111" t="n">
        <v>717.42</v>
      </c>
      <c r="N3585" s="112" t="n">
        <v>4294.14</v>
      </c>
      <c r="O3585" s="12"/>
      <c r="P3585" s="12"/>
      <c r="Q3585" s="12"/>
    </row>
    <row r="3586" customFormat="false" ht="12.75" hidden="true" customHeight="true" outlineLevel="2" collapsed="false">
      <c r="A3586" s="108"/>
      <c r="B3586" s="109"/>
      <c r="C3586" s="110" t="n">
        <v>409</v>
      </c>
      <c r="D3586" s="45" t="s">
        <v>63</v>
      </c>
      <c r="E3586" s="46" t="s">
        <v>64</v>
      </c>
      <c r="F3586" s="111" t="n">
        <v>0</v>
      </c>
      <c r="G3586" s="111" t="n">
        <v>0</v>
      </c>
      <c r="H3586" s="111" t="n">
        <v>0</v>
      </c>
      <c r="I3586" s="111" t="n">
        <v>2523.3</v>
      </c>
      <c r="J3586" s="111" t="n">
        <v>0</v>
      </c>
      <c r="K3586" s="112" t="n">
        <v>10.26</v>
      </c>
      <c r="L3586" s="112" t="n">
        <v>2523.3</v>
      </c>
      <c r="M3586" s="111" t="n">
        <v>2533.56</v>
      </c>
      <c r="N3586" s="112" t="n">
        <v>0</v>
      </c>
      <c r="O3586" s="12"/>
      <c r="P3586" s="12"/>
      <c r="Q3586" s="12"/>
    </row>
    <row r="3587" customFormat="false" ht="12.75" hidden="true" customHeight="true" outlineLevel="2" collapsed="false">
      <c r="A3587" s="108"/>
      <c r="B3587" s="109"/>
      <c r="C3587" s="110" t="n">
        <v>407</v>
      </c>
      <c r="D3587" s="45" t="s">
        <v>59</v>
      </c>
      <c r="E3587" s="46" t="s">
        <v>60</v>
      </c>
      <c r="F3587" s="111" t="n">
        <v>0</v>
      </c>
      <c r="G3587" s="111" t="n">
        <v>2064</v>
      </c>
      <c r="H3587" s="111" t="n">
        <v>0</v>
      </c>
      <c r="I3587" s="111" t="n">
        <v>0</v>
      </c>
      <c r="J3587" s="111" t="n">
        <v>0</v>
      </c>
      <c r="K3587" s="112" t="n">
        <v>0</v>
      </c>
      <c r="L3587" s="112" t="n">
        <v>0</v>
      </c>
      <c r="M3587" s="111" t="n">
        <v>0</v>
      </c>
      <c r="N3587" s="112" t="n">
        <v>2064</v>
      </c>
      <c r="O3587" s="12"/>
      <c r="P3587" s="12"/>
      <c r="Q3587" s="12"/>
    </row>
    <row r="3588" customFormat="false" ht="12.75" hidden="true" customHeight="true" outlineLevel="2" collapsed="false">
      <c r="A3588" s="108"/>
      <c r="B3588" s="109"/>
      <c r="C3588" s="110" t="n">
        <v>406</v>
      </c>
      <c r="D3588" s="45" t="s">
        <v>212</v>
      </c>
      <c r="E3588" s="46" t="s">
        <v>213</v>
      </c>
      <c r="F3588" s="111" t="n">
        <v>0</v>
      </c>
      <c r="G3588" s="111" t="n">
        <v>513.61868</v>
      </c>
      <c r="H3588" s="111" t="n">
        <v>0</v>
      </c>
      <c r="I3588" s="111" t="n">
        <v>76.06</v>
      </c>
      <c r="J3588" s="111" t="n">
        <v>0</v>
      </c>
      <c r="K3588" s="112" t="n">
        <v>0</v>
      </c>
      <c r="L3588" s="112" t="n">
        <v>76.06</v>
      </c>
      <c r="M3588" s="111" t="n">
        <v>76.06</v>
      </c>
      <c r="N3588" s="112" t="n">
        <v>513.61868</v>
      </c>
      <c r="O3588" s="12"/>
      <c r="P3588" s="12"/>
      <c r="Q3588" s="12"/>
    </row>
    <row r="3589" customFormat="false" ht="12.75" hidden="true" customHeight="true" outlineLevel="2" collapsed="false">
      <c r="A3589" s="108"/>
      <c r="B3589" s="109"/>
      <c r="C3589" s="110" t="n">
        <v>412</v>
      </c>
      <c r="D3589" s="45" t="s">
        <v>86</v>
      </c>
      <c r="E3589" s="46" t="s">
        <v>87</v>
      </c>
      <c r="F3589" s="111" t="n">
        <v>0</v>
      </c>
      <c r="G3589" s="111" t="n">
        <v>0</v>
      </c>
      <c r="H3589" s="111" t="n">
        <v>0</v>
      </c>
      <c r="I3589" s="111" t="n">
        <v>148.588</v>
      </c>
      <c r="J3589" s="111" t="n">
        <v>0</v>
      </c>
      <c r="K3589" s="112" t="n">
        <v>0</v>
      </c>
      <c r="L3589" s="112" t="n">
        <v>148.588</v>
      </c>
      <c r="M3589" s="111" t="n">
        <v>148.588</v>
      </c>
      <c r="N3589" s="112" t="n">
        <v>0</v>
      </c>
      <c r="O3589" s="12"/>
      <c r="P3589" s="12"/>
      <c r="Q3589" s="12"/>
    </row>
    <row r="3590" customFormat="false" ht="12.75" hidden="true" customHeight="true" outlineLevel="2" collapsed="false">
      <c r="A3590" s="108"/>
      <c r="B3590" s="109"/>
      <c r="C3590" s="110" t="n">
        <v>411</v>
      </c>
      <c r="D3590" s="45" t="s">
        <v>220</v>
      </c>
      <c r="E3590" s="46" t="s">
        <v>221</v>
      </c>
      <c r="F3590" s="111" t="n">
        <v>0</v>
      </c>
      <c r="G3590" s="111" t="n">
        <v>0</v>
      </c>
      <c r="H3590" s="111" t="n">
        <v>0</v>
      </c>
      <c r="I3590" s="111" t="n">
        <v>1218.888</v>
      </c>
      <c r="J3590" s="111" t="n">
        <v>0</v>
      </c>
      <c r="K3590" s="112" t="n">
        <v>5624.329536</v>
      </c>
      <c r="L3590" s="112" t="n">
        <v>1218.888</v>
      </c>
      <c r="M3590" s="111" t="n">
        <v>6843.217536</v>
      </c>
      <c r="N3590" s="112" t="n">
        <v>0</v>
      </c>
      <c r="O3590" s="12"/>
      <c r="P3590" s="12"/>
      <c r="Q3590" s="12"/>
    </row>
    <row r="3591" customFormat="false" ht="12.75" hidden="true" customHeight="true" outlineLevel="2" collapsed="false">
      <c r="A3591" s="108"/>
      <c r="B3591" s="109"/>
      <c r="C3591" s="110" t="n">
        <v>614</v>
      </c>
      <c r="D3591" s="45" t="s">
        <v>280</v>
      </c>
      <c r="E3591" s="46" t="s">
        <v>281</v>
      </c>
      <c r="F3591" s="111" t="n">
        <v>0</v>
      </c>
      <c r="G3591" s="111" t="n">
        <v>1872.47868</v>
      </c>
      <c r="H3591" s="111" t="n">
        <v>0</v>
      </c>
      <c r="I3591" s="111" t="n">
        <v>203.08</v>
      </c>
      <c r="J3591" s="111" t="n">
        <v>0</v>
      </c>
      <c r="K3591" s="112" t="n">
        <v>0</v>
      </c>
      <c r="L3591" s="112" t="n">
        <v>203.08</v>
      </c>
      <c r="M3591" s="111" t="n">
        <v>203.08</v>
      </c>
      <c r="N3591" s="112" t="n">
        <v>1872.47868</v>
      </c>
      <c r="O3591" s="12"/>
      <c r="P3591" s="12"/>
      <c r="Q3591" s="12"/>
    </row>
    <row r="3592" customFormat="false" ht="12.75" hidden="true" customHeight="true" outlineLevel="2" collapsed="false">
      <c r="A3592" s="108"/>
      <c r="B3592" s="109"/>
      <c r="C3592" s="110" t="n">
        <v>402</v>
      </c>
      <c r="D3592" s="45" t="s">
        <v>174</v>
      </c>
      <c r="E3592" s="46" t="s">
        <v>175</v>
      </c>
      <c r="F3592" s="111" t="n">
        <v>0</v>
      </c>
      <c r="G3592" s="111" t="n">
        <v>7.71462</v>
      </c>
      <c r="H3592" s="111" t="n">
        <v>0</v>
      </c>
      <c r="I3592" s="111" t="n">
        <v>50.4</v>
      </c>
      <c r="J3592" s="111" t="n">
        <v>0</v>
      </c>
      <c r="K3592" s="112" t="n">
        <v>0</v>
      </c>
      <c r="L3592" s="112" t="n">
        <v>50.4</v>
      </c>
      <c r="M3592" s="111" t="n">
        <v>50.4</v>
      </c>
      <c r="N3592" s="112" t="n">
        <v>7.71462</v>
      </c>
      <c r="O3592" s="12"/>
      <c r="P3592" s="12"/>
      <c r="Q3592" s="12"/>
    </row>
    <row r="3593" customFormat="false" ht="12.75" hidden="true" customHeight="true" outlineLevel="2" collapsed="false">
      <c r="A3593" s="108"/>
      <c r="B3593" s="109"/>
      <c r="C3593" s="110" t="n">
        <v>401</v>
      </c>
      <c r="D3593" s="45" t="s">
        <v>37</v>
      </c>
      <c r="E3593" s="46" t="s">
        <v>38</v>
      </c>
      <c r="F3593" s="111" t="n">
        <v>0</v>
      </c>
      <c r="G3593" s="111" t="n">
        <v>2331.06</v>
      </c>
      <c r="H3593" s="111" t="n">
        <v>0</v>
      </c>
      <c r="I3593" s="111" t="n">
        <v>1146.51</v>
      </c>
      <c r="J3593" s="111" t="n">
        <v>0</v>
      </c>
      <c r="K3593" s="112" t="n">
        <v>20.52</v>
      </c>
      <c r="L3593" s="112" t="n">
        <v>1146.51</v>
      </c>
      <c r="M3593" s="111" t="n">
        <v>1167.03</v>
      </c>
      <c r="N3593" s="112" t="n">
        <v>2331.06</v>
      </c>
      <c r="O3593" s="12"/>
      <c r="P3593" s="12"/>
      <c r="Q3593" s="12"/>
    </row>
    <row r="3594" customFormat="false" ht="12.75" hidden="true" customHeight="true" outlineLevel="2" collapsed="false">
      <c r="A3594" s="108"/>
      <c r="B3594" s="109"/>
      <c r="C3594" s="110" t="n">
        <v>405</v>
      </c>
      <c r="D3594" s="45" t="s">
        <v>222</v>
      </c>
      <c r="E3594" s="46" t="s">
        <v>223</v>
      </c>
      <c r="F3594" s="111" t="n">
        <v>0</v>
      </c>
      <c r="G3594" s="111" t="n">
        <v>7140.56</v>
      </c>
      <c r="H3594" s="111" t="n">
        <v>0</v>
      </c>
      <c r="I3594" s="111" t="n">
        <v>440.46</v>
      </c>
      <c r="J3594" s="111" t="n">
        <v>0</v>
      </c>
      <c r="K3594" s="112" t="n">
        <v>0</v>
      </c>
      <c r="L3594" s="112" t="n">
        <v>440.46</v>
      </c>
      <c r="M3594" s="111" t="n">
        <v>440.46</v>
      </c>
      <c r="N3594" s="112" t="n">
        <v>7140.56</v>
      </c>
      <c r="O3594" s="12"/>
      <c r="P3594" s="12"/>
      <c r="Q3594" s="12"/>
    </row>
    <row r="3595" customFormat="false" ht="12.75" hidden="true" customHeight="true" outlineLevel="2" collapsed="false">
      <c r="A3595" s="108"/>
      <c r="B3595" s="109"/>
      <c r="C3595" s="110" t="n">
        <v>410</v>
      </c>
      <c r="D3595" s="45" t="s">
        <v>81</v>
      </c>
      <c r="E3595" s="46" t="s">
        <v>82</v>
      </c>
      <c r="F3595" s="111" t="n">
        <v>0</v>
      </c>
      <c r="G3595" s="111" t="n">
        <v>0</v>
      </c>
      <c r="H3595" s="111" t="n">
        <v>0</v>
      </c>
      <c r="I3595" s="111" t="n">
        <v>506.748</v>
      </c>
      <c r="J3595" s="111" t="n">
        <v>0</v>
      </c>
      <c r="K3595" s="112" t="n">
        <v>0</v>
      </c>
      <c r="L3595" s="112" t="n">
        <v>506.748</v>
      </c>
      <c r="M3595" s="111" t="n">
        <v>506.748</v>
      </c>
      <c r="N3595" s="112" t="n">
        <v>0</v>
      </c>
      <c r="O3595" s="12"/>
      <c r="P3595" s="12"/>
      <c r="Q3595" s="12"/>
    </row>
    <row r="3596" customFormat="false" ht="12.75" hidden="true" customHeight="true" outlineLevel="2" collapsed="false">
      <c r="A3596" s="108"/>
      <c r="B3596" s="109"/>
      <c r="C3596" s="110" t="n">
        <v>404</v>
      </c>
      <c r="D3596" s="45" t="s">
        <v>47</v>
      </c>
      <c r="E3596" s="46" t="s">
        <v>48</v>
      </c>
      <c r="F3596" s="111" t="n">
        <v>0</v>
      </c>
      <c r="G3596" s="111" t="n">
        <v>0</v>
      </c>
      <c r="H3596" s="111" t="n">
        <v>0</v>
      </c>
      <c r="I3596" s="111" t="n">
        <v>5995</v>
      </c>
      <c r="J3596" s="111" t="n">
        <v>0</v>
      </c>
      <c r="K3596" s="112" t="n">
        <v>0</v>
      </c>
      <c r="L3596" s="112" t="n">
        <v>5995</v>
      </c>
      <c r="M3596" s="111" t="n">
        <v>5995</v>
      </c>
      <c r="N3596" s="112" t="n">
        <v>0</v>
      </c>
      <c r="O3596" s="12"/>
      <c r="P3596" s="12"/>
      <c r="Q3596" s="12"/>
    </row>
    <row r="3597" customFormat="false" ht="12.75" hidden="true" customHeight="true" outlineLevel="2" collapsed="false">
      <c r="A3597" s="108"/>
      <c r="B3597" s="109"/>
      <c r="C3597" s="110" t="n">
        <v>615</v>
      </c>
      <c r="D3597" s="45" t="s">
        <v>284</v>
      </c>
      <c r="E3597" s="46" t="s">
        <v>285</v>
      </c>
      <c r="F3597" s="111" t="n">
        <v>0</v>
      </c>
      <c r="G3597" s="111" t="n">
        <v>13721.22462</v>
      </c>
      <c r="H3597" s="111" t="n">
        <v>0</v>
      </c>
      <c r="I3597" s="111" t="n">
        <v>2752.64</v>
      </c>
      <c r="J3597" s="111" t="n">
        <v>0</v>
      </c>
      <c r="K3597" s="112" t="n">
        <v>0</v>
      </c>
      <c r="L3597" s="112" t="n">
        <v>2752.64</v>
      </c>
      <c r="M3597" s="111" t="n">
        <v>2752.64</v>
      </c>
      <c r="N3597" s="112" t="n">
        <v>13721.22462</v>
      </c>
      <c r="O3597" s="12"/>
      <c r="P3597" s="12"/>
      <c r="Q3597" s="12"/>
    </row>
    <row r="3598" customFormat="false" ht="12.75" hidden="true" customHeight="true" outlineLevel="2" collapsed="false">
      <c r="A3598" s="108"/>
      <c r="B3598" s="109"/>
      <c r="C3598" s="110" t="n">
        <v>595</v>
      </c>
      <c r="D3598" s="45" t="s">
        <v>280</v>
      </c>
      <c r="E3598" s="46" t="s">
        <v>281</v>
      </c>
      <c r="F3598" s="111" t="n">
        <v>0</v>
      </c>
      <c r="G3598" s="111" t="n">
        <v>1872.47868</v>
      </c>
      <c r="H3598" s="111" t="n">
        <v>0</v>
      </c>
      <c r="I3598" s="111" t="n">
        <v>203.08</v>
      </c>
      <c r="J3598" s="111" t="n">
        <v>0</v>
      </c>
      <c r="K3598" s="112" t="n">
        <v>0</v>
      </c>
      <c r="L3598" s="112" t="n">
        <v>203.08</v>
      </c>
      <c r="M3598" s="111" t="n">
        <v>203.08</v>
      </c>
      <c r="N3598" s="112" t="n">
        <v>1872.47868</v>
      </c>
      <c r="O3598" s="12"/>
      <c r="P3598" s="12"/>
      <c r="Q3598" s="12"/>
    </row>
    <row r="3599" customFormat="false" ht="12.75" hidden="true" customHeight="true" outlineLevel="2" collapsed="false">
      <c r="A3599" s="108"/>
      <c r="B3599" s="109"/>
      <c r="C3599" s="110" t="n">
        <v>395</v>
      </c>
      <c r="D3599" s="45" t="s">
        <v>216</v>
      </c>
      <c r="E3599" s="46" t="s">
        <v>217</v>
      </c>
      <c r="F3599" s="111" t="n">
        <v>0</v>
      </c>
      <c r="G3599" s="111" t="n">
        <v>1716.54</v>
      </c>
      <c r="H3599" s="111" t="n">
        <v>0</v>
      </c>
      <c r="I3599" s="111" t="n">
        <v>168.15</v>
      </c>
      <c r="J3599" s="111" t="n">
        <v>0</v>
      </c>
      <c r="K3599" s="112" t="n">
        <v>0</v>
      </c>
      <c r="L3599" s="112" t="n">
        <v>168.15</v>
      </c>
      <c r="M3599" s="111" t="n">
        <v>168.15</v>
      </c>
      <c r="N3599" s="112" t="n">
        <v>1716.54</v>
      </c>
      <c r="O3599" s="12"/>
      <c r="P3599" s="12"/>
      <c r="Q3599" s="12"/>
    </row>
    <row r="3600" customFormat="false" ht="12.75" hidden="true" customHeight="true" outlineLevel="2" collapsed="false">
      <c r="A3600" s="108"/>
      <c r="B3600" s="109"/>
      <c r="C3600" s="110" t="n">
        <v>396</v>
      </c>
      <c r="D3600" s="45" t="s">
        <v>218</v>
      </c>
      <c r="E3600" s="46" t="s">
        <v>219</v>
      </c>
      <c r="F3600" s="111" t="n">
        <v>0</v>
      </c>
      <c r="G3600" s="111" t="n">
        <v>879.75</v>
      </c>
      <c r="H3600" s="111" t="n">
        <v>0</v>
      </c>
      <c r="I3600" s="111" t="n">
        <v>208.35</v>
      </c>
      <c r="J3600" s="111" t="n">
        <v>0</v>
      </c>
      <c r="K3600" s="112" t="n">
        <v>0</v>
      </c>
      <c r="L3600" s="112" t="n">
        <v>208.35</v>
      </c>
      <c r="M3600" s="111" t="n">
        <v>208.35</v>
      </c>
      <c r="N3600" s="112" t="n">
        <v>879.75</v>
      </c>
      <c r="O3600" s="12"/>
      <c r="P3600" s="12"/>
      <c r="Q3600" s="12"/>
    </row>
    <row r="3601" customFormat="false" ht="12.75" hidden="true" customHeight="true" outlineLevel="2" collapsed="false">
      <c r="A3601" s="108"/>
      <c r="B3601" s="109"/>
      <c r="C3601" s="110" t="n">
        <v>397</v>
      </c>
      <c r="D3601" s="45" t="s">
        <v>81</v>
      </c>
      <c r="E3601" s="46" t="s">
        <v>82</v>
      </c>
      <c r="F3601" s="111" t="n">
        <v>0</v>
      </c>
      <c r="G3601" s="111" t="n">
        <v>0</v>
      </c>
      <c r="H3601" s="111" t="n">
        <v>0</v>
      </c>
      <c r="I3601" s="111" t="n">
        <v>339.228</v>
      </c>
      <c r="J3601" s="111" t="n">
        <v>0</v>
      </c>
      <c r="K3601" s="112" t="n">
        <v>0</v>
      </c>
      <c r="L3601" s="112" t="n">
        <v>339.228</v>
      </c>
      <c r="M3601" s="111" t="n">
        <v>339.228</v>
      </c>
      <c r="N3601" s="112" t="n">
        <v>0</v>
      </c>
      <c r="O3601" s="12"/>
      <c r="P3601" s="12"/>
      <c r="Q3601" s="12"/>
    </row>
    <row r="3602" customFormat="false" ht="12.75" hidden="true" customHeight="true" outlineLevel="2" collapsed="false">
      <c r="A3602" s="108"/>
      <c r="B3602" s="109"/>
      <c r="C3602" s="110" t="n">
        <v>398</v>
      </c>
      <c r="D3602" s="45" t="s">
        <v>220</v>
      </c>
      <c r="E3602" s="46" t="s">
        <v>221</v>
      </c>
      <c r="F3602" s="111" t="n">
        <v>0</v>
      </c>
      <c r="G3602" s="111" t="n">
        <v>0</v>
      </c>
      <c r="H3602" s="111" t="n">
        <v>0</v>
      </c>
      <c r="I3602" s="111" t="n">
        <v>744.6978</v>
      </c>
      <c r="J3602" s="111" t="n">
        <v>0</v>
      </c>
      <c r="K3602" s="112" t="n">
        <v>3436.2680016</v>
      </c>
      <c r="L3602" s="112" t="n">
        <v>744.6978</v>
      </c>
      <c r="M3602" s="111" t="n">
        <v>4180.9658016</v>
      </c>
      <c r="N3602" s="112" t="n">
        <v>0</v>
      </c>
      <c r="O3602" s="12"/>
      <c r="P3602" s="12"/>
      <c r="Q3602" s="12"/>
    </row>
    <row r="3603" customFormat="false" ht="12.75" hidden="true" customHeight="true" outlineLevel="2" collapsed="false">
      <c r="A3603" s="108"/>
      <c r="B3603" s="109"/>
      <c r="C3603" s="110" t="n">
        <v>399</v>
      </c>
      <c r="D3603" s="45" t="s">
        <v>86</v>
      </c>
      <c r="E3603" s="46" t="s">
        <v>87</v>
      </c>
      <c r="F3603" s="111" t="n">
        <v>0</v>
      </c>
      <c r="G3603" s="111" t="n">
        <v>0</v>
      </c>
      <c r="H3603" s="111" t="n">
        <v>0</v>
      </c>
      <c r="I3603" s="111" t="n">
        <v>99.468</v>
      </c>
      <c r="J3603" s="111" t="n">
        <v>0</v>
      </c>
      <c r="K3603" s="112" t="n">
        <v>0</v>
      </c>
      <c r="L3603" s="112" t="n">
        <v>99.468</v>
      </c>
      <c r="M3603" s="111" t="n">
        <v>99.468</v>
      </c>
      <c r="N3603" s="112" t="n">
        <v>0</v>
      </c>
      <c r="O3603" s="12"/>
      <c r="P3603" s="12"/>
      <c r="Q3603" s="12"/>
    </row>
    <row r="3604" customFormat="false" ht="12.75" hidden="true" customHeight="true" outlineLevel="2" collapsed="false">
      <c r="A3604" s="108"/>
      <c r="B3604" s="109"/>
      <c r="C3604" s="110" t="n">
        <v>394</v>
      </c>
      <c r="D3604" s="45" t="s">
        <v>212</v>
      </c>
      <c r="E3604" s="46" t="s">
        <v>213</v>
      </c>
      <c r="F3604" s="111" t="n">
        <v>0</v>
      </c>
      <c r="G3604" s="111" t="n">
        <v>513.61868</v>
      </c>
      <c r="H3604" s="111" t="n">
        <v>0</v>
      </c>
      <c r="I3604" s="111" t="n">
        <v>76.06</v>
      </c>
      <c r="J3604" s="111" t="n">
        <v>0</v>
      </c>
      <c r="K3604" s="112" t="n">
        <v>0</v>
      </c>
      <c r="L3604" s="112" t="n">
        <v>76.06</v>
      </c>
      <c r="M3604" s="111" t="n">
        <v>76.06</v>
      </c>
      <c r="N3604" s="112" t="n">
        <v>513.61868</v>
      </c>
      <c r="O3604" s="12"/>
      <c r="P3604" s="12"/>
      <c r="Q3604" s="12"/>
    </row>
    <row r="3605" customFormat="false" ht="12.75" hidden="true" customHeight="true" outlineLevel="2" collapsed="false">
      <c r="A3605" s="108"/>
      <c r="B3605" s="109"/>
      <c r="C3605" s="110" t="n">
        <v>390</v>
      </c>
      <c r="D3605" s="45" t="s">
        <v>174</v>
      </c>
      <c r="E3605" s="46" t="s">
        <v>175</v>
      </c>
      <c r="F3605" s="111" t="n">
        <v>0</v>
      </c>
      <c r="G3605" s="111" t="n">
        <v>7.71462</v>
      </c>
      <c r="H3605" s="111" t="n">
        <v>0</v>
      </c>
      <c r="I3605" s="111" t="n">
        <v>50.4</v>
      </c>
      <c r="J3605" s="111" t="n">
        <v>0</v>
      </c>
      <c r="K3605" s="112" t="n">
        <v>0</v>
      </c>
      <c r="L3605" s="112" t="n">
        <v>50.4</v>
      </c>
      <c r="M3605" s="111" t="n">
        <v>50.4</v>
      </c>
      <c r="N3605" s="112" t="n">
        <v>7.71462</v>
      </c>
      <c r="O3605" s="12"/>
      <c r="P3605" s="12"/>
      <c r="Q3605" s="12"/>
    </row>
    <row r="3606" customFormat="false" ht="12.75" hidden="true" customHeight="true" outlineLevel="2" collapsed="false">
      <c r="A3606" s="108"/>
      <c r="B3606" s="109"/>
      <c r="C3606" s="110" t="n">
        <v>595</v>
      </c>
      <c r="D3606" s="45" t="s">
        <v>280</v>
      </c>
      <c r="E3606" s="46" t="s">
        <v>281</v>
      </c>
      <c r="F3606" s="111" t="n">
        <v>0</v>
      </c>
      <c r="G3606" s="111" t="n">
        <v>1872.47868</v>
      </c>
      <c r="H3606" s="111" t="n">
        <v>0</v>
      </c>
      <c r="I3606" s="111" t="n">
        <v>203.08</v>
      </c>
      <c r="J3606" s="111" t="n">
        <v>0</v>
      </c>
      <c r="K3606" s="112" t="n">
        <v>0</v>
      </c>
      <c r="L3606" s="112" t="n">
        <v>203.08</v>
      </c>
      <c r="M3606" s="111" t="n">
        <v>203.08</v>
      </c>
      <c r="N3606" s="112" t="n">
        <v>1872.47868</v>
      </c>
      <c r="O3606" s="12"/>
      <c r="P3606" s="12"/>
      <c r="Q3606" s="12"/>
    </row>
    <row r="3607" customFormat="false" ht="12.75" hidden="true" customHeight="true" outlineLevel="2" collapsed="false">
      <c r="A3607" s="108"/>
      <c r="B3607" s="109"/>
      <c r="C3607" s="110" t="n">
        <v>596</v>
      </c>
      <c r="D3607" s="45" t="s">
        <v>286</v>
      </c>
      <c r="E3607" s="46" t="s">
        <v>287</v>
      </c>
      <c r="F3607" s="111" t="n">
        <v>0</v>
      </c>
      <c r="G3607" s="111" t="n">
        <v>18580.06462</v>
      </c>
      <c r="H3607" s="111" t="n">
        <v>0</v>
      </c>
      <c r="I3607" s="111" t="n">
        <v>5031.14</v>
      </c>
      <c r="J3607" s="111" t="n">
        <v>0</v>
      </c>
      <c r="K3607" s="112" t="n">
        <v>0</v>
      </c>
      <c r="L3607" s="112" t="n">
        <v>5031.14</v>
      </c>
      <c r="M3607" s="111" t="n">
        <v>5031.14</v>
      </c>
      <c r="N3607" s="112" t="n">
        <v>18580.06462</v>
      </c>
      <c r="O3607" s="12"/>
      <c r="P3607" s="12"/>
      <c r="Q3607" s="12"/>
    </row>
    <row r="3608" customFormat="false" ht="12.75" hidden="true" customHeight="true" outlineLevel="2" collapsed="false">
      <c r="A3608" s="108"/>
      <c r="B3608" s="109"/>
      <c r="C3608" s="110" t="n">
        <v>392</v>
      </c>
      <c r="D3608" s="45" t="s">
        <v>47</v>
      </c>
      <c r="E3608" s="46" t="s">
        <v>48</v>
      </c>
      <c r="F3608" s="111" t="n">
        <v>0</v>
      </c>
      <c r="G3608" s="111" t="n">
        <v>0</v>
      </c>
      <c r="H3608" s="111" t="n">
        <v>0</v>
      </c>
      <c r="I3608" s="111" t="n">
        <v>5995</v>
      </c>
      <c r="J3608" s="111" t="n">
        <v>0</v>
      </c>
      <c r="K3608" s="112" t="n">
        <v>0</v>
      </c>
      <c r="L3608" s="112" t="n">
        <v>5995</v>
      </c>
      <c r="M3608" s="111" t="n">
        <v>5995</v>
      </c>
      <c r="N3608" s="112" t="n">
        <v>0</v>
      </c>
      <c r="O3608" s="12"/>
      <c r="P3608" s="12"/>
      <c r="Q3608" s="12"/>
    </row>
    <row r="3609" customFormat="false" ht="12.75" hidden="true" customHeight="true" outlineLevel="2" collapsed="false">
      <c r="A3609" s="108"/>
      <c r="B3609" s="109"/>
      <c r="C3609" s="110" t="n">
        <v>393</v>
      </c>
      <c r="D3609" s="45" t="s">
        <v>206</v>
      </c>
      <c r="E3609" s="46" t="s">
        <v>207</v>
      </c>
      <c r="F3609" s="111" t="n">
        <v>0</v>
      </c>
      <c r="G3609" s="111" t="n">
        <v>5502.16</v>
      </c>
      <c r="H3609" s="111" t="n">
        <v>0</v>
      </c>
      <c r="I3609" s="111" t="n">
        <v>365.98</v>
      </c>
      <c r="J3609" s="111" t="n">
        <v>0</v>
      </c>
      <c r="K3609" s="112" t="n">
        <v>0</v>
      </c>
      <c r="L3609" s="112" t="n">
        <v>365.98</v>
      </c>
      <c r="M3609" s="111" t="n">
        <v>365.98</v>
      </c>
      <c r="N3609" s="112" t="n">
        <v>5502.16</v>
      </c>
      <c r="O3609" s="12"/>
      <c r="P3609" s="12"/>
      <c r="Q3609" s="12"/>
    </row>
    <row r="3610" customFormat="false" ht="12.75" hidden="true" customHeight="true" outlineLevel="2" collapsed="false">
      <c r="A3610" s="108"/>
      <c r="B3610" s="109"/>
      <c r="C3610" s="110" t="n">
        <v>395</v>
      </c>
      <c r="D3610" s="45" t="s">
        <v>216</v>
      </c>
      <c r="E3610" s="46" t="s">
        <v>217</v>
      </c>
      <c r="F3610" s="111" t="n">
        <v>0</v>
      </c>
      <c r="G3610" s="111" t="n">
        <v>1716.54</v>
      </c>
      <c r="H3610" s="111" t="n">
        <v>0</v>
      </c>
      <c r="I3610" s="111" t="n">
        <v>168.15</v>
      </c>
      <c r="J3610" s="111" t="n">
        <v>0</v>
      </c>
      <c r="K3610" s="112" t="n">
        <v>0</v>
      </c>
      <c r="L3610" s="112" t="n">
        <v>168.15</v>
      </c>
      <c r="M3610" s="111" t="n">
        <v>168.15</v>
      </c>
      <c r="N3610" s="112" t="n">
        <v>1716.54</v>
      </c>
      <c r="O3610" s="12"/>
      <c r="P3610" s="12"/>
      <c r="Q3610" s="12"/>
    </row>
    <row r="3611" customFormat="false" ht="12.75" hidden="true" customHeight="true" outlineLevel="2" collapsed="false">
      <c r="A3611" s="108"/>
      <c r="B3611" s="109"/>
      <c r="C3611" s="110" t="n">
        <v>398</v>
      </c>
      <c r="D3611" s="45" t="s">
        <v>220</v>
      </c>
      <c r="E3611" s="46" t="s">
        <v>221</v>
      </c>
      <c r="F3611" s="111" t="n">
        <v>0</v>
      </c>
      <c r="G3611" s="111" t="n">
        <v>0</v>
      </c>
      <c r="H3611" s="111" t="n">
        <v>0</v>
      </c>
      <c r="I3611" s="111" t="n">
        <v>744.6978</v>
      </c>
      <c r="J3611" s="111" t="n">
        <v>0</v>
      </c>
      <c r="K3611" s="112" t="n">
        <v>3436.2680016</v>
      </c>
      <c r="L3611" s="112" t="n">
        <v>744.6978</v>
      </c>
      <c r="M3611" s="111" t="n">
        <v>4180.9658016</v>
      </c>
      <c r="N3611" s="112" t="n">
        <v>0</v>
      </c>
      <c r="O3611" s="12"/>
      <c r="P3611" s="12"/>
      <c r="Q3611" s="12"/>
    </row>
    <row r="3612" customFormat="false" ht="12.75" hidden="true" customHeight="true" outlineLevel="2" collapsed="false">
      <c r="A3612" s="108"/>
      <c r="B3612" s="109"/>
      <c r="C3612" s="110" t="n">
        <v>399</v>
      </c>
      <c r="D3612" s="45" t="s">
        <v>86</v>
      </c>
      <c r="E3612" s="46" t="s">
        <v>87</v>
      </c>
      <c r="F3612" s="111" t="n">
        <v>0</v>
      </c>
      <c r="G3612" s="111" t="n">
        <v>0</v>
      </c>
      <c r="H3612" s="111" t="n">
        <v>0</v>
      </c>
      <c r="I3612" s="111" t="n">
        <v>99.468</v>
      </c>
      <c r="J3612" s="111" t="n">
        <v>0</v>
      </c>
      <c r="K3612" s="112" t="n">
        <v>0</v>
      </c>
      <c r="L3612" s="112" t="n">
        <v>99.468</v>
      </c>
      <c r="M3612" s="111" t="n">
        <v>99.468</v>
      </c>
      <c r="N3612" s="112" t="n">
        <v>0</v>
      </c>
      <c r="O3612" s="12"/>
      <c r="P3612" s="12"/>
      <c r="Q3612" s="12"/>
    </row>
    <row r="3613" customFormat="false" ht="12.75" hidden="true" customHeight="true" outlineLevel="2" collapsed="false">
      <c r="A3613" s="108"/>
      <c r="B3613" s="109"/>
      <c r="C3613" s="110" t="n">
        <v>394</v>
      </c>
      <c r="D3613" s="45" t="s">
        <v>212</v>
      </c>
      <c r="E3613" s="46" t="s">
        <v>213</v>
      </c>
      <c r="F3613" s="111" t="n">
        <v>0</v>
      </c>
      <c r="G3613" s="111" t="n">
        <v>513.61868</v>
      </c>
      <c r="H3613" s="111" t="n">
        <v>0</v>
      </c>
      <c r="I3613" s="111" t="n">
        <v>76.06</v>
      </c>
      <c r="J3613" s="111" t="n">
        <v>0</v>
      </c>
      <c r="K3613" s="112" t="n">
        <v>0</v>
      </c>
      <c r="L3613" s="112" t="n">
        <v>76.06</v>
      </c>
      <c r="M3613" s="111" t="n">
        <v>76.06</v>
      </c>
      <c r="N3613" s="112" t="n">
        <v>513.61868</v>
      </c>
      <c r="O3613" s="12"/>
      <c r="P3613" s="12"/>
      <c r="Q3613" s="12"/>
    </row>
    <row r="3614" customFormat="false" ht="12.75" hidden="true" customHeight="true" outlineLevel="2" collapsed="false">
      <c r="A3614" s="108"/>
      <c r="B3614" s="109"/>
      <c r="C3614" s="110" t="n">
        <v>390</v>
      </c>
      <c r="D3614" s="45" t="s">
        <v>174</v>
      </c>
      <c r="E3614" s="46" t="s">
        <v>175</v>
      </c>
      <c r="F3614" s="111" t="n">
        <v>0</v>
      </c>
      <c r="G3614" s="111" t="n">
        <v>7.71462</v>
      </c>
      <c r="H3614" s="111" t="n">
        <v>0</v>
      </c>
      <c r="I3614" s="111" t="n">
        <v>50.4</v>
      </c>
      <c r="J3614" s="111" t="n">
        <v>0</v>
      </c>
      <c r="K3614" s="112" t="n">
        <v>0</v>
      </c>
      <c r="L3614" s="112" t="n">
        <v>50.4</v>
      </c>
      <c r="M3614" s="111" t="n">
        <v>50.4</v>
      </c>
      <c r="N3614" s="112" t="n">
        <v>7.71462</v>
      </c>
      <c r="O3614" s="12"/>
      <c r="P3614" s="12"/>
      <c r="Q3614" s="12"/>
    </row>
    <row r="3615" customFormat="false" ht="12.75" hidden="true" customHeight="true" outlineLevel="2" collapsed="false">
      <c r="A3615" s="108"/>
      <c r="B3615" s="109"/>
      <c r="C3615" s="110" t="n">
        <v>390</v>
      </c>
      <c r="D3615" s="45" t="s">
        <v>174</v>
      </c>
      <c r="E3615" s="46" t="s">
        <v>175</v>
      </c>
      <c r="F3615" s="111" t="n">
        <v>0</v>
      </c>
      <c r="G3615" s="111" t="n">
        <v>7.71462</v>
      </c>
      <c r="H3615" s="111" t="n">
        <v>0</v>
      </c>
      <c r="I3615" s="111" t="n">
        <v>50.4</v>
      </c>
      <c r="J3615" s="111" t="n">
        <v>0</v>
      </c>
      <c r="K3615" s="112" t="n">
        <v>0</v>
      </c>
      <c r="L3615" s="112" t="n">
        <v>50.4</v>
      </c>
      <c r="M3615" s="111" t="n">
        <v>50.4</v>
      </c>
      <c r="N3615" s="112" t="n">
        <v>7.71462</v>
      </c>
      <c r="O3615" s="12"/>
      <c r="P3615" s="12"/>
      <c r="Q3615" s="12"/>
    </row>
    <row r="3616" customFormat="false" ht="12.75" hidden="true" customHeight="true" outlineLevel="2" collapsed="false">
      <c r="A3616" s="108"/>
      <c r="B3616" s="109"/>
      <c r="C3616" s="110" t="n">
        <v>596</v>
      </c>
      <c r="D3616" s="45" t="s">
        <v>286</v>
      </c>
      <c r="E3616" s="46" t="s">
        <v>287</v>
      </c>
      <c r="F3616" s="111" t="n">
        <v>0</v>
      </c>
      <c r="G3616" s="111" t="n">
        <v>18580.06462</v>
      </c>
      <c r="H3616" s="111" t="n">
        <v>0</v>
      </c>
      <c r="I3616" s="111" t="n">
        <v>5031.14</v>
      </c>
      <c r="J3616" s="111" t="n">
        <v>0</v>
      </c>
      <c r="K3616" s="112" t="n">
        <v>0</v>
      </c>
      <c r="L3616" s="112" t="n">
        <v>5031.14</v>
      </c>
      <c r="M3616" s="111" t="n">
        <v>5031.14</v>
      </c>
      <c r="N3616" s="112" t="n">
        <v>18580.06462</v>
      </c>
      <c r="O3616" s="12"/>
      <c r="P3616" s="12"/>
      <c r="Q3616" s="12"/>
    </row>
    <row r="3617" customFormat="false" ht="12.75" hidden="true" customHeight="true" outlineLevel="2" collapsed="false">
      <c r="A3617" s="108"/>
      <c r="B3617" s="109"/>
      <c r="C3617" s="110" t="n">
        <v>392</v>
      </c>
      <c r="D3617" s="45" t="s">
        <v>47</v>
      </c>
      <c r="E3617" s="46" t="s">
        <v>48</v>
      </c>
      <c r="F3617" s="111" t="n">
        <v>0</v>
      </c>
      <c r="G3617" s="111" t="n">
        <v>0</v>
      </c>
      <c r="H3617" s="111" t="n">
        <v>0</v>
      </c>
      <c r="I3617" s="111" t="n">
        <v>5995</v>
      </c>
      <c r="J3617" s="111" t="n">
        <v>0</v>
      </c>
      <c r="K3617" s="112" t="n">
        <v>0</v>
      </c>
      <c r="L3617" s="112" t="n">
        <v>5995</v>
      </c>
      <c r="M3617" s="111" t="n">
        <v>5995</v>
      </c>
      <c r="N3617" s="112" t="n">
        <v>0</v>
      </c>
      <c r="O3617" s="12"/>
      <c r="P3617" s="12"/>
      <c r="Q3617" s="12"/>
    </row>
    <row r="3618" customFormat="false" ht="12.75" hidden="true" customHeight="true" outlineLevel="2" collapsed="false">
      <c r="A3618" s="108"/>
      <c r="B3618" s="109"/>
      <c r="C3618" s="110" t="n">
        <v>393</v>
      </c>
      <c r="D3618" s="45" t="s">
        <v>206</v>
      </c>
      <c r="E3618" s="46" t="s">
        <v>207</v>
      </c>
      <c r="F3618" s="111" t="n">
        <v>0</v>
      </c>
      <c r="G3618" s="111" t="n">
        <v>5502.16</v>
      </c>
      <c r="H3618" s="111" t="n">
        <v>0</v>
      </c>
      <c r="I3618" s="111" t="n">
        <v>365.98</v>
      </c>
      <c r="J3618" s="111" t="n">
        <v>0</v>
      </c>
      <c r="K3618" s="112" t="n">
        <v>0</v>
      </c>
      <c r="L3618" s="112" t="n">
        <v>365.98</v>
      </c>
      <c r="M3618" s="111" t="n">
        <v>365.98</v>
      </c>
      <c r="N3618" s="112" t="n">
        <v>5502.16</v>
      </c>
      <c r="O3618" s="12"/>
      <c r="P3618" s="12"/>
      <c r="Q3618" s="12"/>
    </row>
    <row r="3619" customFormat="false" ht="12.75" hidden="true" customHeight="true" outlineLevel="2" collapsed="false">
      <c r="A3619" s="108"/>
      <c r="B3619" s="109"/>
      <c r="C3619" s="110" t="n">
        <v>395</v>
      </c>
      <c r="D3619" s="45" t="s">
        <v>216</v>
      </c>
      <c r="E3619" s="46" t="s">
        <v>217</v>
      </c>
      <c r="F3619" s="111" t="n">
        <v>0</v>
      </c>
      <c r="G3619" s="111" t="n">
        <v>1716.54</v>
      </c>
      <c r="H3619" s="111" t="n">
        <v>0</v>
      </c>
      <c r="I3619" s="111" t="n">
        <v>168.15</v>
      </c>
      <c r="J3619" s="111" t="n">
        <v>0</v>
      </c>
      <c r="K3619" s="112" t="n">
        <v>0</v>
      </c>
      <c r="L3619" s="112" t="n">
        <v>168.15</v>
      </c>
      <c r="M3619" s="111" t="n">
        <v>168.15</v>
      </c>
      <c r="N3619" s="112" t="n">
        <v>1716.54</v>
      </c>
      <c r="O3619" s="12"/>
      <c r="P3619" s="12"/>
      <c r="Q3619" s="12"/>
    </row>
    <row r="3620" customFormat="false" ht="12.75" hidden="true" customHeight="true" outlineLevel="2" collapsed="false">
      <c r="A3620" s="108"/>
      <c r="B3620" s="109"/>
      <c r="C3620" s="110" t="n">
        <v>397</v>
      </c>
      <c r="D3620" s="45" t="s">
        <v>81</v>
      </c>
      <c r="E3620" s="46" t="s">
        <v>82</v>
      </c>
      <c r="F3620" s="111" t="n">
        <v>0</v>
      </c>
      <c r="G3620" s="111" t="n">
        <v>0</v>
      </c>
      <c r="H3620" s="111" t="n">
        <v>0</v>
      </c>
      <c r="I3620" s="111" t="n">
        <v>339.228</v>
      </c>
      <c r="J3620" s="111" t="n">
        <v>0</v>
      </c>
      <c r="K3620" s="112" t="n">
        <v>0</v>
      </c>
      <c r="L3620" s="112" t="n">
        <v>339.228</v>
      </c>
      <c r="M3620" s="111" t="n">
        <v>339.228</v>
      </c>
      <c r="N3620" s="112" t="n">
        <v>0</v>
      </c>
      <c r="O3620" s="12"/>
      <c r="P3620" s="12"/>
      <c r="Q3620" s="12"/>
    </row>
    <row r="3621" customFormat="false" ht="12.75" hidden="true" customHeight="true" outlineLevel="2" collapsed="false">
      <c r="A3621" s="108"/>
      <c r="B3621" s="109"/>
      <c r="C3621" s="110" t="n">
        <v>397</v>
      </c>
      <c r="D3621" s="45" t="s">
        <v>81</v>
      </c>
      <c r="E3621" s="46" t="s">
        <v>82</v>
      </c>
      <c r="F3621" s="111" t="n">
        <v>0</v>
      </c>
      <c r="G3621" s="111" t="n">
        <v>0</v>
      </c>
      <c r="H3621" s="111" t="n">
        <v>0</v>
      </c>
      <c r="I3621" s="111" t="n">
        <v>339.228</v>
      </c>
      <c r="J3621" s="111" t="n">
        <v>0</v>
      </c>
      <c r="K3621" s="112" t="n">
        <v>0</v>
      </c>
      <c r="L3621" s="112" t="n">
        <v>339.228</v>
      </c>
      <c r="M3621" s="111" t="n">
        <v>339.228</v>
      </c>
      <c r="N3621" s="112" t="n">
        <v>0</v>
      </c>
      <c r="O3621" s="12"/>
      <c r="P3621" s="12"/>
      <c r="Q3621" s="12"/>
    </row>
    <row r="3622" customFormat="false" ht="12.75" hidden="true" customHeight="true" outlineLevel="2" collapsed="false">
      <c r="A3622" s="108"/>
      <c r="B3622" s="109"/>
      <c r="C3622" s="110" t="n">
        <v>398</v>
      </c>
      <c r="D3622" s="45" t="s">
        <v>220</v>
      </c>
      <c r="E3622" s="46" t="s">
        <v>221</v>
      </c>
      <c r="F3622" s="111" t="n">
        <v>0</v>
      </c>
      <c r="G3622" s="111" t="n">
        <v>0</v>
      </c>
      <c r="H3622" s="111" t="n">
        <v>0</v>
      </c>
      <c r="I3622" s="111" t="n">
        <v>744.6978</v>
      </c>
      <c r="J3622" s="111" t="n">
        <v>0</v>
      </c>
      <c r="K3622" s="112" t="n">
        <v>3436.2680016</v>
      </c>
      <c r="L3622" s="112" t="n">
        <v>744.6978</v>
      </c>
      <c r="M3622" s="111" t="n">
        <v>4180.9658016</v>
      </c>
      <c r="N3622" s="112" t="n">
        <v>0</v>
      </c>
      <c r="O3622" s="12"/>
      <c r="P3622" s="12"/>
      <c r="Q3622" s="12"/>
    </row>
    <row r="3623" customFormat="false" ht="12.75" hidden="true" customHeight="true" outlineLevel="2" collapsed="false">
      <c r="A3623" s="108"/>
      <c r="B3623" s="109"/>
      <c r="C3623" s="110" t="n">
        <v>399</v>
      </c>
      <c r="D3623" s="45" t="s">
        <v>86</v>
      </c>
      <c r="E3623" s="46" t="s">
        <v>87</v>
      </c>
      <c r="F3623" s="111" t="n">
        <v>0</v>
      </c>
      <c r="G3623" s="111" t="n">
        <v>0</v>
      </c>
      <c r="H3623" s="111" t="n">
        <v>0</v>
      </c>
      <c r="I3623" s="111" t="n">
        <v>99.468</v>
      </c>
      <c r="J3623" s="111" t="n">
        <v>0</v>
      </c>
      <c r="K3623" s="112" t="n">
        <v>0</v>
      </c>
      <c r="L3623" s="112" t="n">
        <v>99.468</v>
      </c>
      <c r="M3623" s="111" t="n">
        <v>99.468</v>
      </c>
      <c r="N3623" s="112" t="n">
        <v>0</v>
      </c>
      <c r="O3623" s="12"/>
      <c r="P3623" s="12"/>
      <c r="Q3623" s="12"/>
    </row>
    <row r="3624" customFormat="false" ht="12.75" hidden="true" customHeight="true" outlineLevel="2" collapsed="false">
      <c r="A3624" s="108"/>
      <c r="B3624" s="109"/>
      <c r="C3624" s="110" t="n">
        <v>394</v>
      </c>
      <c r="D3624" s="45" t="s">
        <v>212</v>
      </c>
      <c r="E3624" s="46" t="s">
        <v>213</v>
      </c>
      <c r="F3624" s="111" t="n">
        <v>0</v>
      </c>
      <c r="G3624" s="111" t="n">
        <v>513.61868</v>
      </c>
      <c r="H3624" s="111" t="n">
        <v>0</v>
      </c>
      <c r="I3624" s="111" t="n">
        <v>76.06</v>
      </c>
      <c r="J3624" s="111" t="n">
        <v>0</v>
      </c>
      <c r="K3624" s="112" t="n">
        <v>0</v>
      </c>
      <c r="L3624" s="112" t="n">
        <v>76.06</v>
      </c>
      <c r="M3624" s="111" t="n">
        <v>76.06</v>
      </c>
      <c r="N3624" s="112" t="n">
        <v>513.61868</v>
      </c>
      <c r="O3624" s="12"/>
      <c r="P3624" s="12"/>
      <c r="Q3624" s="12"/>
    </row>
    <row r="3625" customFormat="false" ht="12.75" hidden="true" customHeight="true" outlineLevel="2" collapsed="false">
      <c r="A3625" s="108"/>
      <c r="B3625" s="109"/>
      <c r="C3625" s="110" t="n">
        <v>396</v>
      </c>
      <c r="D3625" s="45" t="s">
        <v>218</v>
      </c>
      <c r="E3625" s="46" t="s">
        <v>219</v>
      </c>
      <c r="F3625" s="111" t="n">
        <v>0</v>
      </c>
      <c r="G3625" s="111" t="n">
        <v>879.75</v>
      </c>
      <c r="H3625" s="111" t="n">
        <v>0</v>
      </c>
      <c r="I3625" s="111" t="n">
        <v>208.35</v>
      </c>
      <c r="J3625" s="111" t="n">
        <v>0</v>
      </c>
      <c r="K3625" s="112" t="n">
        <v>0</v>
      </c>
      <c r="L3625" s="112" t="n">
        <v>208.35</v>
      </c>
      <c r="M3625" s="111" t="n">
        <v>208.35</v>
      </c>
      <c r="N3625" s="112" t="n">
        <v>879.75</v>
      </c>
      <c r="O3625" s="12"/>
      <c r="P3625" s="12"/>
      <c r="Q3625" s="12"/>
    </row>
    <row r="3626" customFormat="false" ht="12.75" hidden="true" customHeight="true" outlineLevel="2" collapsed="false">
      <c r="A3626" s="108"/>
      <c r="B3626" s="109"/>
      <c r="C3626" s="110" t="n">
        <v>595</v>
      </c>
      <c r="D3626" s="45" t="s">
        <v>280</v>
      </c>
      <c r="E3626" s="46" t="s">
        <v>281</v>
      </c>
      <c r="F3626" s="111" t="n">
        <v>0</v>
      </c>
      <c r="G3626" s="111" t="n">
        <v>1872.47868</v>
      </c>
      <c r="H3626" s="111" t="n">
        <v>0</v>
      </c>
      <c r="I3626" s="111" t="n">
        <v>203.08</v>
      </c>
      <c r="J3626" s="111" t="n">
        <v>0</v>
      </c>
      <c r="K3626" s="112" t="n">
        <v>0</v>
      </c>
      <c r="L3626" s="112" t="n">
        <v>203.08</v>
      </c>
      <c r="M3626" s="111" t="n">
        <v>203.08</v>
      </c>
      <c r="N3626" s="112" t="n">
        <v>1872.47868</v>
      </c>
      <c r="O3626" s="12"/>
      <c r="P3626" s="12"/>
      <c r="Q3626" s="12"/>
    </row>
    <row r="3627" customFormat="false" ht="12.75" hidden="true" customHeight="true" outlineLevel="2" collapsed="false">
      <c r="A3627" s="108"/>
      <c r="B3627" s="109"/>
      <c r="C3627" s="110" t="n">
        <v>596</v>
      </c>
      <c r="D3627" s="45" t="s">
        <v>286</v>
      </c>
      <c r="E3627" s="46" t="s">
        <v>287</v>
      </c>
      <c r="F3627" s="111" t="n">
        <v>0</v>
      </c>
      <c r="G3627" s="111" t="n">
        <v>18580.06462</v>
      </c>
      <c r="H3627" s="111" t="n">
        <v>0</v>
      </c>
      <c r="I3627" s="111" t="n">
        <v>5031.14</v>
      </c>
      <c r="J3627" s="111" t="n">
        <v>0</v>
      </c>
      <c r="K3627" s="112" t="n">
        <v>0</v>
      </c>
      <c r="L3627" s="112" t="n">
        <v>5031.14</v>
      </c>
      <c r="M3627" s="111" t="n">
        <v>5031.14</v>
      </c>
      <c r="N3627" s="112" t="n">
        <v>18580.06462</v>
      </c>
      <c r="O3627" s="12"/>
      <c r="P3627" s="12"/>
      <c r="Q3627" s="12"/>
    </row>
    <row r="3628" customFormat="false" ht="12.75" hidden="true" customHeight="true" outlineLevel="2" collapsed="false">
      <c r="A3628" s="108"/>
      <c r="B3628" s="109"/>
      <c r="C3628" s="110" t="n">
        <v>392</v>
      </c>
      <c r="D3628" s="45" t="s">
        <v>47</v>
      </c>
      <c r="E3628" s="46" t="s">
        <v>48</v>
      </c>
      <c r="F3628" s="111" t="n">
        <v>0</v>
      </c>
      <c r="G3628" s="111" t="n">
        <v>0</v>
      </c>
      <c r="H3628" s="111" t="n">
        <v>0</v>
      </c>
      <c r="I3628" s="111" t="n">
        <v>5995</v>
      </c>
      <c r="J3628" s="111" t="n">
        <v>0</v>
      </c>
      <c r="K3628" s="112" t="n">
        <v>0</v>
      </c>
      <c r="L3628" s="112" t="n">
        <v>5995</v>
      </c>
      <c r="M3628" s="111" t="n">
        <v>5995</v>
      </c>
      <c r="N3628" s="112" t="n">
        <v>0</v>
      </c>
      <c r="O3628" s="12"/>
      <c r="P3628" s="12"/>
      <c r="Q3628" s="12"/>
    </row>
    <row r="3629" customFormat="false" ht="12.75" hidden="true" customHeight="true" outlineLevel="2" collapsed="false">
      <c r="A3629" s="108"/>
      <c r="B3629" s="109"/>
      <c r="C3629" s="110" t="n">
        <v>393</v>
      </c>
      <c r="D3629" s="45" t="s">
        <v>206</v>
      </c>
      <c r="E3629" s="46" t="s">
        <v>207</v>
      </c>
      <c r="F3629" s="111" t="n">
        <v>0</v>
      </c>
      <c r="G3629" s="111" t="n">
        <v>5502.16</v>
      </c>
      <c r="H3629" s="111" t="n">
        <v>0</v>
      </c>
      <c r="I3629" s="111" t="n">
        <v>365.98</v>
      </c>
      <c r="J3629" s="111" t="n">
        <v>0</v>
      </c>
      <c r="K3629" s="112" t="n">
        <v>0</v>
      </c>
      <c r="L3629" s="112" t="n">
        <v>365.98</v>
      </c>
      <c r="M3629" s="111" t="n">
        <v>365.98</v>
      </c>
      <c r="N3629" s="112" t="n">
        <v>5502.16</v>
      </c>
      <c r="O3629" s="12"/>
      <c r="P3629" s="12"/>
      <c r="Q3629" s="12"/>
    </row>
    <row r="3630" customFormat="false" ht="12.75" hidden="true" customHeight="true" outlineLevel="2" collapsed="false">
      <c r="A3630" s="108"/>
      <c r="B3630" s="109"/>
      <c r="C3630" s="110" t="n">
        <v>396</v>
      </c>
      <c r="D3630" s="45" t="s">
        <v>218</v>
      </c>
      <c r="E3630" s="46" t="s">
        <v>219</v>
      </c>
      <c r="F3630" s="111" t="n">
        <v>0</v>
      </c>
      <c r="G3630" s="111" t="n">
        <v>879.75</v>
      </c>
      <c r="H3630" s="111" t="n">
        <v>0</v>
      </c>
      <c r="I3630" s="111" t="n">
        <v>208.35</v>
      </c>
      <c r="J3630" s="111" t="n">
        <v>0</v>
      </c>
      <c r="K3630" s="112" t="n">
        <v>0</v>
      </c>
      <c r="L3630" s="112" t="n">
        <v>208.35</v>
      </c>
      <c r="M3630" s="111" t="n">
        <v>208.35</v>
      </c>
      <c r="N3630" s="112" t="n">
        <v>879.75</v>
      </c>
      <c r="O3630" s="12"/>
      <c r="P3630" s="12"/>
      <c r="Q3630" s="12"/>
    </row>
    <row r="3631" customFormat="false" ht="12.75" hidden="true" customHeight="true" outlineLevel="2" collapsed="false">
      <c r="A3631" s="108"/>
      <c r="B3631" s="109"/>
      <c r="C3631" s="110" t="n">
        <v>395</v>
      </c>
      <c r="D3631" s="45" t="s">
        <v>216</v>
      </c>
      <c r="E3631" s="46" t="s">
        <v>217</v>
      </c>
      <c r="F3631" s="111" t="n">
        <v>0</v>
      </c>
      <c r="G3631" s="111" t="n">
        <v>1716.54</v>
      </c>
      <c r="H3631" s="111" t="n">
        <v>0</v>
      </c>
      <c r="I3631" s="111" t="n">
        <v>168.15</v>
      </c>
      <c r="J3631" s="111" t="n">
        <v>0</v>
      </c>
      <c r="K3631" s="112" t="n">
        <v>0</v>
      </c>
      <c r="L3631" s="112" t="n">
        <v>168.15</v>
      </c>
      <c r="M3631" s="111" t="n">
        <v>168.15</v>
      </c>
      <c r="N3631" s="112" t="n">
        <v>1716.54</v>
      </c>
      <c r="O3631" s="12"/>
      <c r="P3631" s="12"/>
      <c r="Q3631" s="12"/>
    </row>
    <row r="3632" customFormat="false" ht="12.75" hidden="true" customHeight="true" outlineLevel="2" collapsed="false">
      <c r="A3632" s="108"/>
      <c r="B3632" s="109"/>
      <c r="C3632" s="110" t="n">
        <v>396</v>
      </c>
      <c r="D3632" s="45" t="s">
        <v>218</v>
      </c>
      <c r="E3632" s="46" t="s">
        <v>219</v>
      </c>
      <c r="F3632" s="111" t="n">
        <v>0</v>
      </c>
      <c r="G3632" s="111" t="n">
        <v>879.75</v>
      </c>
      <c r="H3632" s="111" t="n">
        <v>0</v>
      </c>
      <c r="I3632" s="111" t="n">
        <v>208.35</v>
      </c>
      <c r="J3632" s="111" t="n">
        <v>0</v>
      </c>
      <c r="K3632" s="112" t="n">
        <v>0</v>
      </c>
      <c r="L3632" s="112" t="n">
        <v>208.35</v>
      </c>
      <c r="M3632" s="111" t="n">
        <v>208.35</v>
      </c>
      <c r="N3632" s="112" t="n">
        <v>879.75</v>
      </c>
      <c r="O3632" s="12"/>
      <c r="P3632" s="12"/>
      <c r="Q3632" s="12"/>
    </row>
    <row r="3633" customFormat="false" ht="12.75" hidden="true" customHeight="true" outlineLevel="2" collapsed="false">
      <c r="A3633" s="108"/>
      <c r="B3633" s="109"/>
      <c r="C3633" s="110" t="n">
        <v>397</v>
      </c>
      <c r="D3633" s="45" t="s">
        <v>81</v>
      </c>
      <c r="E3633" s="46" t="s">
        <v>82</v>
      </c>
      <c r="F3633" s="111" t="n">
        <v>0</v>
      </c>
      <c r="G3633" s="111" t="n">
        <v>0</v>
      </c>
      <c r="H3633" s="111" t="n">
        <v>0</v>
      </c>
      <c r="I3633" s="111" t="n">
        <v>339.228</v>
      </c>
      <c r="J3633" s="111" t="n">
        <v>0</v>
      </c>
      <c r="K3633" s="112" t="n">
        <v>0</v>
      </c>
      <c r="L3633" s="112" t="n">
        <v>339.228</v>
      </c>
      <c r="M3633" s="111" t="n">
        <v>339.228</v>
      </c>
      <c r="N3633" s="112" t="n">
        <v>0</v>
      </c>
      <c r="O3633" s="12"/>
      <c r="P3633" s="12"/>
      <c r="Q3633" s="12"/>
    </row>
    <row r="3634" customFormat="false" ht="12.75" hidden="true" customHeight="true" outlineLevel="2" collapsed="false">
      <c r="A3634" s="108"/>
      <c r="B3634" s="109"/>
      <c r="C3634" s="110" t="n">
        <v>398</v>
      </c>
      <c r="D3634" s="45" t="s">
        <v>220</v>
      </c>
      <c r="E3634" s="46" t="s">
        <v>221</v>
      </c>
      <c r="F3634" s="111" t="n">
        <v>0</v>
      </c>
      <c r="G3634" s="111" t="n">
        <v>0</v>
      </c>
      <c r="H3634" s="111" t="n">
        <v>0</v>
      </c>
      <c r="I3634" s="111" t="n">
        <v>744.6978</v>
      </c>
      <c r="J3634" s="111" t="n">
        <v>0</v>
      </c>
      <c r="K3634" s="112" t="n">
        <v>3436.2680016</v>
      </c>
      <c r="L3634" s="112" t="n">
        <v>744.6978</v>
      </c>
      <c r="M3634" s="111" t="n">
        <v>4180.9658016</v>
      </c>
      <c r="N3634" s="112" t="n">
        <v>0</v>
      </c>
      <c r="O3634" s="12"/>
      <c r="P3634" s="12"/>
      <c r="Q3634" s="12"/>
    </row>
    <row r="3635" customFormat="false" ht="12.75" hidden="true" customHeight="true" outlineLevel="2" collapsed="false">
      <c r="A3635" s="108"/>
      <c r="B3635" s="109"/>
      <c r="C3635" s="110" t="n">
        <v>399</v>
      </c>
      <c r="D3635" s="45" t="s">
        <v>86</v>
      </c>
      <c r="E3635" s="46" t="s">
        <v>87</v>
      </c>
      <c r="F3635" s="111" t="n">
        <v>0</v>
      </c>
      <c r="G3635" s="111" t="n">
        <v>0</v>
      </c>
      <c r="H3635" s="111" t="n">
        <v>0</v>
      </c>
      <c r="I3635" s="111" t="n">
        <v>99.468</v>
      </c>
      <c r="J3635" s="111" t="n">
        <v>0</v>
      </c>
      <c r="K3635" s="112" t="n">
        <v>0</v>
      </c>
      <c r="L3635" s="112" t="n">
        <v>99.468</v>
      </c>
      <c r="M3635" s="111" t="n">
        <v>99.468</v>
      </c>
      <c r="N3635" s="112" t="n">
        <v>0</v>
      </c>
      <c r="O3635" s="12"/>
      <c r="P3635" s="12"/>
      <c r="Q3635" s="12"/>
    </row>
    <row r="3636" customFormat="false" ht="12.75" hidden="true" customHeight="true" outlineLevel="2" collapsed="false">
      <c r="A3636" s="108"/>
      <c r="B3636" s="109"/>
      <c r="C3636" s="110" t="n">
        <v>394</v>
      </c>
      <c r="D3636" s="45" t="s">
        <v>212</v>
      </c>
      <c r="E3636" s="46" t="s">
        <v>213</v>
      </c>
      <c r="F3636" s="111" t="n">
        <v>0</v>
      </c>
      <c r="G3636" s="111" t="n">
        <v>513.61868</v>
      </c>
      <c r="H3636" s="111" t="n">
        <v>0</v>
      </c>
      <c r="I3636" s="111" t="n">
        <v>76.06</v>
      </c>
      <c r="J3636" s="111" t="n">
        <v>0</v>
      </c>
      <c r="K3636" s="112" t="n">
        <v>0</v>
      </c>
      <c r="L3636" s="112" t="n">
        <v>76.06</v>
      </c>
      <c r="M3636" s="111" t="n">
        <v>76.06</v>
      </c>
      <c r="N3636" s="112" t="n">
        <v>513.61868</v>
      </c>
      <c r="O3636" s="12"/>
      <c r="P3636" s="12"/>
      <c r="Q3636" s="12"/>
    </row>
    <row r="3637" customFormat="false" ht="12.75" hidden="true" customHeight="true" outlineLevel="2" collapsed="false">
      <c r="A3637" s="108"/>
      <c r="B3637" s="109"/>
      <c r="C3637" s="110" t="n">
        <v>390</v>
      </c>
      <c r="D3637" s="45" t="s">
        <v>174</v>
      </c>
      <c r="E3637" s="46" t="s">
        <v>175</v>
      </c>
      <c r="F3637" s="111" t="n">
        <v>0</v>
      </c>
      <c r="G3637" s="111" t="n">
        <v>7.71462</v>
      </c>
      <c r="H3637" s="111" t="n">
        <v>0</v>
      </c>
      <c r="I3637" s="111" t="n">
        <v>50.4</v>
      </c>
      <c r="J3637" s="111" t="n">
        <v>0</v>
      </c>
      <c r="K3637" s="112" t="n">
        <v>0</v>
      </c>
      <c r="L3637" s="112" t="n">
        <v>50.4</v>
      </c>
      <c r="M3637" s="111" t="n">
        <v>50.4</v>
      </c>
      <c r="N3637" s="112" t="n">
        <v>7.71462</v>
      </c>
      <c r="O3637" s="12"/>
      <c r="P3637" s="12"/>
      <c r="Q3637" s="12"/>
    </row>
    <row r="3638" customFormat="false" ht="12.75" hidden="true" customHeight="true" outlineLevel="2" collapsed="false">
      <c r="A3638" s="108"/>
      <c r="B3638" s="109"/>
      <c r="C3638" s="110" t="n">
        <v>595</v>
      </c>
      <c r="D3638" s="45" t="s">
        <v>280</v>
      </c>
      <c r="E3638" s="46" t="s">
        <v>281</v>
      </c>
      <c r="F3638" s="111" t="n">
        <v>0</v>
      </c>
      <c r="G3638" s="111" t="n">
        <v>1872.47868</v>
      </c>
      <c r="H3638" s="111" t="n">
        <v>0</v>
      </c>
      <c r="I3638" s="111" t="n">
        <v>203.08</v>
      </c>
      <c r="J3638" s="111" t="n">
        <v>0</v>
      </c>
      <c r="K3638" s="112" t="n">
        <v>0</v>
      </c>
      <c r="L3638" s="112" t="n">
        <v>203.08</v>
      </c>
      <c r="M3638" s="111" t="n">
        <v>203.08</v>
      </c>
      <c r="N3638" s="112" t="n">
        <v>1872.47868</v>
      </c>
      <c r="O3638" s="12"/>
      <c r="P3638" s="12"/>
      <c r="Q3638" s="12"/>
    </row>
    <row r="3639" customFormat="false" ht="12.75" hidden="true" customHeight="true" outlineLevel="2" collapsed="false">
      <c r="A3639" s="108"/>
      <c r="B3639" s="109"/>
      <c r="C3639" s="110" t="n">
        <v>596</v>
      </c>
      <c r="D3639" s="45" t="s">
        <v>286</v>
      </c>
      <c r="E3639" s="46" t="s">
        <v>287</v>
      </c>
      <c r="F3639" s="111" t="n">
        <v>0</v>
      </c>
      <c r="G3639" s="111" t="n">
        <v>18580.06462</v>
      </c>
      <c r="H3639" s="111" t="n">
        <v>0</v>
      </c>
      <c r="I3639" s="111" t="n">
        <v>5031.14</v>
      </c>
      <c r="J3639" s="111" t="n">
        <v>0</v>
      </c>
      <c r="K3639" s="112" t="n">
        <v>0</v>
      </c>
      <c r="L3639" s="112" t="n">
        <v>5031.14</v>
      </c>
      <c r="M3639" s="111" t="n">
        <v>5031.14</v>
      </c>
      <c r="N3639" s="112" t="n">
        <v>18580.06462</v>
      </c>
      <c r="O3639" s="12"/>
      <c r="P3639" s="12"/>
      <c r="Q3639" s="12"/>
    </row>
    <row r="3640" customFormat="false" ht="12.75" hidden="true" customHeight="true" outlineLevel="2" collapsed="false">
      <c r="A3640" s="108"/>
      <c r="B3640" s="109"/>
      <c r="C3640" s="110" t="n">
        <v>392</v>
      </c>
      <c r="D3640" s="45" t="s">
        <v>47</v>
      </c>
      <c r="E3640" s="46" t="s">
        <v>48</v>
      </c>
      <c r="F3640" s="111" t="n">
        <v>0</v>
      </c>
      <c r="G3640" s="111" t="n">
        <v>0</v>
      </c>
      <c r="H3640" s="111" t="n">
        <v>0</v>
      </c>
      <c r="I3640" s="111" t="n">
        <v>5995</v>
      </c>
      <c r="J3640" s="111" t="n">
        <v>0</v>
      </c>
      <c r="K3640" s="112" t="n">
        <v>0</v>
      </c>
      <c r="L3640" s="112" t="n">
        <v>5995</v>
      </c>
      <c r="M3640" s="111" t="n">
        <v>5995</v>
      </c>
      <c r="N3640" s="112" t="n">
        <v>0</v>
      </c>
      <c r="O3640" s="12"/>
      <c r="P3640" s="12"/>
      <c r="Q3640" s="12"/>
    </row>
    <row r="3641" customFormat="false" ht="12.75" hidden="true" customHeight="true" outlineLevel="2" collapsed="false">
      <c r="A3641" s="108"/>
      <c r="B3641" s="109"/>
      <c r="C3641" s="110" t="n">
        <v>393</v>
      </c>
      <c r="D3641" s="45" t="s">
        <v>206</v>
      </c>
      <c r="E3641" s="46" t="s">
        <v>207</v>
      </c>
      <c r="F3641" s="111" t="n">
        <v>0</v>
      </c>
      <c r="G3641" s="111" t="n">
        <v>5502.16</v>
      </c>
      <c r="H3641" s="111" t="n">
        <v>0</v>
      </c>
      <c r="I3641" s="111" t="n">
        <v>365.98</v>
      </c>
      <c r="J3641" s="111" t="n">
        <v>0</v>
      </c>
      <c r="K3641" s="112" t="n">
        <v>0</v>
      </c>
      <c r="L3641" s="112" t="n">
        <v>365.98</v>
      </c>
      <c r="M3641" s="111" t="n">
        <v>365.98</v>
      </c>
      <c r="N3641" s="112" t="n">
        <v>5502.16</v>
      </c>
      <c r="O3641" s="12"/>
      <c r="P3641" s="12"/>
      <c r="Q3641" s="12"/>
    </row>
    <row r="3642" customFormat="false" ht="12.75" hidden="true" customHeight="true" outlineLevel="2" collapsed="false">
      <c r="A3642" s="108"/>
      <c r="B3642" s="109"/>
      <c r="C3642" s="110" t="n">
        <v>395</v>
      </c>
      <c r="D3642" s="45" t="s">
        <v>216</v>
      </c>
      <c r="E3642" s="46" t="s">
        <v>217</v>
      </c>
      <c r="F3642" s="111" t="n">
        <v>0</v>
      </c>
      <c r="G3642" s="111" t="n">
        <v>1716.54</v>
      </c>
      <c r="H3642" s="111" t="n">
        <v>0</v>
      </c>
      <c r="I3642" s="111" t="n">
        <v>168.15</v>
      </c>
      <c r="J3642" s="111" t="n">
        <v>0</v>
      </c>
      <c r="K3642" s="112" t="n">
        <v>0</v>
      </c>
      <c r="L3642" s="112" t="n">
        <v>168.15</v>
      </c>
      <c r="M3642" s="111" t="n">
        <v>168.15</v>
      </c>
      <c r="N3642" s="112" t="n">
        <v>1716.54</v>
      </c>
      <c r="O3642" s="12"/>
      <c r="P3642" s="12"/>
      <c r="Q3642" s="12"/>
    </row>
    <row r="3643" customFormat="false" ht="12.75" hidden="true" customHeight="true" outlineLevel="2" collapsed="false">
      <c r="A3643" s="108"/>
      <c r="B3643" s="109"/>
      <c r="C3643" s="110" t="n">
        <v>396</v>
      </c>
      <c r="D3643" s="45" t="s">
        <v>218</v>
      </c>
      <c r="E3643" s="46" t="s">
        <v>219</v>
      </c>
      <c r="F3643" s="111" t="n">
        <v>0</v>
      </c>
      <c r="G3643" s="111" t="n">
        <v>879.75</v>
      </c>
      <c r="H3643" s="111" t="n">
        <v>0</v>
      </c>
      <c r="I3643" s="111" t="n">
        <v>208.35</v>
      </c>
      <c r="J3643" s="111" t="n">
        <v>0</v>
      </c>
      <c r="K3643" s="112" t="n">
        <v>0</v>
      </c>
      <c r="L3643" s="112" t="n">
        <v>208.35</v>
      </c>
      <c r="M3643" s="111" t="n">
        <v>208.35</v>
      </c>
      <c r="N3643" s="112" t="n">
        <v>879.75</v>
      </c>
      <c r="O3643" s="12"/>
      <c r="P3643" s="12"/>
      <c r="Q3643" s="12"/>
    </row>
    <row r="3644" customFormat="false" ht="12.75" hidden="true" customHeight="true" outlineLevel="2" collapsed="false">
      <c r="A3644" s="108"/>
      <c r="B3644" s="109"/>
      <c r="C3644" s="110" t="n">
        <v>397</v>
      </c>
      <c r="D3644" s="45" t="s">
        <v>81</v>
      </c>
      <c r="E3644" s="46" t="s">
        <v>82</v>
      </c>
      <c r="F3644" s="111" t="n">
        <v>0</v>
      </c>
      <c r="G3644" s="111" t="n">
        <v>0</v>
      </c>
      <c r="H3644" s="111" t="n">
        <v>0</v>
      </c>
      <c r="I3644" s="111" t="n">
        <v>339.228</v>
      </c>
      <c r="J3644" s="111" t="n">
        <v>0</v>
      </c>
      <c r="K3644" s="112" t="n">
        <v>0</v>
      </c>
      <c r="L3644" s="112" t="n">
        <v>339.228</v>
      </c>
      <c r="M3644" s="111" t="n">
        <v>339.228</v>
      </c>
      <c r="N3644" s="112" t="n">
        <v>0</v>
      </c>
      <c r="O3644" s="12"/>
      <c r="P3644" s="12"/>
      <c r="Q3644" s="12"/>
    </row>
    <row r="3645" customFormat="false" ht="12.75" hidden="true" customHeight="true" outlineLevel="2" collapsed="false">
      <c r="A3645" s="108"/>
      <c r="B3645" s="109"/>
      <c r="C3645" s="110" t="n">
        <v>398</v>
      </c>
      <c r="D3645" s="45" t="s">
        <v>220</v>
      </c>
      <c r="E3645" s="46" t="s">
        <v>221</v>
      </c>
      <c r="F3645" s="111" t="n">
        <v>0</v>
      </c>
      <c r="G3645" s="111" t="n">
        <v>0</v>
      </c>
      <c r="H3645" s="111" t="n">
        <v>0</v>
      </c>
      <c r="I3645" s="111" t="n">
        <v>744.6978</v>
      </c>
      <c r="J3645" s="111" t="n">
        <v>0</v>
      </c>
      <c r="K3645" s="112" t="n">
        <v>3436.2680016</v>
      </c>
      <c r="L3645" s="112" t="n">
        <v>744.6978</v>
      </c>
      <c r="M3645" s="111" t="n">
        <v>4180.9658016</v>
      </c>
      <c r="N3645" s="112" t="n">
        <v>0</v>
      </c>
      <c r="O3645" s="12"/>
      <c r="P3645" s="12"/>
      <c r="Q3645" s="12"/>
    </row>
    <row r="3646" customFormat="false" ht="12.75" hidden="true" customHeight="true" outlineLevel="2" collapsed="false">
      <c r="A3646" s="108"/>
      <c r="B3646" s="109"/>
      <c r="C3646" s="110" t="n">
        <v>399</v>
      </c>
      <c r="D3646" s="45" t="s">
        <v>86</v>
      </c>
      <c r="E3646" s="46" t="s">
        <v>87</v>
      </c>
      <c r="F3646" s="111" t="n">
        <v>0</v>
      </c>
      <c r="G3646" s="111" t="n">
        <v>0</v>
      </c>
      <c r="H3646" s="111" t="n">
        <v>0</v>
      </c>
      <c r="I3646" s="111" t="n">
        <v>99.468</v>
      </c>
      <c r="J3646" s="111" t="n">
        <v>0</v>
      </c>
      <c r="K3646" s="112" t="n">
        <v>0</v>
      </c>
      <c r="L3646" s="112" t="n">
        <v>99.468</v>
      </c>
      <c r="M3646" s="111" t="n">
        <v>99.468</v>
      </c>
      <c r="N3646" s="112" t="n">
        <v>0</v>
      </c>
      <c r="O3646" s="12"/>
      <c r="P3646" s="12"/>
      <c r="Q3646" s="12"/>
    </row>
    <row r="3647" customFormat="false" ht="12.75" hidden="true" customHeight="true" outlineLevel="2" collapsed="false">
      <c r="A3647" s="108"/>
      <c r="B3647" s="109"/>
      <c r="C3647" s="110" t="n">
        <v>394</v>
      </c>
      <c r="D3647" s="45" t="s">
        <v>212</v>
      </c>
      <c r="E3647" s="46" t="s">
        <v>213</v>
      </c>
      <c r="F3647" s="111" t="n">
        <v>0</v>
      </c>
      <c r="G3647" s="111" t="n">
        <v>513.61868</v>
      </c>
      <c r="H3647" s="111" t="n">
        <v>0</v>
      </c>
      <c r="I3647" s="111" t="n">
        <v>76.06</v>
      </c>
      <c r="J3647" s="111" t="n">
        <v>0</v>
      </c>
      <c r="K3647" s="112" t="n">
        <v>0</v>
      </c>
      <c r="L3647" s="112" t="n">
        <v>76.06</v>
      </c>
      <c r="M3647" s="111" t="n">
        <v>76.06</v>
      </c>
      <c r="N3647" s="112" t="n">
        <v>513.61868</v>
      </c>
      <c r="O3647" s="12"/>
      <c r="P3647" s="12"/>
      <c r="Q3647" s="12"/>
    </row>
    <row r="3648" customFormat="false" ht="12.75" hidden="true" customHeight="true" outlineLevel="2" collapsed="false">
      <c r="A3648" s="108"/>
      <c r="B3648" s="109"/>
      <c r="C3648" s="110" t="n">
        <v>390</v>
      </c>
      <c r="D3648" s="45" t="s">
        <v>174</v>
      </c>
      <c r="E3648" s="46" t="s">
        <v>175</v>
      </c>
      <c r="F3648" s="111" t="n">
        <v>0</v>
      </c>
      <c r="G3648" s="111" t="n">
        <v>7.71462</v>
      </c>
      <c r="H3648" s="111" t="n">
        <v>0</v>
      </c>
      <c r="I3648" s="111" t="n">
        <v>50.4</v>
      </c>
      <c r="J3648" s="111" t="n">
        <v>0</v>
      </c>
      <c r="K3648" s="112" t="n">
        <v>0</v>
      </c>
      <c r="L3648" s="112" t="n">
        <v>50.4</v>
      </c>
      <c r="M3648" s="111" t="n">
        <v>50.4</v>
      </c>
      <c r="N3648" s="112" t="n">
        <v>7.71462</v>
      </c>
      <c r="O3648" s="12"/>
      <c r="P3648" s="12"/>
      <c r="Q3648" s="12"/>
    </row>
    <row r="3649" customFormat="false" ht="12.75" hidden="true" customHeight="true" outlineLevel="2" collapsed="false">
      <c r="A3649" s="108"/>
      <c r="B3649" s="109"/>
      <c r="C3649" s="110" t="n">
        <v>595</v>
      </c>
      <c r="D3649" s="45" t="s">
        <v>280</v>
      </c>
      <c r="E3649" s="46" t="s">
        <v>281</v>
      </c>
      <c r="F3649" s="111" t="n">
        <v>0</v>
      </c>
      <c r="G3649" s="111" t="n">
        <v>1872.47868</v>
      </c>
      <c r="H3649" s="111" t="n">
        <v>0</v>
      </c>
      <c r="I3649" s="111" t="n">
        <v>203.08</v>
      </c>
      <c r="J3649" s="111" t="n">
        <v>0</v>
      </c>
      <c r="K3649" s="112" t="n">
        <v>0</v>
      </c>
      <c r="L3649" s="112" t="n">
        <v>203.08</v>
      </c>
      <c r="M3649" s="111" t="n">
        <v>203.08</v>
      </c>
      <c r="N3649" s="112" t="n">
        <v>1872.47868</v>
      </c>
      <c r="O3649" s="12"/>
      <c r="P3649" s="12"/>
      <c r="Q3649" s="12"/>
    </row>
    <row r="3650" customFormat="false" ht="12.75" hidden="true" customHeight="true" outlineLevel="2" collapsed="false">
      <c r="A3650" s="108"/>
      <c r="B3650" s="109"/>
      <c r="C3650" s="110" t="n">
        <v>596</v>
      </c>
      <c r="D3650" s="45" t="s">
        <v>286</v>
      </c>
      <c r="E3650" s="46" t="s">
        <v>287</v>
      </c>
      <c r="F3650" s="111" t="n">
        <v>0</v>
      </c>
      <c r="G3650" s="111" t="n">
        <v>18580.06462</v>
      </c>
      <c r="H3650" s="111" t="n">
        <v>0</v>
      </c>
      <c r="I3650" s="111" t="n">
        <v>5031.14</v>
      </c>
      <c r="J3650" s="111" t="n">
        <v>0</v>
      </c>
      <c r="K3650" s="112" t="n">
        <v>0</v>
      </c>
      <c r="L3650" s="112" t="n">
        <v>5031.14</v>
      </c>
      <c r="M3650" s="111" t="n">
        <v>5031.14</v>
      </c>
      <c r="N3650" s="112" t="n">
        <v>18580.06462</v>
      </c>
      <c r="O3650" s="12"/>
      <c r="P3650" s="12"/>
      <c r="Q3650" s="12"/>
    </row>
    <row r="3651" customFormat="false" ht="12.75" hidden="true" customHeight="true" outlineLevel="2" collapsed="false">
      <c r="A3651" s="108"/>
      <c r="B3651" s="109"/>
      <c r="C3651" s="110" t="n">
        <v>392</v>
      </c>
      <c r="D3651" s="45" t="s">
        <v>47</v>
      </c>
      <c r="E3651" s="46" t="s">
        <v>48</v>
      </c>
      <c r="F3651" s="111" t="n">
        <v>0</v>
      </c>
      <c r="G3651" s="111" t="n">
        <v>0</v>
      </c>
      <c r="H3651" s="111" t="n">
        <v>0</v>
      </c>
      <c r="I3651" s="111" t="n">
        <v>5995</v>
      </c>
      <c r="J3651" s="111" t="n">
        <v>0</v>
      </c>
      <c r="K3651" s="112" t="n">
        <v>0</v>
      </c>
      <c r="L3651" s="112" t="n">
        <v>5995</v>
      </c>
      <c r="M3651" s="111" t="n">
        <v>5995</v>
      </c>
      <c r="N3651" s="112" t="n">
        <v>0</v>
      </c>
      <c r="O3651" s="12"/>
      <c r="P3651" s="12"/>
      <c r="Q3651" s="12"/>
    </row>
    <row r="3652" customFormat="false" ht="12.75" hidden="true" customHeight="true" outlineLevel="2" collapsed="false">
      <c r="A3652" s="108"/>
      <c r="B3652" s="109"/>
      <c r="C3652" s="110" t="n">
        <v>393</v>
      </c>
      <c r="D3652" s="45" t="s">
        <v>206</v>
      </c>
      <c r="E3652" s="46" t="s">
        <v>207</v>
      </c>
      <c r="F3652" s="111" t="n">
        <v>0</v>
      </c>
      <c r="G3652" s="111" t="n">
        <v>5502.16</v>
      </c>
      <c r="H3652" s="111" t="n">
        <v>0</v>
      </c>
      <c r="I3652" s="111" t="n">
        <v>365.98</v>
      </c>
      <c r="J3652" s="111" t="n">
        <v>0</v>
      </c>
      <c r="K3652" s="112" t="n">
        <v>0</v>
      </c>
      <c r="L3652" s="112" t="n">
        <v>365.98</v>
      </c>
      <c r="M3652" s="111" t="n">
        <v>365.98</v>
      </c>
      <c r="N3652" s="112" t="n">
        <v>5502.16</v>
      </c>
      <c r="O3652" s="12"/>
      <c r="P3652" s="12"/>
      <c r="Q3652" s="12"/>
    </row>
    <row r="3653" customFormat="false" ht="12.75" hidden="true" customHeight="true" outlineLevel="2" collapsed="false">
      <c r="A3653" s="108"/>
      <c r="B3653" s="109"/>
      <c r="C3653" s="110" t="n">
        <v>395</v>
      </c>
      <c r="D3653" s="45" t="s">
        <v>216</v>
      </c>
      <c r="E3653" s="46" t="s">
        <v>217</v>
      </c>
      <c r="F3653" s="111" t="n">
        <v>0</v>
      </c>
      <c r="G3653" s="111" t="n">
        <v>1716.54</v>
      </c>
      <c r="H3653" s="111" t="n">
        <v>0</v>
      </c>
      <c r="I3653" s="111" t="n">
        <v>168.15</v>
      </c>
      <c r="J3653" s="111" t="n">
        <v>0</v>
      </c>
      <c r="K3653" s="112" t="n">
        <v>0</v>
      </c>
      <c r="L3653" s="112" t="n">
        <v>168.15</v>
      </c>
      <c r="M3653" s="111" t="n">
        <v>168.15</v>
      </c>
      <c r="N3653" s="112" t="n">
        <v>1716.54</v>
      </c>
      <c r="O3653" s="12"/>
      <c r="P3653" s="12"/>
      <c r="Q3653" s="12"/>
    </row>
    <row r="3654" customFormat="false" ht="12.75" hidden="true" customHeight="true" outlineLevel="2" collapsed="false">
      <c r="A3654" s="108"/>
      <c r="B3654" s="109"/>
      <c r="C3654" s="110" t="n">
        <v>396</v>
      </c>
      <c r="D3654" s="45" t="s">
        <v>218</v>
      </c>
      <c r="E3654" s="46" t="s">
        <v>219</v>
      </c>
      <c r="F3654" s="111" t="n">
        <v>0</v>
      </c>
      <c r="G3654" s="111" t="n">
        <v>879.75</v>
      </c>
      <c r="H3654" s="111" t="n">
        <v>0</v>
      </c>
      <c r="I3654" s="111" t="n">
        <v>208.35</v>
      </c>
      <c r="J3654" s="111" t="n">
        <v>0</v>
      </c>
      <c r="K3654" s="112" t="n">
        <v>0</v>
      </c>
      <c r="L3654" s="112" t="n">
        <v>208.35</v>
      </c>
      <c r="M3654" s="111" t="n">
        <v>208.35</v>
      </c>
      <c r="N3654" s="112" t="n">
        <v>879.75</v>
      </c>
      <c r="O3654" s="12"/>
      <c r="P3654" s="12"/>
      <c r="Q3654" s="12"/>
    </row>
    <row r="3655" customFormat="false" ht="12.75" hidden="true" customHeight="true" outlineLevel="2" collapsed="false">
      <c r="A3655" s="108"/>
      <c r="B3655" s="109"/>
      <c r="C3655" s="110" t="n">
        <v>397</v>
      </c>
      <c r="D3655" s="45" t="s">
        <v>81</v>
      </c>
      <c r="E3655" s="46" t="s">
        <v>82</v>
      </c>
      <c r="F3655" s="111" t="n">
        <v>0</v>
      </c>
      <c r="G3655" s="111" t="n">
        <v>0</v>
      </c>
      <c r="H3655" s="111" t="n">
        <v>0</v>
      </c>
      <c r="I3655" s="111" t="n">
        <v>339.228</v>
      </c>
      <c r="J3655" s="111" t="n">
        <v>0</v>
      </c>
      <c r="K3655" s="112" t="n">
        <v>0</v>
      </c>
      <c r="L3655" s="112" t="n">
        <v>339.228</v>
      </c>
      <c r="M3655" s="111" t="n">
        <v>339.228</v>
      </c>
      <c r="N3655" s="112" t="n">
        <v>0</v>
      </c>
      <c r="O3655" s="12"/>
      <c r="P3655" s="12"/>
      <c r="Q3655" s="12"/>
    </row>
    <row r="3656" customFormat="false" ht="12.75" hidden="true" customHeight="true" outlineLevel="2" collapsed="false">
      <c r="A3656" s="108"/>
      <c r="B3656" s="109"/>
      <c r="C3656" s="110" t="n">
        <v>398</v>
      </c>
      <c r="D3656" s="45" t="s">
        <v>220</v>
      </c>
      <c r="E3656" s="46" t="s">
        <v>221</v>
      </c>
      <c r="F3656" s="111" t="n">
        <v>0</v>
      </c>
      <c r="G3656" s="111" t="n">
        <v>0</v>
      </c>
      <c r="H3656" s="111" t="n">
        <v>0</v>
      </c>
      <c r="I3656" s="111" t="n">
        <v>744.6978</v>
      </c>
      <c r="J3656" s="111" t="n">
        <v>0</v>
      </c>
      <c r="K3656" s="112" t="n">
        <v>3436.2680016</v>
      </c>
      <c r="L3656" s="112" t="n">
        <v>744.6978</v>
      </c>
      <c r="M3656" s="111" t="n">
        <v>4180.9658016</v>
      </c>
      <c r="N3656" s="112" t="n">
        <v>0</v>
      </c>
      <c r="O3656" s="12"/>
      <c r="P3656" s="12"/>
      <c r="Q3656" s="12"/>
    </row>
    <row r="3657" customFormat="false" ht="12.75" hidden="true" customHeight="true" outlineLevel="2" collapsed="false">
      <c r="A3657" s="108"/>
      <c r="B3657" s="109"/>
      <c r="C3657" s="110" t="n">
        <v>399</v>
      </c>
      <c r="D3657" s="45" t="s">
        <v>86</v>
      </c>
      <c r="E3657" s="46" t="s">
        <v>87</v>
      </c>
      <c r="F3657" s="111" t="n">
        <v>0</v>
      </c>
      <c r="G3657" s="111" t="n">
        <v>0</v>
      </c>
      <c r="H3657" s="111" t="n">
        <v>0</v>
      </c>
      <c r="I3657" s="111" t="n">
        <v>99.468</v>
      </c>
      <c r="J3657" s="111" t="n">
        <v>0</v>
      </c>
      <c r="K3657" s="112" t="n">
        <v>0</v>
      </c>
      <c r="L3657" s="112" t="n">
        <v>99.468</v>
      </c>
      <c r="M3657" s="111" t="n">
        <v>99.468</v>
      </c>
      <c r="N3657" s="112" t="n">
        <v>0</v>
      </c>
      <c r="O3657" s="12"/>
      <c r="P3657" s="12"/>
      <c r="Q3657" s="12"/>
    </row>
    <row r="3658" customFormat="false" ht="12.75" hidden="true" customHeight="true" outlineLevel="2" collapsed="false">
      <c r="A3658" s="108"/>
      <c r="B3658" s="109"/>
      <c r="C3658" s="110" t="n">
        <v>394</v>
      </c>
      <c r="D3658" s="45" t="s">
        <v>212</v>
      </c>
      <c r="E3658" s="46" t="s">
        <v>213</v>
      </c>
      <c r="F3658" s="111" t="n">
        <v>0</v>
      </c>
      <c r="G3658" s="111" t="n">
        <v>513.61868</v>
      </c>
      <c r="H3658" s="111" t="n">
        <v>0</v>
      </c>
      <c r="I3658" s="111" t="n">
        <v>76.06</v>
      </c>
      <c r="J3658" s="111" t="n">
        <v>0</v>
      </c>
      <c r="K3658" s="112" t="n">
        <v>0</v>
      </c>
      <c r="L3658" s="112" t="n">
        <v>76.06</v>
      </c>
      <c r="M3658" s="111" t="n">
        <v>76.06</v>
      </c>
      <c r="N3658" s="112" t="n">
        <v>513.61868</v>
      </c>
      <c r="O3658" s="12"/>
      <c r="P3658" s="12"/>
      <c r="Q3658" s="12"/>
    </row>
    <row r="3659" customFormat="false" ht="12.75" hidden="true" customHeight="true" outlineLevel="2" collapsed="false">
      <c r="A3659" s="108"/>
      <c r="B3659" s="109"/>
      <c r="C3659" s="110" t="n">
        <v>390</v>
      </c>
      <c r="D3659" s="45" t="s">
        <v>174</v>
      </c>
      <c r="E3659" s="46" t="s">
        <v>175</v>
      </c>
      <c r="F3659" s="111" t="n">
        <v>0</v>
      </c>
      <c r="G3659" s="111" t="n">
        <v>7.71462</v>
      </c>
      <c r="H3659" s="111" t="n">
        <v>0</v>
      </c>
      <c r="I3659" s="111" t="n">
        <v>50.4</v>
      </c>
      <c r="J3659" s="111" t="n">
        <v>0</v>
      </c>
      <c r="K3659" s="112" t="n">
        <v>0</v>
      </c>
      <c r="L3659" s="112" t="n">
        <v>50.4</v>
      </c>
      <c r="M3659" s="111" t="n">
        <v>50.4</v>
      </c>
      <c r="N3659" s="112" t="n">
        <v>7.71462</v>
      </c>
      <c r="O3659" s="12"/>
      <c r="P3659" s="12"/>
      <c r="Q3659" s="12"/>
    </row>
    <row r="3660" customFormat="false" ht="12.75" hidden="true" customHeight="true" outlineLevel="2" collapsed="false">
      <c r="A3660" s="108"/>
      <c r="B3660" s="109"/>
      <c r="C3660" s="110" t="n">
        <v>595</v>
      </c>
      <c r="D3660" s="45" t="s">
        <v>280</v>
      </c>
      <c r="E3660" s="46" t="s">
        <v>281</v>
      </c>
      <c r="F3660" s="111" t="n">
        <v>0</v>
      </c>
      <c r="G3660" s="111" t="n">
        <v>1872.47868</v>
      </c>
      <c r="H3660" s="111" t="n">
        <v>0</v>
      </c>
      <c r="I3660" s="111" t="n">
        <v>203.08</v>
      </c>
      <c r="J3660" s="111" t="n">
        <v>0</v>
      </c>
      <c r="K3660" s="112" t="n">
        <v>0</v>
      </c>
      <c r="L3660" s="112" t="n">
        <v>203.08</v>
      </c>
      <c r="M3660" s="111" t="n">
        <v>203.08</v>
      </c>
      <c r="N3660" s="112" t="n">
        <v>1872.47868</v>
      </c>
      <c r="O3660" s="12"/>
      <c r="P3660" s="12"/>
      <c r="Q3660" s="12"/>
    </row>
    <row r="3661" customFormat="false" ht="12.75" hidden="true" customHeight="true" outlineLevel="2" collapsed="false">
      <c r="A3661" s="108"/>
      <c r="B3661" s="109"/>
      <c r="C3661" s="110" t="n">
        <v>596</v>
      </c>
      <c r="D3661" s="45" t="s">
        <v>286</v>
      </c>
      <c r="E3661" s="46" t="s">
        <v>287</v>
      </c>
      <c r="F3661" s="111" t="n">
        <v>0</v>
      </c>
      <c r="G3661" s="111" t="n">
        <v>18580.06462</v>
      </c>
      <c r="H3661" s="111" t="n">
        <v>0</v>
      </c>
      <c r="I3661" s="111" t="n">
        <v>5031.14</v>
      </c>
      <c r="J3661" s="111" t="n">
        <v>0</v>
      </c>
      <c r="K3661" s="112" t="n">
        <v>0</v>
      </c>
      <c r="L3661" s="112" t="n">
        <v>5031.14</v>
      </c>
      <c r="M3661" s="111" t="n">
        <v>5031.14</v>
      </c>
      <c r="N3661" s="112" t="n">
        <v>18580.06462</v>
      </c>
      <c r="O3661" s="12"/>
      <c r="P3661" s="12"/>
      <c r="Q3661" s="12"/>
    </row>
    <row r="3662" customFormat="false" ht="12.75" hidden="true" customHeight="true" outlineLevel="2" collapsed="false">
      <c r="A3662" s="108"/>
      <c r="B3662" s="109"/>
      <c r="C3662" s="110" t="n">
        <v>392</v>
      </c>
      <c r="D3662" s="45" t="s">
        <v>47</v>
      </c>
      <c r="E3662" s="46" t="s">
        <v>48</v>
      </c>
      <c r="F3662" s="111" t="n">
        <v>0</v>
      </c>
      <c r="G3662" s="111" t="n">
        <v>0</v>
      </c>
      <c r="H3662" s="111" t="n">
        <v>0</v>
      </c>
      <c r="I3662" s="111" t="n">
        <v>5995</v>
      </c>
      <c r="J3662" s="111" t="n">
        <v>0</v>
      </c>
      <c r="K3662" s="112" t="n">
        <v>0</v>
      </c>
      <c r="L3662" s="112" t="n">
        <v>5995</v>
      </c>
      <c r="M3662" s="111" t="n">
        <v>5995</v>
      </c>
      <c r="N3662" s="112" t="n">
        <v>0</v>
      </c>
      <c r="O3662" s="12"/>
      <c r="P3662" s="12"/>
      <c r="Q3662" s="12"/>
    </row>
    <row r="3663" customFormat="false" ht="12.75" hidden="true" customHeight="true" outlineLevel="2" collapsed="false">
      <c r="A3663" s="108"/>
      <c r="B3663" s="109"/>
      <c r="C3663" s="110" t="n">
        <v>393</v>
      </c>
      <c r="D3663" s="45" t="s">
        <v>206</v>
      </c>
      <c r="E3663" s="46" t="s">
        <v>207</v>
      </c>
      <c r="F3663" s="111" t="n">
        <v>0</v>
      </c>
      <c r="G3663" s="111" t="n">
        <v>5502.16</v>
      </c>
      <c r="H3663" s="111" t="n">
        <v>0</v>
      </c>
      <c r="I3663" s="111" t="n">
        <v>365.98</v>
      </c>
      <c r="J3663" s="111" t="n">
        <v>0</v>
      </c>
      <c r="K3663" s="112" t="n">
        <v>0</v>
      </c>
      <c r="L3663" s="112" t="n">
        <v>365.98</v>
      </c>
      <c r="M3663" s="111" t="n">
        <v>365.98</v>
      </c>
      <c r="N3663" s="112" t="n">
        <v>5502.16</v>
      </c>
      <c r="O3663" s="12"/>
      <c r="P3663" s="12"/>
      <c r="Q3663" s="12"/>
    </row>
    <row r="3664" customFormat="false" ht="12.75" hidden="true" customHeight="true" outlineLevel="2" collapsed="false">
      <c r="A3664" s="108"/>
      <c r="B3664" s="109"/>
      <c r="C3664" s="110" t="n">
        <v>395</v>
      </c>
      <c r="D3664" s="45" t="s">
        <v>216</v>
      </c>
      <c r="E3664" s="46" t="s">
        <v>217</v>
      </c>
      <c r="F3664" s="111" t="n">
        <v>0</v>
      </c>
      <c r="G3664" s="111" t="n">
        <v>1716.54</v>
      </c>
      <c r="H3664" s="111" t="n">
        <v>0</v>
      </c>
      <c r="I3664" s="111" t="n">
        <v>168.15</v>
      </c>
      <c r="J3664" s="111" t="n">
        <v>0</v>
      </c>
      <c r="K3664" s="112" t="n">
        <v>0</v>
      </c>
      <c r="L3664" s="112" t="n">
        <v>168.15</v>
      </c>
      <c r="M3664" s="111" t="n">
        <v>168.15</v>
      </c>
      <c r="N3664" s="112" t="n">
        <v>1716.54</v>
      </c>
      <c r="O3664" s="12"/>
      <c r="P3664" s="12"/>
      <c r="Q3664" s="12"/>
    </row>
    <row r="3665" customFormat="false" ht="12.75" hidden="true" customHeight="true" outlineLevel="2" collapsed="false">
      <c r="A3665" s="108"/>
      <c r="B3665" s="109"/>
      <c r="C3665" s="110" t="n">
        <v>396</v>
      </c>
      <c r="D3665" s="45" t="s">
        <v>218</v>
      </c>
      <c r="E3665" s="46" t="s">
        <v>219</v>
      </c>
      <c r="F3665" s="111" t="n">
        <v>0</v>
      </c>
      <c r="G3665" s="111" t="n">
        <v>879.75</v>
      </c>
      <c r="H3665" s="111" t="n">
        <v>0</v>
      </c>
      <c r="I3665" s="111" t="n">
        <v>208.35</v>
      </c>
      <c r="J3665" s="111" t="n">
        <v>0</v>
      </c>
      <c r="K3665" s="112" t="n">
        <v>0</v>
      </c>
      <c r="L3665" s="112" t="n">
        <v>208.35</v>
      </c>
      <c r="M3665" s="111" t="n">
        <v>208.35</v>
      </c>
      <c r="N3665" s="112" t="n">
        <v>879.75</v>
      </c>
      <c r="O3665" s="12"/>
      <c r="P3665" s="12"/>
      <c r="Q3665" s="12"/>
    </row>
    <row r="3666" customFormat="false" ht="12.75" hidden="true" customHeight="true" outlineLevel="2" collapsed="false">
      <c r="A3666" s="108"/>
      <c r="B3666" s="109"/>
      <c r="C3666" s="110" t="n">
        <v>397</v>
      </c>
      <c r="D3666" s="45" t="s">
        <v>81</v>
      </c>
      <c r="E3666" s="46" t="s">
        <v>82</v>
      </c>
      <c r="F3666" s="111" t="n">
        <v>0</v>
      </c>
      <c r="G3666" s="111" t="n">
        <v>0</v>
      </c>
      <c r="H3666" s="111" t="n">
        <v>0</v>
      </c>
      <c r="I3666" s="111" t="n">
        <v>339.228</v>
      </c>
      <c r="J3666" s="111" t="n">
        <v>0</v>
      </c>
      <c r="K3666" s="112" t="n">
        <v>0</v>
      </c>
      <c r="L3666" s="112" t="n">
        <v>339.228</v>
      </c>
      <c r="M3666" s="111" t="n">
        <v>339.228</v>
      </c>
      <c r="N3666" s="112" t="n">
        <v>0</v>
      </c>
      <c r="O3666" s="12"/>
      <c r="P3666" s="12"/>
      <c r="Q3666" s="12"/>
    </row>
    <row r="3667" customFormat="false" ht="12.75" hidden="true" customHeight="true" outlineLevel="2" collapsed="false">
      <c r="A3667" s="108"/>
      <c r="B3667" s="109"/>
      <c r="C3667" s="110" t="n">
        <v>398</v>
      </c>
      <c r="D3667" s="45" t="s">
        <v>220</v>
      </c>
      <c r="E3667" s="46" t="s">
        <v>221</v>
      </c>
      <c r="F3667" s="111" t="n">
        <v>0</v>
      </c>
      <c r="G3667" s="111" t="n">
        <v>0</v>
      </c>
      <c r="H3667" s="111" t="n">
        <v>0</v>
      </c>
      <c r="I3667" s="111" t="n">
        <v>744.6978</v>
      </c>
      <c r="J3667" s="111" t="n">
        <v>0</v>
      </c>
      <c r="K3667" s="112" t="n">
        <v>3436.2680016</v>
      </c>
      <c r="L3667" s="112" t="n">
        <v>744.6978</v>
      </c>
      <c r="M3667" s="111" t="n">
        <v>4180.9658016</v>
      </c>
      <c r="N3667" s="112" t="n">
        <v>0</v>
      </c>
      <c r="O3667" s="12"/>
      <c r="P3667" s="12"/>
      <c r="Q3667" s="12"/>
    </row>
    <row r="3668" customFormat="false" ht="12.75" hidden="true" customHeight="true" outlineLevel="2" collapsed="false">
      <c r="A3668" s="108"/>
      <c r="B3668" s="109"/>
      <c r="C3668" s="110" t="n">
        <v>399</v>
      </c>
      <c r="D3668" s="45" t="s">
        <v>86</v>
      </c>
      <c r="E3668" s="46" t="s">
        <v>87</v>
      </c>
      <c r="F3668" s="111" t="n">
        <v>0</v>
      </c>
      <c r="G3668" s="111" t="n">
        <v>0</v>
      </c>
      <c r="H3668" s="111" t="n">
        <v>0</v>
      </c>
      <c r="I3668" s="111" t="n">
        <v>99.468</v>
      </c>
      <c r="J3668" s="111" t="n">
        <v>0</v>
      </c>
      <c r="K3668" s="112" t="n">
        <v>0</v>
      </c>
      <c r="L3668" s="112" t="n">
        <v>99.468</v>
      </c>
      <c r="M3668" s="111" t="n">
        <v>99.468</v>
      </c>
      <c r="N3668" s="112" t="n">
        <v>0</v>
      </c>
      <c r="O3668" s="12"/>
      <c r="P3668" s="12"/>
      <c r="Q3668" s="12"/>
    </row>
    <row r="3669" customFormat="false" ht="12.75" hidden="true" customHeight="true" outlineLevel="2" collapsed="false">
      <c r="A3669" s="108"/>
      <c r="B3669" s="109"/>
      <c r="C3669" s="110" t="n">
        <v>394</v>
      </c>
      <c r="D3669" s="45" t="s">
        <v>212</v>
      </c>
      <c r="E3669" s="46" t="s">
        <v>213</v>
      </c>
      <c r="F3669" s="111" t="n">
        <v>0</v>
      </c>
      <c r="G3669" s="111" t="n">
        <v>513.61868</v>
      </c>
      <c r="H3669" s="111" t="n">
        <v>0</v>
      </c>
      <c r="I3669" s="111" t="n">
        <v>76.06</v>
      </c>
      <c r="J3669" s="111" t="n">
        <v>0</v>
      </c>
      <c r="K3669" s="112" t="n">
        <v>0</v>
      </c>
      <c r="L3669" s="112" t="n">
        <v>76.06</v>
      </c>
      <c r="M3669" s="111" t="n">
        <v>76.06</v>
      </c>
      <c r="N3669" s="112" t="n">
        <v>513.61868</v>
      </c>
      <c r="O3669" s="12"/>
      <c r="P3669" s="12"/>
      <c r="Q3669" s="12"/>
    </row>
    <row r="3670" customFormat="false" ht="12.75" hidden="true" customHeight="true" outlineLevel="2" collapsed="false">
      <c r="A3670" s="108"/>
      <c r="B3670" s="109"/>
      <c r="C3670" s="110" t="n">
        <v>390</v>
      </c>
      <c r="D3670" s="45" t="s">
        <v>174</v>
      </c>
      <c r="E3670" s="46" t="s">
        <v>175</v>
      </c>
      <c r="F3670" s="111" t="n">
        <v>0</v>
      </c>
      <c r="G3670" s="111" t="n">
        <v>7.71462</v>
      </c>
      <c r="H3670" s="111" t="n">
        <v>0</v>
      </c>
      <c r="I3670" s="111" t="n">
        <v>50.4</v>
      </c>
      <c r="J3670" s="111" t="n">
        <v>0</v>
      </c>
      <c r="K3670" s="112" t="n">
        <v>0</v>
      </c>
      <c r="L3670" s="112" t="n">
        <v>50.4</v>
      </c>
      <c r="M3670" s="111" t="n">
        <v>50.4</v>
      </c>
      <c r="N3670" s="112" t="n">
        <v>7.71462</v>
      </c>
      <c r="O3670" s="12"/>
      <c r="P3670" s="12"/>
      <c r="Q3670" s="12"/>
    </row>
    <row r="3671" customFormat="false" ht="12.75" hidden="true" customHeight="true" outlineLevel="2" collapsed="false">
      <c r="A3671" s="108"/>
      <c r="B3671" s="109"/>
      <c r="C3671" s="110" t="n">
        <v>595</v>
      </c>
      <c r="D3671" s="45" t="s">
        <v>280</v>
      </c>
      <c r="E3671" s="46" t="s">
        <v>281</v>
      </c>
      <c r="F3671" s="111" t="n">
        <v>0</v>
      </c>
      <c r="G3671" s="111" t="n">
        <v>1872.47868</v>
      </c>
      <c r="H3671" s="111" t="n">
        <v>0</v>
      </c>
      <c r="I3671" s="111" t="n">
        <v>203.08</v>
      </c>
      <c r="J3671" s="111" t="n">
        <v>0</v>
      </c>
      <c r="K3671" s="112" t="n">
        <v>0</v>
      </c>
      <c r="L3671" s="112" t="n">
        <v>203.08</v>
      </c>
      <c r="M3671" s="111" t="n">
        <v>203.08</v>
      </c>
      <c r="N3671" s="112" t="n">
        <v>1872.47868</v>
      </c>
      <c r="O3671" s="12"/>
      <c r="P3671" s="12"/>
      <c r="Q3671" s="12"/>
    </row>
    <row r="3672" customFormat="false" ht="12.75" hidden="true" customHeight="true" outlineLevel="2" collapsed="false">
      <c r="A3672" s="108"/>
      <c r="B3672" s="109"/>
      <c r="C3672" s="110" t="n">
        <v>596</v>
      </c>
      <c r="D3672" s="45" t="s">
        <v>286</v>
      </c>
      <c r="E3672" s="46" t="s">
        <v>287</v>
      </c>
      <c r="F3672" s="111" t="n">
        <v>0</v>
      </c>
      <c r="G3672" s="111" t="n">
        <v>18580.06462</v>
      </c>
      <c r="H3672" s="111" t="n">
        <v>0</v>
      </c>
      <c r="I3672" s="111" t="n">
        <v>5031.14</v>
      </c>
      <c r="J3672" s="111" t="n">
        <v>0</v>
      </c>
      <c r="K3672" s="112" t="n">
        <v>0</v>
      </c>
      <c r="L3672" s="112" t="n">
        <v>5031.14</v>
      </c>
      <c r="M3672" s="111" t="n">
        <v>5031.14</v>
      </c>
      <c r="N3672" s="112" t="n">
        <v>18580.06462</v>
      </c>
      <c r="O3672" s="12"/>
      <c r="P3672" s="12"/>
      <c r="Q3672" s="12"/>
    </row>
    <row r="3673" customFormat="false" ht="12.75" hidden="true" customHeight="true" outlineLevel="2" collapsed="false">
      <c r="A3673" s="108"/>
      <c r="B3673" s="109"/>
      <c r="C3673" s="110" t="n">
        <v>392</v>
      </c>
      <c r="D3673" s="45" t="s">
        <v>47</v>
      </c>
      <c r="E3673" s="46" t="s">
        <v>48</v>
      </c>
      <c r="F3673" s="111" t="n">
        <v>0</v>
      </c>
      <c r="G3673" s="111" t="n">
        <v>0</v>
      </c>
      <c r="H3673" s="111" t="n">
        <v>0</v>
      </c>
      <c r="I3673" s="111" t="n">
        <v>5995</v>
      </c>
      <c r="J3673" s="111" t="n">
        <v>0</v>
      </c>
      <c r="K3673" s="112" t="n">
        <v>0</v>
      </c>
      <c r="L3673" s="112" t="n">
        <v>5995</v>
      </c>
      <c r="M3673" s="111" t="n">
        <v>5995</v>
      </c>
      <c r="N3673" s="112" t="n">
        <v>0</v>
      </c>
      <c r="O3673" s="12"/>
      <c r="P3673" s="12"/>
      <c r="Q3673" s="12"/>
    </row>
    <row r="3674" customFormat="false" ht="12.75" hidden="true" customHeight="true" outlineLevel="2" collapsed="false">
      <c r="A3674" s="108"/>
      <c r="B3674" s="109"/>
      <c r="C3674" s="110" t="n">
        <v>393</v>
      </c>
      <c r="D3674" s="45" t="s">
        <v>206</v>
      </c>
      <c r="E3674" s="46" t="s">
        <v>207</v>
      </c>
      <c r="F3674" s="111" t="n">
        <v>0</v>
      </c>
      <c r="G3674" s="111" t="n">
        <v>5502.16</v>
      </c>
      <c r="H3674" s="111" t="n">
        <v>0</v>
      </c>
      <c r="I3674" s="111" t="n">
        <v>365.98</v>
      </c>
      <c r="J3674" s="111" t="n">
        <v>0</v>
      </c>
      <c r="K3674" s="112" t="n">
        <v>0</v>
      </c>
      <c r="L3674" s="112" t="n">
        <v>365.98</v>
      </c>
      <c r="M3674" s="111" t="n">
        <v>365.98</v>
      </c>
      <c r="N3674" s="112" t="n">
        <v>5502.16</v>
      </c>
      <c r="O3674" s="12"/>
      <c r="P3674" s="12"/>
      <c r="Q3674" s="12"/>
    </row>
    <row r="3675" customFormat="false" ht="12.75" hidden="true" customHeight="true" outlineLevel="2" collapsed="false">
      <c r="A3675" s="108"/>
      <c r="B3675" s="109"/>
      <c r="C3675" s="110" t="n">
        <v>395</v>
      </c>
      <c r="D3675" s="45" t="s">
        <v>216</v>
      </c>
      <c r="E3675" s="46" t="s">
        <v>217</v>
      </c>
      <c r="F3675" s="111" t="n">
        <v>0</v>
      </c>
      <c r="G3675" s="111" t="n">
        <v>1716.54</v>
      </c>
      <c r="H3675" s="111" t="n">
        <v>0</v>
      </c>
      <c r="I3675" s="111" t="n">
        <v>168.15</v>
      </c>
      <c r="J3675" s="111" t="n">
        <v>0</v>
      </c>
      <c r="K3675" s="112" t="n">
        <v>0</v>
      </c>
      <c r="L3675" s="112" t="n">
        <v>168.15</v>
      </c>
      <c r="M3675" s="111" t="n">
        <v>168.15</v>
      </c>
      <c r="N3675" s="112" t="n">
        <v>1716.54</v>
      </c>
      <c r="O3675" s="12"/>
      <c r="P3675" s="12"/>
      <c r="Q3675" s="12"/>
    </row>
    <row r="3676" customFormat="false" ht="12.75" hidden="true" customHeight="true" outlineLevel="2" collapsed="false">
      <c r="A3676" s="108"/>
      <c r="B3676" s="109"/>
      <c r="C3676" s="110" t="n">
        <v>396</v>
      </c>
      <c r="D3676" s="45" t="s">
        <v>218</v>
      </c>
      <c r="E3676" s="46" t="s">
        <v>219</v>
      </c>
      <c r="F3676" s="111" t="n">
        <v>0</v>
      </c>
      <c r="G3676" s="111" t="n">
        <v>879.75</v>
      </c>
      <c r="H3676" s="111" t="n">
        <v>0</v>
      </c>
      <c r="I3676" s="111" t="n">
        <v>208.35</v>
      </c>
      <c r="J3676" s="111" t="n">
        <v>0</v>
      </c>
      <c r="K3676" s="112" t="n">
        <v>0</v>
      </c>
      <c r="L3676" s="112" t="n">
        <v>208.35</v>
      </c>
      <c r="M3676" s="111" t="n">
        <v>208.35</v>
      </c>
      <c r="N3676" s="112" t="n">
        <v>879.75</v>
      </c>
      <c r="O3676" s="12"/>
      <c r="P3676" s="12"/>
      <c r="Q3676" s="12"/>
    </row>
    <row r="3677" customFormat="false" ht="12.75" hidden="true" customHeight="true" outlineLevel="2" collapsed="false">
      <c r="A3677" s="108"/>
      <c r="B3677" s="109"/>
      <c r="C3677" s="110" t="n">
        <v>397</v>
      </c>
      <c r="D3677" s="45" t="s">
        <v>81</v>
      </c>
      <c r="E3677" s="46" t="s">
        <v>82</v>
      </c>
      <c r="F3677" s="111" t="n">
        <v>0</v>
      </c>
      <c r="G3677" s="111" t="n">
        <v>0</v>
      </c>
      <c r="H3677" s="111" t="n">
        <v>0</v>
      </c>
      <c r="I3677" s="111" t="n">
        <v>339.228</v>
      </c>
      <c r="J3677" s="111" t="n">
        <v>0</v>
      </c>
      <c r="K3677" s="112" t="n">
        <v>0</v>
      </c>
      <c r="L3677" s="112" t="n">
        <v>339.228</v>
      </c>
      <c r="M3677" s="111" t="n">
        <v>339.228</v>
      </c>
      <c r="N3677" s="112" t="n">
        <v>0</v>
      </c>
      <c r="O3677" s="12"/>
      <c r="P3677" s="12"/>
      <c r="Q3677" s="12"/>
    </row>
    <row r="3678" customFormat="false" ht="12.75" hidden="true" customHeight="true" outlineLevel="2" collapsed="false">
      <c r="A3678" s="108"/>
      <c r="B3678" s="109"/>
      <c r="C3678" s="110" t="n">
        <v>398</v>
      </c>
      <c r="D3678" s="45" t="s">
        <v>220</v>
      </c>
      <c r="E3678" s="46" t="s">
        <v>221</v>
      </c>
      <c r="F3678" s="111" t="n">
        <v>0</v>
      </c>
      <c r="G3678" s="111" t="n">
        <v>0</v>
      </c>
      <c r="H3678" s="111" t="n">
        <v>0</v>
      </c>
      <c r="I3678" s="111" t="n">
        <v>744.6978</v>
      </c>
      <c r="J3678" s="111" t="n">
        <v>0</v>
      </c>
      <c r="K3678" s="112" t="n">
        <v>3436.2680016</v>
      </c>
      <c r="L3678" s="112" t="n">
        <v>744.6978</v>
      </c>
      <c r="M3678" s="111" t="n">
        <v>4180.9658016</v>
      </c>
      <c r="N3678" s="112" t="n">
        <v>0</v>
      </c>
      <c r="O3678" s="12"/>
      <c r="P3678" s="12"/>
      <c r="Q3678" s="12"/>
    </row>
    <row r="3679" customFormat="false" ht="12.75" hidden="true" customHeight="true" outlineLevel="2" collapsed="false">
      <c r="A3679" s="108"/>
      <c r="B3679" s="109"/>
      <c r="C3679" s="110" t="n">
        <v>399</v>
      </c>
      <c r="D3679" s="45" t="s">
        <v>86</v>
      </c>
      <c r="E3679" s="46" t="s">
        <v>87</v>
      </c>
      <c r="F3679" s="111" t="n">
        <v>0</v>
      </c>
      <c r="G3679" s="111" t="n">
        <v>0</v>
      </c>
      <c r="H3679" s="111" t="n">
        <v>0</v>
      </c>
      <c r="I3679" s="111" t="n">
        <v>99.468</v>
      </c>
      <c r="J3679" s="111" t="n">
        <v>0</v>
      </c>
      <c r="K3679" s="112" t="n">
        <v>0</v>
      </c>
      <c r="L3679" s="112" t="n">
        <v>99.468</v>
      </c>
      <c r="M3679" s="111" t="n">
        <v>99.468</v>
      </c>
      <c r="N3679" s="112" t="n">
        <v>0</v>
      </c>
      <c r="O3679" s="12"/>
      <c r="P3679" s="12"/>
      <c r="Q3679" s="12"/>
    </row>
    <row r="3680" customFormat="false" ht="12.75" hidden="true" customHeight="true" outlineLevel="2" collapsed="false">
      <c r="A3680" s="108"/>
      <c r="B3680" s="109"/>
      <c r="C3680" s="110" t="n">
        <v>394</v>
      </c>
      <c r="D3680" s="45" t="s">
        <v>212</v>
      </c>
      <c r="E3680" s="46" t="s">
        <v>213</v>
      </c>
      <c r="F3680" s="111" t="n">
        <v>0</v>
      </c>
      <c r="G3680" s="111" t="n">
        <v>513.61868</v>
      </c>
      <c r="H3680" s="111" t="n">
        <v>0</v>
      </c>
      <c r="I3680" s="111" t="n">
        <v>76.06</v>
      </c>
      <c r="J3680" s="111" t="n">
        <v>0</v>
      </c>
      <c r="K3680" s="112" t="n">
        <v>0</v>
      </c>
      <c r="L3680" s="112" t="n">
        <v>76.06</v>
      </c>
      <c r="M3680" s="111" t="n">
        <v>76.06</v>
      </c>
      <c r="N3680" s="112" t="n">
        <v>513.61868</v>
      </c>
      <c r="O3680" s="12"/>
      <c r="P3680" s="12"/>
      <c r="Q3680" s="12"/>
    </row>
    <row r="3681" customFormat="false" ht="12.75" hidden="true" customHeight="true" outlineLevel="2" collapsed="false">
      <c r="A3681" s="108"/>
      <c r="B3681" s="109"/>
      <c r="C3681" s="110" t="n">
        <v>390</v>
      </c>
      <c r="D3681" s="45" t="s">
        <v>174</v>
      </c>
      <c r="E3681" s="46" t="s">
        <v>175</v>
      </c>
      <c r="F3681" s="111" t="n">
        <v>0</v>
      </c>
      <c r="G3681" s="111" t="n">
        <v>7.71462</v>
      </c>
      <c r="H3681" s="111" t="n">
        <v>0</v>
      </c>
      <c r="I3681" s="111" t="n">
        <v>50.4</v>
      </c>
      <c r="J3681" s="111" t="n">
        <v>0</v>
      </c>
      <c r="K3681" s="112" t="n">
        <v>0</v>
      </c>
      <c r="L3681" s="112" t="n">
        <v>50.4</v>
      </c>
      <c r="M3681" s="111" t="n">
        <v>50.4</v>
      </c>
      <c r="N3681" s="112" t="n">
        <v>7.71462</v>
      </c>
      <c r="O3681" s="12"/>
      <c r="P3681" s="12"/>
      <c r="Q3681" s="12"/>
    </row>
    <row r="3682" customFormat="false" ht="12.75" hidden="true" customHeight="true" outlineLevel="2" collapsed="false">
      <c r="A3682" s="108"/>
      <c r="B3682" s="109"/>
      <c r="C3682" s="110" t="n">
        <v>595</v>
      </c>
      <c r="D3682" s="45" t="s">
        <v>280</v>
      </c>
      <c r="E3682" s="46" t="s">
        <v>281</v>
      </c>
      <c r="F3682" s="111" t="n">
        <v>0</v>
      </c>
      <c r="G3682" s="111" t="n">
        <v>1872.47868</v>
      </c>
      <c r="H3682" s="111" t="n">
        <v>0</v>
      </c>
      <c r="I3682" s="111" t="n">
        <v>203.08</v>
      </c>
      <c r="J3682" s="111" t="n">
        <v>0</v>
      </c>
      <c r="K3682" s="112" t="n">
        <v>0</v>
      </c>
      <c r="L3682" s="112" t="n">
        <v>203.08</v>
      </c>
      <c r="M3682" s="111" t="n">
        <v>203.08</v>
      </c>
      <c r="N3682" s="112" t="n">
        <v>1872.47868</v>
      </c>
      <c r="O3682" s="12"/>
      <c r="P3682" s="12"/>
      <c r="Q3682" s="12"/>
    </row>
    <row r="3683" customFormat="false" ht="12.75" hidden="true" customHeight="true" outlineLevel="2" collapsed="false">
      <c r="A3683" s="108"/>
      <c r="B3683" s="109"/>
      <c r="C3683" s="110" t="n">
        <v>596</v>
      </c>
      <c r="D3683" s="45" t="s">
        <v>286</v>
      </c>
      <c r="E3683" s="46" t="s">
        <v>287</v>
      </c>
      <c r="F3683" s="111" t="n">
        <v>0</v>
      </c>
      <c r="G3683" s="111" t="n">
        <v>18580.06462</v>
      </c>
      <c r="H3683" s="111" t="n">
        <v>0</v>
      </c>
      <c r="I3683" s="111" t="n">
        <v>5031.14</v>
      </c>
      <c r="J3683" s="111" t="n">
        <v>0</v>
      </c>
      <c r="K3683" s="112" t="n">
        <v>0</v>
      </c>
      <c r="L3683" s="112" t="n">
        <v>5031.14</v>
      </c>
      <c r="M3683" s="111" t="n">
        <v>5031.14</v>
      </c>
      <c r="N3683" s="112" t="n">
        <v>18580.06462</v>
      </c>
      <c r="O3683" s="12"/>
      <c r="P3683" s="12"/>
      <c r="Q3683" s="12"/>
    </row>
    <row r="3684" customFormat="false" ht="12.75" hidden="true" customHeight="true" outlineLevel="2" collapsed="false">
      <c r="A3684" s="108"/>
      <c r="B3684" s="109"/>
      <c r="C3684" s="110" t="n">
        <v>392</v>
      </c>
      <c r="D3684" s="45" t="s">
        <v>47</v>
      </c>
      <c r="E3684" s="46" t="s">
        <v>48</v>
      </c>
      <c r="F3684" s="111" t="n">
        <v>0</v>
      </c>
      <c r="G3684" s="111" t="n">
        <v>0</v>
      </c>
      <c r="H3684" s="111" t="n">
        <v>0</v>
      </c>
      <c r="I3684" s="111" t="n">
        <v>5995</v>
      </c>
      <c r="J3684" s="111" t="n">
        <v>0</v>
      </c>
      <c r="K3684" s="112" t="n">
        <v>0</v>
      </c>
      <c r="L3684" s="112" t="n">
        <v>5995</v>
      </c>
      <c r="M3684" s="111" t="n">
        <v>5995</v>
      </c>
      <c r="N3684" s="112" t="n">
        <v>0</v>
      </c>
      <c r="O3684" s="12"/>
      <c r="P3684" s="12"/>
      <c r="Q3684" s="12"/>
    </row>
    <row r="3685" customFormat="false" ht="12.75" hidden="true" customHeight="true" outlineLevel="2" collapsed="false">
      <c r="A3685" s="108"/>
      <c r="B3685" s="109"/>
      <c r="C3685" s="110" t="n">
        <v>393</v>
      </c>
      <c r="D3685" s="45" t="s">
        <v>206</v>
      </c>
      <c r="E3685" s="46" t="s">
        <v>207</v>
      </c>
      <c r="F3685" s="111" t="n">
        <v>0</v>
      </c>
      <c r="G3685" s="111" t="n">
        <v>5502.16</v>
      </c>
      <c r="H3685" s="111" t="n">
        <v>0</v>
      </c>
      <c r="I3685" s="111" t="n">
        <v>365.98</v>
      </c>
      <c r="J3685" s="111" t="n">
        <v>0</v>
      </c>
      <c r="K3685" s="112" t="n">
        <v>0</v>
      </c>
      <c r="L3685" s="112" t="n">
        <v>365.98</v>
      </c>
      <c r="M3685" s="111" t="n">
        <v>365.98</v>
      </c>
      <c r="N3685" s="112" t="n">
        <v>5502.16</v>
      </c>
      <c r="O3685" s="12"/>
      <c r="P3685" s="12"/>
      <c r="Q3685" s="12"/>
    </row>
    <row r="3686" customFormat="false" ht="12.75" hidden="true" customHeight="true" outlineLevel="2" collapsed="false">
      <c r="A3686" s="108"/>
      <c r="B3686" s="109"/>
      <c r="C3686" s="110" t="n">
        <v>395</v>
      </c>
      <c r="D3686" s="45" t="s">
        <v>216</v>
      </c>
      <c r="E3686" s="46" t="s">
        <v>217</v>
      </c>
      <c r="F3686" s="111" t="n">
        <v>0</v>
      </c>
      <c r="G3686" s="111" t="n">
        <v>1716.54</v>
      </c>
      <c r="H3686" s="111" t="n">
        <v>0</v>
      </c>
      <c r="I3686" s="111" t="n">
        <v>168.15</v>
      </c>
      <c r="J3686" s="111" t="n">
        <v>0</v>
      </c>
      <c r="K3686" s="112" t="n">
        <v>0</v>
      </c>
      <c r="L3686" s="112" t="n">
        <v>168.15</v>
      </c>
      <c r="M3686" s="111" t="n">
        <v>168.15</v>
      </c>
      <c r="N3686" s="112" t="n">
        <v>1716.54</v>
      </c>
      <c r="O3686" s="12"/>
      <c r="P3686" s="12"/>
      <c r="Q3686" s="12"/>
    </row>
    <row r="3687" customFormat="false" ht="12.75" hidden="true" customHeight="true" outlineLevel="2" collapsed="false">
      <c r="A3687" s="108"/>
      <c r="B3687" s="109"/>
      <c r="C3687" s="110" t="n">
        <v>396</v>
      </c>
      <c r="D3687" s="45" t="s">
        <v>218</v>
      </c>
      <c r="E3687" s="46" t="s">
        <v>219</v>
      </c>
      <c r="F3687" s="111" t="n">
        <v>0</v>
      </c>
      <c r="G3687" s="111" t="n">
        <v>879.75</v>
      </c>
      <c r="H3687" s="111" t="n">
        <v>0</v>
      </c>
      <c r="I3687" s="111" t="n">
        <v>208.35</v>
      </c>
      <c r="J3687" s="111" t="n">
        <v>0</v>
      </c>
      <c r="K3687" s="112" t="n">
        <v>0</v>
      </c>
      <c r="L3687" s="112" t="n">
        <v>208.35</v>
      </c>
      <c r="M3687" s="111" t="n">
        <v>208.35</v>
      </c>
      <c r="N3687" s="112" t="n">
        <v>879.75</v>
      </c>
      <c r="O3687" s="12"/>
      <c r="P3687" s="12"/>
      <c r="Q3687" s="12"/>
    </row>
    <row r="3688" customFormat="false" ht="12.75" hidden="true" customHeight="true" outlineLevel="2" collapsed="false">
      <c r="A3688" s="108"/>
      <c r="B3688" s="109"/>
      <c r="C3688" s="110" t="n">
        <v>397</v>
      </c>
      <c r="D3688" s="45" t="s">
        <v>81</v>
      </c>
      <c r="E3688" s="46" t="s">
        <v>82</v>
      </c>
      <c r="F3688" s="111" t="n">
        <v>0</v>
      </c>
      <c r="G3688" s="111" t="n">
        <v>0</v>
      </c>
      <c r="H3688" s="111" t="n">
        <v>0</v>
      </c>
      <c r="I3688" s="111" t="n">
        <v>339.228</v>
      </c>
      <c r="J3688" s="111" t="n">
        <v>0</v>
      </c>
      <c r="K3688" s="112" t="n">
        <v>0</v>
      </c>
      <c r="L3688" s="112" t="n">
        <v>339.228</v>
      </c>
      <c r="M3688" s="111" t="n">
        <v>339.228</v>
      </c>
      <c r="N3688" s="112" t="n">
        <v>0</v>
      </c>
      <c r="O3688" s="12"/>
      <c r="P3688" s="12"/>
      <c r="Q3688" s="12"/>
    </row>
    <row r="3689" customFormat="false" ht="12.75" hidden="true" customHeight="true" outlineLevel="2" collapsed="false">
      <c r="A3689" s="108"/>
      <c r="B3689" s="109"/>
      <c r="C3689" s="110" t="n">
        <v>398</v>
      </c>
      <c r="D3689" s="45" t="s">
        <v>220</v>
      </c>
      <c r="E3689" s="46" t="s">
        <v>221</v>
      </c>
      <c r="F3689" s="111" t="n">
        <v>0</v>
      </c>
      <c r="G3689" s="111" t="n">
        <v>0</v>
      </c>
      <c r="H3689" s="111" t="n">
        <v>0</v>
      </c>
      <c r="I3689" s="111" t="n">
        <v>744.6978</v>
      </c>
      <c r="J3689" s="111" t="n">
        <v>0</v>
      </c>
      <c r="K3689" s="112" t="n">
        <v>3436.2680016</v>
      </c>
      <c r="L3689" s="112" t="n">
        <v>744.6978</v>
      </c>
      <c r="M3689" s="111" t="n">
        <v>4180.9658016</v>
      </c>
      <c r="N3689" s="112" t="n">
        <v>0</v>
      </c>
      <c r="O3689" s="12"/>
      <c r="P3689" s="12"/>
      <c r="Q3689" s="12"/>
    </row>
    <row r="3690" customFormat="false" ht="12.75" hidden="true" customHeight="true" outlineLevel="2" collapsed="false">
      <c r="A3690" s="108"/>
      <c r="B3690" s="109"/>
      <c r="C3690" s="110" t="n">
        <v>399</v>
      </c>
      <c r="D3690" s="45" t="s">
        <v>86</v>
      </c>
      <c r="E3690" s="46" t="s">
        <v>87</v>
      </c>
      <c r="F3690" s="111" t="n">
        <v>0</v>
      </c>
      <c r="G3690" s="111" t="n">
        <v>0</v>
      </c>
      <c r="H3690" s="111" t="n">
        <v>0</v>
      </c>
      <c r="I3690" s="111" t="n">
        <v>99.468</v>
      </c>
      <c r="J3690" s="111" t="n">
        <v>0</v>
      </c>
      <c r="K3690" s="112" t="n">
        <v>0</v>
      </c>
      <c r="L3690" s="112" t="n">
        <v>99.468</v>
      </c>
      <c r="M3690" s="111" t="n">
        <v>99.468</v>
      </c>
      <c r="N3690" s="112" t="n">
        <v>0</v>
      </c>
      <c r="O3690" s="12"/>
      <c r="P3690" s="12"/>
      <c r="Q3690" s="12"/>
    </row>
    <row r="3691" customFormat="false" ht="12.75" hidden="true" customHeight="true" outlineLevel="2" collapsed="false">
      <c r="A3691" s="108"/>
      <c r="B3691" s="109"/>
      <c r="C3691" s="110" t="n">
        <v>394</v>
      </c>
      <c r="D3691" s="45" t="s">
        <v>212</v>
      </c>
      <c r="E3691" s="46" t="s">
        <v>213</v>
      </c>
      <c r="F3691" s="111" t="n">
        <v>0</v>
      </c>
      <c r="G3691" s="111" t="n">
        <v>513.61868</v>
      </c>
      <c r="H3691" s="111" t="n">
        <v>0</v>
      </c>
      <c r="I3691" s="111" t="n">
        <v>76.06</v>
      </c>
      <c r="J3691" s="111" t="n">
        <v>0</v>
      </c>
      <c r="K3691" s="112" t="n">
        <v>0</v>
      </c>
      <c r="L3691" s="112" t="n">
        <v>76.06</v>
      </c>
      <c r="M3691" s="111" t="n">
        <v>76.06</v>
      </c>
      <c r="N3691" s="112" t="n">
        <v>513.61868</v>
      </c>
      <c r="O3691" s="12"/>
      <c r="P3691" s="12"/>
      <c r="Q3691" s="12"/>
    </row>
    <row r="3692" customFormat="false" ht="12.75" hidden="true" customHeight="true" outlineLevel="2" collapsed="false">
      <c r="A3692" s="108"/>
      <c r="B3692" s="109"/>
      <c r="C3692" s="110" t="n">
        <v>390</v>
      </c>
      <c r="D3692" s="45" t="s">
        <v>174</v>
      </c>
      <c r="E3692" s="46" t="s">
        <v>175</v>
      </c>
      <c r="F3692" s="111" t="n">
        <v>0</v>
      </c>
      <c r="G3692" s="111" t="n">
        <v>7.71462</v>
      </c>
      <c r="H3692" s="111" t="n">
        <v>0</v>
      </c>
      <c r="I3692" s="111" t="n">
        <v>50.4</v>
      </c>
      <c r="J3692" s="111" t="n">
        <v>0</v>
      </c>
      <c r="K3692" s="112" t="n">
        <v>0</v>
      </c>
      <c r="L3692" s="112" t="n">
        <v>50.4</v>
      </c>
      <c r="M3692" s="111" t="n">
        <v>50.4</v>
      </c>
      <c r="N3692" s="112" t="n">
        <v>7.71462</v>
      </c>
      <c r="O3692" s="12"/>
      <c r="P3692" s="12"/>
      <c r="Q3692" s="12"/>
    </row>
    <row r="3693" customFormat="false" ht="12.75" hidden="true" customHeight="true" outlineLevel="2" collapsed="false">
      <c r="A3693" s="108"/>
      <c r="B3693" s="109"/>
      <c r="C3693" s="110" t="n">
        <v>595</v>
      </c>
      <c r="D3693" s="45" t="s">
        <v>280</v>
      </c>
      <c r="E3693" s="46" t="s">
        <v>281</v>
      </c>
      <c r="F3693" s="111" t="n">
        <v>0</v>
      </c>
      <c r="G3693" s="111" t="n">
        <v>1872.47868</v>
      </c>
      <c r="H3693" s="111" t="n">
        <v>0</v>
      </c>
      <c r="I3693" s="111" t="n">
        <v>203.08</v>
      </c>
      <c r="J3693" s="111" t="n">
        <v>0</v>
      </c>
      <c r="K3693" s="112" t="n">
        <v>0</v>
      </c>
      <c r="L3693" s="112" t="n">
        <v>203.08</v>
      </c>
      <c r="M3693" s="111" t="n">
        <v>203.08</v>
      </c>
      <c r="N3693" s="112" t="n">
        <v>1872.47868</v>
      </c>
      <c r="O3693" s="12"/>
      <c r="P3693" s="12"/>
      <c r="Q3693" s="12"/>
    </row>
    <row r="3694" customFormat="false" ht="12.75" hidden="true" customHeight="true" outlineLevel="2" collapsed="false">
      <c r="A3694" s="108"/>
      <c r="B3694" s="109"/>
      <c r="C3694" s="110" t="n">
        <v>596</v>
      </c>
      <c r="D3694" s="45" t="s">
        <v>286</v>
      </c>
      <c r="E3694" s="46" t="s">
        <v>287</v>
      </c>
      <c r="F3694" s="111" t="n">
        <v>0</v>
      </c>
      <c r="G3694" s="111" t="n">
        <v>18580.06462</v>
      </c>
      <c r="H3694" s="111" t="n">
        <v>0</v>
      </c>
      <c r="I3694" s="111" t="n">
        <v>5031.14</v>
      </c>
      <c r="J3694" s="111" t="n">
        <v>0</v>
      </c>
      <c r="K3694" s="112" t="n">
        <v>0</v>
      </c>
      <c r="L3694" s="112" t="n">
        <v>5031.14</v>
      </c>
      <c r="M3694" s="111" t="n">
        <v>5031.14</v>
      </c>
      <c r="N3694" s="112" t="n">
        <v>18580.06462</v>
      </c>
      <c r="O3694" s="12"/>
      <c r="P3694" s="12"/>
      <c r="Q3694" s="12"/>
    </row>
    <row r="3695" customFormat="false" ht="12.75" hidden="true" customHeight="true" outlineLevel="2" collapsed="false">
      <c r="A3695" s="108"/>
      <c r="B3695" s="109"/>
      <c r="C3695" s="110" t="n">
        <v>392</v>
      </c>
      <c r="D3695" s="45" t="s">
        <v>47</v>
      </c>
      <c r="E3695" s="46" t="s">
        <v>48</v>
      </c>
      <c r="F3695" s="111" t="n">
        <v>0</v>
      </c>
      <c r="G3695" s="111" t="n">
        <v>0</v>
      </c>
      <c r="H3695" s="111" t="n">
        <v>0</v>
      </c>
      <c r="I3695" s="111" t="n">
        <v>5995</v>
      </c>
      <c r="J3695" s="111" t="n">
        <v>0</v>
      </c>
      <c r="K3695" s="112" t="n">
        <v>0</v>
      </c>
      <c r="L3695" s="112" t="n">
        <v>5995</v>
      </c>
      <c r="M3695" s="111" t="n">
        <v>5995</v>
      </c>
      <c r="N3695" s="112" t="n">
        <v>0</v>
      </c>
      <c r="O3695" s="12"/>
      <c r="P3695" s="12"/>
      <c r="Q3695" s="12"/>
    </row>
    <row r="3696" customFormat="false" ht="12.75" hidden="true" customHeight="true" outlineLevel="2" collapsed="false">
      <c r="A3696" s="108"/>
      <c r="B3696" s="109"/>
      <c r="C3696" s="110" t="n">
        <v>393</v>
      </c>
      <c r="D3696" s="45" t="s">
        <v>206</v>
      </c>
      <c r="E3696" s="46" t="s">
        <v>207</v>
      </c>
      <c r="F3696" s="111" t="n">
        <v>0</v>
      </c>
      <c r="G3696" s="111" t="n">
        <v>5502.16</v>
      </c>
      <c r="H3696" s="111" t="n">
        <v>0</v>
      </c>
      <c r="I3696" s="111" t="n">
        <v>365.98</v>
      </c>
      <c r="J3696" s="111" t="n">
        <v>0</v>
      </c>
      <c r="K3696" s="112" t="n">
        <v>0</v>
      </c>
      <c r="L3696" s="112" t="n">
        <v>365.98</v>
      </c>
      <c r="M3696" s="111" t="n">
        <v>365.98</v>
      </c>
      <c r="N3696" s="112" t="n">
        <v>5502.16</v>
      </c>
      <c r="O3696" s="12"/>
      <c r="P3696" s="12"/>
      <c r="Q3696" s="12"/>
    </row>
    <row r="3697" customFormat="false" ht="12.75" hidden="true" customHeight="true" outlineLevel="2" collapsed="false">
      <c r="A3697" s="108"/>
      <c r="B3697" s="109"/>
      <c r="C3697" s="110" t="n">
        <v>395</v>
      </c>
      <c r="D3697" s="45" t="s">
        <v>216</v>
      </c>
      <c r="E3697" s="46" t="s">
        <v>217</v>
      </c>
      <c r="F3697" s="111" t="n">
        <v>0</v>
      </c>
      <c r="G3697" s="111" t="n">
        <v>1716.54</v>
      </c>
      <c r="H3697" s="111" t="n">
        <v>0</v>
      </c>
      <c r="I3697" s="111" t="n">
        <v>168.15</v>
      </c>
      <c r="J3697" s="111" t="n">
        <v>0</v>
      </c>
      <c r="K3697" s="112" t="n">
        <v>0</v>
      </c>
      <c r="L3697" s="112" t="n">
        <v>168.15</v>
      </c>
      <c r="M3697" s="111" t="n">
        <v>168.15</v>
      </c>
      <c r="N3697" s="112" t="n">
        <v>1716.54</v>
      </c>
      <c r="O3697" s="12"/>
      <c r="P3697" s="12"/>
      <c r="Q3697" s="12"/>
    </row>
    <row r="3698" customFormat="false" ht="12.75" hidden="true" customHeight="true" outlineLevel="2" collapsed="false">
      <c r="A3698" s="108"/>
      <c r="B3698" s="109"/>
      <c r="C3698" s="110" t="n">
        <v>396</v>
      </c>
      <c r="D3698" s="45" t="s">
        <v>218</v>
      </c>
      <c r="E3698" s="46" t="s">
        <v>219</v>
      </c>
      <c r="F3698" s="111" t="n">
        <v>0</v>
      </c>
      <c r="G3698" s="111" t="n">
        <v>879.75</v>
      </c>
      <c r="H3698" s="111" t="n">
        <v>0</v>
      </c>
      <c r="I3698" s="111" t="n">
        <v>208.35</v>
      </c>
      <c r="J3698" s="111" t="n">
        <v>0</v>
      </c>
      <c r="K3698" s="112" t="n">
        <v>0</v>
      </c>
      <c r="L3698" s="112" t="n">
        <v>208.35</v>
      </c>
      <c r="M3698" s="111" t="n">
        <v>208.35</v>
      </c>
      <c r="N3698" s="112" t="n">
        <v>879.75</v>
      </c>
      <c r="O3698" s="12"/>
      <c r="P3698" s="12"/>
      <c r="Q3698" s="12"/>
    </row>
    <row r="3699" customFormat="false" ht="12.75" hidden="true" customHeight="true" outlineLevel="2" collapsed="false">
      <c r="A3699" s="108"/>
      <c r="B3699" s="109"/>
      <c r="C3699" s="110" t="n">
        <v>397</v>
      </c>
      <c r="D3699" s="45" t="s">
        <v>81</v>
      </c>
      <c r="E3699" s="46" t="s">
        <v>82</v>
      </c>
      <c r="F3699" s="111" t="n">
        <v>0</v>
      </c>
      <c r="G3699" s="111" t="n">
        <v>0</v>
      </c>
      <c r="H3699" s="111" t="n">
        <v>0</v>
      </c>
      <c r="I3699" s="111" t="n">
        <v>339.228</v>
      </c>
      <c r="J3699" s="111" t="n">
        <v>0</v>
      </c>
      <c r="K3699" s="112" t="n">
        <v>0</v>
      </c>
      <c r="L3699" s="112" t="n">
        <v>339.228</v>
      </c>
      <c r="M3699" s="111" t="n">
        <v>339.228</v>
      </c>
      <c r="N3699" s="112" t="n">
        <v>0</v>
      </c>
      <c r="O3699" s="12"/>
      <c r="P3699" s="12"/>
      <c r="Q3699" s="12"/>
    </row>
    <row r="3700" customFormat="false" ht="12.75" hidden="true" customHeight="true" outlineLevel="2" collapsed="false">
      <c r="A3700" s="108"/>
      <c r="B3700" s="109"/>
      <c r="C3700" s="110" t="n">
        <v>398</v>
      </c>
      <c r="D3700" s="45" t="s">
        <v>220</v>
      </c>
      <c r="E3700" s="46" t="s">
        <v>221</v>
      </c>
      <c r="F3700" s="111" t="n">
        <v>0</v>
      </c>
      <c r="G3700" s="111" t="n">
        <v>0</v>
      </c>
      <c r="H3700" s="111" t="n">
        <v>0</v>
      </c>
      <c r="I3700" s="111" t="n">
        <v>744.6978</v>
      </c>
      <c r="J3700" s="111" t="n">
        <v>0</v>
      </c>
      <c r="K3700" s="112" t="n">
        <v>3436.2680016</v>
      </c>
      <c r="L3700" s="112" t="n">
        <v>744.6978</v>
      </c>
      <c r="M3700" s="111" t="n">
        <v>4180.9658016</v>
      </c>
      <c r="N3700" s="112" t="n">
        <v>0</v>
      </c>
      <c r="O3700" s="12"/>
      <c r="P3700" s="12"/>
      <c r="Q3700" s="12"/>
    </row>
    <row r="3701" customFormat="false" ht="12.75" hidden="true" customHeight="true" outlineLevel="2" collapsed="false">
      <c r="A3701" s="108"/>
      <c r="B3701" s="109"/>
      <c r="C3701" s="110" t="n">
        <v>399</v>
      </c>
      <c r="D3701" s="45" t="s">
        <v>86</v>
      </c>
      <c r="E3701" s="46" t="s">
        <v>87</v>
      </c>
      <c r="F3701" s="111" t="n">
        <v>0</v>
      </c>
      <c r="G3701" s="111" t="n">
        <v>0</v>
      </c>
      <c r="H3701" s="111" t="n">
        <v>0</v>
      </c>
      <c r="I3701" s="111" t="n">
        <v>99.468</v>
      </c>
      <c r="J3701" s="111" t="n">
        <v>0</v>
      </c>
      <c r="K3701" s="112" t="n">
        <v>0</v>
      </c>
      <c r="L3701" s="112" t="n">
        <v>99.468</v>
      </c>
      <c r="M3701" s="111" t="n">
        <v>99.468</v>
      </c>
      <c r="N3701" s="112" t="n">
        <v>0</v>
      </c>
      <c r="O3701" s="12"/>
      <c r="P3701" s="12"/>
      <c r="Q3701" s="12"/>
    </row>
    <row r="3702" customFormat="false" ht="12.75" hidden="true" customHeight="true" outlineLevel="2" collapsed="false">
      <c r="A3702" s="108"/>
      <c r="B3702" s="109"/>
      <c r="C3702" s="110" t="n">
        <v>394</v>
      </c>
      <c r="D3702" s="45" t="s">
        <v>212</v>
      </c>
      <c r="E3702" s="46" t="s">
        <v>213</v>
      </c>
      <c r="F3702" s="111" t="n">
        <v>0</v>
      </c>
      <c r="G3702" s="111" t="n">
        <v>513.61868</v>
      </c>
      <c r="H3702" s="111" t="n">
        <v>0</v>
      </c>
      <c r="I3702" s="111" t="n">
        <v>76.06</v>
      </c>
      <c r="J3702" s="111" t="n">
        <v>0</v>
      </c>
      <c r="K3702" s="112" t="n">
        <v>0</v>
      </c>
      <c r="L3702" s="112" t="n">
        <v>76.06</v>
      </c>
      <c r="M3702" s="111" t="n">
        <v>76.06</v>
      </c>
      <c r="N3702" s="112" t="n">
        <v>513.61868</v>
      </c>
      <c r="O3702" s="12"/>
      <c r="P3702" s="12"/>
      <c r="Q3702" s="12"/>
    </row>
    <row r="3703" customFormat="false" ht="12.75" hidden="true" customHeight="true" outlineLevel="2" collapsed="false">
      <c r="A3703" s="108"/>
      <c r="B3703" s="109"/>
      <c r="C3703" s="110" t="n">
        <v>390</v>
      </c>
      <c r="D3703" s="45" t="s">
        <v>174</v>
      </c>
      <c r="E3703" s="46" t="s">
        <v>175</v>
      </c>
      <c r="F3703" s="111" t="n">
        <v>0</v>
      </c>
      <c r="G3703" s="111" t="n">
        <v>7.71462</v>
      </c>
      <c r="H3703" s="111" t="n">
        <v>0</v>
      </c>
      <c r="I3703" s="111" t="n">
        <v>50.4</v>
      </c>
      <c r="J3703" s="111" t="n">
        <v>0</v>
      </c>
      <c r="K3703" s="112" t="n">
        <v>0</v>
      </c>
      <c r="L3703" s="112" t="n">
        <v>50.4</v>
      </c>
      <c r="M3703" s="111" t="n">
        <v>50.4</v>
      </c>
      <c r="N3703" s="112" t="n">
        <v>7.71462</v>
      </c>
      <c r="O3703" s="12"/>
      <c r="P3703" s="12"/>
      <c r="Q3703" s="12"/>
    </row>
    <row r="3704" customFormat="false" ht="12.75" hidden="true" customHeight="true" outlineLevel="2" collapsed="false">
      <c r="A3704" s="108"/>
      <c r="B3704" s="109"/>
      <c r="C3704" s="110" t="n">
        <v>595</v>
      </c>
      <c r="D3704" s="45" t="s">
        <v>280</v>
      </c>
      <c r="E3704" s="46" t="s">
        <v>281</v>
      </c>
      <c r="F3704" s="111" t="n">
        <v>0</v>
      </c>
      <c r="G3704" s="111" t="n">
        <v>1872.47868</v>
      </c>
      <c r="H3704" s="111" t="n">
        <v>0</v>
      </c>
      <c r="I3704" s="111" t="n">
        <v>203.08</v>
      </c>
      <c r="J3704" s="111" t="n">
        <v>0</v>
      </c>
      <c r="K3704" s="112" t="n">
        <v>0</v>
      </c>
      <c r="L3704" s="112" t="n">
        <v>203.08</v>
      </c>
      <c r="M3704" s="111" t="n">
        <v>203.08</v>
      </c>
      <c r="N3704" s="112" t="n">
        <v>1872.47868</v>
      </c>
      <c r="O3704" s="12"/>
      <c r="P3704" s="12"/>
      <c r="Q3704" s="12"/>
    </row>
    <row r="3705" customFormat="false" ht="12.75" hidden="true" customHeight="true" outlineLevel="2" collapsed="false">
      <c r="A3705" s="108"/>
      <c r="B3705" s="109"/>
      <c r="C3705" s="110" t="n">
        <v>596</v>
      </c>
      <c r="D3705" s="45" t="s">
        <v>286</v>
      </c>
      <c r="E3705" s="46" t="s">
        <v>287</v>
      </c>
      <c r="F3705" s="111" t="n">
        <v>0</v>
      </c>
      <c r="G3705" s="111" t="n">
        <v>18580.06462</v>
      </c>
      <c r="H3705" s="111" t="n">
        <v>0</v>
      </c>
      <c r="I3705" s="111" t="n">
        <v>5031.14</v>
      </c>
      <c r="J3705" s="111" t="n">
        <v>0</v>
      </c>
      <c r="K3705" s="112" t="n">
        <v>0</v>
      </c>
      <c r="L3705" s="112" t="n">
        <v>5031.14</v>
      </c>
      <c r="M3705" s="111" t="n">
        <v>5031.14</v>
      </c>
      <c r="N3705" s="112" t="n">
        <v>18580.06462</v>
      </c>
      <c r="O3705" s="12"/>
      <c r="P3705" s="12"/>
      <c r="Q3705" s="12"/>
    </row>
    <row r="3706" customFormat="false" ht="12.75" hidden="true" customHeight="true" outlineLevel="2" collapsed="false">
      <c r="A3706" s="108"/>
      <c r="B3706" s="109"/>
      <c r="C3706" s="110" t="n">
        <v>392</v>
      </c>
      <c r="D3706" s="45" t="s">
        <v>47</v>
      </c>
      <c r="E3706" s="46" t="s">
        <v>48</v>
      </c>
      <c r="F3706" s="111" t="n">
        <v>0</v>
      </c>
      <c r="G3706" s="111" t="n">
        <v>0</v>
      </c>
      <c r="H3706" s="111" t="n">
        <v>0</v>
      </c>
      <c r="I3706" s="111" t="n">
        <v>5995</v>
      </c>
      <c r="J3706" s="111" t="n">
        <v>0</v>
      </c>
      <c r="K3706" s="112" t="n">
        <v>0</v>
      </c>
      <c r="L3706" s="112" t="n">
        <v>5995</v>
      </c>
      <c r="M3706" s="111" t="n">
        <v>5995</v>
      </c>
      <c r="N3706" s="112" t="n">
        <v>0</v>
      </c>
      <c r="O3706" s="12"/>
      <c r="P3706" s="12"/>
      <c r="Q3706" s="12"/>
    </row>
    <row r="3707" customFormat="false" ht="12.75" hidden="true" customHeight="true" outlineLevel="2" collapsed="false">
      <c r="A3707" s="108"/>
      <c r="B3707" s="109"/>
      <c r="C3707" s="110" t="n">
        <v>393</v>
      </c>
      <c r="D3707" s="45" t="s">
        <v>206</v>
      </c>
      <c r="E3707" s="46" t="s">
        <v>207</v>
      </c>
      <c r="F3707" s="111" t="n">
        <v>0</v>
      </c>
      <c r="G3707" s="111" t="n">
        <v>5502.16</v>
      </c>
      <c r="H3707" s="111" t="n">
        <v>0</v>
      </c>
      <c r="I3707" s="111" t="n">
        <v>365.98</v>
      </c>
      <c r="J3707" s="111" t="n">
        <v>0</v>
      </c>
      <c r="K3707" s="112" t="n">
        <v>0</v>
      </c>
      <c r="L3707" s="112" t="n">
        <v>365.98</v>
      </c>
      <c r="M3707" s="111" t="n">
        <v>365.98</v>
      </c>
      <c r="N3707" s="112" t="n">
        <v>5502.16</v>
      </c>
      <c r="O3707" s="12"/>
      <c r="P3707" s="12"/>
      <c r="Q3707" s="12"/>
    </row>
    <row r="3708" customFormat="false" ht="12.75" hidden="true" customHeight="true" outlineLevel="2" collapsed="false">
      <c r="A3708" s="108"/>
      <c r="B3708" s="109"/>
      <c r="C3708" s="110" t="n">
        <v>395</v>
      </c>
      <c r="D3708" s="45" t="s">
        <v>216</v>
      </c>
      <c r="E3708" s="46" t="s">
        <v>217</v>
      </c>
      <c r="F3708" s="111" t="n">
        <v>0</v>
      </c>
      <c r="G3708" s="111" t="n">
        <v>1716.54</v>
      </c>
      <c r="H3708" s="111" t="n">
        <v>0</v>
      </c>
      <c r="I3708" s="111" t="n">
        <v>168.15</v>
      </c>
      <c r="J3708" s="111" t="n">
        <v>0</v>
      </c>
      <c r="K3708" s="112" t="n">
        <v>0</v>
      </c>
      <c r="L3708" s="112" t="n">
        <v>168.15</v>
      </c>
      <c r="M3708" s="111" t="n">
        <v>168.15</v>
      </c>
      <c r="N3708" s="112" t="n">
        <v>1716.54</v>
      </c>
      <c r="O3708" s="12"/>
      <c r="P3708" s="12"/>
      <c r="Q3708" s="12"/>
    </row>
    <row r="3709" customFormat="false" ht="12.75" hidden="true" customHeight="true" outlineLevel="2" collapsed="false">
      <c r="A3709" s="108"/>
      <c r="B3709" s="109"/>
      <c r="C3709" s="110" t="n">
        <v>396</v>
      </c>
      <c r="D3709" s="45" t="s">
        <v>218</v>
      </c>
      <c r="E3709" s="46" t="s">
        <v>219</v>
      </c>
      <c r="F3709" s="111" t="n">
        <v>0</v>
      </c>
      <c r="G3709" s="111" t="n">
        <v>879.75</v>
      </c>
      <c r="H3709" s="111" t="n">
        <v>0</v>
      </c>
      <c r="I3709" s="111" t="n">
        <v>208.35</v>
      </c>
      <c r="J3709" s="111" t="n">
        <v>0</v>
      </c>
      <c r="K3709" s="112" t="n">
        <v>0</v>
      </c>
      <c r="L3709" s="112" t="n">
        <v>208.35</v>
      </c>
      <c r="M3709" s="111" t="n">
        <v>208.35</v>
      </c>
      <c r="N3709" s="112" t="n">
        <v>879.75</v>
      </c>
      <c r="O3709" s="12"/>
      <c r="P3709" s="12"/>
      <c r="Q3709" s="12"/>
    </row>
    <row r="3710" customFormat="false" ht="12.75" hidden="true" customHeight="true" outlineLevel="2" collapsed="false">
      <c r="A3710" s="108"/>
      <c r="B3710" s="109"/>
      <c r="C3710" s="110" t="n">
        <v>397</v>
      </c>
      <c r="D3710" s="45" t="s">
        <v>81</v>
      </c>
      <c r="E3710" s="46" t="s">
        <v>82</v>
      </c>
      <c r="F3710" s="111" t="n">
        <v>0</v>
      </c>
      <c r="G3710" s="111" t="n">
        <v>0</v>
      </c>
      <c r="H3710" s="111" t="n">
        <v>0</v>
      </c>
      <c r="I3710" s="111" t="n">
        <v>339.228</v>
      </c>
      <c r="J3710" s="111" t="n">
        <v>0</v>
      </c>
      <c r="K3710" s="112" t="n">
        <v>0</v>
      </c>
      <c r="L3710" s="112" t="n">
        <v>339.228</v>
      </c>
      <c r="M3710" s="111" t="n">
        <v>339.228</v>
      </c>
      <c r="N3710" s="112" t="n">
        <v>0</v>
      </c>
      <c r="O3710" s="12"/>
      <c r="P3710" s="12"/>
      <c r="Q3710" s="12"/>
    </row>
    <row r="3711" customFormat="false" ht="12.75" hidden="true" customHeight="true" outlineLevel="2" collapsed="false">
      <c r="A3711" s="108"/>
      <c r="B3711" s="109"/>
      <c r="C3711" s="110" t="n">
        <v>398</v>
      </c>
      <c r="D3711" s="45" t="s">
        <v>220</v>
      </c>
      <c r="E3711" s="46" t="s">
        <v>221</v>
      </c>
      <c r="F3711" s="111" t="n">
        <v>0</v>
      </c>
      <c r="G3711" s="111" t="n">
        <v>0</v>
      </c>
      <c r="H3711" s="111" t="n">
        <v>0</v>
      </c>
      <c r="I3711" s="111" t="n">
        <v>744.6978</v>
      </c>
      <c r="J3711" s="111" t="n">
        <v>0</v>
      </c>
      <c r="K3711" s="112" t="n">
        <v>3436.2680016</v>
      </c>
      <c r="L3711" s="112" t="n">
        <v>744.6978</v>
      </c>
      <c r="M3711" s="111" t="n">
        <v>4180.9658016</v>
      </c>
      <c r="N3711" s="112" t="n">
        <v>0</v>
      </c>
      <c r="O3711" s="12"/>
      <c r="P3711" s="12"/>
      <c r="Q3711" s="12"/>
    </row>
    <row r="3712" customFormat="false" ht="12.75" hidden="true" customHeight="true" outlineLevel="2" collapsed="false">
      <c r="A3712" s="108"/>
      <c r="B3712" s="109"/>
      <c r="C3712" s="110" t="n">
        <v>399</v>
      </c>
      <c r="D3712" s="45" t="s">
        <v>86</v>
      </c>
      <c r="E3712" s="46" t="s">
        <v>87</v>
      </c>
      <c r="F3712" s="111" t="n">
        <v>0</v>
      </c>
      <c r="G3712" s="111" t="n">
        <v>0</v>
      </c>
      <c r="H3712" s="111" t="n">
        <v>0</v>
      </c>
      <c r="I3712" s="111" t="n">
        <v>99.468</v>
      </c>
      <c r="J3712" s="111" t="n">
        <v>0</v>
      </c>
      <c r="K3712" s="112" t="n">
        <v>0</v>
      </c>
      <c r="L3712" s="112" t="n">
        <v>99.468</v>
      </c>
      <c r="M3712" s="111" t="n">
        <v>99.468</v>
      </c>
      <c r="N3712" s="112" t="n">
        <v>0</v>
      </c>
      <c r="O3712" s="12"/>
      <c r="P3712" s="12"/>
      <c r="Q3712" s="12"/>
    </row>
    <row r="3713" customFormat="false" ht="12.75" hidden="true" customHeight="true" outlineLevel="2" collapsed="false">
      <c r="A3713" s="108"/>
      <c r="B3713" s="109"/>
      <c r="C3713" s="110" t="n">
        <v>394</v>
      </c>
      <c r="D3713" s="45" t="s">
        <v>212</v>
      </c>
      <c r="E3713" s="46" t="s">
        <v>213</v>
      </c>
      <c r="F3713" s="111" t="n">
        <v>0</v>
      </c>
      <c r="G3713" s="111" t="n">
        <v>513.61868</v>
      </c>
      <c r="H3713" s="111" t="n">
        <v>0</v>
      </c>
      <c r="I3713" s="111" t="n">
        <v>76.06</v>
      </c>
      <c r="J3713" s="111" t="n">
        <v>0</v>
      </c>
      <c r="K3713" s="112" t="n">
        <v>0</v>
      </c>
      <c r="L3713" s="112" t="n">
        <v>76.06</v>
      </c>
      <c r="M3713" s="111" t="n">
        <v>76.06</v>
      </c>
      <c r="N3713" s="112" t="n">
        <v>513.61868</v>
      </c>
      <c r="O3713" s="12"/>
      <c r="P3713" s="12"/>
      <c r="Q3713" s="12"/>
    </row>
    <row r="3714" customFormat="false" ht="12.75" hidden="true" customHeight="true" outlineLevel="2" collapsed="false">
      <c r="A3714" s="108"/>
      <c r="B3714" s="109"/>
      <c r="C3714" s="110" t="n">
        <v>390</v>
      </c>
      <c r="D3714" s="45" t="s">
        <v>174</v>
      </c>
      <c r="E3714" s="46" t="s">
        <v>175</v>
      </c>
      <c r="F3714" s="111" t="n">
        <v>0</v>
      </c>
      <c r="G3714" s="111" t="n">
        <v>7.71462</v>
      </c>
      <c r="H3714" s="111" t="n">
        <v>0</v>
      </c>
      <c r="I3714" s="111" t="n">
        <v>50.4</v>
      </c>
      <c r="J3714" s="111" t="n">
        <v>0</v>
      </c>
      <c r="K3714" s="112" t="n">
        <v>0</v>
      </c>
      <c r="L3714" s="112" t="n">
        <v>50.4</v>
      </c>
      <c r="M3714" s="111" t="n">
        <v>50.4</v>
      </c>
      <c r="N3714" s="112" t="n">
        <v>7.71462</v>
      </c>
      <c r="O3714" s="12"/>
      <c r="P3714" s="12"/>
      <c r="Q3714" s="12"/>
    </row>
    <row r="3715" customFormat="false" ht="12.75" hidden="true" customHeight="true" outlineLevel="2" collapsed="false">
      <c r="A3715" s="108"/>
      <c r="B3715" s="109"/>
      <c r="C3715" s="110" t="n">
        <v>595</v>
      </c>
      <c r="D3715" s="45" t="s">
        <v>280</v>
      </c>
      <c r="E3715" s="46" t="s">
        <v>281</v>
      </c>
      <c r="F3715" s="111" t="n">
        <v>0</v>
      </c>
      <c r="G3715" s="111" t="n">
        <v>1872.47868</v>
      </c>
      <c r="H3715" s="111" t="n">
        <v>0</v>
      </c>
      <c r="I3715" s="111" t="n">
        <v>203.08</v>
      </c>
      <c r="J3715" s="111" t="n">
        <v>0</v>
      </c>
      <c r="K3715" s="112" t="n">
        <v>0</v>
      </c>
      <c r="L3715" s="112" t="n">
        <v>203.08</v>
      </c>
      <c r="M3715" s="111" t="n">
        <v>203.08</v>
      </c>
      <c r="N3715" s="112" t="n">
        <v>1872.47868</v>
      </c>
      <c r="O3715" s="12"/>
      <c r="P3715" s="12"/>
      <c r="Q3715" s="12"/>
    </row>
    <row r="3716" customFormat="false" ht="12.75" hidden="true" customHeight="true" outlineLevel="2" collapsed="false">
      <c r="A3716" s="108"/>
      <c r="B3716" s="109"/>
      <c r="C3716" s="110" t="n">
        <v>596</v>
      </c>
      <c r="D3716" s="45" t="s">
        <v>286</v>
      </c>
      <c r="E3716" s="46" t="s">
        <v>287</v>
      </c>
      <c r="F3716" s="111" t="n">
        <v>0</v>
      </c>
      <c r="G3716" s="111" t="n">
        <v>18580.06462</v>
      </c>
      <c r="H3716" s="111" t="n">
        <v>0</v>
      </c>
      <c r="I3716" s="111" t="n">
        <v>5031.14</v>
      </c>
      <c r="J3716" s="111" t="n">
        <v>0</v>
      </c>
      <c r="K3716" s="112" t="n">
        <v>0</v>
      </c>
      <c r="L3716" s="112" t="n">
        <v>5031.14</v>
      </c>
      <c r="M3716" s="111" t="n">
        <v>5031.14</v>
      </c>
      <c r="N3716" s="112" t="n">
        <v>18580.06462</v>
      </c>
      <c r="O3716" s="12"/>
      <c r="P3716" s="12"/>
      <c r="Q3716" s="12"/>
    </row>
    <row r="3717" customFormat="false" ht="12.75" hidden="true" customHeight="true" outlineLevel="2" collapsed="false">
      <c r="A3717" s="108"/>
      <c r="B3717" s="109"/>
      <c r="C3717" s="110" t="n">
        <v>392</v>
      </c>
      <c r="D3717" s="45" t="s">
        <v>47</v>
      </c>
      <c r="E3717" s="46" t="s">
        <v>48</v>
      </c>
      <c r="F3717" s="111" t="n">
        <v>0</v>
      </c>
      <c r="G3717" s="111" t="n">
        <v>0</v>
      </c>
      <c r="H3717" s="111" t="n">
        <v>0</v>
      </c>
      <c r="I3717" s="111" t="n">
        <v>5995</v>
      </c>
      <c r="J3717" s="111" t="n">
        <v>0</v>
      </c>
      <c r="K3717" s="112" t="n">
        <v>0</v>
      </c>
      <c r="L3717" s="112" t="n">
        <v>5995</v>
      </c>
      <c r="M3717" s="111" t="n">
        <v>5995</v>
      </c>
      <c r="N3717" s="112" t="n">
        <v>0</v>
      </c>
      <c r="O3717" s="12"/>
      <c r="P3717" s="12"/>
      <c r="Q3717" s="12"/>
    </row>
    <row r="3718" customFormat="false" ht="12.75" hidden="true" customHeight="true" outlineLevel="2" collapsed="false">
      <c r="A3718" s="108"/>
      <c r="B3718" s="109"/>
      <c r="C3718" s="110" t="n">
        <v>393</v>
      </c>
      <c r="D3718" s="45" t="s">
        <v>206</v>
      </c>
      <c r="E3718" s="46" t="s">
        <v>207</v>
      </c>
      <c r="F3718" s="111" t="n">
        <v>0</v>
      </c>
      <c r="G3718" s="111" t="n">
        <v>5502.16</v>
      </c>
      <c r="H3718" s="111" t="n">
        <v>0</v>
      </c>
      <c r="I3718" s="111" t="n">
        <v>365.98</v>
      </c>
      <c r="J3718" s="111" t="n">
        <v>0</v>
      </c>
      <c r="K3718" s="112" t="n">
        <v>0</v>
      </c>
      <c r="L3718" s="112" t="n">
        <v>365.98</v>
      </c>
      <c r="M3718" s="111" t="n">
        <v>365.98</v>
      </c>
      <c r="N3718" s="112" t="n">
        <v>5502.16</v>
      </c>
      <c r="O3718" s="12"/>
      <c r="P3718" s="12"/>
      <c r="Q3718" s="12"/>
    </row>
    <row r="3719" customFormat="false" ht="12.75" hidden="true" customHeight="true" outlineLevel="2" collapsed="false">
      <c r="A3719" s="108"/>
      <c r="B3719" s="109"/>
      <c r="C3719" s="110" t="n">
        <v>395</v>
      </c>
      <c r="D3719" s="45" t="s">
        <v>216</v>
      </c>
      <c r="E3719" s="46" t="s">
        <v>217</v>
      </c>
      <c r="F3719" s="111" t="n">
        <v>0</v>
      </c>
      <c r="G3719" s="111" t="n">
        <v>1716.54</v>
      </c>
      <c r="H3719" s="111" t="n">
        <v>0</v>
      </c>
      <c r="I3719" s="111" t="n">
        <v>168.15</v>
      </c>
      <c r="J3719" s="111" t="n">
        <v>0</v>
      </c>
      <c r="K3719" s="112" t="n">
        <v>0</v>
      </c>
      <c r="L3719" s="112" t="n">
        <v>168.15</v>
      </c>
      <c r="M3719" s="111" t="n">
        <v>168.15</v>
      </c>
      <c r="N3719" s="112" t="n">
        <v>1716.54</v>
      </c>
      <c r="O3719" s="12"/>
      <c r="P3719" s="12"/>
      <c r="Q3719" s="12"/>
    </row>
    <row r="3720" customFormat="false" ht="12.75" hidden="true" customHeight="true" outlineLevel="2" collapsed="false">
      <c r="A3720" s="108"/>
      <c r="B3720" s="109"/>
      <c r="C3720" s="110" t="n">
        <v>396</v>
      </c>
      <c r="D3720" s="45" t="s">
        <v>218</v>
      </c>
      <c r="E3720" s="46" t="s">
        <v>219</v>
      </c>
      <c r="F3720" s="111" t="n">
        <v>0</v>
      </c>
      <c r="G3720" s="111" t="n">
        <v>879.75</v>
      </c>
      <c r="H3720" s="111" t="n">
        <v>0</v>
      </c>
      <c r="I3720" s="111" t="n">
        <v>208.35</v>
      </c>
      <c r="J3720" s="111" t="n">
        <v>0</v>
      </c>
      <c r="K3720" s="112" t="n">
        <v>0</v>
      </c>
      <c r="L3720" s="112" t="n">
        <v>208.35</v>
      </c>
      <c r="M3720" s="111" t="n">
        <v>208.35</v>
      </c>
      <c r="N3720" s="112" t="n">
        <v>879.75</v>
      </c>
      <c r="O3720" s="12"/>
      <c r="P3720" s="12"/>
      <c r="Q3720" s="12"/>
    </row>
    <row r="3721" customFormat="false" ht="12.75" hidden="true" customHeight="true" outlineLevel="2" collapsed="false">
      <c r="A3721" s="108"/>
      <c r="B3721" s="109"/>
      <c r="C3721" s="110" t="n">
        <v>397</v>
      </c>
      <c r="D3721" s="45" t="s">
        <v>81</v>
      </c>
      <c r="E3721" s="46" t="s">
        <v>82</v>
      </c>
      <c r="F3721" s="111" t="n">
        <v>0</v>
      </c>
      <c r="G3721" s="111" t="n">
        <v>0</v>
      </c>
      <c r="H3721" s="111" t="n">
        <v>0</v>
      </c>
      <c r="I3721" s="111" t="n">
        <v>339.228</v>
      </c>
      <c r="J3721" s="111" t="n">
        <v>0</v>
      </c>
      <c r="K3721" s="112" t="n">
        <v>0</v>
      </c>
      <c r="L3721" s="112" t="n">
        <v>339.228</v>
      </c>
      <c r="M3721" s="111" t="n">
        <v>339.228</v>
      </c>
      <c r="N3721" s="112" t="n">
        <v>0</v>
      </c>
      <c r="O3721" s="12"/>
      <c r="P3721" s="12"/>
      <c r="Q3721" s="12"/>
    </row>
    <row r="3722" customFormat="false" ht="12.75" hidden="true" customHeight="true" outlineLevel="2" collapsed="false">
      <c r="A3722" s="108"/>
      <c r="B3722" s="109"/>
      <c r="C3722" s="110" t="n">
        <v>398</v>
      </c>
      <c r="D3722" s="45" t="s">
        <v>220</v>
      </c>
      <c r="E3722" s="46" t="s">
        <v>221</v>
      </c>
      <c r="F3722" s="111" t="n">
        <v>0</v>
      </c>
      <c r="G3722" s="111" t="n">
        <v>0</v>
      </c>
      <c r="H3722" s="111" t="n">
        <v>0</v>
      </c>
      <c r="I3722" s="111" t="n">
        <v>744.6978</v>
      </c>
      <c r="J3722" s="111" t="n">
        <v>0</v>
      </c>
      <c r="K3722" s="112" t="n">
        <v>3436.2680016</v>
      </c>
      <c r="L3722" s="112" t="n">
        <v>744.6978</v>
      </c>
      <c r="M3722" s="111" t="n">
        <v>4180.9658016</v>
      </c>
      <c r="N3722" s="112" t="n">
        <v>0</v>
      </c>
      <c r="O3722" s="12"/>
      <c r="P3722" s="12"/>
      <c r="Q3722" s="12"/>
    </row>
    <row r="3723" customFormat="false" ht="12.75" hidden="true" customHeight="true" outlineLevel="2" collapsed="false">
      <c r="A3723" s="108"/>
      <c r="B3723" s="109"/>
      <c r="C3723" s="110" t="n">
        <v>399</v>
      </c>
      <c r="D3723" s="45" t="s">
        <v>86</v>
      </c>
      <c r="E3723" s="46" t="s">
        <v>87</v>
      </c>
      <c r="F3723" s="111" t="n">
        <v>0</v>
      </c>
      <c r="G3723" s="111" t="n">
        <v>0</v>
      </c>
      <c r="H3723" s="111" t="n">
        <v>0</v>
      </c>
      <c r="I3723" s="111" t="n">
        <v>99.468</v>
      </c>
      <c r="J3723" s="111" t="n">
        <v>0</v>
      </c>
      <c r="K3723" s="112" t="n">
        <v>0</v>
      </c>
      <c r="L3723" s="112" t="n">
        <v>99.468</v>
      </c>
      <c r="M3723" s="111" t="n">
        <v>99.468</v>
      </c>
      <c r="N3723" s="112" t="n">
        <v>0</v>
      </c>
      <c r="O3723" s="12"/>
      <c r="P3723" s="12"/>
      <c r="Q3723" s="12"/>
    </row>
    <row r="3724" customFormat="false" ht="12.75" hidden="true" customHeight="true" outlineLevel="2" collapsed="false">
      <c r="A3724" s="108"/>
      <c r="B3724" s="109"/>
      <c r="C3724" s="110" t="n">
        <v>394</v>
      </c>
      <c r="D3724" s="45" t="s">
        <v>212</v>
      </c>
      <c r="E3724" s="46" t="s">
        <v>213</v>
      </c>
      <c r="F3724" s="111" t="n">
        <v>0</v>
      </c>
      <c r="G3724" s="111" t="n">
        <v>513.61868</v>
      </c>
      <c r="H3724" s="111" t="n">
        <v>0</v>
      </c>
      <c r="I3724" s="111" t="n">
        <v>76.06</v>
      </c>
      <c r="J3724" s="111" t="n">
        <v>0</v>
      </c>
      <c r="K3724" s="112" t="n">
        <v>0</v>
      </c>
      <c r="L3724" s="112" t="n">
        <v>76.06</v>
      </c>
      <c r="M3724" s="111" t="n">
        <v>76.06</v>
      </c>
      <c r="N3724" s="112" t="n">
        <v>513.61868</v>
      </c>
      <c r="O3724" s="12"/>
      <c r="P3724" s="12"/>
      <c r="Q3724" s="12"/>
    </row>
    <row r="3725" customFormat="false" ht="12.75" hidden="true" customHeight="true" outlineLevel="2" collapsed="false">
      <c r="A3725" s="108"/>
      <c r="B3725" s="109"/>
      <c r="C3725" s="110" t="n">
        <v>390</v>
      </c>
      <c r="D3725" s="45" t="s">
        <v>174</v>
      </c>
      <c r="E3725" s="46" t="s">
        <v>175</v>
      </c>
      <c r="F3725" s="111" t="n">
        <v>0</v>
      </c>
      <c r="G3725" s="111" t="n">
        <v>7.71462</v>
      </c>
      <c r="H3725" s="111" t="n">
        <v>0</v>
      </c>
      <c r="I3725" s="111" t="n">
        <v>50.4</v>
      </c>
      <c r="J3725" s="111" t="n">
        <v>0</v>
      </c>
      <c r="K3725" s="112" t="n">
        <v>0</v>
      </c>
      <c r="L3725" s="112" t="n">
        <v>50.4</v>
      </c>
      <c r="M3725" s="111" t="n">
        <v>50.4</v>
      </c>
      <c r="N3725" s="112" t="n">
        <v>7.71462</v>
      </c>
      <c r="O3725" s="12"/>
      <c r="P3725" s="12"/>
      <c r="Q3725" s="12"/>
    </row>
    <row r="3726" customFormat="false" ht="12.75" hidden="true" customHeight="true" outlineLevel="2" collapsed="false">
      <c r="A3726" s="108"/>
      <c r="B3726" s="109"/>
      <c r="C3726" s="110" t="n">
        <v>595</v>
      </c>
      <c r="D3726" s="45" t="s">
        <v>280</v>
      </c>
      <c r="E3726" s="46" t="s">
        <v>281</v>
      </c>
      <c r="F3726" s="111" t="n">
        <v>0</v>
      </c>
      <c r="G3726" s="111" t="n">
        <v>1872.47868</v>
      </c>
      <c r="H3726" s="111" t="n">
        <v>0</v>
      </c>
      <c r="I3726" s="111" t="n">
        <v>203.08</v>
      </c>
      <c r="J3726" s="111" t="n">
        <v>0</v>
      </c>
      <c r="K3726" s="112" t="n">
        <v>0</v>
      </c>
      <c r="L3726" s="112" t="n">
        <v>203.08</v>
      </c>
      <c r="M3726" s="111" t="n">
        <v>203.08</v>
      </c>
      <c r="N3726" s="112" t="n">
        <v>1872.47868</v>
      </c>
      <c r="O3726" s="12"/>
      <c r="P3726" s="12"/>
      <c r="Q3726" s="12"/>
    </row>
    <row r="3727" customFormat="false" ht="12.75" hidden="true" customHeight="true" outlineLevel="2" collapsed="false">
      <c r="A3727" s="108"/>
      <c r="B3727" s="109"/>
      <c r="C3727" s="110" t="n">
        <v>596</v>
      </c>
      <c r="D3727" s="45" t="s">
        <v>286</v>
      </c>
      <c r="E3727" s="46" t="s">
        <v>287</v>
      </c>
      <c r="F3727" s="111" t="n">
        <v>0</v>
      </c>
      <c r="G3727" s="111" t="n">
        <v>18580.06462</v>
      </c>
      <c r="H3727" s="111" t="n">
        <v>0</v>
      </c>
      <c r="I3727" s="111" t="n">
        <v>5031.14</v>
      </c>
      <c r="J3727" s="111" t="n">
        <v>0</v>
      </c>
      <c r="K3727" s="112" t="n">
        <v>0</v>
      </c>
      <c r="L3727" s="112" t="n">
        <v>5031.14</v>
      </c>
      <c r="M3727" s="111" t="n">
        <v>5031.14</v>
      </c>
      <c r="N3727" s="112" t="n">
        <v>18580.06462</v>
      </c>
      <c r="O3727" s="12"/>
      <c r="P3727" s="12"/>
      <c r="Q3727" s="12"/>
    </row>
    <row r="3728" customFormat="false" ht="12.75" hidden="true" customHeight="true" outlineLevel="2" collapsed="false">
      <c r="A3728" s="108"/>
      <c r="B3728" s="109"/>
      <c r="C3728" s="110" t="n">
        <v>392</v>
      </c>
      <c r="D3728" s="45" t="s">
        <v>47</v>
      </c>
      <c r="E3728" s="46" t="s">
        <v>48</v>
      </c>
      <c r="F3728" s="111" t="n">
        <v>0</v>
      </c>
      <c r="G3728" s="111" t="n">
        <v>0</v>
      </c>
      <c r="H3728" s="111" t="n">
        <v>0</v>
      </c>
      <c r="I3728" s="111" t="n">
        <v>5995</v>
      </c>
      <c r="J3728" s="111" t="n">
        <v>0</v>
      </c>
      <c r="K3728" s="112" t="n">
        <v>0</v>
      </c>
      <c r="L3728" s="112" t="n">
        <v>5995</v>
      </c>
      <c r="M3728" s="111" t="n">
        <v>5995</v>
      </c>
      <c r="N3728" s="112" t="n">
        <v>0</v>
      </c>
      <c r="O3728" s="12"/>
      <c r="P3728" s="12"/>
      <c r="Q3728" s="12"/>
    </row>
    <row r="3729" customFormat="false" ht="12.75" hidden="true" customHeight="true" outlineLevel="2" collapsed="false">
      <c r="A3729" s="108"/>
      <c r="B3729" s="109"/>
      <c r="C3729" s="110" t="n">
        <v>393</v>
      </c>
      <c r="D3729" s="45" t="s">
        <v>206</v>
      </c>
      <c r="E3729" s="46" t="s">
        <v>207</v>
      </c>
      <c r="F3729" s="111" t="n">
        <v>0</v>
      </c>
      <c r="G3729" s="111" t="n">
        <v>5502.16</v>
      </c>
      <c r="H3729" s="111" t="n">
        <v>0</v>
      </c>
      <c r="I3729" s="111" t="n">
        <v>365.98</v>
      </c>
      <c r="J3729" s="111" t="n">
        <v>0</v>
      </c>
      <c r="K3729" s="112" t="n">
        <v>0</v>
      </c>
      <c r="L3729" s="112" t="n">
        <v>365.98</v>
      </c>
      <c r="M3729" s="111" t="n">
        <v>365.98</v>
      </c>
      <c r="N3729" s="112" t="n">
        <v>5502.16</v>
      </c>
      <c r="O3729" s="12"/>
      <c r="P3729" s="12"/>
      <c r="Q3729" s="12"/>
    </row>
    <row r="3730" customFormat="false" ht="12.75" hidden="true" customHeight="true" outlineLevel="2" collapsed="false">
      <c r="A3730" s="108"/>
      <c r="B3730" s="109"/>
      <c r="C3730" s="110" t="n">
        <v>395</v>
      </c>
      <c r="D3730" s="45" t="s">
        <v>216</v>
      </c>
      <c r="E3730" s="46" t="s">
        <v>217</v>
      </c>
      <c r="F3730" s="111" t="n">
        <v>0</v>
      </c>
      <c r="G3730" s="111" t="n">
        <v>1716.54</v>
      </c>
      <c r="H3730" s="111" t="n">
        <v>0</v>
      </c>
      <c r="I3730" s="111" t="n">
        <v>168.15</v>
      </c>
      <c r="J3730" s="111" t="n">
        <v>0</v>
      </c>
      <c r="K3730" s="112" t="n">
        <v>0</v>
      </c>
      <c r="L3730" s="112" t="n">
        <v>168.15</v>
      </c>
      <c r="M3730" s="111" t="n">
        <v>168.15</v>
      </c>
      <c r="N3730" s="112" t="n">
        <v>1716.54</v>
      </c>
      <c r="O3730" s="12"/>
      <c r="P3730" s="12"/>
      <c r="Q3730" s="12"/>
    </row>
    <row r="3731" customFormat="false" ht="12.75" hidden="true" customHeight="true" outlineLevel="2" collapsed="false">
      <c r="A3731" s="108"/>
      <c r="B3731" s="109"/>
      <c r="C3731" s="110" t="n">
        <v>396</v>
      </c>
      <c r="D3731" s="45" t="s">
        <v>218</v>
      </c>
      <c r="E3731" s="46" t="s">
        <v>219</v>
      </c>
      <c r="F3731" s="111" t="n">
        <v>0</v>
      </c>
      <c r="G3731" s="111" t="n">
        <v>879.75</v>
      </c>
      <c r="H3731" s="111" t="n">
        <v>0</v>
      </c>
      <c r="I3731" s="111" t="n">
        <v>208.35</v>
      </c>
      <c r="J3731" s="111" t="n">
        <v>0</v>
      </c>
      <c r="K3731" s="112" t="n">
        <v>0</v>
      </c>
      <c r="L3731" s="112" t="n">
        <v>208.35</v>
      </c>
      <c r="M3731" s="111" t="n">
        <v>208.35</v>
      </c>
      <c r="N3731" s="112" t="n">
        <v>879.75</v>
      </c>
      <c r="O3731" s="12"/>
      <c r="P3731" s="12"/>
      <c r="Q3731" s="12"/>
    </row>
    <row r="3732" customFormat="false" ht="12.75" hidden="true" customHeight="true" outlineLevel="2" collapsed="false">
      <c r="A3732" s="108"/>
      <c r="B3732" s="109"/>
      <c r="C3732" s="110" t="n">
        <v>397</v>
      </c>
      <c r="D3732" s="45" t="s">
        <v>81</v>
      </c>
      <c r="E3732" s="46" t="s">
        <v>82</v>
      </c>
      <c r="F3732" s="111" t="n">
        <v>0</v>
      </c>
      <c r="G3732" s="111" t="n">
        <v>0</v>
      </c>
      <c r="H3732" s="111" t="n">
        <v>0</v>
      </c>
      <c r="I3732" s="111" t="n">
        <v>339.228</v>
      </c>
      <c r="J3732" s="111" t="n">
        <v>0</v>
      </c>
      <c r="K3732" s="112" t="n">
        <v>0</v>
      </c>
      <c r="L3732" s="112" t="n">
        <v>339.228</v>
      </c>
      <c r="M3732" s="111" t="n">
        <v>339.228</v>
      </c>
      <c r="N3732" s="112" t="n">
        <v>0</v>
      </c>
      <c r="O3732" s="12"/>
      <c r="P3732" s="12"/>
      <c r="Q3732" s="12"/>
    </row>
    <row r="3733" customFormat="false" ht="12.75" hidden="true" customHeight="true" outlineLevel="2" collapsed="false">
      <c r="A3733" s="108"/>
      <c r="B3733" s="109"/>
      <c r="C3733" s="110" t="n">
        <v>398</v>
      </c>
      <c r="D3733" s="45" t="s">
        <v>220</v>
      </c>
      <c r="E3733" s="46" t="s">
        <v>221</v>
      </c>
      <c r="F3733" s="111" t="n">
        <v>0</v>
      </c>
      <c r="G3733" s="111" t="n">
        <v>0</v>
      </c>
      <c r="H3733" s="111" t="n">
        <v>0</v>
      </c>
      <c r="I3733" s="111" t="n">
        <v>744.6978</v>
      </c>
      <c r="J3733" s="111" t="n">
        <v>0</v>
      </c>
      <c r="K3733" s="112" t="n">
        <v>3436.2680016</v>
      </c>
      <c r="L3733" s="112" t="n">
        <v>744.6978</v>
      </c>
      <c r="M3733" s="111" t="n">
        <v>4180.9658016</v>
      </c>
      <c r="N3733" s="112" t="n">
        <v>0</v>
      </c>
      <c r="O3733" s="12"/>
      <c r="P3733" s="12"/>
      <c r="Q3733" s="12"/>
    </row>
    <row r="3734" customFormat="false" ht="12.75" hidden="true" customHeight="true" outlineLevel="2" collapsed="false">
      <c r="A3734" s="108"/>
      <c r="B3734" s="109"/>
      <c r="C3734" s="110" t="n">
        <v>399</v>
      </c>
      <c r="D3734" s="45" t="s">
        <v>86</v>
      </c>
      <c r="E3734" s="46" t="s">
        <v>87</v>
      </c>
      <c r="F3734" s="111" t="n">
        <v>0</v>
      </c>
      <c r="G3734" s="111" t="n">
        <v>0</v>
      </c>
      <c r="H3734" s="111" t="n">
        <v>0</v>
      </c>
      <c r="I3734" s="111" t="n">
        <v>99.468</v>
      </c>
      <c r="J3734" s="111" t="n">
        <v>0</v>
      </c>
      <c r="K3734" s="112" t="n">
        <v>0</v>
      </c>
      <c r="L3734" s="112" t="n">
        <v>99.468</v>
      </c>
      <c r="M3734" s="111" t="n">
        <v>99.468</v>
      </c>
      <c r="N3734" s="112" t="n">
        <v>0</v>
      </c>
      <c r="O3734" s="12"/>
      <c r="P3734" s="12"/>
      <c r="Q3734" s="12"/>
    </row>
    <row r="3735" customFormat="false" ht="12.75" hidden="true" customHeight="true" outlineLevel="2" collapsed="false">
      <c r="A3735" s="108"/>
      <c r="B3735" s="109"/>
      <c r="C3735" s="110" t="n">
        <v>394</v>
      </c>
      <c r="D3735" s="45" t="s">
        <v>212</v>
      </c>
      <c r="E3735" s="46" t="s">
        <v>213</v>
      </c>
      <c r="F3735" s="111" t="n">
        <v>0</v>
      </c>
      <c r="G3735" s="111" t="n">
        <v>513.61868</v>
      </c>
      <c r="H3735" s="111" t="n">
        <v>0</v>
      </c>
      <c r="I3735" s="111" t="n">
        <v>76.06</v>
      </c>
      <c r="J3735" s="111" t="n">
        <v>0</v>
      </c>
      <c r="K3735" s="112" t="n">
        <v>0</v>
      </c>
      <c r="L3735" s="112" t="n">
        <v>76.06</v>
      </c>
      <c r="M3735" s="111" t="n">
        <v>76.06</v>
      </c>
      <c r="N3735" s="112" t="n">
        <v>513.61868</v>
      </c>
      <c r="O3735" s="12"/>
      <c r="P3735" s="12"/>
      <c r="Q3735" s="12"/>
    </row>
    <row r="3736" customFormat="false" ht="12.75" hidden="true" customHeight="true" outlineLevel="2" collapsed="false">
      <c r="A3736" s="108"/>
      <c r="B3736" s="109"/>
      <c r="C3736" s="110" t="n">
        <v>390</v>
      </c>
      <c r="D3736" s="45" t="s">
        <v>174</v>
      </c>
      <c r="E3736" s="46" t="s">
        <v>175</v>
      </c>
      <c r="F3736" s="111" t="n">
        <v>0</v>
      </c>
      <c r="G3736" s="111" t="n">
        <v>7.71462</v>
      </c>
      <c r="H3736" s="111" t="n">
        <v>0</v>
      </c>
      <c r="I3736" s="111" t="n">
        <v>50.4</v>
      </c>
      <c r="J3736" s="111" t="n">
        <v>0</v>
      </c>
      <c r="K3736" s="112" t="n">
        <v>0</v>
      </c>
      <c r="L3736" s="112" t="n">
        <v>50.4</v>
      </c>
      <c r="M3736" s="111" t="n">
        <v>50.4</v>
      </c>
      <c r="N3736" s="112" t="n">
        <v>7.71462</v>
      </c>
      <c r="O3736" s="12"/>
      <c r="P3736" s="12"/>
      <c r="Q3736" s="12"/>
    </row>
    <row r="3737" customFormat="false" ht="12.75" hidden="true" customHeight="true" outlineLevel="2" collapsed="false">
      <c r="A3737" s="108"/>
      <c r="B3737" s="109"/>
      <c r="C3737" s="110" t="n">
        <v>595</v>
      </c>
      <c r="D3737" s="45" t="s">
        <v>280</v>
      </c>
      <c r="E3737" s="46" t="s">
        <v>281</v>
      </c>
      <c r="F3737" s="111" t="n">
        <v>0</v>
      </c>
      <c r="G3737" s="111" t="n">
        <v>1872.47868</v>
      </c>
      <c r="H3737" s="111" t="n">
        <v>0</v>
      </c>
      <c r="I3737" s="111" t="n">
        <v>203.08</v>
      </c>
      <c r="J3737" s="111" t="n">
        <v>0</v>
      </c>
      <c r="K3737" s="112" t="n">
        <v>0</v>
      </c>
      <c r="L3737" s="112" t="n">
        <v>203.08</v>
      </c>
      <c r="M3737" s="111" t="n">
        <v>203.08</v>
      </c>
      <c r="N3737" s="112" t="n">
        <v>1872.47868</v>
      </c>
      <c r="O3737" s="12"/>
      <c r="P3737" s="12"/>
      <c r="Q3737" s="12"/>
    </row>
    <row r="3738" customFormat="false" ht="12.75" hidden="true" customHeight="true" outlineLevel="2" collapsed="false">
      <c r="A3738" s="108"/>
      <c r="B3738" s="109"/>
      <c r="C3738" s="110" t="n">
        <v>596</v>
      </c>
      <c r="D3738" s="45" t="s">
        <v>286</v>
      </c>
      <c r="E3738" s="46" t="s">
        <v>287</v>
      </c>
      <c r="F3738" s="111" t="n">
        <v>0</v>
      </c>
      <c r="G3738" s="111" t="n">
        <v>18580.06462</v>
      </c>
      <c r="H3738" s="111" t="n">
        <v>0</v>
      </c>
      <c r="I3738" s="111" t="n">
        <v>5031.14</v>
      </c>
      <c r="J3738" s="111" t="n">
        <v>0</v>
      </c>
      <c r="K3738" s="112" t="n">
        <v>0</v>
      </c>
      <c r="L3738" s="112" t="n">
        <v>5031.14</v>
      </c>
      <c r="M3738" s="111" t="n">
        <v>5031.14</v>
      </c>
      <c r="N3738" s="112" t="n">
        <v>18580.06462</v>
      </c>
      <c r="O3738" s="12"/>
      <c r="P3738" s="12"/>
      <c r="Q3738" s="12"/>
    </row>
    <row r="3739" customFormat="false" ht="12.75" hidden="true" customHeight="true" outlineLevel="2" collapsed="false">
      <c r="A3739" s="108"/>
      <c r="B3739" s="109"/>
      <c r="C3739" s="110" t="n">
        <v>392</v>
      </c>
      <c r="D3739" s="45" t="s">
        <v>47</v>
      </c>
      <c r="E3739" s="46" t="s">
        <v>48</v>
      </c>
      <c r="F3739" s="111" t="n">
        <v>0</v>
      </c>
      <c r="G3739" s="111" t="n">
        <v>0</v>
      </c>
      <c r="H3739" s="111" t="n">
        <v>0</v>
      </c>
      <c r="I3739" s="111" t="n">
        <v>5995</v>
      </c>
      <c r="J3739" s="111" t="n">
        <v>0</v>
      </c>
      <c r="K3739" s="112" t="n">
        <v>0</v>
      </c>
      <c r="L3739" s="112" t="n">
        <v>5995</v>
      </c>
      <c r="M3739" s="111" t="n">
        <v>5995</v>
      </c>
      <c r="N3739" s="112" t="n">
        <v>0</v>
      </c>
      <c r="O3739" s="12"/>
      <c r="P3739" s="12"/>
      <c r="Q3739" s="12"/>
    </row>
    <row r="3740" customFormat="false" ht="12.75" hidden="true" customHeight="true" outlineLevel="2" collapsed="false">
      <c r="A3740" s="108"/>
      <c r="B3740" s="109"/>
      <c r="C3740" s="110" t="n">
        <v>393</v>
      </c>
      <c r="D3740" s="45" t="s">
        <v>206</v>
      </c>
      <c r="E3740" s="46" t="s">
        <v>207</v>
      </c>
      <c r="F3740" s="111" t="n">
        <v>0</v>
      </c>
      <c r="G3740" s="111" t="n">
        <v>5502.16</v>
      </c>
      <c r="H3740" s="111" t="n">
        <v>0</v>
      </c>
      <c r="I3740" s="111" t="n">
        <v>365.98</v>
      </c>
      <c r="J3740" s="111" t="n">
        <v>0</v>
      </c>
      <c r="K3740" s="112" t="n">
        <v>0</v>
      </c>
      <c r="L3740" s="112" t="n">
        <v>365.98</v>
      </c>
      <c r="M3740" s="111" t="n">
        <v>365.98</v>
      </c>
      <c r="N3740" s="112" t="n">
        <v>5502.16</v>
      </c>
      <c r="O3740" s="12"/>
      <c r="P3740" s="12"/>
      <c r="Q3740" s="12"/>
    </row>
    <row r="3741" customFormat="false" ht="12.75" hidden="true" customHeight="true" outlineLevel="2" collapsed="false">
      <c r="A3741" s="108"/>
      <c r="B3741" s="109"/>
      <c r="C3741" s="110" t="n">
        <v>395</v>
      </c>
      <c r="D3741" s="45" t="s">
        <v>216</v>
      </c>
      <c r="E3741" s="46" t="s">
        <v>217</v>
      </c>
      <c r="F3741" s="111" t="n">
        <v>0</v>
      </c>
      <c r="G3741" s="111" t="n">
        <v>1716.54</v>
      </c>
      <c r="H3741" s="111" t="n">
        <v>0</v>
      </c>
      <c r="I3741" s="111" t="n">
        <v>168.15</v>
      </c>
      <c r="J3741" s="111" t="n">
        <v>0</v>
      </c>
      <c r="K3741" s="112" t="n">
        <v>0</v>
      </c>
      <c r="L3741" s="112" t="n">
        <v>168.15</v>
      </c>
      <c r="M3741" s="111" t="n">
        <v>168.15</v>
      </c>
      <c r="N3741" s="112" t="n">
        <v>1716.54</v>
      </c>
      <c r="O3741" s="12"/>
      <c r="P3741" s="12"/>
      <c r="Q3741" s="12"/>
    </row>
    <row r="3742" customFormat="false" ht="12.75" hidden="true" customHeight="true" outlineLevel="2" collapsed="false">
      <c r="A3742" s="108"/>
      <c r="B3742" s="109"/>
      <c r="C3742" s="110" t="n">
        <v>396</v>
      </c>
      <c r="D3742" s="45" t="s">
        <v>218</v>
      </c>
      <c r="E3742" s="46" t="s">
        <v>219</v>
      </c>
      <c r="F3742" s="111" t="n">
        <v>0</v>
      </c>
      <c r="G3742" s="111" t="n">
        <v>879.75</v>
      </c>
      <c r="H3742" s="111" t="n">
        <v>0</v>
      </c>
      <c r="I3742" s="111" t="n">
        <v>208.35</v>
      </c>
      <c r="J3742" s="111" t="n">
        <v>0</v>
      </c>
      <c r="K3742" s="112" t="n">
        <v>0</v>
      </c>
      <c r="L3742" s="112" t="n">
        <v>208.35</v>
      </c>
      <c r="M3742" s="111" t="n">
        <v>208.35</v>
      </c>
      <c r="N3742" s="112" t="n">
        <v>879.75</v>
      </c>
      <c r="O3742" s="12"/>
      <c r="P3742" s="12"/>
      <c r="Q3742" s="12"/>
    </row>
    <row r="3743" customFormat="false" ht="12.75" hidden="true" customHeight="true" outlineLevel="2" collapsed="false">
      <c r="A3743" s="108"/>
      <c r="B3743" s="109"/>
      <c r="C3743" s="110" t="n">
        <v>397</v>
      </c>
      <c r="D3743" s="45" t="s">
        <v>81</v>
      </c>
      <c r="E3743" s="46" t="s">
        <v>82</v>
      </c>
      <c r="F3743" s="111" t="n">
        <v>0</v>
      </c>
      <c r="G3743" s="111" t="n">
        <v>0</v>
      </c>
      <c r="H3743" s="111" t="n">
        <v>0</v>
      </c>
      <c r="I3743" s="111" t="n">
        <v>339.228</v>
      </c>
      <c r="J3743" s="111" t="n">
        <v>0</v>
      </c>
      <c r="K3743" s="112" t="n">
        <v>0</v>
      </c>
      <c r="L3743" s="112" t="n">
        <v>339.228</v>
      </c>
      <c r="M3743" s="111" t="n">
        <v>339.228</v>
      </c>
      <c r="N3743" s="112" t="n">
        <v>0</v>
      </c>
      <c r="O3743" s="12"/>
      <c r="P3743" s="12"/>
      <c r="Q3743" s="12"/>
    </row>
    <row r="3744" customFormat="false" ht="12.75" hidden="true" customHeight="true" outlineLevel="2" collapsed="false">
      <c r="A3744" s="108"/>
      <c r="B3744" s="109"/>
      <c r="C3744" s="110" t="n">
        <v>398</v>
      </c>
      <c r="D3744" s="45" t="s">
        <v>220</v>
      </c>
      <c r="E3744" s="46" t="s">
        <v>221</v>
      </c>
      <c r="F3744" s="111" t="n">
        <v>0</v>
      </c>
      <c r="G3744" s="111" t="n">
        <v>0</v>
      </c>
      <c r="H3744" s="111" t="n">
        <v>0</v>
      </c>
      <c r="I3744" s="111" t="n">
        <v>744.6978</v>
      </c>
      <c r="J3744" s="111" t="n">
        <v>0</v>
      </c>
      <c r="K3744" s="112" t="n">
        <v>3436.2680016</v>
      </c>
      <c r="L3744" s="112" t="n">
        <v>744.6978</v>
      </c>
      <c r="M3744" s="111" t="n">
        <v>4180.9658016</v>
      </c>
      <c r="N3744" s="112" t="n">
        <v>0</v>
      </c>
      <c r="O3744" s="12"/>
      <c r="P3744" s="12"/>
      <c r="Q3744" s="12"/>
    </row>
    <row r="3745" customFormat="false" ht="12.75" hidden="true" customHeight="true" outlineLevel="2" collapsed="false">
      <c r="A3745" s="108"/>
      <c r="B3745" s="109"/>
      <c r="C3745" s="110" t="n">
        <v>399</v>
      </c>
      <c r="D3745" s="45" t="s">
        <v>86</v>
      </c>
      <c r="E3745" s="46" t="s">
        <v>87</v>
      </c>
      <c r="F3745" s="111" t="n">
        <v>0</v>
      </c>
      <c r="G3745" s="111" t="n">
        <v>0</v>
      </c>
      <c r="H3745" s="111" t="n">
        <v>0</v>
      </c>
      <c r="I3745" s="111" t="n">
        <v>99.468</v>
      </c>
      <c r="J3745" s="111" t="n">
        <v>0</v>
      </c>
      <c r="K3745" s="112" t="n">
        <v>0</v>
      </c>
      <c r="L3745" s="112" t="n">
        <v>99.468</v>
      </c>
      <c r="M3745" s="111" t="n">
        <v>99.468</v>
      </c>
      <c r="N3745" s="112" t="n">
        <v>0</v>
      </c>
      <c r="O3745" s="12"/>
      <c r="P3745" s="12"/>
      <c r="Q3745" s="12"/>
    </row>
    <row r="3746" customFormat="false" ht="12.75" hidden="true" customHeight="true" outlineLevel="2" collapsed="false">
      <c r="A3746" s="108"/>
      <c r="B3746" s="109"/>
      <c r="C3746" s="110" t="n">
        <v>394</v>
      </c>
      <c r="D3746" s="45" t="s">
        <v>212</v>
      </c>
      <c r="E3746" s="46" t="s">
        <v>213</v>
      </c>
      <c r="F3746" s="111" t="n">
        <v>0</v>
      </c>
      <c r="G3746" s="111" t="n">
        <v>513.61868</v>
      </c>
      <c r="H3746" s="111" t="n">
        <v>0</v>
      </c>
      <c r="I3746" s="111" t="n">
        <v>76.06</v>
      </c>
      <c r="J3746" s="111" t="n">
        <v>0</v>
      </c>
      <c r="K3746" s="112" t="n">
        <v>0</v>
      </c>
      <c r="L3746" s="112" t="n">
        <v>76.06</v>
      </c>
      <c r="M3746" s="111" t="n">
        <v>76.06</v>
      </c>
      <c r="N3746" s="112" t="n">
        <v>513.61868</v>
      </c>
      <c r="O3746" s="12"/>
      <c r="P3746" s="12"/>
      <c r="Q3746" s="12"/>
    </row>
    <row r="3747" customFormat="false" ht="12.75" hidden="true" customHeight="true" outlineLevel="2" collapsed="false">
      <c r="A3747" s="108"/>
      <c r="B3747" s="109"/>
      <c r="C3747" s="110" t="n">
        <v>390</v>
      </c>
      <c r="D3747" s="45" t="s">
        <v>174</v>
      </c>
      <c r="E3747" s="46" t="s">
        <v>175</v>
      </c>
      <c r="F3747" s="111" t="n">
        <v>0</v>
      </c>
      <c r="G3747" s="111" t="n">
        <v>7.71462</v>
      </c>
      <c r="H3747" s="111" t="n">
        <v>0</v>
      </c>
      <c r="I3747" s="111" t="n">
        <v>50.4</v>
      </c>
      <c r="J3747" s="111" t="n">
        <v>0</v>
      </c>
      <c r="K3747" s="112" t="n">
        <v>0</v>
      </c>
      <c r="L3747" s="112" t="n">
        <v>50.4</v>
      </c>
      <c r="M3747" s="111" t="n">
        <v>50.4</v>
      </c>
      <c r="N3747" s="112" t="n">
        <v>7.71462</v>
      </c>
      <c r="O3747" s="12"/>
      <c r="P3747" s="12"/>
      <c r="Q3747" s="12"/>
    </row>
    <row r="3748" customFormat="false" ht="12.75" hidden="true" customHeight="true" outlineLevel="2" collapsed="false">
      <c r="A3748" s="108"/>
      <c r="B3748" s="109"/>
      <c r="C3748" s="110" t="n">
        <v>595</v>
      </c>
      <c r="D3748" s="45" t="s">
        <v>280</v>
      </c>
      <c r="E3748" s="46" t="s">
        <v>281</v>
      </c>
      <c r="F3748" s="111" t="n">
        <v>0</v>
      </c>
      <c r="G3748" s="111" t="n">
        <v>1872.47868</v>
      </c>
      <c r="H3748" s="111" t="n">
        <v>0</v>
      </c>
      <c r="I3748" s="111" t="n">
        <v>203.08</v>
      </c>
      <c r="J3748" s="111" t="n">
        <v>0</v>
      </c>
      <c r="K3748" s="112" t="n">
        <v>0</v>
      </c>
      <c r="L3748" s="112" t="n">
        <v>203.08</v>
      </c>
      <c r="M3748" s="111" t="n">
        <v>203.08</v>
      </c>
      <c r="N3748" s="112" t="n">
        <v>1872.47868</v>
      </c>
      <c r="O3748" s="12"/>
      <c r="P3748" s="12"/>
      <c r="Q3748" s="12"/>
    </row>
    <row r="3749" customFormat="false" ht="12.75" hidden="true" customHeight="true" outlineLevel="2" collapsed="false">
      <c r="A3749" s="108"/>
      <c r="B3749" s="109"/>
      <c r="C3749" s="110" t="n">
        <v>596</v>
      </c>
      <c r="D3749" s="45" t="s">
        <v>286</v>
      </c>
      <c r="E3749" s="46" t="s">
        <v>287</v>
      </c>
      <c r="F3749" s="111" t="n">
        <v>0</v>
      </c>
      <c r="G3749" s="111" t="n">
        <v>18580.06462</v>
      </c>
      <c r="H3749" s="111" t="n">
        <v>0</v>
      </c>
      <c r="I3749" s="111" t="n">
        <v>5031.14</v>
      </c>
      <c r="J3749" s="111" t="n">
        <v>0</v>
      </c>
      <c r="K3749" s="112" t="n">
        <v>0</v>
      </c>
      <c r="L3749" s="112" t="n">
        <v>5031.14</v>
      </c>
      <c r="M3749" s="111" t="n">
        <v>5031.14</v>
      </c>
      <c r="N3749" s="112" t="n">
        <v>18580.06462</v>
      </c>
      <c r="O3749" s="12"/>
      <c r="P3749" s="12"/>
      <c r="Q3749" s="12"/>
    </row>
    <row r="3750" customFormat="false" ht="12.75" hidden="true" customHeight="true" outlineLevel="2" collapsed="false">
      <c r="A3750" s="108"/>
      <c r="B3750" s="109"/>
      <c r="C3750" s="110" t="n">
        <v>392</v>
      </c>
      <c r="D3750" s="45" t="s">
        <v>47</v>
      </c>
      <c r="E3750" s="46" t="s">
        <v>48</v>
      </c>
      <c r="F3750" s="111" t="n">
        <v>0</v>
      </c>
      <c r="G3750" s="111" t="n">
        <v>0</v>
      </c>
      <c r="H3750" s="111" t="n">
        <v>0</v>
      </c>
      <c r="I3750" s="111" t="n">
        <v>5995</v>
      </c>
      <c r="J3750" s="111" t="n">
        <v>0</v>
      </c>
      <c r="K3750" s="112" t="n">
        <v>0</v>
      </c>
      <c r="L3750" s="112" t="n">
        <v>5995</v>
      </c>
      <c r="M3750" s="111" t="n">
        <v>5995</v>
      </c>
      <c r="N3750" s="112" t="n">
        <v>0</v>
      </c>
      <c r="O3750" s="12"/>
      <c r="P3750" s="12"/>
      <c r="Q3750" s="12"/>
    </row>
    <row r="3751" customFormat="false" ht="12.75" hidden="true" customHeight="true" outlineLevel="2" collapsed="false">
      <c r="A3751" s="108"/>
      <c r="B3751" s="109"/>
      <c r="C3751" s="110" t="n">
        <v>393</v>
      </c>
      <c r="D3751" s="45" t="s">
        <v>206</v>
      </c>
      <c r="E3751" s="46" t="s">
        <v>207</v>
      </c>
      <c r="F3751" s="111" t="n">
        <v>0</v>
      </c>
      <c r="G3751" s="111" t="n">
        <v>5502.16</v>
      </c>
      <c r="H3751" s="111" t="n">
        <v>0</v>
      </c>
      <c r="I3751" s="111" t="n">
        <v>365.98</v>
      </c>
      <c r="J3751" s="111" t="n">
        <v>0</v>
      </c>
      <c r="K3751" s="112" t="n">
        <v>0</v>
      </c>
      <c r="L3751" s="112" t="n">
        <v>365.98</v>
      </c>
      <c r="M3751" s="111" t="n">
        <v>365.98</v>
      </c>
      <c r="N3751" s="112" t="n">
        <v>5502.16</v>
      </c>
      <c r="O3751" s="12"/>
      <c r="P3751" s="12"/>
      <c r="Q3751" s="12"/>
    </row>
    <row r="3752" customFormat="false" ht="12.75" hidden="true" customHeight="true" outlineLevel="2" collapsed="false">
      <c r="A3752" s="108"/>
      <c r="B3752" s="109"/>
      <c r="C3752" s="110" t="n">
        <v>395</v>
      </c>
      <c r="D3752" s="45" t="s">
        <v>216</v>
      </c>
      <c r="E3752" s="46" t="s">
        <v>217</v>
      </c>
      <c r="F3752" s="111" t="n">
        <v>0</v>
      </c>
      <c r="G3752" s="111" t="n">
        <v>1716.54</v>
      </c>
      <c r="H3752" s="111" t="n">
        <v>0</v>
      </c>
      <c r="I3752" s="111" t="n">
        <v>168.15</v>
      </c>
      <c r="J3752" s="111" t="n">
        <v>0</v>
      </c>
      <c r="K3752" s="112" t="n">
        <v>0</v>
      </c>
      <c r="L3752" s="112" t="n">
        <v>168.15</v>
      </c>
      <c r="M3752" s="111" t="n">
        <v>168.15</v>
      </c>
      <c r="N3752" s="112" t="n">
        <v>1716.54</v>
      </c>
      <c r="O3752" s="12"/>
      <c r="P3752" s="12"/>
      <c r="Q3752" s="12"/>
    </row>
    <row r="3753" customFormat="false" ht="12.75" hidden="true" customHeight="true" outlineLevel="2" collapsed="false">
      <c r="A3753" s="108"/>
      <c r="B3753" s="109"/>
      <c r="C3753" s="110" t="n">
        <v>396</v>
      </c>
      <c r="D3753" s="45" t="s">
        <v>218</v>
      </c>
      <c r="E3753" s="46" t="s">
        <v>219</v>
      </c>
      <c r="F3753" s="111" t="n">
        <v>0</v>
      </c>
      <c r="G3753" s="111" t="n">
        <v>879.75</v>
      </c>
      <c r="H3753" s="111" t="n">
        <v>0</v>
      </c>
      <c r="I3753" s="111" t="n">
        <v>208.35</v>
      </c>
      <c r="J3753" s="111" t="n">
        <v>0</v>
      </c>
      <c r="K3753" s="112" t="n">
        <v>0</v>
      </c>
      <c r="L3753" s="112" t="n">
        <v>208.35</v>
      </c>
      <c r="M3753" s="111" t="n">
        <v>208.35</v>
      </c>
      <c r="N3753" s="112" t="n">
        <v>879.75</v>
      </c>
      <c r="O3753" s="12"/>
      <c r="P3753" s="12"/>
      <c r="Q3753" s="12"/>
    </row>
    <row r="3754" customFormat="false" ht="12.75" hidden="true" customHeight="true" outlineLevel="2" collapsed="false">
      <c r="A3754" s="108"/>
      <c r="B3754" s="109"/>
      <c r="C3754" s="110" t="n">
        <v>397</v>
      </c>
      <c r="D3754" s="45" t="s">
        <v>81</v>
      </c>
      <c r="E3754" s="46" t="s">
        <v>82</v>
      </c>
      <c r="F3754" s="111" t="n">
        <v>0</v>
      </c>
      <c r="G3754" s="111" t="n">
        <v>0</v>
      </c>
      <c r="H3754" s="111" t="n">
        <v>0</v>
      </c>
      <c r="I3754" s="111" t="n">
        <v>339.228</v>
      </c>
      <c r="J3754" s="111" t="n">
        <v>0</v>
      </c>
      <c r="K3754" s="112" t="n">
        <v>0</v>
      </c>
      <c r="L3754" s="112" t="n">
        <v>339.228</v>
      </c>
      <c r="M3754" s="111" t="n">
        <v>339.228</v>
      </c>
      <c r="N3754" s="112" t="n">
        <v>0</v>
      </c>
      <c r="O3754" s="12"/>
      <c r="P3754" s="12"/>
      <c r="Q3754" s="12"/>
    </row>
    <row r="3755" customFormat="false" ht="12.75" hidden="true" customHeight="true" outlineLevel="2" collapsed="false">
      <c r="A3755" s="108"/>
      <c r="B3755" s="109"/>
      <c r="C3755" s="110" t="n">
        <v>398</v>
      </c>
      <c r="D3755" s="45" t="s">
        <v>220</v>
      </c>
      <c r="E3755" s="46" t="s">
        <v>221</v>
      </c>
      <c r="F3755" s="111" t="n">
        <v>0</v>
      </c>
      <c r="G3755" s="111" t="n">
        <v>0</v>
      </c>
      <c r="H3755" s="111" t="n">
        <v>0</v>
      </c>
      <c r="I3755" s="111" t="n">
        <v>744.6978</v>
      </c>
      <c r="J3755" s="111" t="n">
        <v>0</v>
      </c>
      <c r="K3755" s="112" t="n">
        <v>3436.2680016</v>
      </c>
      <c r="L3755" s="112" t="n">
        <v>744.6978</v>
      </c>
      <c r="M3755" s="111" t="n">
        <v>4180.9658016</v>
      </c>
      <c r="N3755" s="112" t="n">
        <v>0</v>
      </c>
      <c r="O3755" s="12"/>
      <c r="P3755" s="12"/>
      <c r="Q3755" s="12"/>
    </row>
    <row r="3756" customFormat="false" ht="12.75" hidden="true" customHeight="true" outlineLevel="2" collapsed="false">
      <c r="A3756" s="108"/>
      <c r="B3756" s="109"/>
      <c r="C3756" s="110" t="n">
        <v>399</v>
      </c>
      <c r="D3756" s="45" t="s">
        <v>86</v>
      </c>
      <c r="E3756" s="46" t="s">
        <v>87</v>
      </c>
      <c r="F3756" s="111" t="n">
        <v>0</v>
      </c>
      <c r="G3756" s="111" t="n">
        <v>0</v>
      </c>
      <c r="H3756" s="111" t="n">
        <v>0</v>
      </c>
      <c r="I3756" s="111" t="n">
        <v>99.468</v>
      </c>
      <c r="J3756" s="111" t="n">
        <v>0</v>
      </c>
      <c r="K3756" s="112" t="n">
        <v>0</v>
      </c>
      <c r="L3756" s="112" t="n">
        <v>99.468</v>
      </c>
      <c r="M3756" s="111" t="n">
        <v>99.468</v>
      </c>
      <c r="N3756" s="112" t="n">
        <v>0</v>
      </c>
      <c r="O3756" s="12"/>
      <c r="P3756" s="12"/>
      <c r="Q3756" s="12"/>
    </row>
    <row r="3757" customFormat="false" ht="12.75" hidden="true" customHeight="true" outlineLevel="2" collapsed="false">
      <c r="A3757" s="108"/>
      <c r="B3757" s="109"/>
      <c r="C3757" s="110" t="n">
        <v>394</v>
      </c>
      <c r="D3757" s="45" t="s">
        <v>212</v>
      </c>
      <c r="E3757" s="46" t="s">
        <v>213</v>
      </c>
      <c r="F3757" s="111" t="n">
        <v>0</v>
      </c>
      <c r="G3757" s="111" t="n">
        <v>513.61868</v>
      </c>
      <c r="H3757" s="111" t="n">
        <v>0</v>
      </c>
      <c r="I3757" s="111" t="n">
        <v>76.06</v>
      </c>
      <c r="J3757" s="111" t="n">
        <v>0</v>
      </c>
      <c r="K3757" s="112" t="n">
        <v>0</v>
      </c>
      <c r="L3757" s="112" t="n">
        <v>76.06</v>
      </c>
      <c r="M3757" s="111" t="n">
        <v>76.06</v>
      </c>
      <c r="N3757" s="112" t="n">
        <v>513.61868</v>
      </c>
      <c r="O3757" s="12"/>
      <c r="P3757" s="12"/>
      <c r="Q3757" s="12"/>
    </row>
    <row r="3758" customFormat="false" ht="12.75" hidden="true" customHeight="true" outlineLevel="2" collapsed="false">
      <c r="A3758" s="108"/>
      <c r="B3758" s="109"/>
      <c r="C3758" s="110" t="n">
        <v>390</v>
      </c>
      <c r="D3758" s="45" t="s">
        <v>174</v>
      </c>
      <c r="E3758" s="46" t="s">
        <v>175</v>
      </c>
      <c r="F3758" s="111" t="n">
        <v>0</v>
      </c>
      <c r="G3758" s="111" t="n">
        <v>7.71462</v>
      </c>
      <c r="H3758" s="111" t="n">
        <v>0</v>
      </c>
      <c r="I3758" s="111" t="n">
        <v>50.4</v>
      </c>
      <c r="J3758" s="111" t="n">
        <v>0</v>
      </c>
      <c r="K3758" s="112" t="n">
        <v>0</v>
      </c>
      <c r="L3758" s="112" t="n">
        <v>50.4</v>
      </c>
      <c r="M3758" s="111" t="n">
        <v>50.4</v>
      </c>
      <c r="N3758" s="112" t="n">
        <v>7.71462</v>
      </c>
      <c r="O3758" s="12"/>
      <c r="P3758" s="12"/>
      <c r="Q3758" s="12"/>
    </row>
    <row r="3759" customFormat="false" ht="12.75" hidden="true" customHeight="true" outlineLevel="2" collapsed="false">
      <c r="A3759" s="108"/>
      <c r="B3759" s="109"/>
      <c r="C3759" s="110" t="n">
        <v>595</v>
      </c>
      <c r="D3759" s="45" t="s">
        <v>280</v>
      </c>
      <c r="E3759" s="46" t="s">
        <v>281</v>
      </c>
      <c r="F3759" s="111" t="n">
        <v>0</v>
      </c>
      <c r="G3759" s="111" t="n">
        <v>1872.47868</v>
      </c>
      <c r="H3759" s="111" t="n">
        <v>0</v>
      </c>
      <c r="I3759" s="111" t="n">
        <v>203.08</v>
      </c>
      <c r="J3759" s="111" t="n">
        <v>0</v>
      </c>
      <c r="K3759" s="112" t="n">
        <v>0</v>
      </c>
      <c r="L3759" s="112" t="n">
        <v>203.08</v>
      </c>
      <c r="M3759" s="111" t="n">
        <v>203.08</v>
      </c>
      <c r="N3759" s="112" t="n">
        <v>1872.47868</v>
      </c>
      <c r="O3759" s="12"/>
      <c r="P3759" s="12"/>
      <c r="Q3759" s="12"/>
    </row>
    <row r="3760" customFormat="false" ht="12.75" hidden="true" customHeight="true" outlineLevel="2" collapsed="false">
      <c r="A3760" s="108"/>
      <c r="B3760" s="109"/>
      <c r="C3760" s="110" t="n">
        <v>596</v>
      </c>
      <c r="D3760" s="45" t="s">
        <v>286</v>
      </c>
      <c r="E3760" s="46" t="s">
        <v>287</v>
      </c>
      <c r="F3760" s="111" t="n">
        <v>0</v>
      </c>
      <c r="G3760" s="111" t="n">
        <v>18580.06462</v>
      </c>
      <c r="H3760" s="111" t="n">
        <v>0</v>
      </c>
      <c r="I3760" s="111" t="n">
        <v>5031.14</v>
      </c>
      <c r="J3760" s="111" t="n">
        <v>0</v>
      </c>
      <c r="K3760" s="112" t="n">
        <v>0</v>
      </c>
      <c r="L3760" s="112" t="n">
        <v>5031.14</v>
      </c>
      <c r="M3760" s="111" t="n">
        <v>5031.14</v>
      </c>
      <c r="N3760" s="112" t="n">
        <v>18580.06462</v>
      </c>
      <c r="O3760" s="12"/>
      <c r="P3760" s="12"/>
      <c r="Q3760" s="12"/>
    </row>
    <row r="3761" customFormat="false" ht="12.75" hidden="true" customHeight="true" outlineLevel="2" collapsed="false">
      <c r="A3761" s="108"/>
      <c r="B3761" s="109"/>
      <c r="C3761" s="110" t="n">
        <v>392</v>
      </c>
      <c r="D3761" s="45" t="s">
        <v>47</v>
      </c>
      <c r="E3761" s="46" t="s">
        <v>48</v>
      </c>
      <c r="F3761" s="111" t="n">
        <v>0</v>
      </c>
      <c r="G3761" s="111" t="n">
        <v>0</v>
      </c>
      <c r="H3761" s="111" t="n">
        <v>0</v>
      </c>
      <c r="I3761" s="111" t="n">
        <v>5995</v>
      </c>
      <c r="J3761" s="111" t="n">
        <v>0</v>
      </c>
      <c r="K3761" s="112" t="n">
        <v>0</v>
      </c>
      <c r="L3761" s="112" t="n">
        <v>5995</v>
      </c>
      <c r="M3761" s="111" t="n">
        <v>5995</v>
      </c>
      <c r="N3761" s="112" t="n">
        <v>0</v>
      </c>
      <c r="O3761" s="12"/>
      <c r="P3761" s="12"/>
      <c r="Q3761" s="12"/>
    </row>
    <row r="3762" customFormat="false" ht="12.75" hidden="true" customHeight="true" outlineLevel="2" collapsed="false">
      <c r="A3762" s="108"/>
      <c r="B3762" s="109"/>
      <c r="C3762" s="110" t="n">
        <v>393</v>
      </c>
      <c r="D3762" s="45" t="s">
        <v>206</v>
      </c>
      <c r="E3762" s="46" t="s">
        <v>207</v>
      </c>
      <c r="F3762" s="111" t="n">
        <v>0</v>
      </c>
      <c r="G3762" s="111" t="n">
        <v>5502.16</v>
      </c>
      <c r="H3762" s="111" t="n">
        <v>0</v>
      </c>
      <c r="I3762" s="111" t="n">
        <v>365.98</v>
      </c>
      <c r="J3762" s="111" t="n">
        <v>0</v>
      </c>
      <c r="K3762" s="112" t="n">
        <v>0</v>
      </c>
      <c r="L3762" s="112" t="n">
        <v>365.98</v>
      </c>
      <c r="M3762" s="111" t="n">
        <v>365.98</v>
      </c>
      <c r="N3762" s="112" t="n">
        <v>5502.16</v>
      </c>
      <c r="O3762" s="12"/>
      <c r="P3762" s="12"/>
      <c r="Q3762" s="12"/>
    </row>
    <row r="3763" customFormat="false" ht="12.75" hidden="true" customHeight="true" outlineLevel="2" collapsed="false">
      <c r="A3763" s="108"/>
      <c r="B3763" s="109"/>
      <c r="C3763" s="110" t="n">
        <v>409</v>
      </c>
      <c r="D3763" s="45" t="s">
        <v>63</v>
      </c>
      <c r="E3763" s="46" t="s">
        <v>64</v>
      </c>
      <c r="F3763" s="111" t="n">
        <v>0</v>
      </c>
      <c r="G3763" s="111" t="n">
        <v>0</v>
      </c>
      <c r="H3763" s="111" t="n">
        <v>0</v>
      </c>
      <c r="I3763" s="111" t="n">
        <v>2523.3</v>
      </c>
      <c r="J3763" s="111" t="n">
        <v>0</v>
      </c>
      <c r="K3763" s="112" t="n">
        <v>10.26</v>
      </c>
      <c r="L3763" s="112" t="n">
        <v>2523.3</v>
      </c>
      <c r="M3763" s="111" t="n">
        <v>2533.56</v>
      </c>
      <c r="N3763" s="112" t="n">
        <v>0</v>
      </c>
      <c r="O3763" s="12"/>
      <c r="P3763" s="12"/>
      <c r="Q3763" s="12"/>
    </row>
    <row r="3764" customFormat="false" ht="12.75" hidden="true" customHeight="true" outlineLevel="2" collapsed="false">
      <c r="A3764" s="108"/>
      <c r="B3764" s="109"/>
      <c r="C3764" s="110" t="n">
        <v>407</v>
      </c>
      <c r="D3764" s="45" t="s">
        <v>59</v>
      </c>
      <c r="E3764" s="46" t="s">
        <v>60</v>
      </c>
      <c r="F3764" s="111" t="n">
        <v>0</v>
      </c>
      <c r="G3764" s="111" t="n">
        <v>2064</v>
      </c>
      <c r="H3764" s="111" t="n">
        <v>0</v>
      </c>
      <c r="I3764" s="111" t="n">
        <v>0</v>
      </c>
      <c r="J3764" s="111" t="n">
        <v>0</v>
      </c>
      <c r="K3764" s="112" t="n">
        <v>0</v>
      </c>
      <c r="L3764" s="112" t="n">
        <v>0</v>
      </c>
      <c r="M3764" s="111" t="n">
        <v>0</v>
      </c>
      <c r="N3764" s="112" t="n">
        <v>2064</v>
      </c>
      <c r="O3764" s="12"/>
      <c r="P3764" s="12"/>
      <c r="Q3764" s="12"/>
    </row>
    <row r="3765" customFormat="false" ht="12.75" hidden="true" customHeight="true" outlineLevel="2" collapsed="false">
      <c r="A3765" s="108"/>
      <c r="B3765" s="109"/>
      <c r="C3765" s="110" t="n">
        <v>406</v>
      </c>
      <c r="D3765" s="45" t="s">
        <v>212</v>
      </c>
      <c r="E3765" s="46" t="s">
        <v>213</v>
      </c>
      <c r="F3765" s="111" t="n">
        <v>0</v>
      </c>
      <c r="G3765" s="111" t="n">
        <v>513.61868</v>
      </c>
      <c r="H3765" s="111" t="n">
        <v>0</v>
      </c>
      <c r="I3765" s="111" t="n">
        <v>76.06</v>
      </c>
      <c r="J3765" s="111" t="n">
        <v>0</v>
      </c>
      <c r="K3765" s="112" t="n">
        <v>0</v>
      </c>
      <c r="L3765" s="112" t="n">
        <v>76.06</v>
      </c>
      <c r="M3765" s="111" t="n">
        <v>76.06</v>
      </c>
      <c r="N3765" s="112" t="n">
        <v>513.61868</v>
      </c>
      <c r="O3765" s="12"/>
      <c r="P3765" s="12"/>
      <c r="Q3765" s="12"/>
    </row>
    <row r="3766" customFormat="false" ht="12.75" hidden="true" customHeight="true" outlineLevel="2" collapsed="false">
      <c r="A3766" s="108"/>
      <c r="B3766" s="109"/>
      <c r="C3766" s="110" t="n">
        <v>412</v>
      </c>
      <c r="D3766" s="45" t="s">
        <v>86</v>
      </c>
      <c r="E3766" s="46" t="s">
        <v>87</v>
      </c>
      <c r="F3766" s="111" t="n">
        <v>0</v>
      </c>
      <c r="G3766" s="111" t="n">
        <v>0</v>
      </c>
      <c r="H3766" s="111" t="n">
        <v>0</v>
      </c>
      <c r="I3766" s="111" t="n">
        <v>60.172</v>
      </c>
      <c r="J3766" s="111" t="n">
        <v>0</v>
      </c>
      <c r="K3766" s="112" t="n">
        <v>0</v>
      </c>
      <c r="L3766" s="112" t="n">
        <v>60.172</v>
      </c>
      <c r="M3766" s="111" t="n">
        <v>60.172</v>
      </c>
      <c r="N3766" s="112" t="n">
        <v>0</v>
      </c>
      <c r="O3766" s="12"/>
      <c r="P3766" s="12"/>
      <c r="Q3766" s="12"/>
    </row>
    <row r="3767" customFormat="false" ht="12.75" hidden="true" customHeight="true" outlineLevel="2" collapsed="false">
      <c r="A3767" s="108"/>
      <c r="B3767" s="109"/>
      <c r="C3767" s="110" t="n">
        <v>410</v>
      </c>
      <c r="D3767" s="45" t="s">
        <v>81</v>
      </c>
      <c r="E3767" s="46" t="s">
        <v>82</v>
      </c>
      <c r="F3767" s="111" t="n">
        <v>0</v>
      </c>
      <c r="G3767" s="111" t="n">
        <v>0</v>
      </c>
      <c r="H3767" s="111" t="n">
        <v>0</v>
      </c>
      <c r="I3767" s="111" t="n">
        <v>205.212</v>
      </c>
      <c r="J3767" s="111" t="n">
        <v>0</v>
      </c>
      <c r="K3767" s="112" t="n">
        <v>0</v>
      </c>
      <c r="L3767" s="112" t="n">
        <v>205.212</v>
      </c>
      <c r="M3767" s="111" t="n">
        <v>205.212</v>
      </c>
      <c r="N3767" s="112" t="n">
        <v>0</v>
      </c>
      <c r="O3767" s="12"/>
      <c r="P3767" s="12"/>
      <c r="Q3767" s="12"/>
    </row>
    <row r="3768" customFormat="false" ht="12.75" hidden="true" customHeight="true" outlineLevel="2" collapsed="false">
      <c r="A3768" s="108"/>
      <c r="B3768" s="109"/>
      <c r="C3768" s="110" t="n">
        <v>614</v>
      </c>
      <c r="D3768" s="45" t="s">
        <v>280</v>
      </c>
      <c r="E3768" s="46" t="s">
        <v>281</v>
      </c>
      <c r="F3768" s="111" t="n">
        <v>0</v>
      </c>
      <c r="G3768" s="111" t="n">
        <v>1872.47868</v>
      </c>
      <c r="H3768" s="111" t="n">
        <v>0</v>
      </c>
      <c r="I3768" s="111" t="n">
        <v>203.08</v>
      </c>
      <c r="J3768" s="111" t="n">
        <v>0</v>
      </c>
      <c r="K3768" s="112" t="n">
        <v>0</v>
      </c>
      <c r="L3768" s="112" t="n">
        <v>203.08</v>
      </c>
      <c r="M3768" s="111" t="n">
        <v>203.08</v>
      </c>
      <c r="N3768" s="112" t="n">
        <v>1872.47868</v>
      </c>
      <c r="O3768" s="12"/>
      <c r="P3768" s="12"/>
      <c r="Q3768" s="12"/>
    </row>
    <row r="3769" customFormat="false" ht="12.75" hidden="true" customHeight="true" outlineLevel="2" collapsed="false">
      <c r="A3769" s="108"/>
      <c r="B3769" s="109"/>
      <c r="C3769" s="110" t="n">
        <v>402</v>
      </c>
      <c r="D3769" s="45" t="s">
        <v>174</v>
      </c>
      <c r="E3769" s="46" t="s">
        <v>175</v>
      </c>
      <c r="F3769" s="111" t="n">
        <v>0</v>
      </c>
      <c r="G3769" s="111" t="n">
        <v>7.71462</v>
      </c>
      <c r="H3769" s="111" t="n">
        <v>0</v>
      </c>
      <c r="I3769" s="111" t="n">
        <v>50.4</v>
      </c>
      <c r="J3769" s="111" t="n">
        <v>0</v>
      </c>
      <c r="K3769" s="112" t="n">
        <v>0</v>
      </c>
      <c r="L3769" s="112" t="n">
        <v>50.4</v>
      </c>
      <c r="M3769" s="111" t="n">
        <v>50.4</v>
      </c>
      <c r="N3769" s="112" t="n">
        <v>7.71462</v>
      </c>
      <c r="O3769" s="12"/>
      <c r="P3769" s="12"/>
      <c r="Q3769" s="12"/>
    </row>
    <row r="3770" customFormat="false" ht="12.75" hidden="true" customHeight="true" outlineLevel="2" collapsed="false">
      <c r="A3770" s="108"/>
      <c r="B3770" s="109"/>
      <c r="C3770" s="110" t="n">
        <v>401</v>
      </c>
      <c r="D3770" s="45" t="s">
        <v>37</v>
      </c>
      <c r="E3770" s="46" t="s">
        <v>38</v>
      </c>
      <c r="F3770" s="111" t="n">
        <v>0</v>
      </c>
      <c r="G3770" s="111" t="n">
        <v>2331.06</v>
      </c>
      <c r="H3770" s="111" t="n">
        <v>0</v>
      </c>
      <c r="I3770" s="111" t="n">
        <v>1146.51</v>
      </c>
      <c r="J3770" s="111" t="n">
        <v>0</v>
      </c>
      <c r="K3770" s="112" t="n">
        <v>20.52</v>
      </c>
      <c r="L3770" s="112" t="n">
        <v>1146.51</v>
      </c>
      <c r="M3770" s="111" t="n">
        <v>1167.03</v>
      </c>
      <c r="N3770" s="112" t="n">
        <v>2331.06</v>
      </c>
      <c r="O3770" s="12"/>
      <c r="P3770" s="12"/>
      <c r="Q3770" s="12"/>
    </row>
    <row r="3771" customFormat="false" ht="12.75" hidden="true" customHeight="true" outlineLevel="2" collapsed="false">
      <c r="A3771" s="108"/>
      <c r="B3771" s="109"/>
      <c r="C3771" s="110" t="n">
        <v>405</v>
      </c>
      <c r="D3771" s="45" t="s">
        <v>222</v>
      </c>
      <c r="E3771" s="46" t="s">
        <v>223</v>
      </c>
      <c r="F3771" s="111" t="n">
        <v>0</v>
      </c>
      <c r="G3771" s="111" t="n">
        <v>7140.56</v>
      </c>
      <c r="H3771" s="111" t="n">
        <v>0</v>
      </c>
      <c r="I3771" s="111" t="n">
        <v>440.46</v>
      </c>
      <c r="J3771" s="111" t="n">
        <v>0</v>
      </c>
      <c r="K3771" s="112" t="n">
        <v>0</v>
      </c>
      <c r="L3771" s="112" t="n">
        <v>440.46</v>
      </c>
      <c r="M3771" s="111" t="n">
        <v>440.46</v>
      </c>
      <c r="N3771" s="112" t="n">
        <v>7140.56</v>
      </c>
      <c r="O3771" s="12"/>
      <c r="P3771" s="12"/>
      <c r="Q3771" s="12"/>
    </row>
    <row r="3772" customFormat="false" ht="12.75" hidden="true" customHeight="true" outlineLevel="2" collapsed="false">
      <c r="A3772" s="108"/>
      <c r="B3772" s="109"/>
      <c r="C3772" s="110" t="n">
        <v>404</v>
      </c>
      <c r="D3772" s="45" t="s">
        <v>47</v>
      </c>
      <c r="E3772" s="46" t="s">
        <v>48</v>
      </c>
      <c r="F3772" s="111" t="n">
        <v>0</v>
      </c>
      <c r="G3772" s="111" t="n">
        <v>0</v>
      </c>
      <c r="H3772" s="111" t="n">
        <v>0</v>
      </c>
      <c r="I3772" s="111" t="n">
        <v>5995</v>
      </c>
      <c r="J3772" s="111" t="n">
        <v>0</v>
      </c>
      <c r="K3772" s="112" t="n">
        <v>0</v>
      </c>
      <c r="L3772" s="112" t="n">
        <v>5995</v>
      </c>
      <c r="M3772" s="111" t="n">
        <v>5995</v>
      </c>
      <c r="N3772" s="112" t="n">
        <v>0</v>
      </c>
      <c r="O3772" s="12"/>
      <c r="P3772" s="12"/>
      <c r="Q3772" s="12"/>
    </row>
    <row r="3773" customFormat="false" ht="12.75" hidden="true" customHeight="true" outlineLevel="2" collapsed="false">
      <c r="A3773" s="108"/>
      <c r="B3773" s="109"/>
      <c r="C3773" s="110" t="n">
        <v>624</v>
      </c>
      <c r="D3773" s="45" t="s">
        <v>300</v>
      </c>
      <c r="E3773" s="46" t="s">
        <v>301</v>
      </c>
      <c r="F3773" s="111" t="n">
        <v>0</v>
      </c>
      <c r="G3773" s="111" t="n">
        <v>9296.04462</v>
      </c>
      <c r="H3773" s="111" t="n">
        <v>0</v>
      </c>
      <c r="I3773" s="111" t="n">
        <v>2752.64</v>
      </c>
      <c r="J3773" s="111" t="n">
        <v>0</v>
      </c>
      <c r="K3773" s="112" t="n">
        <v>0</v>
      </c>
      <c r="L3773" s="112" t="n">
        <v>2752.64</v>
      </c>
      <c r="M3773" s="111" t="n">
        <v>2752.64</v>
      </c>
      <c r="N3773" s="112" t="n">
        <v>9296.04462</v>
      </c>
      <c r="O3773" s="12"/>
      <c r="P3773" s="12"/>
      <c r="Q3773" s="12"/>
    </row>
    <row r="3774" customFormat="false" ht="12.75" hidden="true" customHeight="true" outlineLevel="2" collapsed="false">
      <c r="A3774" s="108"/>
      <c r="B3774" s="109"/>
      <c r="C3774" s="110" t="n">
        <v>409</v>
      </c>
      <c r="D3774" s="45" t="s">
        <v>63</v>
      </c>
      <c r="E3774" s="46" t="s">
        <v>64</v>
      </c>
      <c r="F3774" s="111" t="n">
        <v>0</v>
      </c>
      <c r="G3774" s="111" t="n">
        <v>0</v>
      </c>
      <c r="H3774" s="111" t="n">
        <v>0</v>
      </c>
      <c r="I3774" s="111" t="n">
        <v>2523.3</v>
      </c>
      <c r="J3774" s="111" t="n">
        <v>0</v>
      </c>
      <c r="K3774" s="112" t="n">
        <v>10.26</v>
      </c>
      <c r="L3774" s="112" t="n">
        <v>2523.3</v>
      </c>
      <c r="M3774" s="111" t="n">
        <v>2533.56</v>
      </c>
      <c r="N3774" s="112" t="n">
        <v>0</v>
      </c>
      <c r="O3774" s="12"/>
      <c r="P3774" s="12"/>
      <c r="Q3774" s="12"/>
    </row>
    <row r="3775" customFormat="false" ht="12.75" hidden="true" customHeight="true" outlineLevel="2" collapsed="false">
      <c r="A3775" s="108"/>
      <c r="B3775" s="109"/>
      <c r="C3775" s="110" t="n">
        <v>411</v>
      </c>
      <c r="D3775" s="45" t="s">
        <v>220</v>
      </c>
      <c r="E3775" s="46" t="s">
        <v>221</v>
      </c>
      <c r="F3775" s="111" t="n">
        <v>0</v>
      </c>
      <c r="G3775" s="111" t="n">
        <v>0</v>
      </c>
      <c r="H3775" s="111" t="n">
        <v>0</v>
      </c>
      <c r="I3775" s="111" t="n">
        <v>402.5538</v>
      </c>
      <c r="J3775" s="111" t="n">
        <v>0</v>
      </c>
      <c r="K3775" s="112" t="n">
        <v>1857.5088336</v>
      </c>
      <c r="L3775" s="112" t="n">
        <v>402.5538</v>
      </c>
      <c r="M3775" s="111" t="n">
        <v>2260.0626336</v>
      </c>
      <c r="N3775" s="112" t="n">
        <v>0</v>
      </c>
      <c r="O3775" s="12"/>
      <c r="P3775" s="12"/>
      <c r="Q3775" s="12"/>
    </row>
    <row r="3776" customFormat="false" ht="12.75" hidden="true" customHeight="true" outlineLevel="2" collapsed="false">
      <c r="A3776" s="108"/>
      <c r="B3776" s="109"/>
      <c r="C3776" s="110" t="n">
        <v>407</v>
      </c>
      <c r="D3776" s="45" t="s">
        <v>59</v>
      </c>
      <c r="E3776" s="46" t="s">
        <v>60</v>
      </c>
      <c r="F3776" s="111" t="n">
        <v>0</v>
      </c>
      <c r="G3776" s="111" t="n">
        <v>2064</v>
      </c>
      <c r="H3776" s="111" t="n">
        <v>0</v>
      </c>
      <c r="I3776" s="111" t="n">
        <v>0</v>
      </c>
      <c r="J3776" s="111" t="n">
        <v>0</v>
      </c>
      <c r="K3776" s="112" t="n">
        <v>0</v>
      </c>
      <c r="L3776" s="112" t="n">
        <v>0</v>
      </c>
      <c r="M3776" s="111" t="n">
        <v>0</v>
      </c>
      <c r="N3776" s="112" t="n">
        <v>2064</v>
      </c>
      <c r="O3776" s="12"/>
      <c r="P3776" s="12"/>
      <c r="Q3776" s="12"/>
    </row>
    <row r="3777" customFormat="false" ht="12.75" hidden="true" customHeight="true" outlineLevel="2" collapsed="false">
      <c r="A3777" s="108"/>
      <c r="B3777" s="109"/>
      <c r="C3777" s="110" t="n">
        <v>406</v>
      </c>
      <c r="D3777" s="45" t="s">
        <v>212</v>
      </c>
      <c r="E3777" s="46" t="s">
        <v>213</v>
      </c>
      <c r="F3777" s="111" t="n">
        <v>0</v>
      </c>
      <c r="G3777" s="111" t="n">
        <v>513.61868</v>
      </c>
      <c r="H3777" s="111" t="n">
        <v>0</v>
      </c>
      <c r="I3777" s="111" t="n">
        <v>76.06</v>
      </c>
      <c r="J3777" s="111" t="n">
        <v>0</v>
      </c>
      <c r="K3777" s="112" t="n">
        <v>0</v>
      </c>
      <c r="L3777" s="112" t="n">
        <v>76.06</v>
      </c>
      <c r="M3777" s="111" t="n">
        <v>76.06</v>
      </c>
      <c r="N3777" s="112" t="n">
        <v>513.61868</v>
      </c>
      <c r="O3777" s="12"/>
      <c r="P3777" s="12"/>
      <c r="Q3777" s="12"/>
    </row>
    <row r="3778" customFormat="false" ht="12.75" hidden="true" customHeight="true" outlineLevel="2" collapsed="false">
      <c r="A3778" s="108"/>
      <c r="B3778" s="109"/>
      <c r="C3778" s="110" t="n">
        <v>412</v>
      </c>
      <c r="D3778" s="45" t="s">
        <v>86</v>
      </c>
      <c r="E3778" s="46" t="s">
        <v>87</v>
      </c>
      <c r="F3778" s="111" t="n">
        <v>0</v>
      </c>
      <c r="G3778" s="111" t="n">
        <v>0</v>
      </c>
      <c r="H3778" s="111" t="n">
        <v>0</v>
      </c>
      <c r="I3778" s="111" t="n">
        <v>60.172</v>
      </c>
      <c r="J3778" s="111" t="n">
        <v>0</v>
      </c>
      <c r="K3778" s="112" t="n">
        <v>0</v>
      </c>
      <c r="L3778" s="112" t="n">
        <v>60.172</v>
      </c>
      <c r="M3778" s="111" t="n">
        <v>60.172</v>
      </c>
      <c r="N3778" s="112" t="n">
        <v>0</v>
      </c>
      <c r="O3778" s="12"/>
      <c r="P3778" s="12"/>
      <c r="Q3778" s="12"/>
    </row>
    <row r="3779" customFormat="false" ht="12.75" hidden="true" customHeight="true" outlineLevel="2" collapsed="false">
      <c r="A3779" s="108"/>
      <c r="B3779" s="109"/>
      <c r="C3779" s="110" t="n">
        <v>411</v>
      </c>
      <c r="D3779" s="45" t="s">
        <v>220</v>
      </c>
      <c r="E3779" s="46" t="s">
        <v>221</v>
      </c>
      <c r="F3779" s="111" t="n">
        <v>0</v>
      </c>
      <c r="G3779" s="111" t="n">
        <v>0</v>
      </c>
      <c r="H3779" s="111" t="n">
        <v>0</v>
      </c>
      <c r="I3779" s="111" t="n">
        <v>402.5538</v>
      </c>
      <c r="J3779" s="111" t="n">
        <v>0</v>
      </c>
      <c r="K3779" s="112" t="n">
        <v>1857.5088336</v>
      </c>
      <c r="L3779" s="112" t="n">
        <v>402.5538</v>
      </c>
      <c r="M3779" s="111" t="n">
        <v>2260.0626336</v>
      </c>
      <c r="N3779" s="112" t="n">
        <v>0</v>
      </c>
      <c r="O3779" s="12"/>
      <c r="P3779" s="12"/>
      <c r="Q3779" s="12"/>
    </row>
    <row r="3780" customFormat="false" ht="12.75" hidden="true" customHeight="true" outlineLevel="2" collapsed="false">
      <c r="A3780" s="108"/>
      <c r="B3780" s="109"/>
      <c r="C3780" s="110" t="n">
        <v>410</v>
      </c>
      <c r="D3780" s="45" t="s">
        <v>81</v>
      </c>
      <c r="E3780" s="46" t="s">
        <v>82</v>
      </c>
      <c r="F3780" s="111" t="n">
        <v>0</v>
      </c>
      <c r="G3780" s="111" t="n">
        <v>0</v>
      </c>
      <c r="H3780" s="111" t="n">
        <v>0</v>
      </c>
      <c r="I3780" s="111" t="n">
        <v>205.212</v>
      </c>
      <c r="J3780" s="111" t="n">
        <v>0</v>
      </c>
      <c r="K3780" s="112" t="n">
        <v>0</v>
      </c>
      <c r="L3780" s="112" t="n">
        <v>205.212</v>
      </c>
      <c r="M3780" s="111" t="n">
        <v>205.212</v>
      </c>
      <c r="N3780" s="112" t="n">
        <v>0</v>
      </c>
      <c r="O3780" s="12"/>
      <c r="P3780" s="12"/>
      <c r="Q3780" s="12"/>
    </row>
    <row r="3781" customFormat="false" ht="12.75" hidden="true" customHeight="true" outlineLevel="2" collapsed="false">
      <c r="A3781" s="108"/>
      <c r="B3781" s="109"/>
      <c r="C3781" s="110" t="n">
        <v>614</v>
      </c>
      <c r="D3781" s="45" t="s">
        <v>280</v>
      </c>
      <c r="E3781" s="46" t="s">
        <v>281</v>
      </c>
      <c r="F3781" s="111" t="n">
        <v>0</v>
      </c>
      <c r="G3781" s="111" t="n">
        <v>1872.47868</v>
      </c>
      <c r="H3781" s="111" t="n">
        <v>0</v>
      </c>
      <c r="I3781" s="111" t="n">
        <v>203.08</v>
      </c>
      <c r="J3781" s="111" t="n">
        <v>0</v>
      </c>
      <c r="K3781" s="112" t="n">
        <v>0</v>
      </c>
      <c r="L3781" s="112" t="n">
        <v>203.08</v>
      </c>
      <c r="M3781" s="111" t="n">
        <v>203.08</v>
      </c>
      <c r="N3781" s="112" t="n">
        <v>1872.47868</v>
      </c>
      <c r="O3781" s="12"/>
      <c r="P3781" s="12"/>
      <c r="Q3781" s="12"/>
    </row>
    <row r="3782" customFormat="false" ht="12.75" hidden="true" customHeight="true" outlineLevel="2" collapsed="false">
      <c r="A3782" s="108"/>
      <c r="B3782" s="109"/>
      <c r="C3782" s="110" t="n">
        <v>402</v>
      </c>
      <c r="D3782" s="45" t="s">
        <v>174</v>
      </c>
      <c r="E3782" s="46" t="s">
        <v>175</v>
      </c>
      <c r="F3782" s="111" t="n">
        <v>0</v>
      </c>
      <c r="G3782" s="111" t="n">
        <v>7.71462</v>
      </c>
      <c r="H3782" s="111" t="n">
        <v>0</v>
      </c>
      <c r="I3782" s="111" t="n">
        <v>50.4</v>
      </c>
      <c r="J3782" s="111" t="n">
        <v>0</v>
      </c>
      <c r="K3782" s="112" t="n">
        <v>0</v>
      </c>
      <c r="L3782" s="112" t="n">
        <v>50.4</v>
      </c>
      <c r="M3782" s="111" t="n">
        <v>50.4</v>
      </c>
      <c r="N3782" s="112" t="n">
        <v>7.71462</v>
      </c>
      <c r="O3782" s="12"/>
      <c r="P3782" s="12"/>
      <c r="Q3782" s="12"/>
    </row>
    <row r="3783" customFormat="false" ht="12.75" hidden="true" customHeight="true" outlineLevel="2" collapsed="false">
      <c r="A3783" s="108"/>
      <c r="B3783" s="109"/>
      <c r="C3783" s="110" t="n">
        <v>401</v>
      </c>
      <c r="D3783" s="45" t="s">
        <v>37</v>
      </c>
      <c r="E3783" s="46" t="s">
        <v>38</v>
      </c>
      <c r="F3783" s="111" t="n">
        <v>0</v>
      </c>
      <c r="G3783" s="111" t="n">
        <v>2331.06</v>
      </c>
      <c r="H3783" s="111" t="n">
        <v>0</v>
      </c>
      <c r="I3783" s="111" t="n">
        <v>1146.51</v>
      </c>
      <c r="J3783" s="111" t="n">
        <v>0</v>
      </c>
      <c r="K3783" s="112" t="n">
        <v>20.52</v>
      </c>
      <c r="L3783" s="112" t="n">
        <v>1146.51</v>
      </c>
      <c r="M3783" s="111" t="n">
        <v>1167.03</v>
      </c>
      <c r="N3783" s="112" t="n">
        <v>2331.06</v>
      </c>
      <c r="O3783" s="12"/>
      <c r="P3783" s="12"/>
      <c r="Q3783" s="12"/>
    </row>
    <row r="3784" customFormat="false" ht="12.75" hidden="true" customHeight="true" outlineLevel="2" collapsed="false">
      <c r="A3784" s="108"/>
      <c r="B3784" s="109"/>
      <c r="C3784" s="110" t="n">
        <v>405</v>
      </c>
      <c r="D3784" s="45" t="s">
        <v>222</v>
      </c>
      <c r="E3784" s="46" t="s">
        <v>223</v>
      </c>
      <c r="F3784" s="111" t="n">
        <v>0</v>
      </c>
      <c r="G3784" s="111" t="n">
        <v>7140.56</v>
      </c>
      <c r="H3784" s="111" t="n">
        <v>0</v>
      </c>
      <c r="I3784" s="111" t="n">
        <v>440.46</v>
      </c>
      <c r="J3784" s="111" t="n">
        <v>0</v>
      </c>
      <c r="K3784" s="112" t="n">
        <v>0</v>
      </c>
      <c r="L3784" s="112" t="n">
        <v>440.46</v>
      </c>
      <c r="M3784" s="111" t="n">
        <v>440.46</v>
      </c>
      <c r="N3784" s="112" t="n">
        <v>7140.56</v>
      </c>
      <c r="O3784" s="12"/>
      <c r="P3784" s="12"/>
      <c r="Q3784" s="12"/>
    </row>
    <row r="3785" customFormat="false" ht="12.75" hidden="true" customHeight="true" outlineLevel="2" collapsed="false">
      <c r="A3785" s="108"/>
      <c r="B3785" s="109"/>
      <c r="C3785" s="110" t="n">
        <v>404</v>
      </c>
      <c r="D3785" s="45" t="s">
        <v>47</v>
      </c>
      <c r="E3785" s="46" t="s">
        <v>48</v>
      </c>
      <c r="F3785" s="111" t="n">
        <v>0</v>
      </c>
      <c r="G3785" s="111" t="n">
        <v>0</v>
      </c>
      <c r="H3785" s="111" t="n">
        <v>0</v>
      </c>
      <c r="I3785" s="111" t="n">
        <v>5995</v>
      </c>
      <c r="J3785" s="111" t="n">
        <v>0</v>
      </c>
      <c r="K3785" s="112" t="n">
        <v>0</v>
      </c>
      <c r="L3785" s="112" t="n">
        <v>5995</v>
      </c>
      <c r="M3785" s="111" t="n">
        <v>5995</v>
      </c>
      <c r="N3785" s="112" t="n">
        <v>0</v>
      </c>
      <c r="O3785" s="12"/>
      <c r="P3785" s="12"/>
      <c r="Q3785" s="12"/>
    </row>
    <row r="3786" customFormat="false" ht="12.75" hidden="true" customHeight="true" outlineLevel="2" collapsed="false">
      <c r="A3786" s="108"/>
      <c r="B3786" s="109"/>
      <c r="C3786" s="110" t="n">
        <v>409</v>
      </c>
      <c r="D3786" s="45" t="s">
        <v>63</v>
      </c>
      <c r="E3786" s="46" t="s">
        <v>64</v>
      </c>
      <c r="F3786" s="111" t="n">
        <v>0</v>
      </c>
      <c r="G3786" s="111" t="n">
        <v>0</v>
      </c>
      <c r="H3786" s="111" t="n">
        <v>0</v>
      </c>
      <c r="I3786" s="111" t="n">
        <v>2523.3</v>
      </c>
      <c r="J3786" s="111" t="n">
        <v>0</v>
      </c>
      <c r="K3786" s="112" t="n">
        <v>10.26</v>
      </c>
      <c r="L3786" s="112" t="n">
        <v>2523.3</v>
      </c>
      <c r="M3786" s="111" t="n">
        <v>2533.56</v>
      </c>
      <c r="N3786" s="112" t="n">
        <v>0</v>
      </c>
      <c r="O3786" s="12"/>
      <c r="P3786" s="12"/>
      <c r="Q3786" s="12"/>
    </row>
    <row r="3787" customFormat="false" ht="12.75" hidden="true" customHeight="true" outlineLevel="2" collapsed="false">
      <c r="A3787" s="108"/>
      <c r="B3787" s="109"/>
      <c r="C3787" s="110" t="n">
        <v>407</v>
      </c>
      <c r="D3787" s="45" t="s">
        <v>59</v>
      </c>
      <c r="E3787" s="46" t="s">
        <v>60</v>
      </c>
      <c r="F3787" s="111" t="n">
        <v>0</v>
      </c>
      <c r="G3787" s="111" t="n">
        <v>2064</v>
      </c>
      <c r="H3787" s="111" t="n">
        <v>0</v>
      </c>
      <c r="I3787" s="111" t="n">
        <v>0</v>
      </c>
      <c r="J3787" s="111" t="n">
        <v>0</v>
      </c>
      <c r="K3787" s="112" t="n">
        <v>0</v>
      </c>
      <c r="L3787" s="112" t="n">
        <v>0</v>
      </c>
      <c r="M3787" s="111" t="n">
        <v>0</v>
      </c>
      <c r="N3787" s="112" t="n">
        <v>2064</v>
      </c>
      <c r="O3787" s="12"/>
      <c r="P3787" s="12"/>
      <c r="Q3787" s="12"/>
    </row>
    <row r="3788" customFormat="false" ht="12.75" hidden="true" customHeight="true" outlineLevel="2" collapsed="false">
      <c r="A3788" s="108"/>
      <c r="B3788" s="109"/>
      <c r="C3788" s="110" t="n">
        <v>406</v>
      </c>
      <c r="D3788" s="45" t="s">
        <v>212</v>
      </c>
      <c r="E3788" s="46" t="s">
        <v>213</v>
      </c>
      <c r="F3788" s="111" t="n">
        <v>0</v>
      </c>
      <c r="G3788" s="111" t="n">
        <v>513.61868</v>
      </c>
      <c r="H3788" s="111" t="n">
        <v>0</v>
      </c>
      <c r="I3788" s="111" t="n">
        <v>76.06</v>
      </c>
      <c r="J3788" s="111" t="n">
        <v>0</v>
      </c>
      <c r="K3788" s="112" t="n">
        <v>0</v>
      </c>
      <c r="L3788" s="112" t="n">
        <v>76.06</v>
      </c>
      <c r="M3788" s="111" t="n">
        <v>76.06</v>
      </c>
      <c r="N3788" s="112" t="n">
        <v>513.61868</v>
      </c>
      <c r="O3788" s="12"/>
      <c r="P3788" s="12"/>
      <c r="Q3788" s="12"/>
    </row>
    <row r="3789" customFormat="false" ht="12.75" hidden="true" customHeight="true" outlineLevel="2" collapsed="false">
      <c r="A3789" s="108"/>
      <c r="B3789" s="109"/>
      <c r="C3789" s="110" t="n">
        <v>412</v>
      </c>
      <c r="D3789" s="45" t="s">
        <v>86</v>
      </c>
      <c r="E3789" s="46" t="s">
        <v>87</v>
      </c>
      <c r="F3789" s="111" t="n">
        <v>0</v>
      </c>
      <c r="G3789" s="111" t="n">
        <v>0</v>
      </c>
      <c r="H3789" s="111" t="n">
        <v>0</v>
      </c>
      <c r="I3789" s="111" t="n">
        <v>60.172</v>
      </c>
      <c r="J3789" s="111" t="n">
        <v>0</v>
      </c>
      <c r="K3789" s="112" t="n">
        <v>0</v>
      </c>
      <c r="L3789" s="112" t="n">
        <v>60.172</v>
      </c>
      <c r="M3789" s="111" t="n">
        <v>60.172</v>
      </c>
      <c r="N3789" s="112" t="n">
        <v>0</v>
      </c>
      <c r="O3789" s="12"/>
      <c r="P3789" s="12"/>
      <c r="Q3789" s="12"/>
    </row>
    <row r="3790" customFormat="false" ht="12.75" hidden="true" customHeight="true" outlineLevel="2" collapsed="false">
      <c r="A3790" s="108"/>
      <c r="B3790" s="109"/>
      <c r="C3790" s="110" t="n">
        <v>407</v>
      </c>
      <c r="D3790" s="45" t="s">
        <v>59</v>
      </c>
      <c r="E3790" s="46" t="s">
        <v>60</v>
      </c>
      <c r="F3790" s="111" t="n">
        <v>0</v>
      </c>
      <c r="G3790" s="111" t="n">
        <v>2064</v>
      </c>
      <c r="H3790" s="111" t="n">
        <v>0</v>
      </c>
      <c r="I3790" s="111" t="n">
        <v>0</v>
      </c>
      <c r="J3790" s="111" t="n">
        <v>0</v>
      </c>
      <c r="K3790" s="112" t="n">
        <v>0</v>
      </c>
      <c r="L3790" s="112" t="n">
        <v>0</v>
      </c>
      <c r="M3790" s="111" t="n">
        <v>0</v>
      </c>
      <c r="N3790" s="112" t="n">
        <v>2064</v>
      </c>
      <c r="O3790" s="12"/>
      <c r="P3790" s="12"/>
      <c r="Q3790" s="12"/>
    </row>
    <row r="3791" customFormat="false" ht="12.75" hidden="true" customHeight="true" outlineLevel="2" collapsed="false">
      <c r="A3791" s="108"/>
      <c r="B3791" s="109"/>
      <c r="C3791" s="110" t="n">
        <v>411</v>
      </c>
      <c r="D3791" s="45" t="s">
        <v>220</v>
      </c>
      <c r="E3791" s="46" t="s">
        <v>221</v>
      </c>
      <c r="F3791" s="111" t="n">
        <v>0</v>
      </c>
      <c r="G3791" s="111" t="n">
        <v>0</v>
      </c>
      <c r="H3791" s="111" t="n">
        <v>0</v>
      </c>
      <c r="I3791" s="111" t="n">
        <v>402.5538</v>
      </c>
      <c r="J3791" s="111" t="n">
        <v>0</v>
      </c>
      <c r="K3791" s="112" t="n">
        <v>1857.5088336</v>
      </c>
      <c r="L3791" s="112" t="n">
        <v>402.5538</v>
      </c>
      <c r="M3791" s="111" t="n">
        <v>2260.0626336</v>
      </c>
      <c r="N3791" s="112" t="n">
        <v>0</v>
      </c>
      <c r="O3791" s="12"/>
      <c r="P3791" s="12"/>
      <c r="Q3791" s="12"/>
    </row>
    <row r="3792" customFormat="false" ht="12.75" hidden="true" customHeight="true" outlineLevel="2" collapsed="false">
      <c r="A3792" s="108"/>
      <c r="B3792" s="109"/>
      <c r="C3792" s="110" t="n">
        <v>410</v>
      </c>
      <c r="D3792" s="45" t="s">
        <v>81</v>
      </c>
      <c r="E3792" s="46" t="s">
        <v>82</v>
      </c>
      <c r="F3792" s="111" t="n">
        <v>0</v>
      </c>
      <c r="G3792" s="111" t="n">
        <v>0</v>
      </c>
      <c r="H3792" s="111" t="n">
        <v>0</v>
      </c>
      <c r="I3792" s="111" t="n">
        <v>205.212</v>
      </c>
      <c r="J3792" s="111" t="n">
        <v>0</v>
      </c>
      <c r="K3792" s="112" t="n">
        <v>0</v>
      </c>
      <c r="L3792" s="112" t="n">
        <v>205.212</v>
      </c>
      <c r="M3792" s="111" t="n">
        <v>205.212</v>
      </c>
      <c r="N3792" s="112" t="n">
        <v>0</v>
      </c>
      <c r="O3792" s="12"/>
      <c r="P3792" s="12"/>
      <c r="Q3792" s="12"/>
    </row>
    <row r="3793" customFormat="false" ht="12.75" hidden="true" customHeight="true" outlineLevel="2" collapsed="false">
      <c r="A3793" s="108"/>
      <c r="B3793" s="109"/>
      <c r="C3793" s="110" t="n">
        <v>614</v>
      </c>
      <c r="D3793" s="45" t="s">
        <v>280</v>
      </c>
      <c r="E3793" s="46" t="s">
        <v>281</v>
      </c>
      <c r="F3793" s="111" t="n">
        <v>0</v>
      </c>
      <c r="G3793" s="111" t="n">
        <v>1872.47868</v>
      </c>
      <c r="H3793" s="111" t="n">
        <v>0</v>
      </c>
      <c r="I3793" s="111" t="n">
        <v>203.08</v>
      </c>
      <c r="J3793" s="111" t="n">
        <v>0</v>
      </c>
      <c r="K3793" s="112" t="n">
        <v>0</v>
      </c>
      <c r="L3793" s="112" t="n">
        <v>203.08</v>
      </c>
      <c r="M3793" s="111" t="n">
        <v>203.08</v>
      </c>
      <c r="N3793" s="112" t="n">
        <v>1872.47868</v>
      </c>
      <c r="O3793" s="12"/>
      <c r="P3793" s="12"/>
      <c r="Q3793" s="12"/>
    </row>
    <row r="3794" customFormat="false" ht="12.75" hidden="true" customHeight="true" outlineLevel="2" collapsed="false">
      <c r="A3794" s="108"/>
      <c r="B3794" s="109"/>
      <c r="C3794" s="110" t="n">
        <v>402</v>
      </c>
      <c r="D3794" s="45" t="s">
        <v>174</v>
      </c>
      <c r="E3794" s="46" t="s">
        <v>175</v>
      </c>
      <c r="F3794" s="111" t="n">
        <v>0</v>
      </c>
      <c r="G3794" s="111" t="n">
        <v>7.71462</v>
      </c>
      <c r="H3794" s="111" t="n">
        <v>0</v>
      </c>
      <c r="I3794" s="111" t="n">
        <v>50.4</v>
      </c>
      <c r="J3794" s="111" t="n">
        <v>0</v>
      </c>
      <c r="K3794" s="112" t="n">
        <v>0</v>
      </c>
      <c r="L3794" s="112" t="n">
        <v>50.4</v>
      </c>
      <c r="M3794" s="111" t="n">
        <v>50.4</v>
      </c>
      <c r="N3794" s="112" t="n">
        <v>7.71462</v>
      </c>
      <c r="O3794" s="12"/>
      <c r="P3794" s="12"/>
      <c r="Q3794" s="12"/>
    </row>
    <row r="3795" customFormat="false" ht="12.75" hidden="true" customHeight="true" outlineLevel="2" collapsed="false">
      <c r="A3795" s="108"/>
      <c r="B3795" s="109"/>
      <c r="C3795" s="110" t="n">
        <v>624</v>
      </c>
      <c r="D3795" s="45" t="s">
        <v>300</v>
      </c>
      <c r="E3795" s="46" t="s">
        <v>301</v>
      </c>
      <c r="F3795" s="111" t="n">
        <v>0</v>
      </c>
      <c r="G3795" s="111" t="n">
        <v>9296.04462</v>
      </c>
      <c r="H3795" s="111" t="n">
        <v>0</v>
      </c>
      <c r="I3795" s="111" t="n">
        <v>2752.64</v>
      </c>
      <c r="J3795" s="111" t="n">
        <v>0</v>
      </c>
      <c r="K3795" s="112" t="n">
        <v>0</v>
      </c>
      <c r="L3795" s="112" t="n">
        <v>2752.64</v>
      </c>
      <c r="M3795" s="111" t="n">
        <v>2752.64</v>
      </c>
      <c r="N3795" s="112" t="n">
        <v>9296.04462</v>
      </c>
      <c r="O3795" s="12"/>
      <c r="P3795" s="12"/>
      <c r="Q3795" s="12"/>
    </row>
    <row r="3796" customFormat="false" ht="12.75" hidden="true" customHeight="true" outlineLevel="2" collapsed="false">
      <c r="A3796" s="108"/>
      <c r="B3796" s="109"/>
      <c r="C3796" s="110" t="n">
        <v>401</v>
      </c>
      <c r="D3796" s="45" t="s">
        <v>37</v>
      </c>
      <c r="E3796" s="46" t="s">
        <v>38</v>
      </c>
      <c r="F3796" s="111" t="n">
        <v>0</v>
      </c>
      <c r="G3796" s="111" t="n">
        <v>2331.06</v>
      </c>
      <c r="H3796" s="111" t="n">
        <v>0</v>
      </c>
      <c r="I3796" s="111" t="n">
        <v>1146.51</v>
      </c>
      <c r="J3796" s="111" t="n">
        <v>0</v>
      </c>
      <c r="K3796" s="112" t="n">
        <v>20.52</v>
      </c>
      <c r="L3796" s="112" t="n">
        <v>1146.51</v>
      </c>
      <c r="M3796" s="111" t="n">
        <v>1167.03</v>
      </c>
      <c r="N3796" s="112" t="n">
        <v>2331.06</v>
      </c>
      <c r="O3796" s="12"/>
      <c r="P3796" s="12"/>
      <c r="Q3796" s="12"/>
    </row>
    <row r="3797" customFormat="false" ht="12.75" hidden="true" customHeight="true" outlineLevel="2" collapsed="false">
      <c r="A3797" s="108"/>
      <c r="B3797" s="109"/>
      <c r="C3797" s="110" t="n">
        <v>405</v>
      </c>
      <c r="D3797" s="45" t="s">
        <v>222</v>
      </c>
      <c r="E3797" s="46" t="s">
        <v>223</v>
      </c>
      <c r="F3797" s="111" t="n">
        <v>0</v>
      </c>
      <c r="G3797" s="111" t="n">
        <v>7140.56</v>
      </c>
      <c r="H3797" s="111" t="n">
        <v>0</v>
      </c>
      <c r="I3797" s="111" t="n">
        <v>440.46</v>
      </c>
      <c r="J3797" s="111" t="n">
        <v>0</v>
      </c>
      <c r="K3797" s="112" t="n">
        <v>0</v>
      </c>
      <c r="L3797" s="112" t="n">
        <v>440.46</v>
      </c>
      <c r="M3797" s="111" t="n">
        <v>440.46</v>
      </c>
      <c r="N3797" s="112" t="n">
        <v>7140.56</v>
      </c>
      <c r="O3797" s="12"/>
      <c r="P3797" s="12"/>
      <c r="Q3797" s="12"/>
    </row>
    <row r="3798" customFormat="false" ht="12.75" hidden="true" customHeight="true" outlineLevel="2" collapsed="false">
      <c r="A3798" s="108"/>
      <c r="B3798" s="109"/>
      <c r="C3798" s="110" t="n">
        <v>404</v>
      </c>
      <c r="D3798" s="45" t="s">
        <v>47</v>
      </c>
      <c r="E3798" s="46" t="s">
        <v>48</v>
      </c>
      <c r="F3798" s="111" t="n">
        <v>0</v>
      </c>
      <c r="G3798" s="111" t="n">
        <v>0</v>
      </c>
      <c r="H3798" s="111" t="n">
        <v>0</v>
      </c>
      <c r="I3798" s="111" t="n">
        <v>5995</v>
      </c>
      <c r="J3798" s="111" t="n">
        <v>0</v>
      </c>
      <c r="K3798" s="112" t="n">
        <v>0</v>
      </c>
      <c r="L3798" s="112" t="n">
        <v>5995</v>
      </c>
      <c r="M3798" s="111" t="n">
        <v>5995</v>
      </c>
      <c r="N3798" s="112" t="n">
        <v>0</v>
      </c>
      <c r="O3798" s="12"/>
      <c r="P3798" s="12"/>
      <c r="Q3798" s="12"/>
    </row>
    <row r="3799" customFormat="false" ht="12.75" hidden="true" customHeight="true" outlineLevel="2" collapsed="false">
      <c r="A3799" s="108"/>
      <c r="B3799" s="109"/>
      <c r="C3799" s="110" t="n">
        <v>624</v>
      </c>
      <c r="D3799" s="45" t="s">
        <v>300</v>
      </c>
      <c r="E3799" s="46" t="s">
        <v>301</v>
      </c>
      <c r="F3799" s="111" t="n">
        <v>0</v>
      </c>
      <c r="G3799" s="111" t="n">
        <v>9296.04462</v>
      </c>
      <c r="H3799" s="111" t="n">
        <v>0</v>
      </c>
      <c r="I3799" s="111" t="n">
        <v>2752.64</v>
      </c>
      <c r="J3799" s="111" t="n">
        <v>0</v>
      </c>
      <c r="K3799" s="112" t="n">
        <v>0</v>
      </c>
      <c r="L3799" s="112" t="n">
        <v>2752.64</v>
      </c>
      <c r="M3799" s="111" t="n">
        <v>2752.64</v>
      </c>
      <c r="N3799" s="112" t="n">
        <v>9296.04462</v>
      </c>
      <c r="O3799" s="12"/>
      <c r="P3799" s="12"/>
      <c r="Q3799" s="12"/>
    </row>
    <row r="3800" customFormat="false" ht="12.75" hidden="true" customHeight="true" outlineLevel="2" collapsed="false">
      <c r="A3800" s="108"/>
      <c r="B3800" s="109"/>
      <c r="C3800" s="110" t="n">
        <v>409</v>
      </c>
      <c r="D3800" s="45" t="s">
        <v>63</v>
      </c>
      <c r="E3800" s="46" t="s">
        <v>64</v>
      </c>
      <c r="F3800" s="111" t="n">
        <v>0</v>
      </c>
      <c r="G3800" s="111" t="n">
        <v>0</v>
      </c>
      <c r="H3800" s="111" t="n">
        <v>0</v>
      </c>
      <c r="I3800" s="111" t="n">
        <v>2523.3</v>
      </c>
      <c r="J3800" s="111" t="n">
        <v>0</v>
      </c>
      <c r="K3800" s="112" t="n">
        <v>10.26</v>
      </c>
      <c r="L3800" s="112" t="n">
        <v>2523.3</v>
      </c>
      <c r="M3800" s="111" t="n">
        <v>2533.56</v>
      </c>
      <c r="N3800" s="112" t="n">
        <v>0</v>
      </c>
      <c r="O3800" s="12"/>
      <c r="P3800" s="12"/>
      <c r="Q3800" s="12"/>
    </row>
    <row r="3801" customFormat="false" ht="12.75" hidden="true" customHeight="true" outlineLevel="2" collapsed="false">
      <c r="A3801" s="108"/>
      <c r="B3801" s="109"/>
      <c r="C3801" s="110" t="n">
        <v>406</v>
      </c>
      <c r="D3801" s="45" t="s">
        <v>212</v>
      </c>
      <c r="E3801" s="46" t="s">
        <v>213</v>
      </c>
      <c r="F3801" s="111" t="n">
        <v>0</v>
      </c>
      <c r="G3801" s="111" t="n">
        <v>513.61868</v>
      </c>
      <c r="H3801" s="111" t="n">
        <v>0</v>
      </c>
      <c r="I3801" s="111" t="n">
        <v>76.06</v>
      </c>
      <c r="J3801" s="111" t="n">
        <v>0</v>
      </c>
      <c r="K3801" s="112" t="n">
        <v>0</v>
      </c>
      <c r="L3801" s="112" t="n">
        <v>76.06</v>
      </c>
      <c r="M3801" s="111" t="n">
        <v>76.06</v>
      </c>
      <c r="N3801" s="112" t="n">
        <v>513.61868</v>
      </c>
      <c r="O3801" s="12"/>
      <c r="P3801" s="12"/>
      <c r="Q3801" s="12"/>
    </row>
    <row r="3802" customFormat="false" ht="12.75" hidden="true" customHeight="true" outlineLevel="2" collapsed="false">
      <c r="A3802" s="108"/>
      <c r="B3802" s="109"/>
      <c r="C3802" s="110" t="n">
        <v>412</v>
      </c>
      <c r="D3802" s="45" t="s">
        <v>86</v>
      </c>
      <c r="E3802" s="46" t="s">
        <v>87</v>
      </c>
      <c r="F3802" s="111" t="n">
        <v>0</v>
      </c>
      <c r="G3802" s="111" t="n">
        <v>0</v>
      </c>
      <c r="H3802" s="111" t="n">
        <v>0</v>
      </c>
      <c r="I3802" s="111" t="n">
        <v>60.172</v>
      </c>
      <c r="J3802" s="111" t="n">
        <v>0</v>
      </c>
      <c r="K3802" s="112" t="n">
        <v>0</v>
      </c>
      <c r="L3802" s="112" t="n">
        <v>60.172</v>
      </c>
      <c r="M3802" s="111" t="n">
        <v>60.172</v>
      </c>
      <c r="N3802" s="112" t="n">
        <v>0</v>
      </c>
      <c r="O3802" s="12"/>
      <c r="P3802" s="12"/>
      <c r="Q3802" s="12"/>
    </row>
    <row r="3803" customFormat="false" ht="12.75" hidden="true" customHeight="true" outlineLevel="2" collapsed="false">
      <c r="A3803" s="108"/>
      <c r="B3803" s="109"/>
      <c r="C3803" s="110" t="n">
        <v>411</v>
      </c>
      <c r="D3803" s="45" t="s">
        <v>220</v>
      </c>
      <c r="E3803" s="46" t="s">
        <v>221</v>
      </c>
      <c r="F3803" s="111" t="n">
        <v>0</v>
      </c>
      <c r="G3803" s="111" t="n">
        <v>0</v>
      </c>
      <c r="H3803" s="111" t="n">
        <v>0</v>
      </c>
      <c r="I3803" s="111" t="n">
        <v>402.5538</v>
      </c>
      <c r="J3803" s="111" t="n">
        <v>0</v>
      </c>
      <c r="K3803" s="112" t="n">
        <v>1857.5088336</v>
      </c>
      <c r="L3803" s="112" t="n">
        <v>402.5538</v>
      </c>
      <c r="M3803" s="111" t="n">
        <v>2260.0626336</v>
      </c>
      <c r="N3803" s="112" t="n">
        <v>0</v>
      </c>
      <c r="O3803" s="12"/>
      <c r="P3803" s="12"/>
      <c r="Q3803" s="12"/>
    </row>
    <row r="3804" customFormat="false" ht="12.75" hidden="true" customHeight="true" outlineLevel="2" collapsed="false">
      <c r="A3804" s="108"/>
      <c r="B3804" s="109"/>
      <c r="C3804" s="110" t="n">
        <v>410</v>
      </c>
      <c r="D3804" s="45" t="s">
        <v>81</v>
      </c>
      <c r="E3804" s="46" t="s">
        <v>82</v>
      </c>
      <c r="F3804" s="111" t="n">
        <v>0</v>
      </c>
      <c r="G3804" s="111" t="n">
        <v>0</v>
      </c>
      <c r="H3804" s="111" t="n">
        <v>0</v>
      </c>
      <c r="I3804" s="111" t="n">
        <v>205.212</v>
      </c>
      <c r="J3804" s="111" t="n">
        <v>0</v>
      </c>
      <c r="K3804" s="112" t="n">
        <v>0</v>
      </c>
      <c r="L3804" s="112" t="n">
        <v>205.212</v>
      </c>
      <c r="M3804" s="111" t="n">
        <v>205.212</v>
      </c>
      <c r="N3804" s="112" t="n">
        <v>0</v>
      </c>
      <c r="O3804" s="12"/>
      <c r="P3804" s="12"/>
      <c r="Q3804" s="12"/>
    </row>
    <row r="3805" customFormat="false" ht="12.75" hidden="true" customHeight="true" outlineLevel="2" collapsed="false">
      <c r="A3805" s="108"/>
      <c r="B3805" s="109"/>
      <c r="C3805" s="110" t="n">
        <v>614</v>
      </c>
      <c r="D3805" s="45" t="s">
        <v>280</v>
      </c>
      <c r="E3805" s="46" t="s">
        <v>281</v>
      </c>
      <c r="F3805" s="111" t="n">
        <v>0</v>
      </c>
      <c r="G3805" s="111" t="n">
        <v>1872.47868</v>
      </c>
      <c r="H3805" s="111" t="n">
        <v>0</v>
      </c>
      <c r="I3805" s="111" t="n">
        <v>203.08</v>
      </c>
      <c r="J3805" s="111" t="n">
        <v>0</v>
      </c>
      <c r="K3805" s="112" t="n">
        <v>0</v>
      </c>
      <c r="L3805" s="112" t="n">
        <v>203.08</v>
      </c>
      <c r="M3805" s="111" t="n">
        <v>203.08</v>
      </c>
      <c r="N3805" s="112" t="n">
        <v>1872.47868</v>
      </c>
      <c r="O3805" s="12"/>
      <c r="P3805" s="12"/>
      <c r="Q3805" s="12"/>
    </row>
    <row r="3806" customFormat="false" ht="12.75" hidden="true" customHeight="true" outlineLevel="2" collapsed="false">
      <c r="A3806" s="108"/>
      <c r="B3806" s="109"/>
      <c r="C3806" s="110" t="n">
        <v>401</v>
      </c>
      <c r="D3806" s="45" t="s">
        <v>37</v>
      </c>
      <c r="E3806" s="46" t="s">
        <v>38</v>
      </c>
      <c r="F3806" s="111" t="n">
        <v>0</v>
      </c>
      <c r="G3806" s="111" t="n">
        <v>2331.06</v>
      </c>
      <c r="H3806" s="111" t="n">
        <v>0</v>
      </c>
      <c r="I3806" s="111" t="n">
        <v>1146.51</v>
      </c>
      <c r="J3806" s="111" t="n">
        <v>0</v>
      </c>
      <c r="K3806" s="112" t="n">
        <v>20.52</v>
      </c>
      <c r="L3806" s="112" t="n">
        <v>1146.51</v>
      </c>
      <c r="M3806" s="111" t="n">
        <v>1167.03</v>
      </c>
      <c r="N3806" s="112" t="n">
        <v>2331.06</v>
      </c>
      <c r="O3806" s="12"/>
      <c r="P3806" s="12"/>
      <c r="Q3806" s="12"/>
    </row>
    <row r="3807" customFormat="false" ht="12.75" hidden="true" customHeight="true" outlineLevel="2" collapsed="false">
      <c r="A3807" s="108"/>
      <c r="B3807" s="109"/>
      <c r="C3807" s="110" t="n">
        <v>405</v>
      </c>
      <c r="D3807" s="45" t="s">
        <v>222</v>
      </c>
      <c r="E3807" s="46" t="s">
        <v>223</v>
      </c>
      <c r="F3807" s="111" t="n">
        <v>0</v>
      </c>
      <c r="G3807" s="111" t="n">
        <v>7140.56</v>
      </c>
      <c r="H3807" s="111" t="n">
        <v>0</v>
      </c>
      <c r="I3807" s="111" t="n">
        <v>440.46</v>
      </c>
      <c r="J3807" s="111" t="n">
        <v>0</v>
      </c>
      <c r="K3807" s="112" t="n">
        <v>0</v>
      </c>
      <c r="L3807" s="112" t="n">
        <v>440.46</v>
      </c>
      <c r="M3807" s="111" t="n">
        <v>440.46</v>
      </c>
      <c r="N3807" s="112" t="n">
        <v>7140.56</v>
      </c>
      <c r="O3807" s="12"/>
      <c r="P3807" s="12"/>
      <c r="Q3807" s="12"/>
    </row>
    <row r="3808" customFormat="false" ht="12.75" hidden="true" customHeight="true" outlineLevel="2" collapsed="false">
      <c r="A3808" s="108"/>
      <c r="B3808" s="109"/>
      <c r="C3808" s="110" t="n">
        <v>404</v>
      </c>
      <c r="D3808" s="45" t="s">
        <v>47</v>
      </c>
      <c r="E3808" s="46" t="s">
        <v>48</v>
      </c>
      <c r="F3808" s="111" t="n">
        <v>0</v>
      </c>
      <c r="G3808" s="111" t="n">
        <v>0</v>
      </c>
      <c r="H3808" s="111" t="n">
        <v>0</v>
      </c>
      <c r="I3808" s="111" t="n">
        <v>5995</v>
      </c>
      <c r="J3808" s="111" t="n">
        <v>0</v>
      </c>
      <c r="K3808" s="112" t="n">
        <v>0</v>
      </c>
      <c r="L3808" s="112" t="n">
        <v>5995</v>
      </c>
      <c r="M3808" s="111" t="n">
        <v>5995</v>
      </c>
      <c r="N3808" s="112" t="n">
        <v>0</v>
      </c>
      <c r="O3808" s="12"/>
      <c r="P3808" s="12"/>
      <c r="Q3808" s="12"/>
    </row>
    <row r="3809" customFormat="false" ht="12.75" hidden="true" customHeight="true" outlineLevel="2" collapsed="false">
      <c r="A3809" s="108"/>
      <c r="B3809" s="109"/>
      <c r="C3809" s="110" t="n">
        <v>405</v>
      </c>
      <c r="D3809" s="45" t="s">
        <v>222</v>
      </c>
      <c r="E3809" s="46" t="s">
        <v>223</v>
      </c>
      <c r="F3809" s="111" t="n">
        <v>0</v>
      </c>
      <c r="G3809" s="111" t="n">
        <v>7140.56</v>
      </c>
      <c r="H3809" s="111" t="n">
        <v>0</v>
      </c>
      <c r="I3809" s="111" t="n">
        <v>440.46</v>
      </c>
      <c r="J3809" s="111" t="n">
        <v>0</v>
      </c>
      <c r="K3809" s="112" t="n">
        <v>0</v>
      </c>
      <c r="L3809" s="112" t="n">
        <v>440.46</v>
      </c>
      <c r="M3809" s="111" t="n">
        <v>440.46</v>
      </c>
      <c r="N3809" s="112" t="n">
        <v>7140.56</v>
      </c>
      <c r="O3809" s="12"/>
      <c r="P3809" s="12"/>
      <c r="Q3809" s="12"/>
    </row>
    <row r="3810" customFormat="false" ht="12.75" hidden="true" customHeight="true" outlineLevel="2" collapsed="false">
      <c r="A3810" s="108"/>
      <c r="B3810" s="109"/>
      <c r="C3810" s="110" t="n">
        <v>409</v>
      </c>
      <c r="D3810" s="45" t="s">
        <v>63</v>
      </c>
      <c r="E3810" s="46" t="s">
        <v>64</v>
      </c>
      <c r="F3810" s="111" t="n">
        <v>0</v>
      </c>
      <c r="G3810" s="111" t="n">
        <v>0</v>
      </c>
      <c r="H3810" s="111" t="n">
        <v>0</v>
      </c>
      <c r="I3810" s="111" t="n">
        <v>2523.3</v>
      </c>
      <c r="J3810" s="111" t="n">
        <v>0</v>
      </c>
      <c r="K3810" s="112" t="n">
        <v>10.26</v>
      </c>
      <c r="L3810" s="112" t="n">
        <v>2523.3</v>
      </c>
      <c r="M3810" s="111" t="n">
        <v>2533.56</v>
      </c>
      <c r="N3810" s="112" t="n">
        <v>0</v>
      </c>
      <c r="O3810" s="12"/>
      <c r="P3810" s="12"/>
      <c r="Q3810" s="12"/>
    </row>
    <row r="3811" customFormat="false" ht="12.75" hidden="true" customHeight="true" outlineLevel="2" collapsed="false">
      <c r="A3811" s="108"/>
      <c r="B3811" s="109"/>
      <c r="C3811" s="110" t="n">
        <v>407</v>
      </c>
      <c r="D3811" s="45" t="s">
        <v>59</v>
      </c>
      <c r="E3811" s="46" t="s">
        <v>60</v>
      </c>
      <c r="F3811" s="111" t="n">
        <v>0</v>
      </c>
      <c r="G3811" s="111" t="n">
        <v>2064</v>
      </c>
      <c r="H3811" s="111" t="n">
        <v>0</v>
      </c>
      <c r="I3811" s="111" t="n">
        <v>0</v>
      </c>
      <c r="J3811" s="111" t="n">
        <v>0</v>
      </c>
      <c r="K3811" s="112" t="n">
        <v>0</v>
      </c>
      <c r="L3811" s="112" t="n">
        <v>0</v>
      </c>
      <c r="M3811" s="111" t="n">
        <v>0</v>
      </c>
      <c r="N3811" s="112" t="n">
        <v>2064</v>
      </c>
      <c r="O3811" s="12"/>
      <c r="P3811" s="12"/>
      <c r="Q3811" s="12"/>
    </row>
    <row r="3812" customFormat="false" ht="12.75" hidden="true" customHeight="true" outlineLevel="2" collapsed="false">
      <c r="A3812" s="108"/>
      <c r="B3812" s="109"/>
      <c r="C3812" s="110" t="n">
        <v>406</v>
      </c>
      <c r="D3812" s="45" t="s">
        <v>212</v>
      </c>
      <c r="E3812" s="46" t="s">
        <v>213</v>
      </c>
      <c r="F3812" s="111" t="n">
        <v>0</v>
      </c>
      <c r="G3812" s="111" t="n">
        <v>513.61868</v>
      </c>
      <c r="H3812" s="111" t="n">
        <v>0</v>
      </c>
      <c r="I3812" s="111" t="n">
        <v>76.06</v>
      </c>
      <c r="J3812" s="111" t="n">
        <v>0</v>
      </c>
      <c r="K3812" s="112" t="n">
        <v>0</v>
      </c>
      <c r="L3812" s="112" t="n">
        <v>76.06</v>
      </c>
      <c r="M3812" s="111" t="n">
        <v>76.06</v>
      </c>
      <c r="N3812" s="112" t="n">
        <v>513.61868</v>
      </c>
      <c r="O3812" s="12"/>
      <c r="P3812" s="12"/>
      <c r="Q3812" s="12"/>
    </row>
    <row r="3813" customFormat="false" ht="12.75" hidden="true" customHeight="true" outlineLevel="2" collapsed="false">
      <c r="A3813" s="108"/>
      <c r="B3813" s="109"/>
      <c r="C3813" s="110" t="n">
        <v>412</v>
      </c>
      <c r="D3813" s="45" t="s">
        <v>86</v>
      </c>
      <c r="E3813" s="46" t="s">
        <v>87</v>
      </c>
      <c r="F3813" s="111" t="n">
        <v>0</v>
      </c>
      <c r="G3813" s="111" t="n">
        <v>0</v>
      </c>
      <c r="H3813" s="111" t="n">
        <v>0</v>
      </c>
      <c r="I3813" s="111" t="n">
        <v>60.172</v>
      </c>
      <c r="J3813" s="111" t="n">
        <v>0</v>
      </c>
      <c r="K3813" s="112" t="n">
        <v>0</v>
      </c>
      <c r="L3813" s="112" t="n">
        <v>60.172</v>
      </c>
      <c r="M3813" s="111" t="n">
        <v>60.172</v>
      </c>
      <c r="N3813" s="112" t="n">
        <v>0</v>
      </c>
      <c r="O3813" s="12"/>
      <c r="P3813" s="12"/>
      <c r="Q3813" s="12"/>
    </row>
    <row r="3814" customFormat="false" ht="12.75" hidden="true" customHeight="true" outlineLevel="2" collapsed="false">
      <c r="A3814" s="108"/>
      <c r="B3814" s="109"/>
      <c r="C3814" s="110" t="n">
        <v>402</v>
      </c>
      <c r="D3814" s="45" t="s">
        <v>174</v>
      </c>
      <c r="E3814" s="46" t="s">
        <v>175</v>
      </c>
      <c r="F3814" s="111" t="n">
        <v>0</v>
      </c>
      <c r="G3814" s="111" t="n">
        <v>7.71462</v>
      </c>
      <c r="H3814" s="111" t="n">
        <v>0</v>
      </c>
      <c r="I3814" s="111" t="n">
        <v>50.4</v>
      </c>
      <c r="J3814" s="111" t="n">
        <v>0</v>
      </c>
      <c r="K3814" s="112" t="n">
        <v>0</v>
      </c>
      <c r="L3814" s="112" t="n">
        <v>50.4</v>
      </c>
      <c r="M3814" s="111" t="n">
        <v>50.4</v>
      </c>
      <c r="N3814" s="112" t="n">
        <v>7.71462</v>
      </c>
      <c r="O3814" s="12"/>
      <c r="P3814" s="12"/>
      <c r="Q3814" s="12"/>
    </row>
    <row r="3815" customFormat="false" ht="12.75" hidden="true" customHeight="true" outlineLevel="2" collapsed="false">
      <c r="A3815" s="108"/>
      <c r="B3815" s="109"/>
      <c r="C3815" s="110" t="n">
        <v>614</v>
      </c>
      <c r="D3815" s="45" t="s">
        <v>280</v>
      </c>
      <c r="E3815" s="46" t="s">
        <v>281</v>
      </c>
      <c r="F3815" s="111" t="n">
        <v>0</v>
      </c>
      <c r="G3815" s="111" t="n">
        <v>1872.47868</v>
      </c>
      <c r="H3815" s="111" t="n">
        <v>0</v>
      </c>
      <c r="I3815" s="111" t="n">
        <v>203.08</v>
      </c>
      <c r="J3815" s="111" t="n">
        <v>0</v>
      </c>
      <c r="K3815" s="112" t="n">
        <v>0</v>
      </c>
      <c r="L3815" s="112" t="n">
        <v>203.08</v>
      </c>
      <c r="M3815" s="111" t="n">
        <v>203.08</v>
      </c>
      <c r="N3815" s="112" t="n">
        <v>1872.47868</v>
      </c>
      <c r="O3815" s="12"/>
      <c r="P3815" s="12"/>
      <c r="Q3815" s="12"/>
    </row>
    <row r="3816" customFormat="false" ht="12.75" hidden="true" customHeight="true" outlineLevel="2" collapsed="false">
      <c r="A3816" s="108"/>
      <c r="B3816" s="109"/>
      <c r="C3816" s="110" t="n">
        <v>402</v>
      </c>
      <c r="D3816" s="45" t="s">
        <v>174</v>
      </c>
      <c r="E3816" s="46" t="s">
        <v>175</v>
      </c>
      <c r="F3816" s="111" t="n">
        <v>0</v>
      </c>
      <c r="G3816" s="111" t="n">
        <v>7.71462</v>
      </c>
      <c r="H3816" s="111" t="n">
        <v>0</v>
      </c>
      <c r="I3816" s="111" t="n">
        <v>50.4</v>
      </c>
      <c r="J3816" s="111" t="n">
        <v>0</v>
      </c>
      <c r="K3816" s="112" t="n">
        <v>0</v>
      </c>
      <c r="L3816" s="112" t="n">
        <v>50.4</v>
      </c>
      <c r="M3816" s="111" t="n">
        <v>50.4</v>
      </c>
      <c r="N3816" s="112" t="n">
        <v>7.71462</v>
      </c>
      <c r="O3816" s="12"/>
      <c r="P3816" s="12"/>
      <c r="Q3816" s="12"/>
    </row>
    <row r="3817" customFormat="false" ht="12.75" hidden="true" customHeight="true" outlineLevel="2" collapsed="false">
      <c r="A3817" s="108"/>
      <c r="B3817" s="109"/>
      <c r="C3817" s="110" t="n">
        <v>401</v>
      </c>
      <c r="D3817" s="45" t="s">
        <v>37</v>
      </c>
      <c r="E3817" s="46" t="s">
        <v>38</v>
      </c>
      <c r="F3817" s="111" t="n">
        <v>0</v>
      </c>
      <c r="G3817" s="111" t="n">
        <v>2331.06</v>
      </c>
      <c r="H3817" s="111" t="n">
        <v>0</v>
      </c>
      <c r="I3817" s="111" t="n">
        <v>1146.51</v>
      </c>
      <c r="J3817" s="111" t="n">
        <v>0</v>
      </c>
      <c r="K3817" s="112" t="n">
        <v>20.52</v>
      </c>
      <c r="L3817" s="112" t="n">
        <v>1146.51</v>
      </c>
      <c r="M3817" s="111" t="n">
        <v>1167.03</v>
      </c>
      <c r="N3817" s="112" t="n">
        <v>2331.06</v>
      </c>
      <c r="O3817" s="12"/>
      <c r="P3817" s="12"/>
      <c r="Q3817" s="12"/>
    </row>
    <row r="3818" customFormat="false" ht="12.75" hidden="true" customHeight="true" outlineLevel="2" collapsed="false">
      <c r="A3818" s="108"/>
      <c r="B3818" s="109"/>
      <c r="C3818" s="110" t="n">
        <v>404</v>
      </c>
      <c r="D3818" s="45" t="s">
        <v>47</v>
      </c>
      <c r="E3818" s="46" t="s">
        <v>48</v>
      </c>
      <c r="F3818" s="111" t="n">
        <v>0</v>
      </c>
      <c r="G3818" s="111" t="n">
        <v>0</v>
      </c>
      <c r="H3818" s="111" t="n">
        <v>0</v>
      </c>
      <c r="I3818" s="111" t="n">
        <v>5995</v>
      </c>
      <c r="J3818" s="111" t="n">
        <v>0</v>
      </c>
      <c r="K3818" s="112" t="n">
        <v>0</v>
      </c>
      <c r="L3818" s="112" t="n">
        <v>5995</v>
      </c>
      <c r="M3818" s="111" t="n">
        <v>5995</v>
      </c>
      <c r="N3818" s="112" t="n">
        <v>0</v>
      </c>
      <c r="O3818" s="12"/>
      <c r="P3818" s="12"/>
      <c r="Q3818" s="12"/>
    </row>
    <row r="3819" customFormat="false" ht="12.75" hidden="true" customHeight="true" outlineLevel="2" collapsed="false">
      <c r="A3819" s="108"/>
      <c r="B3819" s="109"/>
      <c r="C3819" s="110" t="n">
        <v>624</v>
      </c>
      <c r="D3819" s="45" t="s">
        <v>300</v>
      </c>
      <c r="E3819" s="46" t="s">
        <v>301</v>
      </c>
      <c r="F3819" s="111" t="n">
        <v>0</v>
      </c>
      <c r="G3819" s="111" t="n">
        <v>9296.04462</v>
      </c>
      <c r="H3819" s="111" t="n">
        <v>0</v>
      </c>
      <c r="I3819" s="111" t="n">
        <v>2752.64</v>
      </c>
      <c r="J3819" s="111" t="n">
        <v>0</v>
      </c>
      <c r="K3819" s="112" t="n">
        <v>0</v>
      </c>
      <c r="L3819" s="112" t="n">
        <v>2752.64</v>
      </c>
      <c r="M3819" s="111" t="n">
        <v>2752.64</v>
      </c>
      <c r="N3819" s="112" t="n">
        <v>9296.04462</v>
      </c>
      <c r="O3819" s="12"/>
      <c r="P3819" s="12"/>
      <c r="Q3819" s="12"/>
    </row>
    <row r="3820" customFormat="false" ht="12.75" hidden="true" customHeight="true" outlineLevel="2" collapsed="false">
      <c r="A3820" s="108"/>
      <c r="B3820" s="109"/>
      <c r="C3820" s="110" t="n">
        <v>409</v>
      </c>
      <c r="D3820" s="45" t="s">
        <v>63</v>
      </c>
      <c r="E3820" s="46" t="s">
        <v>64</v>
      </c>
      <c r="F3820" s="111" t="n">
        <v>0</v>
      </c>
      <c r="G3820" s="111" t="n">
        <v>0</v>
      </c>
      <c r="H3820" s="111" t="n">
        <v>0</v>
      </c>
      <c r="I3820" s="111" t="n">
        <v>2523.3</v>
      </c>
      <c r="J3820" s="111" t="n">
        <v>0</v>
      </c>
      <c r="K3820" s="112" t="n">
        <v>10.26</v>
      </c>
      <c r="L3820" s="112" t="n">
        <v>2523.3</v>
      </c>
      <c r="M3820" s="111" t="n">
        <v>2533.56</v>
      </c>
      <c r="N3820" s="112" t="n">
        <v>0</v>
      </c>
      <c r="O3820" s="12"/>
      <c r="P3820" s="12"/>
      <c r="Q3820" s="12"/>
    </row>
    <row r="3821" customFormat="false" ht="12.75" hidden="true" customHeight="true" outlineLevel="2" collapsed="false">
      <c r="A3821" s="108"/>
      <c r="B3821" s="109"/>
      <c r="C3821" s="110" t="n">
        <v>411</v>
      </c>
      <c r="D3821" s="45" t="s">
        <v>220</v>
      </c>
      <c r="E3821" s="46" t="s">
        <v>221</v>
      </c>
      <c r="F3821" s="111" t="n">
        <v>0</v>
      </c>
      <c r="G3821" s="111" t="n">
        <v>0</v>
      </c>
      <c r="H3821" s="111" t="n">
        <v>0</v>
      </c>
      <c r="I3821" s="111" t="n">
        <v>402.5538</v>
      </c>
      <c r="J3821" s="111" t="n">
        <v>0</v>
      </c>
      <c r="K3821" s="112" t="n">
        <v>1857.5088336</v>
      </c>
      <c r="L3821" s="112" t="n">
        <v>402.5538</v>
      </c>
      <c r="M3821" s="111" t="n">
        <v>2260.0626336</v>
      </c>
      <c r="N3821" s="112" t="n">
        <v>0</v>
      </c>
      <c r="O3821" s="12"/>
      <c r="P3821" s="12"/>
      <c r="Q3821" s="12"/>
    </row>
    <row r="3822" customFormat="false" ht="12.75" hidden="true" customHeight="true" outlineLevel="2" collapsed="false">
      <c r="A3822" s="108"/>
      <c r="B3822" s="109"/>
      <c r="C3822" s="110" t="n">
        <v>410</v>
      </c>
      <c r="D3822" s="45" t="s">
        <v>81</v>
      </c>
      <c r="E3822" s="46" t="s">
        <v>82</v>
      </c>
      <c r="F3822" s="111" t="n">
        <v>0</v>
      </c>
      <c r="G3822" s="111" t="n">
        <v>0</v>
      </c>
      <c r="H3822" s="111" t="n">
        <v>0</v>
      </c>
      <c r="I3822" s="111" t="n">
        <v>205.212</v>
      </c>
      <c r="J3822" s="111" t="n">
        <v>0</v>
      </c>
      <c r="K3822" s="112" t="n">
        <v>0</v>
      </c>
      <c r="L3822" s="112" t="n">
        <v>205.212</v>
      </c>
      <c r="M3822" s="111" t="n">
        <v>205.212</v>
      </c>
      <c r="N3822" s="112" t="n">
        <v>0</v>
      </c>
      <c r="O3822" s="12"/>
      <c r="P3822" s="12"/>
      <c r="Q3822" s="12"/>
    </row>
    <row r="3823" customFormat="false" ht="12.75" hidden="true" customHeight="true" outlineLevel="2" collapsed="false">
      <c r="A3823" s="108"/>
      <c r="B3823" s="109"/>
      <c r="C3823" s="110" t="n">
        <v>624</v>
      </c>
      <c r="D3823" s="45" t="s">
        <v>300</v>
      </c>
      <c r="E3823" s="46" t="s">
        <v>301</v>
      </c>
      <c r="F3823" s="111" t="n">
        <v>0</v>
      </c>
      <c r="G3823" s="111" t="n">
        <v>9296.04462</v>
      </c>
      <c r="H3823" s="111" t="n">
        <v>0</v>
      </c>
      <c r="I3823" s="111" t="n">
        <v>2752.64</v>
      </c>
      <c r="J3823" s="111" t="n">
        <v>0</v>
      </c>
      <c r="K3823" s="112" t="n">
        <v>0</v>
      </c>
      <c r="L3823" s="112" t="n">
        <v>2752.64</v>
      </c>
      <c r="M3823" s="111" t="n">
        <v>2752.64</v>
      </c>
      <c r="N3823" s="112" t="n">
        <v>9296.04462</v>
      </c>
      <c r="O3823" s="12"/>
      <c r="P3823" s="12"/>
      <c r="Q3823" s="12"/>
    </row>
    <row r="3824" customFormat="false" ht="12.75" hidden="true" customHeight="true" outlineLevel="2" collapsed="false">
      <c r="A3824" s="108"/>
      <c r="B3824" s="109"/>
      <c r="C3824" s="110" t="n">
        <v>406</v>
      </c>
      <c r="D3824" s="45" t="s">
        <v>212</v>
      </c>
      <c r="E3824" s="46" t="s">
        <v>213</v>
      </c>
      <c r="F3824" s="111" t="n">
        <v>0</v>
      </c>
      <c r="G3824" s="111" t="n">
        <v>513.61868</v>
      </c>
      <c r="H3824" s="111" t="n">
        <v>0</v>
      </c>
      <c r="I3824" s="111" t="n">
        <v>76.06</v>
      </c>
      <c r="J3824" s="111" t="n">
        <v>0</v>
      </c>
      <c r="K3824" s="112" t="n">
        <v>0</v>
      </c>
      <c r="L3824" s="112" t="n">
        <v>76.06</v>
      </c>
      <c r="M3824" s="111" t="n">
        <v>76.06</v>
      </c>
      <c r="N3824" s="112" t="n">
        <v>513.61868</v>
      </c>
      <c r="O3824" s="12"/>
      <c r="P3824" s="12"/>
      <c r="Q3824" s="12"/>
    </row>
    <row r="3825" customFormat="false" ht="12.75" hidden="true" customHeight="true" outlineLevel="2" collapsed="false">
      <c r="A3825" s="108"/>
      <c r="B3825" s="109"/>
      <c r="C3825" s="110" t="n">
        <v>412</v>
      </c>
      <c r="D3825" s="45" t="s">
        <v>86</v>
      </c>
      <c r="E3825" s="46" t="s">
        <v>87</v>
      </c>
      <c r="F3825" s="111" t="n">
        <v>0</v>
      </c>
      <c r="G3825" s="111" t="n">
        <v>0</v>
      </c>
      <c r="H3825" s="111" t="n">
        <v>0</v>
      </c>
      <c r="I3825" s="111" t="n">
        <v>60.172</v>
      </c>
      <c r="J3825" s="111" t="n">
        <v>0</v>
      </c>
      <c r="K3825" s="112" t="n">
        <v>0</v>
      </c>
      <c r="L3825" s="112" t="n">
        <v>60.172</v>
      </c>
      <c r="M3825" s="111" t="n">
        <v>60.172</v>
      </c>
      <c r="N3825" s="112" t="n">
        <v>0</v>
      </c>
      <c r="O3825" s="12"/>
      <c r="P3825" s="12"/>
      <c r="Q3825" s="12"/>
    </row>
    <row r="3826" customFormat="false" ht="12.75" hidden="true" customHeight="true" outlineLevel="2" collapsed="false">
      <c r="A3826" s="108"/>
      <c r="B3826" s="109"/>
      <c r="C3826" s="110" t="n">
        <v>411</v>
      </c>
      <c r="D3826" s="45" t="s">
        <v>220</v>
      </c>
      <c r="E3826" s="46" t="s">
        <v>221</v>
      </c>
      <c r="F3826" s="111" t="n">
        <v>0</v>
      </c>
      <c r="G3826" s="111" t="n">
        <v>0</v>
      </c>
      <c r="H3826" s="111" t="n">
        <v>0</v>
      </c>
      <c r="I3826" s="111" t="n">
        <v>402.5538</v>
      </c>
      <c r="J3826" s="111" t="n">
        <v>0</v>
      </c>
      <c r="K3826" s="112" t="n">
        <v>1857.5088336</v>
      </c>
      <c r="L3826" s="112" t="n">
        <v>402.5538</v>
      </c>
      <c r="M3826" s="111" t="n">
        <v>2260.0626336</v>
      </c>
      <c r="N3826" s="112" t="n">
        <v>0</v>
      </c>
      <c r="O3826" s="12"/>
      <c r="P3826" s="12"/>
      <c r="Q3826" s="12"/>
    </row>
    <row r="3827" customFormat="false" ht="12.75" hidden="true" customHeight="true" outlineLevel="2" collapsed="false">
      <c r="A3827" s="108"/>
      <c r="B3827" s="109"/>
      <c r="C3827" s="110" t="n">
        <v>410</v>
      </c>
      <c r="D3827" s="45" t="s">
        <v>81</v>
      </c>
      <c r="E3827" s="46" t="s">
        <v>82</v>
      </c>
      <c r="F3827" s="111" t="n">
        <v>0</v>
      </c>
      <c r="G3827" s="111" t="n">
        <v>0</v>
      </c>
      <c r="H3827" s="111" t="n">
        <v>0</v>
      </c>
      <c r="I3827" s="111" t="n">
        <v>205.212</v>
      </c>
      <c r="J3827" s="111" t="n">
        <v>0</v>
      </c>
      <c r="K3827" s="112" t="n">
        <v>0</v>
      </c>
      <c r="L3827" s="112" t="n">
        <v>205.212</v>
      </c>
      <c r="M3827" s="111" t="n">
        <v>205.212</v>
      </c>
      <c r="N3827" s="112" t="n">
        <v>0</v>
      </c>
      <c r="O3827" s="12"/>
      <c r="P3827" s="12"/>
      <c r="Q3827" s="12"/>
    </row>
    <row r="3828" customFormat="false" ht="12.75" hidden="true" customHeight="true" outlineLevel="2" collapsed="false">
      <c r="A3828" s="108"/>
      <c r="B3828" s="109"/>
      <c r="C3828" s="110" t="n">
        <v>614</v>
      </c>
      <c r="D3828" s="45" t="s">
        <v>280</v>
      </c>
      <c r="E3828" s="46" t="s">
        <v>281</v>
      </c>
      <c r="F3828" s="111" t="n">
        <v>0</v>
      </c>
      <c r="G3828" s="111" t="n">
        <v>1872.47868</v>
      </c>
      <c r="H3828" s="111" t="n">
        <v>0</v>
      </c>
      <c r="I3828" s="111" t="n">
        <v>203.08</v>
      </c>
      <c r="J3828" s="111" t="n">
        <v>0</v>
      </c>
      <c r="K3828" s="112" t="n">
        <v>0</v>
      </c>
      <c r="L3828" s="112" t="n">
        <v>203.08</v>
      </c>
      <c r="M3828" s="111" t="n">
        <v>203.08</v>
      </c>
      <c r="N3828" s="112" t="n">
        <v>1872.47868</v>
      </c>
      <c r="O3828" s="12"/>
      <c r="P3828" s="12"/>
      <c r="Q3828" s="12"/>
    </row>
    <row r="3829" customFormat="false" ht="12.75" hidden="true" customHeight="true" outlineLevel="2" collapsed="false">
      <c r="A3829" s="108"/>
      <c r="B3829" s="109"/>
      <c r="C3829" s="110" t="n">
        <v>402</v>
      </c>
      <c r="D3829" s="45" t="s">
        <v>174</v>
      </c>
      <c r="E3829" s="46" t="s">
        <v>175</v>
      </c>
      <c r="F3829" s="111" t="n">
        <v>0</v>
      </c>
      <c r="G3829" s="111" t="n">
        <v>7.71462</v>
      </c>
      <c r="H3829" s="111" t="n">
        <v>0</v>
      </c>
      <c r="I3829" s="111" t="n">
        <v>50.4</v>
      </c>
      <c r="J3829" s="111" t="n">
        <v>0</v>
      </c>
      <c r="K3829" s="112" t="n">
        <v>0</v>
      </c>
      <c r="L3829" s="112" t="n">
        <v>50.4</v>
      </c>
      <c r="M3829" s="111" t="n">
        <v>50.4</v>
      </c>
      <c r="N3829" s="112" t="n">
        <v>7.71462</v>
      </c>
      <c r="O3829" s="12"/>
      <c r="P3829" s="12"/>
      <c r="Q3829" s="12"/>
    </row>
    <row r="3830" customFormat="false" ht="12.75" hidden="true" customHeight="true" outlineLevel="2" collapsed="false">
      <c r="A3830" s="108"/>
      <c r="B3830" s="109"/>
      <c r="C3830" s="110" t="n">
        <v>401</v>
      </c>
      <c r="D3830" s="45" t="s">
        <v>37</v>
      </c>
      <c r="E3830" s="46" t="s">
        <v>38</v>
      </c>
      <c r="F3830" s="111" t="n">
        <v>0</v>
      </c>
      <c r="G3830" s="111" t="n">
        <v>2331.06</v>
      </c>
      <c r="H3830" s="111" t="n">
        <v>0</v>
      </c>
      <c r="I3830" s="111" t="n">
        <v>1146.51</v>
      </c>
      <c r="J3830" s="111" t="n">
        <v>0</v>
      </c>
      <c r="K3830" s="112" t="n">
        <v>20.52</v>
      </c>
      <c r="L3830" s="112" t="n">
        <v>1146.51</v>
      </c>
      <c r="M3830" s="111" t="n">
        <v>1167.03</v>
      </c>
      <c r="N3830" s="112" t="n">
        <v>2331.06</v>
      </c>
      <c r="O3830" s="12"/>
      <c r="P3830" s="12"/>
      <c r="Q3830" s="12"/>
    </row>
    <row r="3831" customFormat="false" ht="12.75" hidden="true" customHeight="true" outlineLevel="2" collapsed="false">
      <c r="A3831" s="108"/>
      <c r="B3831" s="109"/>
      <c r="C3831" s="110" t="n">
        <v>405</v>
      </c>
      <c r="D3831" s="45" t="s">
        <v>222</v>
      </c>
      <c r="E3831" s="46" t="s">
        <v>223</v>
      </c>
      <c r="F3831" s="111" t="n">
        <v>0</v>
      </c>
      <c r="G3831" s="111" t="n">
        <v>7140.56</v>
      </c>
      <c r="H3831" s="111" t="n">
        <v>0</v>
      </c>
      <c r="I3831" s="111" t="n">
        <v>440.46</v>
      </c>
      <c r="J3831" s="111" t="n">
        <v>0</v>
      </c>
      <c r="K3831" s="112" t="n">
        <v>0</v>
      </c>
      <c r="L3831" s="112" t="n">
        <v>440.46</v>
      </c>
      <c r="M3831" s="111" t="n">
        <v>440.46</v>
      </c>
      <c r="N3831" s="112" t="n">
        <v>7140.56</v>
      </c>
      <c r="O3831" s="12"/>
      <c r="P3831" s="12"/>
      <c r="Q3831" s="12"/>
    </row>
    <row r="3832" customFormat="false" ht="12.75" hidden="true" customHeight="true" outlineLevel="2" collapsed="false">
      <c r="A3832" s="108"/>
      <c r="B3832" s="109"/>
      <c r="C3832" s="110" t="n">
        <v>404</v>
      </c>
      <c r="D3832" s="45" t="s">
        <v>47</v>
      </c>
      <c r="E3832" s="46" t="s">
        <v>48</v>
      </c>
      <c r="F3832" s="111" t="n">
        <v>0</v>
      </c>
      <c r="G3832" s="111" t="n">
        <v>0</v>
      </c>
      <c r="H3832" s="111" t="n">
        <v>0</v>
      </c>
      <c r="I3832" s="111" t="n">
        <v>5995</v>
      </c>
      <c r="J3832" s="111" t="n">
        <v>0</v>
      </c>
      <c r="K3832" s="112" t="n">
        <v>0</v>
      </c>
      <c r="L3832" s="112" t="n">
        <v>5995</v>
      </c>
      <c r="M3832" s="111" t="n">
        <v>5995</v>
      </c>
      <c r="N3832" s="112" t="n">
        <v>0</v>
      </c>
      <c r="O3832" s="12"/>
      <c r="P3832" s="12"/>
      <c r="Q3832" s="12"/>
    </row>
    <row r="3833" customFormat="false" ht="12.75" hidden="true" customHeight="true" outlineLevel="2" collapsed="false">
      <c r="A3833" s="108"/>
      <c r="B3833" s="109"/>
      <c r="C3833" s="110" t="n">
        <v>407</v>
      </c>
      <c r="D3833" s="45" t="s">
        <v>59</v>
      </c>
      <c r="E3833" s="46" t="s">
        <v>60</v>
      </c>
      <c r="F3833" s="111" t="n">
        <v>0</v>
      </c>
      <c r="G3833" s="111" t="n">
        <v>2064</v>
      </c>
      <c r="H3833" s="111" t="n">
        <v>0</v>
      </c>
      <c r="I3833" s="111" t="n">
        <v>0</v>
      </c>
      <c r="J3833" s="111" t="n">
        <v>0</v>
      </c>
      <c r="K3833" s="112" t="n">
        <v>0</v>
      </c>
      <c r="L3833" s="112" t="n">
        <v>0</v>
      </c>
      <c r="M3833" s="111" t="n">
        <v>0</v>
      </c>
      <c r="N3833" s="112" t="n">
        <v>2064</v>
      </c>
      <c r="O3833" s="12"/>
      <c r="P3833" s="12"/>
      <c r="Q3833" s="12"/>
    </row>
    <row r="3834" customFormat="false" ht="12.75" hidden="true" customHeight="true" outlineLevel="2" collapsed="false">
      <c r="A3834" s="108"/>
      <c r="B3834" s="109"/>
      <c r="C3834" s="110" t="n">
        <v>624</v>
      </c>
      <c r="D3834" s="45" t="s">
        <v>300</v>
      </c>
      <c r="E3834" s="46" t="s">
        <v>301</v>
      </c>
      <c r="F3834" s="111" t="n">
        <v>0</v>
      </c>
      <c r="G3834" s="111" t="n">
        <v>9296.04462</v>
      </c>
      <c r="H3834" s="111" t="n">
        <v>0</v>
      </c>
      <c r="I3834" s="111" t="n">
        <v>2752.64</v>
      </c>
      <c r="J3834" s="111" t="n">
        <v>0</v>
      </c>
      <c r="K3834" s="112" t="n">
        <v>0</v>
      </c>
      <c r="L3834" s="112" t="n">
        <v>2752.64</v>
      </c>
      <c r="M3834" s="111" t="n">
        <v>2752.64</v>
      </c>
      <c r="N3834" s="112" t="n">
        <v>9296.04462</v>
      </c>
      <c r="O3834" s="12"/>
      <c r="P3834" s="12"/>
      <c r="Q3834" s="12"/>
    </row>
    <row r="3835" customFormat="false" ht="12.75" hidden="true" customHeight="true" outlineLevel="2" collapsed="false">
      <c r="A3835" s="108"/>
      <c r="B3835" s="109"/>
      <c r="C3835" s="110" t="n">
        <v>370</v>
      </c>
      <c r="D3835" s="45" t="s">
        <v>156</v>
      </c>
      <c r="E3835" s="46" t="s">
        <v>157</v>
      </c>
      <c r="F3835" s="111" t="n">
        <v>0</v>
      </c>
      <c r="G3835" s="111" t="n">
        <v>0</v>
      </c>
      <c r="H3835" s="111" t="n">
        <v>0</v>
      </c>
      <c r="I3835" s="111" t="n">
        <v>425.3832</v>
      </c>
      <c r="J3835" s="111" t="n">
        <v>0</v>
      </c>
      <c r="K3835" s="112" t="n">
        <v>0</v>
      </c>
      <c r="L3835" s="112" t="n">
        <v>425.3832</v>
      </c>
      <c r="M3835" s="111" t="n">
        <v>425.3832</v>
      </c>
      <c r="N3835" s="112" t="n">
        <v>0</v>
      </c>
      <c r="O3835" s="12"/>
      <c r="P3835" s="12"/>
      <c r="Q3835" s="12"/>
    </row>
    <row r="3836" customFormat="false" ht="12.75" hidden="true" customHeight="true" outlineLevel="2" collapsed="false">
      <c r="A3836" s="108"/>
      <c r="B3836" s="109"/>
      <c r="C3836" s="110" t="n">
        <v>371</v>
      </c>
      <c r="D3836" s="45" t="s">
        <v>190</v>
      </c>
      <c r="E3836" s="46" t="s">
        <v>191</v>
      </c>
      <c r="F3836" s="111" t="n">
        <v>0</v>
      </c>
      <c r="G3836" s="111" t="n">
        <v>0</v>
      </c>
      <c r="H3836" s="111" t="n">
        <v>0</v>
      </c>
      <c r="I3836" s="111" t="n">
        <v>2807.5388</v>
      </c>
      <c r="J3836" s="111" t="n">
        <v>0</v>
      </c>
      <c r="K3836" s="112" t="n">
        <v>13079.595606</v>
      </c>
      <c r="L3836" s="112" t="n">
        <v>2807.5388</v>
      </c>
      <c r="M3836" s="111" t="n">
        <v>15887.134406</v>
      </c>
      <c r="N3836" s="112" t="n">
        <v>0</v>
      </c>
      <c r="O3836" s="12"/>
      <c r="P3836" s="12"/>
      <c r="Q3836" s="12"/>
    </row>
    <row r="3837" customFormat="false" ht="12.75" hidden="true" customHeight="true" outlineLevel="2" collapsed="false">
      <c r="A3837" s="108"/>
      <c r="B3837" s="109"/>
      <c r="C3837" s="110" t="n">
        <v>372</v>
      </c>
      <c r="D3837" s="45" t="s">
        <v>192</v>
      </c>
      <c r="E3837" s="46" t="s">
        <v>193</v>
      </c>
      <c r="F3837" s="111" t="n">
        <v>0</v>
      </c>
      <c r="G3837" s="111" t="n">
        <v>0</v>
      </c>
      <c r="H3837" s="111" t="n">
        <v>0</v>
      </c>
      <c r="I3837" s="111" t="n">
        <v>6767.9304</v>
      </c>
      <c r="J3837" s="111" t="n">
        <v>0</v>
      </c>
      <c r="K3837" s="112" t="n">
        <v>8290.1100789</v>
      </c>
      <c r="L3837" s="112" t="n">
        <v>6767.9304</v>
      </c>
      <c r="M3837" s="111" t="n">
        <v>15058.0404789</v>
      </c>
      <c r="N3837" s="112" t="n">
        <v>0</v>
      </c>
      <c r="O3837" s="12"/>
      <c r="P3837" s="12"/>
      <c r="Q3837" s="12"/>
    </row>
    <row r="3838" customFormat="false" ht="12.75" hidden="true" customHeight="true" outlineLevel="2" collapsed="false">
      <c r="A3838" s="108"/>
      <c r="B3838" s="109"/>
      <c r="C3838" s="110" t="n">
        <v>365</v>
      </c>
      <c r="D3838" s="45" t="s">
        <v>76</v>
      </c>
      <c r="E3838" s="46" t="s">
        <v>77</v>
      </c>
      <c r="F3838" s="111" t="n">
        <v>0</v>
      </c>
      <c r="G3838" s="111" t="n">
        <v>13.14</v>
      </c>
      <c r="H3838" s="111" t="n">
        <v>0</v>
      </c>
      <c r="I3838" s="111" t="n">
        <v>0</v>
      </c>
      <c r="J3838" s="111" t="n">
        <v>0</v>
      </c>
      <c r="K3838" s="112" t="n">
        <v>0</v>
      </c>
      <c r="L3838" s="112" t="n">
        <v>0</v>
      </c>
      <c r="M3838" s="111" t="n">
        <v>0</v>
      </c>
      <c r="N3838" s="112" t="n">
        <v>13.14</v>
      </c>
      <c r="O3838" s="12"/>
      <c r="P3838" s="12"/>
      <c r="Q3838" s="12"/>
    </row>
    <row r="3839" customFormat="false" ht="12.75" hidden="true" customHeight="true" outlineLevel="2" collapsed="false">
      <c r="A3839" s="108"/>
      <c r="B3839" s="109"/>
      <c r="C3839" s="110" t="n">
        <v>366</v>
      </c>
      <c r="D3839" s="45" t="s">
        <v>78</v>
      </c>
      <c r="E3839" s="46" t="s">
        <v>79</v>
      </c>
      <c r="F3839" s="111" t="n">
        <v>0</v>
      </c>
      <c r="G3839" s="111" t="n">
        <v>0</v>
      </c>
      <c r="H3839" s="111" t="n">
        <v>0</v>
      </c>
      <c r="I3839" s="111" t="n">
        <v>0</v>
      </c>
      <c r="J3839" s="111" t="n">
        <v>0</v>
      </c>
      <c r="K3839" s="112" t="n">
        <v>37.6</v>
      </c>
      <c r="L3839" s="112" t="n">
        <v>0</v>
      </c>
      <c r="M3839" s="111" t="n">
        <v>37.6</v>
      </c>
      <c r="N3839" s="112" t="n">
        <v>0</v>
      </c>
      <c r="O3839" s="12"/>
      <c r="P3839" s="12"/>
      <c r="Q3839" s="12"/>
    </row>
    <row r="3840" customFormat="false" ht="12.75" hidden="true" customHeight="true" outlineLevel="2" collapsed="false">
      <c r="A3840" s="108"/>
      <c r="B3840" s="109"/>
      <c r="C3840" s="110" t="n">
        <v>369</v>
      </c>
      <c r="D3840" s="45" t="s">
        <v>81</v>
      </c>
      <c r="E3840" s="46" t="s">
        <v>82</v>
      </c>
      <c r="F3840" s="111" t="n">
        <v>0</v>
      </c>
      <c r="G3840" s="111" t="n">
        <v>0</v>
      </c>
      <c r="H3840" s="111" t="n">
        <v>0</v>
      </c>
      <c r="I3840" s="111" t="n">
        <v>3184.974</v>
      </c>
      <c r="J3840" s="111" t="n">
        <v>0</v>
      </c>
      <c r="K3840" s="112" t="n">
        <v>0</v>
      </c>
      <c r="L3840" s="112" t="n">
        <v>3184.974</v>
      </c>
      <c r="M3840" s="111" t="n">
        <v>3184.974</v>
      </c>
      <c r="N3840" s="112" t="n">
        <v>0</v>
      </c>
      <c r="O3840" s="12"/>
      <c r="P3840" s="12"/>
      <c r="Q3840" s="12"/>
    </row>
    <row r="3841" customFormat="false" ht="12.75" hidden="true" customHeight="true" outlineLevel="2" collapsed="false">
      <c r="A3841" s="108"/>
      <c r="B3841" s="109"/>
      <c r="C3841" s="110" t="n">
        <v>373</v>
      </c>
      <c r="D3841" s="45" t="s">
        <v>86</v>
      </c>
      <c r="E3841" s="46" t="s">
        <v>87</v>
      </c>
      <c r="F3841" s="111" t="n">
        <v>0</v>
      </c>
      <c r="G3841" s="111" t="n">
        <v>0</v>
      </c>
      <c r="H3841" s="111" t="n">
        <v>0</v>
      </c>
      <c r="I3841" s="111" t="n">
        <v>451.29</v>
      </c>
      <c r="J3841" s="111" t="n">
        <v>0</v>
      </c>
      <c r="K3841" s="112" t="n">
        <v>0</v>
      </c>
      <c r="L3841" s="112" t="n">
        <v>451.29</v>
      </c>
      <c r="M3841" s="111" t="n">
        <v>451.29</v>
      </c>
      <c r="N3841" s="112" t="n">
        <v>0</v>
      </c>
      <c r="O3841" s="12"/>
      <c r="P3841" s="12"/>
      <c r="Q3841" s="12"/>
    </row>
    <row r="3842" customFormat="false" ht="12.75" hidden="true" customHeight="true" outlineLevel="2" collapsed="false">
      <c r="A3842" s="108"/>
      <c r="B3842" s="109"/>
      <c r="C3842" s="110" t="n">
        <v>377</v>
      </c>
      <c r="D3842" s="45" t="s">
        <v>92</v>
      </c>
      <c r="E3842" s="46" t="s">
        <v>93</v>
      </c>
      <c r="F3842" s="111" t="n">
        <v>0</v>
      </c>
      <c r="G3842" s="111" t="n">
        <v>0</v>
      </c>
      <c r="H3842" s="111" t="n">
        <v>0</v>
      </c>
      <c r="I3842" s="111" t="n">
        <v>854.1834</v>
      </c>
      <c r="J3842" s="111" t="n">
        <v>0</v>
      </c>
      <c r="K3842" s="112" t="n">
        <v>0</v>
      </c>
      <c r="L3842" s="112" t="n">
        <v>854.1834</v>
      </c>
      <c r="M3842" s="111" t="n">
        <v>854.1834</v>
      </c>
      <c r="N3842" s="112" t="n">
        <v>0</v>
      </c>
      <c r="O3842" s="12"/>
      <c r="P3842" s="12"/>
      <c r="Q3842" s="12"/>
    </row>
    <row r="3843" customFormat="false" ht="12.75" hidden="true" customHeight="true" outlineLevel="2" collapsed="false">
      <c r="A3843" s="108"/>
      <c r="B3843" s="109"/>
      <c r="C3843" s="110" t="n">
        <v>367</v>
      </c>
      <c r="D3843" s="45" t="s">
        <v>186</v>
      </c>
      <c r="E3843" s="46" t="s">
        <v>187</v>
      </c>
      <c r="F3843" s="111" t="n">
        <v>0</v>
      </c>
      <c r="G3843" s="111" t="n">
        <v>0</v>
      </c>
      <c r="H3843" s="111" t="n">
        <v>0</v>
      </c>
      <c r="I3843" s="111" t="n">
        <v>154</v>
      </c>
      <c r="J3843" s="111" t="n">
        <v>0</v>
      </c>
      <c r="K3843" s="112" t="n">
        <v>0</v>
      </c>
      <c r="L3843" s="112" t="n">
        <v>154</v>
      </c>
      <c r="M3843" s="111" t="n">
        <v>154</v>
      </c>
      <c r="N3843" s="112" t="n">
        <v>0</v>
      </c>
      <c r="O3843" s="12"/>
      <c r="P3843" s="12"/>
      <c r="Q3843" s="12"/>
    </row>
    <row r="3844" customFormat="false" ht="12.75" hidden="true" customHeight="true" outlineLevel="2" collapsed="false">
      <c r="A3844" s="108"/>
      <c r="B3844" s="109"/>
      <c r="C3844" s="110" t="n">
        <v>368</v>
      </c>
      <c r="D3844" s="45" t="s">
        <v>188</v>
      </c>
      <c r="E3844" s="46" t="s">
        <v>189</v>
      </c>
      <c r="F3844" s="111" t="n">
        <v>0</v>
      </c>
      <c r="G3844" s="111" t="n">
        <v>5270.94</v>
      </c>
      <c r="H3844" s="111" t="n">
        <v>0</v>
      </c>
      <c r="I3844" s="111" t="n">
        <v>1011.87</v>
      </c>
      <c r="J3844" s="111" t="n">
        <v>0</v>
      </c>
      <c r="K3844" s="112" t="n">
        <v>0</v>
      </c>
      <c r="L3844" s="112" t="n">
        <v>1011.87</v>
      </c>
      <c r="M3844" s="111" t="n">
        <v>1011.87</v>
      </c>
      <c r="N3844" s="112" t="n">
        <v>5270.94</v>
      </c>
      <c r="O3844" s="12"/>
      <c r="P3844" s="12"/>
      <c r="Q3844" s="12"/>
    </row>
    <row r="3845" customFormat="false" ht="12.75" hidden="true" customHeight="true" outlineLevel="2" collapsed="false">
      <c r="A3845" s="108"/>
      <c r="B3845" s="109"/>
      <c r="C3845" s="110" t="n">
        <v>374</v>
      </c>
      <c r="D3845" s="45" t="s">
        <v>88</v>
      </c>
      <c r="E3845" s="46" t="s">
        <v>89</v>
      </c>
      <c r="F3845" s="111" t="n">
        <v>0</v>
      </c>
      <c r="G3845" s="111" t="n">
        <v>0</v>
      </c>
      <c r="H3845" s="111" t="n">
        <v>0</v>
      </c>
      <c r="I3845" s="111" t="n">
        <v>348.2752</v>
      </c>
      <c r="J3845" s="111" t="n">
        <v>0</v>
      </c>
      <c r="K3845" s="112" t="n">
        <v>0</v>
      </c>
      <c r="L3845" s="112" t="n">
        <v>348.2752</v>
      </c>
      <c r="M3845" s="111" t="n">
        <v>348.2752</v>
      </c>
      <c r="N3845" s="112" t="n">
        <v>0</v>
      </c>
      <c r="O3845" s="12"/>
      <c r="P3845" s="12"/>
      <c r="Q3845" s="12"/>
    </row>
    <row r="3846" customFormat="false" ht="12.75" hidden="true" customHeight="true" outlineLevel="2" collapsed="false">
      <c r="A3846" s="108"/>
      <c r="B3846" s="109"/>
      <c r="C3846" s="110" t="n">
        <v>375</v>
      </c>
      <c r="D3846" s="45" t="s">
        <v>194</v>
      </c>
      <c r="E3846" s="46" t="s">
        <v>195</v>
      </c>
      <c r="F3846" s="111" t="n">
        <v>0</v>
      </c>
      <c r="G3846" s="111" t="n">
        <v>0</v>
      </c>
      <c r="H3846" s="111" t="n">
        <v>0</v>
      </c>
      <c r="I3846" s="111" t="n">
        <v>563.8</v>
      </c>
      <c r="J3846" s="111" t="n">
        <v>0</v>
      </c>
      <c r="K3846" s="112" t="n">
        <v>0</v>
      </c>
      <c r="L3846" s="112" t="n">
        <v>563.8</v>
      </c>
      <c r="M3846" s="111" t="n">
        <v>563.8</v>
      </c>
      <c r="N3846" s="112" t="n">
        <v>0</v>
      </c>
      <c r="O3846" s="12"/>
      <c r="P3846" s="12"/>
      <c r="Q3846" s="12"/>
    </row>
    <row r="3847" customFormat="false" ht="12.75" hidden="true" customHeight="true" outlineLevel="2" collapsed="false">
      <c r="A3847" s="108"/>
      <c r="B3847" s="109"/>
      <c r="C3847" s="110" t="n">
        <v>376</v>
      </c>
      <c r="D3847" s="45" t="s">
        <v>90</v>
      </c>
      <c r="E3847" s="46" t="s">
        <v>91</v>
      </c>
      <c r="F3847" s="111" t="n">
        <v>0</v>
      </c>
      <c r="G3847" s="111" t="n">
        <v>0</v>
      </c>
      <c r="H3847" s="111" t="n">
        <v>0</v>
      </c>
      <c r="I3847" s="111" t="n">
        <v>2126.88</v>
      </c>
      <c r="J3847" s="111" t="n">
        <v>0</v>
      </c>
      <c r="K3847" s="112" t="n">
        <v>0</v>
      </c>
      <c r="L3847" s="112" t="n">
        <v>2126.88</v>
      </c>
      <c r="M3847" s="111" t="n">
        <v>2126.88</v>
      </c>
      <c r="N3847" s="112" t="n">
        <v>0</v>
      </c>
      <c r="O3847" s="12"/>
      <c r="P3847" s="12"/>
      <c r="Q3847" s="12"/>
    </row>
    <row r="3848" customFormat="false" ht="12.75" hidden="true" customHeight="true" outlineLevel="2" collapsed="false">
      <c r="A3848" s="108"/>
      <c r="B3848" s="109"/>
      <c r="C3848" s="110" t="n">
        <v>355</v>
      </c>
      <c r="D3848" s="45" t="s">
        <v>63</v>
      </c>
      <c r="E3848" s="46" t="s">
        <v>64</v>
      </c>
      <c r="F3848" s="111" t="n">
        <v>0</v>
      </c>
      <c r="G3848" s="111" t="n">
        <v>0</v>
      </c>
      <c r="H3848" s="111" t="n">
        <v>0</v>
      </c>
      <c r="I3848" s="111" t="n">
        <v>5046.6</v>
      </c>
      <c r="J3848" s="111" t="n">
        <v>0</v>
      </c>
      <c r="K3848" s="112" t="n">
        <v>20.52</v>
      </c>
      <c r="L3848" s="112" t="n">
        <v>5046.6</v>
      </c>
      <c r="M3848" s="111" t="n">
        <v>5067.12</v>
      </c>
      <c r="N3848" s="112" t="n">
        <v>0</v>
      </c>
      <c r="O3848" s="12"/>
      <c r="P3848" s="12"/>
      <c r="Q3848" s="12"/>
    </row>
    <row r="3849" customFormat="false" ht="12.75" hidden="true" customHeight="true" outlineLevel="2" collapsed="false">
      <c r="A3849" s="108"/>
      <c r="B3849" s="109"/>
      <c r="C3849" s="110" t="n">
        <v>356</v>
      </c>
      <c r="D3849" s="45" t="s">
        <v>176</v>
      </c>
      <c r="E3849" s="46" t="s">
        <v>177</v>
      </c>
      <c r="F3849" s="111" t="n">
        <v>0</v>
      </c>
      <c r="G3849" s="111" t="n">
        <v>620.68</v>
      </c>
      <c r="H3849" s="111" t="n">
        <v>0</v>
      </c>
      <c r="I3849" s="111" t="n">
        <v>0</v>
      </c>
      <c r="J3849" s="111" t="n">
        <v>0</v>
      </c>
      <c r="K3849" s="112" t="n">
        <v>0</v>
      </c>
      <c r="L3849" s="112" t="n">
        <v>0</v>
      </c>
      <c r="M3849" s="111" t="n">
        <v>0</v>
      </c>
      <c r="N3849" s="112" t="n">
        <v>620.68</v>
      </c>
      <c r="O3849" s="12"/>
      <c r="P3849" s="12"/>
      <c r="Q3849" s="12"/>
    </row>
    <row r="3850" customFormat="false" ht="12.75" hidden="true" customHeight="true" outlineLevel="2" collapsed="false">
      <c r="A3850" s="108"/>
      <c r="B3850" s="109"/>
      <c r="C3850" s="110" t="n">
        <v>381</v>
      </c>
      <c r="D3850" s="45" t="s">
        <v>196</v>
      </c>
      <c r="E3850" s="46" t="s">
        <v>197</v>
      </c>
      <c r="F3850" s="111" t="n">
        <v>32891.78</v>
      </c>
      <c r="G3850" s="111" t="n">
        <v>7.81737</v>
      </c>
      <c r="H3850" s="111" t="n">
        <v>0</v>
      </c>
      <c r="I3850" s="111" t="n">
        <v>8003.625</v>
      </c>
      <c r="J3850" s="111" t="n">
        <v>0</v>
      </c>
      <c r="K3850" s="112" t="n">
        <v>0</v>
      </c>
      <c r="L3850" s="112" t="n">
        <v>8003.625</v>
      </c>
      <c r="M3850" s="111" t="n">
        <v>8003.625</v>
      </c>
      <c r="N3850" s="112" t="n">
        <v>32899.59737</v>
      </c>
      <c r="O3850" s="12"/>
      <c r="P3850" s="12"/>
      <c r="Q3850" s="12"/>
    </row>
    <row r="3851" customFormat="false" ht="12.75" hidden="true" customHeight="true" outlineLevel="2" collapsed="false">
      <c r="A3851" s="108"/>
      <c r="B3851" s="109"/>
      <c r="C3851" s="110" t="n">
        <v>352</v>
      </c>
      <c r="D3851" s="45" t="s">
        <v>37</v>
      </c>
      <c r="E3851" s="46" t="s">
        <v>38</v>
      </c>
      <c r="F3851" s="111" t="n">
        <v>0</v>
      </c>
      <c r="G3851" s="111" t="n">
        <v>4662.12</v>
      </c>
      <c r="H3851" s="111" t="n">
        <v>0</v>
      </c>
      <c r="I3851" s="111" t="n">
        <v>2293.02</v>
      </c>
      <c r="J3851" s="111" t="n">
        <v>0</v>
      </c>
      <c r="K3851" s="112" t="n">
        <v>41.04</v>
      </c>
      <c r="L3851" s="112" t="n">
        <v>2293.02</v>
      </c>
      <c r="M3851" s="111" t="n">
        <v>2334.06</v>
      </c>
      <c r="N3851" s="112" t="n">
        <v>4662.12</v>
      </c>
      <c r="O3851" s="12"/>
      <c r="P3851" s="12"/>
      <c r="Q3851" s="12"/>
    </row>
    <row r="3852" customFormat="false" ht="12.75" hidden="true" customHeight="true" outlineLevel="2" collapsed="false">
      <c r="A3852" s="108"/>
      <c r="B3852" s="109"/>
      <c r="C3852" s="110" t="n">
        <v>353</v>
      </c>
      <c r="D3852" s="45" t="s">
        <v>174</v>
      </c>
      <c r="E3852" s="46" t="s">
        <v>175</v>
      </c>
      <c r="F3852" s="111" t="n">
        <v>0</v>
      </c>
      <c r="G3852" s="111" t="n">
        <v>7.71462</v>
      </c>
      <c r="H3852" s="111" t="n">
        <v>0</v>
      </c>
      <c r="I3852" s="111" t="n">
        <v>50.4</v>
      </c>
      <c r="J3852" s="111" t="n">
        <v>0</v>
      </c>
      <c r="K3852" s="112" t="n">
        <v>0</v>
      </c>
      <c r="L3852" s="112" t="n">
        <v>50.4</v>
      </c>
      <c r="M3852" s="111" t="n">
        <v>50.4</v>
      </c>
      <c r="N3852" s="112" t="n">
        <v>7.71462</v>
      </c>
      <c r="O3852" s="12"/>
      <c r="P3852" s="12"/>
      <c r="Q3852" s="12"/>
    </row>
    <row r="3853" customFormat="false" ht="12.75" hidden="true" customHeight="true" outlineLevel="2" collapsed="false">
      <c r="A3853" s="108"/>
      <c r="B3853" s="109"/>
      <c r="C3853" s="110" t="n">
        <v>354</v>
      </c>
      <c r="D3853" s="45" t="s">
        <v>59</v>
      </c>
      <c r="E3853" s="46" t="s">
        <v>60</v>
      </c>
      <c r="F3853" s="111" t="n">
        <v>0</v>
      </c>
      <c r="G3853" s="111" t="n">
        <v>4128</v>
      </c>
      <c r="H3853" s="111" t="n">
        <v>0</v>
      </c>
      <c r="I3853" s="111" t="n">
        <v>0</v>
      </c>
      <c r="J3853" s="111" t="n">
        <v>0</v>
      </c>
      <c r="K3853" s="112" t="n">
        <v>0</v>
      </c>
      <c r="L3853" s="112" t="n">
        <v>0</v>
      </c>
      <c r="M3853" s="111" t="n">
        <v>0</v>
      </c>
      <c r="N3853" s="112" t="n">
        <v>4128</v>
      </c>
      <c r="O3853" s="12"/>
      <c r="P3853" s="12"/>
      <c r="Q3853" s="12"/>
    </row>
    <row r="3854" customFormat="false" ht="12.75" hidden="true" customHeight="true" outlineLevel="2" collapsed="false">
      <c r="A3854" s="108"/>
      <c r="B3854" s="109"/>
      <c r="C3854" s="110" t="n">
        <v>358</v>
      </c>
      <c r="D3854" s="45" t="s">
        <v>180</v>
      </c>
      <c r="E3854" s="46" t="s">
        <v>181</v>
      </c>
      <c r="F3854" s="111" t="n">
        <v>2243.04</v>
      </c>
      <c r="G3854" s="111" t="n">
        <v>0</v>
      </c>
      <c r="H3854" s="111" t="n">
        <v>0</v>
      </c>
      <c r="I3854" s="111" t="n">
        <v>529.89</v>
      </c>
      <c r="J3854" s="111" t="n">
        <v>0</v>
      </c>
      <c r="K3854" s="112" t="n">
        <v>0</v>
      </c>
      <c r="L3854" s="112" t="n">
        <v>529.89</v>
      </c>
      <c r="M3854" s="111" t="n">
        <v>529.89</v>
      </c>
      <c r="N3854" s="112" t="n">
        <v>2243.04</v>
      </c>
      <c r="O3854" s="12"/>
      <c r="P3854" s="12"/>
      <c r="Q3854" s="12"/>
    </row>
    <row r="3855" customFormat="false" ht="12.75" hidden="true" customHeight="true" outlineLevel="2" collapsed="false">
      <c r="A3855" s="108"/>
      <c r="B3855" s="109"/>
      <c r="C3855" s="110" t="n">
        <v>363</v>
      </c>
      <c r="D3855" s="45" t="s">
        <v>71</v>
      </c>
      <c r="E3855" s="46" t="s">
        <v>72</v>
      </c>
      <c r="F3855" s="111" t="n">
        <v>0</v>
      </c>
      <c r="G3855" s="111" t="n">
        <v>1343.5858098</v>
      </c>
      <c r="H3855" s="111" t="n">
        <v>0</v>
      </c>
      <c r="I3855" s="111" t="n">
        <v>1428.765</v>
      </c>
      <c r="J3855" s="111" t="n">
        <v>0</v>
      </c>
      <c r="K3855" s="112" t="n">
        <v>0</v>
      </c>
      <c r="L3855" s="112" t="n">
        <v>1428.765</v>
      </c>
      <c r="M3855" s="111" t="n">
        <v>1428.765</v>
      </c>
      <c r="N3855" s="112" t="n">
        <v>1343.5858098</v>
      </c>
      <c r="O3855" s="12"/>
      <c r="P3855" s="12"/>
      <c r="Q3855" s="12"/>
    </row>
    <row r="3856" customFormat="false" ht="12.75" hidden="true" customHeight="true" outlineLevel="2" collapsed="false">
      <c r="A3856" s="108"/>
      <c r="B3856" s="109"/>
      <c r="C3856" s="110" t="n">
        <v>364</v>
      </c>
      <c r="D3856" s="45" t="s">
        <v>74</v>
      </c>
      <c r="E3856" s="46" t="s">
        <v>75</v>
      </c>
      <c r="F3856" s="111" t="n">
        <v>0</v>
      </c>
      <c r="G3856" s="111" t="n">
        <v>129.2</v>
      </c>
      <c r="H3856" s="111" t="n">
        <v>0</v>
      </c>
      <c r="I3856" s="111" t="n">
        <v>0</v>
      </c>
      <c r="J3856" s="111" t="n">
        <v>0</v>
      </c>
      <c r="K3856" s="112" t="n">
        <v>0</v>
      </c>
      <c r="L3856" s="112" t="n">
        <v>0</v>
      </c>
      <c r="M3856" s="111" t="n">
        <v>0</v>
      </c>
      <c r="N3856" s="112" t="n">
        <v>129.2</v>
      </c>
      <c r="O3856" s="12"/>
      <c r="P3856" s="12"/>
      <c r="Q3856" s="12"/>
    </row>
    <row r="3857" customFormat="false" ht="12.75" hidden="true" customHeight="true" outlineLevel="2" collapsed="false">
      <c r="A3857" s="108"/>
      <c r="B3857" s="109"/>
      <c r="C3857" s="110" t="n">
        <v>359</v>
      </c>
      <c r="D3857" s="45" t="s">
        <v>182</v>
      </c>
      <c r="E3857" s="46" t="s">
        <v>183</v>
      </c>
      <c r="F3857" s="111" t="n">
        <v>2652.99</v>
      </c>
      <c r="G3857" s="111" t="n">
        <v>0</v>
      </c>
      <c r="H3857" s="111" t="n">
        <v>0</v>
      </c>
      <c r="I3857" s="111" t="n">
        <v>601.01</v>
      </c>
      <c r="J3857" s="111" t="n">
        <v>0</v>
      </c>
      <c r="K3857" s="112" t="n">
        <v>0</v>
      </c>
      <c r="L3857" s="112" t="n">
        <v>601.01</v>
      </c>
      <c r="M3857" s="111" t="n">
        <v>601.01</v>
      </c>
      <c r="N3857" s="112" t="n">
        <v>2652.99</v>
      </c>
      <c r="O3857" s="12"/>
      <c r="P3857" s="12"/>
      <c r="Q3857" s="12"/>
    </row>
    <row r="3858" customFormat="false" ht="12.75" hidden="true" customHeight="true" outlineLevel="2" collapsed="false">
      <c r="A3858" s="108"/>
      <c r="B3858" s="109"/>
      <c r="C3858" s="110" t="n">
        <v>360</v>
      </c>
      <c r="D3858" s="45" t="s">
        <v>184</v>
      </c>
      <c r="E3858" s="46" t="s">
        <v>185</v>
      </c>
      <c r="F3858" s="111" t="n">
        <v>3956.36</v>
      </c>
      <c r="G3858" s="111" t="n">
        <v>0</v>
      </c>
      <c r="H3858" s="111" t="n">
        <v>0</v>
      </c>
      <c r="I3858" s="111" t="n">
        <v>743.25</v>
      </c>
      <c r="J3858" s="111" t="n">
        <v>0</v>
      </c>
      <c r="K3858" s="112" t="n">
        <v>0</v>
      </c>
      <c r="L3858" s="112" t="n">
        <v>743.25</v>
      </c>
      <c r="M3858" s="111" t="n">
        <v>743.25</v>
      </c>
      <c r="N3858" s="112" t="n">
        <v>3956.36</v>
      </c>
      <c r="O3858" s="12"/>
      <c r="P3858" s="12"/>
      <c r="Q3858" s="12"/>
    </row>
    <row r="3859" customFormat="false" ht="12.75" hidden="true" customHeight="true" outlineLevel="2" collapsed="false">
      <c r="A3859" s="108"/>
      <c r="B3859" s="109"/>
      <c r="C3859" s="110" t="n">
        <v>362</v>
      </c>
      <c r="D3859" s="45" t="s">
        <v>69</v>
      </c>
      <c r="E3859" s="46" t="s">
        <v>70</v>
      </c>
      <c r="F3859" s="111" t="n">
        <v>0</v>
      </c>
      <c r="G3859" s="111" t="n">
        <v>5.294</v>
      </c>
      <c r="H3859" s="111" t="n">
        <v>0</v>
      </c>
      <c r="I3859" s="111" t="n">
        <v>61.6</v>
      </c>
      <c r="J3859" s="111" t="n">
        <v>0</v>
      </c>
      <c r="K3859" s="112" t="n">
        <v>0</v>
      </c>
      <c r="L3859" s="112" t="n">
        <v>61.6</v>
      </c>
      <c r="M3859" s="111" t="n">
        <v>61.6</v>
      </c>
      <c r="N3859" s="112" t="n">
        <v>5.294</v>
      </c>
      <c r="O3859" s="12"/>
      <c r="P3859" s="12"/>
      <c r="Q3859" s="12"/>
    </row>
    <row r="3860" customFormat="false" ht="12.75" hidden="true" customHeight="true" outlineLevel="2" collapsed="false">
      <c r="A3860" s="108"/>
      <c r="B3860" s="109"/>
      <c r="C3860" s="110" t="n">
        <v>361</v>
      </c>
      <c r="D3860" s="45" t="s">
        <v>67</v>
      </c>
      <c r="E3860" s="46" t="s">
        <v>68</v>
      </c>
      <c r="F3860" s="111" t="n">
        <v>0</v>
      </c>
      <c r="G3860" s="111" t="n">
        <v>4.31</v>
      </c>
      <c r="H3860" s="111" t="n">
        <v>0</v>
      </c>
      <c r="I3860" s="111" t="n">
        <v>49.84</v>
      </c>
      <c r="J3860" s="111" t="n">
        <v>0</v>
      </c>
      <c r="K3860" s="112" t="n">
        <v>0</v>
      </c>
      <c r="L3860" s="112" t="n">
        <v>49.84</v>
      </c>
      <c r="M3860" s="111" t="n">
        <v>49.84</v>
      </c>
      <c r="N3860" s="112" t="n">
        <v>4.31</v>
      </c>
      <c r="O3860" s="12"/>
      <c r="P3860" s="12"/>
      <c r="Q3860" s="12"/>
    </row>
    <row r="3861" customFormat="false" ht="12.75" hidden="true" customHeight="true" outlineLevel="2" collapsed="false">
      <c r="A3861" s="108"/>
      <c r="B3861" s="109"/>
      <c r="C3861" s="110" t="n">
        <v>406</v>
      </c>
      <c r="D3861" s="45" t="s">
        <v>212</v>
      </c>
      <c r="E3861" s="46" t="s">
        <v>213</v>
      </c>
      <c r="F3861" s="111" t="n">
        <v>0</v>
      </c>
      <c r="G3861" s="111" t="n">
        <v>513.61868</v>
      </c>
      <c r="H3861" s="111" t="n">
        <v>0</v>
      </c>
      <c r="I3861" s="111" t="n">
        <v>76.06</v>
      </c>
      <c r="J3861" s="111" t="n">
        <v>0</v>
      </c>
      <c r="K3861" s="112" t="n">
        <v>0</v>
      </c>
      <c r="L3861" s="112" t="n">
        <v>76.06</v>
      </c>
      <c r="M3861" s="111" t="n">
        <v>76.06</v>
      </c>
      <c r="N3861" s="112" t="n">
        <v>513.61868</v>
      </c>
      <c r="O3861" s="12"/>
      <c r="P3861" s="12"/>
      <c r="Q3861" s="12"/>
    </row>
    <row r="3862" customFormat="false" ht="12.75" hidden="true" customHeight="true" outlineLevel="2" collapsed="false">
      <c r="A3862" s="108"/>
      <c r="B3862" s="109"/>
      <c r="C3862" s="110" t="n">
        <v>407</v>
      </c>
      <c r="D3862" s="45" t="s">
        <v>59</v>
      </c>
      <c r="E3862" s="46" t="s">
        <v>60</v>
      </c>
      <c r="F3862" s="111" t="n">
        <v>0</v>
      </c>
      <c r="G3862" s="111" t="n">
        <v>2064</v>
      </c>
      <c r="H3862" s="111" t="n">
        <v>0</v>
      </c>
      <c r="I3862" s="111" t="n">
        <v>0</v>
      </c>
      <c r="J3862" s="111" t="n">
        <v>0</v>
      </c>
      <c r="K3862" s="112" t="n">
        <v>0</v>
      </c>
      <c r="L3862" s="112" t="n">
        <v>0</v>
      </c>
      <c r="M3862" s="111" t="n">
        <v>0</v>
      </c>
      <c r="N3862" s="112" t="n">
        <v>2064</v>
      </c>
      <c r="O3862" s="12"/>
      <c r="P3862" s="12"/>
      <c r="Q3862" s="12"/>
    </row>
    <row r="3863" customFormat="false" ht="12.75" hidden="true" customHeight="true" outlineLevel="2" collapsed="false">
      <c r="A3863" s="108"/>
      <c r="B3863" s="109"/>
      <c r="C3863" s="110" t="n">
        <v>409</v>
      </c>
      <c r="D3863" s="45" t="s">
        <v>63</v>
      </c>
      <c r="E3863" s="46" t="s">
        <v>64</v>
      </c>
      <c r="F3863" s="111" t="n">
        <v>0</v>
      </c>
      <c r="G3863" s="111" t="n">
        <v>0</v>
      </c>
      <c r="H3863" s="111" t="n">
        <v>0</v>
      </c>
      <c r="I3863" s="111" t="n">
        <v>2523.3</v>
      </c>
      <c r="J3863" s="111" t="n">
        <v>0</v>
      </c>
      <c r="K3863" s="112" t="n">
        <v>10.26</v>
      </c>
      <c r="L3863" s="112" t="n">
        <v>2523.3</v>
      </c>
      <c r="M3863" s="111" t="n">
        <v>2533.56</v>
      </c>
      <c r="N3863" s="112" t="n">
        <v>0</v>
      </c>
      <c r="O3863" s="12"/>
      <c r="P3863" s="12"/>
      <c r="Q3863" s="12"/>
    </row>
    <row r="3864" customFormat="false" ht="12.75" hidden="true" customHeight="true" outlineLevel="2" collapsed="false">
      <c r="A3864" s="108"/>
      <c r="B3864" s="109"/>
      <c r="C3864" s="110" t="n">
        <v>405</v>
      </c>
      <c r="D3864" s="45" t="s">
        <v>222</v>
      </c>
      <c r="E3864" s="46" t="s">
        <v>223</v>
      </c>
      <c r="F3864" s="111" t="n">
        <v>0</v>
      </c>
      <c r="G3864" s="111" t="n">
        <v>7140.56</v>
      </c>
      <c r="H3864" s="111" t="n">
        <v>0</v>
      </c>
      <c r="I3864" s="111" t="n">
        <v>440.46</v>
      </c>
      <c r="J3864" s="111" t="n">
        <v>0</v>
      </c>
      <c r="K3864" s="112" t="n">
        <v>0</v>
      </c>
      <c r="L3864" s="112" t="n">
        <v>440.46</v>
      </c>
      <c r="M3864" s="111" t="n">
        <v>440.46</v>
      </c>
      <c r="N3864" s="112" t="n">
        <v>7140.56</v>
      </c>
      <c r="O3864" s="12"/>
      <c r="P3864" s="12"/>
      <c r="Q3864" s="12"/>
    </row>
    <row r="3865" customFormat="false" ht="12.75" hidden="true" customHeight="true" outlineLevel="2" collapsed="false">
      <c r="A3865" s="108"/>
      <c r="B3865" s="109"/>
      <c r="C3865" s="110" t="n">
        <v>401</v>
      </c>
      <c r="D3865" s="45" t="s">
        <v>37</v>
      </c>
      <c r="E3865" s="46" t="s">
        <v>38</v>
      </c>
      <c r="F3865" s="111" t="n">
        <v>0</v>
      </c>
      <c r="G3865" s="111" t="n">
        <v>2331.06</v>
      </c>
      <c r="H3865" s="111" t="n">
        <v>0</v>
      </c>
      <c r="I3865" s="111" t="n">
        <v>1146.51</v>
      </c>
      <c r="J3865" s="111" t="n">
        <v>0</v>
      </c>
      <c r="K3865" s="112" t="n">
        <v>20.52</v>
      </c>
      <c r="L3865" s="112" t="n">
        <v>1146.51</v>
      </c>
      <c r="M3865" s="111" t="n">
        <v>1167.03</v>
      </c>
      <c r="N3865" s="112" t="n">
        <v>2331.06</v>
      </c>
      <c r="O3865" s="12"/>
      <c r="P3865" s="12"/>
      <c r="Q3865" s="12"/>
    </row>
    <row r="3866" customFormat="false" ht="12.75" hidden="true" customHeight="true" outlineLevel="2" collapsed="false">
      <c r="A3866" s="108"/>
      <c r="B3866" s="109"/>
      <c r="C3866" s="110" t="n">
        <v>402</v>
      </c>
      <c r="D3866" s="45" t="s">
        <v>174</v>
      </c>
      <c r="E3866" s="46" t="s">
        <v>175</v>
      </c>
      <c r="F3866" s="111" t="n">
        <v>0</v>
      </c>
      <c r="G3866" s="111" t="n">
        <v>7.71462</v>
      </c>
      <c r="H3866" s="111" t="n">
        <v>0</v>
      </c>
      <c r="I3866" s="111" t="n">
        <v>50.4</v>
      </c>
      <c r="J3866" s="111" t="n">
        <v>0</v>
      </c>
      <c r="K3866" s="112" t="n">
        <v>0</v>
      </c>
      <c r="L3866" s="112" t="n">
        <v>50.4</v>
      </c>
      <c r="M3866" s="111" t="n">
        <v>50.4</v>
      </c>
      <c r="N3866" s="112" t="n">
        <v>7.71462</v>
      </c>
      <c r="O3866" s="12"/>
      <c r="P3866" s="12"/>
      <c r="Q3866" s="12"/>
    </row>
    <row r="3867" customFormat="false" ht="12.75" hidden="true" customHeight="true" outlineLevel="2" collapsed="false">
      <c r="A3867" s="108"/>
      <c r="B3867" s="109"/>
      <c r="C3867" s="110" t="n">
        <v>633</v>
      </c>
      <c r="D3867" s="45" t="s">
        <v>250</v>
      </c>
      <c r="E3867" s="46" t="s">
        <v>251</v>
      </c>
      <c r="F3867" s="111" t="n">
        <v>0</v>
      </c>
      <c r="G3867" s="111" t="n">
        <v>414.84</v>
      </c>
      <c r="H3867" s="111" t="n">
        <v>0</v>
      </c>
      <c r="I3867" s="111" t="n">
        <v>2058.15</v>
      </c>
      <c r="J3867" s="111" t="n">
        <v>0</v>
      </c>
      <c r="K3867" s="112" t="n">
        <v>0</v>
      </c>
      <c r="L3867" s="112" t="n">
        <v>2058.15</v>
      </c>
      <c r="M3867" s="111" t="n">
        <v>2058.15</v>
      </c>
      <c r="N3867" s="112" t="n">
        <v>414.84</v>
      </c>
      <c r="O3867" s="12"/>
      <c r="P3867" s="12"/>
      <c r="Q3867" s="12"/>
    </row>
    <row r="3868" customFormat="false" ht="12.75" hidden="true" customHeight="true" outlineLevel="2" collapsed="false">
      <c r="A3868" s="108"/>
      <c r="B3868" s="109"/>
      <c r="C3868" s="110" t="n">
        <v>401</v>
      </c>
      <c r="D3868" s="45" t="s">
        <v>216</v>
      </c>
      <c r="E3868" s="46" t="s">
        <v>217</v>
      </c>
      <c r="F3868" s="111" t="n">
        <v>0</v>
      </c>
      <c r="G3868" s="111" t="n">
        <v>1144.36</v>
      </c>
      <c r="H3868" s="111" t="n">
        <v>0</v>
      </c>
      <c r="I3868" s="111" t="n">
        <v>112.1</v>
      </c>
      <c r="J3868" s="111" t="n">
        <v>0</v>
      </c>
      <c r="K3868" s="112" t="n">
        <v>0</v>
      </c>
      <c r="L3868" s="112" t="n">
        <v>112.1</v>
      </c>
      <c r="M3868" s="111" t="n">
        <v>112.1</v>
      </c>
      <c r="N3868" s="112" t="n">
        <v>1144.36</v>
      </c>
      <c r="O3868" s="12"/>
      <c r="P3868" s="12"/>
      <c r="Q3868" s="12"/>
    </row>
    <row r="3869" customFormat="false" ht="12.75" hidden="true" customHeight="true" outlineLevel="2" collapsed="false">
      <c r="A3869" s="108"/>
      <c r="B3869" s="109"/>
      <c r="C3869" s="110" t="n">
        <v>407</v>
      </c>
      <c r="D3869" s="45" t="s">
        <v>59</v>
      </c>
      <c r="E3869" s="46" t="s">
        <v>60</v>
      </c>
      <c r="F3869" s="111" t="n">
        <v>0</v>
      </c>
      <c r="G3869" s="111" t="n">
        <v>2064</v>
      </c>
      <c r="H3869" s="111" t="n">
        <v>0</v>
      </c>
      <c r="I3869" s="111" t="n">
        <v>0</v>
      </c>
      <c r="J3869" s="111" t="n">
        <v>0</v>
      </c>
      <c r="K3869" s="112" t="n">
        <v>0</v>
      </c>
      <c r="L3869" s="112" t="n">
        <v>0</v>
      </c>
      <c r="M3869" s="111" t="n">
        <v>0</v>
      </c>
      <c r="N3869" s="112" t="n">
        <v>2064</v>
      </c>
      <c r="O3869" s="12"/>
      <c r="P3869" s="12"/>
      <c r="Q3869" s="12"/>
    </row>
    <row r="3870" customFormat="false" ht="12.75" hidden="true" customHeight="true" outlineLevel="2" collapsed="false">
      <c r="A3870" s="108"/>
      <c r="B3870" s="109"/>
      <c r="C3870" s="110" t="n">
        <v>639</v>
      </c>
      <c r="D3870" s="45" t="s">
        <v>218</v>
      </c>
      <c r="E3870" s="46" t="s">
        <v>219</v>
      </c>
      <c r="F3870" s="111" t="n">
        <v>0</v>
      </c>
      <c r="G3870" s="111" t="n">
        <v>879.75</v>
      </c>
      <c r="H3870" s="111" t="n">
        <v>0</v>
      </c>
      <c r="I3870" s="111" t="n">
        <v>208.35</v>
      </c>
      <c r="J3870" s="111" t="n">
        <v>0</v>
      </c>
      <c r="K3870" s="112" t="n">
        <v>0</v>
      </c>
      <c r="L3870" s="112" t="n">
        <v>208.35</v>
      </c>
      <c r="M3870" s="111" t="n">
        <v>208.35</v>
      </c>
      <c r="N3870" s="112" t="n">
        <v>879.75</v>
      </c>
      <c r="O3870" s="12"/>
      <c r="P3870" s="12"/>
      <c r="Q3870" s="12"/>
    </row>
    <row r="3871" customFormat="false" ht="12.75" hidden="true" customHeight="true" outlineLevel="2" collapsed="false">
      <c r="A3871" s="108"/>
      <c r="B3871" s="109"/>
      <c r="C3871" s="110" t="n">
        <v>405</v>
      </c>
      <c r="D3871" s="45" t="s">
        <v>228</v>
      </c>
      <c r="E3871" s="46" t="s">
        <v>229</v>
      </c>
      <c r="F3871" s="111" t="n">
        <v>0</v>
      </c>
      <c r="G3871" s="111" t="n">
        <v>15280.08</v>
      </c>
      <c r="H3871" s="111" t="n">
        <v>0</v>
      </c>
      <c r="I3871" s="111" t="n">
        <v>2849.52</v>
      </c>
      <c r="J3871" s="111" t="n">
        <v>0</v>
      </c>
      <c r="K3871" s="112" t="n">
        <v>0</v>
      </c>
      <c r="L3871" s="112" t="n">
        <v>2849.52</v>
      </c>
      <c r="M3871" s="111" t="n">
        <v>2849.52</v>
      </c>
      <c r="N3871" s="112" t="n">
        <v>15280.08</v>
      </c>
      <c r="O3871" s="12"/>
      <c r="P3871" s="12"/>
      <c r="Q3871" s="12"/>
    </row>
    <row r="3872" customFormat="false" ht="12.75" hidden="true" customHeight="true" outlineLevel="2" collapsed="false">
      <c r="A3872" s="108"/>
      <c r="B3872" s="109"/>
      <c r="C3872" s="110" t="n">
        <v>406</v>
      </c>
      <c r="D3872" s="45" t="s">
        <v>214</v>
      </c>
      <c r="E3872" s="46" t="s">
        <v>215</v>
      </c>
      <c r="F3872" s="111" t="n">
        <v>0</v>
      </c>
      <c r="G3872" s="111" t="n">
        <v>513.61868</v>
      </c>
      <c r="H3872" s="111" t="n">
        <v>0</v>
      </c>
      <c r="I3872" s="111" t="n">
        <v>137.66</v>
      </c>
      <c r="J3872" s="111" t="n">
        <v>0</v>
      </c>
      <c r="K3872" s="112" t="n">
        <v>0</v>
      </c>
      <c r="L3872" s="112" t="n">
        <v>137.66</v>
      </c>
      <c r="M3872" s="111" t="n">
        <v>137.66</v>
      </c>
      <c r="N3872" s="112" t="n">
        <v>513.61868</v>
      </c>
      <c r="O3872" s="12"/>
      <c r="P3872" s="12"/>
      <c r="Q3872" s="12"/>
    </row>
    <row r="3873" customFormat="false" ht="12.75" hidden="true" customHeight="true" outlineLevel="2" collapsed="false">
      <c r="A3873" s="108"/>
      <c r="B3873" s="109"/>
      <c r="C3873" s="110" t="n">
        <v>402</v>
      </c>
      <c r="D3873" s="45" t="s">
        <v>174</v>
      </c>
      <c r="E3873" s="46" t="s">
        <v>175</v>
      </c>
      <c r="F3873" s="111" t="n">
        <v>0</v>
      </c>
      <c r="G3873" s="111" t="n">
        <v>7.71462</v>
      </c>
      <c r="H3873" s="111" t="n">
        <v>0</v>
      </c>
      <c r="I3873" s="111" t="n">
        <v>50.4</v>
      </c>
      <c r="J3873" s="111" t="n">
        <v>0</v>
      </c>
      <c r="K3873" s="112" t="n">
        <v>0</v>
      </c>
      <c r="L3873" s="112" t="n">
        <v>50.4</v>
      </c>
      <c r="M3873" s="111" t="n">
        <v>50.4</v>
      </c>
      <c r="N3873" s="112" t="n">
        <v>7.71462</v>
      </c>
      <c r="O3873" s="12"/>
      <c r="P3873" s="12"/>
      <c r="Q3873" s="12"/>
    </row>
    <row r="3874" customFormat="false" ht="12.75" hidden="true" customHeight="true" outlineLevel="2" collapsed="false">
      <c r="A3874" s="108"/>
      <c r="B3874" s="109"/>
      <c r="C3874" s="110" t="n">
        <v>641</v>
      </c>
      <c r="D3874" s="45" t="s">
        <v>146</v>
      </c>
      <c r="E3874" s="46" t="s">
        <v>147</v>
      </c>
      <c r="F3874" s="111" t="n">
        <v>0</v>
      </c>
      <c r="G3874" s="111" t="n">
        <v>0</v>
      </c>
      <c r="H3874" s="111" t="n">
        <v>0</v>
      </c>
      <c r="I3874" s="111" t="n">
        <v>3910</v>
      </c>
      <c r="J3874" s="111" t="n">
        <v>0</v>
      </c>
      <c r="K3874" s="112" t="n">
        <v>0</v>
      </c>
      <c r="L3874" s="112" t="n">
        <v>3910</v>
      </c>
      <c r="M3874" s="111" t="n">
        <v>3910</v>
      </c>
      <c r="N3874" s="112" t="n">
        <v>0</v>
      </c>
      <c r="O3874" s="12"/>
      <c r="P3874" s="12"/>
      <c r="Q3874" s="12"/>
    </row>
    <row r="3875" customFormat="false" ht="12.75" hidden="true" customHeight="true" outlineLevel="2" collapsed="false">
      <c r="A3875" s="108"/>
      <c r="B3875" s="109"/>
      <c r="C3875" s="110" t="n">
        <v>409</v>
      </c>
      <c r="D3875" s="45" t="s">
        <v>63</v>
      </c>
      <c r="E3875" s="46" t="s">
        <v>64</v>
      </c>
      <c r="F3875" s="111" t="n">
        <v>0</v>
      </c>
      <c r="G3875" s="111" t="n">
        <v>0</v>
      </c>
      <c r="H3875" s="111" t="n">
        <v>0</v>
      </c>
      <c r="I3875" s="111" t="n">
        <v>1261.65</v>
      </c>
      <c r="J3875" s="111" t="n">
        <v>0</v>
      </c>
      <c r="K3875" s="112" t="n">
        <v>5.13</v>
      </c>
      <c r="L3875" s="112" t="n">
        <v>1261.65</v>
      </c>
      <c r="M3875" s="111" t="n">
        <v>1266.78</v>
      </c>
      <c r="N3875" s="112" t="n">
        <v>0</v>
      </c>
      <c r="O3875" s="12"/>
      <c r="P3875" s="12"/>
      <c r="Q3875" s="12"/>
    </row>
    <row r="3876" customFormat="false" ht="12.75" hidden="true" customHeight="true" outlineLevel="2" collapsed="false">
      <c r="A3876" s="108"/>
      <c r="B3876" s="109"/>
      <c r="C3876" s="110" t="n">
        <v>633</v>
      </c>
      <c r="D3876" s="45" t="s">
        <v>250</v>
      </c>
      <c r="E3876" s="46" t="s">
        <v>251</v>
      </c>
      <c r="F3876" s="111" t="n">
        <v>0</v>
      </c>
      <c r="G3876" s="111" t="n">
        <v>414.84</v>
      </c>
      <c r="H3876" s="111" t="n">
        <v>0</v>
      </c>
      <c r="I3876" s="111" t="n">
        <v>2058.15</v>
      </c>
      <c r="J3876" s="111" t="n">
        <v>0</v>
      </c>
      <c r="K3876" s="112" t="n">
        <v>0</v>
      </c>
      <c r="L3876" s="112" t="n">
        <v>2058.15</v>
      </c>
      <c r="M3876" s="111" t="n">
        <v>2058.15</v>
      </c>
      <c r="N3876" s="112" t="n">
        <v>414.84</v>
      </c>
      <c r="O3876" s="12"/>
      <c r="P3876" s="12"/>
      <c r="Q3876" s="12"/>
    </row>
    <row r="3877" customFormat="false" ht="12.75" hidden="true" customHeight="true" outlineLevel="2" collapsed="false">
      <c r="A3877" s="108"/>
      <c r="B3877" s="109"/>
      <c r="C3877" s="110" t="n">
        <v>401</v>
      </c>
      <c r="D3877" s="45" t="s">
        <v>37</v>
      </c>
      <c r="E3877" s="46" t="s">
        <v>38</v>
      </c>
      <c r="F3877" s="111" t="n">
        <v>0</v>
      </c>
      <c r="G3877" s="111" t="n">
        <v>3496.59</v>
      </c>
      <c r="H3877" s="111" t="n">
        <v>0</v>
      </c>
      <c r="I3877" s="111" t="n">
        <v>1719.765</v>
      </c>
      <c r="J3877" s="111" t="n">
        <v>0</v>
      </c>
      <c r="K3877" s="112" t="n">
        <v>30.78</v>
      </c>
      <c r="L3877" s="112" t="n">
        <v>1719.765</v>
      </c>
      <c r="M3877" s="111" t="n">
        <v>1750.545</v>
      </c>
      <c r="N3877" s="112" t="n">
        <v>3496.59</v>
      </c>
      <c r="O3877" s="12"/>
      <c r="P3877" s="12"/>
      <c r="Q3877" s="12"/>
    </row>
    <row r="3878" customFormat="false" ht="12.75" hidden="true" customHeight="true" outlineLevel="2" collapsed="false">
      <c r="A3878" s="108"/>
      <c r="B3878" s="109"/>
      <c r="C3878" s="110" t="n">
        <v>644</v>
      </c>
      <c r="D3878" s="45" t="s">
        <v>307</v>
      </c>
      <c r="E3878" s="46" t="s">
        <v>308</v>
      </c>
      <c r="F3878" s="111" t="n">
        <v>0</v>
      </c>
      <c r="G3878" s="111" t="n">
        <v>0</v>
      </c>
      <c r="H3878" s="111" t="n">
        <v>0</v>
      </c>
      <c r="I3878" s="111" t="n">
        <v>106119.074886</v>
      </c>
      <c r="J3878" s="111" t="n">
        <v>0</v>
      </c>
      <c r="K3878" s="112" t="n">
        <v>0</v>
      </c>
      <c r="L3878" s="112" t="n">
        <v>106119.074886</v>
      </c>
      <c r="M3878" s="111" t="n">
        <v>106119.074886</v>
      </c>
      <c r="N3878" s="112" t="n">
        <v>0</v>
      </c>
      <c r="O3878" s="12"/>
      <c r="P3878" s="12"/>
      <c r="Q3878" s="12"/>
    </row>
    <row r="3879" customFormat="false" ht="12.75" hidden="true" customHeight="true" outlineLevel="2" collapsed="false">
      <c r="A3879" s="108"/>
      <c r="B3879" s="109"/>
      <c r="C3879" s="110" t="n">
        <v>643</v>
      </c>
      <c r="D3879" s="45" t="s">
        <v>304</v>
      </c>
      <c r="E3879" s="46" t="s">
        <v>305</v>
      </c>
      <c r="F3879" s="111" t="n">
        <v>0</v>
      </c>
      <c r="G3879" s="111" t="n">
        <v>0</v>
      </c>
      <c r="H3879" s="111" t="n">
        <v>0</v>
      </c>
      <c r="I3879" s="111" t="n">
        <v>26047.4092902</v>
      </c>
      <c r="J3879" s="111" t="n">
        <v>0</v>
      </c>
      <c r="K3879" s="112" t="n">
        <v>0</v>
      </c>
      <c r="L3879" s="112" t="n">
        <v>26047.4092902</v>
      </c>
      <c r="M3879" s="111" t="n">
        <v>26047.4092902</v>
      </c>
      <c r="N3879" s="112" t="n">
        <v>0</v>
      </c>
      <c r="O3879" s="12"/>
      <c r="P3879" s="12"/>
      <c r="Q3879" s="12"/>
    </row>
    <row r="3880" customFormat="false" ht="12.75" hidden="true" customHeight="true" outlineLevel="2" collapsed="false">
      <c r="A3880" s="108"/>
      <c r="B3880" s="109"/>
      <c r="C3880" s="110" t="n">
        <v>645</v>
      </c>
      <c r="D3880" s="45" t="s">
        <v>309</v>
      </c>
      <c r="E3880" s="46" t="s">
        <v>310</v>
      </c>
      <c r="F3880" s="111" t="n">
        <v>0</v>
      </c>
      <c r="G3880" s="111" t="n">
        <v>0</v>
      </c>
      <c r="H3880" s="111" t="n">
        <v>0</v>
      </c>
      <c r="I3880" s="111" t="n">
        <v>67530.3203820001</v>
      </c>
      <c r="J3880" s="111" t="n">
        <v>0</v>
      </c>
      <c r="K3880" s="112" t="n">
        <v>0</v>
      </c>
      <c r="L3880" s="112" t="n">
        <v>67530.3203820001</v>
      </c>
      <c r="M3880" s="111" t="n">
        <v>67530.3203820001</v>
      </c>
      <c r="N3880" s="112" t="n">
        <v>0</v>
      </c>
      <c r="O3880" s="12"/>
      <c r="P3880" s="12"/>
      <c r="Q3880" s="12"/>
    </row>
    <row r="3881" customFormat="false" ht="12.75" hidden="true" customHeight="true" outlineLevel="2" collapsed="false">
      <c r="A3881" s="108"/>
      <c r="B3881" s="109"/>
      <c r="C3881" s="110" t="n">
        <v>669</v>
      </c>
      <c r="D3881" s="45" t="s">
        <v>312</v>
      </c>
      <c r="E3881" s="46" t="s">
        <v>313</v>
      </c>
      <c r="F3881" s="111" t="n">
        <v>0</v>
      </c>
      <c r="G3881" s="111" t="n">
        <v>0</v>
      </c>
      <c r="H3881" s="111" t="n">
        <v>52860.25328696</v>
      </c>
      <c r="I3881" s="111" t="n">
        <v>0</v>
      </c>
      <c r="J3881" s="111" t="n">
        <v>0</v>
      </c>
      <c r="K3881" s="112" t="n">
        <v>0</v>
      </c>
      <c r="L3881" s="112" t="n">
        <v>52860.25328696</v>
      </c>
      <c r="M3881" s="111" t="n">
        <v>52860.25328696</v>
      </c>
      <c r="N3881" s="112" t="n">
        <v>0</v>
      </c>
      <c r="O3881" s="12"/>
      <c r="P3881" s="12"/>
      <c r="Q3881" s="12"/>
    </row>
    <row r="3882" customFormat="false" ht="8.25" hidden="true" customHeight="false" outlineLevel="2" collapsed="false">
      <c r="A3882" s="13"/>
      <c r="B3882" s="53"/>
      <c r="C3882" s="52"/>
      <c r="D3882" s="53"/>
      <c r="E3882" s="53"/>
      <c r="F3882" s="53"/>
      <c r="G3882" s="53"/>
      <c r="H3882" s="53"/>
      <c r="I3882" s="53"/>
      <c r="J3882" s="53"/>
      <c r="K3882" s="113"/>
      <c r="L3882" s="113"/>
      <c r="M3882" s="53"/>
      <c r="N3882" s="113"/>
    </row>
    <row r="3883" customFormat="false" ht="12" hidden="false" customHeight="false" outlineLevel="1" collapsed="true">
      <c r="A3883" s="103"/>
      <c r="B3883" s="77" t="n">
        <v>2</v>
      </c>
      <c r="C3883" s="104"/>
      <c r="D3883" s="35"/>
      <c r="E3883" s="79" t="s">
        <v>359</v>
      </c>
      <c r="F3883" s="80" t="n">
        <f aca="false">SUBTOTAL(9,F3884:F4180)</f>
        <v>1431.38</v>
      </c>
      <c r="G3883" s="80" t="n">
        <f aca="false">SUBTOTAL(9,G3884:G4180)</f>
        <v>1190126.04012252</v>
      </c>
      <c r="H3883" s="80" t="n">
        <f aca="false">SUBTOTAL(9,H3884:H4180)</f>
        <v>41654.4114042882</v>
      </c>
      <c r="I3883" s="80" t="n">
        <f aca="false">SUBTOTAL(9,I3884:I4180)</f>
        <v>774815.620501408</v>
      </c>
      <c r="J3883" s="105" t="n">
        <f aca="false">SUBTOTAL(9,J3884:J4180)</f>
        <v>14607.6</v>
      </c>
      <c r="K3883" s="106" t="n">
        <f aca="false">SUBTOTAL(9,K3884:K4180)</f>
        <v>100302.3587134</v>
      </c>
      <c r="L3883" s="106" t="n">
        <f aca="false">SUBTOTAL(9,L3884:L4180)</f>
        <v>831077.631905697</v>
      </c>
      <c r="M3883" s="107" t="n">
        <f aca="false">SUBTOTAL(9,M3884:M4180)</f>
        <v>931379.990619096</v>
      </c>
      <c r="N3883" s="106" t="n">
        <f aca="false">SUBTOTAL(9,N3884:N4180)</f>
        <v>1191557.42012252</v>
      </c>
      <c r="O3883" s="8"/>
      <c r="P3883" s="12"/>
      <c r="Q3883" s="12"/>
    </row>
    <row r="3884" customFormat="false" ht="12.75" hidden="true" customHeight="true" outlineLevel="2" collapsed="false">
      <c r="A3884" s="108"/>
      <c r="B3884" s="109"/>
      <c r="C3884" s="110" t="n">
        <v>322</v>
      </c>
      <c r="D3884" s="45" t="s">
        <v>132</v>
      </c>
      <c r="E3884" s="46" t="s">
        <v>133</v>
      </c>
      <c r="F3884" s="111" t="n">
        <v>0</v>
      </c>
      <c r="G3884" s="111" t="n">
        <v>0</v>
      </c>
      <c r="H3884" s="111" t="n">
        <v>0</v>
      </c>
      <c r="I3884" s="111" t="n">
        <v>36934.71705</v>
      </c>
      <c r="J3884" s="111" t="n">
        <v>0</v>
      </c>
      <c r="K3884" s="112" t="n">
        <v>0</v>
      </c>
      <c r="L3884" s="112" t="n">
        <v>36934.71705</v>
      </c>
      <c r="M3884" s="111" t="n">
        <v>36934.71705</v>
      </c>
      <c r="N3884" s="112" t="n">
        <v>0</v>
      </c>
      <c r="O3884" s="12"/>
      <c r="P3884" s="12"/>
      <c r="Q3884" s="12"/>
    </row>
    <row r="3885" customFormat="false" ht="12.75" hidden="true" customHeight="true" outlineLevel="2" collapsed="false">
      <c r="A3885" s="108"/>
      <c r="B3885" s="109"/>
      <c r="C3885" s="110" t="n">
        <v>299</v>
      </c>
      <c r="D3885" s="45" t="s">
        <v>100</v>
      </c>
      <c r="E3885" s="46" t="s">
        <v>101</v>
      </c>
      <c r="F3885" s="111" t="n">
        <v>0</v>
      </c>
      <c r="G3885" s="111" t="n">
        <v>0</v>
      </c>
      <c r="H3885" s="111" t="n">
        <v>0</v>
      </c>
      <c r="I3885" s="111" t="n">
        <v>12652.385</v>
      </c>
      <c r="J3885" s="111" t="n">
        <v>0</v>
      </c>
      <c r="K3885" s="112" t="n">
        <v>0</v>
      </c>
      <c r="L3885" s="112" t="n">
        <v>12652.385</v>
      </c>
      <c r="M3885" s="111" t="n">
        <v>12652.385</v>
      </c>
      <c r="N3885" s="112" t="n">
        <v>0</v>
      </c>
      <c r="O3885" s="12"/>
      <c r="P3885" s="12"/>
      <c r="Q3885" s="12"/>
    </row>
    <row r="3886" customFormat="false" ht="12.75" hidden="true" customHeight="true" outlineLevel="2" collapsed="false">
      <c r="A3886" s="108"/>
      <c r="B3886" s="109"/>
      <c r="C3886" s="110" t="n">
        <v>298</v>
      </c>
      <c r="D3886" s="45" t="s">
        <v>98</v>
      </c>
      <c r="E3886" s="46" t="s">
        <v>99</v>
      </c>
      <c r="F3886" s="111" t="n">
        <v>0</v>
      </c>
      <c r="G3886" s="111" t="n">
        <v>0</v>
      </c>
      <c r="H3886" s="111" t="n">
        <v>0</v>
      </c>
      <c r="I3886" s="111" t="n">
        <v>727.44</v>
      </c>
      <c r="J3886" s="111" t="n">
        <v>0</v>
      </c>
      <c r="K3886" s="112" t="n">
        <v>0</v>
      </c>
      <c r="L3886" s="112" t="n">
        <v>727.44</v>
      </c>
      <c r="M3886" s="111" t="n">
        <v>727.44</v>
      </c>
      <c r="N3886" s="112" t="n">
        <v>0</v>
      </c>
      <c r="O3886" s="12"/>
      <c r="P3886" s="12"/>
      <c r="Q3886" s="12"/>
    </row>
    <row r="3887" customFormat="false" ht="12.75" hidden="true" customHeight="true" outlineLevel="2" collapsed="false">
      <c r="A3887" s="108"/>
      <c r="B3887" s="109"/>
      <c r="C3887" s="110" t="n">
        <v>313</v>
      </c>
      <c r="D3887" s="45" t="s">
        <v>122</v>
      </c>
      <c r="E3887" s="46" t="s">
        <v>123</v>
      </c>
      <c r="F3887" s="111" t="n">
        <v>0</v>
      </c>
      <c r="G3887" s="111" t="n">
        <v>0</v>
      </c>
      <c r="H3887" s="111" t="n">
        <v>0</v>
      </c>
      <c r="I3887" s="111" t="n">
        <v>8831.55</v>
      </c>
      <c r="J3887" s="111" t="n">
        <v>0</v>
      </c>
      <c r="K3887" s="112" t="n">
        <v>0</v>
      </c>
      <c r="L3887" s="112" t="n">
        <v>8831.55</v>
      </c>
      <c r="M3887" s="111" t="n">
        <v>8831.55</v>
      </c>
      <c r="N3887" s="112" t="n">
        <v>0</v>
      </c>
      <c r="O3887" s="12"/>
      <c r="P3887" s="12"/>
      <c r="Q3887" s="12"/>
    </row>
    <row r="3888" customFormat="false" ht="12.75" hidden="true" customHeight="true" outlineLevel="2" collapsed="false">
      <c r="A3888" s="108"/>
      <c r="B3888" s="109"/>
      <c r="C3888" s="110" t="n">
        <v>311</v>
      </c>
      <c r="D3888" s="45" t="s">
        <v>120</v>
      </c>
      <c r="E3888" s="46" t="s">
        <v>121</v>
      </c>
      <c r="F3888" s="111" t="n">
        <v>0</v>
      </c>
      <c r="G3888" s="111" t="n">
        <v>0</v>
      </c>
      <c r="H3888" s="111" t="n">
        <v>0</v>
      </c>
      <c r="I3888" s="111" t="n">
        <v>4800.705</v>
      </c>
      <c r="J3888" s="111" t="n">
        <v>0</v>
      </c>
      <c r="K3888" s="112" t="n">
        <v>0</v>
      </c>
      <c r="L3888" s="112" t="n">
        <v>4800.705</v>
      </c>
      <c r="M3888" s="111" t="n">
        <v>4800.705</v>
      </c>
      <c r="N3888" s="112" t="n">
        <v>0</v>
      </c>
      <c r="O3888" s="12"/>
      <c r="P3888" s="12"/>
      <c r="Q3888" s="12"/>
    </row>
    <row r="3889" customFormat="false" ht="12.75" hidden="true" customHeight="true" outlineLevel="2" collapsed="false">
      <c r="A3889" s="108"/>
      <c r="B3889" s="109"/>
      <c r="C3889" s="110" t="n">
        <v>300</v>
      </c>
      <c r="D3889" s="45" t="s">
        <v>102</v>
      </c>
      <c r="E3889" s="46" t="s">
        <v>103</v>
      </c>
      <c r="F3889" s="111" t="n">
        <v>0</v>
      </c>
      <c r="G3889" s="111" t="n">
        <v>0</v>
      </c>
      <c r="H3889" s="111" t="n">
        <v>0</v>
      </c>
      <c r="I3889" s="111" t="n">
        <v>0</v>
      </c>
      <c r="J3889" s="111" t="n">
        <v>0</v>
      </c>
      <c r="K3889" s="112" t="n">
        <v>0</v>
      </c>
      <c r="L3889" s="112" t="n">
        <v>0</v>
      </c>
      <c r="M3889" s="111" t="n">
        <v>0</v>
      </c>
      <c r="N3889" s="112" t="n">
        <v>0</v>
      </c>
      <c r="O3889" s="12"/>
      <c r="P3889" s="12"/>
      <c r="Q3889" s="12"/>
    </row>
    <row r="3890" customFormat="false" ht="12.75" hidden="true" customHeight="true" outlineLevel="2" collapsed="false">
      <c r="A3890" s="108"/>
      <c r="B3890" s="109"/>
      <c r="C3890" s="110" t="n">
        <v>306</v>
      </c>
      <c r="D3890" s="45" t="s">
        <v>114</v>
      </c>
      <c r="E3890" s="46" t="s">
        <v>115</v>
      </c>
      <c r="F3890" s="111" t="n">
        <v>0</v>
      </c>
      <c r="G3890" s="111" t="n">
        <v>0</v>
      </c>
      <c r="H3890" s="111" t="n">
        <v>0</v>
      </c>
      <c r="I3890" s="111" t="n">
        <v>5505.28</v>
      </c>
      <c r="J3890" s="111" t="n">
        <v>0</v>
      </c>
      <c r="K3890" s="112" t="n">
        <v>0</v>
      </c>
      <c r="L3890" s="112" t="n">
        <v>5505.28</v>
      </c>
      <c r="M3890" s="111" t="n">
        <v>5505.28</v>
      </c>
      <c r="N3890" s="112" t="n">
        <v>0</v>
      </c>
      <c r="O3890" s="12"/>
      <c r="P3890" s="12"/>
      <c r="Q3890" s="12"/>
    </row>
    <row r="3891" customFormat="false" ht="12.75" hidden="true" customHeight="true" outlineLevel="2" collapsed="false">
      <c r="A3891" s="108"/>
      <c r="B3891" s="109"/>
      <c r="C3891" s="110" t="n">
        <v>305</v>
      </c>
      <c r="D3891" s="45" t="s">
        <v>112</v>
      </c>
      <c r="E3891" s="46" t="s">
        <v>113</v>
      </c>
      <c r="F3891" s="111" t="n">
        <v>0</v>
      </c>
      <c r="G3891" s="111" t="n">
        <v>0</v>
      </c>
      <c r="H3891" s="111" t="n">
        <v>0</v>
      </c>
      <c r="I3891" s="111" t="n">
        <v>2752.64</v>
      </c>
      <c r="J3891" s="111" t="n">
        <v>0</v>
      </c>
      <c r="K3891" s="112" t="n">
        <v>0</v>
      </c>
      <c r="L3891" s="112" t="n">
        <v>2752.64</v>
      </c>
      <c r="M3891" s="111" t="n">
        <v>2752.64</v>
      </c>
      <c r="N3891" s="112" t="n">
        <v>0</v>
      </c>
      <c r="O3891" s="12"/>
      <c r="P3891" s="12"/>
      <c r="Q3891" s="12"/>
    </row>
    <row r="3892" customFormat="false" ht="12.75" hidden="true" customHeight="true" outlineLevel="2" collapsed="false">
      <c r="A3892" s="108"/>
      <c r="B3892" s="109"/>
      <c r="C3892" s="110" t="n">
        <v>304</v>
      </c>
      <c r="D3892" s="45" t="s">
        <v>110</v>
      </c>
      <c r="E3892" s="46" t="s">
        <v>111</v>
      </c>
      <c r="F3892" s="111" t="n">
        <v>0</v>
      </c>
      <c r="G3892" s="111" t="n">
        <v>0</v>
      </c>
      <c r="H3892" s="111" t="n">
        <v>0</v>
      </c>
      <c r="I3892" s="111" t="n">
        <v>5505.28</v>
      </c>
      <c r="J3892" s="111" t="n">
        <v>0</v>
      </c>
      <c r="K3892" s="112" t="n">
        <v>0</v>
      </c>
      <c r="L3892" s="112" t="n">
        <v>5505.28</v>
      </c>
      <c r="M3892" s="111" t="n">
        <v>5505.28</v>
      </c>
      <c r="N3892" s="112" t="n">
        <v>0</v>
      </c>
      <c r="O3892" s="12"/>
      <c r="P3892" s="12"/>
      <c r="Q3892" s="12"/>
    </row>
    <row r="3893" customFormat="false" ht="12.75" hidden="true" customHeight="true" outlineLevel="2" collapsed="false">
      <c r="A3893" s="108"/>
      <c r="B3893" s="109"/>
      <c r="C3893" s="110" t="n">
        <v>303</v>
      </c>
      <c r="D3893" s="45" t="s">
        <v>108</v>
      </c>
      <c r="E3893" s="46" t="s">
        <v>109</v>
      </c>
      <c r="F3893" s="111" t="n">
        <v>0</v>
      </c>
      <c r="G3893" s="111" t="n">
        <v>0</v>
      </c>
      <c r="H3893" s="111" t="n">
        <v>0</v>
      </c>
      <c r="I3893" s="111" t="n">
        <v>6881.6</v>
      </c>
      <c r="J3893" s="111" t="n">
        <v>0</v>
      </c>
      <c r="K3893" s="112" t="n">
        <v>0</v>
      </c>
      <c r="L3893" s="112" t="n">
        <v>6881.6</v>
      </c>
      <c r="M3893" s="111" t="n">
        <v>6881.6</v>
      </c>
      <c r="N3893" s="112" t="n">
        <v>0</v>
      </c>
      <c r="O3893" s="12"/>
      <c r="P3893" s="12"/>
      <c r="Q3893" s="12"/>
    </row>
    <row r="3894" customFormat="false" ht="12.75" hidden="true" customHeight="true" outlineLevel="2" collapsed="false">
      <c r="A3894" s="108"/>
      <c r="B3894" s="109"/>
      <c r="C3894" s="110" t="n">
        <v>301</v>
      </c>
      <c r="D3894" s="45" t="s">
        <v>104</v>
      </c>
      <c r="E3894" s="46" t="s">
        <v>105</v>
      </c>
      <c r="F3894" s="111" t="n">
        <v>0</v>
      </c>
      <c r="G3894" s="111" t="n">
        <v>0</v>
      </c>
      <c r="H3894" s="111" t="n">
        <v>0</v>
      </c>
      <c r="I3894" s="111" t="n">
        <v>2515.57</v>
      </c>
      <c r="J3894" s="111" t="n">
        <v>0</v>
      </c>
      <c r="K3894" s="112" t="n">
        <v>0</v>
      </c>
      <c r="L3894" s="112" t="n">
        <v>2515.57</v>
      </c>
      <c r="M3894" s="111" t="n">
        <v>2515.57</v>
      </c>
      <c r="N3894" s="112" t="n">
        <v>0</v>
      </c>
      <c r="O3894" s="12"/>
      <c r="P3894" s="12"/>
      <c r="Q3894" s="12"/>
    </row>
    <row r="3895" customFormat="false" ht="12.75" hidden="true" customHeight="true" outlineLevel="2" collapsed="false">
      <c r="A3895" s="108"/>
      <c r="B3895" s="109"/>
      <c r="C3895" s="110" t="n">
        <v>310</v>
      </c>
      <c r="D3895" s="45" t="s">
        <v>118</v>
      </c>
      <c r="E3895" s="46" t="s">
        <v>119</v>
      </c>
      <c r="F3895" s="111" t="n">
        <v>0</v>
      </c>
      <c r="G3895" s="111" t="n">
        <v>0</v>
      </c>
      <c r="H3895" s="111" t="n">
        <v>0</v>
      </c>
      <c r="I3895" s="111" t="n">
        <v>1681.5</v>
      </c>
      <c r="J3895" s="111" t="n">
        <v>0</v>
      </c>
      <c r="K3895" s="112" t="n">
        <v>0</v>
      </c>
      <c r="L3895" s="112" t="n">
        <v>1681.5</v>
      </c>
      <c r="M3895" s="111" t="n">
        <v>1681.5</v>
      </c>
      <c r="N3895" s="112" t="n">
        <v>0</v>
      </c>
      <c r="O3895" s="12"/>
      <c r="P3895" s="12"/>
      <c r="Q3895" s="12"/>
    </row>
    <row r="3896" customFormat="false" ht="12.75" hidden="true" customHeight="true" outlineLevel="2" collapsed="false">
      <c r="A3896" s="108"/>
      <c r="B3896" s="109"/>
      <c r="C3896" s="110" t="n">
        <v>314</v>
      </c>
      <c r="D3896" s="45" t="s">
        <v>124</v>
      </c>
      <c r="E3896" s="46" t="s">
        <v>125</v>
      </c>
      <c r="F3896" s="111" t="n">
        <v>0</v>
      </c>
      <c r="G3896" s="111" t="n">
        <v>0</v>
      </c>
      <c r="H3896" s="111" t="n">
        <v>0</v>
      </c>
      <c r="I3896" s="111" t="n">
        <v>4413.4525</v>
      </c>
      <c r="J3896" s="111" t="n">
        <v>0</v>
      </c>
      <c r="K3896" s="112" t="n">
        <v>0</v>
      </c>
      <c r="L3896" s="112" t="n">
        <v>4413.4525</v>
      </c>
      <c r="M3896" s="111" t="n">
        <v>4413.4525</v>
      </c>
      <c r="N3896" s="112" t="n">
        <v>0</v>
      </c>
      <c r="O3896" s="12"/>
      <c r="P3896" s="12"/>
      <c r="Q3896" s="12"/>
    </row>
    <row r="3897" customFormat="false" ht="12.75" hidden="true" customHeight="true" outlineLevel="2" collapsed="false">
      <c r="A3897" s="108"/>
      <c r="B3897" s="109"/>
      <c r="C3897" s="110" t="n">
        <v>319</v>
      </c>
      <c r="D3897" s="45" t="s">
        <v>130</v>
      </c>
      <c r="E3897" s="46" t="s">
        <v>131</v>
      </c>
      <c r="F3897" s="111" t="n">
        <v>0</v>
      </c>
      <c r="G3897" s="111" t="n">
        <v>0</v>
      </c>
      <c r="H3897" s="111" t="n">
        <v>0</v>
      </c>
      <c r="I3897" s="111" t="n">
        <v>90969.3</v>
      </c>
      <c r="J3897" s="111" t="n">
        <v>0</v>
      </c>
      <c r="K3897" s="112" t="n">
        <v>0</v>
      </c>
      <c r="L3897" s="112" t="n">
        <v>90969.3</v>
      </c>
      <c r="M3897" s="111" t="n">
        <v>90969.3</v>
      </c>
      <c r="N3897" s="112" t="n">
        <v>0</v>
      </c>
      <c r="O3897" s="12"/>
      <c r="P3897" s="12"/>
      <c r="Q3897" s="12"/>
    </row>
    <row r="3898" customFormat="false" ht="12.75" hidden="true" customHeight="true" outlineLevel="2" collapsed="false">
      <c r="A3898" s="108"/>
      <c r="B3898" s="109"/>
      <c r="C3898" s="110" t="n">
        <v>318</v>
      </c>
      <c r="D3898" s="45" t="s">
        <v>128</v>
      </c>
      <c r="E3898" s="46" t="s">
        <v>129</v>
      </c>
      <c r="F3898" s="111" t="n">
        <v>1431.38</v>
      </c>
      <c r="G3898" s="111" t="n">
        <v>0</v>
      </c>
      <c r="H3898" s="111" t="n">
        <v>0</v>
      </c>
      <c r="I3898" s="111" t="n">
        <v>239.14</v>
      </c>
      <c r="J3898" s="111" t="n">
        <v>0</v>
      </c>
      <c r="K3898" s="112" t="n">
        <v>0</v>
      </c>
      <c r="L3898" s="112" t="n">
        <v>239.14</v>
      </c>
      <c r="M3898" s="111" t="n">
        <v>239.14</v>
      </c>
      <c r="N3898" s="112" t="n">
        <v>1431.38</v>
      </c>
      <c r="O3898" s="12"/>
      <c r="P3898" s="12"/>
      <c r="Q3898" s="12"/>
    </row>
    <row r="3899" customFormat="false" ht="12.75" hidden="true" customHeight="true" outlineLevel="2" collapsed="false">
      <c r="A3899" s="108"/>
      <c r="B3899" s="109"/>
      <c r="C3899" s="110" t="n">
        <v>332</v>
      </c>
      <c r="D3899" s="45" t="s">
        <v>151</v>
      </c>
      <c r="E3899" s="46" t="s">
        <v>152</v>
      </c>
      <c r="F3899" s="111" t="n">
        <v>0</v>
      </c>
      <c r="G3899" s="111" t="n">
        <v>0</v>
      </c>
      <c r="H3899" s="111" t="n">
        <v>0</v>
      </c>
      <c r="I3899" s="111" t="n">
        <v>0</v>
      </c>
      <c r="J3899" s="111" t="n">
        <v>14607.6</v>
      </c>
      <c r="K3899" s="112" t="n">
        <v>0</v>
      </c>
      <c r="L3899" s="112" t="n">
        <v>14607.6</v>
      </c>
      <c r="M3899" s="111" t="n">
        <v>14607.6</v>
      </c>
      <c r="N3899" s="112" t="n">
        <v>0</v>
      </c>
      <c r="O3899" s="12"/>
      <c r="P3899" s="12"/>
      <c r="Q3899" s="12"/>
    </row>
    <row r="3900" customFormat="false" ht="12.75" hidden="true" customHeight="true" outlineLevel="2" collapsed="false">
      <c r="A3900" s="108"/>
      <c r="B3900" s="109"/>
      <c r="C3900" s="110" t="n">
        <v>325</v>
      </c>
      <c r="D3900" s="45" t="s">
        <v>135</v>
      </c>
      <c r="E3900" s="46" t="s">
        <v>136</v>
      </c>
      <c r="F3900" s="111" t="n">
        <v>0</v>
      </c>
      <c r="G3900" s="111" t="n">
        <v>132469.0954356</v>
      </c>
      <c r="H3900" s="111" t="n">
        <v>0</v>
      </c>
      <c r="I3900" s="111" t="n">
        <v>73869.4341</v>
      </c>
      <c r="J3900" s="111" t="n">
        <v>0</v>
      </c>
      <c r="K3900" s="112" t="n">
        <v>0</v>
      </c>
      <c r="L3900" s="112" t="n">
        <v>73869.4341</v>
      </c>
      <c r="M3900" s="111" t="n">
        <v>73869.4341</v>
      </c>
      <c r="N3900" s="112" t="n">
        <v>132469.0954356</v>
      </c>
      <c r="O3900" s="12"/>
      <c r="P3900" s="12"/>
      <c r="Q3900" s="12"/>
    </row>
    <row r="3901" customFormat="false" ht="12.75" hidden="true" customHeight="true" outlineLevel="2" collapsed="false">
      <c r="A3901" s="108"/>
      <c r="B3901" s="109"/>
      <c r="C3901" s="110" t="n">
        <v>333</v>
      </c>
      <c r="D3901" s="45" t="s">
        <v>154</v>
      </c>
      <c r="E3901" s="46" t="s">
        <v>155</v>
      </c>
      <c r="F3901" s="111" t="n">
        <v>0</v>
      </c>
      <c r="G3901" s="111" t="n">
        <v>0</v>
      </c>
      <c r="H3901" s="111" t="n">
        <v>0</v>
      </c>
      <c r="I3901" s="111" t="n">
        <v>5821.288</v>
      </c>
      <c r="J3901" s="111" t="n">
        <v>0</v>
      </c>
      <c r="K3901" s="112" t="n">
        <v>0</v>
      </c>
      <c r="L3901" s="112" t="n">
        <v>5821.288</v>
      </c>
      <c r="M3901" s="111" t="n">
        <v>5821.288</v>
      </c>
      <c r="N3901" s="112" t="n">
        <v>0</v>
      </c>
      <c r="O3901" s="12"/>
      <c r="P3901" s="12"/>
      <c r="Q3901" s="12"/>
    </row>
    <row r="3902" customFormat="false" ht="12.75" hidden="true" customHeight="true" outlineLevel="2" collapsed="false">
      <c r="A3902" s="108"/>
      <c r="B3902" s="109"/>
      <c r="C3902" s="110" t="n">
        <v>329</v>
      </c>
      <c r="D3902" s="45" t="s">
        <v>143</v>
      </c>
      <c r="E3902" s="46" t="s">
        <v>144</v>
      </c>
      <c r="F3902" s="111" t="n">
        <v>0</v>
      </c>
      <c r="G3902" s="111" t="n">
        <v>0</v>
      </c>
      <c r="H3902" s="111" t="n">
        <v>0</v>
      </c>
      <c r="I3902" s="111" t="n">
        <v>8080</v>
      </c>
      <c r="J3902" s="111" t="n">
        <v>0</v>
      </c>
      <c r="K3902" s="112" t="n">
        <v>0</v>
      </c>
      <c r="L3902" s="112" t="n">
        <v>8080</v>
      </c>
      <c r="M3902" s="111" t="n">
        <v>8080</v>
      </c>
      <c r="N3902" s="112" t="n">
        <v>0</v>
      </c>
      <c r="O3902" s="12"/>
      <c r="P3902" s="12"/>
      <c r="Q3902" s="12"/>
    </row>
    <row r="3903" customFormat="false" ht="12.75" hidden="true" customHeight="true" outlineLevel="2" collapsed="false">
      <c r="A3903" s="108"/>
      <c r="B3903" s="109"/>
      <c r="C3903" s="110" t="n">
        <v>340</v>
      </c>
      <c r="D3903" s="45" t="s">
        <v>166</v>
      </c>
      <c r="E3903" s="46" t="s">
        <v>167</v>
      </c>
      <c r="F3903" s="111" t="n">
        <v>0</v>
      </c>
      <c r="G3903" s="111" t="n">
        <v>0</v>
      </c>
      <c r="H3903" s="111" t="n">
        <v>0</v>
      </c>
      <c r="I3903" s="111" t="n">
        <v>15876.2604</v>
      </c>
      <c r="J3903" s="111" t="n">
        <v>0</v>
      </c>
      <c r="K3903" s="112" t="n">
        <v>0</v>
      </c>
      <c r="L3903" s="112" t="n">
        <v>15876.2604</v>
      </c>
      <c r="M3903" s="111" t="n">
        <v>15876.2604</v>
      </c>
      <c r="N3903" s="112" t="n">
        <v>0</v>
      </c>
      <c r="O3903" s="12"/>
      <c r="P3903" s="12"/>
      <c r="Q3903" s="12"/>
    </row>
    <row r="3904" customFormat="false" ht="12.75" hidden="true" customHeight="true" outlineLevel="2" collapsed="false">
      <c r="A3904" s="108"/>
      <c r="B3904" s="109"/>
      <c r="C3904" s="110" t="n">
        <v>339</v>
      </c>
      <c r="D3904" s="45" t="s">
        <v>164</v>
      </c>
      <c r="E3904" s="46" t="s">
        <v>165</v>
      </c>
      <c r="F3904" s="111" t="n">
        <v>0</v>
      </c>
      <c r="G3904" s="111" t="n">
        <v>543.832</v>
      </c>
      <c r="H3904" s="111" t="n">
        <v>0</v>
      </c>
      <c r="I3904" s="111" t="n">
        <v>2876.5</v>
      </c>
      <c r="J3904" s="111" t="n">
        <v>0</v>
      </c>
      <c r="K3904" s="112" t="n">
        <v>0</v>
      </c>
      <c r="L3904" s="112" t="n">
        <v>2876.5</v>
      </c>
      <c r="M3904" s="111" t="n">
        <v>2876.5</v>
      </c>
      <c r="N3904" s="112" t="n">
        <v>543.832</v>
      </c>
      <c r="O3904" s="12"/>
      <c r="P3904" s="12"/>
      <c r="Q3904" s="12"/>
    </row>
    <row r="3905" customFormat="false" ht="12.75" hidden="true" customHeight="true" outlineLevel="2" collapsed="false">
      <c r="A3905" s="108"/>
      <c r="B3905" s="109"/>
      <c r="C3905" s="110" t="n">
        <v>343</v>
      </c>
      <c r="D3905" s="45" t="s">
        <v>172</v>
      </c>
      <c r="E3905" s="46" t="s">
        <v>173</v>
      </c>
      <c r="F3905" s="111" t="n">
        <v>0</v>
      </c>
      <c r="G3905" s="111" t="n">
        <v>0</v>
      </c>
      <c r="H3905" s="111" t="n">
        <v>0</v>
      </c>
      <c r="I3905" s="111" t="n">
        <v>747.3445</v>
      </c>
      <c r="J3905" s="111" t="n">
        <v>0</v>
      </c>
      <c r="K3905" s="112" t="n">
        <v>1400.154</v>
      </c>
      <c r="L3905" s="112" t="n">
        <v>747.3445</v>
      </c>
      <c r="M3905" s="111" t="n">
        <v>2147.4985</v>
      </c>
      <c r="N3905" s="112" t="n">
        <v>0</v>
      </c>
      <c r="O3905" s="12"/>
      <c r="P3905" s="12"/>
      <c r="Q3905" s="12"/>
    </row>
    <row r="3906" customFormat="false" ht="12.75" hidden="true" customHeight="true" outlineLevel="2" collapsed="false">
      <c r="A3906" s="108"/>
      <c r="B3906" s="109"/>
      <c r="C3906" s="110" t="n">
        <v>331</v>
      </c>
      <c r="D3906" s="45" t="s">
        <v>148</v>
      </c>
      <c r="E3906" s="46" t="s">
        <v>149</v>
      </c>
      <c r="F3906" s="111" t="n">
        <v>0</v>
      </c>
      <c r="G3906" s="111" t="n">
        <v>0</v>
      </c>
      <c r="H3906" s="111" t="n">
        <v>0</v>
      </c>
      <c r="I3906" s="111" t="n">
        <v>3081.25</v>
      </c>
      <c r="J3906" s="111" t="n">
        <v>0</v>
      </c>
      <c r="K3906" s="112" t="n">
        <v>0</v>
      </c>
      <c r="L3906" s="112" t="n">
        <v>3081.25</v>
      </c>
      <c r="M3906" s="111" t="n">
        <v>3081.25</v>
      </c>
      <c r="N3906" s="112" t="n">
        <v>0</v>
      </c>
      <c r="O3906" s="12"/>
      <c r="P3906" s="12"/>
      <c r="Q3906" s="12"/>
    </row>
    <row r="3907" customFormat="false" ht="12.75" hidden="true" customHeight="true" outlineLevel="2" collapsed="false">
      <c r="A3907" s="108"/>
      <c r="B3907" s="109"/>
      <c r="C3907" s="110" t="n">
        <v>341</v>
      </c>
      <c r="D3907" s="45" t="s">
        <v>168</v>
      </c>
      <c r="E3907" s="46" t="s">
        <v>169</v>
      </c>
      <c r="F3907" s="111" t="n">
        <v>0</v>
      </c>
      <c r="G3907" s="111" t="n">
        <v>0</v>
      </c>
      <c r="H3907" s="111" t="n">
        <v>0</v>
      </c>
      <c r="I3907" s="111" t="n">
        <v>1652.42</v>
      </c>
      <c r="J3907" s="111" t="n">
        <v>0</v>
      </c>
      <c r="K3907" s="112" t="n">
        <v>0</v>
      </c>
      <c r="L3907" s="112" t="n">
        <v>1652.42</v>
      </c>
      <c r="M3907" s="111" t="n">
        <v>1652.42</v>
      </c>
      <c r="N3907" s="112" t="n">
        <v>0</v>
      </c>
      <c r="O3907" s="12"/>
      <c r="P3907" s="12"/>
      <c r="Q3907" s="12"/>
    </row>
    <row r="3908" customFormat="false" ht="12.75" hidden="true" customHeight="true" outlineLevel="2" collapsed="false">
      <c r="A3908" s="108"/>
      <c r="B3908" s="109"/>
      <c r="C3908" s="110" t="n">
        <v>342</v>
      </c>
      <c r="D3908" s="45" t="s">
        <v>170</v>
      </c>
      <c r="E3908" s="46" t="s">
        <v>171</v>
      </c>
      <c r="F3908" s="111" t="n">
        <v>0</v>
      </c>
      <c r="G3908" s="111" t="n">
        <v>0</v>
      </c>
      <c r="H3908" s="111" t="n">
        <v>0</v>
      </c>
      <c r="I3908" s="111" t="n">
        <v>3615.4854</v>
      </c>
      <c r="J3908" s="111" t="n">
        <v>0</v>
      </c>
      <c r="K3908" s="112" t="n">
        <v>0</v>
      </c>
      <c r="L3908" s="112" t="n">
        <v>3615.4854</v>
      </c>
      <c r="M3908" s="111" t="n">
        <v>3615.4854</v>
      </c>
      <c r="N3908" s="112" t="n">
        <v>0</v>
      </c>
      <c r="O3908" s="12"/>
      <c r="P3908" s="12"/>
      <c r="Q3908" s="12"/>
    </row>
    <row r="3909" customFormat="false" ht="12.75" hidden="true" customHeight="true" outlineLevel="2" collapsed="false">
      <c r="A3909" s="108"/>
      <c r="B3909" s="109"/>
      <c r="C3909" s="110" t="n">
        <v>337</v>
      </c>
      <c r="D3909" s="45" t="s">
        <v>160</v>
      </c>
      <c r="E3909" s="46" t="s">
        <v>161</v>
      </c>
      <c r="F3909" s="111" t="n">
        <v>0</v>
      </c>
      <c r="G3909" s="111" t="n">
        <v>0</v>
      </c>
      <c r="H3909" s="111" t="n">
        <v>0</v>
      </c>
      <c r="I3909" s="111" t="n">
        <v>3606.627</v>
      </c>
      <c r="J3909" s="111" t="n">
        <v>0</v>
      </c>
      <c r="K3909" s="112" t="n">
        <v>0</v>
      </c>
      <c r="L3909" s="112" t="n">
        <v>3606.627</v>
      </c>
      <c r="M3909" s="111" t="n">
        <v>3606.627</v>
      </c>
      <c r="N3909" s="112" t="n">
        <v>0</v>
      </c>
      <c r="O3909" s="12"/>
      <c r="P3909" s="12"/>
      <c r="Q3909" s="12"/>
    </row>
    <row r="3910" customFormat="false" ht="12.75" hidden="true" customHeight="true" outlineLevel="2" collapsed="false">
      <c r="A3910" s="108"/>
      <c r="B3910" s="109"/>
      <c r="C3910" s="110" t="n">
        <v>328</v>
      </c>
      <c r="D3910" s="45" t="s">
        <v>141</v>
      </c>
      <c r="E3910" s="46" t="s">
        <v>142</v>
      </c>
      <c r="F3910" s="111" t="n">
        <v>0</v>
      </c>
      <c r="G3910" s="111" t="n">
        <v>0</v>
      </c>
      <c r="H3910" s="111" t="n">
        <v>0</v>
      </c>
      <c r="I3910" s="111" t="n">
        <v>465.92</v>
      </c>
      <c r="J3910" s="111" t="n">
        <v>0</v>
      </c>
      <c r="K3910" s="112" t="n">
        <v>73.4</v>
      </c>
      <c r="L3910" s="112" t="n">
        <v>465.92</v>
      </c>
      <c r="M3910" s="111" t="n">
        <v>539.32</v>
      </c>
      <c r="N3910" s="112" t="n">
        <v>0</v>
      </c>
      <c r="O3910" s="12"/>
      <c r="P3910" s="12"/>
      <c r="Q3910" s="12"/>
    </row>
    <row r="3911" customFormat="false" ht="12.75" hidden="true" customHeight="true" outlineLevel="2" collapsed="false">
      <c r="A3911" s="108"/>
      <c r="B3911" s="109"/>
      <c r="C3911" s="110" t="n">
        <v>338</v>
      </c>
      <c r="D3911" s="45" t="s">
        <v>162</v>
      </c>
      <c r="E3911" s="46" t="s">
        <v>163</v>
      </c>
      <c r="F3911" s="111" t="n">
        <v>0</v>
      </c>
      <c r="G3911" s="111" t="n">
        <v>0</v>
      </c>
      <c r="H3911" s="111" t="n">
        <v>0</v>
      </c>
      <c r="I3911" s="111" t="n">
        <v>3330.184</v>
      </c>
      <c r="J3911" s="111" t="n">
        <v>0</v>
      </c>
      <c r="K3911" s="112" t="n">
        <v>0</v>
      </c>
      <c r="L3911" s="112" t="n">
        <v>3330.184</v>
      </c>
      <c r="M3911" s="111" t="n">
        <v>3330.184</v>
      </c>
      <c r="N3911" s="112" t="n">
        <v>0</v>
      </c>
      <c r="O3911" s="12"/>
      <c r="P3911" s="12"/>
      <c r="Q3911" s="12"/>
    </row>
    <row r="3912" customFormat="false" ht="12.75" hidden="true" customHeight="true" outlineLevel="2" collapsed="false">
      <c r="A3912" s="108"/>
      <c r="B3912" s="109"/>
      <c r="C3912" s="110" t="n">
        <v>327</v>
      </c>
      <c r="D3912" s="45" t="s">
        <v>139</v>
      </c>
      <c r="E3912" s="46" t="s">
        <v>140</v>
      </c>
      <c r="F3912" s="111" t="n">
        <v>0</v>
      </c>
      <c r="G3912" s="111" t="n">
        <v>0</v>
      </c>
      <c r="H3912" s="111" t="n">
        <v>0</v>
      </c>
      <c r="I3912" s="111" t="n">
        <v>2369.7856</v>
      </c>
      <c r="J3912" s="111" t="n">
        <v>0</v>
      </c>
      <c r="K3912" s="112" t="n">
        <v>0</v>
      </c>
      <c r="L3912" s="112" t="n">
        <v>2369.7856</v>
      </c>
      <c r="M3912" s="111" t="n">
        <v>2369.7856</v>
      </c>
      <c r="N3912" s="112" t="n">
        <v>0</v>
      </c>
      <c r="O3912" s="12"/>
      <c r="P3912" s="12"/>
      <c r="Q3912" s="12"/>
    </row>
    <row r="3913" customFormat="false" ht="12.75" hidden="true" customHeight="true" outlineLevel="2" collapsed="false">
      <c r="A3913" s="108"/>
      <c r="B3913" s="109"/>
      <c r="C3913" s="110" t="n">
        <v>326</v>
      </c>
      <c r="D3913" s="45" t="s">
        <v>137</v>
      </c>
      <c r="E3913" s="46" t="s">
        <v>138</v>
      </c>
      <c r="F3913" s="111" t="n">
        <v>0</v>
      </c>
      <c r="G3913" s="111" t="n">
        <v>1139.6</v>
      </c>
      <c r="H3913" s="111" t="n">
        <v>0</v>
      </c>
      <c r="I3913" s="111" t="n">
        <v>384.74</v>
      </c>
      <c r="J3913" s="111" t="n">
        <v>0</v>
      </c>
      <c r="K3913" s="112" t="n">
        <v>0</v>
      </c>
      <c r="L3913" s="112" t="n">
        <v>384.74</v>
      </c>
      <c r="M3913" s="111" t="n">
        <v>384.74</v>
      </c>
      <c r="N3913" s="112" t="n">
        <v>1139.6</v>
      </c>
      <c r="O3913" s="12"/>
      <c r="P3913" s="12"/>
      <c r="Q3913" s="12"/>
    </row>
    <row r="3914" customFormat="false" ht="12.75" hidden="true" customHeight="true" outlineLevel="2" collapsed="false">
      <c r="A3914" s="108"/>
      <c r="B3914" s="109"/>
      <c r="C3914" s="110" t="n">
        <v>336</v>
      </c>
      <c r="D3914" s="45" t="s">
        <v>158</v>
      </c>
      <c r="E3914" s="46" t="s">
        <v>159</v>
      </c>
      <c r="F3914" s="111" t="n">
        <v>0</v>
      </c>
      <c r="G3914" s="111" t="n">
        <v>0</v>
      </c>
      <c r="H3914" s="111" t="n">
        <v>0</v>
      </c>
      <c r="I3914" s="111" t="n">
        <v>972.3643</v>
      </c>
      <c r="J3914" s="111" t="n">
        <v>0</v>
      </c>
      <c r="K3914" s="112" t="n">
        <v>0</v>
      </c>
      <c r="L3914" s="112" t="n">
        <v>972.3643</v>
      </c>
      <c r="M3914" s="111" t="n">
        <v>972.3643</v>
      </c>
      <c r="N3914" s="112" t="n">
        <v>0</v>
      </c>
      <c r="O3914" s="12"/>
      <c r="P3914" s="12"/>
      <c r="Q3914" s="12"/>
    </row>
    <row r="3915" customFormat="false" ht="12.75" hidden="true" customHeight="true" outlineLevel="2" collapsed="false">
      <c r="A3915" s="108"/>
      <c r="B3915" s="109"/>
      <c r="C3915" s="110" t="n">
        <v>335</v>
      </c>
      <c r="D3915" s="45" t="s">
        <v>156</v>
      </c>
      <c r="E3915" s="46" t="s">
        <v>157</v>
      </c>
      <c r="F3915" s="111" t="n">
        <v>0</v>
      </c>
      <c r="G3915" s="111" t="n">
        <v>0</v>
      </c>
      <c r="H3915" s="111" t="n">
        <v>0</v>
      </c>
      <c r="I3915" s="111" t="n">
        <v>219.186</v>
      </c>
      <c r="J3915" s="111" t="n">
        <v>0</v>
      </c>
      <c r="K3915" s="112" t="n">
        <v>0</v>
      </c>
      <c r="L3915" s="112" t="n">
        <v>219.186</v>
      </c>
      <c r="M3915" s="111" t="n">
        <v>219.186</v>
      </c>
      <c r="N3915" s="112" t="n">
        <v>0</v>
      </c>
      <c r="O3915" s="12"/>
      <c r="P3915" s="12"/>
      <c r="Q3915" s="12"/>
    </row>
    <row r="3916" customFormat="false" ht="12.75" hidden="true" customHeight="true" outlineLevel="2" collapsed="false">
      <c r="A3916" s="108"/>
      <c r="B3916" s="109"/>
      <c r="C3916" s="110" t="n">
        <v>334</v>
      </c>
      <c r="D3916" s="45" t="s">
        <v>81</v>
      </c>
      <c r="E3916" s="46" t="s">
        <v>82</v>
      </c>
      <c r="F3916" s="111" t="n">
        <v>0</v>
      </c>
      <c r="G3916" s="111" t="n">
        <v>0</v>
      </c>
      <c r="H3916" s="111" t="n">
        <v>0</v>
      </c>
      <c r="I3916" s="111" t="n">
        <v>848.07</v>
      </c>
      <c r="J3916" s="111" t="n">
        <v>0</v>
      </c>
      <c r="K3916" s="112" t="n">
        <v>0</v>
      </c>
      <c r="L3916" s="112" t="n">
        <v>848.07</v>
      </c>
      <c r="M3916" s="111" t="n">
        <v>848.07</v>
      </c>
      <c r="N3916" s="112" t="n">
        <v>0</v>
      </c>
      <c r="O3916" s="12"/>
      <c r="P3916" s="12"/>
      <c r="Q3916" s="12"/>
    </row>
    <row r="3917" customFormat="false" ht="12.75" hidden="true" customHeight="true" outlineLevel="2" collapsed="false">
      <c r="A3917" s="108"/>
      <c r="B3917" s="109"/>
      <c r="C3917" s="110" t="n">
        <v>330</v>
      </c>
      <c r="D3917" s="45" t="s">
        <v>146</v>
      </c>
      <c r="E3917" s="46" t="s">
        <v>147</v>
      </c>
      <c r="F3917" s="111" t="n">
        <v>0</v>
      </c>
      <c r="G3917" s="111" t="n">
        <v>0</v>
      </c>
      <c r="H3917" s="111" t="n">
        <v>0</v>
      </c>
      <c r="I3917" s="111" t="n">
        <v>5750</v>
      </c>
      <c r="J3917" s="111" t="n">
        <v>0</v>
      </c>
      <c r="K3917" s="112" t="n">
        <v>0</v>
      </c>
      <c r="L3917" s="112" t="n">
        <v>5750</v>
      </c>
      <c r="M3917" s="111" t="n">
        <v>5750</v>
      </c>
      <c r="N3917" s="112" t="n">
        <v>0</v>
      </c>
      <c r="O3917" s="12"/>
      <c r="P3917" s="12"/>
      <c r="Q3917" s="12"/>
    </row>
    <row r="3918" customFormat="false" ht="12.75" hidden="true" customHeight="true" outlineLevel="2" collapsed="false">
      <c r="A3918" s="108"/>
      <c r="B3918" s="109"/>
      <c r="C3918" s="110" t="n">
        <v>484</v>
      </c>
      <c r="D3918" s="45" t="s">
        <v>55</v>
      </c>
      <c r="E3918" s="46" t="s">
        <v>56</v>
      </c>
      <c r="F3918" s="111" t="n">
        <v>0</v>
      </c>
      <c r="G3918" s="111" t="n">
        <v>317.13</v>
      </c>
      <c r="H3918" s="111" t="n">
        <v>0</v>
      </c>
      <c r="I3918" s="111" t="n">
        <v>193.8</v>
      </c>
      <c r="J3918" s="111" t="n">
        <v>0</v>
      </c>
      <c r="K3918" s="112" t="n">
        <v>0</v>
      </c>
      <c r="L3918" s="112" t="n">
        <v>193.8</v>
      </c>
      <c r="M3918" s="111" t="n">
        <v>193.8</v>
      </c>
      <c r="N3918" s="112" t="n">
        <v>317.13</v>
      </c>
      <c r="O3918" s="12"/>
      <c r="P3918" s="12"/>
      <c r="Q3918" s="12"/>
    </row>
    <row r="3919" customFormat="false" ht="12.75" hidden="true" customHeight="true" outlineLevel="2" collapsed="false">
      <c r="A3919" s="108"/>
      <c r="B3919" s="109"/>
      <c r="C3919" s="110" t="n">
        <v>485</v>
      </c>
      <c r="D3919" s="45" t="s">
        <v>57</v>
      </c>
      <c r="E3919" s="46" t="s">
        <v>58</v>
      </c>
      <c r="F3919" s="111" t="n">
        <v>0</v>
      </c>
      <c r="G3919" s="111" t="n">
        <v>1301.61</v>
      </c>
      <c r="H3919" s="111" t="n">
        <v>0</v>
      </c>
      <c r="I3919" s="111" t="n">
        <v>168.15</v>
      </c>
      <c r="J3919" s="111" t="n">
        <v>0</v>
      </c>
      <c r="K3919" s="112" t="n">
        <v>0</v>
      </c>
      <c r="L3919" s="112" t="n">
        <v>168.15</v>
      </c>
      <c r="M3919" s="111" t="n">
        <v>168.15</v>
      </c>
      <c r="N3919" s="112" t="n">
        <v>1301.61</v>
      </c>
      <c r="O3919" s="12"/>
      <c r="P3919" s="12"/>
      <c r="Q3919" s="12"/>
    </row>
    <row r="3920" customFormat="false" ht="12.75" hidden="true" customHeight="true" outlineLevel="2" collapsed="false">
      <c r="A3920" s="108"/>
      <c r="B3920" s="109"/>
      <c r="C3920" s="110" t="n">
        <v>486</v>
      </c>
      <c r="D3920" s="45" t="s">
        <v>216</v>
      </c>
      <c r="E3920" s="46" t="s">
        <v>217</v>
      </c>
      <c r="F3920" s="111" t="n">
        <v>0</v>
      </c>
      <c r="G3920" s="111" t="n">
        <v>1716.54</v>
      </c>
      <c r="H3920" s="111" t="n">
        <v>0</v>
      </c>
      <c r="I3920" s="111" t="n">
        <v>168.15</v>
      </c>
      <c r="J3920" s="111" t="n">
        <v>0</v>
      </c>
      <c r="K3920" s="112" t="n">
        <v>0</v>
      </c>
      <c r="L3920" s="112" t="n">
        <v>168.15</v>
      </c>
      <c r="M3920" s="111" t="n">
        <v>168.15</v>
      </c>
      <c r="N3920" s="112" t="n">
        <v>1716.54</v>
      </c>
      <c r="O3920" s="12"/>
      <c r="P3920" s="12"/>
      <c r="Q3920" s="12"/>
    </row>
    <row r="3921" customFormat="false" ht="12.75" hidden="true" customHeight="true" outlineLevel="2" collapsed="false">
      <c r="A3921" s="108"/>
      <c r="B3921" s="109"/>
      <c r="C3921" s="110" t="n">
        <v>487</v>
      </c>
      <c r="D3921" s="45" t="s">
        <v>260</v>
      </c>
      <c r="E3921" s="46" t="s">
        <v>261</v>
      </c>
      <c r="F3921" s="111" t="n">
        <v>0</v>
      </c>
      <c r="G3921" s="111" t="n">
        <v>1109.46</v>
      </c>
      <c r="H3921" s="111" t="n">
        <v>0</v>
      </c>
      <c r="I3921" s="111" t="n">
        <v>0</v>
      </c>
      <c r="J3921" s="111" t="n">
        <v>0</v>
      </c>
      <c r="K3921" s="112" t="n">
        <v>0</v>
      </c>
      <c r="L3921" s="112" t="n">
        <v>0</v>
      </c>
      <c r="M3921" s="111" t="n">
        <v>0</v>
      </c>
      <c r="N3921" s="112" t="n">
        <v>1109.46</v>
      </c>
      <c r="O3921" s="12"/>
      <c r="P3921" s="12"/>
      <c r="Q3921" s="12"/>
    </row>
    <row r="3922" customFormat="false" ht="12.75" hidden="true" customHeight="true" outlineLevel="2" collapsed="false">
      <c r="A3922" s="108"/>
      <c r="B3922" s="109"/>
      <c r="C3922" s="110" t="n">
        <v>488</v>
      </c>
      <c r="D3922" s="45" t="s">
        <v>61</v>
      </c>
      <c r="E3922" s="46" t="s">
        <v>62</v>
      </c>
      <c r="F3922" s="111" t="n">
        <v>0</v>
      </c>
      <c r="G3922" s="111" t="n">
        <v>9.4050594</v>
      </c>
      <c r="H3922" s="111" t="n">
        <v>0</v>
      </c>
      <c r="I3922" s="111" t="n">
        <v>265.47</v>
      </c>
      <c r="J3922" s="111" t="n">
        <v>0</v>
      </c>
      <c r="K3922" s="112" t="n">
        <v>0</v>
      </c>
      <c r="L3922" s="112" t="n">
        <v>265.47</v>
      </c>
      <c r="M3922" s="111" t="n">
        <v>265.47</v>
      </c>
      <c r="N3922" s="112" t="n">
        <v>9.4050594</v>
      </c>
      <c r="O3922" s="12"/>
      <c r="P3922" s="12"/>
      <c r="Q3922" s="12"/>
    </row>
    <row r="3923" customFormat="false" ht="12.75" hidden="true" customHeight="true" outlineLevel="2" collapsed="false">
      <c r="A3923" s="108"/>
      <c r="B3923" s="109"/>
      <c r="C3923" s="110" t="n">
        <v>472</v>
      </c>
      <c r="D3923" s="45" t="s">
        <v>37</v>
      </c>
      <c r="E3923" s="46" t="s">
        <v>38</v>
      </c>
      <c r="F3923" s="111" t="n">
        <v>0</v>
      </c>
      <c r="G3923" s="111" t="n">
        <v>1165.53</v>
      </c>
      <c r="H3923" s="111" t="n">
        <v>0</v>
      </c>
      <c r="I3923" s="111" t="n">
        <v>573.255</v>
      </c>
      <c r="J3923" s="111" t="n">
        <v>0</v>
      </c>
      <c r="K3923" s="112" t="n">
        <v>10.26</v>
      </c>
      <c r="L3923" s="112" t="n">
        <v>573.255</v>
      </c>
      <c r="M3923" s="111" t="n">
        <v>583.515</v>
      </c>
      <c r="N3923" s="112" t="n">
        <v>1165.53</v>
      </c>
      <c r="O3923" s="12"/>
      <c r="P3923" s="12"/>
      <c r="Q3923" s="12"/>
    </row>
    <row r="3924" customFormat="false" ht="12.75" hidden="true" customHeight="true" outlineLevel="2" collapsed="false">
      <c r="A3924" s="108"/>
      <c r="B3924" s="109"/>
      <c r="C3924" s="110" t="n">
        <v>473</v>
      </c>
      <c r="D3924" s="45" t="s">
        <v>244</v>
      </c>
      <c r="E3924" s="46" t="s">
        <v>245</v>
      </c>
      <c r="F3924" s="111" t="n">
        <v>0</v>
      </c>
      <c r="G3924" s="111" t="n">
        <v>93.93697584</v>
      </c>
      <c r="H3924" s="111" t="n">
        <v>0</v>
      </c>
      <c r="I3924" s="111" t="n">
        <v>94.73031</v>
      </c>
      <c r="J3924" s="111" t="n">
        <v>0</v>
      </c>
      <c r="K3924" s="112" t="n">
        <v>0</v>
      </c>
      <c r="L3924" s="112" t="n">
        <v>94.73031</v>
      </c>
      <c r="M3924" s="111" t="n">
        <v>94.73031</v>
      </c>
      <c r="N3924" s="112" t="n">
        <v>93.93697584</v>
      </c>
      <c r="O3924" s="12"/>
      <c r="P3924" s="12"/>
      <c r="Q3924" s="12"/>
    </row>
    <row r="3925" customFormat="false" ht="12.75" hidden="true" customHeight="true" outlineLevel="2" collapsed="false">
      <c r="A3925" s="108"/>
      <c r="B3925" s="109"/>
      <c r="C3925" s="110" t="n">
        <v>479</v>
      </c>
      <c r="D3925" s="45" t="s">
        <v>47</v>
      </c>
      <c r="E3925" s="46" t="s">
        <v>48</v>
      </c>
      <c r="F3925" s="111" t="n">
        <v>0</v>
      </c>
      <c r="G3925" s="111" t="n">
        <v>0</v>
      </c>
      <c r="H3925" s="111" t="n">
        <v>0</v>
      </c>
      <c r="I3925" s="111" t="n">
        <v>5995</v>
      </c>
      <c r="J3925" s="111" t="n">
        <v>0</v>
      </c>
      <c r="K3925" s="112" t="n">
        <v>0</v>
      </c>
      <c r="L3925" s="112" t="n">
        <v>5995</v>
      </c>
      <c r="M3925" s="111" t="n">
        <v>5995</v>
      </c>
      <c r="N3925" s="112" t="n">
        <v>0</v>
      </c>
      <c r="O3925" s="12"/>
      <c r="P3925" s="12"/>
      <c r="Q3925" s="12"/>
    </row>
    <row r="3926" customFormat="false" ht="12.75" hidden="true" customHeight="true" outlineLevel="2" collapsed="false">
      <c r="A3926" s="108"/>
      <c r="B3926" s="109"/>
      <c r="C3926" s="110" t="n">
        <v>480</v>
      </c>
      <c r="D3926" s="45" t="s">
        <v>362</v>
      </c>
      <c r="E3926" s="46" t="s">
        <v>363</v>
      </c>
      <c r="F3926" s="111" t="n">
        <v>0</v>
      </c>
      <c r="G3926" s="111" t="n">
        <v>5093.36</v>
      </c>
      <c r="H3926" s="111" t="n">
        <v>0</v>
      </c>
      <c r="I3926" s="111" t="n">
        <v>391.74</v>
      </c>
      <c r="J3926" s="111" t="n">
        <v>0</v>
      </c>
      <c r="K3926" s="112" t="n">
        <v>0</v>
      </c>
      <c r="L3926" s="112" t="n">
        <v>391.74</v>
      </c>
      <c r="M3926" s="111" t="n">
        <v>391.74</v>
      </c>
      <c r="N3926" s="112" t="n">
        <v>5093.36</v>
      </c>
      <c r="O3926" s="12"/>
      <c r="P3926" s="12"/>
      <c r="Q3926" s="12"/>
    </row>
    <row r="3927" customFormat="false" ht="12.75" hidden="true" customHeight="true" outlineLevel="2" collapsed="false">
      <c r="A3927" s="108"/>
      <c r="B3927" s="109"/>
      <c r="C3927" s="110" t="n">
        <v>481</v>
      </c>
      <c r="D3927" s="45" t="s">
        <v>254</v>
      </c>
      <c r="E3927" s="46" t="s">
        <v>255</v>
      </c>
      <c r="F3927" s="111" t="n">
        <v>0</v>
      </c>
      <c r="G3927" s="111" t="n">
        <v>490.2</v>
      </c>
      <c r="H3927" s="111" t="n">
        <v>0</v>
      </c>
      <c r="I3927" s="111" t="n">
        <v>64.86</v>
      </c>
      <c r="J3927" s="111" t="n">
        <v>0</v>
      </c>
      <c r="K3927" s="112" t="n">
        <v>0</v>
      </c>
      <c r="L3927" s="112" t="n">
        <v>64.86</v>
      </c>
      <c r="M3927" s="111" t="n">
        <v>64.86</v>
      </c>
      <c r="N3927" s="112" t="n">
        <v>490.2</v>
      </c>
      <c r="O3927" s="12"/>
      <c r="P3927" s="12"/>
      <c r="Q3927" s="12"/>
    </row>
    <row r="3928" customFormat="false" ht="12.75" hidden="true" customHeight="true" outlineLevel="2" collapsed="false">
      <c r="A3928" s="108"/>
      <c r="B3928" s="109"/>
      <c r="C3928" s="110" t="n">
        <v>482</v>
      </c>
      <c r="D3928" s="45" t="s">
        <v>256</v>
      </c>
      <c r="E3928" s="46" t="s">
        <v>257</v>
      </c>
      <c r="F3928" s="111" t="n">
        <v>0</v>
      </c>
      <c r="G3928" s="111" t="n">
        <v>436.03</v>
      </c>
      <c r="H3928" s="111" t="n">
        <v>0</v>
      </c>
      <c r="I3928" s="111" t="n">
        <v>64.86</v>
      </c>
      <c r="J3928" s="111" t="n">
        <v>0</v>
      </c>
      <c r="K3928" s="112" t="n">
        <v>0</v>
      </c>
      <c r="L3928" s="112" t="n">
        <v>64.86</v>
      </c>
      <c r="M3928" s="111" t="n">
        <v>64.86</v>
      </c>
      <c r="N3928" s="112" t="n">
        <v>436.03</v>
      </c>
      <c r="O3928" s="12"/>
      <c r="P3928" s="12"/>
      <c r="Q3928" s="12"/>
    </row>
    <row r="3929" customFormat="false" ht="12.75" hidden="true" customHeight="true" outlineLevel="2" collapsed="false">
      <c r="A3929" s="108"/>
      <c r="B3929" s="109"/>
      <c r="C3929" s="110" t="n">
        <v>483</v>
      </c>
      <c r="D3929" s="45" t="s">
        <v>53</v>
      </c>
      <c r="E3929" s="46" t="s">
        <v>54</v>
      </c>
      <c r="F3929" s="111" t="n">
        <v>0</v>
      </c>
      <c r="G3929" s="111" t="n">
        <v>271.4</v>
      </c>
      <c r="H3929" s="111" t="n">
        <v>0</v>
      </c>
      <c r="I3929" s="111" t="n">
        <v>193.8</v>
      </c>
      <c r="J3929" s="111" t="n">
        <v>0</v>
      </c>
      <c r="K3929" s="112" t="n">
        <v>0</v>
      </c>
      <c r="L3929" s="112" t="n">
        <v>193.8</v>
      </c>
      <c r="M3929" s="111" t="n">
        <v>193.8</v>
      </c>
      <c r="N3929" s="112" t="n">
        <v>271.4</v>
      </c>
      <c r="O3929" s="12"/>
      <c r="P3929" s="12"/>
      <c r="Q3929" s="12"/>
    </row>
    <row r="3930" customFormat="false" ht="12.75" hidden="true" customHeight="true" outlineLevel="2" collapsed="false">
      <c r="A3930" s="108"/>
      <c r="B3930" s="109"/>
      <c r="C3930" s="110" t="n">
        <v>471</v>
      </c>
      <c r="D3930" s="45" t="s">
        <v>360</v>
      </c>
      <c r="E3930" s="46" t="s">
        <v>361</v>
      </c>
      <c r="F3930" s="111" t="n">
        <v>0</v>
      </c>
      <c r="G3930" s="111" t="n">
        <v>331346.1058</v>
      </c>
      <c r="H3930" s="111" t="n">
        <v>0</v>
      </c>
      <c r="I3930" s="111" t="n">
        <v>61062</v>
      </c>
      <c r="J3930" s="111" t="n">
        <v>0</v>
      </c>
      <c r="K3930" s="112" t="n">
        <v>0</v>
      </c>
      <c r="L3930" s="112" t="n">
        <v>61062</v>
      </c>
      <c r="M3930" s="111" t="n">
        <v>61062</v>
      </c>
      <c r="N3930" s="112" t="n">
        <v>331346.1058</v>
      </c>
      <c r="O3930" s="12"/>
      <c r="P3930" s="12"/>
      <c r="Q3930" s="12"/>
    </row>
    <row r="3931" customFormat="false" ht="12.75" hidden="true" customHeight="true" outlineLevel="2" collapsed="false">
      <c r="A3931" s="108"/>
      <c r="B3931" s="109"/>
      <c r="C3931" s="110" t="n">
        <v>500</v>
      </c>
      <c r="D3931" s="45" t="s">
        <v>246</v>
      </c>
      <c r="E3931" s="46" t="s">
        <v>247</v>
      </c>
      <c r="F3931" s="111" t="n">
        <v>0</v>
      </c>
      <c r="G3931" s="111" t="n">
        <v>0</v>
      </c>
      <c r="H3931" s="111" t="n">
        <v>0</v>
      </c>
      <c r="I3931" s="111" t="n">
        <v>265.244868</v>
      </c>
      <c r="J3931" s="111" t="n">
        <v>0</v>
      </c>
      <c r="K3931" s="112" t="n">
        <v>0</v>
      </c>
      <c r="L3931" s="112" t="n">
        <v>265.244868</v>
      </c>
      <c r="M3931" s="111" t="n">
        <v>265.244868</v>
      </c>
      <c r="N3931" s="112" t="n">
        <v>0</v>
      </c>
      <c r="O3931" s="12"/>
      <c r="P3931" s="12"/>
      <c r="Q3931" s="12"/>
    </row>
    <row r="3932" customFormat="false" ht="12.75" hidden="true" customHeight="true" outlineLevel="2" collapsed="false">
      <c r="A3932" s="108"/>
      <c r="B3932" s="109"/>
      <c r="C3932" s="110" t="n">
        <v>478</v>
      </c>
      <c r="D3932" s="45" t="s">
        <v>274</v>
      </c>
      <c r="E3932" s="46" t="s">
        <v>275</v>
      </c>
      <c r="F3932" s="111" t="n">
        <v>0</v>
      </c>
      <c r="G3932" s="111" t="n">
        <v>40495.66462</v>
      </c>
      <c r="H3932" s="111" t="n">
        <v>0</v>
      </c>
      <c r="I3932" s="111" t="n">
        <v>5031.14</v>
      </c>
      <c r="J3932" s="111" t="n">
        <v>0</v>
      </c>
      <c r="K3932" s="112" t="n">
        <v>0</v>
      </c>
      <c r="L3932" s="112" t="n">
        <v>5031.14</v>
      </c>
      <c r="M3932" s="111" t="n">
        <v>5031.14</v>
      </c>
      <c r="N3932" s="112" t="n">
        <v>40495.66462</v>
      </c>
      <c r="O3932" s="12"/>
      <c r="P3932" s="12"/>
      <c r="Q3932" s="12"/>
    </row>
    <row r="3933" customFormat="false" ht="12.75" hidden="true" customHeight="true" outlineLevel="2" collapsed="false">
      <c r="A3933" s="108"/>
      <c r="B3933" s="109"/>
      <c r="C3933" s="110" t="n">
        <v>474</v>
      </c>
      <c r="D3933" s="45" t="s">
        <v>250</v>
      </c>
      <c r="E3933" s="46" t="s">
        <v>251</v>
      </c>
      <c r="F3933" s="111" t="n">
        <v>0</v>
      </c>
      <c r="G3933" s="111" t="n">
        <v>414.84</v>
      </c>
      <c r="H3933" s="111" t="n">
        <v>0</v>
      </c>
      <c r="I3933" s="111" t="n">
        <v>2058.15</v>
      </c>
      <c r="J3933" s="111" t="n">
        <v>0</v>
      </c>
      <c r="K3933" s="112" t="n">
        <v>0</v>
      </c>
      <c r="L3933" s="112" t="n">
        <v>2058.15</v>
      </c>
      <c r="M3933" s="111" t="n">
        <v>2058.15</v>
      </c>
      <c r="N3933" s="112" t="n">
        <v>414.84</v>
      </c>
      <c r="O3933" s="12"/>
      <c r="P3933" s="12"/>
      <c r="Q3933" s="12"/>
    </row>
    <row r="3934" customFormat="false" ht="12.75" hidden="true" customHeight="true" outlineLevel="2" collapsed="false">
      <c r="A3934" s="108"/>
      <c r="B3934" s="109"/>
      <c r="C3934" s="110" t="n">
        <v>489</v>
      </c>
      <c r="D3934" s="45" t="s">
        <v>218</v>
      </c>
      <c r="E3934" s="46" t="s">
        <v>219</v>
      </c>
      <c r="F3934" s="111" t="n">
        <v>0</v>
      </c>
      <c r="G3934" s="111" t="n">
        <v>879.75</v>
      </c>
      <c r="H3934" s="111" t="n">
        <v>0</v>
      </c>
      <c r="I3934" s="111" t="n">
        <v>208.35</v>
      </c>
      <c r="J3934" s="111" t="n">
        <v>0</v>
      </c>
      <c r="K3934" s="112" t="n">
        <v>0</v>
      </c>
      <c r="L3934" s="112" t="n">
        <v>208.35</v>
      </c>
      <c r="M3934" s="111" t="n">
        <v>208.35</v>
      </c>
      <c r="N3934" s="112" t="n">
        <v>879.75</v>
      </c>
      <c r="O3934" s="12"/>
      <c r="P3934" s="12"/>
      <c r="Q3934" s="12"/>
    </row>
    <row r="3935" customFormat="false" ht="12.75" hidden="true" customHeight="true" outlineLevel="2" collapsed="false">
      <c r="A3935" s="108"/>
      <c r="B3935" s="109"/>
      <c r="C3935" s="110" t="n">
        <v>475</v>
      </c>
      <c r="D3935" s="45" t="s">
        <v>174</v>
      </c>
      <c r="E3935" s="46" t="s">
        <v>175</v>
      </c>
      <c r="F3935" s="111" t="n">
        <v>0</v>
      </c>
      <c r="G3935" s="111" t="n">
        <v>7.71462</v>
      </c>
      <c r="H3935" s="111" t="n">
        <v>0</v>
      </c>
      <c r="I3935" s="111" t="n">
        <v>50.4</v>
      </c>
      <c r="J3935" s="111" t="n">
        <v>0</v>
      </c>
      <c r="K3935" s="112" t="n">
        <v>0</v>
      </c>
      <c r="L3935" s="112" t="n">
        <v>50.4</v>
      </c>
      <c r="M3935" s="111" t="n">
        <v>50.4</v>
      </c>
      <c r="N3935" s="112" t="n">
        <v>7.71462</v>
      </c>
      <c r="O3935" s="12"/>
      <c r="P3935" s="12"/>
      <c r="Q3935" s="12"/>
    </row>
    <row r="3936" customFormat="false" ht="12.75" hidden="true" customHeight="true" outlineLevel="2" collapsed="false">
      <c r="A3936" s="108"/>
      <c r="B3936" s="109"/>
      <c r="C3936" s="110" t="n">
        <v>476</v>
      </c>
      <c r="D3936" s="45" t="s">
        <v>252</v>
      </c>
      <c r="E3936" s="46" t="s">
        <v>253</v>
      </c>
      <c r="F3936" s="111" t="n">
        <v>0</v>
      </c>
      <c r="G3936" s="111" t="n">
        <v>198.54</v>
      </c>
      <c r="H3936" s="111" t="n">
        <v>0</v>
      </c>
      <c r="I3936" s="111" t="n">
        <v>1538.13</v>
      </c>
      <c r="J3936" s="111" t="n">
        <v>0</v>
      </c>
      <c r="K3936" s="112" t="n">
        <v>0</v>
      </c>
      <c r="L3936" s="112" t="n">
        <v>1538.13</v>
      </c>
      <c r="M3936" s="111" t="n">
        <v>1538.13</v>
      </c>
      <c r="N3936" s="112" t="n">
        <v>198.54</v>
      </c>
      <c r="O3936" s="12"/>
      <c r="P3936" s="12"/>
      <c r="Q3936" s="12"/>
    </row>
    <row r="3937" customFormat="false" ht="12.75" hidden="true" customHeight="true" outlineLevel="2" collapsed="false">
      <c r="A3937" s="108"/>
      <c r="B3937" s="109"/>
      <c r="C3937" s="110" t="n">
        <v>477</v>
      </c>
      <c r="D3937" s="45" t="s">
        <v>302</v>
      </c>
      <c r="E3937" s="46" t="s">
        <v>303</v>
      </c>
      <c r="F3937" s="111" t="n">
        <v>0</v>
      </c>
      <c r="G3937" s="111" t="n">
        <v>1979.97868</v>
      </c>
      <c r="H3937" s="111" t="n">
        <v>0</v>
      </c>
      <c r="I3937" s="111" t="n">
        <v>203.08</v>
      </c>
      <c r="J3937" s="111" t="n">
        <v>0</v>
      </c>
      <c r="K3937" s="112" t="n">
        <v>0</v>
      </c>
      <c r="L3937" s="112" t="n">
        <v>203.08</v>
      </c>
      <c r="M3937" s="111" t="n">
        <v>203.08</v>
      </c>
      <c r="N3937" s="112" t="n">
        <v>1979.97868</v>
      </c>
      <c r="O3937" s="12"/>
      <c r="P3937" s="12"/>
      <c r="Q3937" s="12"/>
    </row>
    <row r="3938" customFormat="false" ht="12.75" hidden="true" customHeight="true" outlineLevel="2" collapsed="false">
      <c r="A3938" s="108"/>
      <c r="B3938" s="109"/>
      <c r="C3938" s="110" t="n">
        <v>490</v>
      </c>
      <c r="D3938" s="45" t="s">
        <v>63</v>
      </c>
      <c r="E3938" s="46" t="s">
        <v>64</v>
      </c>
      <c r="F3938" s="111" t="n">
        <v>0</v>
      </c>
      <c r="G3938" s="111" t="n">
        <v>0</v>
      </c>
      <c r="H3938" s="111" t="n">
        <v>0</v>
      </c>
      <c r="I3938" s="111" t="n">
        <v>1261.65</v>
      </c>
      <c r="J3938" s="111" t="n">
        <v>0</v>
      </c>
      <c r="K3938" s="112" t="n">
        <v>5.13</v>
      </c>
      <c r="L3938" s="112" t="n">
        <v>1261.65</v>
      </c>
      <c r="M3938" s="111" t="n">
        <v>1266.78</v>
      </c>
      <c r="N3938" s="112" t="n">
        <v>0</v>
      </c>
      <c r="O3938" s="12"/>
      <c r="P3938" s="12"/>
      <c r="Q3938" s="12"/>
    </row>
    <row r="3939" customFormat="false" ht="12.75" hidden="true" customHeight="true" outlineLevel="2" collapsed="false">
      <c r="A3939" s="108"/>
      <c r="B3939" s="109"/>
      <c r="C3939" s="110" t="n">
        <v>491</v>
      </c>
      <c r="D3939" s="45" t="s">
        <v>65</v>
      </c>
      <c r="E3939" s="46" t="s">
        <v>66</v>
      </c>
      <c r="F3939" s="111" t="n">
        <v>0</v>
      </c>
      <c r="G3939" s="111" t="n">
        <v>100.23462</v>
      </c>
      <c r="H3939" s="111" t="n">
        <v>0</v>
      </c>
      <c r="I3939" s="111" t="n">
        <v>78.4</v>
      </c>
      <c r="J3939" s="111" t="n">
        <v>0</v>
      </c>
      <c r="K3939" s="112" t="n">
        <v>0</v>
      </c>
      <c r="L3939" s="112" t="n">
        <v>78.4</v>
      </c>
      <c r="M3939" s="111" t="n">
        <v>78.4</v>
      </c>
      <c r="N3939" s="112" t="n">
        <v>100.23462</v>
      </c>
      <c r="O3939" s="12"/>
      <c r="P3939" s="12"/>
      <c r="Q3939" s="12"/>
    </row>
    <row r="3940" customFormat="false" ht="12.75" hidden="true" customHeight="true" outlineLevel="2" collapsed="false">
      <c r="A3940" s="108"/>
      <c r="B3940" s="109"/>
      <c r="C3940" s="110" t="n">
        <v>492</v>
      </c>
      <c r="D3940" s="45" t="s">
        <v>81</v>
      </c>
      <c r="E3940" s="46" t="s">
        <v>82</v>
      </c>
      <c r="F3940" s="111" t="n">
        <v>0</v>
      </c>
      <c r="G3940" s="111" t="n">
        <v>0</v>
      </c>
      <c r="H3940" s="111" t="n">
        <v>0</v>
      </c>
      <c r="I3940" s="111" t="n">
        <v>1511.868</v>
      </c>
      <c r="J3940" s="111" t="n">
        <v>0</v>
      </c>
      <c r="K3940" s="112" t="n">
        <v>0</v>
      </c>
      <c r="L3940" s="112" t="n">
        <v>1511.868</v>
      </c>
      <c r="M3940" s="111" t="n">
        <v>1511.868</v>
      </c>
      <c r="N3940" s="112" t="n">
        <v>0</v>
      </c>
      <c r="O3940" s="12"/>
      <c r="P3940" s="12"/>
      <c r="Q3940" s="12"/>
    </row>
    <row r="3941" customFormat="false" ht="12.75" hidden="true" customHeight="true" outlineLevel="2" collapsed="false">
      <c r="A3941" s="108"/>
      <c r="B3941" s="109"/>
      <c r="C3941" s="110" t="n">
        <v>493</v>
      </c>
      <c r="D3941" s="45" t="s">
        <v>84</v>
      </c>
      <c r="E3941" s="46" t="s">
        <v>85</v>
      </c>
      <c r="F3941" s="111" t="n">
        <v>0</v>
      </c>
      <c r="G3941" s="111" t="n">
        <v>0</v>
      </c>
      <c r="H3941" s="111" t="n">
        <v>0</v>
      </c>
      <c r="I3941" s="111" t="n">
        <v>4143.64236</v>
      </c>
      <c r="J3941" s="111" t="n">
        <v>0</v>
      </c>
      <c r="K3941" s="112" t="n">
        <v>19304.1557982</v>
      </c>
      <c r="L3941" s="112" t="n">
        <v>4143.64236</v>
      </c>
      <c r="M3941" s="111" t="n">
        <v>23447.7981582</v>
      </c>
      <c r="N3941" s="112" t="n">
        <v>0</v>
      </c>
      <c r="O3941" s="12"/>
      <c r="P3941" s="12"/>
      <c r="Q3941" s="12"/>
    </row>
    <row r="3942" customFormat="false" ht="12.75" hidden="true" customHeight="true" outlineLevel="2" collapsed="false">
      <c r="A3942" s="108"/>
      <c r="B3942" s="109"/>
      <c r="C3942" s="110" t="n">
        <v>494</v>
      </c>
      <c r="D3942" s="45" t="s">
        <v>86</v>
      </c>
      <c r="E3942" s="46" t="s">
        <v>87</v>
      </c>
      <c r="F3942" s="111" t="n">
        <v>0</v>
      </c>
      <c r="G3942" s="111" t="n">
        <v>0</v>
      </c>
      <c r="H3942" s="111" t="n">
        <v>0</v>
      </c>
      <c r="I3942" s="111" t="n">
        <v>443.308</v>
      </c>
      <c r="J3942" s="111" t="n">
        <v>0</v>
      </c>
      <c r="K3942" s="112" t="n">
        <v>0</v>
      </c>
      <c r="L3942" s="112" t="n">
        <v>443.308</v>
      </c>
      <c r="M3942" s="111" t="n">
        <v>443.308</v>
      </c>
      <c r="N3942" s="112" t="n">
        <v>0</v>
      </c>
      <c r="O3942" s="12"/>
      <c r="P3942" s="12"/>
      <c r="Q3942" s="12"/>
    </row>
    <row r="3943" customFormat="false" ht="12.75" hidden="true" customHeight="true" outlineLevel="2" collapsed="false">
      <c r="A3943" s="108"/>
      <c r="B3943" s="109"/>
      <c r="C3943" s="110" t="n">
        <v>499</v>
      </c>
      <c r="D3943" s="45" t="s">
        <v>364</v>
      </c>
      <c r="E3943" s="46" t="s">
        <v>365</v>
      </c>
      <c r="F3943" s="111" t="n">
        <v>0</v>
      </c>
      <c r="G3943" s="111" t="n">
        <v>0</v>
      </c>
      <c r="H3943" s="111" t="n">
        <v>0</v>
      </c>
      <c r="I3943" s="111" t="n">
        <v>189.46062</v>
      </c>
      <c r="J3943" s="111" t="n">
        <v>0</v>
      </c>
      <c r="K3943" s="112" t="n">
        <v>0</v>
      </c>
      <c r="L3943" s="112" t="n">
        <v>189.46062</v>
      </c>
      <c r="M3943" s="111" t="n">
        <v>189.46062</v>
      </c>
      <c r="N3943" s="112" t="n">
        <v>0</v>
      </c>
      <c r="O3943" s="12"/>
      <c r="P3943" s="12"/>
      <c r="Q3943" s="12"/>
    </row>
    <row r="3944" customFormat="false" ht="12.75" hidden="true" customHeight="true" outlineLevel="2" collapsed="false">
      <c r="A3944" s="108"/>
      <c r="B3944" s="109"/>
      <c r="C3944" s="110" t="n">
        <v>455</v>
      </c>
      <c r="D3944" s="45" t="s">
        <v>71</v>
      </c>
      <c r="E3944" s="46" t="s">
        <v>72</v>
      </c>
      <c r="F3944" s="111" t="n">
        <v>0</v>
      </c>
      <c r="G3944" s="111" t="n">
        <v>1080.1376118</v>
      </c>
      <c r="H3944" s="111" t="n">
        <v>0</v>
      </c>
      <c r="I3944" s="111" t="n">
        <v>1148.615</v>
      </c>
      <c r="J3944" s="111" t="n">
        <v>0</v>
      </c>
      <c r="K3944" s="112" t="n">
        <v>0</v>
      </c>
      <c r="L3944" s="112" t="n">
        <v>1148.615</v>
      </c>
      <c r="M3944" s="111" t="n">
        <v>1148.615</v>
      </c>
      <c r="N3944" s="112" t="n">
        <v>1080.1376118</v>
      </c>
      <c r="O3944" s="12"/>
      <c r="P3944" s="12"/>
      <c r="Q3944" s="12"/>
    </row>
    <row r="3945" customFormat="false" ht="12.75" hidden="true" customHeight="true" outlineLevel="2" collapsed="false">
      <c r="A3945" s="108"/>
      <c r="B3945" s="109"/>
      <c r="C3945" s="110" t="n">
        <v>457</v>
      </c>
      <c r="D3945" s="45" t="s">
        <v>76</v>
      </c>
      <c r="E3945" s="46" t="s">
        <v>77</v>
      </c>
      <c r="F3945" s="111" t="n">
        <v>0</v>
      </c>
      <c r="G3945" s="111" t="n">
        <v>13.14</v>
      </c>
      <c r="H3945" s="111" t="n">
        <v>0</v>
      </c>
      <c r="I3945" s="111" t="n">
        <v>0</v>
      </c>
      <c r="J3945" s="111" t="n">
        <v>0</v>
      </c>
      <c r="K3945" s="112" t="n">
        <v>0</v>
      </c>
      <c r="L3945" s="112" t="n">
        <v>0</v>
      </c>
      <c r="M3945" s="111" t="n">
        <v>0</v>
      </c>
      <c r="N3945" s="112" t="n">
        <v>13.14</v>
      </c>
      <c r="O3945" s="12"/>
      <c r="P3945" s="12"/>
      <c r="Q3945" s="12"/>
    </row>
    <row r="3946" customFormat="false" ht="12.75" hidden="true" customHeight="true" outlineLevel="2" collapsed="false">
      <c r="A3946" s="108"/>
      <c r="B3946" s="109"/>
      <c r="C3946" s="110" t="n">
        <v>456</v>
      </c>
      <c r="D3946" s="45" t="s">
        <v>74</v>
      </c>
      <c r="E3946" s="46" t="s">
        <v>75</v>
      </c>
      <c r="F3946" s="111" t="n">
        <v>0</v>
      </c>
      <c r="G3946" s="111" t="n">
        <v>129.2</v>
      </c>
      <c r="H3946" s="111" t="n">
        <v>0</v>
      </c>
      <c r="I3946" s="111" t="n">
        <v>0</v>
      </c>
      <c r="J3946" s="111" t="n">
        <v>0</v>
      </c>
      <c r="K3946" s="112" t="n">
        <v>0</v>
      </c>
      <c r="L3946" s="112" t="n">
        <v>0</v>
      </c>
      <c r="M3946" s="111" t="n">
        <v>0</v>
      </c>
      <c r="N3946" s="112" t="n">
        <v>129.2</v>
      </c>
      <c r="O3946" s="12"/>
      <c r="P3946" s="12"/>
      <c r="Q3946" s="12"/>
    </row>
    <row r="3947" customFormat="false" ht="12.75" hidden="true" customHeight="true" outlineLevel="2" collapsed="false">
      <c r="A3947" s="108"/>
      <c r="B3947" s="109"/>
      <c r="C3947" s="110" t="n">
        <v>458</v>
      </c>
      <c r="D3947" s="45" t="s">
        <v>78</v>
      </c>
      <c r="E3947" s="46" t="s">
        <v>79</v>
      </c>
      <c r="F3947" s="111" t="n">
        <v>0</v>
      </c>
      <c r="G3947" s="111" t="n">
        <v>0</v>
      </c>
      <c r="H3947" s="111" t="n">
        <v>0</v>
      </c>
      <c r="I3947" s="111" t="n">
        <v>0</v>
      </c>
      <c r="J3947" s="111" t="n">
        <v>0</v>
      </c>
      <c r="K3947" s="112" t="n">
        <v>37.6</v>
      </c>
      <c r="L3947" s="112" t="n">
        <v>0</v>
      </c>
      <c r="M3947" s="111" t="n">
        <v>37.6</v>
      </c>
      <c r="N3947" s="112" t="n">
        <v>0</v>
      </c>
      <c r="O3947" s="12"/>
      <c r="P3947" s="12"/>
      <c r="Q3947" s="12"/>
    </row>
    <row r="3948" customFormat="false" ht="12.75" hidden="true" customHeight="true" outlineLevel="2" collapsed="false">
      <c r="A3948" s="108"/>
      <c r="B3948" s="109"/>
      <c r="C3948" s="110" t="n">
        <v>457</v>
      </c>
      <c r="D3948" s="45" t="s">
        <v>76</v>
      </c>
      <c r="E3948" s="46" t="s">
        <v>77</v>
      </c>
      <c r="F3948" s="111" t="n">
        <v>0</v>
      </c>
      <c r="G3948" s="111" t="n">
        <v>13.14</v>
      </c>
      <c r="H3948" s="111" t="n">
        <v>0</v>
      </c>
      <c r="I3948" s="111" t="n">
        <v>0</v>
      </c>
      <c r="J3948" s="111" t="n">
        <v>0</v>
      </c>
      <c r="K3948" s="112" t="n">
        <v>0</v>
      </c>
      <c r="L3948" s="112" t="n">
        <v>0</v>
      </c>
      <c r="M3948" s="111" t="n">
        <v>0</v>
      </c>
      <c r="N3948" s="112" t="n">
        <v>13.14</v>
      </c>
      <c r="O3948" s="12"/>
      <c r="P3948" s="12"/>
      <c r="Q3948" s="12"/>
    </row>
    <row r="3949" customFormat="false" ht="12.75" hidden="true" customHeight="true" outlineLevel="2" collapsed="false">
      <c r="A3949" s="108"/>
      <c r="B3949" s="109"/>
      <c r="C3949" s="110" t="n">
        <v>456</v>
      </c>
      <c r="D3949" s="45" t="s">
        <v>74</v>
      </c>
      <c r="E3949" s="46" t="s">
        <v>75</v>
      </c>
      <c r="F3949" s="111" t="n">
        <v>0</v>
      </c>
      <c r="G3949" s="111" t="n">
        <v>129.2</v>
      </c>
      <c r="H3949" s="111" t="n">
        <v>0</v>
      </c>
      <c r="I3949" s="111" t="n">
        <v>0</v>
      </c>
      <c r="J3949" s="111" t="n">
        <v>0</v>
      </c>
      <c r="K3949" s="112" t="n">
        <v>0</v>
      </c>
      <c r="L3949" s="112" t="n">
        <v>0</v>
      </c>
      <c r="M3949" s="111" t="n">
        <v>0</v>
      </c>
      <c r="N3949" s="112" t="n">
        <v>129.2</v>
      </c>
      <c r="O3949" s="12"/>
      <c r="P3949" s="12"/>
      <c r="Q3949" s="12"/>
    </row>
    <row r="3950" customFormat="false" ht="12.75" hidden="true" customHeight="true" outlineLevel="2" collapsed="false">
      <c r="A3950" s="108"/>
      <c r="B3950" s="109"/>
      <c r="C3950" s="110" t="n">
        <v>455</v>
      </c>
      <c r="D3950" s="45" t="s">
        <v>71</v>
      </c>
      <c r="E3950" s="46" t="s">
        <v>72</v>
      </c>
      <c r="F3950" s="111" t="n">
        <v>0</v>
      </c>
      <c r="G3950" s="111" t="n">
        <v>1080.1376118</v>
      </c>
      <c r="H3950" s="111" t="n">
        <v>0</v>
      </c>
      <c r="I3950" s="111" t="n">
        <v>1148.615</v>
      </c>
      <c r="J3950" s="111" t="n">
        <v>0</v>
      </c>
      <c r="K3950" s="112" t="n">
        <v>0</v>
      </c>
      <c r="L3950" s="112" t="n">
        <v>1148.615</v>
      </c>
      <c r="M3950" s="111" t="n">
        <v>1148.615</v>
      </c>
      <c r="N3950" s="112" t="n">
        <v>1080.1376118</v>
      </c>
      <c r="O3950" s="12"/>
      <c r="P3950" s="12"/>
      <c r="Q3950" s="12"/>
    </row>
    <row r="3951" customFormat="false" ht="12.75" hidden="true" customHeight="true" outlineLevel="2" collapsed="false">
      <c r="A3951" s="108"/>
      <c r="B3951" s="109"/>
      <c r="C3951" s="110" t="n">
        <v>459</v>
      </c>
      <c r="D3951" s="45" t="s">
        <v>81</v>
      </c>
      <c r="E3951" s="46" t="s">
        <v>82</v>
      </c>
      <c r="F3951" s="111" t="n">
        <v>0</v>
      </c>
      <c r="G3951" s="111" t="n">
        <v>0</v>
      </c>
      <c r="H3951" s="111" t="n">
        <v>0</v>
      </c>
      <c r="I3951" s="111" t="n">
        <v>339.228</v>
      </c>
      <c r="J3951" s="111" t="n">
        <v>0</v>
      </c>
      <c r="K3951" s="112" t="n">
        <v>0</v>
      </c>
      <c r="L3951" s="112" t="n">
        <v>339.228</v>
      </c>
      <c r="M3951" s="111" t="n">
        <v>339.228</v>
      </c>
      <c r="N3951" s="112" t="n">
        <v>0</v>
      </c>
      <c r="O3951" s="12"/>
      <c r="P3951" s="12"/>
      <c r="Q3951" s="12"/>
    </row>
    <row r="3952" customFormat="false" ht="12.75" hidden="true" customHeight="true" outlineLevel="2" collapsed="false">
      <c r="A3952" s="108"/>
      <c r="B3952" s="109"/>
      <c r="C3952" s="110" t="n">
        <v>464</v>
      </c>
      <c r="D3952" s="45" t="s">
        <v>92</v>
      </c>
      <c r="E3952" s="46" t="s">
        <v>93</v>
      </c>
      <c r="F3952" s="111" t="n">
        <v>0</v>
      </c>
      <c r="G3952" s="111" t="n">
        <v>0</v>
      </c>
      <c r="H3952" s="111" t="n">
        <v>0</v>
      </c>
      <c r="I3952" s="111" t="n">
        <v>785.456</v>
      </c>
      <c r="J3952" s="111" t="n">
        <v>0</v>
      </c>
      <c r="K3952" s="112" t="n">
        <v>0</v>
      </c>
      <c r="L3952" s="112" t="n">
        <v>785.456</v>
      </c>
      <c r="M3952" s="111" t="n">
        <v>785.456</v>
      </c>
      <c r="N3952" s="112" t="n">
        <v>0</v>
      </c>
      <c r="O3952" s="12"/>
      <c r="P3952" s="12"/>
      <c r="Q3952" s="12"/>
    </row>
    <row r="3953" customFormat="false" ht="12.75" hidden="true" customHeight="true" outlineLevel="2" collapsed="false">
      <c r="A3953" s="108"/>
      <c r="B3953" s="109"/>
      <c r="C3953" s="110" t="n">
        <v>463</v>
      </c>
      <c r="D3953" s="45" t="s">
        <v>90</v>
      </c>
      <c r="E3953" s="46" t="s">
        <v>91</v>
      </c>
      <c r="F3953" s="111" t="n">
        <v>0</v>
      </c>
      <c r="G3953" s="111" t="n">
        <v>0</v>
      </c>
      <c r="H3953" s="111" t="n">
        <v>0</v>
      </c>
      <c r="I3953" s="111" t="n">
        <v>2363.2</v>
      </c>
      <c r="J3953" s="111" t="n">
        <v>0</v>
      </c>
      <c r="K3953" s="112" t="n">
        <v>0</v>
      </c>
      <c r="L3953" s="112" t="n">
        <v>2363.2</v>
      </c>
      <c r="M3953" s="111" t="n">
        <v>2363.2</v>
      </c>
      <c r="N3953" s="112" t="n">
        <v>0</v>
      </c>
      <c r="O3953" s="12"/>
      <c r="P3953" s="12"/>
      <c r="Q3953" s="12"/>
    </row>
    <row r="3954" customFormat="false" ht="12.75" hidden="true" customHeight="true" outlineLevel="2" collapsed="false">
      <c r="A3954" s="108"/>
      <c r="B3954" s="109"/>
      <c r="C3954" s="110" t="n">
        <v>462</v>
      </c>
      <c r="D3954" s="45" t="s">
        <v>88</v>
      </c>
      <c r="E3954" s="46" t="s">
        <v>89</v>
      </c>
      <c r="F3954" s="111" t="n">
        <v>0</v>
      </c>
      <c r="G3954" s="111" t="n">
        <v>0</v>
      </c>
      <c r="H3954" s="111" t="n">
        <v>0</v>
      </c>
      <c r="I3954" s="111" t="n">
        <v>1211.392</v>
      </c>
      <c r="J3954" s="111" t="n">
        <v>0</v>
      </c>
      <c r="K3954" s="112" t="n">
        <v>0</v>
      </c>
      <c r="L3954" s="112" t="n">
        <v>1211.392</v>
      </c>
      <c r="M3954" s="111" t="n">
        <v>1211.392</v>
      </c>
      <c r="N3954" s="112" t="n">
        <v>0</v>
      </c>
      <c r="O3954" s="12"/>
      <c r="P3954" s="12"/>
      <c r="Q3954" s="12"/>
    </row>
    <row r="3955" customFormat="false" ht="12.75" hidden="true" customHeight="true" outlineLevel="2" collapsed="false">
      <c r="A3955" s="108"/>
      <c r="B3955" s="109"/>
      <c r="C3955" s="110" t="n">
        <v>442</v>
      </c>
      <c r="D3955" s="45" t="s">
        <v>37</v>
      </c>
      <c r="E3955" s="46" t="s">
        <v>38</v>
      </c>
      <c r="F3955" s="111" t="n">
        <v>0</v>
      </c>
      <c r="G3955" s="111" t="n">
        <v>2331.06</v>
      </c>
      <c r="H3955" s="111" t="n">
        <v>0</v>
      </c>
      <c r="I3955" s="111" t="n">
        <v>1146.51</v>
      </c>
      <c r="J3955" s="111" t="n">
        <v>0</v>
      </c>
      <c r="K3955" s="112" t="n">
        <v>20.52</v>
      </c>
      <c r="L3955" s="112" t="n">
        <v>1146.51</v>
      </c>
      <c r="M3955" s="111" t="n">
        <v>1167.03</v>
      </c>
      <c r="N3955" s="112" t="n">
        <v>2331.06</v>
      </c>
      <c r="O3955" s="12"/>
      <c r="P3955" s="12"/>
      <c r="Q3955" s="12"/>
    </row>
    <row r="3956" customFormat="false" ht="12.75" hidden="true" customHeight="true" outlineLevel="2" collapsed="false">
      <c r="A3956" s="108"/>
      <c r="B3956" s="109"/>
      <c r="C3956" s="110" t="n">
        <v>460</v>
      </c>
      <c r="D3956" s="45" t="s">
        <v>234</v>
      </c>
      <c r="E3956" s="46" t="s">
        <v>235</v>
      </c>
      <c r="F3956" s="111" t="n">
        <v>0</v>
      </c>
      <c r="G3956" s="111" t="n">
        <v>0</v>
      </c>
      <c r="H3956" s="111" t="n">
        <v>0</v>
      </c>
      <c r="I3956" s="111" t="n">
        <v>897.9278</v>
      </c>
      <c r="J3956" s="111" t="n">
        <v>0</v>
      </c>
      <c r="K3956" s="112" t="n">
        <v>3631.2880016</v>
      </c>
      <c r="L3956" s="112" t="n">
        <v>897.9278</v>
      </c>
      <c r="M3956" s="111" t="n">
        <v>4529.2158016</v>
      </c>
      <c r="N3956" s="112" t="n">
        <v>0</v>
      </c>
      <c r="O3956" s="12"/>
      <c r="P3956" s="12"/>
      <c r="Q3956" s="12"/>
    </row>
    <row r="3957" customFormat="false" ht="12.75" hidden="true" customHeight="true" outlineLevel="2" collapsed="false">
      <c r="A3957" s="108"/>
      <c r="B3957" s="109"/>
      <c r="C3957" s="110" t="n">
        <v>453</v>
      </c>
      <c r="D3957" s="45" t="s">
        <v>67</v>
      </c>
      <c r="E3957" s="46" t="s">
        <v>68</v>
      </c>
      <c r="F3957" s="111" t="n">
        <v>0</v>
      </c>
      <c r="G3957" s="111" t="n">
        <v>4.31</v>
      </c>
      <c r="H3957" s="111" t="n">
        <v>0</v>
      </c>
      <c r="I3957" s="111" t="n">
        <v>49.84</v>
      </c>
      <c r="J3957" s="111" t="n">
        <v>0</v>
      </c>
      <c r="K3957" s="112" t="n">
        <v>0</v>
      </c>
      <c r="L3957" s="112" t="n">
        <v>49.84</v>
      </c>
      <c r="M3957" s="111" t="n">
        <v>49.84</v>
      </c>
      <c r="N3957" s="112" t="n">
        <v>4.31</v>
      </c>
      <c r="O3957" s="12"/>
      <c r="P3957" s="12"/>
      <c r="Q3957" s="12"/>
    </row>
    <row r="3958" customFormat="false" ht="12.75" hidden="true" customHeight="true" outlineLevel="2" collapsed="false">
      <c r="A3958" s="108"/>
      <c r="B3958" s="109"/>
      <c r="C3958" s="110" t="n">
        <v>446</v>
      </c>
      <c r="D3958" s="45" t="s">
        <v>236</v>
      </c>
      <c r="E3958" s="46" t="s">
        <v>237</v>
      </c>
      <c r="F3958" s="111" t="n">
        <v>0</v>
      </c>
      <c r="G3958" s="111" t="n">
        <v>57348.63934</v>
      </c>
      <c r="H3958" s="111" t="n">
        <v>0</v>
      </c>
      <c r="I3958" s="111" t="n">
        <v>0</v>
      </c>
      <c r="J3958" s="111" t="n">
        <v>0</v>
      </c>
      <c r="K3958" s="112" t="n">
        <v>0</v>
      </c>
      <c r="L3958" s="112" t="n">
        <v>0</v>
      </c>
      <c r="M3958" s="111" t="n">
        <v>0</v>
      </c>
      <c r="N3958" s="112" t="n">
        <v>57348.63934</v>
      </c>
      <c r="O3958" s="12"/>
      <c r="P3958" s="12"/>
      <c r="Q3958" s="12"/>
    </row>
    <row r="3959" customFormat="false" ht="12.75" hidden="true" customHeight="true" outlineLevel="2" collapsed="false">
      <c r="A3959" s="108"/>
      <c r="B3959" s="109"/>
      <c r="C3959" s="110" t="n">
        <v>504</v>
      </c>
      <c r="D3959" s="45" t="s">
        <v>341</v>
      </c>
      <c r="E3959" s="46" t="s">
        <v>342</v>
      </c>
      <c r="F3959" s="111" t="n">
        <v>0</v>
      </c>
      <c r="G3959" s="111" t="n">
        <v>13821.45924</v>
      </c>
      <c r="H3959" s="111" t="n">
        <v>0</v>
      </c>
      <c r="I3959" s="111" t="n">
        <v>11058.205</v>
      </c>
      <c r="J3959" s="111" t="n">
        <v>0</v>
      </c>
      <c r="K3959" s="112" t="n">
        <v>0</v>
      </c>
      <c r="L3959" s="112" t="n">
        <v>11058.205</v>
      </c>
      <c r="M3959" s="111" t="n">
        <v>11058.205</v>
      </c>
      <c r="N3959" s="112" t="n">
        <v>13821.45924</v>
      </c>
      <c r="O3959" s="12"/>
      <c r="P3959" s="12"/>
      <c r="Q3959" s="12"/>
    </row>
    <row r="3960" customFormat="false" ht="12.75" hidden="true" customHeight="true" outlineLevel="2" collapsed="false">
      <c r="A3960" s="108"/>
      <c r="B3960" s="109"/>
      <c r="C3960" s="110" t="n">
        <v>454</v>
      </c>
      <c r="D3960" s="45" t="s">
        <v>69</v>
      </c>
      <c r="E3960" s="46" t="s">
        <v>70</v>
      </c>
      <c r="F3960" s="111" t="n">
        <v>0</v>
      </c>
      <c r="G3960" s="111" t="n">
        <v>5.294</v>
      </c>
      <c r="H3960" s="111" t="n">
        <v>0</v>
      </c>
      <c r="I3960" s="111" t="n">
        <v>61.6</v>
      </c>
      <c r="J3960" s="111" t="n">
        <v>0</v>
      </c>
      <c r="K3960" s="112" t="n">
        <v>0</v>
      </c>
      <c r="L3960" s="112" t="n">
        <v>61.6</v>
      </c>
      <c r="M3960" s="111" t="n">
        <v>61.6</v>
      </c>
      <c r="N3960" s="112" t="n">
        <v>5.294</v>
      </c>
      <c r="O3960" s="12"/>
      <c r="P3960" s="12"/>
      <c r="Q3960" s="12"/>
    </row>
    <row r="3961" customFormat="false" ht="12.75" hidden="true" customHeight="true" outlineLevel="2" collapsed="false">
      <c r="A3961" s="108"/>
      <c r="B3961" s="109"/>
      <c r="C3961" s="110" t="n">
        <v>443</v>
      </c>
      <c r="D3961" s="45" t="s">
        <v>292</v>
      </c>
      <c r="E3961" s="46" t="s">
        <v>293</v>
      </c>
      <c r="F3961" s="111" t="n">
        <v>0</v>
      </c>
      <c r="G3961" s="111" t="n">
        <v>303.8295184</v>
      </c>
      <c r="H3961" s="111" t="n">
        <v>0</v>
      </c>
      <c r="I3961" s="111" t="n">
        <v>1454.88</v>
      </c>
      <c r="J3961" s="111" t="n">
        <v>0</v>
      </c>
      <c r="K3961" s="112" t="n">
        <v>0</v>
      </c>
      <c r="L3961" s="112" t="n">
        <v>1454.88</v>
      </c>
      <c r="M3961" s="111" t="n">
        <v>1454.88</v>
      </c>
      <c r="N3961" s="112" t="n">
        <v>303.8295184</v>
      </c>
      <c r="O3961" s="12"/>
      <c r="P3961" s="12"/>
      <c r="Q3961" s="12"/>
    </row>
    <row r="3962" customFormat="false" ht="12.75" hidden="true" customHeight="true" outlineLevel="2" collapsed="false">
      <c r="A3962" s="108"/>
      <c r="B3962" s="109"/>
      <c r="C3962" s="110" t="n">
        <v>447</v>
      </c>
      <c r="D3962" s="45" t="s">
        <v>47</v>
      </c>
      <c r="E3962" s="46" t="s">
        <v>48</v>
      </c>
      <c r="F3962" s="111" t="n">
        <v>0</v>
      </c>
      <c r="G3962" s="111" t="n">
        <v>0</v>
      </c>
      <c r="H3962" s="111" t="n">
        <v>0</v>
      </c>
      <c r="I3962" s="111" t="n">
        <v>5995</v>
      </c>
      <c r="J3962" s="111" t="n">
        <v>0</v>
      </c>
      <c r="K3962" s="112" t="n">
        <v>0</v>
      </c>
      <c r="L3962" s="112" t="n">
        <v>5995</v>
      </c>
      <c r="M3962" s="111" t="n">
        <v>5995</v>
      </c>
      <c r="N3962" s="112" t="n">
        <v>0</v>
      </c>
      <c r="O3962" s="12"/>
      <c r="P3962" s="12"/>
      <c r="Q3962" s="12"/>
    </row>
    <row r="3963" customFormat="false" ht="12.75" hidden="true" customHeight="true" outlineLevel="2" collapsed="false">
      <c r="A3963" s="108"/>
      <c r="B3963" s="109"/>
      <c r="C3963" s="110" t="n">
        <v>444</v>
      </c>
      <c r="D3963" s="45" t="s">
        <v>174</v>
      </c>
      <c r="E3963" s="46" t="s">
        <v>175</v>
      </c>
      <c r="F3963" s="111" t="n">
        <v>0</v>
      </c>
      <c r="G3963" s="111" t="n">
        <v>7.71462</v>
      </c>
      <c r="H3963" s="111" t="n">
        <v>0</v>
      </c>
      <c r="I3963" s="111" t="n">
        <v>50.4</v>
      </c>
      <c r="J3963" s="111" t="n">
        <v>0</v>
      </c>
      <c r="K3963" s="112" t="n">
        <v>0</v>
      </c>
      <c r="L3963" s="112" t="n">
        <v>50.4</v>
      </c>
      <c r="M3963" s="111" t="n">
        <v>50.4</v>
      </c>
      <c r="N3963" s="112" t="n">
        <v>7.71462</v>
      </c>
      <c r="O3963" s="12"/>
      <c r="P3963" s="12"/>
      <c r="Q3963" s="12"/>
    </row>
    <row r="3964" customFormat="false" ht="12.75" hidden="true" customHeight="true" outlineLevel="2" collapsed="false">
      <c r="A3964" s="108"/>
      <c r="B3964" s="109"/>
      <c r="C3964" s="110" t="n">
        <v>461</v>
      </c>
      <c r="D3964" s="45" t="s">
        <v>86</v>
      </c>
      <c r="E3964" s="46" t="s">
        <v>87</v>
      </c>
      <c r="F3964" s="111" t="n">
        <v>0</v>
      </c>
      <c r="G3964" s="111" t="n">
        <v>0</v>
      </c>
      <c r="H3964" s="111" t="n">
        <v>0</v>
      </c>
      <c r="I3964" s="111" t="n">
        <v>99.468</v>
      </c>
      <c r="J3964" s="111" t="n">
        <v>0</v>
      </c>
      <c r="K3964" s="112" t="n">
        <v>0</v>
      </c>
      <c r="L3964" s="112" t="n">
        <v>99.468</v>
      </c>
      <c r="M3964" s="111" t="n">
        <v>99.468</v>
      </c>
      <c r="N3964" s="112" t="n">
        <v>0</v>
      </c>
      <c r="O3964" s="12"/>
      <c r="P3964" s="12"/>
      <c r="Q3964" s="12"/>
    </row>
    <row r="3965" customFormat="false" ht="12.75" hidden="true" customHeight="true" outlineLevel="2" collapsed="false">
      <c r="A3965" s="108"/>
      <c r="B3965" s="109"/>
      <c r="C3965" s="110" t="n">
        <v>448</v>
      </c>
      <c r="D3965" s="45" t="s">
        <v>222</v>
      </c>
      <c r="E3965" s="46" t="s">
        <v>223</v>
      </c>
      <c r="F3965" s="111" t="n">
        <v>0</v>
      </c>
      <c r="G3965" s="111" t="n">
        <v>7140.56</v>
      </c>
      <c r="H3965" s="111" t="n">
        <v>0</v>
      </c>
      <c r="I3965" s="111" t="n">
        <v>440.46</v>
      </c>
      <c r="J3965" s="111" t="n">
        <v>0</v>
      </c>
      <c r="K3965" s="112" t="n">
        <v>0</v>
      </c>
      <c r="L3965" s="112" t="n">
        <v>440.46</v>
      </c>
      <c r="M3965" s="111" t="n">
        <v>440.46</v>
      </c>
      <c r="N3965" s="112" t="n">
        <v>7140.56</v>
      </c>
      <c r="O3965" s="12"/>
      <c r="P3965" s="12"/>
      <c r="Q3965" s="12"/>
    </row>
    <row r="3966" customFormat="false" ht="12.75" hidden="true" customHeight="true" outlineLevel="2" collapsed="false">
      <c r="A3966" s="108"/>
      <c r="B3966" s="109"/>
      <c r="C3966" s="110" t="n">
        <v>458</v>
      </c>
      <c r="D3966" s="45" t="s">
        <v>78</v>
      </c>
      <c r="E3966" s="46" t="s">
        <v>79</v>
      </c>
      <c r="F3966" s="111" t="n">
        <v>0</v>
      </c>
      <c r="G3966" s="111" t="n">
        <v>0</v>
      </c>
      <c r="H3966" s="111" t="n">
        <v>0</v>
      </c>
      <c r="I3966" s="111" t="n">
        <v>0</v>
      </c>
      <c r="J3966" s="111" t="n">
        <v>0</v>
      </c>
      <c r="K3966" s="112" t="n">
        <v>37.6</v>
      </c>
      <c r="L3966" s="112" t="n">
        <v>0</v>
      </c>
      <c r="M3966" s="111" t="n">
        <v>37.6</v>
      </c>
      <c r="N3966" s="112" t="n">
        <v>0</v>
      </c>
      <c r="O3966" s="12"/>
      <c r="P3966" s="12"/>
      <c r="Q3966" s="12"/>
    </row>
    <row r="3967" customFormat="false" ht="12.75" hidden="true" customHeight="true" outlineLevel="2" collapsed="false">
      <c r="A3967" s="108"/>
      <c r="B3967" s="109"/>
      <c r="C3967" s="110" t="n">
        <v>444</v>
      </c>
      <c r="D3967" s="45" t="s">
        <v>174</v>
      </c>
      <c r="E3967" s="46" t="s">
        <v>175</v>
      </c>
      <c r="F3967" s="111" t="n">
        <v>0</v>
      </c>
      <c r="G3967" s="111" t="n">
        <v>7.71462</v>
      </c>
      <c r="H3967" s="111" t="n">
        <v>0</v>
      </c>
      <c r="I3967" s="111" t="n">
        <v>50.4</v>
      </c>
      <c r="J3967" s="111" t="n">
        <v>0</v>
      </c>
      <c r="K3967" s="112" t="n">
        <v>0</v>
      </c>
      <c r="L3967" s="112" t="n">
        <v>50.4</v>
      </c>
      <c r="M3967" s="111" t="n">
        <v>50.4</v>
      </c>
      <c r="N3967" s="112" t="n">
        <v>7.71462</v>
      </c>
      <c r="O3967" s="12"/>
      <c r="P3967" s="12"/>
      <c r="Q3967" s="12"/>
    </row>
    <row r="3968" customFormat="false" ht="12.75" hidden="true" customHeight="true" outlineLevel="2" collapsed="false">
      <c r="A3968" s="108"/>
      <c r="B3968" s="109"/>
      <c r="C3968" s="110" t="n">
        <v>443</v>
      </c>
      <c r="D3968" s="45" t="s">
        <v>292</v>
      </c>
      <c r="E3968" s="46" t="s">
        <v>293</v>
      </c>
      <c r="F3968" s="111" t="n">
        <v>0</v>
      </c>
      <c r="G3968" s="111" t="n">
        <v>303.8295184</v>
      </c>
      <c r="H3968" s="111" t="n">
        <v>0</v>
      </c>
      <c r="I3968" s="111" t="n">
        <v>1454.88</v>
      </c>
      <c r="J3968" s="111" t="n">
        <v>0</v>
      </c>
      <c r="K3968" s="112" t="n">
        <v>0</v>
      </c>
      <c r="L3968" s="112" t="n">
        <v>1454.88</v>
      </c>
      <c r="M3968" s="111" t="n">
        <v>1454.88</v>
      </c>
      <c r="N3968" s="112" t="n">
        <v>303.8295184</v>
      </c>
      <c r="O3968" s="12"/>
      <c r="P3968" s="12"/>
      <c r="Q3968" s="12"/>
    </row>
    <row r="3969" customFormat="false" ht="12.75" hidden="true" customHeight="true" outlineLevel="2" collapsed="false">
      <c r="A3969" s="108"/>
      <c r="B3969" s="109"/>
      <c r="C3969" s="110" t="n">
        <v>454</v>
      </c>
      <c r="D3969" s="45" t="s">
        <v>69</v>
      </c>
      <c r="E3969" s="46" t="s">
        <v>70</v>
      </c>
      <c r="F3969" s="111" t="n">
        <v>0</v>
      </c>
      <c r="G3969" s="111" t="n">
        <v>5.294</v>
      </c>
      <c r="H3969" s="111" t="n">
        <v>0</v>
      </c>
      <c r="I3969" s="111" t="n">
        <v>61.6</v>
      </c>
      <c r="J3969" s="111" t="n">
        <v>0</v>
      </c>
      <c r="K3969" s="112" t="n">
        <v>0</v>
      </c>
      <c r="L3969" s="112" t="n">
        <v>61.6</v>
      </c>
      <c r="M3969" s="111" t="n">
        <v>61.6</v>
      </c>
      <c r="N3969" s="112" t="n">
        <v>5.294</v>
      </c>
      <c r="O3969" s="12"/>
      <c r="P3969" s="12"/>
      <c r="Q3969" s="12"/>
    </row>
    <row r="3970" customFormat="false" ht="12.75" hidden="true" customHeight="true" outlineLevel="2" collapsed="false">
      <c r="A3970" s="108"/>
      <c r="B3970" s="109"/>
      <c r="C3970" s="110" t="n">
        <v>459</v>
      </c>
      <c r="D3970" s="45" t="s">
        <v>81</v>
      </c>
      <c r="E3970" s="46" t="s">
        <v>82</v>
      </c>
      <c r="F3970" s="111" t="n">
        <v>0</v>
      </c>
      <c r="G3970" s="111" t="n">
        <v>0</v>
      </c>
      <c r="H3970" s="111" t="n">
        <v>0</v>
      </c>
      <c r="I3970" s="111" t="n">
        <v>820.848</v>
      </c>
      <c r="J3970" s="111" t="n">
        <v>0</v>
      </c>
      <c r="K3970" s="112" t="n">
        <v>0</v>
      </c>
      <c r="L3970" s="112" t="n">
        <v>820.848</v>
      </c>
      <c r="M3970" s="111" t="n">
        <v>820.848</v>
      </c>
      <c r="N3970" s="112" t="n">
        <v>0</v>
      </c>
      <c r="O3970" s="12"/>
      <c r="P3970" s="12"/>
      <c r="Q3970" s="12"/>
    </row>
    <row r="3971" customFormat="false" ht="12.75" hidden="true" customHeight="true" outlineLevel="2" collapsed="false">
      <c r="A3971" s="108"/>
      <c r="B3971" s="109"/>
      <c r="C3971" s="110" t="n">
        <v>451</v>
      </c>
      <c r="D3971" s="45" t="s">
        <v>63</v>
      </c>
      <c r="E3971" s="46" t="s">
        <v>64</v>
      </c>
      <c r="F3971" s="111" t="n">
        <v>0</v>
      </c>
      <c r="G3971" s="111" t="n">
        <v>0</v>
      </c>
      <c r="H3971" s="111" t="n">
        <v>0</v>
      </c>
      <c r="I3971" s="111" t="n">
        <v>2523.3</v>
      </c>
      <c r="J3971" s="111" t="n">
        <v>0</v>
      </c>
      <c r="K3971" s="112" t="n">
        <v>10.26</v>
      </c>
      <c r="L3971" s="112" t="n">
        <v>2523.3</v>
      </c>
      <c r="M3971" s="111" t="n">
        <v>2533.56</v>
      </c>
      <c r="N3971" s="112" t="n">
        <v>0</v>
      </c>
      <c r="O3971" s="12"/>
      <c r="P3971" s="12"/>
      <c r="Q3971" s="12"/>
    </row>
    <row r="3972" customFormat="false" ht="12.75" hidden="true" customHeight="true" outlineLevel="2" collapsed="false">
      <c r="A3972" s="108"/>
      <c r="B3972" s="109"/>
      <c r="C3972" s="110" t="n">
        <v>450</v>
      </c>
      <c r="D3972" s="45" t="s">
        <v>59</v>
      </c>
      <c r="E3972" s="46" t="s">
        <v>60</v>
      </c>
      <c r="F3972" s="111" t="n">
        <v>0</v>
      </c>
      <c r="G3972" s="111" t="n">
        <v>2064</v>
      </c>
      <c r="H3972" s="111" t="n">
        <v>0</v>
      </c>
      <c r="I3972" s="111" t="n">
        <v>0</v>
      </c>
      <c r="J3972" s="111" t="n">
        <v>0</v>
      </c>
      <c r="K3972" s="112" t="n">
        <v>0</v>
      </c>
      <c r="L3972" s="112" t="n">
        <v>0</v>
      </c>
      <c r="M3972" s="111" t="n">
        <v>0</v>
      </c>
      <c r="N3972" s="112" t="n">
        <v>2064</v>
      </c>
      <c r="O3972" s="12"/>
      <c r="P3972" s="12"/>
      <c r="Q3972" s="12"/>
    </row>
    <row r="3973" customFormat="false" ht="12.75" hidden="true" customHeight="true" outlineLevel="2" collapsed="false">
      <c r="A3973" s="108"/>
      <c r="B3973" s="109"/>
      <c r="C3973" s="110" t="n">
        <v>449</v>
      </c>
      <c r="D3973" s="45" t="s">
        <v>51</v>
      </c>
      <c r="E3973" s="46" t="s">
        <v>52</v>
      </c>
      <c r="F3973" s="111" t="n">
        <v>0</v>
      </c>
      <c r="G3973" s="111" t="n">
        <v>76.64</v>
      </c>
      <c r="H3973" s="111" t="n">
        <v>0</v>
      </c>
      <c r="I3973" s="111" t="n">
        <v>64.86</v>
      </c>
      <c r="J3973" s="111" t="n">
        <v>0</v>
      </c>
      <c r="K3973" s="112" t="n">
        <v>0</v>
      </c>
      <c r="L3973" s="112" t="n">
        <v>64.86</v>
      </c>
      <c r="M3973" s="111" t="n">
        <v>64.86</v>
      </c>
      <c r="N3973" s="112" t="n">
        <v>76.64</v>
      </c>
      <c r="O3973" s="12"/>
      <c r="P3973" s="12"/>
      <c r="Q3973" s="12"/>
    </row>
    <row r="3974" customFormat="false" ht="12.75" hidden="true" customHeight="true" outlineLevel="2" collapsed="false">
      <c r="A3974" s="108"/>
      <c r="B3974" s="109"/>
      <c r="C3974" s="110" t="n">
        <v>463</v>
      </c>
      <c r="D3974" s="45" t="s">
        <v>90</v>
      </c>
      <c r="E3974" s="46" t="s">
        <v>91</v>
      </c>
      <c r="F3974" s="111" t="n">
        <v>0</v>
      </c>
      <c r="G3974" s="111" t="n">
        <v>0</v>
      </c>
      <c r="H3974" s="111" t="n">
        <v>0</v>
      </c>
      <c r="I3974" s="111" t="n">
        <v>1677.872</v>
      </c>
      <c r="J3974" s="111" t="n">
        <v>0</v>
      </c>
      <c r="K3974" s="112" t="n">
        <v>0</v>
      </c>
      <c r="L3974" s="112" t="n">
        <v>1677.872</v>
      </c>
      <c r="M3974" s="111" t="n">
        <v>1677.872</v>
      </c>
      <c r="N3974" s="112" t="n">
        <v>0</v>
      </c>
      <c r="O3974" s="12"/>
      <c r="P3974" s="12"/>
      <c r="Q3974" s="12"/>
    </row>
    <row r="3975" customFormat="false" ht="12.75" hidden="true" customHeight="true" outlineLevel="2" collapsed="false">
      <c r="A3975" s="108"/>
      <c r="B3975" s="109"/>
      <c r="C3975" s="110" t="n">
        <v>461</v>
      </c>
      <c r="D3975" s="45" t="s">
        <v>86</v>
      </c>
      <c r="E3975" s="46" t="s">
        <v>87</v>
      </c>
      <c r="F3975" s="111" t="n">
        <v>0</v>
      </c>
      <c r="G3975" s="111" t="n">
        <v>0</v>
      </c>
      <c r="H3975" s="111" t="n">
        <v>0</v>
      </c>
      <c r="I3975" s="111" t="n">
        <v>240.688</v>
      </c>
      <c r="J3975" s="111" t="n">
        <v>0</v>
      </c>
      <c r="K3975" s="112" t="n">
        <v>0</v>
      </c>
      <c r="L3975" s="112" t="n">
        <v>240.688</v>
      </c>
      <c r="M3975" s="111" t="n">
        <v>240.688</v>
      </c>
      <c r="N3975" s="112" t="n">
        <v>0</v>
      </c>
      <c r="O3975" s="12"/>
      <c r="P3975" s="12"/>
      <c r="Q3975" s="12"/>
    </row>
    <row r="3976" customFormat="false" ht="12.75" hidden="true" customHeight="true" outlineLevel="2" collapsed="false">
      <c r="A3976" s="108"/>
      <c r="B3976" s="109"/>
      <c r="C3976" s="110" t="n">
        <v>460</v>
      </c>
      <c r="D3976" s="45" t="s">
        <v>234</v>
      </c>
      <c r="E3976" s="46" t="s">
        <v>235</v>
      </c>
      <c r="F3976" s="111" t="n">
        <v>0</v>
      </c>
      <c r="G3976" s="111" t="n">
        <v>0</v>
      </c>
      <c r="H3976" s="111" t="n">
        <v>0</v>
      </c>
      <c r="I3976" s="111" t="n">
        <v>2372.7726</v>
      </c>
      <c r="J3976" s="111" t="n">
        <v>0</v>
      </c>
      <c r="K3976" s="112" t="n">
        <v>9595.6720272</v>
      </c>
      <c r="L3976" s="112" t="n">
        <v>2372.7726</v>
      </c>
      <c r="M3976" s="111" t="n">
        <v>11968.4446272</v>
      </c>
      <c r="N3976" s="112" t="n">
        <v>0</v>
      </c>
      <c r="O3976" s="12"/>
      <c r="P3976" s="12"/>
      <c r="Q3976" s="12"/>
    </row>
    <row r="3977" customFormat="false" ht="12.75" hidden="true" customHeight="true" outlineLevel="2" collapsed="false">
      <c r="A3977" s="108"/>
      <c r="B3977" s="109"/>
      <c r="C3977" s="110" t="n">
        <v>453</v>
      </c>
      <c r="D3977" s="45" t="s">
        <v>67</v>
      </c>
      <c r="E3977" s="46" t="s">
        <v>68</v>
      </c>
      <c r="F3977" s="111" t="n">
        <v>0</v>
      </c>
      <c r="G3977" s="111" t="n">
        <v>4.31</v>
      </c>
      <c r="H3977" s="111" t="n">
        <v>0</v>
      </c>
      <c r="I3977" s="111" t="n">
        <v>49.84</v>
      </c>
      <c r="J3977" s="111" t="n">
        <v>0</v>
      </c>
      <c r="K3977" s="112" t="n">
        <v>0</v>
      </c>
      <c r="L3977" s="112" t="n">
        <v>49.84</v>
      </c>
      <c r="M3977" s="111" t="n">
        <v>49.84</v>
      </c>
      <c r="N3977" s="112" t="n">
        <v>4.31</v>
      </c>
      <c r="O3977" s="12"/>
      <c r="P3977" s="12"/>
      <c r="Q3977" s="12"/>
    </row>
    <row r="3978" customFormat="false" ht="12.75" hidden="true" customHeight="true" outlineLevel="2" collapsed="false">
      <c r="A3978" s="108"/>
      <c r="B3978" s="109"/>
      <c r="C3978" s="110" t="n">
        <v>452</v>
      </c>
      <c r="D3978" s="45" t="s">
        <v>65</v>
      </c>
      <c r="E3978" s="46" t="s">
        <v>66</v>
      </c>
      <c r="F3978" s="111" t="n">
        <v>0</v>
      </c>
      <c r="G3978" s="111" t="n">
        <v>100.23462</v>
      </c>
      <c r="H3978" s="111" t="n">
        <v>0</v>
      </c>
      <c r="I3978" s="111" t="n">
        <v>78.4</v>
      </c>
      <c r="J3978" s="111" t="n">
        <v>0</v>
      </c>
      <c r="K3978" s="112" t="n">
        <v>0</v>
      </c>
      <c r="L3978" s="112" t="n">
        <v>78.4</v>
      </c>
      <c r="M3978" s="111" t="n">
        <v>78.4</v>
      </c>
      <c r="N3978" s="112" t="n">
        <v>100.23462</v>
      </c>
      <c r="O3978" s="12"/>
      <c r="P3978" s="12"/>
      <c r="Q3978" s="12"/>
    </row>
    <row r="3979" customFormat="false" ht="12.75" hidden="true" customHeight="true" outlineLevel="2" collapsed="false">
      <c r="A3979" s="108"/>
      <c r="B3979" s="109"/>
      <c r="C3979" s="110" t="n">
        <v>464</v>
      </c>
      <c r="D3979" s="45" t="s">
        <v>92</v>
      </c>
      <c r="E3979" s="46" t="s">
        <v>93</v>
      </c>
      <c r="F3979" s="111" t="n">
        <v>0</v>
      </c>
      <c r="G3979" s="111" t="n">
        <v>0</v>
      </c>
      <c r="H3979" s="111" t="n">
        <v>0</v>
      </c>
      <c r="I3979" s="111" t="n">
        <v>672.5467</v>
      </c>
      <c r="J3979" s="111" t="n">
        <v>0</v>
      </c>
      <c r="K3979" s="112" t="n">
        <v>0</v>
      </c>
      <c r="L3979" s="112" t="n">
        <v>672.5467</v>
      </c>
      <c r="M3979" s="111" t="n">
        <v>672.5467</v>
      </c>
      <c r="N3979" s="112" t="n">
        <v>0</v>
      </c>
      <c r="O3979" s="12"/>
      <c r="P3979" s="12"/>
      <c r="Q3979" s="12"/>
    </row>
    <row r="3980" customFormat="false" ht="12.75" hidden="true" customHeight="true" outlineLevel="2" collapsed="false">
      <c r="A3980" s="108"/>
      <c r="B3980" s="109"/>
      <c r="C3980" s="110" t="n">
        <v>452</v>
      </c>
      <c r="D3980" s="45" t="s">
        <v>65</v>
      </c>
      <c r="E3980" s="46" t="s">
        <v>66</v>
      </c>
      <c r="F3980" s="111" t="n">
        <v>0</v>
      </c>
      <c r="G3980" s="111" t="n">
        <v>100.23462</v>
      </c>
      <c r="H3980" s="111" t="n">
        <v>0</v>
      </c>
      <c r="I3980" s="111" t="n">
        <v>78.4</v>
      </c>
      <c r="J3980" s="111" t="n">
        <v>0</v>
      </c>
      <c r="K3980" s="112" t="n">
        <v>0</v>
      </c>
      <c r="L3980" s="112" t="n">
        <v>78.4</v>
      </c>
      <c r="M3980" s="111" t="n">
        <v>78.4</v>
      </c>
      <c r="N3980" s="112" t="n">
        <v>100.23462</v>
      </c>
      <c r="O3980" s="12"/>
      <c r="P3980" s="12"/>
      <c r="Q3980" s="12"/>
    </row>
    <row r="3981" customFormat="false" ht="12.75" hidden="true" customHeight="true" outlineLevel="2" collapsed="false">
      <c r="A3981" s="108"/>
      <c r="B3981" s="109"/>
      <c r="C3981" s="110" t="n">
        <v>513</v>
      </c>
      <c r="D3981" s="45" t="s">
        <v>254</v>
      </c>
      <c r="E3981" s="46" t="s">
        <v>255</v>
      </c>
      <c r="F3981" s="111" t="n">
        <v>0</v>
      </c>
      <c r="G3981" s="111" t="n">
        <v>490.2</v>
      </c>
      <c r="H3981" s="111" t="n">
        <v>0</v>
      </c>
      <c r="I3981" s="111" t="n">
        <v>64.86</v>
      </c>
      <c r="J3981" s="111" t="n">
        <v>0</v>
      </c>
      <c r="K3981" s="112" t="n">
        <v>0</v>
      </c>
      <c r="L3981" s="112" t="n">
        <v>64.86</v>
      </c>
      <c r="M3981" s="111" t="n">
        <v>64.86</v>
      </c>
      <c r="N3981" s="112" t="n">
        <v>490.2</v>
      </c>
      <c r="O3981" s="12"/>
      <c r="P3981" s="12"/>
      <c r="Q3981" s="12"/>
    </row>
    <row r="3982" customFormat="false" ht="12.75" hidden="true" customHeight="true" outlineLevel="2" collapsed="false">
      <c r="A3982" s="108"/>
      <c r="B3982" s="109"/>
      <c r="C3982" s="110" t="n">
        <v>514</v>
      </c>
      <c r="D3982" s="45" t="s">
        <v>256</v>
      </c>
      <c r="E3982" s="46" t="s">
        <v>257</v>
      </c>
      <c r="F3982" s="111" t="n">
        <v>0</v>
      </c>
      <c r="G3982" s="111" t="n">
        <v>436.03</v>
      </c>
      <c r="H3982" s="111" t="n">
        <v>0</v>
      </c>
      <c r="I3982" s="111" t="n">
        <v>64.86</v>
      </c>
      <c r="J3982" s="111" t="n">
        <v>0</v>
      </c>
      <c r="K3982" s="112" t="n">
        <v>0</v>
      </c>
      <c r="L3982" s="112" t="n">
        <v>64.86</v>
      </c>
      <c r="M3982" s="111" t="n">
        <v>64.86</v>
      </c>
      <c r="N3982" s="112" t="n">
        <v>436.03</v>
      </c>
      <c r="O3982" s="12"/>
      <c r="P3982" s="12"/>
      <c r="Q3982" s="12"/>
    </row>
    <row r="3983" customFormat="false" ht="12.75" hidden="true" customHeight="true" outlineLevel="2" collapsed="false">
      <c r="A3983" s="108"/>
      <c r="B3983" s="109"/>
      <c r="C3983" s="110" t="n">
        <v>515</v>
      </c>
      <c r="D3983" s="45" t="s">
        <v>53</v>
      </c>
      <c r="E3983" s="46" t="s">
        <v>54</v>
      </c>
      <c r="F3983" s="111" t="n">
        <v>0</v>
      </c>
      <c r="G3983" s="111" t="n">
        <v>271.4</v>
      </c>
      <c r="H3983" s="111" t="n">
        <v>0</v>
      </c>
      <c r="I3983" s="111" t="n">
        <v>193.8</v>
      </c>
      <c r="J3983" s="111" t="n">
        <v>0</v>
      </c>
      <c r="K3983" s="112" t="n">
        <v>0</v>
      </c>
      <c r="L3983" s="112" t="n">
        <v>193.8</v>
      </c>
      <c r="M3983" s="111" t="n">
        <v>193.8</v>
      </c>
      <c r="N3983" s="112" t="n">
        <v>271.4</v>
      </c>
      <c r="O3983" s="12"/>
      <c r="P3983" s="12"/>
      <c r="Q3983" s="12"/>
    </row>
    <row r="3984" customFormat="false" ht="12.75" hidden="true" customHeight="true" outlineLevel="2" collapsed="false">
      <c r="A3984" s="108"/>
      <c r="B3984" s="109"/>
      <c r="C3984" s="110" t="n">
        <v>516</v>
      </c>
      <c r="D3984" s="45" t="s">
        <v>55</v>
      </c>
      <c r="E3984" s="46" t="s">
        <v>56</v>
      </c>
      <c r="F3984" s="111" t="n">
        <v>0</v>
      </c>
      <c r="G3984" s="111" t="n">
        <v>317.13</v>
      </c>
      <c r="H3984" s="111" t="n">
        <v>0</v>
      </c>
      <c r="I3984" s="111" t="n">
        <v>193.8</v>
      </c>
      <c r="J3984" s="111" t="n">
        <v>0</v>
      </c>
      <c r="K3984" s="112" t="n">
        <v>0</v>
      </c>
      <c r="L3984" s="112" t="n">
        <v>193.8</v>
      </c>
      <c r="M3984" s="111" t="n">
        <v>193.8</v>
      </c>
      <c r="N3984" s="112" t="n">
        <v>317.13</v>
      </c>
      <c r="O3984" s="12"/>
      <c r="P3984" s="12"/>
      <c r="Q3984" s="12"/>
    </row>
    <row r="3985" customFormat="false" ht="12.75" hidden="true" customHeight="true" outlineLevel="2" collapsed="false">
      <c r="A3985" s="108"/>
      <c r="B3985" s="109"/>
      <c r="C3985" s="110" t="n">
        <v>451</v>
      </c>
      <c r="D3985" s="45" t="s">
        <v>63</v>
      </c>
      <c r="E3985" s="46" t="s">
        <v>64</v>
      </c>
      <c r="F3985" s="111" t="n">
        <v>0</v>
      </c>
      <c r="G3985" s="111" t="n">
        <v>0</v>
      </c>
      <c r="H3985" s="111" t="n">
        <v>0</v>
      </c>
      <c r="I3985" s="111" t="n">
        <v>2523.3</v>
      </c>
      <c r="J3985" s="111" t="n">
        <v>0</v>
      </c>
      <c r="K3985" s="112" t="n">
        <v>10.26</v>
      </c>
      <c r="L3985" s="112" t="n">
        <v>2523.3</v>
      </c>
      <c r="M3985" s="111" t="n">
        <v>2533.56</v>
      </c>
      <c r="N3985" s="112" t="n">
        <v>0</v>
      </c>
      <c r="O3985" s="12"/>
      <c r="P3985" s="12"/>
      <c r="Q3985" s="12"/>
    </row>
    <row r="3986" customFormat="false" ht="12.75" hidden="true" customHeight="true" outlineLevel="2" collapsed="false">
      <c r="A3986" s="108"/>
      <c r="B3986" s="109"/>
      <c r="C3986" s="110" t="n">
        <v>450</v>
      </c>
      <c r="D3986" s="45" t="s">
        <v>59</v>
      </c>
      <c r="E3986" s="46" t="s">
        <v>60</v>
      </c>
      <c r="F3986" s="111" t="n">
        <v>0</v>
      </c>
      <c r="G3986" s="111" t="n">
        <v>2064</v>
      </c>
      <c r="H3986" s="111" t="n">
        <v>0</v>
      </c>
      <c r="I3986" s="111" t="n">
        <v>0</v>
      </c>
      <c r="J3986" s="111" t="n">
        <v>0</v>
      </c>
      <c r="K3986" s="112" t="n">
        <v>0</v>
      </c>
      <c r="L3986" s="112" t="n">
        <v>0</v>
      </c>
      <c r="M3986" s="111" t="n">
        <v>0</v>
      </c>
      <c r="N3986" s="112" t="n">
        <v>2064</v>
      </c>
      <c r="O3986" s="12"/>
      <c r="P3986" s="12"/>
      <c r="Q3986" s="12"/>
    </row>
    <row r="3987" customFormat="false" ht="12.75" hidden="true" customHeight="true" outlineLevel="2" collapsed="false">
      <c r="A3987" s="108"/>
      <c r="B3987" s="109"/>
      <c r="C3987" s="110" t="n">
        <v>442</v>
      </c>
      <c r="D3987" s="45" t="s">
        <v>37</v>
      </c>
      <c r="E3987" s="46" t="s">
        <v>38</v>
      </c>
      <c r="F3987" s="111" t="n">
        <v>0</v>
      </c>
      <c r="G3987" s="111" t="n">
        <v>3496.59</v>
      </c>
      <c r="H3987" s="111" t="n">
        <v>0</v>
      </c>
      <c r="I3987" s="111" t="n">
        <v>1719.765</v>
      </c>
      <c r="J3987" s="111" t="n">
        <v>0</v>
      </c>
      <c r="K3987" s="112" t="n">
        <v>30.78</v>
      </c>
      <c r="L3987" s="112" t="n">
        <v>1719.765</v>
      </c>
      <c r="M3987" s="111" t="n">
        <v>1750.545</v>
      </c>
      <c r="N3987" s="112" t="n">
        <v>3496.59</v>
      </c>
      <c r="O3987" s="12"/>
      <c r="P3987" s="12"/>
      <c r="Q3987" s="12"/>
    </row>
    <row r="3988" customFormat="false" ht="12.75" hidden="true" customHeight="true" outlineLevel="2" collapsed="false">
      <c r="A3988" s="108"/>
      <c r="B3988" s="109"/>
      <c r="C3988" s="110" t="n">
        <v>447</v>
      </c>
      <c r="D3988" s="45" t="s">
        <v>47</v>
      </c>
      <c r="E3988" s="46" t="s">
        <v>48</v>
      </c>
      <c r="F3988" s="111" t="n">
        <v>0</v>
      </c>
      <c r="G3988" s="111" t="n">
        <v>0</v>
      </c>
      <c r="H3988" s="111" t="n">
        <v>0</v>
      </c>
      <c r="I3988" s="111" t="n">
        <v>5995</v>
      </c>
      <c r="J3988" s="111" t="n">
        <v>0</v>
      </c>
      <c r="K3988" s="112" t="n">
        <v>0</v>
      </c>
      <c r="L3988" s="112" t="n">
        <v>5995</v>
      </c>
      <c r="M3988" s="111" t="n">
        <v>5995</v>
      </c>
      <c r="N3988" s="112" t="n">
        <v>0</v>
      </c>
      <c r="O3988" s="12"/>
      <c r="P3988" s="12"/>
      <c r="Q3988" s="12"/>
    </row>
    <row r="3989" customFormat="false" ht="12.75" hidden="true" customHeight="true" outlineLevel="2" collapsed="false">
      <c r="A3989" s="108"/>
      <c r="B3989" s="109"/>
      <c r="C3989" s="110" t="n">
        <v>510</v>
      </c>
      <c r="D3989" s="45" t="s">
        <v>248</v>
      </c>
      <c r="E3989" s="46" t="s">
        <v>249</v>
      </c>
      <c r="F3989" s="111" t="n">
        <v>0</v>
      </c>
      <c r="G3989" s="111" t="n">
        <v>0</v>
      </c>
      <c r="H3989" s="111" t="n">
        <v>0</v>
      </c>
      <c r="I3989" s="111" t="n">
        <v>1105.18695</v>
      </c>
      <c r="J3989" s="111" t="n">
        <v>0</v>
      </c>
      <c r="K3989" s="112" t="n">
        <v>0</v>
      </c>
      <c r="L3989" s="112" t="n">
        <v>1105.18695</v>
      </c>
      <c r="M3989" s="111" t="n">
        <v>1105.18695</v>
      </c>
      <c r="N3989" s="112" t="n">
        <v>0</v>
      </c>
      <c r="O3989" s="12"/>
      <c r="P3989" s="12"/>
      <c r="Q3989" s="12"/>
    </row>
    <row r="3990" customFormat="false" ht="12.75" hidden="true" customHeight="true" outlineLevel="2" collapsed="false">
      <c r="A3990" s="108"/>
      <c r="B3990" s="109"/>
      <c r="C3990" s="110" t="n">
        <v>511</v>
      </c>
      <c r="D3990" s="45" t="s">
        <v>276</v>
      </c>
      <c r="E3990" s="46" t="s">
        <v>277</v>
      </c>
      <c r="F3990" s="111" t="n">
        <v>0</v>
      </c>
      <c r="G3990" s="111" t="n">
        <v>27430.42462</v>
      </c>
      <c r="H3990" s="111" t="n">
        <v>0</v>
      </c>
      <c r="I3990" s="111" t="n">
        <v>5031.14</v>
      </c>
      <c r="J3990" s="111" t="n">
        <v>0</v>
      </c>
      <c r="K3990" s="112" t="n">
        <v>0</v>
      </c>
      <c r="L3990" s="112" t="n">
        <v>5031.14</v>
      </c>
      <c r="M3990" s="111" t="n">
        <v>5031.14</v>
      </c>
      <c r="N3990" s="112" t="n">
        <v>27430.42462</v>
      </c>
      <c r="O3990" s="12"/>
      <c r="P3990" s="12"/>
      <c r="Q3990" s="12"/>
    </row>
    <row r="3991" customFormat="false" ht="12.75" hidden="true" customHeight="true" outlineLevel="2" collapsed="false">
      <c r="A3991" s="108"/>
      <c r="B3991" s="109"/>
      <c r="C3991" s="110" t="n">
        <v>512</v>
      </c>
      <c r="D3991" s="45" t="s">
        <v>226</v>
      </c>
      <c r="E3991" s="46" t="s">
        <v>227</v>
      </c>
      <c r="F3991" s="111" t="n">
        <v>0</v>
      </c>
      <c r="G3991" s="111" t="n">
        <v>10105.57</v>
      </c>
      <c r="H3991" s="111" t="n">
        <v>0</v>
      </c>
      <c r="I3991" s="111" t="n">
        <v>466.78</v>
      </c>
      <c r="J3991" s="111" t="n">
        <v>0</v>
      </c>
      <c r="K3991" s="112" t="n">
        <v>0</v>
      </c>
      <c r="L3991" s="112" t="n">
        <v>466.78</v>
      </c>
      <c r="M3991" s="111" t="n">
        <v>466.78</v>
      </c>
      <c r="N3991" s="112" t="n">
        <v>10105.57</v>
      </c>
      <c r="O3991" s="12"/>
      <c r="P3991" s="12"/>
      <c r="Q3991" s="12"/>
    </row>
    <row r="3992" customFormat="false" ht="12.75" hidden="true" customHeight="true" outlineLevel="2" collapsed="false">
      <c r="A3992" s="108"/>
      <c r="B3992" s="109"/>
      <c r="C3992" s="110" t="n">
        <v>517</v>
      </c>
      <c r="D3992" s="45" t="s">
        <v>366</v>
      </c>
      <c r="E3992" s="46" t="s">
        <v>367</v>
      </c>
      <c r="F3992" s="111" t="n">
        <v>0</v>
      </c>
      <c r="G3992" s="111" t="n">
        <v>449.64</v>
      </c>
      <c r="H3992" s="111" t="n">
        <v>0</v>
      </c>
      <c r="I3992" s="111" t="n">
        <v>56.05</v>
      </c>
      <c r="J3992" s="111" t="n">
        <v>0</v>
      </c>
      <c r="K3992" s="112" t="n">
        <v>0</v>
      </c>
      <c r="L3992" s="112" t="n">
        <v>56.05</v>
      </c>
      <c r="M3992" s="111" t="n">
        <v>56.05</v>
      </c>
      <c r="N3992" s="112" t="n">
        <v>449.64</v>
      </c>
      <c r="O3992" s="12"/>
      <c r="P3992" s="12"/>
      <c r="Q3992" s="12"/>
    </row>
    <row r="3993" customFormat="false" ht="12.75" hidden="true" customHeight="true" outlineLevel="2" collapsed="false">
      <c r="A3993" s="108"/>
      <c r="B3993" s="109"/>
      <c r="C3993" s="110" t="n">
        <v>509</v>
      </c>
      <c r="D3993" s="45" t="s">
        <v>246</v>
      </c>
      <c r="E3993" s="46" t="s">
        <v>247</v>
      </c>
      <c r="F3993" s="111" t="n">
        <v>0</v>
      </c>
      <c r="G3993" s="111" t="n">
        <v>0</v>
      </c>
      <c r="H3993" s="111" t="n">
        <v>0</v>
      </c>
      <c r="I3993" s="111" t="n">
        <v>773.630865</v>
      </c>
      <c r="J3993" s="111" t="n">
        <v>0</v>
      </c>
      <c r="K3993" s="112" t="n">
        <v>0</v>
      </c>
      <c r="L3993" s="112" t="n">
        <v>773.630865</v>
      </c>
      <c r="M3993" s="111" t="n">
        <v>773.630865</v>
      </c>
      <c r="N3993" s="112" t="n">
        <v>0</v>
      </c>
      <c r="O3993" s="12"/>
      <c r="P3993" s="12"/>
      <c r="Q3993" s="12"/>
    </row>
    <row r="3994" customFormat="false" ht="12.75" hidden="true" customHeight="true" outlineLevel="2" collapsed="false">
      <c r="A3994" s="108"/>
      <c r="B3994" s="109"/>
      <c r="C3994" s="110" t="n">
        <v>518</v>
      </c>
      <c r="D3994" s="45" t="s">
        <v>260</v>
      </c>
      <c r="E3994" s="46" t="s">
        <v>261</v>
      </c>
      <c r="F3994" s="111" t="n">
        <v>0</v>
      </c>
      <c r="G3994" s="111" t="n">
        <v>1109.46</v>
      </c>
      <c r="H3994" s="111" t="n">
        <v>0</v>
      </c>
      <c r="I3994" s="111" t="n">
        <v>0</v>
      </c>
      <c r="J3994" s="111" t="n">
        <v>0</v>
      </c>
      <c r="K3994" s="112" t="n">
        <v>0</v>
      </c>
      <c r="L3994" s="112" t="n">
        <v>0</v>
      </c>
      <c r="M3994" s="111" t="n">
        <v>0</v>
      </c>
      <c r="N3994" s="112" t="n">
        <v>1109.46</v>
      </c>
      <c r="O3994" s="12"/>
      <c r="P3994" s="12"/>
      <c r="Q3994" s="12"/>
    </row>
    <row r="3995" customFormat="false" ht="12.75" hidden="true" customHeight="true" outlineLevel="2" collapsed="false">
      <c r="A3995" s="108"/>
      <c r="B3995" s="109"/>
      <c r="C3995" s="110" t="n">
        <v>521</v>
      </c>
      <c r="D3995" s="45" t="s">
        <v>360</v>
      </c>
      <c r="E3995" s="46" t="s">
        <v>361</v>
      </c>
      <c r="F3995" s="111" t="n">
        <v>0</v>
      </c>
      <c r="G3995" s="111" t="n">
        <v>33134.61058</v>
      </c>
      <c r="H3995" s="111" t="n">
        <v>0</v>
      </c>
      <c r="I3995" s="111" t="n">
        <v>6106.2</v>
      </c>
      <c r="J3995" s="111" t="n">
        <v>0</v>
      </c>
      <c r="K3995" s="112" t="n">
        <v>0</v>
      </c>
      <c r="L3995" s="112" t="n">
        <v>6106.2</v>
      </c>
      <c r="M3995" s="111" t="n">
        <v>6106.2</v>
      </c>
      <c r="N3995" s="112" t="n">
        <v>33134.61058</v>
      </c>
      <c r="O3995" s="12"/>
      <c r="P3995" s="12"/>
      <c r="Q3995" s="12"/>
    </row>
    <row r="3996" customFormat="false" ht="12.75" hidden="true" customHeight="true" outlineLevel="2" collapsed="false">
      <c r="A3996" s="108"/>
      <c r="B3996" s="109"/>
      <c r="C3996" s="110" t="n">
        <v>524</v>
      </c>
      <c r="D3996" s="45" t="s">
        <v>244</v>
      </c>
      <c r="E3996" s="46" t="s">
        <v>245</v>
      </c>
      <c r="F3996" s="111" t="n">
        <v>0</v>
      </c>
      <c r="G3996" s="111" t="n">
        <v>93.93697584</v>
      </c>
      <c r="H3996" s="111" t="n">
        <v>0</v>
      </c>
      <c r="I3996" s="111" t="n">
        <v>94.73031</v>
      </c>
      <c r="J3996" s="111" t="n">
        <v>0</v>
      </c>
      <c r="K3996" s="112" t="n">
        <v>0</v>
      </c>
      <c r="L3996" s="112" t="n">
        <v>94.73031</v>
      </c>
      <c r="M3996" s="111" t="n">
        <v>94.73031</v>
      </c>
      <c r="N3996" s="112" t="n">
        <v>93.93697584</v>
      </c>
      <c r="O3996" s="12"/>
      <c r="P3996" s="12"/>
      <c r="Q3996" s="12"/>
    </row>
    <row r="3997" customFormat="false" ht="12.75" hidden="true" customHeight="true" outlineLevel="2" collapsed="false">
      <c r="A3997" s="108"/>
      <c r="B3997" s="109"/>
      <c r="C3997" s="110" t="n">
        <v>525</v>
      </c>
      <c r="D3997" s="45" t="s">
        <v>194</v>
      </c>
      <c r="E3997" s="46" t="s">
        <v>195</v>
      </c>
      <c r="F3997" s="111" t="n">
        <v>0</v>
      </c>
      <c r="G3997" s="111" t="n">
        <v>0</v>
      </c>
      <c r="H3997" s="111" t="n">
        <v>0</v>
      </c>
      <c r="I3997" s="111" t="n">
        <v>442.583</v>
      </c>
      <c r="J3997" s="111" t="n">
        <v>0</v>
      </c>
      <c r="K3997" s="112" t="n">
        <v>0</v>
      </c>
      <c r="L3997" s="112" t="n">
        <v>442.583</v>
      </c>
      <c r="M3997" s="111" t="n">
        <v>442.583</v>
      </c>
      <c r="N3997" s="112" t="n">
        <v>0</v>
      </c>
      <c r="O3997" s="12"/>
      <c r="P3997" s="12"/>
      <c r="Q3997" s="12"/>
    </row>
    <row r="3998" customFormat="false" ht="12.75" hidden="true" customHeight="true" outlineLevel="2" collapsed="false">
      <c r="A3998" s="108"/>
      <c r="B3998" s="109"/>
      <c r="C3998" s="110" t="n">
        <v>395</v>
      </c>
      <c r="D3998" s="45" t="s">
        <v>216</v>
      </c>
      <c r="E3998" s="46" t="s">
        <v>217</v>
      </c>
      <c r="F3998" s="111" t="n">
        <v>0</v>
      </c>
      <c r="G3998" s="111" t="n">
        <v>1716.54</v>
      </c>
      <c r="H3998" s="111" t="n">
        <v>0</v>
      </c>
      <c r="I3998" s="111" t="n">
        <v>168.15</v>
      </c>
      <c r="J3998" s="111" t="n">
        <v>0</v>
      </c>
      <c r="K3998" s="112" t="n">
        <v>0</v>
      </c>
      <c r="L3998" s="112" t="n">
        <v>168.15</v>
      </c>
      <c r="M3998" s="111" t="n">
        <v>168.15</v>
      </c>
      <c r="N3998" s="112" t="n">
        <v>1716.54</v>
      </c>
      <c r="O3998" s="12"/>
      <c r="P3998" s="12"/>
      <c r="Q3998" s="12"/>
    </row>
    <row r="3999" customFormat="false" ht="12.75" hidden="true" customHeight="true" outlineLevel="2" collapsed="false">
      <c r="A3999" s="108"/>
      <c r="B3999" s="109"/>
      <c r="C3999" s="110" t="n">
        <v>396</v>
      </c>
      <c r="D3999" s="45" t="s">
        <v>218</v>
      </c>
      <c r="E3999" s="46" t="s">
        <v>219</v>
      </c>
      <c r="F3999" s="111" t="n">
        <v>0</v>
      </c>
      <c r="G3999" s="111" t="n">
        <v>879.75</v>
      </c>
      <c r="H3999" s="111" t="n">
        <v>0</v>
      </c>
      <c r="I3999" s="111" t="n">
        <v>208.35</v>
      </c>
      <c r="J3999" s="111" t="n">
        <v>0</v>
      </c>
      <c r="K3999" s="112" t="n">
        <v>0</v>
      </c>
      <c r="L3999" s="112" t="n">
        <v>208.35</v>
      </c>
      <c r="M3999" s="111" t="n">
        <v>208.35</v>
      </c>
      <c r="N3999" s="112" t="n">
        <v>879.75</v>
      </c>
      <c r="O3999" s="12"/>
      <c r="P3999" s="12"/>
      <c r="Q3999" s="12"/>
    </row>
    <row r="4000" customFormat="false" ht="12.75" hidden="true" customHeight="true" outlineLevel="2" collapsed="false">
      <c r="A4000" s="108"/>
      <c r="B4000" s="109"/>
      <c r="C4000" s="110" t="n">
        <v>397</v>
      </c>
      <c r="D4000" s="45" t="s">
        <v>81</v>
      </c>
      <c r="E4000" s="46" t="s">
        <v>82</v>
      </c>
      <c r="F4000" s="111" t="n">
        <v>0</v>
      </c>
      <c r="G4000" s="111" t="n">
        <v>0</v>
      </c>
      <c r="H4000" s="111" t="n">
        <v>0</v>
      </c>
      <c r="I4000" s="111" t="n">
        <v>339.228</v>
      </c>
      <c r="J4000" s="111" t="n">
        <v>0</v>
      </c>
      <c r="K4000" s="112" t="n">
        <v>0</v>
      </c>
      <c r="L4000" s="112" t="n">
        <v>339.228</v>
      </c>
      <c r="M4000" s="111" t="n">
        <v>339.228</v>
      </c>
      <c r="N4000" s="112" t="n">
        <v>0</v>
      </c>
      <c r="O4000" s="12"/>
      <c r="P4000" s="12"/>
      <c r="Q4000" s="12"/>
    </row>
    <row r="4001" customFormat="false" ht="12.75" hidden="true" customHeight="true" outlineLevel="2" collapsed="false">
      <c r="A4001" s="108"/>
      <c r="B4001" s="109"/>
      <c r="C4001" s="110" t="n">
        <v>398</v>
      </c>
      <c r="D4001" s="45" t="s">
        <v>220</v>
      </c>
      <c r="E4001" s="46" t="s">
        <v>221</v>
      </c>
      <c r="F4001" s="111" t="n">
        <v>0</v>
      </c>
      <c r="G4001" s="111" t="n">
        <v>0</v>
      </c>
      <c r="H4001" s="111" t="n">
        <v>0</v>
      </c>
      <c r="I4001" s="111" t="n">
        <v>744.6978</v>
      </c>
      <c r="J4001" s="111" t="n">
        <v>0</v>
      </c>
      <c r="K4001" s="112" t="n">
        <v>3436.2680016</v>
      </c>
      <c r="L4001" s="112" t="n">
        <v>744.6978</v>
      </c>
      <c r="M4001" s="111" t="n">
        <v>4180.9658016</v>
      </c>
      <c r="N4001" s="112" t="n">
        <v>0</v>
      </c>
      <c r="O4001" s="12"/>
      <c r="P4001" s="12"/>
      <c r="Q4001" s="12"/>
    </row>
    <row r="4002" customFormat="false" ht="12.75" hidden="true" customHeight="true" outlineLevel="2" collapsed="false">
      <c r="A4002" s="108"/>
      <c r="B4002" s="109"/>
      <c r="C4002" s="110" t="n">
        <v>399</v>
      </c>
      <c r="D4002" s="45" t="s">
        <v>86</v>
      </c>
      <c r="E4002" s="46" t="s">
        <v>87</v>
      </c>
      <c r="F4002" s="111" t="n">
        <v>0</v>
      </c>
      <c r="G4002" s="111" t="n">
        <v>0</v>
      </c>
      <c r="H4002" s="111" t="n">
        <v>0</v>
      </c>
      <c r="I4002" s="111" t="n">
        <v>99.468</v>
      </c>
      <c r="J4002" s="111" t="n">
        <v>0</v>
      </c>
      <c r="K4002" s="112" t="n">
        <v>0</v>
      </c>
      <c r="L4002" s="112" t="n">
        <v>99.468</v>
      </c>
      <c r="M4002" s="111" t="n">
        <v>99.468</v>
      </c>
      <c r="N4002" s="112" t="n">
        <v>0</v>
      </c>
      <c r="O4002" s="12"/>
      <c r="P4002" s="12"/>
      <c r="Q4002" s="12"/>
    </row>
    <row r="4003" customFormat="false" ht="12.75" hidden="true" customHeight="true" outlineLevel="2" collapsed="false">
      <c r="A4003" s="108"/>
      <c r="B4003" s="109"/>
      <c r="C4003" s="110" t="n">
        <v>394</v>
      </c>
      <c r="D4003" s="45" t="s">
        <v>212</v>
      </c>
      <c r="E4003" s="46" t="s">
        <v>213</v>
      </c>
      <c r="F4003" s="111" t="n">
        <v>0</v>
      </c>
      <c r="G4003" s="111" t="n">
        <v>513.61868</v>
      </c>
      <c r="H4003" s="111" t="n">
        <v>0</v>
      </c>
      <c r="I4003" s="111" t="n">
        <v>76.06</v>
      </c>
      <c r="J4003" s="111" t="n">
        <v>0</v>
      </c>
      <c r="K4003" s="112" t="n">
        <v>0</v>
      </c>
      <c r="L4003" s="112" t="n">
        <v>76.06</v>
      </c>
      <c r="M4003" s="111" t="n">
        <v>76.06</v>
      </c>
      <c r="N4003" s="112" t="n">
        <v>513.61868</v>
      </c>
      <c r="O4003" s="12"/>
      <c r="P4003" s="12"/>
      <c r="Q4003" s="12"/>
    </row>
    <row r="4004" customFormat="false" ht="12.75" hidden="true" customHeight="true" outlineLevel="2" collapsed="false">
      <c r="A4004" s="108"/>
      <c r="B4004" s="109"/>
      <c r="C4004" s="110" t="n">
        <v>390</v>
      </c>
      <c r="D4004" s="45" t="s">
        <v>174</v>
      </c>
      <c r="E4004" s="46" t="s">
        <v>175</v>
      </c>
      <c r="F4004" s="111" t="n">
        <v>0</v>
      </c>
      <c r="G4004" s="111" t="n">
        <v>7.71462</v>
      </c>
      <c r="H4004" s="111" t="n">
        <v>0</v>
      </c>
      <c r="I4004" s="111" t="n">
        <v>50.4</v>
      </c>
      <c r="J4004" s="111" t="n">
        <v>0</v>
      </c>
      <c r="K4004" s="112" t="n">
        <v>0</v>
      </c>
      <c r="L4004" s="112" t="n">
        <v>50.4</v>
      </c>
      <c r="M4004" s="111" t="n">
        <v>50.4</v>
      </c>
      <c r="N4004" s="112" t="n">
        <v>7.71462</v>
      </c>
      <c r="O4004" s="12"/>
      <c r="P4004" s="12"/>
      <c r="Q4004" s="12"/>
    </row>
    <row r="4005" customFormat="false" ht="12.75" hidden="true" customHeight="true" outlineLevel="2" collapsed="false">
      <c r="A4005" s="108"/>
      <c r="B4005" s="109"/>
      <c r="C4005" s="110" t="n">
        <v>595</v>
      </c>
      <c r="D4005" s="45" t="s">
        <v>280</v>
      </c>
      <c r="E4005" s="46" t="s">
        <v>281</v>
      </c>
      <c r="F4005" s="111" t="n">
        <v>0</v>
      </c>
      <c r="G4005" s="111" t="n">
        <v>1872.47868</v>
      </c>
      <c r="H4005" s="111" t="n">
        <v>0</v>
      </c>
      <c r="I4005" s="111" t="n">
        <v>203.08</v>
      </c>
      <c r="J4005" s="111" t="n">
        <v>0</v>
      </c>
      <c r="K4005" s="112" t="n">
        <v>0</v>
      </c>
      <c r="L4005" s="112" t="n">
        <v>203.08</v>
      </c>
      <c r="M4005" s="111" t="n">
        <v>203.08</v>
      </c>
      <c r="N4005" s="112" t="n">
        <v>1872.47868</v>
      </c>
      <c r="O4005" s="12"/>
      <c r="P4005" s="12"/>
      <c r="Q4005" s="12"/>
    </row>
    <row r="4006" customFormat="false" ht="12.75" hidden="true" customHeight="true" outlineLevel="2" collapsed="false">
      <c r="A4006" s="108"/>
      <c r="B4006" s="109"/>
      <c r="C4006" s="110" t="n">
        <v>596</v>
      </c>
      <c r="D4006" s="45" t="s">
        <v>286</v>
      </c>
      <c r="E4006" s="46" t="s">
        <v>287</v>
      </c>
      <c r="F4006" s="111" t="n">
        <v>0</v>
      </c>
      <c r="G4006" s="111" t="n">
        <v>18580.06462</v>
      </c>
      <c r="H4006" s="111" t="n">
        <v>0</v>
      </c>
      <c r="I4006" s="111" t="n">
        <v>5031.14</v>
      </c>
      <c r="J4006" s="111" t="n">
        <v>0</v>
      </c>
      <c r="K4006" s="112" t="n">
        <v>0</v>
      </c>
      <c r="L4006" s="112" t="n">
        <v>5031.14</v>
      </c>
      <c r="M4006" s="111" t="n">
        <v>5031.14</v>
      </c>
      <c r="N4006" s="112" t="n">
        <v>18580.06462</v>
      </c>
      <c r="O4006" s="12"/>
      <c r="P4006" s="12"/>
      <c r="Q4006" s="12"/>
    </row>
    <row r="4007" customFormat="false" ht="12.75" hidden="true" customHeight="true" outlineLevel="2" collapsed="false">
      <c r="A4007" s="108"/>
      <c r="B4007" s="109"/>
      <c r="C4007" s="110" t="n">
        <v>392</v>
      </c>
      <c r="D4007" s="45" t="s">
        <v>47</v>
      </c>
      <c r="E4007" s="46" t="s">
        <v>48</v>
      </c>
      <c r="F4007" s="111" t="n">
        <v>0</v>
      </c>
      <c r="G4007" s="111" t="n">
        <v>0</v>
      </c>
      <c r="H4007" s="111" t="n">
        <v>0</v>
      </c>
      <c r="I4007" s="111" t="n">
        <v>5995</v>
      </c>
      <c r="J4007" s="111" t="n">
        <v>0</v>
      </c>
      <c r="K4007" s="112" t="n">
        <v>0</v>
      </c>
      <c r="L4007" s="112" t="n">
        <v>5995</v>
      </c>
      <c r="M4007" s="111" t="n">
        <v>5995</v>
      </c>
      <c r="N4007" s="112" t="n">
        <v>0</v>
      </c>
      <c r="O4007" s="12"/>
      <c r="P4007" s="12"/>
      <c r="Q4007" s="12"/>
    </row>
    <row r="4008" customFormat="false" ht="12.75" hidden="true" customHeight="true" outlineLevel="2" collapsed="false">
      <c r="A4008" s="108"/>
      <c r="B4008" s="109"/>
      <c r="C4008" s="110" t="n">
        <v>393</v>
      </c>
      <c r="D4008" s="45" t="s">
        <v>206</v>
      </c>
      <c r="E4008" s="46" t="s">
        <v>207</v>
      </c>
      <c r="F4008" s="111" t="n">
        <v>0</v>
      </c>
      <c r="G4008" s="111" t="n">
        <v>5502.16</v>
      </c>
      <c r="H4008" s="111" t="n">
        <v>0</v>
      </c>
      <c r="I4008" s="111" t="n">
        <v>365.98</v>
      </c>
      <c r="J4008" s="111" t="n">
        <v>0</v>
      </c>
      <c r="K4008" s="112" t="n">
        <v>0</v>
      </c>
      <c r="L4008" s="112" t="n">
        <v>365.98</v>
      </c>
      <c r="M4008" s="111" t="n">
        <v>365.98</v>
      </c>
      <c r="N4008" s="112" t="n">
        <v>5502.16</v>
      </c>
      <c r="O4008" s="12"/>
      <c r="P4008" s="12"/>
      <c r="Q4008" s="12"/>
    </row>
    <row r="4009" customFormat="false" ht="12.75" hidden="true" customHeight="true" outlineLevel="2" collapsed="false">
      <c r="A4009" s="108"/>
      <c r="B4009" s="109"/>
      <c r="C4009" s="110" t="n">
        <v>395</v>
      </c>
      <c r="D4009" s="45" t="s">
        <v>216</v>
      </c>
      <c r="E4009" s="46" t="s">
        <v>217</v>
      </c>
      <c r="F4009" s="111" t="n">
        <v>0</v>
      </c>
      <c r="G4009" s="111" t="n">
        <v>1716.54</v>
      </c>
      <c r="H4009" s="111" t="n">
        <v>0</v>
      </c>
      <c r="I4009" s="111" t="n">
        <v>168.15</v>
      </c>
      <c r="J4009" s="111" t="n">
        <v>0</v>
      </c>
      <c r="K4009" s="112" t="n">
        <v>0</v>
      </c>
      <c r="L4009" s="112" t="n">
        <v>168.15</v>
      </c>
      <c r="M4009" s="111" t="n">
        <v>168.15</v>
      </c>
      <c r="N4009" s="112" t="n">
        <v>1716.54</v>
      </c>
      <c r="O4009" s="12"/>
      <c r="P4009" s="12"/>
      <c r="Q4009" s="12"/>
    </row>
    <row r="4010" customFormat="false" ht="12.75" hidden="true" customHeight="true" outlineLevel="2" collapsed="false">
      <c r="A4010" s="108"/>
      <c r="B4010" s="109"/>
      <c r="C4010" s="110" t="n">
        <v>396</v>
      </c>
      <c r="D4010" s="45" t="s">
        <v>218</v>
      </c>
      <c r="E4010" s="46" t="s">
        <v>219</v>
      </c>
      <c r="F4010" s="111" t="n">
        <v>0</v>
      </c>
      <c r="G4010" s="111" t="n">
        <v>879.75</v>
      </c>
      <c r="H4010" s="111" t="n">
        <v>0</v>
      </c>
      <c r="I4010" s="111" t="n">
        <v>208.35</v>
      </c>
      <c r="J4010" s="111" t="n">
        <v>0</v>
      </c>
      <c r="K4010" s="112" t="n">
        <v>0</v>
      </c>
      <c r="L4010" s="112" t="n">
        <v>208.35</v>
      </c>
      <c r="M4010" s="111" t="n">
        <v>208.35</v>
      </c>
      <c r="N4010" s="112" t="n">
        <v>879.75</v>
      </c>
      <c r="O4010" s="12"/>
      <c r="P4010" s="12"/>
      <c r="Q4010" s="12"/>
    </row>
    <row r="4011" customFormat="false" ht="12.75" hidden="true" customHeight="true" outlineLevel="2" collapsed="false">
      <c r="A4011" s="108"/>
      <c r="B4011" s="109"/>
      <c r="C4011" s="110" t="n">
        <v>397</v>
      </c>
      <c r="D4011" s="45" t="s">
        <v>81</v>
      </c>
      <c r="E4011" s="46" t="s">
        <v>82</v>
      </c>
      <c r="F4011" s="111" t="n">
        <v>0</v>
      </c>
      <c r="G4011" s="111" t="n">
        <v>0</v>
      </c>
      <c r="H4011" s="111" t="n">
        <v>0</v>
      </c>
      <c r="I4011" s="111" t="n">
        <v>339.228</v>
      </c>
      <c r="J4011" s="111" t="n">
        <v>0</v>
      </c>
      <c r="K4011" s="112" t="n">
        <v>0</v>
      </c>
      <c r="L4011" s="112" t="n">
        <v>339.228</v>
      </c>
      <c r="M4011" s="111" t="n">
        <v>339.228</v>
      </c>
      <c r="N4011" s="112" t="n">
        <v>0</v>
      </c>
      <c r="O4011" s="12"/>
      <c r="P4011" s="12"/>
      <c r="Q4011" s="12"/>
    </row>
    <row r="4012" customFormat="false" ht="12.75" hidden="true" customHeight="true" outlineLevel="2" collapsed="false">
      <c r="A4012" s="108"/>
      <c r="B4012" s="109"/>
      <c r="C4012" s="110" t="n">
        <v>398</v>
      </c>
      <c r="D4012" s="45" t="s">
        <v>220</v>
      </c>
      <c r="E4012" s="46" t="s">
        <v>221</v>
      </c>
      <c r="F4012" s="111" t="n">
        <v>0</v>
      </c>
      <c r="G4012" s="111" t="n">
        <v>0</v>
      </c>
      <c r="H4012" s="111" t="n">
        <v>0</v>
      </c>
      <c r="I4012" s="111" t="n">
        <v>744.6978</v>
      </c>
      <c r="J4012" s="111" t="n">
        <v>0</v>
      </c>
      <c r="K4012" s="112" t="n">
        <v>3436.2680016</v>
      </c>
      <c r="L4012" s="112" t="n">
        <v>744.6978</v>
      </c>
      <c r="M4012" s="111" t="n">
        <v>4180.9658016</v>
      </c>
      <c r="N4012" s="112" t="n">
        <v>0</v>
      </c>
      <c r="O4012" s="12"/>
      <c r="P4012" s="12"/>
      <c r="Q4012" s="12"/>
    </row>
    <row r="4013" customFormat="false" ht="12.75" hidden="true" customHeight="true" outlineLevel="2" collapsed="false">
      <c r="A4013" s="108"/>
      <c r="B4013" s="109"/>
      <c r="C4013" s="110" t="n">
        <v>399</v>
      </c>
      <c r="D4013" s="45" t="s">
        <v>86</v>
      </c>
      <c r="E4013" s="46" t="s">
        <v>87</v>
      </c>
      <c r="F4013" s="111" t="n">
        <v>0</v>
      </c>
      <c r="G4013" s="111" t="n">
        <v>0</v>
      </c>
      <c r="H4013" s="111" t="n">
        <v>0</v>
      </c>
      <c r="I4013" s="111" t="n">
        <v>99.468</v>
      </c>
      <c r="J4013" s="111" t="n">
        <v>0</v>
      </c>
      <c r="K4013" s="112" t="n">
        <v>0</v>
      </c>
      <c r="L4013" s="112" t="n">
        <v>99.468</v>
      </c>
      <c r="M4013" s="111" t="n">
        <v>99.468</v>
      </c>
      <c r="N4013" s="112" t="n">
        <v>0</v>
      </c>
      <c r="O4013" s="12"/>
      <c r="P4013" s="12"/>
      <c r="Q4013" s="12"/>
    </row>
    <row r="4014" customFormat="false" ht="12.75" hidden="true" customHeight="true" outlineLevel="2" collapsed="false">
      <c r="A4014" s="108"/>
      <c r="B4014" s="109"/>
      <c r="C4014" s="110" t="n">
        <v>394</v>
      </c>
      <c r="D4014" s="45" t="s">
        <v>212</v>
      </c>
      <c r="E4014" s="46" t="s">
        <v>213</v>
      </c>
      <c r="F4014" s="111" t="n">
        <v>0</v>
      </c>
      <c r="G4014" s="111" t="n">
        <v>513.61868</v>
      </c>
      <c r="H4014" s="111" t="n">
        <v>0</v>
      </c>
      <c r="I4014" s="111" t="n">
        <v>76.06</v>
      </c>
      <c r="J4014" s="111" t="n">
        <v>0</v>
      </c>
      <c r="K4014" s="112" t="n">
        <v>0</v>
      </c>
      <c r="L4014" s="112" t="n">
        <v>76.06</v>
      </c>
      <c r="M4014" s="111" t="n">
        <v>76.06</v>
      </c>
      <c r="N4014" s="112" t="n">
        <v>513.61868</v>
      </c>
      <c r="O4014" s="12"/>
      <c r="P4014" s="12"/>
      <c r="Q4014" s="12"/>
    </row>
    <row r="4015" customFormat="false" ht="12.75" hidden="true" customHeight="true" outlineLevel="2" collapsed="false">
      <c r="A4015" s="108"/>
      <c r="B4015" s="109"/>
      <c r="C4015" s="110" t="n">
        <v>390</v>
      </c>
      <c r="D4015" s="45" t="s">
        <v>174</v>
      </c>
      <c r="E4015" s="46" t="s">
        <v>175</v>
      </c>
      <c r="F4015" s="111" t="n">
        <v>0</v>
      </c>
      <c r="G4015" s="111" t="n">
        <v>7.71462</v>
      </c>
      <c r="H4015" s="111" t="n">
        <v>0</v>
      </c>
      <c r="I4015" s="111" t="n">
        <v>50.4</v>
      </c>
      <c r="J4015" s="111" t="n">
        <v>0</v>
      </c>
      <c r="K4015" s="112" t="n">
        <v>0</v>
      </c>
      <c r="L4015" s="112" t="n">
        <v>50.4</v>
      </c>
      <c r="M4015" s="111" t="n">
        <v>50.4</v>
      </c>
      <c r="N4015" s="112" t="n">
        <v>7.71462</v>
      </c>
      <c r="O4015" s="12"/>
      <c r="P4015" s="12"/>
      <c r="Q4015" s="12"/>
    </row>
    <row r="4016" customFormat="false" ht="12.75" hidden="true" customHeight="true" outlineLevel="2" collapsed="false">
      <c r="A4016" s="108"/>
      <c r="B4016" s="109"/>
      <c r="C4016" s="110" t="n">
        <v>595</v>
      </c>
      <c r="D4016" s="45" t="s">
        <v>280</v>
      </c>
      <c r="E4016" s="46" t="s">
        <v>281</v>
      </c>
      <c r="F4016" s="111" t="n">
        <v>0</v>
      </c>
      <c r="G4016" s="111" t="n">
        <v>1872.47868</v>
      </c>
      <c r="H4016" s="111" t="n">
        <v>0</v>
      </c>
      <c r="I4016" s="111" t="n">
        <v>203.08</v>
      </c>
      <c r="J4016" s="111" t="n">
        <v>0</v>
      </c>
      <c r="K4016" s="112" t="n">
        <v>0</v>
      </c>
      <c r="L4016" s="112" t="n">
        <v>203.08</v>
      </c>
      <c r="M4016" s="111" t="n">
        <v>203.08</v>
      </c>
      <c r="N4016" s="112" t="n">
        <v>1872.47868</v>
      </c>
      <c r="O4016" s="12"/>
      <c r="P4016" s="12"/>
      <c r="Q4016" s="12"/>
    </row>
    <row r="4017" customFormat="false" ht="12.75" hidden="true" customHeight="true" outlineLevel="2" collapsed="false">
      <c r="A4017" s="108"/>
      <c r="B4017" s="109"/>
      <c r="C4017" s="110" t="n">
        <v>596</v>
      </c>
      <c r="D4017" s="45" t="s">
        <v>286</v>
      </c>
      <c r="E4017" s="46" t="s">
        <v>287</v>
      </c>
      <c r="F4017" s="111" t="n">
        <v>0</v>
      </c>
      <c r="G4017" s="111" t="n">
        <v>18580.06462</v>
      </c>
      <c r="H4017" s="111" t="n">
        <v>0</v>
      </c>
      <c r="I4017" s="111" t="n">
        <v>5031.14</v>
      </c>
      <c r="J4017" s="111" t="n">
        <v>0</v>
      </c>
      <c r="K4017" s="112" t="n">
        <v>0</v>
      </c>
      <c r="L4017" s="112" t="n">
        <v>5031.14</v>
      </c>
      <c r="M4017" s="111" t="n">
        <v>5031.14</v>
      </c>
      <c r="N4017" s="112" t="n">
        <v>18580.06462</v>
      </c>
      <c r="O4017" s="12"/>
      <c r="P4017" s="12"/>
      <c r="Q4017" s="12"/>
    </row>
    <row r="4018" customFormat="false" ht="12.75" hidden="true" customHeight="true" outlineLevel="2" collapsed="false">
      <c r="A4018" s="108"/>
      <c r="B4018" s="109"/>
      <c r="C4018" s="110" t="n">
        <v>392</v>
      </c>
      <c r="D4018" s="45" t="s">
        <v>47</v>
      </c>
      <c r="E4018" s="46" t="s">
        <v>48</v>
      </c>
      <c r="F4018" s="111" t="n">
        <v>0</v>
      </c>
      <c r="G4018" s="111" t="n">
        <v>0</v>
      </c>
      <c r="H4018" s="111" t="n">
        <v>0</v>
      </c>
      <c r="I4018" s="111" t="n">
        <v>5995</v>
      </c>
      <c r="J4018" s="111" t="n">
        <v>0</v>
      </c>
      <c r="K4018" s="112" t="n">
        <v>0</v>
      </c>
      <c r="L4018" s="112" t="n">
        <v>5995</v>
      </c>
      <c r="M4018" s="111" t="n">
        <v>5995</v>
      </c>
      <c r="N4018" s="112" t="n">
        <v>0</v>
      </c>
      <c r="O4018" s="12"/>
      <c r="P4018" s="12"/>
      <c r="Q4018" s="12"/>
    </row>
    <row r="4019" customFormat="false" ht="12.75" hidden="true" customHeight="true" outlineLevel="2" collapsed="false">
      <c r="A4019" s="108"/>
      <c r="B4019" s="109"/>
      <c r="C4019" s="110" t="n">
        <v>393</v>
      </c>
      <c r="D4019" s="45" t="s">
        <v>206</v>
      </c>
      <c r="E4019" s="46" t="s">
        <v>207</v>
      </c>
      <c r="F4019" s="111" t="n">
        <v>0</v>
      </c>
      <c r="G4019" s="111" t="n">
        <v>5502.16</v>
      </c>
      <c r="H4019" s="111" t="n">
        <v>0</v>
      </c>
      <c r="I4019" s="111" t="n">
        <v>365.98</v>
      </c>
      <c r="J4019" s="111" t="n">
        <v>0</v>
      </c>
      <c r="K4019" s="112" t="n">
        <v>0</v>
      </c>
      <c r="L4019" s="112" t="n">
        <v>365.98</v>
      </c>
      <c r="M4019" s="111" t="n">
        <v>365.98</v>
      </c>
      <c r="N4019" s="112" t="n">
        <v>5502.16</v>
      </c>
      <c r="O4019" s="12"/>
      <c r="P4019" s="12"/>
      <c r="Q4019" s="12"/>
    </row>
    <row r="4020" customFormat="false" ht="12.75" hidden="true" customHeight="true" outlineLevel="2" collapsed="false">
      <c r="A4020" s="108"/>
      <c r="B4020" s="109"/>
      <c r="C4020" s="110" t="n">
        <v>395</v>
      </c>
      <c r="D4020" s="45" t="s">
        <v>216</v>
      </c>
      <c r="E4020" s="46" t="s">
        <v>217</v>
      </c>
      <c r="F4020" s="111" t="n">
        <v>0</v>
      </c>
      <c r="G4020" s="111" t="n">
        <v>1716.54</v>
      </c>
      <c r="H4020" s="111" t="n">
        <v>0</v>
      </c>
      <c r="I4020" s="111" t="n">
        <v>168.15</v>
      </c>
      <c r="J4020" s="111" t="n">
        <v>0</v>
      </c>
      <c r="K4020" s="112" t="n">
        <v>0</v>
      </c>
      <c r="L4020" s="112" t="n">
        <v>168.15</v>
      </c>
      <c r="M4020" s="111" t="n">
        <v>168.15</v>
      </c>
      <c r="N4020" s="112" t="n">
        <v>1716.54</v>
      </c>
      <c r="O4020" s="12"/>
      <c r="P4020" s="12"/>
      <c r="Q4020" s="12"/>
    </row>
    <row r="4021" customFormat="false" ht="12.75" hidden="true" customHeight="true" outlineLevel="2" collapsed="false">
      <c r="A4021" s="108"/>
      <c r="B4021" s="109"/>
      <c r="C4021" s="110" t="n">
        <v>396</v>
      </c>
      <c r="D4021" s="45" t="s">
        <v>218</v>
      </c>
      <c r="E4021" s="46" t="s">
        <v>219</v>
      </c>
      <c r="F4021" s="111" t="n">
        <v>0</v>
      </c>
      <c r="G4021" s="111" t="n">
        <v>879.75</v>
      </c>
      <c r="H4021" s="111" t="n">
        <v>0</v>
      </c>
      <c r="I4021" s="111" t="n">
        <v>208.35</v>
      </c>
      <c r="J4021" s="111" t="n">
        <v>0</v>
      </c>
      <c r="K4021" s="112" t="n">
        <v>0</v>
      </c>
      <c r="L4021" s="112" t="n">
        <v>208.35</v>
      </c>
      <c r="M4021" s="111" t="n">
        <v>208.35</v>
      </c>
      <c r="N4021" s="112" t="n">
        <v>879.75</v>
      </c>
      <c r="O4021" s="12"/>
      <c r="P4021" s="12"/>
      <c r="Q4021" s="12"/>
    </row>
    <row r="4022" customFormat="false" ht="12.75" hidden="true" customHeight="true" outlineLevel="2" collapsed="false">
      <c r="A4022" s="108"/>
      <c r="B4022" s="109"/>
      <c r="C4022" s="110" t="n">
        <v>397</v>
      </c>
      <c r="D4022" s="45" t="s">
        <v>81</v>
      </c>
      <c r="E4022" s="46" t="s">
        <v>82</v>
      </c>
      <c r="F4022" s="111" t="n">
        <v>0</v>
      </c>
      <c r="G4022" s="111" t="n">
        <v>0</v>
      </c>
      <c r="H4022" s="111" t="n">
        <v>0</v>
      </c>
      <c r="I4022" s="111" t="n">
        <v>339.228</v>
      </c>
      <c r="J4022" s="111" t="n">
        <v>0</v>
      </c>
      <c r="K4022" s="112" t="n">
        <v>0</v>
      </c>
      <c r="L4022" s="112" t="n">
        <v>339.228</v>
      </c>
      <c r="M4022" s="111" t="n">
        <v>339.228</v>
      </c>
      <c r="N4022" s="112" t="n">
        <v>0</v>
      </c>
      <c r="O4022" s="12"/>
      <c r="P4022" s="12"/>
      <c r="Q4022" s="12"/>
    </row>
    <row r="4023" customFormat="false" ht="12.75" hidden="true" customHeight="true" outlineLevel="2" collapsed="false">
      <c r="A4023" s="108"/>
      <c r="B4023" s="109"/>
      <c r="C4023" s="110" t="n">
        <v>398</v>
      </c>
      <c r="D4023" s="45" t="s">
        <v>220</v>
      </c>
      <c r="E4023" s="46" t="s">
        <v>221</v>
      </c>
      <c r="F4023" s="111" t="n">
        <v>0</v>
      </c>
      <c r="G4023" s="111" t="n">
        <v>0</v>
      </c>
      <c r="H4023" s="111" t="n">
        <v>0</v>
      </c>
      <c r="I4023" s="111" t="n">
        <v>744.6978</v>
      </c>
      <c r="J4023" s="111" t="n">
        <v>0</v>
      </c>
      <c r="K4023" s="112" t="n">
        <v>3436.2680016</v>
      </c>
      <c r="L4023" s="112" t="n">
        <v>744.6978</v>
      </c>
      <c r="M4023" s="111" t="n">
        <v>4180.9658016</v>
      </c>
      <c r="N4023" s="112" t="n">
        <v>0</v>
      </c>
      <c r="O4023" s="12"/>
      <c r="P4023" s="12"/>
      <c r="Q4023" s="12"/>
    </row>
    <row r="4024" customFormat="false" ht="12.75" hidden="true" customHeight="true" outlineLevel="2" collapsed="false">
      <c r="A4024" s="108"/>
      <c r="B4024" s="109"/>
      <c r="C4024" s="110" t="n">
        <v>399</v>
      </c>
      <c r="D4024" s="45" t="s">
        <v>86</v>
      </c>
      <c r="E4024" s="46" t="s">
        <v>87</v>
      </c>
      <c r="F4024" s="111" t="n">
        <v>0</v>
      </c>
      <c r="G4024" s="111" t="n">
        <v>0</v>
      </c>
      <c r="H4024" s="111" t="n">
        <v>0</v>
      </c>
      <c r="I4024" s="111" t="n">
        <v>99.468</v>
      </c>
      <c r="J4024" s="111" t="n">
        <v>0</v>
      </c>
      <c r="K4024" s="112" t="n">
        <v>0</v>
      </c>
      <c r="L4024" s="112" t="n">
        <v>99.468</v>
      </c>
      <c r="M4024" s="111" t="n">
        <v>99.468</v>
      </c>
      <c r="N4024" s="112" t="n">
        <v>0</v>
      </c>
      <c r="O4024" s="12"/>
      <c r="P4024" s="12"/>
      <c r="Q4024" s="12"/>
    </row>
    <row r="4025" customFormat="false" ht="12.75" hidden="true" customHeight="true" outlineLevel="2" collapsed="false">
      <c r="A4025" s="108"/>
      <c r="B4025" s="109"/>
      <c r="C4025" s="110" t="n">
        <v>394</v>
      </c>
      <c r="D4025" s="45" t="s">
        <v>212</v>
      </c>
      <c r="E4025" s="46" t="s">
        <v>213</v>
      </c>
      <c r="F4025" s="111" t="n">
        <v>0</v>
      </c>
      <c r="G4025" s="111" t="n">
        <v>513.61868</v>
      </c>
      <c r="H4025" s="111" t="n">
        <v>0</v>
      </c>
      <c r="I4025" s="111" t="n">
        <v>76.06</v>
      </c>
      <c r="J4025" s="111" t="n">
        <v>0</v>
      </c>
      <c r="K4025" s="112" t="n">
        <v>0</v>
      </c>
      <c r="L4025" s="112" t="n">
        <v>76.06</v>
      </c>
      <c r="M4025" s="111" t="n">
        <v>76.06</v>
      </c>
      <c r="N4025" s="112" t="n">
        <v>513.61868</v>
      </c>
      <c r="O4025" s="12"/>
      <c r="P4025" s="12"/>
      <c r="Q4025" s="12"/>
    </row>
    <row r="4026" customFormat="false" ht="12.75" hidden="true" customHeight="true" outlineLevel="2" collapsed="false">
      <c r="A4026" s="108"/>
      <c r="B4026" s="109"/>
      <c r="C4026" s="110" t="n">
        <v>390</v>
      </c>
      <c r="D4026" s="45" t="s">
        <v>174</v>
      </c>
      <c r="E4026" s="46" t="s">
        <v>175</v>
      </c>
      <c r="F4026" s="111" t="n">
        <v>0</v>
      </c>
      <c r="G4026" s="111" t="n">
        <v>7.71462</v>
      </c>
      <c r="H4026" s="111" t="n">
        <v>0</v>
      </c>
      <c r="I4026" s="111" t="n">
        <v>50.4</v>
      </c>
      <c r="J4026" s="111" t="n">
        <v>0</v>
      </c>
      <c r="K4026" s="112" t="n">
        <v>0</v>
      </c>
      <c r="L4026" s="112" t="n">
        <v>50.4</v>
      </c>
      <c r="M4026" s="111" t="n">
        <v>50.4</v>
      </c>
      <c r="N4026" s="112" t="n">
        <v>7.71462</v>
      </c>
      <c r="O4026" s="12"/>
      <c r="P4026" s="12"/>
      <c r="Q4026" s="12"/>
    </row>
    <row r="4027" customFormat="false" ht="12.75" hidden="true" customHeight="true" outlineLevel="2" collapsed="false">
      <c r="A4027" s="108"/>
      <c r="B4027" s="109"/>
      <c r="C4027" s="110" t="n">
        <v>595</v>
      </c>
      <c r="D4027" s="45" t="s">
        <v>280</v>
      </c>
      <c r="E4027" s="46" t="s">
        <v>281</v>
      </c>
      <c r="F4027" s="111" t="n">
        <v>0</v>
      </c>
      <c r="G4027" s="111" t="n">
        <v>1872.47868</v>
      </c>
      <c r="H4027" s="111" t="n">
        <v>0</v>
      </c>
      <c r="I4027" s="111" t="n">
        <v>203.08</v>
      </c>
      <c r="J4027" s="111" t="n">
        <v>0</v>
      </c>
      <c r="K4027" s="112" t="n">
        <v>0</v>
      </c>
      <c r="L4027" s="112" t="n">
        <v>203.08</v>
      </c>
      <c r="M4027" s="111" t="n">
        <v>203.08</v>
      </c>
      <c r="N4027" s="112" t="n">
        <v>1872.47868</v>
      </c>
      <c r="O4027" s="12"/>
      <c r="P4027" s="12"/>
      <c r="Q4027" s="12"/>
    </row>
    <row r="4028" customFormat="false" ht="12.75" hidden="true" customHeight="true" outlineLevel="2" collapsed="false">
      <c r="A4028" s="108"/>
      <c r="B4028" s="109"/>
      <c r="C4028" s="110" t="n">
        <v>596</v>
      </c>
      <c r="D4028" s="45" t="s">
        <v>286</v>
      </c>
      <c r="E4028" s="46" t="s">
        <v>287</v>
      </c>
      <c r="F4028" s="111" t="n">
        <v>0</v>
      </c>
      <c r="G4028" s="111" t="n">
        <v>18580.06462</v>
      </c>
      <c r="H4028" s="111" t="n">
        <v>0</v>
      </c>
      <c r="I4028" s="111" t="n">
        <v>5031.14</v>
      </c>
      <c r="J4028" s="111" t="n">
        <v>0</v>
      </c>
      <c r="K4028" s="112" t="n">
        <v>0</v>
      </c>
      <c r="L4028" s="112" t="n">
        <v>5031.14</v>
      </c>
      <c r="M4028" s="111" t="n">
        <v>5031.14</v>
      </c>
      <c r="N4028" s="112" t="n">
        <v>18580.06462</v>
      </c>
      <c r="O4028" s="12"/>
      <c r="P4028" s="12"/>
      <c r="Q4028" s="12"/>
    </row>
    <row r="4029" customFormat="false" ht="12.75" hidden="true" customHeight="true" outlineLevel="2" collapsed="false">
      <c r="A4029" s="108"/>
      <c r="B4029" s="109"/>
      <c r="C4029" s="110" t="n">
        <v>392</v>
      </c>
      <c r="D4029" s="45" t="s">
        <v>47</v>
      </c>
      <c r="E4029" s="46" t="s">
        <v>48</v>
      </c>
      <c r="F4029" s="111" t="n">
        <v>0</v>
      </c>
      <c r="G4029" s="111" t="n">
        <v>0</v>
      </c>
      <c r="H4029" s="111" t="n">
        <v>0</v>
      </c>
      <c r="I4029" s="111" t="n">
        <v>5995</v>
      </c>
      <c r="J4029" s="111" t="n">
        <v>0</v>
      </c>
      <c r="K4029" s="112" t="n">
        <v>0</v>
      </c>
      <c r="L4029" s="112" t="n">
        <v>5995</v>
      </c>
      <c r="M4029" s="111" t="n">
        <v>5995</v>
      </c>
      <c r="N4029" s="112" t="n">
        <v>0</v>
      </c>
      <c r="O4029" s="12"/>
      <c r="P4029" s="12"/>
      <c r="Q4029" s="12"/>
    </row>
    <row r="4030" customFormat="false" ht="12.75" hidden="true" customHeight="true" outlineLevel="2" collapsed="false">
      <c r="A4030" s="108"/>
      <c r="B4030" s="109"/>
      <c r="C4030" s="110" t="n">
        <v>393</v>
      </c>
      <c r="D4030" s="45" t="s">
        <v>206</v>
      </c>
      <c r="E4030" s="46" t="s">
        <v>207</v>
      </c>
      <c r="F4030" s="111" t="n">
        <v>0</v>
      </c>
      <c r="G4030" s="111" t="n">
        <v>5502.16</v>
      </c>
      <c r="H4030" s="111" t="n">
        <v>0</v>
      </c>
      <c r="I4030" s="111" t="n">
        <v>365.98</v>
      </c>
      <c r="J4030" s="111" t="n">
        <v>0</v>
      </c>
      <c r="K4030" s="112" t="n">
        <v>0</v>
      </c>
      <c r="L4030" s="112" t="n">
        <v>365.98</v>
      </c>
      <c r="M4030" s="111" t="n">
        <v>365.98</v>
      </c>
      <c r="N4030" s="112" t="n">
        <v>5502.16</v>
      </c>
      <c r="O4030" s="12"/>
      <c r="P4030" s="12"/>
      <c r="Q4030" s="12"/>
    </row>
    <row r="4031" customFormat="false" ht="12.75" hidden="true" customHeight="true" outlineLevel="2" collapsed="false">
      <c r="A4031" s="108"/>
      <c r="B4031" s="109"/>
      <c r="C4031" s="110" t="n">
        <v>395</v>
      </c>
      <c r="D4031" s="45" t="s">
        <v>216</v>
      </c>
      <c r="E4031" s="46" t="s">
        <v>217</v>
      </c>
      <c r="F4031" s="111" t="n">
        <v>0</v>
      </c>
      <c r="G4031" s="111" t="n">
        <v>1716.54</v>
      </c>
      <c r="H4031" s="111" t="n">
        <v>0</v>
      </c>
      <c r="I4031" s="111" t="n">
        <v>168.15</v>
      </c>
      <c r="J4031" s="111" t="n">
        <v>0</v>
      </c>
      <c r="K4031" s="112" t="n">
        <v>0</v>
      </c>
      <c r="L4031" s="112" t="n">
        <v>168.15</v>
      </c>
      <c r="M4031" s="111" t="n">
        <v>168.15</v>
      </c>
      <c r="N4031" s="112" t="n">
        <v>1716.54</v>
      </c>
      <c r="O4031" s="12"/>
      <c r="P4031" s="12"/>
      <c r="Q4031" s="12"/>
    </row>
    <row r="4032" customFormat="false" ht="12.75" hidden="true" customHeight="true" outlineLevel="2" collapsed="false">
      <c r="A4032" s="108"/>
      <c r="B4032" s="109"/>
      <c r="C4032" s="110" t="n">
        <v>396</v>
      </c>
      <c r="D4032" s="45" t="s">
        <v>218</v>
      </c>
      <c r="E4032" s="46" t="s">
        <v>219</v>
      </c>
      <c r="F4032" s="111" t="n">
        <v>0</v>
      </c>
      <c r="G4032" s="111" t="n">
        <v>879.75</v>
      </c>
      <c r="H4032" s="111" t="n">
        <v>0</v>
      </c>
      <c r="I4032" s="111" t="n">
        <v>208.35</v>
      </c>
      <c r="J4032" s="111" t="n">
        <v>0</v>
      </c>
      <c r="K4032" s="112" t="n">
        <v>0</v>
      </c>
      <c r="L4032" s="112" t="n">
        <v>208.35</v>
      </c>
      <c r="M4032" s="111" t="n">
        <v>208.35</v>
      </c>
      <c r="N4032" s="112" t="n">
        <v>879.75</v>
      </c>
      <c r="O4032" s="12"/>
      <c r="P4032" s="12"/>
      <c r="Q4032" s="12"/>
    </row>
    <row r="4033" customFormat="false" ht="12.75" hidden="true" customHeight="true" outlineLevel="2" collapsed="false">
      <c r="A4033" s="108"/>
      <c r="B4033" s="109"/>
      <c r="C4033" s="110" t="n">
        <v>397</v>
      </c>
      <c r="D4033" s="45" t="s">
        <v>81</v>
      </c>
      <c r="E4033" s="46" t="s">
        <v>82</v>
      </c>
      <c r="F4033" s="111" t="n">
        <v>0</v>
      </c>
      <c r="G4033" s="111" t="n">
        <v>0</v>
      </c>
      <c r="H4033" s="111" t="n">
        <v>0</v>
      </c>
      <c r="I4033" s="111" t="n">
        <v>339.228</v>
      </c>
      <c r="J4033" s="111" t="n">
        <v>0</v>
      </c>
      <c r="K4033" s="112" t="n">
        <v>0</v>
      </c>
      <c r="L4033" s="112" t="n">
        <v>339.228</v>
      </c>
      <c r="M4033" s="111" t="n">
        <v>339.228</v>
      </c>
      <c r="N4033" s="112" t="n">
        <v>0</v>
      </c>
      <c r="O4033" s="12"/>
      <c r="P4033" s="12"/>
      <c r="Q4033" s="12"/>
    </row>
    <row r="4034" customFormat="false" ht="12.75" hidden="true" customHeight="true" outlineLevel="2" collapsed="false">
      <c r="A4034" s="108"/>
      <c r="B4034" s="109"/>
      <c r="C4034" s="110" t="n">
        <v>398</v>
      </c>
      <c r="D4034" s="45" t="s">
        <v>220</v>
      </c>
      <c r="E4034" s="46" t="s">
        <v>221</v>
      </c>
      <c r="F4034" s="111" t="n">
        <v>0</v>
      </c>
      <c r="G4034" s="111" t="n">
        <v>0</v>
      </c>
      <c r="H4034" s="111" t="n">
        <v>0</v>
      </c>
      <c r="I4034" s="111" t="n">
        <v>744.6978</v>
      </c>
      <c r="J4034" s="111" t="n">
        <v>0</v>
      </c>
      <c r="K4034" s="112" t="n">
        <v>3436.2680016</v>
      </c>
      <c r="L4034" s="112" t="n">
        <v>744.6978</v>
      </c>
      <c r="M4034" s="111" t="n">
        <v>4180.9658016</v>
      </c>
      <c r="N4034" s="112" t="n">
        <v>0</v>
      </c>
      <c r="O4034" s="12"/>
      <c r="P4034" s="12"/>
      <c r="Q4034" s="12"/>
    </row>
    <row r="4035" customFormat="false" ht="12.75" hidden="true" customHeight="true" outlineLevel="2" collapsed="false">
      <c r="A4035" s="108"/>
      <c r="B4035" s="109"/>
      <c r="C4035" s="110" t="n">
        <v>399</v>
      </c>
      <c r="D4035" s="45" t="s">
        <v>86</v>
      </c>
      <c r="E4035" s="46" t="s">
        <v>87</v>
      </c>
      <c r="F4035" s="111" t="n">
        <v>0</v>
      </c>
      <c r="G4035" s="111" t="n">
        <v>0</v>
      </c>
      <c r="H4035" s="111" t="n">
        <v>0</v>
      </c>
      <c r="I4035" s="111" t="n">
        <v>99.468</v>
      </c>
      <c r="J4035" s="111" t="n">
        <v>0</v>
      </c>
      <c r="K4035" s="112" t="n">
        <v>0</v>
      </c>
      <c r="L4035" s="112" t="n">
        <v>99.468</v>
      </c>
      <c r="M4035" s="111" t="n">
        <v>99.468</v>
      </c>
      <c r="N4035" s="112" t="n">
        <v>0</v>
      </c>
      <c r="O4035" s="12"/>
      <c r="P4035" s="12"/>
      <c r="Q4035" s="12"/>
    </row>
    <row r="4036" customFormat="false" ht="12.75" hidden="true" customHeight="true" outlineLevel="2" collapsed="false">
      <c r="A4036" s="108"/>
      <c r="B4036" s="109"/>
      <c r="C4036" s="110" t="n">
        <v>394</v>
      </c>
      <c r="D4036" s="45" t="s">
        <v>212</v>
      </c>
      <c r="E4036" s="46" t="s">
        <v>213</v>
      </c>
      <c r="F4036" s="111" t="n">
        <v>0</v>
      </c>
      <c r="G4036" s="111" t="n">
        <v>513.61868</v>
      </c>
      <c r="H4036" s="111" t="n">
        <v>0</v>
      </c>
      <c r="I4036" s="111" t="n">
        <v>76.06</v>
      </c>
      <c r="J4036" s="111" t="n">
        <v>0</v>
      </c>
      <c r="K4036" s="112" t="n">
        <v>0</v>
      </c>
      <c r="L4036" s="112" t="n">
        <v>76.06</v>
      </c>
      <c r="M4036" s="111" t="n">
        <v>76.06</v>
      </c>
      <c r="N4036" s="112" t="n">
        <v>513.61868</v>
      </c>
      <c r="O4036" s="12"/>
      <c r="P4036" s="12"/>
      <c r="Q4036" s="12"/>
    </row>
    <row r="4037" customFormat="false" ht="12.75" hidden="true" customHeight="true" outlineLevel="2" collapsed="false">
      <c r="A4037" s="108"/>
      <c r="B4037" s="109"/>
      <c r="C4037" s="110" t="n">
        <v>390</v>
      </c>
      <c r="D4037" s="45" t="s">
        <v>174</v>
      </c>
      <c r="E4037" s="46" t="s">
        <v>175</v>
      </c>
      <c r="F4037" s="111" t="n">
        <v>0</v>
      </c>
      <c r="G4037" s="111" t="n">
        <v>7.71462</v>
      </c>
      <c r="H4037" s="111" t="n">
        <v>0</v>
      </c>
      <c r="I4037" s="111" t="n">
        <v>50.4</v>
      </c>
      <c r="J4037" s="111" t="n">
        <v>0</v>
      </c>
      <c r="K4037" s="112" t="n">
        <v>0</v>
      </c>
      <c r="L4037" s="112" t="n">
        <v>50.4</v>
      </c>
      <c r="M4037" s="111" t="n">
        <v>50.4</v>
      </c>
      <c r="N4037" s="112" t="n">
        <v>7.71462</v>
      </c>
      <c r="O4037" s="12"/>
      <c r="P4037" s="12"/>
      <c r="Q4037" s="12"/>
    </row>
    <row r="4038" customFormat="false" ht="12.75" hidden="true" customHeight="true" outlineLevel="2" collapsed="false">
      <c r="A4038" s="108"/>
      <c r="B4038" s="109"/>
      <c r="C4038" s="110" t="n">
        <v>595</v>
      </c>
      <c r="D4038" s="45" t="s">
        <v>280</v>
      </c>
      <c r="E4038" s="46" t="s">
        <v>281</v>
      </c>
      <c r="F4038" s="111" t="n">
        <v>0</v>
      </c>
      <c r="G4038" s="111" t="n">
        <v>1872.47868</v>
      </c>
      <c r="H4038" s="111" t="n">
        <v>0</v>
      </c>
      <c r="I4038" s="111" t="n">
        <v>203.08</v>
      </c>
      <c r="J4038" s="111" t="n">
        <v>0</v>
      </c>
      <c r="K4038" s="112" t="n">
        <v>0</v>
      </c>
      <c r="L4038" s="112" t="n">
        <v>203.08</v>
      </c>
      <c r="M4038" s="111" t="n">
        <v>203.08</v>
      </c>
      <c r="N4038" s="112" t="n">
        <v>1872.47868</v>
      </c>
      <c r="O4038" s="12"/>
      <c r="P4038" s="12"/>
      <c r="Q4038" s="12"/>
    </row>
    <row r="4039" customFormat="false" ht="12.75" hidden="true" customHeight="true" outlineLevel="2" collapsed="false">
      <c r="A4039" s="108"/>
      <c r="B4039" s="109"/>
      <c r="C4039" s="110" t="n">
        <v>596</v>
      </c>
      <c r="D4039" s="45" t="s">
        <v>286</v>
      </c>
      <c r="E4039" s="46" t="s">
        <v>287</v>
      </c>
      <c r="F4039" s="111" t="n">
        <v>0</v>
      </c>
      <c r="G4039" s="111" t="n">
        <v>18580.06462</v>
      </c>
      <c r="H4039" s="111" t="n">
        <v>0</v>
      </c>
      <c r="I4039" s="111" t="n">
        <v>5031.14</v>
      </c>
      <c r="J4039" s="111" t="n">
        <v>0</v>
      </c>
      <c r="K4039" s="112" t="n">
        <v>0</v>
      </c>
      <c r="L4039" s="112" t="n">
        <v>5031.14</v>
      </c>
      <c r="M4039" s="111" t="n">
        <v>5031.14</v>
      </c>
      <c r="N4039" s="112" t="n">
        <v>18580.06462</v>
      </c>
      <c r="O4039" s="12"/>
      <c r="P4039" s="12"/>
      <c r="Q4039" s="12"/>
    </row>
    <row r="4040" customFormat="false" ht="12.75" hidden="true" customHeight="true" outlineLevel="2" collapsed="false">
      <c r="A4040" s="108"/>
      <c r="B4040" s="109"/>
      <c r="C4040" s="110" t="n">
        <v>392</v>
      </c>
      <c r="D4040" s="45" t="s">
        <v>47</v>
      </c>
      <c r="E4040" s="46" t="s">
        <v>48</v>
      </c>
      <c r="F4040" s="111" t="n">
        <v>0</v>
      </c>
      <c r="G4040" s="111" t="n">
        <v>0</v>
      </c>
      <c r="H4040" s="111" t="n">
        <v>0</v>
      </c>
      <c r="I4040" s="111" t="n">
        <v>5995</v>
      </c>
      <c r="J4040" s="111" t="n">
        <v>0</v>
      </c>
      <c r="K4040" s="112" t="n">
        <v>0</v>
      </c>
      <c r="L4040" s="112" t="n">
        <v>5995</v>
      </c>
      <c r="M4040" s="111" t="n">
        <v>5995</v>
      </c>
      <c r="N4040" s="112" t="n">
        <v>0</v>
      </c>
      <c r="O4040" s="12"/>
      <c r="P4040" s="12"/>
      <c r="Q4040" s="12"/>
    </row>
    <row r="4041" customFormat="false" ht="12.75" hidden="true" customHeight="true" outlineLevel="2" collapsed="false">
      <c r="A4041" s="108"/>
      <c r="B4041" s="109"/>
      <c r="C4041" s="110" t="n">
        <v>393</v>
      </c>
      <c r="D4041" s="45" t="s">
        <v>206</v>
      </c>
      <c r="E4041" s="46" t="s">
        <v>207</v>
      </c>
      <c r="F4041" s="111" t="n">
        <v>0</v>
      </c>
      <c r="G4041" s="111" t="n">
        <v>5502.16</v>
      </c>
      <c r="H4041" s="111" t="n">
        <v>0</v>
      </c>
      <c r="I4041" s="111" t="n">
        <v>365.98</v>
      </c>
      <c r="J4041" s="111" t="n">
        <v>0</v>
      </c>
      <c r="K4041" s="112" t="n">
        <v>0</v>
      </c>
      <c r="L4041" s="112" t="n">
        <v>365.98</v>
      </c>
      <c r="M4041" s="111" t="n">
        <v>365.98</v>
      </c>
      <c r="N4041" s="112" t="n">
        <v>5502.16</v>
      </c>
      <c r="O4041" s="12"/>
      <c r="P4041" s="12"/>
      <c r="Q4041" s="12"/>
    </row>
    <row r="4042" customFormat="false" ht="12.75" hidden="true" customHeight="true" outlineLevel="2" collapsed="false">
      <c r="A4042" s="108"/>
      <c r="B4042" s="109"/>
      <c r="C4042" s="110" t="n">
        <v>395</v>
      </c>
      <c r="D4042" s="45" t="s">
        <v>216</v>
      </c>
      <c r="E4042" s="46" t="s">
        <v>217</v>
      </c>
      <c r="F4042" s="111" t="n">
        <v>0</v>
      </c>
      <c r="G4042" s="111" t="n">
        <v>1716.54</v>
      </c>
      <c r="H4042" s="111" t="n">
        <v>0</v>
      </c>
      <c r="I4042" s="111" t="n">
        <v>168.15</v>
      </c>
      <c r="J4042" s="111" t="n">
        <v>0</v>
      </c>
      <c r="K4042" s="112" t="n">
        <v>0</v>
      </c>
      <c r="L4042" s="112" t="n">
        <v>168.15</v>
      </c>
      <c r="M4042" s="111" t="n">
        <v>168.15</v>
      </c>
      <c r="N4042" s="112" t="n">
        <v>1716.54</v>
      </c>
      <c r="O4042" s="12"/>
      <c r="P4042" s="12"/>
      <c r="Q4042" s="12"/>
    </row>
    <row r="4043" customFormat="false" ht="12.75" hidden="true" customHeight="true" outlineLevel="2" collapsed="false">
      <c r="A4043" s="108"/>
      <c r="B4043" s="109"/>
      <c r="C4043" s="110" t="n">
        <v>396</v>
      </c>
      <c r="D4043" s="45" t="s">
        <v>218</v>
      </c>
      <c r="E4043" s="46" t="s">
        <v>219</v>
      </c>
      <c r="F4043" s="111" t="n">
        <v>0</v>
      </c>
      <c r="G4043" s="111" t="n">
        <v>879.75</v>
      </c>
      <c r="H4043" s="111" t="n">
        <v>0</v>
      </c>
      <c r="I4043" s="111" t="n">
        <v>208.35</v>
      </c>
      <c r="J4043" s="111" t="n">
        <v>0</v>
      </c>
      <c r="K4043" s="112" t="n">
        <v>0</v>
      </c>
      <c r="L4043" s="112" t="n">
        <v>208.35</v>
      </c>
      <c r="M4043" s="111" t="n">
        <v>208.35</v>
      </c>
      <c r="N4043" s="112" t="n">
        <v>879.75</v>
      </c>
      <c r="O4043" s="12"/>
      <c r="P4043" s="12"/>
      <c r="Q4043" s="12"/>
    </row>
    <row r="4044" customFormat="false" ht="12.75" hidden="true" customHeight="true" outlineLevel="2" collapsed="false">
      <c r="A4044" s="108"/>
      <c r="B4044" s="109"/>
      <c r="C4044" s="110" t="n">
        <v>397</v>
      </c>
      <c r="D4044" s="45" t="s">
        <v>81</v>
      </c>
      <c r="E4044" s="46" t="s">
        <v>82</v>
      </c>
      <c r="F4044" s="111" t="n">
        <v>0</v>
      </c>
      <c r="G4044" s="111" t="n">
        <v>0</v>
      </c>
      <c r="H4044" s="111" t="n">
        <v>0</v>
      </c>
      <c r="I4044" s="111" t="n">
        <v>339.228</v>
      </c>
      <c r="J4044" s="111" t="n">
        <v>0</v>
      </c>
      <c r="K4044" s="112" t="n">
        <v>0</v>
      </c>
      <c r="L4044" s="112" t="n">
        <v>339.228</v>
      </c>
      <c r="M4044" s="111" t="n">
        <v>339.228</v>
      </c>
      <c r="N4044" s="112" t="n">
        <v>0</v>
      </c>
      <c r="O4044" s="12"/>
      <c r="P4044" s="12"/>
      <c r="Q4044" s="12"/>
    </row>
    <row r="4045" customFormat="false" ht="12.75" hidden="true" customHeight="true" outlineLevel="2" collapsed="false">
      <c r="A4045" s="108"/>
      <c r="B4045" s="109"/>
      <c r="C4045" s="110" t="n">
        <v>398</v>
      </c>
      <c r="D4045" s="45" t="s">
        <v>220</v>
      </c>
      <c r="E4045" s="46" t="s">
        <v>221</v>
      </c>
      <c r="F4045" s="111" t="n">
        <v>0</v>
      </c>
      <c r="G4045" s="111" t="n">
        <v>0</v>
      </c>
      <c r="H4045" s="111" t="n">
        <v>0</v>
      </c>
      <c r="I4045" s="111" t="n">
        <v>744.6978</v>
      </c>
      <c r="J4045" s="111" t="n">
        <v>0</v>
      </c>
      <c r="K4045" s="112" t="n">
        <v>3436.2680016</v>
      </c>
      <c r="L4045" s="112" t="n">
        <v>744.6978</v>
      </c>
      <c r="M4045" s="111" t="n">
        <v>4180.9658016</v>
      </c>
      <c r="N4045" s="112" t="n">
        <v>0</v>
      </c>
      <c r="O4045" s="12"/>
      <c r="P4045" s="12"/>
      <c r="Q4045" s="12"/>
    </row>
    <row r="4046" customFormat="false" ht="12.75" hidden="true" customHeight="true" outlineLevel="2" collapsed="false">
      <c r="A4046" s="108"/>
      <c r="B4046" s="109"/>
      <c r="C4046" s="110" t="n">
        <v>399</v>
      </c>
      <c r="D4046" s="45" t="s">
        <v>86</v>
      </c>
      <c r="E4046" s="46" t="s">
        <v>87</v>
      </c>
      <c r="F4046" s="111" t="n">
        <v>0</v>
      </c>
      <c r="G4046" s="111" t="n">
        <v>0</v>
      </c>
      <c r="H4046" s="111" t="n">
        <v>0</v>
      </c>
      <c r="I4046" s="111" t="n">
        <v>99.468</v>
      </c>
      <c r="J4046" s="111" t="n">
        <v>0</v>
      </c>
      <c r="K4046" s="112" t="n">
        <v>0</v>
      </c>
      <c r="L4046" s="112" t="n">
        <v>99.468</v>
      </c>
      <c r="M4046" s="111" t="n">
        <v>99.468</v>
      </c>
      <c r="N4046" s="112" t="n">
        <v>0</v>
      </c>
      <c r="O4046" s="12"/>
      <c r="P4046" s="12"/>
      <c r="Q4046" s="12"/>
    </row>
    <row r="4047" customFormat="false" ht="12.75" hidden="true" customHeight="true" outlineLevel="2" collapsed="false">
      <c r="A4047" s="108"/>
      <c r="B4047" s="109"/>
      <c r="C4047" s="110" t="n">
        <v>394</v>
      </c>
      <c r="D4047" s="45" t="s">
        <v>212</v>
      </c>
      <c r="E4047" s="46" t="s">
        <v>213</v>
      </c>
      <c r="F4047" s="111" t="n">
        <v>0</v>
      </c>
      <c r="G4047" s="111" t="n">
        <v>513.61868</v>
      </c>
      <c r="H4047" s="111" t="n">
        <v>0</v>
      </c>
      <c r="I4047" s="111" t="n">
        <v>76.06</v>
      </c>
      <c r="J4047" s="111" t="n">
        <v>0</v>
      </c>
      <c r="K4047" s="112" t="n">
        <v>0</v>
      </c>
      <c r="L4047" s="112" t="n">
        <v>76.06</v>
      </c>
      <c r="M4047" s="111" t="n">
        <v>76.06</v>
      </c>
      <c r="N4047" s="112" t="n">
        <v>513.61868</v>
      </c>
      <c r="O4047" s="12"/>
      <c r="P4047" s="12"/>
      <c r="Q4047" s="12"/>
    </row>
    <row r="4048" customFormat="false" ht="12.75" hidden="true" customHeight="true" outlineLevel="2" collapsed="false">
      <c r="A4048" s="108"/>
      <c r="B4048" s="109"/>
      <c r="C4048" s="110" t="n">
        <v>390</v>
      </c>
      <c r="D4048" s="45" t="s">
        <v>174</v>
      </c>
      <c r="E4048" s="46" t="s">
        <v>175</v>
      </c>
      <c r="F4048" s="111" t="n">
        <v>0</v>
      </c>
      <c r="G4048" s="111" t="n">
        <v>7.71462</v>
      </c>
      <c r="H4048" s="111" t="n">
        <v>0</v>
      </c>
      <c r="I4048" s="111" t="n">
        <v>50.4</v>
      </c>
      <c r="J4048" s="111" t="n">
        <v>0</v>
      </c>
      <c r="K4048" s="112" t="n">
        <v>0</v>
      </c>
      <c r="L4048" s="112" t="n">
        <v>50.4</v>
      </c>
      <c r="M4048" s="111" t="n">
        <v>50.4</v>
      </c>
      <c r="N4048" s="112" t="n">
        <v>7.71462</v>
      </c>
      <c r="O4048" s="12"/>
      <c r="P4048" s="12"/>
      <c r="Q4048" s="12"/>
    </row>
    <row r="4049" customFormat="false" ht="12.75" hidden="true" customHeight="true" outlineLevel="2" collapsed="false">
      <c r="A4049" s="108"/>
      <c r="B4049" s="109"/>
      <c r="C4049" s="110" t="n">
        <v>595</v>
      </c>
      <c r="D4049" s="45" t="s">
        <v>280</v>
      </c>
      <c r="E4049" s="46" t="s">
        <v>281</v>
      </c>
      <c r="F4049" s="111" t="n">
        <v>0</v>
      </c>
      <c r="G4049" s="111" t="n">
        <v>1872.47868</v>
      </c>
      <c r="H4049" s="111" t="n">
        <v>0</v>
      </c>
      <c r="I4049" s="111" t="n">
        <v>203.08</v>
      </c>
      <c r="J4049" s="111" t="n">
        <v>0</v>
      </c>
      <c r="K4049" s="112" t="n">
        <v>0</v>
      </c>
      <c r="L4049" s="112" t="n">
        <v>203.08</v>
      </c>
      <c r="M4049" s="111" t="n">
        <v>203.08</v>
      </c>
      <c r="N4049" s="112" t="n">
        <v>1872.47868</v>
      </c>
      <c r="O4049" s="12"/>
      <c r="P4049" s="12"/>
      <c r="Q4049" s="12"/>
    </row>
    <row r="4050" customFormat="false" ht="12.75" hidden="true" customHeight="true" outlineLevel="2" collapsed="false">
      <c r="A4050" s="108"/>
      <c r="B4050" s="109"/>
      <c r="C4050" s="110" t="n">
        <v>596</v>
      </c>
      <c r="D4050" s="45" t="s">
        <v>286</v>
      </c>
      <c r="E4050" s="46" t="s">
        <v>287</v>
      </c>
      <c r="F4050" s="111" t="n">
        <v>0</v>
      </c>
      <c r="G4050" s="111" t="n">
        <v>18580.06462</v>
      </c>
      <c r="H4050" s="111" t="n">
        <v>0</v>
      </c>
      <c r="I4050" s="111" t="n">
        <v>5031.14</v>
      </c>
      <c r="J4050" s="111" t="n">
        <v>0</v>
      </c>
      <c r="K4050" s="112" t="n">
        <v>0</v>
      </c>
      <c r="L4050" s="112" t="n">
        <v>5031.14</v>
      </c>
      <c r="M4050" s="111" t="n">
        <v>5031.14</v>
      </c>
      <c r="N4050" s="112" t="n">
        <v>18580.06462</v>
      </c>
      <c r="O4050" s="12"/>
      <c r="P4050" s="12"/>
      <c r="Q4050" s="12"/>
    </row>
    <row r="4051" customFormat="false" ht="12.75" hidden="true" customHeight="true" outlineLevel="2" collapsed="false">
      <c r="A4051" s="108"/>
      <c r="B4051" s="109"/>
      <c r="C4051" s="110" t="n">
        <v>392</v>
      </c>
      <c r="D4051" s="45" t="s">
        <v>47</v>
      </c>
      <c r="E4051" s="46" t="s">
        <v>48</v>
      </c>
      <c r="F4051" s="111" t="n">
        <v>0</v>
      </c>
      <c r="G4051" s="111" t="n">
        <v>0</v>
      </c>
      <c r="H4051" s="111" t="n">
        <v>0</v>
      </c>
      <c r="I4051" s="111" t="n">
        <v>5995</v>
      </c>
      <c r="J4051" s="111" t="n">
        <v>0</v>
      </c>
      <c r="K4051" s="112" t="n">
        <v>0</v>
      </c>
      <c r="L4051" s="112" t="n">
        <v>5995</v>
      </c>
      <c r="M4051" s="111" t="n">
        <v>5995</v>
      </c>
      <c r="N4051" s="112" t="n">
        <v>0</v>
      </c>
      <c r="O4051" s="12"/>
      <c r="P4051" s="12"/>
      <c r="Q4051" s="12"/>
    </row>
    <row r="4052" customFormat="false" ht="12.75" hidden="true" customHeight="true" outlineLevel="2" collapsed="false">
      <c r="A4052" s="108"/>
      <c r="B4052" s="109"/>
      <c r="C4052" s="110" t="n">
        <v>393</v>
      </c>
      <c r="D4052" s="45" t="s">
        <v>206</v>
      </c>
      <c r="E4052" s="46" t="s">
        <v>207</v>
      </c>
      <c r="F4052" s="111" t="n">
        <v>0</v>
      </c>
      <c r="G4052" s="111" t="n">
        <v>5502.16</v>
      </c>
      <c r="H4052" s="111" t="n">
        <v>0</v>
      </c>
      <c r="I4052" s="111" t="n">
        <v>365.98</v>
      </c>
      <c r="J4052" s="111" t="n">
        <v>0</v>
      </c>
      <c r="K4052" s="112" t="n">
        <v>0</v>
      </c>
      <c r="L4052" s="112" t="n">
        <v>365.98</v>
      </c>
      <c r="M4052" s="111" t="n">
        <v>365.98</v>
      </c>
      <c r="N4052" s="112" t="n">
        <v>5502.16</v>
      </c>
      <c r="O4052" s="12"/>
      <c r="P4052" s="12"/>
      <c r="Q4052" s="12"/>
    </row>
    <row r="4053" customFormat="false" ht="12.75" hidden="true" customHeight="true" outlineLevel="2" collapsed="false">
      <c r="A4053" s="108"/>
      <c r="B4053" s="109"/>
      <c r="C4053" s="110" t="n">
        <v>395</v>
      </c>
      <c r="D4053" s="45" t="s">
        <v>216</v>
      </c>
      <c r="E4053" s="46" t="s">
        <v>217</v>
      </c>
      <c r="F4053" s="111" t="n">
        <v>0</v>
      </c>
      <c r="G4053" s="111" t="n">
        <v>1716.54</v>
      </c>
      <c r="H4053" s="111" t="n">
        <v>0</v>
      </c>
      <c r="I4053" s="111" t="n">
        <v>168.15</v>
      </c>
      <c r="J4053" s="111" t="n">
        <v>0</v>
      </c>
      <c r="K4053" s="112" t="n">
        <v>0</v>
      </c>
      <c r="L4053" s="112" t="n">
        <v>168.15</v>
      </c>
      <c r="M4053" s="111" t="n">
        <v>168.15</v>
      </c>
      <c r="N4053" s="112" t="n">
        <v>1716.54</v>
      </c>
      <c r="O4053" s="12"/>
      <c r="P4053" s="12"/>
      <c r="Q4053" s="12"/>
    </row>
    <row r="4054" customFormat="false" ht="12.75" hidden="true" customHeight="true" outlineLevel="2" collapsed="false">
      <c r="A4054" s="108"/>
      <c r="B4054" s="109"/>
      <c r="C4054" s="110" t="n">
        <v>396</v>
      </c>
      <c r="D4054" s="45" t="s">
        <v>218</v>
      </c>
      <c r="E4054" s="46" t="s">
        <v>219</v>
      </c>
      <c r="F4054" s="111" t="n">
        <v>0</v>
      </c>
      <c r="G4054" s="111" t="n">
        <v>879.75</v>
      </c>
      <c r="H4054" s="111" t="n">
        <v>0</v>
      </c>
      <c r="I4054" s="111" t="n">
        <v>208.35</v>
      </c>
      <c r="J4054" s="111" t="n">
        <v>0</v>
      </c>
      <c r="K4054" s="112" t="n">
        <v>0</v>
      </c>
      <c r="L4054" s="112" t="n">
        <v>208.35</v>
      </c>
      <c r="M4054" s="111" t="n">
        <v>208.35</v>
      </c>
      <c r="N4054" s="112" t="n">
        <v>879.75</v>
      </c>
      <c r="O4054" s="12"/>
      <c r="P4054" s="12"/>
      <c r="Q4054" s="12"/>
    </row>
    <row r="4055" customFormat="false" ht="12.75" hidden="true" customHeight="true" outlineLevel="2" collapsed="false">
      <c r="A4055" s="108"/>
      <c r="B4055" s="109"/>
      <c r="C4055" s="110" t="n">
        <v>397</v>
      </c>
      <c r="D4055" s="45" t="s">
        <v>81</v>
      </c>
      <c r="E4055" s="46" t="s">
        <v>82</v>
      </c>
      <c r="F4055" s="111" t="n">
        <v>0</v>
      </c>
      <c r="G4055" s="111" t="n">
        <v>0</v>
      </c>
      <c r="H4055" s="111" t="n">
        <v>0</v>
      </c>
      <c r="I4055" s="111" t="n">
        <v>339.228</v>
      </c>
      <c r="J4055" s="111" t="n">
        <v>0</v>
      </c>
      <c r="K4055" s="112" t="n">
        <v>0</v>
      </c>
      <c r="L4055" s="112" t="n">
        <v>339.228</v>
      </c>
      <c r="M4055" s="111" t="n">
        <v>339.228</v>
      </c>
      <c r="N4055" s="112" t="n">
        <v>0</v>
      </c>
      <c r="O4055" s="12"/>
      <c r="P4055" s="12"/>
      <c r="Q4055" s="12"/>
    </row>
    <row r="4056" customFormat="false" ht="12.75" hidden="true" customHeight="true" outlineLevel="2" collapsed="false">
      <c r="A4056" s="108"/>
      <c r="B4056" s="109"/>
      <c r="C4056" s="110" t="n">
        <v>398</v>
      </c>
      <c r="D4056" s="45" t="s">
        <v>220</v>
      </c>
      <c r="E4056" s="46" t="s">
        <v>221</v>
      </c>
      <c r="F4056" s="111" t="n">
        <v>0</v>
      </c>
      <c r="G4056" s="111" t="n">
        <v>0</v>
      </c>
      <c r="H4056" s="111" t="n">
        <v>0</v>
      </c>
      <c r="I4056" s="111" t="n">
        <v>744.6978</v>
      </c>
      <c r="J4056" s="111" t="n">
        <v>0</v>
      </c>
      <c r="K4056" s="112" t="n">
        <v>3436.2680016</v>
      </c>
      <c r="L4056" s="112" t="n">
        <v>744.6978</v>
      </c>
      <c r="M4056" s="111" t="n">
        <v>4180.9658016</v>
      </c>
      <c r="N4056" s="112" t="n">
        <v>0</v>
      </c>
      <c r="O4056" s="12"/>
      <c r="P4056" s="12"/>
      <c r="Q4056" s="12"/>
    </row>
    <row r="4057" customFormat="false" ht="12.75" hidden="true" customHeight="true" outlineLevel="2" collapsed="false">
      <c r="A4057" s="108"/>
      <c r="B4057" s="109"/>
      <c r="C4057" s="110" t="n">
        <v>399</v>
      </c>
      <c r="D4057" s="45" t="s">
        <v>86</v>
      </c>
      <c r="E4057" s="46" t="s">
        <v>87</v>
      </c>
      <c r="F4057" s="111" t="n">
        <v>0</v>
      </c>
      <c r="G4057" s="111" t="n">
        <v>0</v>
      </c>
      <c r="H4057" s="111" t="n">
        <v>0</v>
      </c>
      <c r="I4057" s="111" t="n">
        <v>99.468</v>
      </c>
      <c r="J4057" s="111" t="n">
        <v>0</v>
      </c>
      <c r="K4057" s="112" t="n">
        <v>0</v>
      </c>
      <c r="L4057" s="112" t="n">
        <v>99.468</v>
      </c>
      <c r="M4057" s="111" t="n">
        <v>99.468</v>
      </c>
      <c r="N4057" s="112" t="n">
        <v>0</v>
      </c>
      <c r="O4057" s="12"/>
      <c r="P4057" s="12"/>
      <c r="Q4057" s="12"/>
    </row>
    <row r="4058" customFormat="false" ht="12.75" hidden="true" customHeight="true" outlineLevel="2" collapsed="false">
      <c r="A4058" s="108"/>
      <c r="B4058" s="109"/>
      <c r="C4058" s="110" t="n">
        <v>394</v>
      </c>
      <c r="D4058" s="45" t="s">
        <v>212</v>
      </c>
      <c r="E4058" s="46" t="s">
        <v>213</v>
      </c>
      <c r="F4058" s="111" t="n">
        <v>0</v>
      </c>
      <c r="G4058" s="111" t="n">
        <v>513.61868</v>
      </c>
      <c r="H4058" s="111" t="n">
        <v>0</v>
      </c>
      <c r="I4058" s="111" t="n">
        <v>76.06</v>
      </c>
      <c r="J4058" s="111" t="n">
        <v>0</v>
      </c>
      <c r="K4058" s="112" t="n">
        <v>0</v>
      </c>
      <c r="L4058" s="112" t="n">
        <v>76.06</v>
      </c>
      <c r="M4058" s="111" t="n">
        <v>76.06</v>
      </c>
      <c r="N4058" s="112" t="n">
        <v>513.61868</v>
      </c>
      <c r="O4058" s="12"/>
      <c r="P4058" s="12"/>
      <c r="Q4058" s="12"/>
    </row>
    <row r="4059" customFormat="false" ht="12.75" hidden="true" customHeight="true" outlineLevel="2" collapsed="false">
      <c r="A4059" s="108"/>
      <c r="B4059" s="109"/>
      <c r="C4059" s="110" t="n">
        <v>390</v>
      </c>
      <c r="D4059" s="45" t="s">
        <v>174</v>
      </c>
      <c r="E4059" s="46" t="s">
        <v>175</v>
      </c>
      <c r="F4059" s="111" t="n">
        <v>0</v>
      </c>
      <c r="G4059" s="111" t="n">
        <v>7.71462</v>
      </c>
      <c r="H4059" s="111" t="n">
        <v>0</v>
      </c>
      <c r="I4059" s="111" t="n">
        <v>50.4</v>
      </c>
      <c r="J4059" s="111" t="n">
        <v>0</v>
      </c>
      <c r="K4059" s="112" t="n">
        <v>0</v>
      </c>
      <c r="L4059" s="112" t="n">
        <v>50.4</v>
      </c>
      <c r="M4059" s="111" t="n">
        <v>50.4</v>
      </c>
      <c r="N4059" s="112" t="n">
        <v>7.71462</v>
      </c>
      <c r="O4059" s="12"/>
      <c r="P4059" s="12"/>
      <c r="Q4059" s="12"/>
    </row>
    <row r="4060" customFormat="false" ht="12.75" hidden="true" customHeight="true" outlineLevel="2" collapsed="false">
      <c r="A4060" s="108"/>
      <c r="B4060" s="109"/>
      <c r="C4060" s="110" t="n">
        <v>595</v>
      </c>
      <c r="D4060" s="45" t="s">
        <v>280</v>
      </c>
      <c r="E4060" s="46" t="s">
        <v>281</v>
      </c>
      <c r="F4060" s="111" t="n">
        <v>0</v>
      </c>
      <c r="G4060" s="111" t="n">
        <v>1872.47868</v>
      </c>
      <c r="H4060" s="111" t="n">
        <v>0</v>
      </c>
      <c r="I4060" s="111" t="n">
        <v>203.08</v>
      </c>
      <c r="J4060" s="111" t="n">
        <v>0</v>
      </c>
      <c r="K4060" s="112" t="n">
        <v>0</v>
      </c>
      <c r="L4060" s="112" t="n">
        <v>203.08</v>
      </c>
      <c r="M4060" s="111" t="n">
        <v>203.08</v>
      </c>
      <c r="N4060" s="112" t="n">
        <v>1872.47868</v>
      </c>
      <c r="O4060" s="12"/>
      <c r="P4060" s="12"/>
      <c r="Q4060" s="12"/>
    </row>
    <row r="4061" customFormat="false" ht="12.75" hidden="true" customHeight="true" outlineLevel="2" collapsed="false">
      <c r="A4061" s="108"/>
      <c r="B4061" s="109"/>
      <c r="C4061" s="110" t="n">
        <v>596</v>
      </c>
      <c r="D4061" s="45" t="s">
        <v>286</v>
      </c>
      <c r="E4061" s="46" t="s">
        <v>287</v>
      </c>
      <c r="F4061" s="111" t="n">
        <v>0</v>
      </c>
      <c r="G4061" s="111" t="n">
        <v>18580.06462</v>
      </c>
      <c r="H4061" s="111" t="n">
        <v>0</v>
      </c>
      <c r="I4061" s="111" t="n">
        <v>5031.14</v>
      </c>
      <c r="J4061" s="111" t="n">
        <v>0</v>
      </c>
      <c r="K4061" s="112" t="n">
        <v>0</v>
      </c>
      <c r="L4061" s="112" t="n">
        <v>5031.14</v>
      </c>
      <c r="M4061" s="111" t="n">
        <v>5031.14</v>
      </c>
      <c r="N4061" s="112" t="n">
        <v>18580.06462</v>
      </c>
      <c r="O4061" s="12"/>
      <c r="P4061" s="12"/>
      <c r="Q4061" s="12"/>
    </row>
    <row r="4062" customFormat="false" ht="12.75" hidden="true" customHeight="true" outlineLevel="2" collapsed="false">
      <c r="A4062" s="108"/>
      <c r="B4062" s="109"/>
      <c r="C4062" s="110" t="n">
        <v>392</v>
      </c>
      <c r="D4062" s="45" t="s">
        <v>47</v>
      </c>
      <c r="E4062" s="46" t="s">
        <v>48</v>
      </c>
      <c r="F4062" s="111" t="n">
        <v>0</v>
      </c>
      <c r="G4062" s="111" t="n">
        <v>0</v>
      </c>
      <c r="H4062" s="111" t="n">
        <v>0</v>
      </c>
      <c r="I4062" s="111" t="n">
        <v>5995</v>
      </c>
      <c r="J4062" s="111" t="n">
        <v>0</v>
      </c>
      <c r="K4062" s="112" t="n">
        <v>0</v>
      </c>
      <c r="L4062" s="112" t="n">
        <v>5995</v>
      </c>
      <c r="M4062" s="111" t="n">
        <v>5995</v>
      </c>
      <c r="N4062" s="112" t="n">
        <v>0</v>
      </c>
      <c r="O4062" s="12"/>
      <c r="P4062" s="12"/>
      <c r="Q4062" s="12"/>
    </row>
    <row r="4063" customFormat="false" ht="12.75" hidden="true" customHeight="true" outlineLevel="2" collapsed="false">
      <c r="A4063" s="108"/>
      <c r="B4063" s="109"/>
      <c r="C4063" s="110" t="n">
        <v>393</v>
      </c>
      <c r="D4063" s="45" t="s">
        <v>206</v>
      </c>
      <c r="E4063" s="46" t="s">
        <v>207</v>
      </c>
      <c r="F4063" s="111" t="n">
        <v>0</v>
      </c>
      <c r="G4063" s="111" t="n">
        <v>5502.16</v>
      </c>
      <c r="H4063" s="111" t="n">
        <v>0</v>
      </c>
      <c r="I4063" s="111" t="n">
        <v>365.98</v>
      </c>
      <c r="J4063" s="111" t="n">
        <v>0</v>
      </c>
      <c r="K4063" s="112" t="n">
        <v>0</v>
      </c>
      <c r="L4063" s="112" t="n">
        <v>365.98</v>
      </c>
      <c r="M4063" s="111" t="n">
        <v>365.98</v>
      </c>
      <c r="N4063" s="112" t="n">
        <v>5502.16</v>
      </c>
      <c r="O4063" s="12"/>
      <c r="P4063" s="12"/>
      <c r="Q4063" s="12"/>
    </row>
    <row r="4064" customFormat="false" ht="12.75" hidden="true" customHeight="true" outlineLevel="2" collapsed="false">
      <c r="A4064" s="108"/>
      <c r="B4064" s="109"/>
      <c r="C4064" s="110" t="n">
        <v>555</v>
      </c>
      <c r="D4064" s="45" t="s">
        <v>57</v>
      </c>
      <c r="E4064" s="46" t="s">
        <v>58</v>
      </c>
      <c r="F4064" s="111" t="n">
        <v>0</v>
      </c>
      <c r="G4064" s="111" t="n">
        <v>1301.61</v>
      </c>
      <c r="H4064" s="111" t="n">
        <v>0</v>
      </c>
      <c r="I4064" s="111" t="n">
        <v>168.15</v>
      </c>
      <c r="J4064" s="111" t="n">
        <v>0</v>
      </c>
      <c r="K4064" s="112" t="n">
        <v>0</v>
      </c>
      <c r="L4064" s="112" t="n">
        <v>168.15</v>
      </c>
      <c r="M4064" s="111" t="n">
        <v>168.15</v>
      </c>
      <c r="N4064" s="112" t="n">
        <v>1301.61</v>
      </c>
      <c r="O4064" s="12"/>
      <c r="P4064" s="12"/>
      <c r="Q4064" s="12"/>
    </row>
    <row r="4065" customFormat="false" ht="12.75" hidden="true" customHeight="true" outlineLevel="2" collapsed="false">
      <c r="A4065" s="108"/>
      <c r="B4065" s="109"/>
      <c r="C4065" s="110" t="n">
        <v>582</v>
      </c>
      <c r="D4065" s="45" t="s">
        <v>216</v>
      </c>
      <c r="E4065" s="46" t="s">
        <v>217</v>
      </c>
      <c r="F4065" s="111" t="n">
        <v>0</v>
      </c>
      <c r="G4065" s="111" t="n">
        <v>1716.54</v>
      </c>
      <c r="H4065" s="111" t="n">
        <v>0</v>
      </c>
      <c r="I4065" s="111" t="n">
        <v>168.15</v>
      </c>
      <c r="J4065" s="111" t="n">
        <v>0</v>
      </c>
      <c r="K4065" s="112" t="n">
        <v>0</v>
      </c>
      <c r="L4065" s="112" t="n">
        <v>168.15</v>
      </c>
      <c r="M4065" s="111" t="n">
        <v>168.15</v>
      </c>
      <c r="N4065" s="112" t="n">
        <v>1716.54</v>
      </c>
      <c r="O4065" s="12"/>
      <c r="P4065" s="12"/>
      <c r="Q4065" s="12"/>
    </row>
    <row r="4066" customFormat="false" ht="12.75" hidden="true" customHeight="true" outlineLevel="2" collapsed="false">
      <c r="A4066" s="108"/>
      <c r="B4066" s="109"/>
      <c r="C4066" s="110" t="n">
        <v>556</v>
      </c>
      <c r="D4066" s="45" t="s">
        <v>260</v>
      </c>
      <c r="E4066" s="46" t="s">
        <v>261</v>
      </c>
      <c r="F4066" s="111" t="n">
        <v>0</v>
      </c>
      <c r="G4066" s="111" t="n">
        <v>1109.46</v>
      </c>
      <c r="H4066" s="111" t="n">
        <v>0</v>
      </c>
      <c r="I4066" s="111" t="n">
        <v>0</v>
      </c>
      <c r="J4066" s="111" t="n">
        <v>0</v>
      </c>
      <c r="K4066" s="112" t="n">
        <v>0</v>
      </c>
      <c r="L4066" s="112" t="n">
        <v>0</v>
      </c>
      <c r="M4066" s="111" t="n">
        <v>0</v>
      </c>
      <c r="N4066" s="112" t="n">
        <v>1109.46</v>
      </c>
      <c r="O4066" s="12"/>
      <c r="P4066" s="12"/>
      <c r="Q4066" s="12"/>
    </row>
    <row r="4067" customFormat="false" ht="12.75" hidden="true" customHeight="true" outlineLevel="2" collapsed="false">
      <c r="A4067" s="108"/>
      <c r="B4067" s="109"/>
      <c r="C4067" s="110" t="n">
        <v>552</v>
      </c>
      <c r="D4067" s="45" t="s">
        <v>256</v>
      </c>
      <c r="E4067" s="46" t="s">
        <v>257</v>
      </c>
      <c r="F4067" s="111" t="n">
        <v>0</v>
      </c>
      <c r="G4067" s="111" t="n">
        <v>436.03</v>
      </c>
      <c r="H4067" s="111" t="n">
        <v>0</v>
      </c>
      <c r="I4067" s="111" t="n">
        <v>64.86</v>
      </c>
      <c r="J4067" s="111" t="n">
        <v>0</v>
      </c>
      <c r="K4067" s="112" t="n">
        <v>0</v>
      </c>
      <c r="L4067" s="112" t="n">
        <v>64.86</v>
      </c>
      <c r="M4067" s="111" t="n">
        <v>64.86</v>
      </c>
      <c r="N4067" s="112" t="n">
        <v>436.03</v>
      </c>
      <c r="O4067" s="12"/>
      <c r="P4067" s="12"/>
      <c r="Q4067" s="12"/>
    </row>
    <row r="4068" customFormat="false" ht="12.75" hidden="true" customHeight="true" outlineLevel="2" collapsed="false">
      <c r="A4068" s="108"/>
      <c r="B4068" s="109"/>
      <c r="C4068" s="110" t="n">
        <v>553</v>
      </c>
      <c r="D4068" s="45" t="s">
        <v>53</v>
      </c>
      <c r="E4068" s="46" t="s">
        <v>54</v>
      </c>
      <c r="F4068" s="111" t="n">
        <v>0</v>
      </c>
      <c r="G4068" s="111" t="n">
        <v>271.4</v>
      </c>
      <c r="H4068" s="111" t="n">
        <v>0</v>
      </c>
      <c r="I4068" s="111" t="n">
        <v>193.8</v>
      </c>
      <c r="J4068" s="111" t="n">
        <v>0</v>
      </c>
      <c r="K4068" s="112" t="n">
        <v>0</v>
      </c>
      <c r="L4068" s="112" t="n">
        <v>193.8</v>
      </c>
      <c r="M4068" s="111" t="n">
        <v>193.8</v>
      </c>
      <c r="N4068" s="112" t="n">
        <v>271.4</v>
      </c>
      <c r="O4068" s="12"/>
      <c r="P4068" s="12"/>
      <c r="Q4068" s="12"/>
    </row>
    <row r="4069" customFormat="false" ht="12.75" hidden="true" customHeight="true" outlineLevel="2" collapsed="false">
      <c r="A4069" s="108"/>
      <c r="B4069" s="109"/>
      <c r="C4069" s="110" t="n">
        <v>554</v>
      </c>
      <c r="D4069" s="45" t="s">
        <v>55</v>
      </c>
      <c r="E4069" s="46" t="s">
        <v>56</v>
      </c>
      <c r="F4069" s="111" t="n">
        <v>0</v>
      </c>
      <c r="G4069" s="111" t="n">
        <v>317.13</v>
      </c>
      <c r="H4069" s="111" t="n">
        <v>0</v>
      </c>
      <c r="I4069" s="111" t="n">
        <v>193.8</v>
      </c>
      <c r="J4069" s="111" t="n">
        <v>0</v>
      </c>
      <c r="K4069" s="112" t="n">
        <v>0</v>
      </c>
      <c r="L4069" s="112" t="n">
        <v>193.8</v>
      </c>
      <c r="M4069" s="111" t="n">
        <v>193.8</v>
      </c>
      <c r="N4069" s="112" t="n">
        <v>317.13</v>
      </c>
      <c r="O4069" s="12"/>
      <c r="P4069" s="12"/>
      <c r="Q4069" s="12"/>
    </row>
    <row r="4070" customFormat="false" ht="12.75" hidden="true" customHeight="true" outlineLevel="2" collapsed="false">
      <c r="A4070" s="108"/>
      <c r="B4070" s="109"/>
      <c r="C4070" s="110" t="n">
        <v>410</v>
      </c>
      <c r="D4070" s="45" t="s">
        <v>81</v>
      </c>
      <c r="E4070" s="46" t="s">
        <v>82</v>
      </c>
      <c r="F4070" s="111" t="n">
        <v>0</v>
      </c>
      <c r="G4070" s="111" t="n">
        <v>0</v>
      </c>
      <c r="H4070" s="111" t="n">
        <v>0</v>
      </c>
      <c r="I4070" s="111" t="n">
        <v>339.228</v>
      </c>
      <c r="J4070" s="111" t="n">
        <v>0</v>
      </c>
      <c r="K4070" s="112" t="n">
        <v>0</v>
      </c>
      <c r="L4070" s="112" t="n">
        <v>339.228</v>
      </c>
      <c r="M4070" s="111" t="n">
        <v>339.228</v>
      </c>
      <c r="N4070" s="112" t="n">
        <v>0</v>
      </c>
      <c r="O4070" s="12"/>
      <c r="P4070" s="12"/>
      <c r="Q4070" s="12"/>
    </row>
    <row r="4071" customFormat="false" ht="12.75" hidden="true" customHeight="true" outlineLevel="2" collapsed="false">
      <c r="A4071" s="108"/>
      <c r="B4071" s="109"/>
      <c r="C4071" s="110" t="n">
        <v>411</v>
      </c>
      <c r="D4071" s="45" t="s">
        <v>220</v>
      </c>
      <c r="E4071" s="46" t="s">
        <v>221</v>
      </c>
      <c r="F4071" s="111" t="n">
        <v>0</v>
      </c>
      <c r="G4071" s="111" t="n">
        <v>0</v>
      </c>
      <c r="H4071" s="111" t="n">
        <v>0</v>
      </c>
      <c r="I4071" s="111" t="n">
        <v>744.6978</v>
      </c>
      <c r="J4071" s="111" t="n">
        <v>0</v>
      </c>
      <c r="K4071" s="112" t="n">
        <v>3436.2680016</v>
      </c>
      <c r="L4071" s="112" t="n">
        <v>744.6978</v>
      </c>
      <c r="M4071" s="111" t="n">
        <v>4180.9658016</v>
      </c>
      <c r="N4071" s="112" t="n">
        <v>0</v>
      </c>
      <c r="O4071" s="12"/>
      <c r="P4071" s="12"/>
      <c r="Q4071" s="12"/>
    </row>
    <row r="4072" customFormat="false" ht="12.75" hidden="true" customHeight="true" outlineLevel="2" collapsed="false">
      <c r="A4072" s="108"/>
      <c r="B4072" s="109"/>
      <c r="C4072" s="110" t="n">
        <v>412</v>
      </c>
      <c r="D4072" s="45" t="s">
        <v>86</v>
      </c>
      <c r="E4072" s="46" t="s">
        <v>87</v>
      </c>
      <c r="F4072" s="111" t="n">
        <v>0</v>
      </c>
      <c r="G4072" s="111" t="n">
        <v>0</v>
      </c>
      <c r="H4072" s="111" t="n">
        <v>0</v>
      </c>
      <c r="I4072" s="111" t="n">
        <v>99.468</v>
      </c>
      <c r="J4072" s="111" t="n">
        <v>0</v>
      </c>
      <c r="K4072" s="112" t="n">
        <v>0</v>
      </c>
      <c r="L4072" s="112" t="n">
        <v>99.468</v>
      </c>
      <c r="M4072" s="111" t="n">
        <v>99.468</v>
      </c>
      <c r="N4072" s="112" t="n">
        <v>0</v>
      </c>
      <c r="O4072" s="12"/>
      <c r="P4072" s="12"/>
      <c r="Q4072" s="12"/>
    </row>
    <row r="4073" customFormat="false" ht="12.75" hidden="true" customHeight="true" outlineLevel="2" collapsed="false">
      <c r="A4073" s="108"/>
      <c r="B4073" s="109"/>
      <c r="C4073" s="110" t="n">
        <v>557</v>
      </c>
      <c r="D4073" s="45" t="s">
        <v>61</v>
      </c>
      <c r="E4073" s="46" t="s">
        <v>62</v>
      </c>
      <c r="F4073" s="111" t="n">
        <v>0</v>
      </c>
      <c r="G4073" s="111" t="n">
        <v>9.4050594</v>
      </c>
      <c r="H4073" s="111" t="n">
        <v>0</v>
      </c>
      <c r="I4073" s="111" t="n">
        <v>265.47</v>
      </c>
      <c r="J4073" s="111" t="n">
        <v>0</v>
      </c>
      <c r="K4073" s="112" t="n">
        <v>0</v>
      </c>
      <c r="L4073" s="112" t="n">
        <v>265.47</v>
      </c>
      <c r="M4073" s="111" t="n">
        <v>265.47</v>
      </c>
      <c r="N4073" s="112" t="n">
        <v>9.4050594</v>
      </c>
      <c r="O4073" s="12"/>
      <c r="P4073" s="12"/>
      <c r="Q4073" s="12"/>
    </row>
    <row r="4074" customFormat="false" ht="12.75" hidden="true" customHeight="true" outlineLevel="2" collapsed="false">
      <c r="A4074" s="108"/>
      <c r="B4074" s="109"/>
      <c r="C4074" s="110" t="n">
        <v>409</v>
      </c>
      <c r="D4074" s="45" t="s">
        <v>63</v>
      </c>
      <c r="E4074" s="46" t="s">
        <v>64</v>
      </c>
      <c r="F4074" s="111" t="n">
        <v>0</v>
      </c>
      <c r="G4074" s="111" t="n">
        <v>0</v>
      </c>
      <c r="H4074" s="111" t="n">
        <v>0</v>
      </c>
      <c r="I4074" s="111" t="n">
        <v>3784.95</v>
      </c>
      <c r="J4074" s="111" t="n">
        <v>0</v>
      </c>
      <c r="K4074" s="112" t="n">
        <v>15.39</v>
      </c>
      <c r="L4074" s="112" t="n">
        <v>3784.95</v>
      </c>
      <c r="M4074" s="111" t="n">
        <v>3800.34</v>
      </c>
      <c r="N4074" s="112" t="n">
        <v>0</v>
      </c>
      <c r="O4074" s="12"/>
      <c r="P4074" s="12"/>
      <c r="Q4074" s="12"/>
    </row>
    <row r="4075" customFormat="false" ht="12.75" hidden="true" customHeight="true" outlineLevel="2" collapsed="false">
      <c r="A4075" s="108"/>
      <c r="B4075" s="109"/>
      <c r="C4075" s="110" t="n">
        <v>559</v>
      </c>
      <c r="D4075" s="45" t="s">
        <v>65</v>
      </c>
      <c r="E4075" s="46" t="s">
        <v>66</v>
      </c>
      <c r="F4075" s="111" t="n">
        <v>0</v>
      </c>
      <c r="G4075" s="111" t="n">
        <v>100.23462</v>
      </c>
      <c r="H4075" s="111" t="n">
        <v>0</v>
      </c>
      <c r="I4075" s="111" t="n">
        <v>78.4</v>
      </c>
      <c r="J4075" s="111" t="n">
        <v>0</v>
      </c>
      <c r="K4075" s="112" t="n">
        <v>0</v>
      </c>
      <c r="L4075" s="112" t="n">
        <v>78.4</v>
      </c>
      <c r="M4075" s="111" t="n">
        <v>78.4</v>
      </c>
      <c r="N4075" s="112" t="n">
        <v>100.23462</v>
      </c>
      <c r="O4075" s="12"/>
      <c r="P4075" s="12"/>
      <c r="Q4075" s="12"/>
    </row>
    <row r="4076" customFormat="false" ht="12.75" hidden="true" customHeight="true" outlineLevel="2" collapsed="false">
      <c r="A4076" s="108"/>
      <c r="B4076" s="109"/>
      <c r="C4076" s="110" t="n">
        <v>536</v>
      </c>
      <c r="D4076" s="45" t="s">
        <v>248</v>
      </c>
      <c r="E4076" s="46" t="s">
        <v>249</v>
      </c>
      <c r="F4076" s="111" t="n">
        <v>0</v>
      </c>
      <c r="G4076" s="111" t="n">
        <v>0</v>
      </c>
      <c r="H4076" s="111" t="n">
        <v>0</v>
      </c>
      <c r="I4076" s="111" t="n">
        <v>378.92124</v>
      </c>
      <c r="J4076" s="111" t="n">
        <v>0</v>
      </c>
      <c r="K4076" s="112" t="n">
        <v>0</v>
      </c>
      <c r="L4076" s="112" t="n">
        <v>378.92124</v>
      </c>
      <c r="M4076" s="111" t="n">
        <v>378.92124</v>
      </c>
      <c r="N4076" s="112" t="n">
        <v>0</v>
      </c>
      <c r="O4076" s="12"/>
      <c r="P4076" s="12"/>
      <c r="Q4076" s="12"/>
    </row>
    <row r="4077" customFormat="false" ht="12.75" hidden="true" customHeight="true" outlineLevel="2" collapsed="false">
      <c r="A4077" s="108"/>
      <c r="B4077" s="109"/>
      <c r="C4077" s="110" t="n">
        <v>545</v>
      </c>
      <c r="D4077" s="45" t="s">
        <v>250</v>
      </c>
      <c r="E4077" s="46" t="s">
        <v>251</v>
      </c>
      <c r="F4077" s="111" t="n">
        <v>0</v>
      </c>
      <c r="G4077" s="111" t="n">
        <v>414.84</v>
      </c>
      <c r="H4077" s="111" t="n">
        <v>0</v>
      </c>
      <c r="I4077" s="111" t="n">
        <v>2058.15</v>
      </c>
      <c r="J4077" s="111" t="n">
        <v>0</v>
      </c>
      <c r="K4077" s="112" t="n">
        <v>0</v>
      </c>
      <c r="L4077" s="112" t="n">
        <v>2058.15</v>
      </c>
      <c r="M4077" s="111" t="n">
        <v>2058.15</v>
      </c>
      <c r="N4077" s="112" t="n">
        <v>414.84</v>
      </c>
      <c r="O4077" s="12"/>
      <c r="P4077" s="12"/>
      <c r="Q4077" s="12"/>
    </row>
    <row r="4078" customFormat="false" ht="12.75" hidden="true" customHeight="true" outlineLevel="2" collapsed="false">
      <c r="A4078" s="108"/>
      <c r="B4078" s="109"/>
      <c r="C4078" s="110" t="n">
        <v>402</v>
      </c>
      <c r="D4078" s="45" t="s">
        <v>174</v>
      </c>
      <c r="E4078" s="46" t="s">
        <v>175</v>
      </c>
      <c r="F4078" s="111" t="n">
        <v>0</v>
      </c>
      <c r="G4078" s="111" t="n">
        <v>7.71462</v>
      </c>
      <c r="H4078" s="111" t="n">
        <v>0</v>
      </c>
      <c r="I4078" s="111" t="n">
        <v>50.4</v>
      </c>
      <c r="J4078" s="111" t="n">
        <v>0</v>
      </c>
      <c r="K4078" s="112" t="n">
        <v>0</v>
      </c>
      <c r="L4078" s="112" t="n">
        <v>50.4</v>
      </c>
      <c r="M4078" s="111" t="n">
        <v>50.4</v>
      </c>
      <c r="N4078" s="112" t="n">
        <v>7.71462</v>
      </c>
      <c r="O4078" s="12"/>
      <c r="P4078" s="12"/>
      <c r="Q4078" s="12"/>
    </row>
    <row r="4079" customFormat="false" ht="12.75" hidden="true" customHeight="true" outlineLevel="2" collapsed="false">
      <c r="A4079" s="108"/>
      <c r="B4079" s="109"/>
      <c r="C4079" s="110" t="n">
        <v>534</v>
      </c>
      <c r="D4079" s="45" t="s">
        <v>244</v>
      </c>
      <c r="E4079" s="46" t="s">
        <v>245</v>
      </c>
      <c r="F4079" s="111" t="n">
        <v>0</v>
      </c>
      <c r="G4079" s="111" t="n">
        <v>93.93697584</v>
      </c>
      <c r="H4079" s="111" t="n">
        <v>0</v>
      </c>
      <c r="I4079" s="111" t="n">
        <v>94.73031</v>
      </c>
      <c r="J4079" s="111" t="n">
        <v>0</v>
      </c>
      <c r="K4079" s="112" t="n">
        <v>0</v>
      </c>
      <c r="L4079" s="112" t="n">
        <v>94.73031</v>
      </c>
      <c r="M4079" s="111" t="n">
        <v>94.73031</v>
      </c>
      <c r="N4079" s="112" t="n">
        <v>93.93697584</v>
      </c>
      <c r="O4079" s="12"/>
      <c r="P4079" s="12"/>
      <c r="Q4079" s="12"/>
    </row>
    <row r="4080" customFormat="false" ht="12.75" hidden="true" customHeight="true" outlineLevel="2" collapsed="false">
      <c r="A4080" s="108"/>
      <c r="B4080" s="109"/>
      <c r="C4080" s="110" t="n">
        <v>535</v>
      </c>
      <c r="D4080" s="45" t="s">
        <v>246</v>
      </c>
      <c r="E4080" s="46" t="s">
        <v>247</v>
      </c>
      <c r="F4080" s="111" t="n">
        <v>0</v>
      </c>
      <c r="G4080" s="111" t="n">
        <v>0</v>
      </c>
      <c r="H4080" s="111" t="n">
        <v>0</v>
      </c>
      <c r="I4080" s="111" t="n">
        <v>265.244868</v>
      </c>
      <c r="J4080" s="111" t="n">
        <v>0</v>
      </c>
      <c r="K4080" s="112" t="n">
        <v>0</v>
      </c>
      <c r="L4080" s="112" t="n">
        <v>265.244868</v>
      </c>
      <c r="M4080" s="111" t="n">
        <v>265.244868</v>
      </c>
      <c r="N4080" s="112" t="n">
        <v>0</v>
      </c>
      <c r="O4080" s="12"/>
      <c r="P4080" s="12"/>
      <c r="Q4080" s="12"/>
    </row>
    <row r="4081" customFormat="false" ht="12.75" hidden="true" customHeight="true" outlineLevel="2" collapsed="false">
      <c r="A4081" s="108"/>
      <c r="B4081" s="109"/>
      <c r="C4081" s="110" t="n">
        <v>581</v>
      </c>
      <c r="D4081" s="45" t="s">
        <v>206</v>
      </c>
      <c r="E4081" s="46" t="s">
        <v>207</v>
      </c>
      <c r="F4081" s="111" t="n">
        <v>0</v>
      </c>
      <c r="G4081" s="111" t="n">
        <v>5502.16</v>
      </c>
      <c r="H4081" s="111" t="n">
        <v>0</v>
      </c>
      <c r="I4081" s="111" t="n">
        <v>365.98</v>
      </c>
      <c r="J4081" s="111" t="n">
        <v>0</v>
      </c>
      <c r="K4081" s="112" t="n">
        <v>0</v>
      </c>
      <c r="L4081" s="112" t="n">
        <v>365.98</v>
      </c>
      <c r="M4081" s="111" t="n">
        <v>365.98</v>
      </c>
      <c r="N4081" s="112" t="n">
        <v>5502.16</v>
      </c>
      <c r="O4081" s="12"/>
      <c r="P4081" s="12"/>
      <c r="Q4081" s="12"/>
    </row>
    <row r="4082" customFormat="false" ht="12.75" hidden="true" customHeight="true" outlineLevel="2" collapsed="false">
      <c r="A4082" s="108"/>
      <c r="B4082" s="109"/>
      <c r="C4082" s="110" t="n">
        <v>550</v>
      </c>
      <c r="D4082" s="45" t="s">
        <v>254</v>
      </c>
      <c r="E4082" s="46" t="s">
        <v>255</v>
      </c>
      <c r="F4082" s="111" t="n">
        <v>0</v>
      </c>
      <c r="G4082" s="111" t="n">
        <v>490.2</v>
      </c>
      <c r="H4082" s="111" t="n">
        <v>0</v>
      </c>
      <c r="I4082" s="111" t="n">
        <v>64.86</v>
      </c>
      <c r="J4082" s="111" t="n">
        <v>0</v>
      </c>
      <c r="K4082" s="112" t="n">
        <v>0</v>
      </c>
      <c r="L4082" s="112" t="n">
        <v>64.86</v>
      </c>
      <c r="M4082" s="111" t="n">
        <v>64.86</v>
      </c>
      <c r="N4082" s="112" t="n">
        <v>490.2</v>
      </c>
      <c r="O4082" s="12"/>
      <c r="P4082" s="12"/>
      <c r="Q4082" s="12"/>
    </row>
    <row r="4083" customFormat="false" ht="12.75" hidden="true" customHeight="true" outlineLevel="2" collapsed="false">
      <c r="A4083" s="108"/>
      <c r="B4083" s="109"/>
      <c r="C4083" s="110" t="n">
        <v>401</v>
      </c>
      <c r="D4083" s="45" t="s">
        <v>37</v>
      </c>
      <c r="E4083" s="46" t="s">
        <v>38</v>
      </c>
      <c r="F4083" s="111" t="n">
        <v>0</v>
      </c>
      <c r="G4083" s="111" t="n">
        <v>1165.53</v>
      </c>
      <c r="H4083" s="111" t="n">
        <v>0</v>
      </c>
      <c r="I4083" s="111" t="n">
        <v>573.255</v>
      </c>
      <c r="J4083" s="111" t="n">
        <v>0</v>
      </c>
      <c r="K4083" s="112" t="n">
        <v>10.26</v>
      </c>
      <c r="L4083" s="112" t="n">
        <v>573.255</v>
      </c>
      <c r="M4083" s="111" t="n">
        <v>583.515</v>
      </c>
      <c r="N4083" s="112" t="n">
        <v>1165.53</v>
      </c>
      <c r="O4083" s="12"/>
      <c r="P4083" s="12"/>
      <c r="Q4083" s="12"/>
    </row>
    <row r="4084" customFormat="false" ht="12.75" hidden="true" customHeight="true" outlineLevel="2" collapsed="false">
      <c r="A4084" s="108"/>
      <c r="B4084" s="109"/>
      <c r="C4084" s="110" t="n">
        <v>404</v>
      </c>
      <c r="D4084" s="45" t="s">
        <v>47</v>
      </c>
      <c r="E4084" s="46" t="s">
        <v>48</v>
      </c>
      <c r="F4084" s="111" t="n">
        <v>0</v>
      </c>
      <c r="G4084" s="111" t="n">
        <v>0</v>
      </c>
      <c r="H4084" s="111" t="n">
        <v>0</v>
      </c>
      <c r="I4084" s="111" t="n">
        <v>5995</v>
      </c>
      <c r="J4084" s="111" t="n">
        <v>0</v>
      </c>
      <c r="K4084" s="112" t="n">
        <v>0</v>
      </c>
      <c r="L4084" s="112" t="n">
        <v>5995</v>
      </c>
      <c r="M4084" s="111" t="n">
        <v>5995</v>
      </c>
      <c r="N4084" s="112" t="n">
        <v>0</v>
      </c>
      <c r="O4084" s="12"/>
      <c r="P4084" s="12"/>
      <c r="Q4084" s="12"/>
    </row>
    <row r="4085" customFormat="false" ht="12.75" hidden="true" customHeight="true" outlineLevel="2" collapsed="false">
      <c r="A4085" s="108"/>
      <c r="B4085" s="109"/>
      <c r="C4085" s="110" t="n">
        <v>627</v>
      </c>
      <c r="D4085" s="45" t="s">
        <v>280</v>
      </c>
      <c r="E4085" s="46" t="s">
        <v>281</v>
      </c>
      <c r="F4085" s="111" t="n">
        <v>0</v>
      </c>
      <c r="G4085" s="111" t="n">
        <v>1872.47868</v>
      </c>
      <c r="H4085" s="111" t="n">
        <v>0</v>
      </c>
      <c r="I4085" s="111" t="n">
        <v>203.08</v>
      </c>
      <c r="J4085" s="111" t="n">
        <v>0</v>
      </c>
      <c r="K4085" s="112" t="n">
        <v>0</v>
      </c>
      <c r="L4085" s="112" t="n">
        <v>203.08</v>
      </c>
      <c r="M4085" s="111" t="n">
        <v>203.08</v>
      </c>
      <c r="N4085" s="112" t="n">
        <v>1872.47868</v>
      </c>
      <c r="O4085" s="12"/>
      <c r="P4085" s="12"/>
      <c r="Q4085" s="12"/>
    </row>
    <row r="4086" customFormat="false" ht="12.75" hidden="true" customHeight="true" outlineLevel="2" collapsed="false">
      <c r="A4086" s="108"/>
      <c r="B4086" s="109"/>
      <c r="C4086" s="110" t="n">
        <v>628</v>
      </c>
      <c r="D4086" s="45" t="s">
        <v>284</v>
      </c>
      <c r="E4086" s="46" t="s">
        <v>285</v>
      </c>
      <c r="F4086" s="111" t="n">
        <v>0</v>
      </c>
      <c r="G4086" s="111" t="n">
        <v>13721.22462</v>
      </c>
      <c r="H4086" s="111" t="n">
        <v>0</v>
      </c>
      <c r="I4086" s="111" t="n">
        <v>2752.64</v>
      </c>
      <c r="J4086" s="111" t="n">
        <v>0</v>
      </c>
      <c r="K4086" s="112" t="n">
        <v>0</v>
      </c>
      <c r="L4086" s="112" t="n">
        <v>2752.64</v>
      </c>
      <c r="M4086" s="111" t="n">
        <v>2752.64</v>
      </c>
      <c r="N4086" s="112" t="n">
        <v>13721.22462</v>
      </c>
      <c r="O4086" s="12"/>
      <c r="P4086" s="12"/>
      <c r="Q4086" s="12"/>
    </row>
    <row r="4087" customFormat="false" ht="12.75" hidden="true" customHeight="true" outlineLevel="2" collapsed="false">
      <c r="A4087" s="108"/>
      <c r="B4087" s="109"/>
      <c r="C4087" s="110" t="n">
        <v>572</v>
      </c>
      <c r="D4087" s="45" t="s">
        <v>264</v>
      </c>
      <c r="E4087" s="46" t="s">
        <v>265</v>
      </c>
      <c r="F4087" s="111" t="n">
        <v>0</v>
      </c>
      <c r="G4087" s="111" t="n">
        <v>3332.5</v>
      </c>
      <c r="H4087" s="111" t="n">
        <v>0</v>
      </c>
      <c r="I4087" s="111" t="n">
        <v>228.28</v>
      </c>
      <c r="J4087" s="111" t="n">
        <v>0</v>
      </c>
      <c r="K4087" s="112" t="n">
        <v>0</v>
      </c>
      <c r="L4087" s="112" t="n">
        <v>228.28</v>
      </c>
      <c r="M4087" s="111" t="n">
        <v>228.28</v>
      </c>
      <c r="N4087" s="112" t="n">
        <v>3332.5</v>
      </c>
      <c r="O4087" s="12"/>
      <c r="P4087" s="12"/>
      <c r="Q4087" s="12"/>
    </row>
    <row r="4088" customFormat="false" ht="12.75" hidden="true" customHeight="true" outlineLevel="2" collapsed="false">
      <c r="A4088" s="108"/>
      <c r="B4088" s="109"/>
      <c r="C4088" s="110" t="n">
        <v>548</v>
      </c>
      <c r="D4088" s="45" t="s">
        <v>252</v>
      </c>
      <c r="E4088" s="46" t="s">
        <v>253</v>
      </c>
      <c r="F4088" s="111" t="n">
        <v>0</v>
      </c>
      <c r="G4088" s="111" t="n">
        <v>198.54</v>
      </c>
      <c r="H4088" s="111" t="n">
        <v>0</v>
      </c>
      <c r="I4088" s="111" t="n">
        <v>1538.13</v>
      </c>
      <c r="J4088" s="111" t="n">
        <v>0</v>
      </c>
      <c r="K4088" s="112" t="n">
        <v>0</v>
      </c>
      <c r="L4088" s="112" t="n">
        <v>1538.13</v>
      </c>
      <c r="M4088" s="111" t="n">
        <v>1538.13</v>
      </c>
      <c r="N4088" s="112" t="n">
        <v>198.54</v>
      </c>
      <c r="O4088" s="12"/>
      <c r="P4088" s="12"/>
      <c r="Q4088" s="12"/>
    </row>
    <row r="4089" customFormat="false" ht="12.75" hidden="true" customHeight="true" outlineLevel="2" collapsed="false">
      <c r="A4089" s="108"/>
      <c r="B4089" s="109"/>
      <c r="C4089" s="110" t="n">
        <v>401</v>
      </c>
      <c r="D4089" s="45" t="s">
        <v>37</v>
      </c>
      <c r="E4089" s="46" t="s">
        <v>38</v>
      </c>
      <c r="F4089" s="111" t="n">
        <v>0</v>
      </c>
      <c r="G4089" s="111" t="n">
        <v>2331.06</v>
      </c>
      <c r="H4089" s="111" t="n">
        <v>0</v>
      </c>
      <c r="I4089" s="111" t="n">
        <v>1146.51</v>
      </c>
      <c r="J4089" s="111" t="n">
        <v>0</v>
      </c>
      <c r="K4089" s="112" t="n">
        <v>20.52</v>
      </c>
      <c r="L4089" s="112" t="n">
        <v>1146.51</v>
      </c>
      <c r="M4089" s="111" t="n">
        <v>1167.03</v>
      </c>
      <c r="N4089" s="112" t="n">
        <v>2331.06</v>
      </c>
      <c r="O4089" s="12"/>
      <c r="P4089" s="12"/>
      <c r="Q4089" s="12"/>
    </row>
    <row r="4090" customFormat="false" ht="12.75" hidden="true" customHeight="true" outlineLevel="2" collapsed="false">
      <c r="A4090" s="108"/>
      <c r="B4090" s="109"/>
      <c r="C4090" s="110" t="n">
        <v>409</v>
      </c>
      <c r="D4090" s="45" t="s">
        <v>63</v>
      </c>
      <c r="E4090" s="46" t="s">
        <v>64</v>
      </c>
      <c r="F4090" s="111" t="n">
        <v>0</v>
      </c>
      <c r="G4090" s="111" t="n">
        <v>0</v>
      </c>
      <c r="H4090" s="111" t="n">
        <v>0</v>
      </c>
      <c r="I4090" s="111" t="n">
        <v>2523.3</v>
      </c>
      <c r="J4090" s="111" t="n">
        <v>0</v>
      </c>
      <c r="K4090" s="112" t="n">
        <v>10.26</v>
      </c>
      <c r="L4090" s="112" t="n">
        <v>2523.3</v>
      </c>
      <c r="M4090" s="111" t="n">
        <v>2533.56</v>
      </c>
      <c r="N4090" s="112" t="n">
        <v>0</v>
      </c>
      <c r="O4090" s="12"/>
      <c r="P4090" s="12"/>
      <c r="Q4090" s="12"/>
    </row>
    <row r="4091" customFormat="false" ht="12.75" hidden="true" customHeight="true" outlineLevel="2" collapsed="false">
      <c r="A4091" s="108"/>
      <c r="B4091" s="109"/>
      <c r="C4091" s="110" t="n">
        <v>407</v>
      </c>
      <c r="D4091" s="45" t="s">
        <v>59</v>
      </c>
      <c r="E4091" s="46" t="s">
        <v>60</v>
      </c>
      <c r="F4091" s="111" t="n">
        <v>0</v>
      </c>
      <c r="G4091" s="111" t="n">
        <v>2064</v>
      </c>
      <c r="H4091" s="111" t="n">
        <v>0</v>
      </c>
      <c r="I4091" s="111" t="n">
        <v>0</v>
      </c>
      <c r="J4091" s="111" t="n">
        <v>0</v>
      </c>
      <c r="K4091" s="112" t="n">
        <v>0</v>
      </c>
      <c r="L4091" s="112" t="n">
        <v>0</v>
      </c>
      <c r="M4091" s="111" t="n">
        <v>0</v>
      </c>
      <c r="N4091" s="112" t="n">
        <v>2064</v>
      </c>
      <c r="O4091" s="12"/>
      <c r="P4091" s="12"/>
      <c r="Q4091" s="12"/>
    </row>
    <row r="4092" customFormat="false" ht="12.75" hidden="true" customHeight="true" outlineLevel="2" collapsed="false">
      <c r="A4092" s="108"/>
      <c r="B4092" s="109"/>
      <c r="C4092" s="110" t="n">
        <v>406</v>
      </c>
      <c r="D4092" s="45" t="s">
        <v>212</v>
      </c>
      <c r="E4092" s="46" t="s">
        <v>213</v>
      </c>
      <c r="F4092" s="111" t="n">
        <v>0</v>
      </c>
      <c r="G4092" s="111" t="n">
        <v>513.61868</v>
      </c>
      <c r="H4092" s="111" t="n">
        <v>0</v>
      </c>
      <c r="I4092" s="111" t="n">
        <v>76.06</v>
      </c>
      <c r="J4092" s="111" t="n">
        <v>0</v>
      </c>
      <c r="K4092" s="112" t="n">
        <v>0</v>
      </c>
      <c r="L4092" s="112" t="n">
        <v>76.06</v>
      </c>
      <c r="M4092" s="111" t="n">
        <v>76.06</v>
      </c>
      <c r="N4092" s="112" t="n">
        <v>513.61868</v>
      </c>
      <c r="O4092" s="12"/>
      <c r="P4092" s="12"/>
      <c r="Q4092" s="12"/>
    </row>
    <row r="4093" customFormat="false" ht="12.75" hidden="true" customHeight="true" outlineLevel="2" collapsed="false">
      <c r="A4093" s="108"/>
      <c r="B4093" s="109"/>
      <c r="C4093" s="110" t="n">
        <v>412</v>
      </c>
      <c r="D4093" s="45" t="s">
        <v>86</v>
      </c>
      <c r="E4093" s="46" t="s">
        <v>87</v>
      </c>
      <c r="F4093" s="111" t="n">
        <v>0</v>
      </c>
      <c r="G4093" s="111" t="n">
        <v>0</v>
      </c>
      <c r="H4093" s="111" t="n">
        <v>0</v>
      </c>
      <c r="I4093" s="111" t="n">
        <v>60.172</v>
      </c>
      <c r="J4093" s="111" t="n">
        <v>0</v>
      </c>
      <c r="K4093" s="112" t="n">
        <v>0</v>
      </c>
      <c r="L4093" s="112" t="n">
        <v>60.172</v>
      </c>
      <c r="M4093" s="111" t="n">
        <v>60.172</v>
      </c>
      <c r="N4093" s="112" t="n">
        <v>0</v>
      </c>
      <c r="O4093" s="12"/>
      <c r="P4093" s="12"/>
      <c r="Q4093" s="12"/>
    </row>
    <row r="4094" customFormat="false" ht="12.75" hidden="true" customHeight="true" outlineLevel="2" collapsed="false">
      <c r="A4094" s="108"/>
      <c r="B4094" s="109"/>
      <c r="C4094" s="110" t="n">
        <v>411</v>
      </c>
      <c r="D4094" s="45" t="s">
        <v>220</v>
      </c>
      <c r="E4094" s="46" t="s">
        <v>221</v>
      </c>
      <c r="F4094" s="111" t="n">
        <v>0</v>
      </c>
      <c r="G4094" s="111" t="n">
        <v>0</v>
      </c>
      <c r="H4094" s="111" t="n">
        <v>0</v>
      </c>
      <c r="I4094" s="111" t="n">
        <v>402.5538</v>
      </c>
      <c r="J4094" s="111" t="n">
        <v>0</v>
      </c>
      <c r="K4094" s="112" t="n">
        <v>1857.5088336</v>
      </c>
      <c r="L4094" s="112" t="n">
        <v>402.5538</v>
      </c>
      <c r="M4094" s="111" t="n">
        <v>2260.0626336</v>
      </c>
      <c r="N4094" s="112" t="n">
        <v>0</v>
      </c>
      <c r="O4094" s="12"/>
      <c r="P4094" s="12"/>
      <c r="Q4094" s="12"/>
    </row>
    <row r="4095" customFormat="false" ht="12.75" hidden="true" customHeight="true" outlineLevel="2" collapsed="false">
      <c r="A4095" s="108"/>
      <c r="B4095" s="109"/>
      <c r="C4095" s="110" t="n">
        <v>410</v>
      </c>
      <c r="D4095" s="45" t="s">
        <v>81</v>
      </c>
      <c r="E4095" s="46" t="s">
        <v>82</v>
      </c>
      <c r="F4095" s="111" t="n">
        <v>0</v>
      </c>
      <c r="G4095" s="111" t="n">
        <v>0</v>
      </c>
      <c r="H4095" s="111" t="n">
        <v>0</v>
      </c>
      <c r="I4095" s="111" t="n">
        <v>205.212</v>
      </c>
      <c r="J4095" s="111" t="n">
        <v>0</v>
      </c>
      <c r="K4095" s="112" t="n">
        <v>0</v>
      </c>
      <c r="L4095" s="112" t="n">
        <v>205.212</v>
      </c>
      <c r="M4095" s="111" t="n">
        <v>205.212</v>
      </c>
      <c r="N4095" s="112" t="n">
        <v>0</v>
      </c>
      <c r="O4095" s="12"/>
      <c r="P4095" s="12"/>
      <c r="Q4095" s="12"/>
    </row>
    <row r="4096" customFormat="false" ht="12.75" hidden="true" customHeight="true" outlineLevel="2" collapsed="false">
      <c r="A4096" s="108"/>
      <c r="B4096" s="109"/>
      <c r="C4096" s="110" t="n">
        <v>614</v>
      </c>
      <c r="D4096" s="45" t="s">
        <v>280</v>
      </c>
      <c r="E4096" s="46" t="s">
        <v>281</v>
      </c>
      <c r="F4096" s="111" t="n">
        <v>0</v>
      </c>
      <c r="G4096" s="111" t="n">
        <v>1872.47868</v>
      </c>
      <c r="H4096" s="111" t="n">
        <v>0</v>
      </c>
      <c r="I4096" s="111" t="n">
        <v>203.08</v>
      </c>
      <c r="J4096" s="111" t="n">
        <v>0</v>
      </c>
      <c r="K4096" s="112" t="n">
        <v>0</v>
      </c>
      <c r="L4096" s="112" t="n">
        <v>203.08</v>
      </c>
      <c r="M4096" s="111" t="n">
        <v>203.08</v>
      </c>
      <c r="N4096" s="112" t="n">
        <v>1872.47868</v>
      </c>
      <c r="O4096" s="12"/>
      <c r="P4096" s="12"/>
      <c r="Q4096" s="12"/>
    </row>
    <row r="4097" customFormat="false" ht="12.75" hidden="true" customHeight="true" outlineLevel="2" collapsed="false">
      <c r="A4097" s="108"/>
      <c r="B4097" s="109"/>
      <c r="C4097" s="110" t="n">
        <v>402</v>
      </c>
      <c r="D4097" s="45" t="s">
        <v>174</v>
      </c>
      <c r="E4097" s="46" t="s">
        <v>175</v>
      </c>
      <c r="F4097" s="111" t="n">
        <v>0</v>
      </c>
      <c r="G4097" s="111" t="n">
        <v>7.71462</v>
      </c>
      <c r="H4097" s="111" t="n">
        <v>0</v>
      </c>
      <c r="I4097" s="111" t="n">
        <v>50.4</v>
      </c>
      <c r="J4097" s="111" t="n">
        <v>0</v>
      </c>
      <c r="K4097" s="112" t="n">
        <v>0</v>
      </c>
      <c r="L4097" s="112" t="n">
        <v>50.4</v>
      </c>
      <c r="M4097" s="111" t="n">
        <v>50.4</v>
      </c>
      <c r="N4097" s="112" t="n">
        <v>7.71462</v>
      </c>
      <c r="O4097" s="12"/>
      <c r="P4097" s="12"/>
      <c r="Q4097" s="12"/>
    </row>
    <row r="4098" customFormat="false" ht="12.75" hidden="true" customHeight="true" outlineLevel="2" collapsed="false">
      <c r="A4098" s="108"/>
      <c r="B4098" s="109"/>
      <c r="C4098" s="110" t="n">
        <v>405</v>
      </c>
      <c r="D4098" s="45" t="s">
        <v>222</v>
      </c>
      <c r="E4098" s="46" t="s">
        <v>223</v>
      </c>
      <c r="F4098" s="111" t="n">
        <v>0</v>
      </c>
      <c r="G4098" s="111" t="n">
        <v>7140.56</v>
      </c>
      <c r="H4098" s="111" t="n">
        <v>0</v>
      </c>
      <c r="I4098" s="111" t="n">
        <v>440.46</v>
      </c>
      <c r="J4098" s="111" t="n">
        <v>0</v>
      </c>
      <c r="K4098" s="112" t="n">
        <v>0</v>
      </c>
      <c r="L4098" s="112" t="n">
        <v>440.46</v>
      </c>
      <c r="M4098" s="111" t="n">
        <v>440.46</v>
      </c>
      <c r="N4098" s="112" t="n">
        <v>7140.56</v>
      </c>
      <c r="O4098" s="12"/>
      <c r="P4098" s="12"/>
      <c r="Q4098" s="12"/>
    </row>
    <row r="4099" customFormat="false" ht="12.75" hidden="true" customHeight="true" outlineLevel="2" collapsed="false">
      <c r="A4099" s="108"/>
      <c r="B4099" s="109"/>
      <c r="C4099" s="110" t="n">
        <v>404</v>
      </c>
      <c r="D4099" s="45" t="s">
        <v>47</v>
      </c>
      <c r="E4099" s="46" t="s">
        <v>48</v>
      </c>
      <c r="F4099" s="111" t="n">
        <v>0</v>
      </c>
      <c r="G4099" s="111" t="n">
        <v>0</v>
      </c>
      <c r="H4099" s="111" t="n">
        <v>0</v>
      </c>
      <c r="I4099" s="111" t="n">
        <v>5995</v>
      </c>
      <c r="J4099" s="111" t="n">
        <v>0</v>
      </c>
      <c r="K4099" s="112" t="n">
        <v>0</v>
      </c>
      <c r="L4099" s="112" t="n">
        <v>5995</v>
      </c>
      <c r="M4099" s="111" t="n">
        <v>5995</v>
      </c>
      <c r="N4099" s="112" t="n">
        <v>0</v>
      </c>
      <c r="O4099" s="12"/>
      <c r="P4099" s="12"/>
      <c r="Q4099" s="12"/>
    </row>
    <row r="4100" customFormat="false" ht="12.75" hidden="true" customHeight="true" outlineLevel="2" collapsed="false">
      <c r="A4100" s="108"/>
      <c r="B4100" s="109"/>
      <c r="C4100" s="110" t="n">
        <v>624</v>
      </c>
      <c r="D4100" s="45" t="s">
        <v>300</v>
      </c>
      <c r="E4100" s="46" t="s">
        <v>301</v>
      </c>
      <c r="F4100" s="111" t="n">
        <v>0</v>
      </c>
      <c r="G4100" s="111" t="n">
        <v>9296.04462</v>
      </c>
      <c r="H4100" s="111" t="n">
        <v>0</v>
      </c>
      <c r="I4100" s="111" t="n">
        <v>2752.64</v>
      </c>
      <c r="J4100" s="111" t="n">
        <v>0</v>
      </c>
      <c r="K4100" s="112" t="n">
        <v>0</v>
      </c>
      <c r="L4100" s="112" t="n">
        <v>2752.64</v>
      </c>
      <c r="M4100" s="111" t="n">
        <v>2752.64</v>
      </c>
      <c r="N4100" s="112" t="n">
        <v>9296.04462</v>
      </c>
      <c r="O4100" s="12"/>
      <c r="P4100" s="12"/>
      <c r="Q4100" s="12"/>
    </row>
    <row r="4101" customFormat="false" ht="12.75" hidden="true" customHeight="true" outlineLevel="2" collapsed="false">
      <c r="A4101" s="108"/>
      <c r="B4101" s="109"/>
      <c r="C4101" s="110" t="n">
        <v>409</v>
      </c>
      <c r="D4101" s="45" t="s">
        <v>63</v>
      </c>
      <c r="E4101" s="46" t="s">
        <v>64</v>
      </c>
      <c r="F4101" s="111" t="n">
        <v>0</v>
      </c>
      <c r="G4101" s="111" t="n">
        <v>0</v>
      </c>
      <c r="H4101" s="111" t="n">
        <v>0</v>
      </c>
      <c r="I4101" s="111" t="n">
        <v>2523.3</v>
      </c>
      <c r="J4101" s="111" t="n">
        <v>0</v>
      </c>
      <c r="K4101" s="112" t="n">
        <v>10.26</v>
      </c>
      <c r="L4101" s="112" t="n">
        <v>2523.3</v>
      </c>
      <c r="M4101" s="111" t="n">
        <v>2533.56</v>
      </c>
      <c r="N4101" s="112" t="n">
        <v>0</v>
      </c>
      <c r="O4101" s="12"/>
      <c r="P4101" s="12"/>
      <c r="Q4101" s="12"/>
    </row>
    <row r="4102" customFormat="false" ht="12.75" hidden="true" customHeight="true" outlineLevel="2" collapsed="false">
      <c r="A4102" s="108"/>
      <c r="B4102" s="109"/>
      <c r="C4102" s="110" t="n">
        <v>407</v>
      </c>
      <c r="D4102" s="45" t="s">
        <v>59</v>
      </c>
      <c r="E4102" s="46" t="s">
        <v>60</v>
      </c>
      <c r="F4102" s="111" t="n">
        <v>0</v>
      </c>
      <c r="G4102" s="111" t="n">
        <v>2064</v>
      </c>
      <c r="H4102" s="111" t="n">
        <v>0</v>
      </c>
      <c r="I4102" s="111" t="n">
        <v>0</v>
      </c>
      <c r="J4102" s="111" t="n">
        <v>0</v>
      </c>
      <c r="K4102" s="112" t="n">
        <v>0</v>
      </c>
      <c r="L4102" s="112" t="n">
        <v>0</v>
      </c>
      <c r="M4102" s="111" t="n">
        <v>0</v>
      </c>
      <c r="N4102" s="112" t="n">
        <v>2064</v>
      </c>
      <c r="O4102" s="12"/>
      <c r="P4102" s="12"/>
      <c r="Q4102" s="12"/>
    </row>
    <row r="4103" customFormat="false" ht="12.75" hidden="true" customHeight="true" outlineLevel="2" collapsed="false">
      <c r="A4103" s="108"/>
      <c r="B4103" s="109"/>
      <c r="C4103" s="110" t="n">
        <v>406</v>
      </c>
      <c r="D4103" s="45" t="s">
        <v>212</v>
      </c>
      <c r="E4103" s="46" t="s">
        <v>213</v>
      </c>
      <c r="F4103" s="111" t="n">
        <v>0</v>
      </c>
      <c r="G4103" s="111" t="n">
        <v>513.61868</v>
      </c>
      <c r="H4103" s="111" t="n">
        <v>0</v>
      </c>
      <c r="I4103" s="111" t="n">
        <v>76.06</v>
      </c>
      <c r="J4103" s="111" t="n">
        <v>0</v>
      </c>
      <c r="K4103" s="112" t="n">
        <v>0</v>
      </c>
      <c r="L4103" s="112" t="n">
        <v>76.06</v>
      </c>
      <c r="M4103" s="111" t="n">
        <v>76.06</v>
      </c>
      <c r="N4103" s="112" t="n">
        <v>513.61868</v>
      </c>
      <c r="O4103" s="12"/>
      <c r="P4103" s="12"/>
      <c r="Q4103" s="12"/>
    </row>
    <row r="4104" customFormat="false" ht="12.75" hidden="true" customHeight="true" outlineLevel="2" collapsed="false">
      <c r="A4104" s="108"/>
      <c r="B4104" s="109"/>
      <c r="C4104" s="110" t="n">
        <v>412</v>
      </c>
      <c r="D4104" s="45" t="s">
        <v>86</v>
      </c>
      <c r="E4104" s="46" t="s">
        <v>87</v>
      </c>
      <c r="F4104" s="111" t="n">
        <v>0</v>
      </c>
      <c r="G4104" s="111" t="n">
        <v>0</v>
      </c>
      <c r="H4104" s="111" t="n">
        <v>0</v>
      </c>
      <c r="I4104" s="111" t="n">
        <v>60.172</v>
      </c>
      <c r="J4104" s="111" t="n">
        <v>0</v>
      </c>
      <c r="K4104" s="112" t="n">
        <v>0</v>
      </c>
      <c r="L4104" s="112" t="n">
        <v>60.172</v>
      </c>
      <c r="M4104" s="111" t="n">
        <v>60.172</v>
      </c>
      <c r="N4104" s="112" t="n">
        <v>0</v>
      </c>
      <c r="O4104" s="12"/>
      <c r="P4104" s="12"/>
      <c r="Q4104" s="12"/>
    </row>
    <row r="4105" customFormat="false" ht="12.75" hidden="true" customHeight="true" outlineLevel="2" collapsed="false">
      <c r="A4105" s="108"/>
      <c r="B4105" s="109"/>
      <c r="C4105" s="110" t="n">
        <v>411</v>
      </c>
      <c r="D4105" s="45" t="s">
        <v>220</v>
      </c>
      <c r="E4105" s="46" t="s">
        <v>221</v>
      </c>
      <c r="F4105" s="111" t="n">
        <v>0</v>
      </c>
      <c r="G4105" s="111" t="n">
        <v>0</v>
      </c>
      <c r="H4105" s="111" t="n">
        <v>0</v>
      </c>
      <c r="I4105" s="111" t="n">
        <v>402.5538</v>
      </c>
      <c r="J4105" s="111" t="n">
        <v>0</v>
      </c>
      <c r="K4105" s="112" t="n">
        <v>1857.5088336</v>
      </c>
      <c r="L4105" s="112" t="n">
        <v>402.5538</v>
      </c>
      <c r="M4105" s="111" t="n">
        <v>2260.0626336</v>
      </c>
      <c r="N4105" s="112" t="n">
        <v>0</v>
      </c>
      <c r="O4105" s="12"/>
      <c r="P4105" s="12"/>
      <c r="Q4105" s="12"/>
    </row>
    <row r="4106" customFormat="false" ht="12.75" hidden="true" customHeight="true" outlineLevel="2" collapsed="false">
      <c r="A4106" s="108"/>
      <c r="B4106" s="109"/>
      <c r="C4106" s="110" t="n">
        <v>410</v>
      </c>
      <c r="D4106" s="45" t="s">
        <v>81</v>
      </c>
      <c r="E4106" s="46" t="s">
        <v>82</v>
      </c>
      <c r="F4106" s="111" t="n">
        <v>0</v>
      </c>
      <c r="G4106" s="111" t="n">
        <v>0</v>
      </c>
      <c r="H4106" s="111" t="n">
        <v>0</v>
      </c>
      <c r="I4106" s="111" t="n">
        <v>205.212</v>
      </c>
      <c r="J4106" s="111" t="n">
        <v>0</v>
      </c>
      <c r="K4106" s="112" t="n">
        <v>0</v>
      </c>
      <c r="L4106" s="112" t="n">
        <v>205.212</v>
      </c>
      <c r="M4106" s="111" t="n">
        <v>205.212</v>
      </c>
      <c r="N4106" s="112" t="n">
        <v>0</v>
      </c>
      <c r="O4106" s="12"/>
      <c r="P4106" s="12"/>
      <c r="Q4106" s="12"/>
    </row>
    <row r="4107" customFormat="false" ht="12.75" hidden="true" customHeight="true" outlineLevel="2" collapsed="false">
      <c r="A4107" s="108"/>
      <c r="B4107" s="109"/>
      <c r="C4107" s="110" t="n">
        <v>614</v>
      </c>
      <c r="D4107" s="45" t="s">
        <v>280</v>
      </c>
      <c r="E4107" s="46" t="s">
        <v>281</v>
      </c>
      <c r="F4107" s="111" t="n">
        <v>0</v>
      </c>
      <c r="G4107" s="111" t="n">
        <v>1872.47868</v>
      </c>
      <c r="H4107" s="111" t="n">
        <v>0</v>
      </c>
      <c r="I4107" s="111" t="n">
        <v>203.08</v>
      </c>
      <c r="J4107" s="111" t="n">
        <v>0</v>
      </c>
      <c r="K4107" s="112" t="n">
        <v>0</v>
      </c>
      <c r="L4107" s="112" t="n">
        <v>203.08</v>
      </c>
      <c r="M4107" s="111" t="n">
        <v>203.08</v>
      </c>
      <c r="N4107" s="112" t="n">
        <v>1872.47868</v>
      </c>
      <c r="O4107" s="12"/>
      <c r="P4107" s="12"/>
      <c r="Q4107" s="12"/>
    </row>
    <row r="4108" customFormat="false" ht="12.75" hidden="true" customHeight="true" outlineLevel="2" collapsed="false">
      <c r="A4108" s="108"/>
      <c r="B4108" s="109"/>
      <c r="C4108" s="110" t="n">
        <v>402</v>
      </c>
      <c r="D4108" s="45" t="s">
        <v>174</v>
      </c>
      <c r="E4108" s="46" t="s">
        <v>175</v>
      </c>
      <c r="F4108" s="111" t="n">
        <v>0</v>
      </c>
      <c r="G4108" s="111" t="n">
        <v>7.71462</v>
      </c>
      <c r="H4108" s="111" t="n">
        <v>0</v>
      </c>
      <c r="I4108" s="111" t="n">
        <v>50.4</v>
      </c>
      <c r="J4108" s="111" t="n">
        <v>0</v>
      </c>
      <c r="K4108" s="112" t="n">
        <v>0</v>
      </c>
      <c r="L4108" s="112" t="n">
        <v>50.4</v>
      </c>
      <c r="M4108" s="111" t="n">
        <v>50.4</v>
      </c>
      <c r="N4108" s="112" t="n">
        <v>7.71462</v>
      </c>
      <c r="O4108" s="12"/>
      <c r="P4108" s="12"/>
      <c r="Q4108" s="12"/>
    </row>
    <row r="4109" customFormat="false" ht="12.75" hidden="true" customHeight="true" outlineLevel="2" collapsed="false">
      <c r="A4109" s="108"/>
      <c r="B4109" s="109"/>
      <c r="C4109" s="110" t="n">
        <v>401</v>
      </c>
      <c r="D4109" s="45" t="s">
        <v>37</v>
      </c>
      <c r="E4109" s="46" t="s">
        <v>38</v>
      </c>
      <c r="F4109" s="111" t="n">
        <v>0</v>
      </c>
      <c r="G4109" s="111" t="n">
        <v>2331.06</v>
      </c>
      <c r="H4109" s="111" t="n">
        <v>0</v>
      </c>
      <c r="I4109" s="111" t="n">
        <v>1146.51</v>
      </c>
      <c r="J4109" s="111" t="n">
        <v>0</v>
      </c>
      <c r="K4109" s="112" t="n">
        <v>20.52</v>
      </c>
      <c r="L4109" s="112" t="n">
        <v>1146.51</v>
      </c>
      <c r="M4109" s="111" t="n">
        <v>1167.03</v>
      </c>
      <c r="N4109" s="112" t="n">
        <v>2331.06</v>
      </c>
      <c r="O4109" s="12"/>
      <c r="P4109" s="12"/>
      <c r="Q4109" s="12"/>
    </row>
    <row r="4110" customFormat="false" ht="12.75" hidden="true" customHeight="true" outlineLevel="2" collapsed="false">
      <c r="A4110" s="108"/>
      <c r="B4110" s="109"/>
      <c r="C4110" s="110" t="n">
        <v>405</v>
      </c>
      <c r="D4110" s="45" t="s">
        <v>222</v>
      </c>
      <c r="E4110" s="46" t="s">
        <v>223</v>
      </c>
      <c r="F4110" s="111" t="n">
        <v>0</v>
      </c>
      <c r="G4110" s="111" t="n">
        <v>7140.56</v>
      </c>
      <c r="H4110" s="111" t="n">
        <v>0</v>
      </c>
      <c r="I4110" s="111" t="n">
        <v>440.46</v>
      </c>
      <c r="J4110" s="111" t="n">
        <v>0</v>
      </c>
      <c r="K4110" s="112" t="n">
        <v>0</v>
      </c>
      <c r="L4110" s="112" t="n">
        <v>440.46</v>
      </c>
      <c r="M4110" s="111" t="n">
        <v>440.46</v>
      </c>
      <c r="N4110" s="112" t="n">
        <v>7140.56</v>
      </c>
      <c r="O4110" s="12"/>
      <c r="P4110" s="12"/>
      <c r="Q4110" s="12"/>
    </row>
    <row r="4111" customFormat="false" ht="12.75" hidden="true" customHeight="true" outlineLevel="2" collapsed="false">
      <c r="A4111" s="108"/>
      <c r="B4111" s="109"/>
      <c r="C4111" s="110" t="n">
        <v>404</v>
      </c>
      <c r="D4111" s="45" t="s">
        <v>47</v>
      </c>
      <c r="E4111" s="46" t="s">
        <v>48</v>
      </c>
      <c r="F4111" s="111" t="n">
        <v>0</v>
      </c>
      <c r="G4111" s="111" t="n">
        <v>0</v>
      </c>
      <c r="H4111" s="111" t="n">
        <v>0</v>
      </c>
      <c r="I4111" s="111" t="n">
        <v>5995</v>
      </c>
      <c r="J4111" s="111" t="n">
        <v>0</v>
      </c>
      <c r="K4111" s="112" t="n">
        <v>0</v>
      </c>
      <c r="L4111" s="112" t="n">
        <v>5995</v>
      </c>
      <c r="M4111" s="111" t="n">
        <v>5995</v>
      </c>
      <c r="N4111" s="112" t="n">
        <v>0</v>
      </c>
      <c r="O4111" s="12"/>
      <c r="P4111" s="12"/>
      <c r="Q4111" s="12"/>
    </row>
    <row r="4112" customFormat="false" ht="12.75" hidden="true" customHeight="true" outlineLevel="2" collapsed="false">
      <c r="A4112" s="108"/>
      <c r="B4112" s="109"/>
      <c r="C4112" s="110" t="n">
        <v>624</v>
      </c>
      <c r="D4112" s="45" t="s">
        <v>300</v>
      </c>
      <c r="E4112" s="46" t="s">
        <v>301</v>
      </c>
      <c r="F4112" s="111" t="n">
        <v>0</v>
      </c>
      <c r="G4112" s="111" t="n">
        <v>9296.04462</v>
      </c>
      <c r="H4112" s="111" t="n">
        <v>0</v>
      </c>
      <c r="I4112" s="111" t="n">
        <v>2752.64</v>
      </c>
      <c r="J4112" s="111" t="n">
        <v>0</v>
      </c>
      <c r="K4112" s="112" t="n">
        <v>0</v>
      </c>
      <c r="L4112" s="112" t="n">
        <v>2752.64</v>
      </c>
      <c r="M4112" s="111" t="n">
        <v>2752.64</v>
      </c>
      <c r="N4112" s="112" t="n">
        <v>9296.04462</v>
      </c>
      <c r="O4112" s="12"/>
      <c r="P4112" s="12"/>
      <c r="Q4112" s="12"/>
    </row>
    <row r="4113" customFormat="false" ht="12.75" hidden="true" customHeight="true" outlineLevel="2" collapsed="false">
      <c r="A4113" s="108"/>
      <c r="B4113" s="109"/>
      <c r="C4113" s="110" t="n">
        <v>608</v>
      </c>
      <c r="D4113" s="45" t="s">
        <v>74</v>
      </c>
      <c r="E4113" s="46" t="s">
        <v>75</v>
      </c>
      <c r="F4113" s="111" t="n">
        <v>0</v>
      </c>
      <c r="G4113" s="111" t="n">
        <v>129.2</v>
      </c>
      <c r="H4113" s="111" t="n">
        <v>0</v>
      </c>
      <c r="I4113" s="111" t="n">
        <v>0</v>
      </c>
      <c r="J4113" s="111" t="n">
        <v>0</v>
      </c>
      <c r="K4113" s="112" t="n">
        <v>0</v>
      </c>
      <c r="L4113" s="112" t="n">
        <v>0</v>
      </c>
      <c r="M4113" s="111" t="n">
        <v>0</v>
      </c>
      <c r="N4113" s="112" t="n">
        <v>129.2</v>
      </c>
      <c r="O4113" s="12"/>
      <c r="P4113" s="12"/>
      <c r="Q4113" s="12"/>
    </row>
    <row r="4114" customFormat="false" ht="12.75" hidden="true" customHeight="true" outlineLevel="2" collapsed="false">
      <c r="A4114" s="108"/>
      <c r="B4114" s="109"/>
      <c r="C4114" s="110" t="n">
        <v>603</v>
      </c>
      <c r="D4114" s="45" t="s">
        <v>290</v>
      </c>
      <c r="E4114" s="46" t="s">
        <v>291</v>
      </c>
      <c r="F4114" s="111" t="n">
        <v>0</v>
      </c>
      <c r="G4114" s="111" t="n">
        <v>1399.45119</v>
      </c>
      <c r="H4114" s="111" t="n">
        <v>0</v>
      </c>
      <c r="I4114" s="111" t="n">
        <v>530.88</v>
      </c>
      <c r="J4114" s="111" t="n">
        <v>0</v>
      </c>
      <c r="K4114" s="112" t="n">
        <v>0</v>
      </c>
      <c r="L4114" s="112" t="n">
        <v>530.88</v>
      </c>
      <c r="M4114" s="111" t="n">
        <v>530.88</v>
      </c>
      <c r="N4114" s="112" t="n">
        <v>1399.45119</v>
      </c>
      <c r="O4114" s="12"/>
      <c r="P4114" s="12"/>
      <c r="Q4114" s="12"/>
    </row>
    <row r="4115" customFormat="false" ht="12.75" hidden="true" customHeight="true" outlineLevel="2" collapsed="false">
      <c r="A4115" s="108"/>
      <c r="B4115" s="109"/>
      <c r="C4115" s="110" t="n">
        <v>604</v>
      </c>
      <c r="D4115" s="45" t="s">
        <v>292</v>
      </c>
      <c r="E4115" s="46" t="s">
        <v>293</v>
      </c>
      <c r="F4115" s="111" t="n">
        <v>0</v>
      </c>
      <c r="G4115" s="111" t="n">
        <v>303.8295184</v>
      </c>
      <c r="H4115" s="111" t="n">
        <v>0</v>
      </c>
      <c r="I4115" s="111" t="n">
        <v>1454.88</v>
      </c>
      <c r="J4115" s="111" t="n">
        <v>0</v>
      </c>
      <c r="K4115" s="112" t="n">
        <v>0</v>
      </c>
      <c r="L4115" s="112" t="n">
        <v>1454.88</v>
      </c>
      <c r="M4115" s="111" t="n">
        <v>1454.88</v>
      </c>
      <c r="N4115" s="112" t="n">
        <v>303.8295184</v>
      </c>
      <c r="O4115" s="12"/>
      <c r="P4115" s="12"/>
      <c r="Q4115" s="12"/>
    </row>
    <row r="4116" customFormat="false" ht="12.75" hidden="true" customHeight="true" outlineLevel="2" collapsed="false">
      <c r="A4116" s="108"/>
      <c r="B4116" s="109"/>
      <c r="C4116" s="110" t="n">
        <v>609</v>
      </c>
      <c r="D4116" s="45" t="s">
        <v>76</v>
      </c>
      <c r="E4116" s="46" t="s">
        <v>77</v>
      </c>
      <c r="F4116" s="111" t="n">
        <v>0</v>
      </c>
      <c r="G4116" s="111" t="n">
        <v>13.14</v>
      </c>
      <c r="H4116" s="111" t="n">
        <v>0</v>
      </c>
      <c r="I4116" s="111" t="n">
        <v>0</v>
      </c>
      <c r="J4116" s="111" t="n">
        <v>0</v>
      </c>
      <c r="K4116" s="112" t="n">
        <v>0</v>
      </c>
      <c r="L4116" s="112" t="n">
        <v>0</v>
      </c>
      <c r="M4116" s="111" t="n">
        <v>0</v>
      </c>
      <c r="N4116" s="112" t="n">
        <v>13.14</v>
      </c>
      <c r="O4116" s="12"/>
      <c r="P4116" s="12"/>
      <c r="Q4116" s="12"/>
    </row>
    <row r="4117" customFormat="false" ht="12.75" hidden="true" customHeight="true" outlineLevel="2" collapsed="false">
      <c r="A4117" s="108"/>
      <c r="B4117" s="109"/>
      <c r="C4117" s="110" t="n">
        <v>610</v>
      </c>
      <c r="D4117" s="45" t="s">
        <v>78</v>
      </c>
      <c r="E4117" s="46" t="s">
        <v>79</v>
      </c>
      <c r="F4117" s="111" t="n">
        <v>0</v>
      </c>
      <c r="G4117" s="111" t="n">
        <v>0</v>
      </c>
      <c r="H4117" s="111" t="n">
        <v>0</v>
      </c>
      <c r="I4117" s="111" t="n">
        <v>0</v>
      </c>
      <c r="J4117" s="111" t="n">
        <v>0</v>
      </c>
      <c r="K4117" s="112" t="n">
        <v>37.6</v>
      </c>
      <c r="L4117" s="112" t="n">
        <v>0</v>
      </c>
      <c r="M4117" s="111" t="n">
        <v>37.6</v>
      </c>
      <c r="N4117" s="112" t="n">
        <v>0</v>
      </c>
      <c r="O4117" s="12"/>
      <c r="P4117" s="12"/>
      <c r="Q4117" s="12"/>
    </row>
    <row r="4118" customFormat="false" ht="12.75" hidden="true" customHeight="true" outlineLevel="2" collapsed="false">
      <c r="A4118" s="108"/>
      <c r="B4118" s="109"/>
      <c r="C4118" s="110" t="n">
        <v>611</v>
      </c>
      <c r="D4118" s="45" t="s">
        <v>194</v>
      </c>
      <c r="E4118" s="46" t="s">
        <v>195</v>
      </c>
      <c r="F4118" s="111" t="n">
        <v>0</v>
      </c>
      <c r="G4118" s="111" t="n">
        <v>0</v>
      </c>
      <c r="H4118" s="111" t="n">
        <v>0</v>
      </c>
      <c r="I4118" s="111" t="n">
        <v>442.583</v>
      </c>
      <c r="J4118" s="111" t="n">
        <v>0</v>
      </c>
      <c r="K4118" s="112" t="n">
        <v>0</v>
      </c>
      <c r="L4118" s="112" t="n">
        <v>442.583</v>
      </c>
      <c r="M4118" s="111" t="n">
        <v>442.583</v>
      </c>
      <c r="N4118" s="112" t="n">
        <v>0</v>
      </c>
      <c r="O4118" s="12"/>
      <c r="P4118" s="12"/>
      <c r="Q4118" s="12"/>
    </row>
    <row r="4119" customFormat="false" ht="12.75" hidden="true" customHeight="true" outlineLevel="2" collapsed="false">
      <c r="A4119" s="108"/>
      <c r="B4119" s="109"/>
      <c r="C4119" s="110" t="n">
        <v>612</v>
      </c>
      <c r="D4119" s="45" t="s">
        <v>90</v>
      </c>
      <c r="E4119" s="46" t="s">
        <v>91</v>
      </c>
      <c r="F4119" s="111" t="n">
        <v>0</v>
      </c>
      <c r="G4119" s="111" t="n">
        <v>0</v>
      </c>
      <c r="H4119" s="111" t="n">
        <v>0</v>
      </c>
      <c r="I4119" s="111" t="n">
        <v>1677.872</v>
      </c>
      <c r="J4119" s="111" t="n">
        <v>0</v>
      </c>
      <c r="K4119" s="112" t="n">
        <v>0</v>
      </c>
      <c r="L4119" s="112" t="n">
        <v>1677.872</v>
      </c>
      <c r="M4119" s="111" t="n">
        <v>1677.872</v>
      </c>
      <c r="N4119" s="112" t="n">
        <v>0</v>
      </c>
      <c r="O4119" s="12"/>
      <c r="P4119" s="12"/>
      <c r="Q4119" s="12"/>
    </row>
    <row r="4120" customFormat="false" ht="12.75" hidden="true" customHeight="true" outlineLevel="2" collapsed="false">
      <c r="A4120" s="108"/>
      <c r="B4120" s="109"/>
      <c r="C4120" s="110" t="n">
        <v>613</v>
      </c>
      <c r="D4120" s="45" t="s">
        <v>92</v>
      </c>
      <c r="E4120" s="46" t="s">
        <v>93</v>
      </c>
      <c r="F4120" s="111" t="n">
        <v>0</v>
      </c>
      <c r="G4120" s="111" t="n">
        <v>0</v>
      </c>
      <c r="H4120" s="111" t="n">
        <v>0</v>
      </c>
      <c r="I4120" s="111" t="n">
        <v>672.5467</v>
      </c>
      <c r="J4120" s="111" t="n">
        <v>0</v>
      </c>
      <c r="K4120" s="112" t="n">
        <v>0</v>
      </c>
      <c r="L4120" s="112" t="n">
        <v>672.5467</v>
      </c>
      <c r="M4120" s="111" t="n">
        <v>672.5467</v>
      </c>
      <c r="N4120" s="112" t="n">
        <v>0</v>
      </c>
      <c r="O4120" s="12"/>
      <c r="P4120" s="12"/>
      <c r="Q4120" s="12"/>
    </row>
    <row r="4121" customFormat="false" ht="12.75" hidden="true" customHeight="true" outlineLevel="2" collapsed="false">
      <c r="A4121" s="108"/>
      <c r="B4121" s="109"/>
      <c r="C4121" s="110" t="n">
        <v>605</v>
      </c>
      <c r="D4121" s="45" t="s">
        <v>67</v>
      </c>
      <c r="E4121" s="46" t="s">
        <v>68</v>
      </c>
      <c r="F4121" s="111" t="n">
        <v>0</v>
      </c>
      <c r="G4121" s="111" t="n">
        <v>4.31</v>
      </c>
      <c r="H4121" s="111" t="n">
        <v>0</v>
      </c>
      <c r="I4121" s="111" t="n">
        <v>49.84</v>
      </c>
      <c r="J4121" s="111" t="n">
        <v>0</v>
      </c>
      <c r="K4121" s="112" t="n">
        <v>0</v>
      </c>
      <c r="L4121" s="112" t="n">
        <v>49.84</v>
      </c>
      <c r="M4121" s="111" t="n">
        <v>49.84</v>
      </c>
      <c r="N4121" s="112" t="n">
        <v>4.31</v>
      </c>
      <c r="O4121" s="12"/>
      <c r="P4121" s="12"/>
      <c r="Q4121" s="12"/>
    </row>
    <row r="4122" customFormat="false" ht="12.75" hidden="true" customHeight="true" outlineLevel="2" collapsed="false">
      <c r="A4122" s="108"/>
      <c r="B4122" s="109"/>
      <c r="C4122" s="110" t="n">
        <v>606</v>
      </c>
      <c r="D4122" s="45" t="s">
        <v>69</v>
      </c>
      <c r="E4122" s="46" t="s">
        <v>70</v>
      </c>
      <c r="F4122" s="111" t="n">
        <v>0</v>
      </c>
      <c r="G4122" s="111" t="n">
        <v>5.294</v>
      </c>
      <c r="H4122" s="111" t="n">
        <v>0</v>
      </c>
      <c r="I4122" s="111" t="n">
        <v>61.6</v>
      </c>
      <c r="J4122" s="111" t="n">
        <v>0</v>
      </c>
      <c r="K4122" s="112" t="n">
        <v>0</v>
      </c>
      <c r="L4122" s="112" t="n">
        <v>61.6</v>
      </c>
      <c r="M4122" s="111" t="n">
        <v>61.6</v>
      </c>
      <c r="N4122" s="112" t="n">
        <v>5.294</v>
      </c>
      <c r="O4122" s="12"/>
      <c r="P4122" s="12"/>
      <c r="Q4122" s="12"/>
    </row>
    <row r="4123" customFormat="false" ht="12.75" hidden="true" customHeight="true" outlineLevel="2" collapsed="false">
      <c r="A4123" s="108"/>
      <c r="B4123" s="109"/>
      <c r="C4123" s="110" t="n">
        <v>607</v>
      </c>
      <c r="D4123" s="45" t="s">
        <v>71</v>
      </c>
      <c r="E4123" s="46" t="s">
        <v>72</v>
      </c>
      <c r="F4123" s="111" t="n">
        <v>0</v>
      </c>
      <c r="G4123" s="111" t="n">
        <v>1080.1376118</v>
      </c>
      <c r="H4123" s="111" t="n">
        <v>0</v>
      </c>
      <c r="I4123" s="111" t="n">
        <v>1148.615</v>
      </c>
      <c r="J4123" s="111" t="n">
        <v>0</v>
      </c>
      <c r="K4123" s="112" t="n">
        <v>0</v>
      </c>
      <c r="L4123" s="112" t="n">
        <v>1148.615</v>
      </c>
      <c r="M4123" s="111" t="n">
        <v>1148.615</v>
      </c>
      <c r="N4123" s="112" t="n">
        <v>1080.1376118</v>
      </c>
      <c r="O4123" s="12"/>
      <c r="P4123" s="12"/>
      <c r="Q4123" s="12"/>
    </row>
    <row r="4124" customFormat="false" ht="12.75" hidden="true" customHeight="true" outlineLevel="2" collapsed="false">
      <c r="A4124" s="108"/>
      <c r="B4124" s="109"/>
      <c r="C4124" s="110" t="n">
        <v>395</v>
      </c>
      <c r="D4124" s="45" t="s">
        <v>216</v>
      </c>
      <c r="E4124" s="46" t="s">
        <v>217</v>
      </c>
      <c r="F4124" s="111" t="n">
        <v>0</v>
      </c>
      <c r="G4124" s="111" t="n">
        <v>1716.54</v>
      </c>
      <c r="H4124" s="111" t="n">
        <v>0</v>
      </c>
      <c r="I4124" s="111" t="n">
        <v>168.15</v>
      </c>
      <c r="J4124" s="111" t="n">
        <v>0</v>
      </c>
      <c r="K4124" s="112" t="n">
        <v>0</v>
      </c>
      <c r="L4124" s="112" t="n">
        <v>168.15</v>
      </c>
      <c r="M4124" s="111" t="n">
        <v>168.15</v>
      </c>
      <c r="N4124" s="112" t="n">
        <v>1716.54</v>
      </c>
      <c r="O4124" s="12"/>
      <c r="P4124" s="12"/>
      <c r="Q4124" s="12"/>
    </row>
    <row r="4125" customFormat="false" ht="12.75" hidden="true" customHeight="true" outlineLevel="2" collapsed="false">
      <c r="A4125" s="108"/>
      <c r="B4125" s="109"/>
      <c r="C4125" s="110" t="n">
        <v>396</v>
      </c>
      <c r="D4125" s="45" t="s">
        <v>218</v>
      </c>
      <c r="E4125" s="46" t="s">
        <v>219</v>
      </c>
      <c r="F4125" s="111" t="n">
        <v>0</v>
      </c>
      <c r="G4125" s="111" t="n">
        <v>879.75</v>
      </c>
      <c r="H4125" s="111" t="n">
        <v>0</v>
      </c>
      <c r="I4125" s="111" t="n">
        <v>208.35</v>
      </c>
      <c r="J4125" s="111" t="n">
        <v>0</v>
      </c>
      <c r="K4125" s="112" t="n">
        <v>0</v>
      </c>
      <c r="L4125" s="112" t="n">
        <v>208.35</v>
      </c>
      <c r="M4125" s="111" t="n">
        <v>208.35</v>
      </c>
      <c r="N4125" s="112" t="n">
        <v>879.75</v>
      </c>
      <c r="O4125" s="12"/>
      <c r="P4125" s="12"/>
      <c r="Q4125" s="12"/>
    </row>
    <row r="4126" customFormat="false" ht="12.75" hidden="true" customHeight="true" outlineLevel="2" collapsed="false">
      <c r="A4126" s="108"/>
      <c r="B4126" s="109"/>
      <c r="C4126" s="110" t="n">
        <v>397</v>
      </c>
      <c r="D4126" s="45" t="s">
        <v>81</v>
      </c>
      <c r="E4126" s="46" t="s">
        <v>82</v>
      </c>
      <c r="F4126" s="111" t="n">
        <v>0</v>
      </c>
      <c r="G4126" s="111" t="n">
        <v>0</v>
      </c>
      <c r="H4126" s="111" t="n">
        <v>0</v>
      </c>
      <c r="I4126" s="111" t="n">
        <v>603.072</v>
      </c>
      <c r="J4126" s="111" t="n">
        <v>0</v>
      </c>
      <c r="K4126" s="112" t="n">
        <v>0</v>
      </c>
      <c r="L4126" s="112" t="n">
        <v>603.072</v>
      </c>
      <c r="M4126" s="111" t="n">
        <v>603.072</v>
      </c>
      <c r="N4126" s="112" t="n">
        <v>0</v>
      </c>
      <c r="O4126" s="12"/>
      <c r="P4126" s="12"/>
      <c r="Q4126" s="12"/>
    </row>
    <row r="4127" customFormat="false" ht="12.75" hidden="true" customHeight="true" outlineLevel="2" collapsed="false">
      <c r="A4127" s="108"/>
      <c r="B4127" s="109"/>
      <c r="C4127" s="110" t="n">
        <v>398</v>
      </c>
      <c r="D4127" s="45" t="s">
        <v>220</v>
      </c>
      <c r="E4127" s="46" t="s">
        <v>221</v>
      </c>
      <c r="F4127" s="111" t="n">
        <v>0</v>
      </c>
      <c r="G4127" s="111" t="n">
        <v>0</v>
      </c>
      <c r="H4127" s="111" t="n">
        <v>0</v>
      </c>
      <c r="I4127" s="111" t="n">
        <v>1479.2382</v>
      </c>
      <c r="J4127" s="111" t="n">
        <v>0</v>
      </c>
      <c r="K4127" s="112" t="n">
        <v>6825.6665904</v>
      </c>
      <c r="L4127" s="112" t="n">
        <v>1479.2382</v>
      </c>
      <c r="M4127" s="111" t="n">
        <v>8304.9047904</v>
      </c>
      <c r="N4127" s="112" t="n">
        <v>0</v>
      </c>
      <c r="O4127" s="12"/>
      <c r="P4127" s="12"/>
      <c r="Q4127" s="12"/>
    </row>
    <row r="4128" customFormat="false" ht="12.75" hidden="true" customHeight="true" outlineLevel="2" collapsed="false">
      <c r="A4128" s="108"/>
      <c r="B4128" s="109"/>
      <c r="C4128" s="110" t="n">
        <v>399</v>
      </c>
      <c r="D4128" s="45" t="s">
        <v>86</v>
      </c>
      <c r="E4128" s="46" t="s">
        <v>87</v>
      </c>
      <c r="F4128" s="111" t="n">
        <v>0</v>
      </c>
      <c r="G4128" s="111" t="n">
        <v>0</v>
      </c>
      <c r="H4128" s="111" t="n">
        <v>0</v>
      </c>
      <c r="I4128" s="111" t="n">
        <v>176.832</v>
      </c>
      <c r="J4128" s="111" t="n">
        <v>0</v>
      </c>
      <c r="K4128" s="112" t="n">
        <v>0</v>
      </c>
      <c r="L4128" s="112" t="n">
        <v>176.832</v>
      </c>
      <c r="M4128" s="111" t="n">
        <v>176.832</v>
      </c>
      <c r="N4128" s="112" t="n">
        <v>0</v>
      </c>
      <c r="O4128" s="12"/>
      <c r="P4128" s="12"/>
      <c r="Q4128" s="12"/>
    </row>
    <row r="4129" customFormat="false" ht="12.75" hidden="true" customHeight="true" outlineLevel="2" collapsed="false">
      <c r="A4129" s="108"/>
      <c r="B4129" s="109"/>
      <c r="C4129" s="110" t="n">
        <v>394</v>
      </c>
      <c r="D4129" s="45" t="s">
        <v>212</v>
      </c>
      <c r="E4129" s="46" t="s">
        <v>213</v>
      </c>
      <c r="F4129" s="111" t="n">
        <v>0</v>
      </c>
      <c r="G4129" s="111" t="n">
        <v>513.61868</v>
      </c>
      <c r="H4129" s="111" t="n">
        <v>0</v>
      </c>
      <c r="I4129" s="111" t="n">
        <v>76.06</v>
      </c>
      <c r="J4129" s="111" t="n">
        <v>0</v>
      </c>
      <c r="K4129" s="112" t="n">
        <v>0</v>
      </c>
      <c r="L4129" s="112" t="n">
        <v>76.06</v>
      </c>
      <c r="M4129" s="111" t="n">
        <v>76.06</v>
      </c>
      <c r="N4129" s="112" t="n">
        <v>513.61868</v>
      </c>
      <c r="O4129" s="12"/>
      <c r="P4129" s="12"/>
      <c r="Q4129" s="12"/>
    </row>
    <row r="4130" customFormat="false" ht="12.75" hidden="true" customHeight="true" outlineLevel="2" collapsed="false">
      <c r="A4130" s="108"/>
      <c r="B4130" s="109"/>
      <c r="C4130" s="110" t="n">
        <v>390</v>
      </c>
      <c r="D4130" s="45" t="s">
        <v>174</v>
      </c>
      <c r="E4130" s="46" t="s">
        <v>175</v>
      </c>
      <c r="F4130" s="111" t="n">
        <v>0</v>
      </c>
      <c r="G4130" s="111" t="n">
        <v>7.71462</v>
      </c>
      <c r="H4130" s="111" t="n">
        <v>0</v>
      </c>
      <c r="I4130" s="111" t="n">
        <v>50.4</v>
      </c>
      <c r="J4130" s="111" t="n">
        <v>0</v>
      </c>
      <c r="K4130" s="112" t="n">
        <v>0</v>
      </c>
      <c r="L4130" s="112" t="n">
        <v>50.4</v>
      </c>
      <c r="M4130" s="111" t="n">
        <v>50.4</v>
      </c>
      <c r="N4130" s="112" t="n">
        <v>7.71462</v>
      </c>
      <c r="O4130" s="12"/>
      <c r="P4130" s="12"/>
      <c r="Q4130" s="12"/>
    </row>
    <row r="4131" customFormat="false" ht="12.75" hidden="true" customHeight="true" outlineLevel="2" collapsed="false">
      <c r="A4131" s="108"/>
      <c r="B4131" s="109"/>
      <c r="C4131" s="110" t="n">
        <v>595</v>
      </c>
      <c r="D4131" s="45" t="s">
        <v>282</v>
      </c>
      <c r="E4131" s="46" t="s">
        <v>283</v>
      </c>
      <c r="F4131" s="111" t="n">
        <v>0</v>
      </c>
      <c r="G4131" s="111" t="n">
        <v>3087.03736</v>
      </c>
      <c r="H4131" s="111" t="n">
        <v>0</v>
      </c>
      <c r="I4131" s="111" t="n">
        <v>259.08</v>
      </c>
      <c r="J4131" s="111" t="n">
        <v>0</v>
      </c>
      <c r="K4131" s="112" t="n">
        <v>0</v>
      </c>
      <c r="L4131" s="112" t="n">
        <v>259.08</v>
      </c>
      <c r="M4131" s="111" t="n">
        <v>259.08</v>
      </c>
      <c r="N4131" s="112" t="n">
        <v>3087.03736</v>
      </c>
      <c r="O4131" s="12"/>
      <c r="P4131" s="12"/>
      <c r="Q4131" s="12"/>
    </row>
    <row r="4132" customFormat="false" ht="12.75" hidden="true" customHeight="true" outlineLevel="2" collapsed="false">
      <c r="A4132" s="108"/>
      <c r="B4132" s="109"/>
      <c r="C4132" s="110" t="n">
        <v>596</v>
      </c>
      <c r="D4132" s="45" t="s">
        <v>288</v>
      </c>
      <c r="E4132" s="46" t="s">
        <v>289</v>
      </c>
      <c r="F4132" s="111" t="n">
        <v>0</v>
      </c>
      <c r="G4132" s="111" t="n">
        <v>54190.48462</v>
      </c>
      <c r="H4132" s="111" t="n">
        <v>0</v>
      </c>
      <c r="I4132" s="111" t="n">
        <v>5050.975</v>
      </c>
      <c r="J4132" s="111" t="n">
        <v>0</v>
      </c>
      <c r="K4132" s="112" t="n">
        <v>0</v>
      </c>
      <c r="L4132" s="112" t="n">
        <v>5050.975</v>
      </c>
      <c r="M4132" s="111" t="n">
        <v>5050.975</v>
      </c>
      <c r="N4132" s="112" t="n">
        <v>54190.48462</v>
      </c>
      <c r="O4132" s="12"/>
      <c r="P4132" s="12"/>
      <c r="Q4132" s="12"/>
    </row>
    <row r="4133" customFormat="false" ht="12.75" hidden="true" customHeight="true" outlineLevel="2" collapsed="false">
      <c r="A4133" s="108"/>
      <c r="B4133" s="109"/>
      <c r="C4133" s="110" t="n">
        <v>392</v>
      </c>
      <c r="D4133" s="45" t="s">
        <v>47</v>
      </c>
      <c r="E4133" s="46" t="s">
        <v>48</v>
      </c>
      <c r="F4133" s="111" t="n">
        <v>0</v>
      </c>
      <c r="G4133" s="111" t="n">
        <v>0</v>
      </c>
      <c r="H4133" s="111" t="n">
        <v>0</v>
      </c>
      <c r="I4133" s="111" t="n">
        <v>5995</v>
      </c>
      <c r="J4133" s="111" t="n">
        <v>0</v>
      </c>
      <c r="K4133" s="112" t="n">
        <v>0</v>
      </c>
      <c r="L4133" s="112" t="n">
        <v>5995</v>
      </c>
      <c r="M4133" s="111" t="n">
        <v>5995</v>
      </c>
      <c r="N4133" s="112" t="n">
        <v>0</v>
      </c>
      <c r="O4133" s="12"/>
      <c r="P4133" s="12"/>
      <c r="Q4133" s="12"/>
    </row>
    <row r="4134" customFormat="false" ht="12.75" hidden="true" customHeight="true" outlineLevel="2" collapsed="false">
      <c r="A4134" s="108"/>
      <c r="B4134" s="109"/>
      <c r="C4134" s="110" t="n">
        <v>393</v>
      </c>
      <c r="D4134" s="45" t="s">
        <v>206</v>
      </c>
      <c r="E4134" s="46" t="s">
        <v>207</v>
      </c>
      <c r="F4134" s="111" t="n">
        <v>0</v>
      </c>
      <c r="G4134" s="111" t="n">
        <v>5502.16</v>
      </c>
      <c r="H4134" s="111" t="n">
        <v>0</v>
      </c>
      <c r="I4134" s="111" t="n">
        <v>365.98</v>
      </c>
      <c r="J4134" s="111" t="n">
        <v>0</v>
      </c>
      <c r="K4134" s="112" t="n">
        <v>0</v>
      </c>
      <c r="L4134" s="112" t="n">
        <v>365.98</v>
      </c>
      <c r="M4134" s="111" t="n">
        <v>365.98</v>
      </c>
      <c r="N4134" s="112" t="n">
        <v>5502.16</v>
      </c>
      <c r="O4134" s="12"/>
      <c r="P4134" s="12"/>
      <c r="Q4134" s="12"/>
    </row>
    <row r="4135" customFormat="false" ht="12.75" hidden="true" customHeight="true" outlineLevel="2" collapsed="false">
      <c r="A4135" s="108"/>
      <c r="B4135" s="109"/>
      <c r="C4135" s="110" t="n">
        <v>395</v>
      </c>
      <c r="D4135" s="45" t="s">
        <v>216</v>
      </c>
      <c r="E4135" s="46" t="s">
        <v>217</v>
      </c>
      <c r="F4135" s="111" t="n">
        <v>0</v>
      </c>
      <c r="G4135" s="111" t="n">
        <v>1716.54</v>
      </c>
      <c r="H4135" s="111" t="n">
        <v>0</v>
      </c>
      <c r="I4135" s="111" t="n">
        <v>168.15</v>
      </c>
      <c r="J4135" s="111" t="n">
        <v>0</v>
      </c>
      <c r="K4135" s="112" t="n">
        <v>0</v>
      </c>
      <c r="L4135" s="112" t="n">
        <v>168.15</v>
      </c>
      <c r="M4135" s="111" t="n">
        <v>168.15</v>
      </c>
      <c r="N4135" s="112" t="n">
        <v>1716.54</v>
      </c>
      <c r="O4135" s="12"/>
      <c r="P4135" s="12"/>
      <c r="Q4135" s="12"/>
    </row>
    <row r="4136" customFormat="false" ht="12.75" hidden="true" customHeight="true" outlineLevel="2" collapsed="false">
      <c r="A4136" s="108"/>
      <c r="B4136" s="109"/>
      <c r="C4136" s="110" t="n">
        <v>396</v>
      </c>
      <c r="D4136" s="45" t="s">
        <v>218</v>
      </c>
      <c r="E4136" s="46" t="s">
        <v>219</v>
      </c>
      <c r="F4136" s="111" t="n">
        <v>0</v>
      </c>
      <c r="G4136" s="111" t="n">
        <v>879.75</v>
      </c>
      <c r="H4136" s="111" t="n">
        <v>0</v>
      </c>
      <c r="I4136" s="111" t="n">
        <v>208.35</v>
      </c>
      <c r="J4136" s="111" t="n">
        <v>0</v>
      </c>
      <c r="K4136" s="112" t="n">
        <v>0</v>
      </c>
      <c r="L4136" s="112" t="n">
        <v>208.35</v>
      </c>
      <c r="M4136" s="111" t="n">
        <v>208.35</v>
      </c>
      <c r="N4136" s="112" t="n">
        <v>879.75</v>
      </c>
      <c r="O4136" s="12"/>
      <c r="P4136" s="12"/>
      <c r="Q4136" s="12"/>
    </row>
    <row r="4137" customFormat="false" ht="12.75" hidden="true" customHeight="true" outlineLevel="2" collapsed="false">
      <c r="A4137" s="108"/>
      <c r="B4137" s="109"/>
      <c r="C4137" s="110" t="n">
        <v>397</v>
      </c>
      <c r="D4137" s="45" t="s">
        <v>81</v>
      </c>
      <c r="E4137" s="46" t="s">
        <v>82</v>
      </c>
      <c r="F4137" s="111" t="n">
        <v>0</v>
      </c>
      <c r="G4137" s="111" t="n">
        <v>0</v>
      </c>
      <c r="H4137" s="111" t="n">
        <v>0</v>
      </c>
      <c r="I4137" s="111" t="n">
        <v>603.072</v>
      </c>
      <c r="J4137" s="111" t="n">
        <v>0</v>
      </c>
      <c r="K4137" s="112" t="n">
        <v>0</v>
      </c>
      <c r="L4137" s="112" t="n">
        <v>603.072</v>
      </c>
      <c r="M4137" s="111" t="n">
        <v>603.072</v>
      </c>
      <c r="N4137" s="112" t="n">
        <v>0</v>
      </c>
      <c r="O4137" s="12"/>
      <c r="P4137" s="12"/>
      <c r="Q4137" s="12"/>
    </row>
    <row r="4138" customFormat="false" ht="12.75" hidden="true" customHeight="true" outlineLevel="2" collapsed="false">
      <c r="A4138" s="108"/>
      <c r="B4138" s="109"/>
      <c r="C4138" s="110" t="n">
        <v>398</v>
      </c>
      <c r="D4138" s="45" t="s">
        <v>220</v>
      </c>
      <c r="E4138" s="46" t="s">
        <v>221</v>
      </c>
      <c r="F4138" s="111" t="n">
        <v>0</v>
      </c>
      <c r="G4138" s="111" t="n">
        <v>0</v>
      </c>
      <c r="H4138" s="111" t="n">
        <v>0</v>
      </c>
      <c r="I4138" s="111" t="n">
        <v>1479.2382</v>
      </c>
      <c r="J4138" s="111" t="n">
        <v>0</v>
      </c>
      <c r="K4138" s="112" t="n">
        <v>6825.6665904</v>
      </c>
      <c r="L4138" s="112" t="n">
        <v>1479.2382</v>
      </c>
      <c r="M4138" s="111" t="n">
        <v>8304.9047904</v>
      </c>
      <c r="N4138" s="112" t="n">
        <v>0</v>
      </c>
      <c r="O4138" s="12"/>
      <c r="P4138" s="12"/>
      <c r="Q4138" s="12"/>
    </row>
    <row r="4139" customFormat="false" ht="12.75" hidden="true" customHeight="true" outlineLevel="2" collapsed="false">
      <c r="A4139" s="108"/>
      <c r="B4139" s="109"/>
      <c r="C4139" s="110" t="n">
        <v>399</v>
      </c>
      <c r="D4139" s="45" t="s">
        <v>86</v>
      </c>
      <c r="E4139" s="46" t="s">
        <v>87</v>
      </c>
      <c r="F4139" s="111" t="n">
        <v>0</v>
      </c>
      <c r="G4139" s="111" t="n">
        <v>0</v>
      </c>
      <c r="H4139" s="111" t="n">
        <v>0</v>
      </c>
      <c r="I4139" s="111" t="n">
        <v>176.832</v>
      </c>
      <c r="J4139" s="111" t="n">
        <v>0</v>
      </c>
      <c r="K4139" s="112" t="n">
        <v>0</v>
      </c>
      <c r="L4139" s="112" t="n">
        <v>176.832</v>
      </c>
      <c r="M4139" s="111" t="n">
        <v>176.832</v>
      </c>
      <c r="N4139" s="112" t="n">
        <v>0</v>
      </c>
      <c r="O4139" s="12"/>
      <c r="P4139" s="12"/>
      <c r="Q4139" s="12"/>
    </row>
    <row r="4140" customFormat="false" ht="12.75" hidden="true" customHeight="true" outlineLevel="2" collapsed="false">
      <c r="A4140" s="108"/>
      <c r="B4140" s="109"/>
      <c r="C4140" s="110" t="n">
        <v>394</v>
      </c>
      <c r="D4140" s="45" t="s">
        <v>212</v>
      </c>
      <c r="E4140" s="46" t="s">
        <v>213</v>
      </c>
      <c r="F4140" s="111" t="n">
        <v>0</v>
      </c>
      <c r="G4140" s="111" t="n">
        <v>513.61868</v>
      </c>
      <c r="H4140" s="111" t="n">
        <v>0</v>
      </c>
      <c r="I4140" s="111" t="n">
        <v>76.06</v>
      </c>
      <c r="J4140" s="111" t="n">
        <v>0</v>
      </c>
      <c r="K4140" s="112" t="n">
        <v>0</v>
      </c>
      <c r="L4140" s="112" t="n">
        <v>76.06</v>
      </c>
      <c r="M4140" s="111" t="n">
        <v>76.06</v>
      </c>
      <c r="N4140" s="112" t="n">
        <v>513.61868</v>
      </c>
      <c r="O4140" s="12"/>
      <c r="P4140" s="12"/>
      <c r="Q4140" s="12"/>
    </row>
    <row r="4141" customFormat="false" ht="12.75" hidden="true" customHeight="true" outlineLevel="2" collapsed="false">
      <c r="A4141" s="108"/>
      <c r="B4141" s="109"/>
      <c r="C4141" s="110" t="n">
        <v>390</v>
      </c>
      <c r="D4141" s="45" t="s">
        <v>174</v>
      </c>
      <c r="E4141" s="46" t="s">
        <v>175</v>
      </c>
      <c r="F4141" s="111" t="n">
        <v>0</v>
      </c>
      <c r="G4141" s="111" t="n">
        <v>7.71462</v>
      </c>
      <c r="H4141" s="111" t="n">
        <v>0</v>
      </c>
      <c r="I4141" s="111" t="n">
        <v>50.4</v>
      </c>
      <c r="J4141" s="111" t="n">
        <v>0</v>
      </c>
      <c r="K4141" s="112" t="n">
        <v>0</v>
      </c>
      <c r="L4141" s="112" t="n">
        <v>50.4</v>
      </c>
      <c r="M4141" s="111" t="n">
        <v>50.4</v>
      </c>
      <c r="N4141" s="112" t="n">
        <v>7.71462</v>
      </c>
      <c r="O4141" s="12"/>
      <c r="P4141" s="12"/>
      <c r="Q4141" s="12"/>
    </row>
    <row r="4142" customFormat="false" ht="12.75" hidden="true" customHeight="true" outlineLevel="2" collapsed="false">
      <c r="A4142" s="108"/>
      <c r="B4142" s="109"/>
      <c r="C4142" s="110" t="n">
        <v>595</v>
      </c>
      <c r="D4142" s="45" t="s">
        <v>282</v>
      </c>
      <c r="E4142" s="46" t="s">
        <v>283</v>
      </c>
      <c r="F4142" s="111" t="n">
        <v>0</v>
      </c>
      <c r="G4142" s="111" t="n">
        <v>3087.03736</v>
      </c>
      <c r="H4142" s="111" t="n">
        <v>0</v>
      </c>
      <c r="I4142" s="111" t="n">
        <v>259.08</v>
      </c>
      <c r="J4142" s="111" t="n">
        <v>0</v>
      </c>
      <c r="K4142" s="112" t="n">
        <v>0</v>
      </c>
      <c r="L4142" s="112" t="n">
        <v>259.08</v>
      </c>
      <c r="M4142" s="111" t="n">
        <v>259.08</v>
      </c>
      <c r="N4142" s="112" t="n">
        <v>3087.03736</v>
      </c>
      <c r="O4142" s="12"/>
      <c r="P4142" s="12"/>
      <c r="Q4142" s="12"/>
    </row>
    <row r="4143" customFormat="false" ht="12.75" hidden="true" customHeight="true" outlineLevel="2" collapsed="false">
      <c r="A4143" s="108"/>
      <c r="B4143" s="109"/>
      <c r="C4143" s="110" t="n">
        <v>596</v>
      </c>
      <c r="D4143" s="45" t="s">
        <v>288</v>
      </c>
      <c r="E4143" s="46" t="s">
        <v>289</v>
      </c>
      <c r="F4143" s="111" t="n">
        <v>0</v>
      </c>
      <c r="G4143" s="111" t="n">
        <v>54190.48462</v>
      </c>
      <c r="H4143" s="111" t="n">
        <v>0</v>
      </c>
      <c r="I4143" s="111" t="n">
        <v>5050.975</v>
      </c>
      <c r="J4143" s="111" t="n">
        <v>0</v>
      </c>
      <c r="K4143" s="112" t="n">
        <v>0</v>
      </c>
      <c r="L4143" s="112" t="n">
        <v>5050.975</v>
      </c>
      <c r="M4143" s="111" t="n">
        <v>5050.975</v>
      </c>
      <c r="N4143" s="112" t="n">
        <v>54190.48462</v>
      </c>
      <c r="O4143" s="12"/>
      <c r="P4143" s="12"/>
      <c r="Q4143" s="12"/>
    </row>
    <row r="4144" customFormat="false" ht="12.75" hidden="true" customHeight="true" outlineLevel="2" collapsed="false">
      <c r="A4144" s="108"/>
      <c r="B4144" s="109"/>
      <c r="C4144" s="110" t="n">
        <v>392</v>
      </c>
      <c r="D4144" s="45" t="s">
        <v>47</v>
      </c>
      <c r="E4144" s="46" t="s">
        <v>48</v>
      </c>
      <c r="F4144" s="111" t="n">
        <v>0</v>
      </c>
      <c r="G4144" s="111" t="n">
        <v>0</v>
      </c>
      <c r="H4144" s="111" t="n">
        <v>0</v>
      </c>
      <c r="I4144" s="111" t="n">
        <v>5995</v>
      </c>
      <c r="J4144" s="111" t="n">
        <v>0</v>
      </c>
      <c r="K4144" s="112" t="n">
        <v>0</v>
      </c>
      <c r="L4144" s="112" t="n">
        <v>5995</v>
      </c>
      <c r="M4144" s="111" t="n">
        <v>5995</v>
      </c>
      <c r="N4144" s="112" t="n">
        <v>0</v>
      </c>
      <c r="O4144" s="12"/>
      <c r="P4144" s="12"/>
      <c r="Q4144" s="12"/>
    </row>
    <row r="4145" customFormat="false" ht="12.75" hidden="true" customHeight="true" outlineLevel="2" collapsed="false">
      <c r="A4145" s="108"/>
      <c r="B4145" s="109"/>
      <c r="C4145" s="110" t="n">
        <v>393</v>
      </c>
      <c r="D4145" s="45" t="s">
        <v>206</v>
      </c>
      <c r="E4145" s="46" t="s">
        <v>207</v>
      </c>
      <c r="F4145" s="111" t="n">
        <v>0</v>
      </c>
      <c r="G4145" s="111" t="n">
        <v>5502.16</v>
      </c>
      <c r="H4145" s="111" t="n">
        <v>0</v>
      </c>
      <c r="I4145" s="111" t="n">
        <v>365.98</v>
      </c>
      <c r="J4145" s="111" t="n">
        <v>0</v>
      </c>
      <c r="K4145" s="112" t="n">
        <v>0</v>
      </c>
      <c r="L4145" s="112" t="n">
        <v>365.98</v>
      </c>
      <c r="M4145" s="111" t="n">
        <v>365.98</v>
      </c>
      <c r="N4145" s="112" t="n">
        <v>5502.16</v>
      </c>
      <c r="O4145" s="12"/>
      <c r="P4145" s="12"/>
      <c r="Q4145" s="12"/>
    </row>
    <row r="4146" customFormat="false" ht="12.75" hidden="true" customHeight="true" outlineLevel="2" collapsed="false">
      <c r="A4146" s="108"/>
      <c r="B4146" s="109"/>
      <c r="C4146" s="110" t="n">
        <v>409</v>
      </c>
      <c r="D4146" s="45" t="s">
        <v>63</v>
      </c>
      <c r="E4146" s="46" t="s">
        <v>64</v>
      </c>
      <c r="F4146" s="111" t="n">
        <v>0</v>
      </c>
      <c r="G4146" s="111" t="n">
        <v>0</v>
      </c>
      <c r="H4146" s="111" t="n">
        <v>0</v>
      </c>
      <c r="I4146" s="111" t="n">
        <v>2523.3</v>
      </c>
      <c r="J4146" s="111" t="n">
        <v>0</v>
      </c>
      <c r="K4146" s="112" t="n">
        <v>10.26</v>
      </c>
      <c r="L4146" s="112" t="n">
        <v>2523.3</v>
      </c>
      <c r="M4146" s="111" t="n">
        <v>2533.56</v>
      </c>
      <c r="N4146" s="112" t="n">
        <v>0</v>
      </c>
      <c r="O4146" s="12"/>
      <c r="P4146" s="12"/>
      <c r="Q4146" s="12"/>
    </row>
    <row r="4147" customFormat="false" ht="12.75" hidden="true" customHeight="true" outlineLevel="2" collapsed="false">
      <c r="A4147" s="108"/>
      <c r="B4147" s="109"/>
      <c r="C4147" s="110" t="n">
        <v>407</v>
      </c>
      <c r="D4147" s="45" t="s">
        <v>59</v>
      </c>
      <c r="E4147" s="46" t="s">
        <v>60</v>
      </c>
      <c r="F4147" s="111" t="n">
        <v>0</v>
      </c>
      <c r="G4147" s="111" t="n">
        <v>2064</v>
      </c>
      <c r="H4147" s="111" t="n">
        <v>0</v>
      </c>
      <c r="I4147" s="111" t="n">
        <v>0</v>
      </c>
      <c r="J4147" s="111" t="n">
        <v>0</v>
      </c>
      <c r="K4147" s="112" t="n">
        <v>0</v>
      </c>
      <c r="L4147" s="112" t="n">
        <v>0</v>
      </c>
      <c r="M4147" s="111" t="n">
        <v>0</v>
      </c>
      <c r="N4147" s="112" t="n">
        <v>2064</v>
      </c>
      <c r="O4147" s="12"/>
      <c r="P4147" s="12"/>
      <c r="Q4147" s="12"/>
    </row>
    <row r="4148" customFormat="false" ht="12.75" hidden="true" customHeight="true" outlineLevel="2" collapsed="false">
      <c r="A4148" s="108"/>
      <c r="B4148" s="109"/>
      <c r="C4148" s="110" t="n">
        <v>406</v>
      </c>
      <c r="D4148" s="45" t="s">
        <v>212</v>
      </c>
      <c r="E4148" s="46" t="s">
        <v>213</v>
      </c>
      <c r="F4148" s="111" t="n">
        <v>0</v>
      </c>
      <c r="G4148" s="111" t="n">
        <v>513.61868</v>
      </c>
      <c r="H4148" s="111" t="n">
        <v>0</v>
      </c>
      <c r="I4148" s="111" t="n">
        <v>76.06</v>
      </c>
      <c r="J4148" s="111" t="n">
        <v>0</v>
      </c>
      <c r="K4148" s="112" t="n">
        <v>0</v>
      </c>
      <c r="L4148" s="112" t="n">
        <v>76.06</v>
      </c>
      <c r="M4148" s="111" t="n">
        <v>76.06</v>
      </c>
      <c r="N4148" s="112" t="n">
        <v>513.61868</v>
      </c>
      <c r="O4148" s="12"/>
      <c r="P4148" s="12"/>
      <c r="Q4148" s="12"/>
    </row>
    <row r="4149" customFormat="false" ht="12.75" hidden="true" customHeight="true" outlineLevel="2" collapsed="false">
      <c r="A4149" s="108"/>
      <c r="B4149" s="109"/>
      <c r="C4149" s="110" t="n">
        <v>412</v>
      </c>
      <c r="D4149" s="45" t="s">
        <v>86</v>
      </c>
      <c r="E4149" s="46" t="s">
        <v>87</v>
      </c>
      <c r="F4149" s="111" t="n">
        <v>0</v>
      </c>
      <c r="G4149" s="111" t="n">
        <v>0</v>
      </c>
      <c r="H4149" s="111" t="n">
        <v>0</v>
      </c>
      <c r="I4149" s="111" t="n">
        <v>240.688</v>
      </c>
      <c r="J4149" s="111" t="n">
        <v>0</v>
      </c>
      <c r="K4149" s="112" t="n">
        <v>0</v>
      </c>
      <c r="L4149" s="112" t="n">
        <v>240.688</v>
      </c>
      <c r="M4149" s="111" t="n">
        <v>240.688</v>
      </c>
      <c r="N4149" s="112" t="n">
        <v>0</v>
      </c>
      <c r="O4149" s="12"/>
      <c r="P4149" s="12"/>
      <c r="Q4149" s="12"/>
    </row>
    <row r="4150" customFormat="false" ht="12.75" hidden="true" customHeight="true" outlineLevel="2" collapsed="false">
      <c r="A4150" s="108"/>
      <c r="B4150" s="109"/>
      <c r="C4150" s="110" t="n">
        <v>410</v>
      </c>
      <c r="D4150" s="45" t="s">
        <v>81</v>
      </c>
      <c r="E4150" s="46" t="s">
        <v>82</v>
      </c>
      <c r="F4150" s="111" t="n">
        <v>0</v>
      </c>
      <c r="G4150" s="111" t="n">
        <v>0</v>
      </c>
      <c r="H4150" s="111" t="n">
        <v>0</v>
      </c>
      <c r="I4150" s="111" t="n">
        <v>820.848</v>
      </c>
      <c r="J4150" s="111" t="n">
        <v>0</v>
      </c>
      <c r="K4150" s="112" t="n">
        <v>0</v>
      </c>
      <c r="L4150" s="112" t="n">
        <v>820.848</v>
      </c>
      <c r="M4150" s="111" t="n">
        <v>820.848</v>
      </c>
      <c r="N4150" s="112" t="n">
        <v>0</v>
      </c>
      <c r="O4150" s="12"/>
      <c r="P4150" s="12"/>
      <c r="Q4150" s="12"/>
    </row>
    <row r="4151" customFormat="false" ht="12.75" hidden="true" customHeight="true" outlineLevel="2" collapsed="false">
      <c r="A4151" s="108"/>
      <c r="B4151" s="109"/>
      <c r="C4151" s="110" t="n">
        <v>635</v>
      </c>
      <c r="D4151" s="45" t="s">
        <v>302</v>
      </c>
      <c r="E4151" s="46" t="s">
        <v>303</v>
      </c>
      <c r="F4151" s="111" t="n">
        <v>0</v>
      </c>
      <c r="G4151" s="111" t="n">
        <v>1979.97868</v>
      </c>
      <c r="H4151" s="111" t="n">
        <v>0</v>
      </c>
      <c r="I4151" s="111" t="n">
        <v>203.08</v>
      </c>
      <c r="J4151" s="111" t="n">
        <v>0</v>
      </c>
      <c r="K4151" s="112" t="n">
        <v>0</v>
      </c>
      <c r="L4151" s="112" t="n">
        <v>203.08</v>
      </c>
      <c r="M4151" s="111" t="n">
        <v>203.08</v>
      </c>
      <c r="N4151" s="112" t="n">
        <v>1979.97868</v>
      </c>
      <c r="O4151" s="12"/>
      <c r="P4151" s="12"/>
      <c r="Q4151" s="12"/>
    </row>
    <row r="4152" customFormat="false" ht="12.75" hidden="true" customHeight="true" outlineLevel="2" collapsed="false">
      <c r="A4152" s="108"/>
      <c r="B4152" s="109"/>
      <c r="C4152" s="110" t="n">
        <v>402</v>
      </c>
      <c r="D4152" s="45" t="s">
        <v>174</v>
      </c>
      <c r="E4152" s="46" t="s">
        <v>175</v>
      </c>
      <c r="F4152" s="111" t="n">
        <v>0</v>
      </c>
      <c r="G4152" s="111" t="n">
        <v>7.71462</v>
      </c>
      <c r="H4152" s="111" t="n">
        <v>0</v>
      </c>
      <c r="I4152" s="111" t="n">
        <v>50.4</v>
      </c>
      <c r="J4152" s="111" t="n">
        <v>0</v>
      </c>
      <c r="K4152" s="112" t="n">
        <v>0</v>
      </c>
      <c r="L4152" s="112" t="n">
        <v>50.4</v>
      </c>
      <c r="M4152" s="111" t="n">
        <v>50.4</v>
      </c>
      <c r="N4152" s="112" t="n">
        <v>7.71462</v>
      </c>
      <c r="O4152" s="12"/>
      <c r="P4152" s="12"/>
      <c r="Q4152" s="12"/>
    </row>
    <row r="4153" customFormat="false" ht="12.75" hidden="true" customHeight="true" outlineLevel="2" collapsed="false">
      <c r="A4153" s="108"/>
      <c r="B4153" s="109"/>
      <c r="C4153" s="110" t="n">
        <v>401</v>
      </c>
      <c r="D4153" s="45" t="s">
        <v>37</v>
      </c>
      <c r="E4153" s="46" t="s">
        <v>38</v>
      </c>
      <c r="F4153" s="111" t="n">
        <v>0</v>
      </c>
      <c r="G4153" s="111" t="n">
        <v>2331.06</v>
      </c>
      <c r="H4153" s="111" t="n">
        <v>0</v>
      </c>
      <c r="I4153" s="111" t="n">
        <v>1146.51</v>
      </c>
      <c r="J4153" s="111" t="n">
        <v>0</v>
      </c>
      <c r="K4153" s="112" t="n">
        <v>20.52</v>
      </c>
      <c r="L4153" s="112" t="n">
        <v>1146.51</v>
      </c>
      <c r="M4153" s="111" t="n">
        <v>1167.03</v>
      </c>
      <c r="N4153" s="112" t="n">
        <v>2331.06</v>
      </c>
      <c r="O4153" s="12"/>
      <c r="P4153" s="12"/>
      <c r="Q4153" s="12"/>
    </row>
    <row r="4154" customFormat="false" ht="12.75" hidden="true" customHeight="true" outlineLevel="2" collapsed="false">
      <c r="A4154" s="108"/>
      <c r="B4154" s="109"/>
      <c r="C4154" s="110" t="n">
        <v>405</v>
      </c>
      <c r="D4154" s="45" t="s">
        <v>224</v>
      </c>
      <c r="E4154" s="46" t="s">
        <v>225</v>
      </c>
      <c r="F4154" s="111" t="n">
        <v>0</v>
      </c>
      <c r="G4154" s="111" t="n">
        <v>7374.02</v>
      </c>
      <c r="H4154" s="111" t="n">
        <v>0</v>
      </c>
      <c r="I4154" s="111" t="n">
        <v>523.34</v>
      </c>
      <c r="J4154" s="111" t="n">
        <v>0</v>
      </c>
      <c r="K4154" s="112" t="n">
        <v>0</v>
      </c>
      <c r="L4154" s="112" t="n">
        <v>523.34</v>
      </c>
      <c r="M4154" s="111" t="n">
        <v>523.34</v>
      </c>
      <c r="N4154" s="112" t="n">
        <v>7374.02</v>
      </c>
      <c r="O4154" s="12"/>
      <c r="P4154" s="12"/>
      <c r="Q4154" s="12"/>
    </row>
    <row r="4155" customFormat="false" ht="12.75" hidden="true" customHeight="true" outlineLevel="2" collapsed="false">
      <c r="A4155" s="108"/>
      <c r="B4155" s="109"/>
      <c r="C4155" s="110" t="n">
        <v>404</v>
      </c>
      <c r="D4155" s="45" t="s">
        <v>47</v>
      </c>
      <c r="E4155" s="46" t="s">
        <v>48</v>
      </c>
      <c r="F4155" s="111" t="n">
        <v>0</v>
      </c>
      <c r="G4155" s="111" t="n">
        <v>0</v>
      </c>
      <c r="H4155" s="111" t="n">
        <v>0</v>
      </c>
      <c r="I4155" s="111" t="n">
        <v>5995</v>
      </c>
      <c r="J4155" s="111" t="n">
        <v>0</v>
      </c>
      <c r="K4155" s="112" t="n">
        <v>0</v>
      </c>
      <c r="L4155" s="112" t="n">
        <v>5995</v>
      </c>
      <c r="M4155" s="111" t="n">
        <v>5995</v>
      </c>
      <c r="N4155" s="112" t="n">
        <v>0</v>
      </c>
      <c r="O4155" s="12"/>
      <c r="P4155" s="12"/>
      <c r="Q4155" s="12"/>
    </row>
    <row r="4156" customFormat="false" ht="12.75" hidden="true" customHeight="true" outlineLevel="2" collapsed="false">
      <c r="A4156" s="108"/>
      <c r="B4156" s="109"/>
      <c r="C4156" s="110" t="n">
        <v>624</v>
      </c>
      <c r="D4156" s="45" t="s">
        <v>276</v>
      </c>
      <c r="E4156" s="46" t="s">
        <v>277</v>
      </c>
      <c r="F4156" s="111" t="n">
        <v>0</v>
      </c>
      <c r="G4156" s="111" t="n">
        <v>27430.42462</v>
      </c>
      <c r="H4156" s="111" t="n">
        <v>0</v>
      </c>
      <c r="I4156" s="111" t="n">
        <v>5031.14</v>
      </c>
      <c r="J4156" s="111" t="n">
        <v>0</v>
      </c>
      <c r="K4156" s="112" t="n">
        <v>0</v>
      </c>
      <c r="L4156" s="112" t="n">
        <v>5031.14</v>
      </c>
      <c r="M4156" s="111" t="n">
        <v>5031.14</v>
      </c>
      <c r="N4156" s="112" t="n">
        <v>27430.42462</v>
      </c>
      <c r="O4156" s="12"/>
      <c r="P4156" s="12"/>
      <c r="Q4156" s="12"/>
    </row>
    <row r="4157" customFormat="false" ht="12.75" hidden="true" customHeight="true" outlineLevel="2" collapsed="false">
      <c r="A4157" s="108"/>
      <c r="B4157" s="109"/>
      <c r="C4157" s="110" t="n">
        <v>411</v>
      </c>
      <c r="D4157" s="45" t="s">
        <v>220</v>
      </c>
      <c r="E4157" s="46" t="s">
        <v>221</v>
      </c>
      <c r="F4157" s="111" t="n">
        <v>0</v>
      </c>
      <c r="G4157" s="111" t="n">
        <v>0</v>
      </c>
      <c r="H4157" s="111" t="n">
        <v>0</v>
      </c>
      <c r="I4157" s="111" t="n">
        <v>1967.8626</v>
      </c>
      <c r="J4157" s="111" t="n">
        <v>0</v>
      </c>
      <c r="K4157" s="112" t="n">
        <v>9080.3320272</v>
      </c>
      <c r="L4157" s="112" t="n">
        <v>1967.8626</v>
      </c>
      <c r="M4157" s="111" t="n">
        <v>11048.1946272</v>
      </c>
      <c r="N4157" s="112" t="n">
        <v>0</v>
      </c>
      <c r="O4157" s="12"/>
      <c r="P4157" s="12"/>
      <c r="Q4157" s="12"/>
    </row>
    <row r="4158" customFormat="false" ht="12.75" hidden="true" customHeight="true" outlineLevel="2" collapsed="false">
      <c r="A4158" s="108"/>
      <c r="B4158" s="109"/>
      <c r="C4158" s="110" t="n">
        <v>638</v>
      </c>
      <c r="D4158" s="45" t="s">
        <v>302</v>
      </c>
      <c r="E4158" s="46" t="s">
        <v>303</v>
      </c>
      <c r="F4158" s="111" t="n">
        <v>0</v>
      </c>
      <c r="G4158" s="111" t="n">
        <v>1979.97868</v>
      </c>
      <c r="H4158" s="111" t="n">
        <v>0</v>
      </c>
      <c r="I4158" s="111" t="n">
        <v>203.08</v>
      </c>
      <c r="J4158" s="111" t="n">
        <v>0</v>
      </c>
      <c r="K4158" s="112" t="n">
        <v>0</v>
      </c>
      <c r="L4158" s="112" t="n">
        <v>203.08</v>
      </c>
      <c r="M4158" s="111" t="n">
        <v>203.08</v>
      </c>
      <c r="N4158" s="112" t="n">
        <v>1979.97868</v>
      </c>
      <c r="O4158" s="12"/>
      <c r="P4158" s="12"/>
      <c r="Q4158" s="12"/>
    </row>
    <row r="4159" customFormat="false" ht="12.75" hidden="true" customHeight="true" outlineLevel="2" collapsed="false">
      <c r="A4159" s="108"/>
      <c r="B4159" s="109"/>
      <c r="C4159" s="110" t="n">
        <v>409</v>
      </c>
      <c r="D4159" s="45" t="s">
        <v>63</v>
      </c>
      <c r="E4159" s="46" t="s">
        <v>64</v>
      </c>
      <c r="F4159" s="111" t="n">
        <v>0</v>
      </c>
      <c r="G4159" s="111" t="n">
        <v>0</v>
      </c>
      <c r="H4159" s="111" t="n">
        <v>0</v>
      </c>
      <c r="I4159" s="111" t="n">
        <v>2523.3</v>
      </c>
      <c r="J4159" s="111" t="n">
        <v>0</v>
      </c>
      <c r="K4159" s="112" t="n">
        <v>10.26</v>
      </c>
      <c r="L4159" s="112" t="n">
        <v>2523.3</v>
      </c>
      <c r="M4159" s="111" t="n">
        <v>2533.56</v>
      </c>
      <c r="N4159" s="112" t="n">
        <v>0</v>
      </c>
      <c r="O4159" s="12"/>
      <c r="P4159" s="12"/>
      <c r="Q4159" s="12"/>
    </row>
    <row r="4160" customFormat="false" ht="12.75" hidden="true" customHeight="true" outlineLevel="2" collapsed="false">
      <c r="A4160" s="108"/>
      <c r="B4160" s="109"/>
      <c r="C4160" s="110" t="n">
        <v>407</v>
      </c>
      <c r="D4160" s="45" t="s">
        <v>59</v>
      </c>
      <c r="E4160" s="46" t="s">
        <v>60</v>
      </c>
      <c r="F4160" s="111" t="n">
        <v>0</v>
      </c>
      <c r="G4160" s="111" t="n">
        <v>2064</v>
      </c>
      <c r="H4160" s="111" t="n">
        <v>0</v>
      </c>
      <c r="I4160" s="111" t="n">
        <v>0</v>
      </c>
      <c r="J4160" s="111" t="n">
        <v>0</v>
      </c>
      <c r="K4160" s="112" t="n">
        <v>0</v>
      </c>
      <c r="L4160" s="112" t="n">
        <v>0</v>
      </c>
      <c r="M4160" s="111" t="n">
        <v>0</v>
      </c>
      <c r="N4160" s="112" t="n">
        <v>2064</v>
      </c>
      <c r="O4160" s="12"/>
      <c r="P4160" s="12"/>
      <c r="Q4160" s="12"/>
    </row>
    <row r="4161" customFormat="false" ht="12.75" hidden="true" customHeight="true" outlineLevel="2" collapsed="false">
      <c r="A4161" s="108"/>
      <c r="B4161" s="109"/>
      <c r="C4161" s="110" t="n">
        <v>406</v>
      </c>
      <c r="D4161" s="45" t="s">
        <v>212</v>
      </c>
      <c r="E4161" s="46" t="s">
        <v>213</v>
      </c>
      <c r="F4161" s="111" t="n">
        <v>0</v>
      </c>
      <c r="G4161" s="111" t="n">
        <v>513.61868</v>
      </c>
      <c r="H4161" s="111" t="n">
        <v>0</v>
      </c>
      <c r="I4161" s="111" t="n">
        <v>76.06</v>
      </c>
      <c r="J4161" s="111" t="n">
        <v>0</v>
      </c>
      <c r="K4161" s="112" t="n">
        <v>0</v>
      </c>
      <c r="L4161" s="112" t="n">
        <v>76.06</v>
      </c>
      <c r="M4161" s="111" t="n">
        <v>76.06</v>
      </c>
      <c r="N4161" s="112" t="n">
        <v>513.61868</v>
      </c>
      <c r="O4161" s="12"/>
      <c r="P4161" s="12"/>
      <c r="Q4161" s="12"/>
    </row>
    <row r="4162" customFormat="false" ht="12.75" hidden="true" customHeight="true" outlineLevel="2" collapsed="false">
      <c r="A4162" s="108"/>
      <c r="B4162" s="109"/>
      <c r="C4162" s="110" t="n">
        <v>412</v>
      </c>
      <c r="D4162" s="45" t="s">
        <v>86</v>
      </c>
      <c r="E4162" s="46" t="s">
        <v>87</v>
      </c>
      <c r="F4162" s="111" t="n">
        <v>0</v>
      </c>
      <c r="G4162" s="111" t="n">
        <v>0</v>
      </c>
      <c r="H4162" s="111" t="n">
        <v>0</v>
      </c>
      <c r="I4162" s="111" t="n">
        <v>397.872</v>
      </c>
      <c r="J4162" s="111" t="n">
        <v>0</v>
      </c>
      <c r="K4162" s="112" t="n">
        <v>0</v>
      </c>
      <c r="L4162" s="112" t="n">
        <v>397.872</v>
      </c>
      <c r="M4162" s="111" t="n">
        <v>397.872</v>
      </c>
      <c r="N4162" s="112" t="n">
        <v>0</v>
      </c>
      <c r="O4162" s="12"/>
      <c r="P4162" s="12"/>
      <c r="Q4162" s="12"/>
    </row>
    <row r="4163" customFormat="false" ht="12.75" hidden="true" customHeight="true" outlineLevel="2" collapsed="false">
      <c r="A4163" s="108"/>
      <c r="B4163" s="109"/>
      <c r="C4163" s="110" t="n">
        <v>411</v>
      </c>
      <c r="D4163" s="45" t="s">
        <v>220</v>
      </c>
      <c r="E4163" s="46" t="s">
        <v>221</v>
      </c>
      <c r="F4163" s="111" t="n">
        <v>0</v>
      </c>
      <c r="G4163" s="111" t="n">
        <v>0</v>
      </c>
      <c r="H4163" s="111" t="n">
        <v>0</v>
      </c>
      <c r="I4163" s="111" t="n">
        <v>3341.25</v>
      </c>
      <c r="J4163" s="111" t="n">
        <v>0</v>
      </c>
      <c r="K4163" s="112" t="n">
        <v>15417.57</v>
      </c>
      <c r="L4163" s="112" t="n">
        <v>3341.25</v>
      </c>
      <c r="M4163" s="111" t="n">
        <v>18758.82</v>
      </c>
      <c r="N4163" s="112" t="n">
        <v>0</v>
      </c>
      <c r="O4163" s="12"/>
      <c r="P4163" s="12"/>
      <c r="Q4163" s="12"/>
    </row>
    <row r="4164" customFormat="false" ht="12.75" hidden="true" customHeight="true" outlineLevel="2" collapsed="false">
      <c r="A4164" s="108"/>
      <c r="B4164" s="109"/>
      <c r="C4164" s="110" t="n">
        <v>402</v>
      </c>
      <c r="D4164" s="45" t="s">
        <v>174</v>
      </c>
      <c r="E4164" s="46" t="s">
        <v>175</v>
      </c>
      <c r="F4164" s="111" t="n">
        <v>0</v>
      </c>
      <c r="G4164" s="111" t="n">
        <v>7.71462</v>
      </c>
      <c r="H4164" s="111" t="n">
        <v>0</v>
      </c>
      <c r="I4164" s="111" t="n">
        <v>50.4</v>
      </c>
      <c r="J4164" s="111" t="n">
        <v>0</v>
      </c>
      <c r="K4164" s="112" t="n">
        <v>0</v>
      </c>
      <c r="L4164" s="112" t="n">
        <v>50.4</v>
      </c>
      <c r="M4164" s="111" t="n">
        <v>50.4</v>
      </c>
      <c r="N4164" s="112" t="n">
        <v>7.71462</v>
      </c>
      <c r="O4164" s="12"/>
      <c r="P4164" s="12"/>
      <c r="Q4164" s="12"/>
    </row>
    <row r="4165" customFormat="false" ht="12.75" hidden="true" customHeight="true" outlineLevel="2" collapsed="false">
      <c r="A4165" s="108"/>
      <c r="B4165" s="109"/>
      <c r="C4165" s="110" t="n">
        <v>401</v>
      </c>
      <c r="D4165" s="45" t="s">
        <v>37</v>
      </c>
      <c r="E4165" s="46" t="s">
        <v>38</v>
      </c>
      <c r="F4165" s="111" t="n">
        <v>0</v>
      </c>
      <c r="G4165" s="111" t="n">
        <v>2331.06</v>
      </c>
      <c r="H4165" s="111" t="n">
        <v>0</v>
      </c>
      <c r="I4165" s="111" t="n">
        <v>1146.51</v>
      </c>
      <c r="J4165" s="111" t="n">
        <v>0</v>
      </c>
      <c r="K4165" s="112" t="n">
        <v>20.52</v>
      </c>
      <c r="L4165" s="112" t="n">
        <v>1146.51</v>
      </c>
      <c r="M4165" s="111" t="n">
        <v>1167.03</v>
      </c>
      <c r="N4165" s="112" t="n">
        <v>2331.06</v>
      </c>
      <c r="O4165" s="12"/>
      <c r="P4165" s="12"/>
      <c r="Q4165" s="12"/>
    </row>
    <row r="4166" customFormat="false" ht="12.75" hidden="true" customHeight="true" outlineLevel="2" collapsed="false">
      <c r="A4166" s="108"/>
      <c r="B4166" s="109"/>
      <c r="C4166" s="110" t="n">
        <v>405</v>
      </c>
      <c r="D4166" s="45" t="s">
        <v>224</v>
      </c>
      <c r="E4166" s="46" t="s">
        <v>225</v>
      </c>
      <c r="F4166" s="111" t="n">
        <v>0</v>
      </c>
      <c r="G4166" s="111" t="n">
        <v>7374.02</v>
      </c>
      <c r="H4166" s="111" t="n">
        <v>0</v>
      </c>
      <c r="I4166" s="111" t="n">
        <v>523.34</v>
      </c>
      <c r="J4166" s="111" t="n">
        <v>0</v>
      </c>
      <c r="K4166" s="112" t="n">
        <v>0</v>
      </c>
      <c r="L4166" s="112" t="n">
        <v>523.34</v>
      </c>
      <c r="M4166" s="111" t="n">
        <v>523.34</v>
      </c>
      <c r="N4166" s="112" t="n">
        <v>7374.02</v>
      </c>
      <c r="O4166" s="12"/>
      <c r="P4166" s="12"/>
      <c r="Q4166" s="12"/>
    </row>
    <row r="4167" customFormat="false" ht="12.75" hidden="true" customHeight="true" outlineLevel="2" collapsed="false">
      <c r="A4167" s="108"/>
      <c r="B4167" s="109"/>
      <c r="C4167" s="110" t="n">
        <v>624</v>
      </c>
      <c r="D4167" s="45" t="s">
        <v>288</v>
      </c>
      <c r="E4167" s="46" t="s">
        <v>289</v>
      </c>
      <c r="F4167" s="111" t="n">
        <v>0</v>
      </c>
      <c r="G4167" s="111" t="n">
        <v>54190.48462</v>
      </c>
      <c r="H4167" s="111" t="n">
        <v>0</v>
      </c>
      <c r="I4167" s="111" t="n">
        <v>5050.975</v>
      </c>
      <c r="J4167" s="111" t="n">
        <v>0</v>
      </c>
      <c r="K4167" s="112" t="n">
        <v>0</v>
      </c>
      <c r="L4167" s="112" t="n">
        <v>5050.975</v>
      </c>
      <c r="M4167" s="111" t="n">
        <v>5050.975</v>
      </c>
      <c r="N4167" s="112" t="n">
        <v>54190.48462</v>
      </c>
      <c r="O4167" s="12"/>
      <c r="P4167" s="12"/>
      <c r="Q4167" s="12"/>
    </row>
    <row r="4168" customFormat="false" ht="12.75" hidden="true" customHeight="true" outlineLevel="2" collapsed="false">
      <c r="A4168" s="108"/>
      <c r="B4168" s="109"/>
      <c r="C4168" s="110" t="n">
        <v>635</v>
      </c>
      <c r="D4168" s="45" t="s">
        <v>302</v>
      </c>
      <c r="E4168" s="46" t="s">
        <v>303</v>
      </c>
      <c r="F4168" s="111" t="n">
        <v>0</v>
      </c>
      <c r="G4168" s="111" t="n">
        <v>1979.97868</v>
      </c>
      <c r="H4168" s="111" t="n">
        <v>0</v>
      </c>
      <c r="I4168" s="111" t="n">
        <v>203.08</v>
      </c>
      <c r="J4168" s="111" t="n">
        <v>0</v>
      </c>
      <c r="K4168" s="112" t="n">
        <v>0</v>
      </c>
      <c r="L4168" s="112" t="n">
        <v>203.08</v>
      </c>
      <c r="M4168" s="111" t="n">
        <v>203.08</v>
      </c>
      <c r="N4168" s="112" t="n">
        <v>1979.97868</v>
      </c>
      <c r="O4168" s="12"/>
      <c r="P4168" s="12"/>
      <c r="Q4168" s="12"/>
    </row>
    <row r="4169" customFormat="false" ht="12.75" hidden="true" customHeight="true" outlineLevel="2" collapsed="false">
      <c r="A4169" s="108"/>
      <c r="B4169" s="109"/>
      <c r="C4169" s="110" t="n">
        <v>410</v>
      </c>
      <c r="D4169" s="45" t="s">
        <v>81</v>
      </c>
      <c r="E4169" s="46" t="s">
        <v>82</v>
      </c>
      <c r="F4169" s="111" t="n">
        <v>0</v>
      </c>
      <c r="G4169" s="111" t="n">
        <v>0</v>
      </c>
      <c r="H4169" s="111" t="n">
        <v>0</v>
      </c>
      <c r="I4169" s="111" t="n">
        <v>1356.912</v>
      </c>
      <c r="J4169" s="111" t="n">
        <v>0</v>
      </c>
      <c r="K4169" s="112" t="n">
        <v>0</v>
      </c>
      <c r="L4169" s="112" t="n">
        <v>1356.912</v>
      </c>
      <c r="M4169" s="111" t="n">
        <v>1356.912</v>
      </c>
      <c r="N4169" s="112" t="n">
        <v>0</v>
      </c>
      <c r="O4169" s="12"/>
      <c r="P4169" s="12"/>
      <c r="Q4169" s="12"/>
    </row>
    <row r="4170" customFormat="false" ht="12.75" hidden="true" customHeight="true" outlineLevel="2" collapsed="false">
      <c r="A4170" s="108"/>
      <c r="B4170" s="109"/>
      <c r="C4170" s="110" t="n">
        <v>404</v>
      </c>
      <c r="D4170" s="45" t="s">
        <v>47</v>
      </c>
      <c r="E4170" s="46" t="s">
        <v>48</v>
      </c>
      <c r="F4170" s="111" t="n">
        <v>0</v>
      </c>
      <c r="G4170" s="111" t="n">
        <v>0</v>
      </c>
      <c r="H4170" s="111" t="n">
        <v>0</v>
      </c>
      <c r="I4170" s="111" t="n">
        <v>5995</v>
      </c>
      <c r="J4170" s="111" t="n">
        <v>0</v>
      </c>
      <c r="K4170" s="112" t="n">
        <v>0</v>
      </c>
      <c r="L4170" s="112" t="n">
        <v>5995</v>
      </c>
      <c r="M4170" s="111" t="n">
        <v>5995</v>
      </c>
      <c r="N4170" s="112" t="n">
        <v>0</v>
      </c>
      <c r="O4170" s="12"/>
      <c r="P4170" s="12"/>
      <c r="Q4170" s="12"/>
    </row>
    <row r="4171" customFormat="false" ht="12.75" hidden="true" customHeight="true" outlineLevel="2" collapsed="false">
      <c r="A4171" s="108"/>
      <c r="B4171" s="109"/>
      <c r="C4171" s="110" t="n">
        <v>409</v>
      </c>
      <c r="D4171" s="45" t="s">
        <v>63</v>
      </c>
      <c r="E4171" s="46" t="s">
        <v>64</v>
      </c>
      <c r="F4171" s="111" t="n">
        <v>0</v>
      </c>
      <c r="G4171" s="111" t="n">
        <v>0</v>
      </c>
      <c r="H4171" s="111" t="n">
        <v>0</v>
      </c>
      <c r="I4171" s="111" t="n">
        <v>2523.3</v>
      </c>
      <c r="J4171" s="111" t="n">
        <v>0</v>
      </c>
      <c r="K4171" s="112" t="n">
        <v>10.26</v>
      </c>
      <c r="L4171" s="112" t="n">
        <v>2523.3</v>
      </c>
      <c r="M4171" s="111" t="n">
        <v>2533.56</v>
      </c>
      <c r="N4171" s="112" t="n">
        <v>0</v>
      </c>
      <c r="O4171" s="12"/>
      <c r="P4171" s="12"/>
      <c r="Q4171" s="12"/>
    </row>
    <row r="4172" customFormat="false" ht="12.75" hidden="true" customHeight="true" outlineLevel="2" collapsed="false">
      <c r="A4172" s="108"/>
      <c r="B4172" s="109"/>
      <c r="C4172" s="110" t="n">
        <v>641</v>
      </c>
      <c r="D4172" s="45" t="s">
        <v>146</v>
      </c>
      <c r="E4172" s="46" t="s">
        <v>147</v>
      </c>
      <c r="F4172" s="111" t="n">
        <v>0</v>
      </c>
      <c r="G4172" s="111" t="n">
        <v>0</v>
      </c>
      <c r="H4172" s="111" t="n">
        <v>0</v>
      </c>
      <c r="I4172" s="111" t="n">
        <v>2760</v>
      </c>
      <c r="J4172" s="111" t="n">
        <v>0</v>
      </c>
      <c r="K4172" s="112" t="n">
        <v>0</v>
      </c>
      <c r="L4172" s="112" t="n">
        <v>2760</v>
      </c>
      <c r="M4172" s="111" t="n">
        <v>2760</v>
      </c>
      <c r="N4172" s="112" t="n">
        <v>0</v>
      </c>
      <c r="O4172" s="12"/>
      <c r="P4172" s="12"/>
      <c r="Q4172" s="12"/>
    </row>
    <row r="4173" customFormat="false" ht="12.75" hidden="true" customHeight="true" outlineLevel="2" collapsed="false">
      <c r="A4173" s="108"/>
      <c r="B4173" s="109"/>
      <c r="C4173" s="110" t="n">
        <v>406</v>
      </c>
      <c r="D4173" s="45" t="s">
        <v>214</v>
      </c>
      <c r="E4173" s="46" t="s">
        <v>215</v>
      </c>
      <c r="F4173" s="111" t="n">
        <v>0</v>
      </c>
      <c r="G4173" s="111" t="n">
        <v>513.61868</v>
      </c>
      <c r="H4173" s="111" t="n">
        <v>0</v>
      </c>
      <c r="I4173" s="111" t="n">
        <v>137.66</v>
      </c>
      <c r="J4173" s="111" t="n">
        <v>0</v>
      </c>
      <c r="K4173" s="112" t="n">
        <v>0</v>
      </c>
      <c r="L4173" s="112" t="n">
        <v>137.66</v>
      </c>
      <c r="M4173" s="111" t="n">
        <v>137.66</v>
      </c>
      <c r="N4173" s="112" t="n">
        <v>513.61868</v>
      </c>
      <c r="O4173" s="12"/>
      <c r="P4173" s="12"/>
      <c r="Q4173" s="12"/>
    </row>
    <row r="4174" customFormat="false" ht="12.75" hidden="true" customHeight="true" outlineLevel="2" collapsed="false">
      <c r="A4174" s="108"/>
      <c r="B4174" s="109"/>
      <c r="C4174" s="110" t="n">
        <v>633</v>
      </c>
      <c r="D4174" s="45" t="s">
        <v>250</v>
      </c>
      <c r="E4174" s="46" t="s">
        <v>251</v>
      </c>
      <c r="F4174" s="111" t="n">
        <v>0</v>
      </c>
      <c r="G4174" s="111" t="n">
        <v>414.84</v>
      </c>
      <c r="H4174" s="111" t="n">
        <v>0</v>
      </c>
      <c r="I4174" s="111" t="n">
        <v>2058.15</v>
      </c>
      <c r="J4174" s="111" t="n">
        <v>0</v>
      </c>
      <c r="K4174" s="112" t="n">
        <v>0</v>
      </c>
      <c r="L4174" s="112" t="n">
        <v>2058.15</v>
      </c>
      <c r="M4174" s="111" t="n">
        <v>2058.15</v>
      </c>
      <c r="N4174" s="112" t="n">
        <v>414.84</v>
      </c>
      <c r="O4174" s="12"/>
      <c r="P4174" s="12"/>
      <c r="Q4174" s="12"/>
    </row>
    <row r="4175" customFormat="false" ht="12.75" hidden="true" customHeight="true" outlineLevel="2" collapsed="false">
      <c r="A4175" s="108"/>
      <c r="B4175" s="109"/>
      <c r="C4175" s="110" t="n">
        <v>401</v>
      </c>
      <c r="D4175" s="45" t="s">
        <v>37</v>
      </c>
      <c r="E4175" s="46" t="s">
        <v>38</v>
      </c>
      <c r="F4175" s="111" t="n">
        <v>0</v>
      </c>
      <c r="G4175" s="111" t="n">
        <v>2331.06</v>
      </c>
      <c r="H4175" s="111" t="n">
        <v>0</v>
      </c>
      <c r="I4175" s="111" t="n">
        <v>1146.51</v>
      </c>
      <c r="J4175" s="111" t="n">
        <v>0</v>
      </c>
      <c r="K4175" s="112" t="n">
        <v>20.52</v>
      </c>
      <c r="L4175" s="112" t="n">
        <v>1146.51</v>
      </c>
      <c r="M4175" s="111" t="n">
        <v>1167.03</v>
      </c>
      <c r="N4175" s="112" t="n">
        <v>2331.06</v>
      </c>
      <c r="O4175" s="12"/>
      <c r="P4175" s="12"/>
      <c r="Q4175" s="12"/>
    </row>
    <row r="4176" customFormat="false" ht="12.75" hidden="true" customHeight="true" outlineLevel="2" collapsed="false">
      <c r="A4176" s="108"/>
      <c r="B4176" s="109"/>
      <c r="C4176" s="110" t="n">
        <v>644</v>
      </c>
      <c r="D4176" s="45" t="s">
        <v>307</v>
      </c>
      <c r="E4176" s="46" t="s">
        <v>308</v>
      </c>
      <c r="F4176" s="111" t="n">
        <v>0</v>
      </c>
      <c r="G4176" s="111" t="n">
        <v>0</v>
      </c>
      <c r="H4176" s="111" t="n">
        <v>0</v>
      </c>
      <c r="I4176" s="111" t="n">
        <v>51197.4062538401</v>
      </c>
      <c r="J4176" s="111" t="n">
        <v>0</v>
      </c>
      <c r="K4176" s="112" t="n">
        <v>0</v>
      </c>
      <c r="L4176" s="112" t="n">
        <v>51197.4062538401</v>
      </c>
      <c r="M4176" s="111" t="n">
        <v>51197.4062538401</v>
      </c>
      <c r="N4176" s="112" t="n">
        <v>0</v>
      </c>
      <c r="O4176" s="12"/>
      <c r="P4176" s="12"/>
      <c r="Q4176" s="12"/>
    </row>
    <row r="4177" customFormat="false" ht="12.75" hidden="true" customHeight="true" outlineLevel="2" collapsed="false">
      <c r="A4177" s="108"/>
      <c r="B4177" s="109"/>
      <c r="C4177" s="110" t="n">
        <v>643</v>
      </c>
      <c r="D4177" s="45" t="s">
        <v>304</v>
      </c>
      <c r="E4177" s="46" t="s">
        <v>305</v>
      </c>
      <c r="F4177" s="111" t="n">
        <v>0</v>
      </c>
      <c r="G4177" s="111" t="n">
        <v>0</v>
      </c>
      <c r="H4177" s="111" t="n">
        <v>0</v>
      </c>
      <c r="I4177" s="111" t="n">
        <v>12566.636080488</v>
      </c>
      <c r="J4177" s="111" t="n">
        <v>0</v>
      </c>
      <c r="K4177" s="112" t="n">
        <v>0</v>
      </c>
      <c r="L4177" s="112" t="n">
        <v>12566.636080488</v>
      </c>
      <c r="M4177" s="111" t="n">
        <v>12566.636080488</v>
      </c>
      <c r="N4177" s="112" t="n">
        <v>0</v>
      </c>
      <c r="O4177" s="12"/>
      <c r="P4177" s="12"/>
      <c r="Q4177" s="12"/>
    </row>
    <row r="4178" customFormat="false" ht="12.75" hidden="true" customHeight="true" outlineLevel="2" collapsed="false">
      <c r="A4178" s="108"/>
      <c r="B4178" s="109"/>
      <c r="C4178" s="110" t="n">
        <v>645</v>
      </c>
      <c r="D4178" s="45" t="s">
        <v>309</v>
      </c>
      <c r="E4178" s="46" t="s">
        <v>310</v>
      </c>
      <c r="F4178" s="111" t="n">
        <v>0</v>
      </c>
      <c r="G4178" s="111" t="n">
        <v>0</v>
      </c>
      <c r="H4178" s="111" t="n">
        <v>0</v>
      </c>
      <c r="I4178" s="111" t="n">
        <v>32580.1676160801</v>
      </c>
      <c r="J4178" s="111" t="n">
        <v>0</v>
      </c>
      <c r="K4178" s="112" t="n">
        <v>0</v>
      </c>
      <c r="L4178" s="112" t="n">
        <v>32580.1676160801</v>
      </c>
      <c r="M4178" s="111" t="n">
        <v>32580.1676160801</v>
      </c>
      <c r="N4178" s="112" t="n">
        <v>0</v>
      </c>
      <c r="O4178" s="12"/>
      <c r="P4178" s="12"/>
      <c r="Q4178" s="12"/>
    </row>
    <row r="4179" customFormat="false" ht="12.75" hidden="true" customHeight="true" outlineLevel="2" collapsed="false">
      <c r="A4179" s="108"/>
      <c r="B4179" s="109"/>
      <c r="C4179" s="110" t="n">
        <v>670</v>
      </c>
      <c r="D4179" s="45" t="s">
        <v>312</v>
      </c>
      <c r="E4179" s="46" t="s">
        <v>313</v>
      </c>
      <c r="F4179" s="111" t="n">
        <v>0</v>
      </c>
      <c r="G4179" s="111" t="n">
        <v>0</v>
      </c>
      <c r="H4179" s="111" t="n">
        <v>41654.4114042882</v>
      </c>
      <c r="I4179" s="111" t="n">
        <v>0</v>
      </c>
      <c r="J4179" s="111" t="n">
        <v>0</v>
      </c>
      <c r="K4179" s="112" t="n">
        <v>0</v>
      </c>
      <c r="L4179" s="112" t="n">
        <v>41654.4114042882</v>
      </c>
      <c r="M4179" s="111" t="n">
        <v>41654.4114042882</v>
      </c>
      <c r="N4179" s="112" t="n">
        <v>0</v>
      </c>
      <c r="O4179" s="12"/>
      <c r="P4179" s="12"/>
      <c r="Q4179" s="12"/>
    </row>
    <row r="4180" customFormat="false" ht="8.25" hidden="true" customHeight="false" outlineLevel="2" collapsed="false">
      <c r="A4180" s="13"/>
      <c r="B4180" s="53"/>
      <c r="C4180" s="52"/>
      <c r="D4180" s="53"/>
      <c r="E4180" s="53"/>
      <c r="F4180" s="53"/>
      <c r="G4180" s="53"/>
      <c r="H4180" s="53"/>
      <c r="I4180" s="53"/>
      <c r="J4180" s="53"/>
      <c r="K4180" s="113"/>
      <c r="L4180" s="113"/>
      <c r="M4180" s="53"/>
      <c r="N4180" s="113"/>
    </row>
    <row r="4181" customFormat="false" ht="12" hidden="false" customHeight="false" outlineLevel="1" collapsed="true">
      <c r="A4181" s="103"/>
      <c r="B4181" s="77" t="n">
        <v>2</v>
      </c>
      <c r="C4181" s="104"/>
      <c r="D4181" s="35"/>
      <c r="E4181" s="79" t="s">
        <v>368</v>
      </c>
      <c r="F4181" s="80" t="n">
        <f aca="false">SUBTOTAL(9,F4182:F4485)</f>
        <v>72591.65</v>
      </c>
      <c r="G4181" s="80" t="n">
        <f aca="false">SUBTOTAL(9,G4182:G4485)</f>
        <v>746769.24666492</v>
      </c>
      <c r="H4181" s="80" t="n">
        <f aca="false">SUBTOTAL(9,H4182:H4485)</f>
        <v>26136.9236332722</v>
      </c>
      <c r="I4181" s="80" t="n">
        <f aca="false">SUBTOTAL(9,I4182:I4485)</f>
        <v>704045.079046024</v>
      </c>
      <c r="J4181" s="105" t="n">
        <f aca="false">SUBTOTAL(9,J4182:J4485)</f>
        <v>11522.52</v>
      </c>
      <c r="K4181" s="106" t="n">
        <f aca="false">SUBTOTAL(9,K4182:K4485)</f>
        <v>119048.4320805</v>
      </c>
      <c r="L4181" s="106" t="n">
        <f aca="false">SUBTOTAL(9,L4182:L4485)</f>
        <v>741704.522679296</v>
      </c>
      <c r="M4181" s="107" t="n">
        <f aca="false">SUBTOTAL(9,M4182:M4485)</f>
        <v>860752.954759796</v>
      </c>
      <c r="N4181" s="106" t="n">
        <f aca="false">SUBTOTAL(9,N4182:N4485)</f>
        <v>819360.89666492</v>
      </c>
      <c r="O4181" s="8"/>
      <c r="P4181" s="12"/>
      <c r="Q4181" s="12"/>
    </row>
    <row r="4182" customFormat="false" ht="12.75" hidden="true" customHeight="true" outlineLevel="2" collapsed="false">
      <c r="A4182" s="108"/>
      <c r="B4182" s="109"/>
      <c r="C4182" s="110" t="n">
        <v>325</v>
      </c>
      <c r="D4182" s="45" t="s">
        <v>135</v>
      </c>
      <c r="E4182" s="46" t="s">
        <v>136</v>
      </c>
      <c r="F4182" s="111" t="n">
        <v>0</v>
      </c>
      <c r="G4182" s="111" t="n">
        <v>128168.1507786</v>
      </c>
      <c r="H4182" s="111" t="n">
        <v>0</v>
      </c>
      <c r="I4182" s="111" t="n">
        <v>71471.07585</v>
      </c>
      <c r="J4182" s="111" t="n">
        <v>0</v>
      </c>
      <c r="K4182" s="112" t="n">
        <v>0</v>
      </c>
      <c r="L4182" s="112" t="n">
        <v>71471.07585</v>
      </c>
      <c r="M4182" s="111" t="n">
        <v>71471.07585</v>
      </c>
      <c r="N4182" s="112" t="n">
        <v>128168.1507786</v>
      </c>
      <c r="O4182" s="12"/>
      <c r="P4182" s="12"/>
      <c r="Q4182" s="12"/>
    </row>
    <row r="4183" customFormat="false" ht="12.75" hidden="true" customHeight="true" outlineLevel="2" collapsed="false">
      <c r="A4183" s="108"/>
      <c r="B4183" s="109"/>
      <c r="C4183" s="110" t="n">
        <v>333</v>
      </c>
      <c r="D4183" s="45" t="s">
        <v>154</v>
      </c>
      <c r="E4183" s="46" t="s">
        <v>155</v>
      </c>
      <c r="F4183" s="111" t="n">
        <v>0</v>
      </c>
      <c r="G4183" s="111" t="n">
        <v>0</v>
      </c>
      <c r="H4183" s="111" t="n">
        <v>0</v>
      </c>
      <c r="I4183" s="111" t="n">
        <v>4592.0248</v>
      </c>
      <c r="J4183" s="111" t="n">
        <v>0</v>
      </c>
      <c r="K4183" s="112" t="n">
        <v>0</v>
      </c>
      <c r="L4183" s="112" t="n">
        <v>4592.0248</v>
      </c>
      <c r="M4183" s="111" t="n">
        <v>4592.0248</v>
      </c>
      <c r="N4183" s="112" t="n">
        <v>0</v>
      </c>
      <c r="O4183" s="12"/>
      <c r="P4183" s="12"/>
      <c r="Q4183" s="12"/>
    </row>
    <row r="4184" customFormat="false" ht="12.75" hidden="true" customHeight="true" outlineLevel="2" collapsed="false">
      <c r="A4184" s="108"/>
      <c r="B4184" s="109"/>
      <c r="C4184" s="110" t="n">
        <v>329</v>
      </c>
      <c r="D4184" s="45" t="s">
        <v>143</v>
      </c>
      <c r="E4184" s="46" t="s">
        <v>144</v>
      </c>
      <c r="F4184" s="111" t="n">
        <v>0</v>
      </c>
      <c r="G4184" s="111" t="n">
        <v>0</v>
      </c>
      <c r="H4184" s="111" t="n">
        <v>0</v>
      </c>
      <c r="I4184" s="111" t="n">
        <v>8080</v>
      </c>
      <c r="J4184" s="111" t="n">
        <v>0</v>
      </c>
      <c r="K4184" s="112" t="n">
        <v>0</v>
      </c>
      <c r="L4184" s="112" t="n">
        <v>8080</v>
      </c>
      <c r="M4184" s="111" t="n">
        <v>8080</v>
      </c>
      <c r="N4184" s="112" t="n">
        <v>0</v>
      </c>
      <c r="O4184" s="12"/>
      <c r="P4184" s="12"/>
      <c r="Q4184" s="12"/>
    </row>
    <row r="4185" customFormat="false" ht="12.75" hidden="true" customHeight="true" outlineLevel="2" collapsed="false">
      <c r="A4185" s="108"/>
      <c r="B4185" s="109"/>
      <c r="C4185" s="110" t="n">
        <v>332</v>
      </c>
      <c r="D4185" s="45" t="s">
        <v>151</v>
      </c>
      <c r="E4185" s="46" t="s">
        <v>152</v>
      </c>
      <c r="F4185" s="111" t="n">
        <v>0</v>
      </c>
      <c r="G4185" s="111" t="n">
        <v>0</v>
      </c>
      <c r="H4185" s="111" t="n">
        <v>0</v>
      </c>
      <c r="I4185" s="111" t="n">
        <v>0</v>
      </c>
      <c r="J4185" s="111" t="n">
        <v>11522.52</v>
      </c>
      <c r="K4185" s="112" t="n">
        <v>0</v>
      </c>
      <c r="L4185" s="112" t="n">
        <v>11522.52</v>
      </c>
      <c r="M4185" s="111" t="n">
        <v>11522.52</v>
      </c>
      <c r="N4185" s="112" t="n">
        <v>0</v>
      </c>
      <c r="O4185" s="12"/>
      <c r="P4185" s="12"/>
      <c r="Q4185" s="12"/>
    </row>
    <row r="4186" customFormat="false" ht="12.75" hidden="true" customHeight="true" outlineLevel="2" collapsed="false">
      <c r="A4186" s="108"/>
      <c r="B4186" s="109"/>
      <c r="C4186" s="110" t="n">
        <v>298</v>
      </c>
      <c r="D4186" s="45" t="s">
        <v>98</v>
      </c>
      <c r="E4186" s="46" t="s">
        <v>99</v>
      </c>
      <c r="F4186" s="111" t="n">
        <v>0</v>
      </c>
      <c r="G4186" s="111" t="n">
        <v>0</v>
      </c>
      <c r="H4186" s="111" t="n">
        <v>0</v>
      </c>
      <c r="I4186" s="111" t="n">
        <v>727.44</v>
      </c>
      <c r="J4186" s="111" t="n">
        <v>0</v>
      </c>
      <c r="K4186" s="112" t="n">
        <v>0</v>
      </c>
      <c r="L4186" s="112" t="n">
        <v>727.44</v>
      </c>
      <c r="M4186" s="111" t="n">
        <v>727.44</v>
      </c>
      <c r="N4186" s="112" t="n">
        <v>0</v>
      </c>
      <c r="O4186" s="12"/>
      <c r="P4186" s="12"/>
      <c r="Q4186" s="12"/>
    </row>
    <row r="4187" customFormat="false" ht="12.75" hidden="true" customHeight="true" outlineLevel="2" collapsed="false">
      <c r="A4187" s="108"/>
      <c r="B4187" s="109"/>
      <c r="C4187" s="110" t="n">
        <v>318</v>
      </c>
      <c r="D4187" s="45" t="s">
        <v>128</v>
      </c>
      <c r="E4187" s="46" t="s">
        <v>129</v>
      </c>
      <c r="F4187" s="111" t="n">
        <v>1431.38</v>
      </c>
      <c r="G4187" s="111" t="n">
        <v>0</v>
      </c>
      <c r="H4187" s="111" t="n">
        <v>0</v>
      </c>
      <c r="I4187" s="111" t="n">
        <v>239.14</v>
      </c>
      <c r="J4187" s="111" t="n">
        <v>0</v>
      </c>
      <c r="K4187" s="112" t="n">
        <v>0</v>
      </c>
      <c r="L4187" s="112" t="n">
        <v>239.14</v>
      </c>
      <c r="M4187" s="111" t="n">
        <v>239.14</v>
      </c>
      <c r="N4187" s="112" t="n">
        <v>1431.38</v>
      </c>
      <c r="O4187" s="12"/>
      <c r="P4187" s="12"/>
      <c r="Q4187" s="12"/>
    </row>
    <row r="4188" customFormat="false" ht="12.75" hidden="true" customHeight="true" outlineLevel="2" collapsed="false">
      <c r="A4188" s="108"/>
      <c r="B4188" s="109"/>
      <c r="C4188" s="110" t="n">
        <v>305</v>
      </c>
      <c r="D4188" s="45" t="s">
        <v>112</v>
      </c>
      <c r="E4188" s="46" t="s">
        <v>113</v>
      </c>
      <c r="F4188" s="111" t="n">
        <v>0</v>
      </c>
      <c r="G4188" s="111" t="n">
        <v>0</v>
      </c>
      <c r="H4188" s="111" t="n">
        <v>0</v>
      </c>
      <c r="I4188" s="111" t="n">
        <v>5505.28</v>
      </c>
      <c r="J4188" s="111" t="n">
        <v>0</v>
      </c>
      <c r="K4188" s="112" t="n">
        <v>0</v>
      </c>
      <c r="L4188" s="112" t="n">
        <v>5505.28</v>
      </c>
      <c r="M4188" s="111" t="n">
        <v>5505.28</v>
      </c>
      <c r="N4188" s="112" t="n">
        <v>0</v>
      </c>
      <c r="O4188" s="12"/>
      <c r="P4188" s="12"/>
      <c r="Q4188" s="12"/>
    </row>
    <row r="4189" customFormat="false" ht="12.75" hidden="true" customHeight="true" outlineLevel="2" collapsed="false">
      <c r="A4189" s="108"/>
      <c r="B4189" s="109"/>
      <c r="C4189" s="110" t="n">
        <v>303</v>
      </c>
      <c r="D4189" s="45" t="s">
        <v>108</v>
      </c>
      <c r="E4189" s="46" t="s">
        <v>109</v>
      </c>
      <c r="F4189" s="111" t="n">
        <v>0</v>
      </c>
      <c r="G4189" s="111" t="n">
        <v>0</v>
      </c>
      <c r="H4189" s="111" t="n">
        <v>0</v>
      </c>
      <c r="I4189" s="111" t="n">
        <v>15139.52</v>
      </c>
      <c r="J4189" s="111" t="n">
        <v>0</v>
      </c>
      <c r="K4189" s="112" t="n">
        <v>0</v>
      </c>
      <c r="L4189" s="112" t="n">
        <v>15139.52</v>
      </c>
      <c r="M4189" s="111" t="n">
        <v>15139.52</v>
      </c>
      <c r="N4189" s="112" t="n">
        <v>0</v>
      </c>
      <c r="O4189" s="12"/>
      <c r="P4189" s="12"/>
      <c r="Q4189" s="12"/>
    </row>
    <row r="4190" customFormat="false" ht="12.75" hidden="true" customHeight="true" outlineLevel="2" collapsed="false">
      <c r="A4190" s="108"/>
      <c r="B4190" s="109"/>
      <c r="C4190" s="110" t="n">
        <v>322</v>
      </c>
      <c r="D4190" s="45" t="s">
        <v>132</v>
      </c>
      <c r="E4190" s="46" t="s">
        <v>133</v>
      </c>
      <c r="F4190" s="111" t="n">
        <v>0</v>
      </c>
      <c r="G4190" s="111" t="n">
        <v>0</v>
      </c>
      <c r="H4190" s="111" t="n">
        <v>0</v>
      </c>
      <c r="I4190" s="111" t="n">
        <v>35735.537925</v>
      </c>
      <c r="J4190" s="111" t="n">
        <v>0</v>
      </c>
      <c r="K4190" s="112" t="n">
        <v>0</v>
      </c>
      <c r="L4190" s="112" t="n">
        <v>35735.537925</v>
      </c>
      <c r="M4190" s="111" t="n">
        <v>35735.537925</v>
      </c>
      <c r="N4190" s="112" t="n">
        <v>0</v>
      </c>
      <c r="O4190" s="12"/>
      <c r="P4190" s="12"/>
      <c r="Q4190" s="12"/>
    </row>
    <row r="4191" customFormat="false" ht="12.75" hidden="true" customHeight="true" outlineLevel="2" collapsed="false">
      <c r="A4191" s="108"/>
      <c r="B4191" s="109"/>
      <c r="C4191" s="110" t="n">
        <v>319</v>
      </c>
      <c r="D4191" s="45" t="s">
        <v>130</v>
      </c>
      <c r="E4191" s="46" t="s">
        <v>131</v>
      </c>
      <c r="F4191" s="111" t="n">
        <v>0</v>
      </c>
      <c r="G4191" s="111" t="n">
        <v>0</v>
      </c>
      <c r="H4191" s="111" t="n">
        <v>0</v>
      </c>
      <c r="I4191" s="111" t="n">
        <v>90969.3</v>
      </c>
      <c r="J4191" s="111" t="n">
        <v>0</v>
      </c>
      <c r="K4191" s="112" t="n">
        <v>0</v>
      </c>
      <c r="L4191" s="112" t="n">
        <v>90969.3</v>
      </c>
      <c r="M4191" s="111" t="n">
        <v>90969.3</v>
      </c>
      <c r="N4191" s="112" t="n">
        <v>0</v>
      </c>
      <c r="O4191" s="12"/>
      <c r="P4191" s="12"/>
      <c r="Q4191" s="12"/>
    </row>
    <row r="4192" customFormat="false" ht="12.75" hidden="true" customHeight="true" outlineLevel="2" collapsed="false">
      <c r="A4192" s="108"/>
      <c r="B4192" s="109"/>
      <c r="C4192" s="110" t="n">
        <v>300</v>
      </c>
      <c r="D4192" s="45" t="s">
        <v>102</v>
      </c>
      <c r="E4192" s="46" t="s">
        <v>103</v>
      </c>
      <c r="F4192" s="111" t="n">
        <v>0</v>
      </c>
      <c r="G4192" s="111" t="n">
        <v>0</v>
      </c>
      <c r="H4192" s="111" t="n">
        <v>0</v>
      </c>
      <c r="I4192" s="111" t="n">
        <v>0</v>
      </c>
      <c r="J4192" s="111" t="n">
        <v>0</v>
      </c>
      <c r="K4192" s="112" t="n">
        <v>0</v>
      </c>
      <c r="L4192" s="112" t="n">
        <v>0</v>
      </c>
      <c r="M4192" s="111" t="n">
        <v>0</v>
      </c>
      <c r="N4192" s="112" t="n">
        <v>0</v>
      </c>
      <c r="O4192" s="12"/>
      <c r="P4192" s="12"/>
      <c r="Q4192" s="12"/>
    </row>
    <row r="4193" customFormat="false" ht="12.75" hidden="true" customHeight="true" outlineLevel="2" collapsed="false">
      <c r="A4193" s="108"/>
      <c r="B4193" s="109"/>
      <c r="C4193" s="110" t="n">
        <v>299</v>
      </c>
      <c r="D4193" s="45" t="s">
        <v>100</v>
      </c>
      <c r="E4193" s="46" t="s">
        <v>101</v>
      </c>
      <c r="F4193" s="111" t="n">
        <v>0</v>
      </c>
      <c r="G4193" s="111" t="n">
        <v>0</v>
      </c>
      <c r="H4193" s="111" t="n">
        <v>0</v>
      </c>
      <c r="I4193" s="111" t="n">
        <v>11986.47</v>
      </c>
      <c r="J4193" s="111" t="n">
        <v>0</v>
      </c>
      <c r="K4193" s="112" t="n">
        <v>0</v>
      </c>
      <c r="L4193" s="112" t="n">
        <v>11986.47</v>
      </c>
      <c r="M4193" s="111" t="n">
        <v>11986.47</v>
      </c>
      <c r="N4193" s="112" t="n">
        <v>0</v>
      </c>
      <c r="O4193" s="12"/>
      <c r="P4193" s="12"/>
      <c r="Q4193" s="12"/>
    </row>
    <row r="4194" customFormat="false" ht="12.75" hidden="true" customHeight="true" outlineLevel="2" collapsed="false">
      <c r="A4194" s="108"/>
      <c r="B4194" s="109"/>
      <c r="C4194" s="110" t="n">
        <v>311</v>
      </c>
      <c r="D4194" s="45" t="s">
        <v>120</v>
      </c>
      <c r="E4194" s="46" t="s">
        <v>121</v>
      </c>
      <c r="F4194" s="111" t="n">
        <v>0</v>
      </c>
      <c r="G4194" s="111" t="n">
        <v>0</v>
      </c>
      <c r="H4194" s="111" t="n">
        <v>0</v>
      </c>
      <c r="I4194" s="111" t="n">
        <v>4457.7975</v>
      </c>
      <c r="J4194" s="111" t="n">
        <v>0</v>
      </c>
      <c r="K4194" s="112" t="n">
        <v>0</v>
      </c>
      <c r="L4194" s="112" t="n">
        <v>4457.7975</v>
      </c>
      <c r="M4194" s="111" t="n">
        <v>4457.7975</v>
      </c>
      <c r="N4194" s="112" t="n">
        <v>0</v>
      </c>
      <c r="O4194" s="12"/>
      <c r="P4194" s="12"/>
      <c r="Q4194" s="12"/>
    </row>
    <row r="4195" customFormat="false" ht="12.75" hidden="true" customHeight="true" outlineLevel="2" collapsed="false">
      <c r="A4195" s="108"/>
      <c r="B4195" s="109"/>
      <c r="C4195" s="110" t="n">
        <v>310</v>
      </c>
      <c r="D4195" s="45" t="s">
        <v>118</v>
      </c>
      <c r="E4195" s="46" t="s">
        <v>119</v>
      </c>
      <c r="F4195" s="111" t="n">
        <v>0</v>
      </c>
      <c r="G4195" s="111" t="n">
        <v>0</v>
      </c>
      <c r="H4195" s="111" t="n">
        <v>0</v>
      </c>
      <c r="I4195" s="111" t="n">
        <v>1513.35</v>
      </c>
      <c r="J4195" s="111" t="n">
        <v>0</v>
      </c>
      <c r="K4195" s="112" t="n">
        <v>0</v>
      </c>
      <c r="L4195" s="112" t="n">
        <v>1513.35</v>
      </c>
      <c r="M4195" s="111" t="n">
        <v>1513.35</v>
      </c>
      <c r="N4195" s="112" t="n">
        <v>0</v>
      </c>
      <c r="O4195" s="12"/>
      <c r="P4195" s="12"/>
      <c r="Q4195" s="12"/>
    </row>
    <row r="4196" customFormat="false" ht="12.75" hidden="true" customHeight="true" outlineLevel="2" collapsed="false">
      <c r="A4196" s="108"/>
      <c r="B4196" s="109"/>
      <c r="C4196" s="110" t="n">
        <v>308</v>
      </c>
      <c r="D4196" s="45" t="s">
        <v>116</v>
      </c>
      <c r="E4196" s="46" t="s">
        <v>117</v>
      </c>
      <c r="F4196" s="111" t="n">
        <v>0</v>
      </c>
      <c r="G4196" s="111" t="n">
        <v>0</v>
      </c>
      <c r="H4196" s="111" t="n">
        <v>0</v>
      </c>
      <c r="I4196" s="111" t="n">
        <v>2515.57</v>
      </c>
      <c r="J4196" s="111" t="n">
        <v>0</v>
      </c>
      <c r="K4196" s="112" t="n">
        <v>0</v>
      </c>
      <c r="L4196" s="112" t="n">
        <v>2515.57</v>
      </c>
      <c r="M4196" s="111" t="n">
        <v>2515.57</v>
      </c>
      <c r="N4196" s="112" t="n">
        <v>0</v>
      </c>
      <c r="O4196" s="12"/>
      <c r="P4196" s="12"/>
      <c r="Q4196" s="12"/>
    </row>
    <row r="4197" customFormat="false" ht="12.75" hidden="true" customHeight="true" outlineLevel="2" collapsed="false">
      <c r="A4197" s="108"/>
      <c r="B4197" s="109"/>
      <c r="C4197" s="110" t="n">
        <v>315</v>
      </c>
      <c r="D4197" s="45" t="s">
        <v>369</v>
      </c>
      <c r="E4197" s="46" t="s">
        <v>370</v>
      </c>
      <c r="F4197" s="111" t="n">
        <v>0</v>
      </c>
      <c r="G4197" s="111" t="n">
        <v>0</v>
      </c>
      <c r="H4197" s="111" t="n">
        <v>0</v>
      </c>
      <c r="I4197" s="111" t="n">
        <v>4001.8125</v>
      </c>
      <c r="J4197" s="111" t="n">
        <v>0</v>
      </c>
      <c r="K4197" s="112" t="n">
        <v>0</v>
      </c>
      <c r="L4197" s="112" t="n">
        <v>4001.8125</v>
      </c>
      <c r="M4197" s="111" t="n">
        <v>4001.8125</v>
      </c>
      <c r="N4197" s="112" t="n">
        <v>0</v>
      </c>
      <c r="O4197" s="12"/>
      <c r="P4197" s="12"/>
      <c r="Q4197" s="12"/>
    </row>
    <row r="4198" customFormat="false" ht="12.75" hidden="true" customHeight="true" outlineLevel="2" collapsed="false">
      <c r="A4198" s="108"/>
      <c r="B4198" s="109"/>
      <c r="C4198" s="110" t="n">
        <v>313</v>
      </c>
      <c r="D4198" s="45" t="s">
        <v>122</v>
      </c>
      <c r="E4198" s="46" t="s">
        <v>123</v>
      </c>
      <c r="F4198" s="111" t="n">
        <v>0</v>
      </c>
      <c r="G4198" s="111" t="n">
        <v>0</v>
      </c>
      <c r="H4198" s="111" t="n">
        <v>0</v>
      </c>
      <c r="I4198" s="111" t="n">
        <v>8200.725</v>
      </c>
      <c r="J4198" s="111" t="n">
        <v>0</v>
      </c>
      <c r="K4198" s="112" t="n">
        <v>0</v>
      </c>
      <c r="L4198" s="112" t="n">
        <v>8200.725</v>
      </c>
      <c r="M4198" s="111" t="n">
        <v>8200.725</v>
      </c>
      <c r="N4198" s="112" t="n">
        <v>0</v>
      </c>
      <c r="O4198" s="12"/>
      <c r="P4198" s="12"/>
      <c r="Q4198" s="12"/>
    </row>
    <row r="4199" customFormat="false" ht="12.75" hidden="true" customHeight="true" outlineLevel="2" collapsed="false">
      <c r="A4199" s="108"/>
      <c r="B4199" s="109"/>
      <c r="C4199" s="110" t="n">
        <v>328</v>
      </c>
      <c r="D4199" s="45" t="s">
        <v>141</v>
      </c>
      <c r="E4199" s="46" t="s">
        <v>142</v>
      </c>
      <c r="F4199" s="111" t="n">
        <v>0</v>
      </c>
      <c r="G4199" s="111" t="n">
        <v>0</v>
      </c>
      <c r="H4199" s="111" t="n">
        <v>0</v>
      </c>
      <c r="I4199" s="111" t="n">
        <v>232.96</v>
      </c>
      <c r="J4199" s="111" t="n">
        <v>0</v>
      </c>
      <c r="K4199" s="112" t="n">
        <v>36.7</v>
      </c>
      <c r="L4199" s="112" t="n">
        <v>232.96</v>
      </c>
      <c r="M4199" s="111" t="n">
        <v>269.66</v>
      </c>
      <c r="N4199" s="112" t="n">
        <v>0</v>
      </c>
      <c r="O4199" s="12"/>
      <c r="P4199" s="12"/>
      <c r="Q4199" s="12"/>
    </row>
    <row r="4200" customFormat="false" ht="12.75" hidden="true" customHeight="true" outlineLevel="2" collapsed="false">
      <c r="A4200" s="108"/>
      <c r="B4200" s="109"/>
      <c r="C4200" s="110" t="n">
        <v>339</v>
      </c>
      <c r="D4200" s="45" t="s">
        <v>164</v>
      </c>
      <c r="E4200" s="46" t="s">
        <v>165</v>
      </c>
      <c r="F4200" s="111" t="n">
        <v>0</v>
      </c>
      <c r="G4200" s="111" t="n">
        <v>543.832</v>
      </c>
      <c r="H4200" s="111" t="n">
        <v>0</v>
      </c>
      <c r="I4200" s="111" t="n">
        <v>2876.5</v>
      </c>
      <c r="J4200" s="111" t="n">
        <v>0</v>
      </c>
      <c r="K4200" s="112" t="n">
        <v>0</v>
      </c>
      <c r="L4200" s="112" t="n">
        <v>2876.5</v>
      </c>
      <c r="M4200" s="111" t="n">
        <v>2876.5</v>
      </c>
      <c r="N4200" s="112" t="n">
        <v>543.832</v>
      </c>
      <c r="O4200" s="12"/>
      <c r="P4200" s="12"/>
      <c r="Q4200" s="12"/>
    </row>
    <row r="4201" customFormat="false" ht="12.75" hidden="true" customHeight="true" outlineLevel="2" collapsed="false">
      <c r="A4201" s="108"/>
      <c r="B4201" s="109"/>
      <c r="C4201" s="110" t="n">
        <v>343</v>
      </c>
      <c r="D4201" s="45" t="s">
        <v>172</v>
      </c>
      <c r="E4201" s="46" t="s">
        <v>173</v>
      </c>
      <c r="F4201" s="111" t="n">
        <v>0</v>
      </c>
      <c r="G4201" s="111" t="n">
        <v>0</v>
      </c>
      <c r="H4201" s="111" t="n">
        <v>0</v>
      </c>
      <c r="I4201" s="111" t="n">
        <v>589.50765</v>
      </c>
      <c r="J4201" s="111" t="n">
        <v>0</v>
      </c>
      <c r="K4201" s="112" t="n">
        <v>1104.4458</v>
      </c>
      <c r="L4201" s="112" t="n">
        <v>589.50765</v>
      </c>
      <c r="M4201" s="111" t="n">
        <v>1693.95345</v>
      </c>
      <c r="N4201" s="112" t="n">
        <v>0</v>
      </c>
      <c r="O4201" s="12"/>
      <c r="P4201" s="12"/>
      <c r="Q4201" s="12"/>
    </row>
    <row r="4202" customFormat="false" ht="12.75" hidden="true" customHeight="true" outlineLevel="2" collapsed="false">
      <c r="A4202" s="108"/>
      <c r="B4202" s="109"/>
      <c r="C4202" s="110" t="n">
        <v>331</v>
      </c>
      <c r="D4202" s="45" t="s">
        <v>148</v>
      </c>
      <c r="E4202" s="46" t="s">
        <v>149</v>
      </c>
      <c r="F4202" s="111" t="n">
        <v>0</v>
      </c>
      <c r="G4202" s="111" t="n">
        <v>0</v>
      </c>
      <c r="H4202" s="111" t="n">
        <v>0</v>
      </c>
      <c r="I4202" s="111" t="n">
        <v>2428.75</v>
      </c>
      <c r="J4202" s="111" t="n">
        <v>0</v>
      </c>
      <c r="K4202" s="112" t="n">
        <v>0</v>
      </c>
      <c r="L4202" s="112" t="n">
        <v>2428.75</v>
      </c>
      <c r="M4202" s="111" t="n">
        <v>2428.75</v>
      </c>
      <c r="N4202" s="112" t="n">
        <v>0</v>
      </c>
      <c r="O4202" s="12"/>
      <c r="P4202" s="12"/>
      <c r="Q4202" s="12"/>
    </row>
    <row r="4203" customFormat="false" ht="12.75" hidden="true" customHeight="true" outlineLevel="2" collapsed="false">
      <c r="A4203" s="108"/>
      <c r="B4203" s="109"/>
      <c r="C4203" s="110" t="n">
        <v>341</v>
      </c>
      <c r="D4203" s="45" t="s">
        <v>168</v>
      </c>
      <c r="E4203" s="46" t="s">
        <v>169</v>
      </c>
      <c r="F4203" s="111" t="n">
        <v>0</v>
      </c>
      <c r="G4203" s="111" t="n">
        <v>0</v>
      </c>
      <c r="H4203" s="111" t="n">
        <v>0</v>
      </c>
      <c r="I4203" s="111" t="n">
        <v>1270.258</v>
      </c>
      <c r="J4203" s="111" t="n">
        <v>0</v>
      </c>
      <c r="K4203" s="112" t="n">
        <v>0</v>
      </c>
      <c r="L4203" s="112" t="n">
        <v>1270.258</v>
      </c>
      <c r="M4203" s="111" t="n">
        <v>1270.258</v>
      </c>
      <c r="N4203" s="112" t="n">
        <v>0</v>
      </c>
      <c r="O4203" s="12"/>
      <c r="P4203" s="12"/>
      <c r="Q4203" s="12"/>
    </row>
    <row r="4204" customFormat="false" ht="12.75" hidden="true" customHeight="true" outlineLevel="2" collapsed="false">
      <c r="A4204" s="108"/>
      <c r="B4204" s="109"/>
      <c r="C4204" s="110" t="n">
        <v>340</v>
      </c>
      <c r="D4204" s="45" t="s">
        <v>166</v>
      </c>
      <c r="E4204" s="46" t="s">
        <v>167</v>
      </c>
      <c r="F4204" s="111" t="n">
        <v>0</v>
      </c>
      <c r="G4204" s="111" t="n">
        <v>0</v>
      </c>
      <c r="H4204" s="111" t="n">
        <v>0</v>
      </c>
      <c r="I4204" s="111" t="n">
        <v>12524.1116</v>
      </c>
      <c r="J4204" s="111" t="n">
        <v>0</v>
      </c>
      <c r="K4204" s="112" t="n">
        <v>0</v>
      </c>
      <c r="L4204" s="112" t="n">
        <v>12524.1116</v>
      </c>
      <c r="M4204" s="111" t="n">
        <v>12524.1116</v>
      </c>
      <c r="N4204" s="112" t="n">
        <v>0</v>
      </c>
      <c r="O4204" s="12"/>
      <c r="P4204" s="12"/>
      <c r="Q4204" s="12"/>
    </row>
    <row r="4205" customFormat="false" ht="12.75" hidden="true" customHeight="true" outlineLevel="2" collapsed="false">
      <c r="A4205" s="108"/>
      <c r="B4205" s="109"/>
      <c r="C4205" s="110" t="n">
        <v>342</v>
      </c>
      <c r="D4205" s="45" t="s">
        <v>170</v>
      </c>
      <c r="E4205" s="46" t="s">
        <v>171</v>
      </c>
      <c r="F4205" s="111" t="n">
        <v>0</v>
      </c>
      <c r="G4205" s="111" t="n">
        <v>0</v>
      </c>
      <c r="H4205" s="111" t="n">
        <v>0</v>
      </c>
      <c r="I4205" s="111" t="n">
        <v>2849.0961</v>
      </c>
      <c r="J4205" s="111" t="n">
        <v>0</v>
      </c>
      <c r="K4205" s="112" t="n">
        <v>0</v>
      </c>
      <c r="L4205" s="112" t="n">
        <v>2849.0961</v>
      </c>
      <c r="M4205" s="111" t="n">
        <v>2849.0961</v>
      </c>
      <c r="N4205" s="112" t="n">
        <v>0</v>
      </c>
      <c r="O4205" s="12"/>
      <c r="P4205" s="12"/>
      <c r="Q4205" s="12"/>
    </row>
    <row r="4206" customFormat="false" ht="12.75" hidden="true" customHeight="true" outlineLevel="2" collapsed="false">
      <c r="A4206" s="108"/>
      <c r="B4206" s="109"/>
      <c r="C4206" s="110" t="n">
        <v>337</v>
      </c>
      <c r="D4206" s="45" t="s">
        <v>160</v>
      </c>
      <c r="E4206" s="46" t="s">
        <v>161</v>
      </c>
      <c r="F4206" s="111" t="n">
        <v>0</v>
      </c>
      <c r="G4206" s="111" t="n">
        <v>0</v>
      </c>
      <c r="H4206" s="111" t="n">
        <v>0</v>
      </c>
      <c r="I4206" s="111" t="n">
        <v>2844.9426</v>
      </c>
      <c r="J4206" s="111" t="n">
        <v>0</v>
      </c>
      <c r="K4206" s="112" t="n">
        <v>0</v>
      </c>
      <c r="L4206" s="112" t="n">
        <v>2844.9426</v>
      </c>
      <c r="M4206" s="111" t="n">
        <v>2844.9426</v>
      </c>
      <c r="N4206" s="112" t="n">
        <v>0</v>
      </c>
      <c r="O4206" s="12"/>
      <c r="P4206" s="12"/>
      <c r="Q4206" s="12"/>
    </row>
    <row r="4207" customFormat="false" ht="12.75" hidden="true" customHeight="true" outlineLevel="2" collapsed="false">
      <c r="A4207" s="108"/>
      <c r="B4207" s="109"/>
      <c r="C4207" s="110" t="n">
        <v>336</v>
      </c>
      <c r="D4207" s="45" t="s">
        <v>158</v>
      </c>
      <c r="E4207" s="46" t="s">
        <v>159</v>
      </c>
      <c r="F4207" s="111" t="n">
        <v>0</v>
      </c>
      <c r="G4207" s="111" t="n">
        <v>0</v>
      </c>
      <c r="H4207" s="111" t="n">
        <v>0</v>
      </c>
      <c r="I4207" s="111" t="n">
        <v>767.4763</v>
      </c>
      <c r="J4207" s="111" t="n">
        <v>0</v>
      </c>
      <c r="K4207" s="112" t="n">
        <v>0</v>
      </c>
      <c r="L4207" s="112" t="n">
        <v>767.4763</v>
      </c>
      <c r="M4207" s="111" t="n">
        <v>767.4763</v>
      </c>
      <c r="N4207" s="112" t="n">
        <v>0</v>
      </c>
      <c r="O4207" s="12"/>
      <c r="P4207" s="12"/>
      <c r="Q4207" s="12"/>
    </row>
    <row r="4208" customFormat="false" ht="12.75" hidden="true" customHeight="true" outlineLevel="2" collapsed="false">
      <c r="A4208" s="108"/>
      <c r="B4208" s="109"/>
      <c r="C4208" s="110" t="n">
        <v>338</v>
      </c>
      <c r="D4208" s="45" t="s">
        <v>162</v>
      </c>
      <c r="E4208" s="46" t="s">
        <v>163</v>
      </c>
      <c r="F4208" s="111" t="n">
        <v>0</v>
      </c>
      <c r="G4208" s="111" t="n">
        <v>0</v>
      </c>
      <c r="H4208" s="111" t="n">
        <v>0</v>
      </c>
      <c r="I4208" s="111" t="n">
        <v>2626.624</v>
      </c>
      <c r="J4208" s="111" t="n">
        <v>0</v>
      </c>
      <c r="K4208" s="112" t="n">
        <v>0</v>
      </c>
      <c r="L4208" s="112" t="n">
        <v>2626.624</v>
      </c>
      <c r="M4208" s="111" t="n">
        <v>2626.624</v>
      </c>
      <c r="N4208" s="112" t="n">
        <v>0</v>
      </c>
      <c r="O4208" s="12"/>
      <c r="P4208" s="12"/>
      <c r="Q4208" s="12"/>
    </row>
    <row r="4209" customFormat="false" ht="12.75" hidden="true" customHeight="true" outlineLevel="2" collapsed="false">
      <c r="A4209" s="108"/>
      <c r="B4209" s="109"/>
      <c r="C4209" s="110" t="n">
        <v>327</v>
      </c>
      <c r="D4209" s="45" t="s">
        <v>139</v>
      </c>
      <c r="E4209" s="46" t="s">
        <v>140</v>
      </c>
      <c r="F4209" s="111" t="n">
        <v>0</v>
      </c>
      <c r="G4209" s="111" t="n">
        <v>0</v>
      </c>
      <c r="H4209" s="111" t="n">
        <v>0</v>
      </c>
      <c r="I4209" s="111" t="n">
        <v>1864.9792</v>
      </c>
      <c r="J4209" s="111" t="n">
        <v>0</v>
      </c>
      <c r="K4209" s="112" t="n">
        <v>0</v>
      </c>
      <c r="L4209" s="112" t="n">
        <v>1864.9792</v>
      </c>
      <c r="M4209" s="111" t="n">
        <v>1864.9792</v>
      </c>
      <c r="N4209" s="112" t="n">
        <v>0</v>
      </c>
      <c r="O4209" s="12"/>
      <c r="P4209" s="12"/>
      <c r="Q4209" s="12"/>
    </row>
    <row r="4210" customFormat="false" ht="12.75" hidden="true" customHeight="true" outlineLevel="2" collapsed="false">
      <c r="A4210" s="108"/>
      <c r="B4210" s="109"/>
      <c r="C4210" s="110" t="n">
        <v>326</v>
      </c>
      <c r="D4210" s="45" t="s">
        <v>137</v>
      </c>
      <c r="E4210" s="46" t="s">
        <v>138</v>
      </c>
      <c r="F4210" s="111" t="n">
        <v>0</v>
      </c>
      <c r="G4210" s="111" t="n">
        <v>1139.6</v>
      </c>
      <c r="H4210" s="111" t="n">
        <v>0</v>
      </c>
      <c r="I4210" s="111" t="n">
        <v>384.74</v>
      </c>
      <c r="J4210" s="111" t="n">
        <v>0</v>
      </c>
      <c r="K4210" s="112" t="n">
        <v>0</v>
      </c>
      <c r="L4210" s="112" t="n">
        <v>384.74</v>
      </c>
      <c r="M4210" s="111" t="n">
        <v>384.74</v>
      </c>
      <c r="N4210" s="112" t="n">
        <v>1139.6</v>
      </c>
      <c r="O4210" s="12"/>
      <c r="P4210" s="12"/>
      <c r="Q4210" s="12"/>
    </row>
    <row r="4211" customFormat="false" ht="12.75" hidden="true" customHeight="true" outlineLevel="2" collapsed="false">
      <c r="A4211" s="108"/>
      <c r="B4211" s="109"/>
      <c r="C4211" s="110" t="n">
        <v>335</v>
      </c>
      <c r="D4211" s="45" t="s">
        <v>156</v>
      </c>
      <c r="E4211" s="46" t="s">
        <v>157</v>
      </c>
      <c r="F4211" s="111" t="n">
        <v>0</v>
      </c>
      <c r="G4211" s="111" t="n">
        <v>0</v>
      </c>
      <c r="H4211" s="111" t="n">
        <v>0</v>
      </c>
      <c r="I4211" s="111" t="n">
        <v>173.184</v>
      </c>
      <c r="J4211" s="111" t="n">
        <v>0</v>
      </c>
      <c r="K4211" s="112" t="n">
        <v>0</v>
      </c>
      <c r="L4211" s="112" t="n">
        <v>173.184</v>
      </c>
      <c r="M4211" s="111" t="n">
        <v>173.184</v>
      </c>
      <c r="N4211" s="112" t="n">
        <v>0</v>
      </c>
      <c r="O4211" s="12"/>
      <c r="P4211" s="12"/>
      <c r="Q4211" s="12"/>
    </row>
    <row r="4212" customFormat="false" ht="12.75" hidden="true" customHeight="true" outlineLevel="2" collapsed="false">
      <c r="A4212" s="108"/>
      <c r="B4212" s="109"/>
      <c r="C4212" s="110" t="n">
        <v>334</v>
      </c>
      <c r="D4212" s="45" t="s">
        <v>81</v>
      </c>
      <c r="E4212" s="46" t="s">
        <v>82</v>
      </c>
      <c r="F4212" s="111" t="n">
        <v>0</v>
      </c>
      <c r="G4212" s="111" t="n">
        <v>0</v>
      </c>
      <c r="H4212" s="111" t="n">
        <v>0</v>
      </c>
      <c r="I4212" s="111" t="n">
        <v>670.08</v>
      </c>
      <c r="J4212" s="111" t="n">
        <v>0</v>
      </c>
      <c r="K4212" s="112" t="n">
        <v>0</v>
      </c>
      <c r="L4212" s="112" t="n">
        <v>670.08</v>
      </c>
      <c r="M4212" s="111" t="n">
        <v>670.08</v>
      </c>
      <c r="N4212" s="112" t="n">
        <v>0</v>
      </c>
      <c r="O4212" s="12"/>
      <c r="P4212" s="12"/>
      <c r="Q4212" s="12"/>
    </row>
    <row r="4213" customFormat="false" ht="12.75" hidden="true" customHeight="true" outlineLevel="2" collapsed="false">
      <c r="A4213" s="108"/>
      <c r="B4213" s="109"/>
      <c r="C4213" s="110" t="n">
        <v>330</v>
      </c>
      <c r="D4213" s="45" t="s">
        <v>146</v>
      </c>
      <c r="E4213" s="46" t="s">
        <v>147</v>
      </c>
      <c r="F4213" s="111" t="n">
        <v>0</v>
      </c>
      <c r="G4213" s="111" t="n">
        <v>0</v>
      </c>
      <c r="H4213" s="111" t="n">
        <v>0</v>
      </c>
      <c r="I4213" s="111" t="n">
        <v>5750</v>
      </c>
      <c r="J4213" s="111" t="n">
        <v>0</v>
      </c>
      <c r="K4213" s="112" t="n">
        <v>0</v>
      </c>
      <c r="L4213" s="112" t="n">
        <v>5750</v>
      </c>
      <c r="M4213" s="111" t="n">
        <v>5750</v>
      </c>
      <c r="N4213" s="112" t="n">
        <v>0</v>
      </c>
      <c r="O4213" s="12"/>
      <c r="P4213" s="12"/>
      <c r="Q4213" s="12"/>
    </row>
    <row r="4214" customFormat="false" ht="12.75" hidden="true" customHeight="true" outlineLevel="2" collapsed="false">
      <c r="A4214" s="108"/>
      <c r="B4214" s="109"/>
      <c r="C4214" s="110" t="n">
        <v>454</v>
      </c>
      <c r="D4214" s="45" t="s">
        <v>69</v>
      </c>
      <c r="E4214" s="46" t="s">
        <v>70</v>
      </c>
      <c r="F4214" s="111" t="n">
        <v>0</v>
      </c>
      <c r="G4214" s="111" t="n">
        <v>5.294</v>
      </c>
      <c r="H4214" s="111" t="n">
        <v>0</v>
      </c>
      <c r="I4214" s="111" t="n">
        <v>61.6</v>
      </c>
      <c r="J4214" s="111" t="n">
        <v>0</v>
      </c>
      <c r="K4214" s="112" t="n">
        <v>0</v>
      </c>
      <c r="L4214" s="112" t="n">
        <v>61.6</v>
      </c>
      <c r="M4214" s="111" t="n">
        <v>61.6</v>
      </c>
      <c r="N4214" s="112" t="n">
        <v>5.294</v>
      </c>
      <c r="O4214" s="12"/>
      <c r="P4214" s="12"/>
      <c r="Q4214" s="12"/>
    </row>
    <row r="4215" customFormat="false" ht="12.75" hidden="true" customHeight="true" outlineLevel="2" collapsed="false">
      <c r="A4215" s="108"/>
      <c r="B4215" s="109"/>
      <c r="C4215" s="110" t="n">
        <v>459</v>
      </c>
      <c r="D4215" s="45" t="s">
        <v>81</v>
      </c>
      <c r="E4215" s="46" t="s">
        <v>82</v>
      </c>
      <c r="F4215" s="111" t="n">
        <v>0</v>
      </c>
      <c r="G4215" s="111" t="n">
        <v>0</v>
      </c>
      <c r="H4215" s="111" t="n">
        <v>0</v>
      </c>
      <c r="I4215" s="111" t="n">
        <v>339.228</v>
      </c>
      <c r="J4215" s="111" t="n">
        <v>0</v>
      </c>
      <c r="K4215" s="112" t="n">
        <v>0</v>
      </c>
      <c r="L4215" s="112" t="n">
        <v>339.228</v>
      </c>
      <c r="M4215" s="111" t="n">
        <v>339.228</v>
      </c>
      <c r="N4215" s="112" t="n">
        <v>0</v>
      </c>
      <c r="O4215" s="12"/>
      <c r="P4215" s="12"/>
      <c r="Q4215" s="12"/>
    </row>
    <row r="4216" customFormat="false" ht="12.75" hidden="true" customHeight="true" outlineLevel="2" collapsed="false">
      <c r="A4216" s="108"/>
      <c r="B4216" s="109"/>
      <c r="C4216" s="110" t="n">
        <v>464</v>
      </c>
      <c r="D4216" s="45" t="s">
        <v>92</v>
      </c>
      <c r="E4216" s="46" t="s">
        <v>93</v>
      </c>
      <c r="F4216" s="111" t="n">
        <v>0</v>
      </c>
      <c r="G4216" s="111" t="n">
        <v>0</v>
      </c>
      <c r="H4216" s="111" t="n">
        <v>0</v>
      </c>
      <c r="I4216" s="111" t="n">
        <v>785.456</v>
      </c>
      <c r="J4216" s="111" t="n">
        <v>0</v>
      </c>
      <c r="K4216" s="112" t="n">
        <v>0</v>
      </c>
      <c r="L4216" s="112" t="n">
        <v>785.456</v>
      </c>
      <c r="M4216" s="111" t="n">
        <v>785.456</v>
      </c>
      <c r="N4216" s="112" t="n">
        <v>0</v>
      </c>
      <c r="O4216" s="12"/>
      <c r="P4216" s="12"/>
      <c r="Q4216" s="12"/>
    </row>
    <row r="4217" customFormat="false" ht="12.75" hidden="true" customHeight="true" outlineLevel="2" collapsed="false">
      <c r="A4217" s="108"/>
      <c r="B4217" s="109"/>
      <c r="C4217" s="110" t="n">
        <v>463</v>
      </c>
      <c r="D4217" s="45" t="s">
        <v>90</v>
      </c>
      <c r="E4217" s="46" t="s">
        <v>91</v>
      </c>
      <c r="F4217" s="111" t="n">
        <v>0</v>
      </c>
      <c r="G4217" s="111" t="n">
        <v>0</v>
      </c>
      <c r="H4217" s="111" t="n">
        <v>0</v>
      </c>
      <c r="I4217" s="111" t="n">
        <v>2363.2</v>
      </c>
      <c r="J4217" s="111" t="n">
        <v>0</v>
      </c>
      <c r="K4217" s="112" t="n">
        <v>0</v>
      </c>
      <c r="L4217" s="112" t="n">
        <v>2363.2</v>
      </c>
      <c r="M4217" s="111" t="n">
        <v>2363.2</v>
      </c>
      <c r="N4217" s="112" t="n">
        <v>0</v>
      </c>
      <c r="O4217" s="12"/>
      <c r="P4217" s="12"/>
      <c r="Q4217" s="12"/>
    </row>
    <row r="4218" customFormat="false" ht="12.75" hidden="true" customHeight="true" outlineLevel="2" collapsed="false">
      <c r="A4218" s="108"/>
      <c r="B4218" s="109"/>
      <c r="C4218" s="110" t="n">
        <v>462</v>
      </c>
      <c r="D4218" s="45" t="s">
        <v>88</v>
      </c>
      <c r="E4218" s="46" t="s">
        <v>89</v>
      </c>
      <c r="F4218" s="111" t="n">
        <v>0</v>
      </c>
      <c r="G4218" s="111" t="n">
        <v>0</v>
      </c>
      <c r="H4218" s="111" t="n">
        <v>0</v>
      </c>
      <c r="I4218" s="111" t="n">
        <v>1211.392</v>
      </c>
      <c r="J4218" s="111" t="n">
        <v>0</v>
      </c>
      <c r="K4218" s="112" t="n">
        <v>0</v>
      </c>
      <c r="L4218" s="112" t="n">
        <v>1211.392</v>
      </c>
      <c r="M4218" s="111" t="n">
        <v>1211.392</v>
      </c>
      <c r="N4218" s="112" t="n">
        <v>0</v>
      </c>
      <c r="O4218" s="12"/>
      <c r="P4218" s="12"/>
      <c r="Q4218" s="12"/>
    </row>
    <row r="4219" customFormat="false" ht="12.75" hidden="true" customHeight="true" outlineLevel="2" collapsed="false">
      <c r="A4219" s="108"/>
      <c r="B4219" s="109"/>
      <c r="C4219" s="110" t="n">
        <v>444</v>
      </c>
      <c r="D4219" s="45" t="s">
        <v>174</v>
      </c>
      <c r="E4219" s="46" t="s">
        <v>175</v>
      </c>
      <c r="F4219" s="111" t="n">
        <v>0</v>
      </c>
      <c r="G4219" s="111" t="n">
        <v>7.71462</v>
      </c>
      <c r="H4219" s="111" t="n">
        <v>0</v>
      </c>
      <c r="I4219" s="111" t="n">
        <v>50.4</v>
      </c>
      <c r="J4219" s="111" t="n">
        <v>0</v>
      </c>
      <c r="K4219" s="112" t="n">
        <v>0</v>
      </c>
      <c r="L4219" s="112" t="n">
        <v>50.4</v>
      </c>
      <c r="M4219" s="111" t="n">
        <v>50.4</v>
      </c>
      <c r="N4219" s="112" t="n">
        <v>7.71462</v>
      </c>
      <c r="O4219" s="12"/>
      <c r="P4219" s="12"/>
      <c r="Q4219" s="12"/>
    </row>
    <row r="4220" customFormat="false" ht="12.75" hidden="true" customHeight="true" outlineLevel="2" collapsed="false">
      <c r="A4220" s="108"/>
      <c r="B4220" s="109"/>
      <c r="C4220" s="110" t="n">
        <v>443</v>
      </c>
      <c r="D4220" s="45" t="s">
        <v>292</v>
      </c>
      <c r="E4220" s="46" t="s">
        <v>293</v>
      </c>
      <c r="F4220" s="111" t="n">
        <v>0</v>
      </c>
      <c r="G4220" s="111" t="n">
        <v>303.8295184</v>
      </c>
      <c r="H4220" s="111" t="n">
        <v>0</v>
      </c>
      <c r="I4220" s="111" t="n">
        <v>1454.88</v>
      </c>
      <c r="J4220" s="111" t="n">
        <v>0</v>
      </c>
      <c r="K4220" s="112" t="n">
        <v>0</v>
      </c>
      <c r="L4220" s="112" t="n">
        <v>1454.88</v>
      </c>
      <c r="M4220" s="111" t="n">
        <v>1454.88</v>
      </c>
      <c r="N4220" s="112" t="n">
        <v>303.8295184</v>
      </c>
      <c r="O4220" s="12"/>
      <c r="P4220" s="12"/>
      <c r="Q4220" s="12"/>
    </row>
    <row r="4221" customFormat="false" ht="12.75" hidden="true" customHeight="true" outlineLevel="2" collapsed="false">
      <c r="A4221" s="108"/>
      <c r="B4221" s="109"/>
      <c r="C4221" s="110" t="n">
        <v>458</v>
      </c>
      <c r="D4221" s="45" t="s">
        <v>78</v>
      </c>
      <c r="E4221" s="46" t="s">
        <v>79</v>
      </c>
      <c r="F4221" s="111" t="n">
        <v>0</v>
      </c>
      <c r="G4221" s="111" t="n">
        <v>0</v>
      </c>
      <c r="H4221" s="111" t="n">
        <v>0</v>
      </c>
      <c r="I4221" s="111" t="n">
        <v>0</v>
      </c>
      <c r="J4221" s="111" t="n">
        <v>0</v>
      </c>
      <c r="K4221" s="112" t="n">
        <v>37.6</v>
      </c>
      <c r="L4221" s="112" t="n">
        <v>0</v>
      </c>
      <c r="M4221" s="111" t="n">
        <v>37.6</v>
      </c>
      <c r="N4221" s="112" t="n">
        <v>0</v>
      </c>
      <c r="O4221" s="12"/>
      <c r="P4221" s="12"/>
      <c r="Q4221" s="12"/>
    </row>
    <row r="4222" customFormat="false" ht="12.75" hidden="true" customHeight="true" outlineLevel="2" collapsed="false">
      <c r="A4222" s="108"/>
      <c r="B4222" s="109"/>
      <c r="C4222" s="110" t="n">
        <v>457</v>
      </c>
      <c r="D4222" s="45" t="s">
        <v>76</v>
      </c>
      <c r="E4222" s="46" t="s">
        <v>77</v>
      </c>
      <c r="F4222" s="111" t="n">
        <v>0</v>
      </c>
      <c r="G4222" s="111" t="n">
        <v>13.14</v>
      </c>
      <c r="H4222" s="111" t="n">
        <v>0</v>
      </c>
      <c r="I4222" s="111" t="n">
        <v>0</v>
      </c>
      <c r="J4222" s="111" t="n">
        <v>0</v>
      </c>
      <c r="K4222" s="112" t="n">
        <v>0</v>
      </c>
      <c r="L4222" s="112" t="n">
        <v>0</v>
      </c>
      <c r="M4222" s="111" t="n">
        <v>0</v>
      </c>
      <c r="N4222" s="112" t="n">
        <v>13.14</v>
      </c>
      <c r="O4222" s="12"/>
      <c r="P4222" s="12"/>
      <c r="Q4222" s="12"/>
    </row>
    <row r="4223" customFormat="false" ht="12.75" hidden="true" customHeight="true" outlineLevel="2" collapsed="false">
      <c r="A4223" s="108"/>
      <c r="B4223" s="109"/>
      <c r="C4223" s="110" t="n">
        <v>456</v>
      </c>
      <c r="D4223" s="45" t="s">
        <v>74</v>
      </c>
      <c r="E4223" s="46" t="s">
        <v>75</v>
      </c>
      <c r="F4223" s="111" t="n">
        <v>0</v>
      </c>
      <c r="G4223" s="111" t="n">
        <v>129.2</v>
      </c>
      <c r="H4223" s="111" t="n">
        <v>0</v>
      </c>
      <c r="I4223" s="111" t="n">
        <v>0</v>
      </c>
      <c r="J4223" s="111" t="n">
        <v>0</v>
      </c>
      <c r="K4223" s="112" t="n">
        <v>0</v>
      </c>
      <c r="L4223" s="112" t="n">
        <v>0</v>
      </c>
      <c r="M4223" s="111" t="n">
        <v>0</v>
      </c>
      <c r="N4223" s="112" t="n">
        <v>129.2</v>
      </c>
      <c r="O4223" s="12"/>
      <c r="P4223" s="12"/>
      <c r="Q4223" s="12"/>
    </row>
    <row r="4224" customFormat="false" ht="12.75" hidden="true" customHeight="true" outlineLevel="2" collapsed="false">
      <c r="A4224" s="108"/>
      <c r="B4224" s="109"/>
      <c r="C4224" s="110" t="n">
        <v>455</v>
      </c>
      <c r="D4224" s="45" t="s">
        <v>71</v>
      </c>
      <c r="E4224" s="46" t="s">
        <v>72</v>
      </c>
      <c r="F4224" s="111" t="n">
        <v>0</v>
      </c>
      <c r="G4224" s="111" t="n">
        <v>1080.1376118</v>
      </c>
      <c r="H4224" s="111" t="n">
        <v>0</v>
      </c>
      <c r="I4224" s="111" t="n">
        <v>1148.615</v>
      </c>
      <c r="J4224" s="111" t="n">
        <v>0</v>
      </c>
      <c r="K4224" s="112" t="n">
        <v>0</v>
      </c>
      <c r="L4224" s="112" t="n">
        <v>1148.615</v>
      </c>
      <c r="M4224" s="111" t="n">
        <v>1148.615</v>
      </c>
      <c r="N4224" s="112" t="n">
        <v>1080.1376118</v>
      </c>
      <c r="O4224" s="12"/>
      <c r="P4224" s="12"/>
      <c r="Q4224" s="12"/>
    </row>
    <row r="4225" customFormat="false" ht="12.75" hidden="true" customHeight="true" outlineLevel="2" collapsed="false">
      <c r="A4225" s="108"/>
      <c r="B4225" s="109"/>
      <c r="C4225" s="110" t="n">
        <v>504</v>
      </c>
      <c r="D4225" s="45" t="s">
        <v>341</v>
      </c>
      <c r="E4225" s="46" t="s">
        <v>342</v>
      </c>
      <c r="F4225" s="111" t="n">
        <v>0</v>
      </c>
      <c r="G4225" s="111" t="n">
        <v>13821.45924</v>
      </c>
      <c r="H4225" s="111" t="n">
        <v>0</v>
      </c>
      <c r="I4225" s="111" t="n">
        <v>11058.205</v>
      </c>
      <c r="J4225" s="111" t="n">
        <v>0</v>
      </c>
      <c r="K4225" s="112" t="n">
        <v>0</v>
      </c>
      <c r="L4225" s="112" t="n">
        <v>11058.205</v>
      </c>
      <c r="M4225" s="111" t="n">
        <v>11058.205</v>
      </c>
      <c r="N4225" s="112" t="n">
        <v>13821.45924</v>
      </c>
      <c r="O4225" s="12"/>
      <c r="P4225" s="12"/>
      <c r="Q4225" s="12"/>
    </row>
    <row r="4226" customFormat="false" ht="12.75" hidden="true" customHeight="true" outlineLevel="2" collapsed="false">
      <c r="A4226" s="108"/>
      <c r="B4226" s="109"/>
      <c r="C4226" s="110" t="n">
        <v>461</v>
      </c>
      <c r="D4226" s="45" t="s">
        <v>86</v>
      </c>
      <c r="E4226" s="46" t="s">
        <v>87</v>
      </c>
      <c r="F4226" s="111" t="n">
        <v>0</v>
      </c>
      <c r="G4226" s="111" t="n">
        <v>0</v>
      </c>
      <c r="H4226" s="111" t="n">
        <v>0</v>
      </c>
      <c r="I4226" s="111" t="n">
        <v>99.468</v>
      </c>
      <c r="J4226" s="111" t="n">
        <v>0</v>
      </c>
      <c r="K4226" s="112" t="n">
        <v>0</v>
      </c>
      <c r="L4226" s="112" t="n">
        <v>99.468</v>
      </c>
      <c r="M4226" s="111" t="n">
        <v>99.468</v>
      </c>
      <c r="N4226" s="112" t="n">
        <v>0</v>
      </c>
      <c r="O4226" s="12"/>
      <c r="P4226" s="12"/>
      <c r="Q4226" s="12"/>
    </row>
    <row r="4227" customFormat="false" ht="12.75" hidden="true" customHeight="true" outlineLevel="2" collapsed="false">
      <c r="A4227" s="108"/>
      <c r="B4227" s="109"/>
      <c r="C4227" s="110" t="n">
        <v>460</v>
      </c>
      <c r="D4227" s="45" t="s">
        <v>234</v>
      </c>
      <c r="E4227" s="46" t="s">
        <v>235</v>
      </c>
      <c r="F4227" s="111" t="n">
        <v>0</v>
      </c>
      <c r="G4227" s="111" t="n">
        <v>0</v>
      </c>
      <c r="H4227" s="111" t="n">
        <v>0</v>
      </c>
      <c r="I4227" s="111" t="n">
        <v>897.9278</v>
      </c>
      <c r="J4227" s="111" t="n">
        <v>0</v>
      </c>
      <c r="K4227" s="112" t="n">
        <v>3631.2880016</v>
      </c>
      <c r="L4227" s="112" t="n">
        <v>897.9278</v>
      </c>
      <c r="M4227" s="111" t="n">
        <v>4529.2158016</v>
      </c>
      <c r="N4227" s="112" t="n">
        <v>0</v>
      </c>
      <c r="O4227" s="12"/>
      <c r="P4227" s="12"/>
      <c r="Q4227" s="12"/>
    </row>
    <row r="4228" customFormat="false" ht="12.75" hidden="true" customHeight="true" outlineLevel="2" collapsed="false">
      <c r="A4228" s="108"/>
      <c r="B4228" s="109"/>
      <c r="C4228" s="110" t="n">
        <v>453</v>
      </c>
      <c r="D4228" s="45" t="s">
        <v>67</v>
      </c>
      <c r="E4228" s="46" t="s">
        <v>68</v>
      </c>
      <c r="F4228" s="111" t="n">
        <v>0</v>
      </c>
      <c r="G4228" s="111" t="n">
        <v>4.31</v>
      </c>
      <c r="H4228" s="111" t="n">
        <v>0</v>
      </c>
      <c r="I4228" s="111" t="n">
        <v>49.84</v>
      </c>
      <c r="J4228" s="111" t="n">
        <v>0</v>
      </c>
      <c r="K4228" s="112" t="n">
        <v>0</v>
      </c>
      <c r="L4228" s="112" t="n">
        <v>49.84</v>
      </c>
      <c r="M4228" s="111" t="n">
        <v>49.84</v>
      </c>
      <c r="N4228" s="112" t="n">
        <v>4.31</v>
      </c>
      <c r="O4228" s="12"/>
      <c r="P4228" s="12"/>
      <c r="Q4228" s="12"/>
    </row>
    <row r="4229" customFormat="false" ht="12.75" hidden="true" customHeight="true" outlineLevel="2" collapsed="false">
      <c r="A4229" s="108"/>
      <c r="B4229" s="109"/>
      <c r="C4229" s="110" t="n">
        <v>446</v>
      </c>
      <c r="D4229" s="45" t="s">
        <v>236</v>
      </c>
      <c r="E4229" s="46" t="s">
        <v>237</v>
      </c>
      <c r="F4229" s="111" t="n">
        <v>0</v>
      </c>
      <c r="G4229" s="111" t="n">
        <v>57348.63934</v>
      </c>
      <c r="H4229" s="111" t="n">
        <v>0</v>
      </c>
      <c r="I4229" s="111" t="n">
        <v>0</v>
      </c>
      <c r="J4229" s="111" t="n">
        <v>0</v>
      </c>
      <c r="K4229" s="112" t="n">
        <v>0</v>
      </c>
      <c r="L4229" s="112" t="n">
        <v>0</v>
      </c>
      <c r="M4229" s="111" t="n">
        <v>0</v>
      </c>
      <c r="N4229" s="112" t="n">
        <v>57348.63934</v>
      </c>
      <c r="O4229" s="12"/>
      <c r="P4229" s="12"/>
      <c r="Q4229" s="12"/>
    </row>
    <row r="4230" customFormat="false" ht="12.75" hidden="true" customHeight="true" outlineLevel="2" collapsed="false">
      <c r="A4230" s="108"/>
      <c r="B4230" s="109"/>
      <c r="C4230" s="110" t="n">
        <v>452</v>
      </c>
      <c r="D4230" s="45" t="s">
        <v>65</v>
      </c>
      <c r="E4230" s="46" t="s">
        <v>66</v>
      </c>
      <c r="F4230" s="111" t="n">
        <v>0</v>
      </c>
      <c r="G4230" s="111" t="n">
        <v>100.23462</v>
      </c>
      <c r="H4230" s="111" t="n">
        <v>0</v>
      </c>
      <c r="I4230" s="111" t="n">
        <v>78.4</v>
      </c>
      <c r="J4230" s="111" t="n">
        <v>0</v>
      </c>
      <c r="K4230" s="112" t="n">
        <v>0</v>
      </c>
      <c r="L4230" s="112" t="n">
        <v>78.4</v>
      </c>
      <c r="M4230" s="111" t="n">
        <v>78.4</v>
      </c>
      <c r="N4230" s="112" t="n">
        <v>100.23462</v>
      </c>
      <c r="O4230" s="12"/>
      <c r="P4230" s="12"/>
      <c r="Q4230" s="12"/>
    </row>
    <row r="4231" customFormat="false" ht="12.75" hidden="true" customHeight="true" outlineLevel="2" collapsed="false">
      <c r="A4231" s="108"/>
      <c r="B4231" s="109"/>
      <c r="C4231" s="110" t="n">
        <v>449</v>
      </c>
      <c r="D4231" s="45" t="s">
        <v>51</v>
      </c>
      <c r="E4231" s="46" t="s">
        <v>52</v>
      </c>
      <c r="F4231" s="111" t="n">
        <v>0</v>
      </c>
      <c r="G4231" s="111" t="n">
        <v>76.64</v>
      </c>
      <c r="H4231" s="111" t="n">
        <v>0</v>
      </c>
      <c r="I4231" s="111" t="n">
        <v>64.86</v>
      </c>
      <c r="J4231" s="111" t="n">
        <v>0</v>
      </c>
      <c r="K4231" s="112" t="n">
        <v>0</v>
      </c>
      <c r="L4231" s="112" t="n">
        <v>64.86</v>
      </c>
      <c r="M4231" s="111" t="n">
        <v>64.86</v>
      </c>
      <c r="N4231" s="112" t="n">
        <v>76.64</v>
      </c>
      <c r="O4231" s="12"/>
      <c r="P4231" s="12"/>
      <c r="Q4231" s="12"/>
    </row>
    <row r="4232" customFormat="false" ht="12.75" hidden="true" customHeight="true" outlineLevel="2" collapsed="false">
      <c r="A4232" s="108"/>
      <c r="B4232" s="109"/>
      <c r="C4232" s="110" t="n">
        <v>448</v>
      </c>
      <c r="D4232" s="45" t="s">
        <v>222</v>
      </c>
      <c r="E4232" s="46" t="s">
        <v>223</v>
      </c>
      <c r="F4232" s="111" t="n">
        <v>0</v>
      </c>
      <c r="G4232" s="111" t="n">
        <v>7140.56</v>
      </c>
      <c r="H4232" s="111" t="n">
        <v>0</v>
      </c>
      <c r="I4232" s="111" t="n">
        <v>440.46</v>
      </c>
      <c r="J4232" s="111" t="n">
        <v>0</v>
      </c>
      <c r="K4232" s="112" t="n">
        <v>0</v>
      </c>
      <c r="L4232" s="112" t="n">
        <v>440.46</v>
      </c>
      <c r="M4232" s="111" t="n">
        <v>440.46</v>
      </c>
      <c r="N4232" s="112" t="n">
        <v>7140.56</v>
      </c>
      <c r="O4232" s="12"/>
      <c r="P4232" s="12"/>
      <c r="Q4232" s="12"/>
    </row>
    <row r="4233" customFormat="false" ht="12.75" hidden="true" customHeight="true" outlineLevel="2" collapsed="false">
      <c r="A4233" s="108"/>
      <c r="B4233" s="109"/>
      <c r="C4233" s="110" t="n">
        <v>442</v>
      </c>
      <c r="D4233" s="45" t="s">
        <v>37</v>
      </c>
      <c r="E4233" s="46" t="s">
        <v>38</v>
      </c>
      <c r="F4233" s="111" t="n">
        <v>0</v>
      </c>
      <c r="G4233" s="111" t="n">
        <v>2331.06</v>
      </c>
      <c r="H4233" s="111" t="n">
        <v>0</v>
      </c>
      <c r="I4233" s="111" t="n">
        <v>1146.51</v>
      </c>
      <c r="J4233" s="111" t="n">
        <v>0</v>
      </c>
      <c r="K4233" s="112" t="n">
        <v>20.52</v>
      </c>
      <c r="L4233" s="112" t="n">
        <v>1146.51</v>
      </c>
      <c r="M4233" s="111" t="n">
        <v>1167.03</v>
      </c>
      <c r="N4233" s="112" t="n">
        <v>2331.06</v>
      </c>
      <c r="O4233" s="12"/>
      <c r="P4233" s="12"/>
      <c r="Q4233" s="12"/>
    </row>
    <row r="4234" customFormat="false" ht="12.75" hidden="true" customHeight="true" outlineLevel="2" collapsed="false">
      <c r="A4234" s="108"/>
      <c r="B4234" s="109"/>
      <c r="C4234" s="110" t="n">
        <v>447</v>
      </c>
      <c r="D4234" s="45" t="s">
        <v>47</v>
      </c>
      <c r="E4234" s="46" t="s">
        <v>48</v>
      </c>
      <c r="F4234" s="111" t="n">
        <v>0</v>
      </c>
      <c r="G4234" s="111" t="n">
        <v>0</v>
      </c>
      <c r="H4234" s="111" t="n">
        <v>0</v>
      </c>
      <c r="I4234" s="111" t="n">
        <v>5995</v>
      </c>
      <c r="J4234" s="111" t="n">
        <v>0</v>
      </c>
      <c r="K4234" s="112" t="n">
        <v>0</v>
      </c>
      <c r="L4234" s="112" t="n">
        <v>5995</v>
      </c>
      <c r="M4234" s="111" t="n">
        <v>5995</v>
      </c>
      <c r="N4234" s="112" t="n">
        <v>0</v>
      </c>
      <c r="O4234" s="12"/>
      <c r="P4234" s="12"/>
      <c r="Q4234" s="12"/>
    </row>
    <row r="4235" customFormat="false" ht="12.75" hidden="true" customHeight="true" outlineLevel="2" collapsed="false">
      <c r="A4235" s="108"/>
      <c r="B4235" s="109"/>
      <c r="C4235" s="110" t="n">
        <v>450</v>
      </c>
      <c r="D4235" s="45" t="s">
        <v>59</v>
      </c>
      <c r="E4235" s="46" t="s">
        <v>60</v>
      </c>
      <c r="F4235" s="111" t="n">
        <v>0</v>
      </c>
      <c r="G4235" s="111" t="n">
        <v>2064</v>
      </c>
      <c r="H4235" s="111" t="n">
        <v>0</v>
      </c>
      <c r="I4235" s="111" t="n">
        <v>0</v>
      </c>
      <c r="J4235" s="111" t="n">
        <v>0</v>
      </c>
      <c r="K4235" s="112" t="n">
        <v>0</v>
      </c>
      <c r="L4235" s="112" t="n">
        <v>0</v>
      </c>
      <c r="M4235" s="111" t="n">
        <v>0</v>
      </c>
      <c r="N4235" s="112" t="n">
        <v>2064</v>
      </c>
      <c r="O4235" s="12"/>
      <c r="P4235" s="12"/>
      <c r="Q4235" s="12"/>
    </row>
    <row r="4236" customFormat="false" ht="12.75" hidden="true" customHeight="true" outlineLevel="2" collapsed="false">
      <c r="A4236" s="108"/>
      <c r="B4236" s="109"/>
      <c r="C4236" s="110" t="n">
        <v>451</v>
      </c>
      <c r="D4236" s="45" t="s">
        <v>63</v>
      </c>
      <c r="E4236" s="46" t="s">
        <v>64</v>
      </c>
      <c r="F4236" s="111" t="n">
        <v>0</v>
      </c>
      <c r="G4236" s="111" t="n">
        <v>0</v>
      </c>
      <c r="H4236" s="111" t="n">
        <v>0</v>
      </c>
      <c r="I4236" s="111" t="n">
        <v>2523.3</v>
      </c>
      <c r="J4236" s="111" t="n">
        <v>0</v>
      </c>
      <c r="K4236" s="112" t="n">
        <v>10.26</v>
      </c>
      <c r="L4236" s="112" t="n">
        <v>2523.3</v>
      </c>
      <c r="M4236" s="111" t="n">
        <v>2533.56</v>
      </c>
      <c r="N4236" s="112" t="n">
        <v>0</v>
      </c>
      <c r="O4236" s="12"/>
      <c r="P4236" s="12"/>
      <c r="Q4236" s="12"/>
    </row>
    <row r="4237" customFormat="false" ht="12.75" hidden="true" customHeight="true" outlineLevel="2" collapsed="false">
      <c r="A4237" s="108"/>
      <c r="B4237" s="109"/>
      <c r="C4237" s="110" t="n">
        <v>398</v>
      </c>
      <c r="D4237" s="45" t="s">
        <v>220</v>
      </c>
      <c r="E4237" s="46" t="s">
        <v>221</v>
      </c>
      <c r="F4237" s="111" t="n">
        <v>0</v>
      </c>
      <c r="G4237" s="111" t="n">
        <v>0</v>
      </c>
      <c r="H4237" s="111" t="n">
        <v>0</v>
      </c>
      <c r="I4237" s="111" t="n">
        <v>744.6978</v>
      </c>
      <c r="J4237" s="111" t="n">
        <v>0</v>
      </c>
      <c r="K4237" s="112" t="n">
        <v>3436.2680016</v>
      </c>
      <c r="L4237" s="112" t="n">
        <v>744.6978</v>
      </c>
      <c r="M4237" s="111" t="n">
        <v>4180.9658016</v>
      </c>
      <c r="N4237" s="112" t="n">
        <v>0</v>
      </c>
      <c r="O4237" s="12"/>
      <c r="P4237" s="12"/>
      <c r="Q4237" s="12"/>
    </row>
    <row r="4238" customFormat="false" ht="12.75" hidden="true" customHeight="true" outlineLevel="2" collapsed="false">
      <c r="A4238" s="108"/>
      <c r="B4238" s="109"/>
      <c r="C4238" s="110" t="n">
        <v>394</v>
      </c>
      <c r="D4238" s="45" t="s">
        <v>212</v>
      </c>
      <c r="E4238" s="46" t="s">
        <v>213</v>
      </c>
      <c r="F4238" s="111" t="n">
        <v>0</v>
      </c>
      <c r="G4238" s="111" t="n">
        <v>513.61868</v>
      </c>
      <c r="H4238" s="111" t="n">
        <v>0</v>
      </c>
      <c r="I4238" s="111" t="n">
        <v>76.06</v>
      </c>
      <c r="J4238" s="111" t="n">
        <v>0</v>
      </c>
      <c r="K4238" s="112" t="n">
        <v>0</v>
      </c>
      <c r="L4238" s="112" t="n">
        <v>76.06</v>
      </c>
      <c r="M4238" s="111" t="n">
        <v>76.06</v>
      </c>
      <c r="N4238" s="112" t="n">
        <v>513.61868</v>
      </c>
      <c r="O4238" s="12"/>
      <c r="P4238" s="12"/>
      <c r="Q4238" s="12"/>
    </row>
    <row r="4239" customFormat="false" ht="12.75" hidden="true" customHeight="true" outlineLevel="2" collapsed="false">
      <c r="A4239" s="108"/>
      <c r="B4239" s="109"/>
      <c r="C4239" s="110" t="n">
        <v>390</v>
      </c>
      <c r="D4239" s="45" t="s">
        <v>174</v>
      </c>
      <c r="E4239" s="46" t="s">
        <v>175</v>
      </c>
      <c r="F4239" s="111" t="n">
        <v>0</v>
      </c>
      <c r="G4239" s="111" t="n">
        <v>7.71462</v>
      </c>
      <c r="H4239" s="111" t="n">
        <v>0</v>
      </c>
      <c r="I4239" s="111" t="n">
        <v>50.4</v>
      </c>
      <c r="J4239" s="111" t="n">
        <v>0</v>
      </c>
      <c r="K4239" s="112" t="n">
        <v>0</v>
      </c>
      <c r="L4239" s="112" t="n">
        <v>50.4</v>
      </c>
      <c r="M4239" s="111" t="n">
        <v>50.4</v>
      </c>
      <c r="N4239" s="112" t="n">
        <v>7.71462</v>
      </c>
      <c r="O4239" s="12"/>
      <c r="P4239" s="12"/>
      <c r="Q4239" s="12"/>
    </row>
    <row r="4240" customFormat="false" ht="12.75" hidden="true" customHeight="true" outlineLevel="2" collapsed="false">
      <c r="A4240" s="108"/>
      <c r="B4240" s="109"/>
      <c r="C4240" s="110" t="n">
        <v>595</v>
      </c>
      <c r="D4240" s="45" t="s">
        <v>280</v>
      </c>
      <c r="E4240" s="46" t="s">
        <v>281</v>
      </c>
      <c r="F4240" s="111" t="n">
        <v>0</v>
      </c>
      <c r="G4240" s="111" t="n">
        <v>1872.47868</v>
      </c>
      <c r="H4240" s="111" t="n">
        <v>0</v>
      </c>
      <c r="I4240" s="111" t="n">
        <v>203.08</v>
      </c>
      <c r="J4240" s="111" t="n">
        <v>0</v>
      </c>
      <c r="K4240" s="112" t="n">
        <v>0</v>
      </c>
      <c r="L4240" s="112" t="n">
        <v>203.08</v>
      </c>
      <c r="M4240" s="111" t="n">
        <v>203.08</v>
      </c>
      <c r="N4240" s="112" t="n">
        <v>1872.47868</v>
      </c>
      <c r="O4240" s="12"/>
      <c r="P4240" s="12"/>
      <c r="Q4240" s="12"/>
    </row>
    <row r="4241" customFormat="false" ht="12.75" hidden="true" customHeight="true" outlineLevel="2" collapsed="false">
      <c r="A4241" s="108"/>
      <c r="B4241" s="109"/>
      <c r="C4241" s="110" t="n">
        <v>596</v>
      </c>
      <c r="D4241" s="45" t="s">
        <v>284</v>
      </c>
      <c r="E4241" s="46" t="s">
        <v>285</v>
      </c>
      <c r="F4241" s="111" t="n">
        <v>0</v>
      </c>
      <c r="G4241" s="111" t="n">
        <v>13721.22462</v>
      </c>
      <c r="H4241" s="111" t="n">
        <v>0</v>
      </c>
      <c r="I4241" s="111" t="n">
        <v>2752.64</v>
      </c>
      <c r="J4241" s="111" t="n">
        <v>0</v>
      </c>
      <c r="K4241" s="112" t="n">
        <v>0</v>
      </c>
      <c r="L4241" s="112" t="n">
        <v>2752.64</v>
      </c>
      <c r="M4241" s="111" t="n">
        <v>2752.64</v>
      </c>
      <c r="N4241" s="112" t="n">
        <v>13721.22462</v>
      </c>
      <c r="O4241" s="12"/>
      <c r="P4241" s="12"/>
      <c r="Q4241" s="12"/>
    </row>
    <row r="4242" customFormat="false" ht="12.75" hidden="true" customHeight="true" outlineLevel="2" collapsed="false">
      <c r="A4242" s="108"/>
      <c r="B4242" s="109"/>
      <c r="C4242" s="110" t="n">
        <v>393</v>
      </c>
      <c r="D4242" s="45" t="s">
        <v>206</v>
      </c>
      <c r="E4242" s="46" t="s">
        <v>207</v>
      </c>
      <c r="F4242" s="111" t="n">
        <v>0</v>
      </c>
      <c r="G4242" s="111" t="n">
        <v>5502.16</v>
      </c>
      <c r="H4242" s="111" t="n">
        <v>0</v>
      </c>
      <c r="I4242" s="111" t="n">
        <v>365.98</v>
      </c>
      <c r="J4242" s="111" t="n">
        <v>0</v>
      </c>
      <c r="K4242" s="112" t="n">
        <v>0</v>
      </c>
      <c r="L4242" s="112" t="n">
        <v>365.98</v>
      </c>
      <c r="M4242" s="111" t="n">
        <v>365.98</v>
      </c>
      <c r="N4242" s="112" t="n">
        <v>5502.16</v>
      </c>
      <c r="O4242" s="12"/>
      <c r="P4242" s="12"/>
      <c r="Q4242" s="12"/>
    </row>
    <row r="4243" customFormat="false" ht="12.75" hidden="true" customHeight="true" outlineLevel="2" collapsed="false">
      <c r="A4243" s="108"/>
      <c r="B4243" s="109"/>
      <c r="C4243" s="110" t="n">
        <v>395</v>
      </c>
      <c r="D4243" s="45" t="s">
        <v>216</v>
      </c>
      <c r="E4243" s="46" t="s">
        <v>217</v>
      </c>
      <c r="F4243" s="111" t="n">
        <v>0</v>
      </c>
      <c r="G4243" s="111" t="n">
        <v>1716.54</v>
      </c>
      <c r="H4243" s="111" t="n">
        <v>0</v>
      </c>
      <c r="I4243" s="111" t="n">
        <v>168.15</v>
      </c>
      <c r="J4243" s="111" t="n">
        <v>0</v>
      </c>
      <c r="K4243" s="112" t="n">
        <v>0</v>
      </c>
      <c r="L4243" s="112" t="n">
        <v>168.15</v>
      </c>
      <c r="M4243" s="111" t="n">
        <v>168.15</v>
      </c>
      <c r="N4243" s="112" t="n">
        <v>1716.54</v>
      </c>
      <c r="O4243" s="12"/>
      <c r="P4243" s="12"/>
      <c r="Q4243" s="12"/>
    </row>
    <row r="4244" customFormat="false" ht="12.75" hidden="true" customHeight="true" outlineLevel="2" collapsed="false">
      <c r="A4244" s="108"/>
      <c r="B4244" s="109"/>
      <c r="C4244" s="110" t="n">
        <v>396</v>
      </c>
      <c r="D4244" s="45" t="s">
        <v>218</v>
      </c>
      <c r="E4244" s="46" t="s">
        <v>219</v>
      </c>
      <c r="F4244" s="111" t="n">
        <v>0</v>
      </c>
      <c r="G4244" s="111" t="n">
        <v>879.75</v>
      </c>
      <c r="H4244" s="111" t="n">
        <v>0</v>
      </c>
      <c r="I4244" s="111" t="n">
        <v>208.35</v>
      </c>
      <c r="J4244" s="111" t="n">
        <v>0</v>
      </c>
      <c r="K4244" s="112" t="n">
        <v>0</v>
      </c>
      <c r="L4244" s="112" t="n">
        <v>208.35</v>
      </c>
      <c r="M4244" s="111" t="n">
        <v>208.35</v>
      </c>
      <c r="N4244" s="112" t="n">
        <v>879.75</v>
      </c>
      <c r="O4244" s="12"/>
      <c r="P4244" s="12"/>
      <c r="Q4244" s="12"/>
    </row>
    <row r="4245" customFormat="false" ht="12.75" hidden="true" customHeight="true" outlineLevel="2" collapsed="false">
      <c r="A4245" s="108"/>
      <c r="B4245" s="109"/>
      <c r="C4245" s="110" t="n">
        <v>397</v>
      </c>
      <c r="D4245" s="45" t="s">
        <v>81</v>
      </c>
      <c r="E4245" s="46" t="s">
        <v>82</v>
      </c>
      <c r="F4245" s="111" t="n">
        <v>0</v>
      </c>
      <c r="G4245" s="111" t="n">
        <v>0</v>
      </c>
      <c r="H4245" s="111" t="n">
        <v>0</v>
      </c>
      <c r="I4245" s="111" t="n">
        <v>339.228</v>
      </c>
      <c r="J4245" s="111" t="n">
        <v>0</v>
      </c>
      <c r="K4245" s="112" t="n">
        <v>0</v>
      </c>
      <c r="L4245" s="112" t="n">
        <v>339.228</v>
      </c>
      <c r="M4245" s="111" t="n">
        <v>339.228</v>
      </c>
      <c r="N4245" s="112" t="n">
        <v>0</v>
      </c>
      <c r="O4245" s="12"/>
      <c r="P4245" s="12"/>
      <c r="Q4245" s="12"/>
    </row>
    <row r="4246" customFormat="false" ht="12.75" hidden="true" customHeight="true" outlineLevel="2" collapsed="false">
      <c r="A4246" s="108"/>
      <c r="B4246" s="109"/>
      <c r="C4246" s="110" t="n">
        <v>392</v>
      </c>
      <c r="D4246" s="45" t="s">
        <v>47</v>
      </c>
      <c r="E4246" s="46" t="s">
        <v>48</v>
      </c>
      <c r="F4246" s="111" t="n">
        <v>0</v>
      </c>
      <c r="G4246" s="111" t="n">
        <v>0</v>
      </c>
      <c r="H4246" s="111" t="n">
        <v>0</v>
      </c>
      <c r="I4246" s="111" t="n">
        <v>5995</v>
      </c>
      <c r="J4246" s="111" t="n">
        <v>0</v>
      </c>
      <c r="K4246" s="112" t="n">
        <v>0</v>
      </c>
      <c r="L4246" s="112" t="n">
        <v>5995</v>
      </c>
      <c r="M4246" s="111" t="n">
        <v>5995</v>
      </c>
      <c r="N4246" s="112" t="n">
        <v>0</v>
      </c>
      <c r="O4246" s="12"/>
      <c r="P4246" s="12"/>
      <c r="Q4246" s="12"/>
    </row>
    <row r="4247" customFormat="false" ht="12.75" hidden="true" customHeight="true" outlineLevel="2" collapsed="false">
      <c r="A4247" s="108"/>
      <c r="B4247" s="109"/>
      <c r="C4247" s="110" t="n">
        <v>395</v>
      </c>
      <c r="D4247" s="45" t="s">
        <v>216</v>
      </c>
      <c r="E4247" s="46" t="s">
        <v>217</v>
      </c>
      <c r="F4247" s="111" t="n">
        <v>0</v>
      </c>
      <c r="G4247" s="111" t="n">
        <v>1716.54</v>
      </c>
      <c r="H4247" s="111" t="n">
        <v>0</v>
      </c>
      <c r="I4247" s="111" t="n">
        <v>168.15</v>
      </c>
      <c r="J4247" s="111" t="n">
        <v>0</v>
      </c>
      <c r="K4247" s="112" t="n">
        <v>0</v>
      </c>
      <c r="L4247" s="112" t="n">
        <v>168.15</v>
      </c>
      <c r="M4247" s="111" t="n">
        <v>168.15</v>
      </c>
      <c r="N4247" s="112" t="n">
        <v>1716.54</v>
      </c>
      <c r="O4247" s="12"/>
      <c r="P4247" s="12"/>
      <c r="Q4247" s="12"/>
    </row>
    <row r="4248" customFormat="false" ht="12.75" hidden="true" customHeight="true" outlineLevel="2" collapsed="false">
      <c r="A4248" s="108"/>
      <c r="B4248" s="109"/>
      <c r="C4248" s="110" t="n">
        <v>396</v>
      </c>
      <c r="D4248" s="45" t="s">
        <v>218</v>
      </c>
      <c r="E4248" s="46" t="s">
        <v>219</v>
      </c>
      <c r="F4248" s="111" t="n">
        <v>0</v>
      </c>
      <c r="G4248" s="111" t="n">
        <v>879.75</v>
      </c>
      <c r="H4248" s="111" t="n">
        <v>0</v>
      </c>
      <c r="I4248" s="111" t="n">
        <v>208.35</v>
      </c>
      <c r="J4248" s="111" t="n">
        <v>0</v>
      </c>
      <c r="K4248" s="112" t="n">
        <v>0</v>
      </c>
      <c r="L4248" s="112" t="n">
        <v>208.35</v>
      </c>
      <c r="M4248" s="111" t="n">
        <v>208.35</v>
      </c>
      <c r="N4248" s="112" t="n">
        <v>879.75</v>
      </c>
      <c r="O4248" s="12"/>
      <c r="P4248" s="12"/>
      <c r="Q4248" s="12"/>
    </row>
    <row r="4249" customFormat="false" ht="12.75" hidden="true" customHeight="true" outlineLevel="2" collapsed="false">
      <c r="A4249" s="108"/>
      <c r="B4249" s="109"/>
      <c r="C4249" s="110" t="n">
        <v>397</v>
      </c>
      <c r="D4249" s="45" t="s">
        <v>81</v>
      </c>
      <c r="E4249" s="46" t="s">
        <v>82</v>
      </c>
      <c r="F4249" s="111" t="n">
        <v>0</v>
      </c>
      <c r="G4249" s="111" t="n">
        <v>0</v>
      </c>
      <c r="H4249" s="111" t="n">
        <v>0</v>
      </c>
      <c r="I4249" s="111" t="n">
        <v>339.228</v>
      </c>
      <c r="J4249" s="111" t="n">
        <v>0</v>
      </c>
      <c r="K4249" s="112" t="n">
        <v>0</v>
      </c>
      <c r="L4249" s="112" t="n">
        <v>339.228</v>
      </c>
      <c r="M4249" s="111" t="n">
        <v>339.228</v>
      </c>
      <c r="N4249" s="112" t="n">
        <v>0</v>
      </c>
      <c r="O4249" s="12"/>
      <c r="P4249" s="12"/>
      <c r="Q4249" s="12"/>
    </row>
    <row r="4250" customFormat="false" ht="12.75" hidden="true" customHeight="true" outlineLevel="2" collapsed="false">
      <c r="A4250" s="108"/>
      <c r="B4250" s="109"/>
      <c r="C4250" s="110" t="n">
        <v>398</v>
      </c>
      <c r="D4250" s="45" t="s">
        <v>220</v>
      </c>
      <c r="E4250" s="46" t="s">
        <v>221</v>
      </c>
      <c r="F4250" s="111" t="n">
        <v>0</v>
      </c>
      <c r="G4250" s="111" t="n">
        <v>0</v>
      </c>
      <c r="H4250" s="111" t="n">
        <v>0</v>
      </c>
      <c r="I4250" s="111" t="n">
        <v>744.6978</v>
      </c>
      <c r="J4250" s="111" t="n">
        <v>0</v>
      </c>
      <c r="K4250" s="112" t="n">
        <v>3436.2680016</v>
      </c>
      <c r="L4250" s="112" t="n">
        <v>744.6978</v>
      </c>
      <c r="M4250" s="111" t="n">
        <v>4180.9658016</v>
      </c>
      <c r="N4250" s="112" t="n">
        <v>0</v>
      </c>
      <c r="O4250" s="12"/>
      <c r="P4250" s="12"/>
      <c r="Q4250" s="12"/>
    </row>
    <row r="4251" customFormat="false" ht="12.75" hidden="true" customHeight="true" outlineLevel="2" collapsed="false">
      <c r="A4251" s="108"/>
      <c r="B4251" s="109"/>
      <c r="C4251" s="110" t="n">
        <v>604</v>
      </c>
      <c r="D4251" s="45" t="s">
        <v>292</v>
      </c>
      <c r="E4251" s="46" t="s">
        <v>293</v>
      </c>
      <c r="F4251" s="111" t="n">
        <v>0</v>
      </c>
      <c r="G4251" s="111" t="n">
        <v>303.8295184</v>
      </c>
      <c r="H4251" s="111" t="n">
        <v>0</v>
      </c>
      <c r="I4251" s="111" t="n">
        <v>1454.88</v>
      </c>
      <c r="J4251" s="111" t="n">
        <v>0</v>
      </c>
      <c r="K4251" s="112" t="n">
        <v>0</v>
      </c>
      <c r="L4251" s="112" t="n">
        <v>1454.88</v>
      </c>
      <c r="M4251" s="111" t="n">
        <v>1454.88</v>
      </c>
      <c r="N4251" s="112" t="n">
        <v>303.8295184</v>
      </c>
      <c r="O4251" s="12"/>
      <c r="P4251" s="12"/>
      <c r="Q4251" s="12"/>
    </row>
    <row r="4252" customFormat="false" ht="12.75" hidden="true" customHeight="true" outlineLevel="2" collapsed="false">
      <c r="A4252" s="108"/>
      <c r="B4252" s="109"/>
      <c r="C4252" s="110" t="n">
        <v>392</v>
      </c>
      <c r="D4252" s="45" t="s">
        <v>47</v>
      </c>
      <c r="E4252" s="46" t="s">
        <v>48</v>
      </c>
      <c r="F4252" s="111" t="n">
        <v>0</v>
      </c>
      <c r="G4252" s="111" t="n">
        <v>0</v>
      </c>
      <c r="H4252" s="111" t="n">
        <v>0</v>
      </c>
      <c r="I4252" s="111" t="n">
        <v>5995</v>
      </c>
      <c r="J4252" s="111" t="n">
        <v>0</v>
      </c>
      <c r="K4252" s="112" t="n">
        <v>0</v>
      </c>
      <c r="L4252" s="112" t="n">
        <v>5995</v>
      </c>
      <c r="M4252" s="111" t="n">
        <v>5995</v>
      </c>
      <c r="N4252" s="112" t="n">
        <v>0</v>
      </c>
      <c r="O4252" s="12"/>
      <c r="P4252" s="12"/>
      <c r="Q4252" s="12"/>
    </row>
    <row r="4253" customFormat="false" ht="12.75" hidden="true" customHeight="true" outlineLevel="2" collapsed="false">
      <c r="A4253" s="108"/>
      <c r="B4253" s="109"/>
      <c r="C4253" s="110" t="n">
        <v>393</v>
      </c>
      <c r="D4253" s="45" t="s">
        <v>206</v>
      </c>
      <c r="E4253" s="46" t="s">
        <v>207</v>
      </c>
      <c r="F4253" s="111" t="n">
        <v>0</v>
      </c>
      <c r="G4253" s="111" t="n">
        <v>5502.16</v>
      </c>
      <c r="H4253" s="111" t="n">
        <v>0</v>
      </c>
      <c r="I4253" s="111" t="n">
        <v>365.98</v>
      </c>
      <c r="J4253" s="111" t="n">
        <v>0</v>
      </c>
      <c r="K4253" s="112" t="n">
        <v>0</v>
      </c>
      <c r="L4253" s="112" t="n">
        <v>365.98</v>
      </c>
      <c r="M4253" s="111" t="n">
        <v>365.98</v>
      </c>
      <c r="N4253" s="112" t="n">
        <v>5502.16</v>
      </c>
      <c r="O4253" s="12"/>
      <c r="P4253" s="12"/>
      <c r="Q4253" s="12"/>
    </row>
    <row r="4254" customFormat="false" ht="12.75" hidden="true" customHeight="true" outlineLevel="2" collapsed="false">
      <c r="A4254" s="108"/>
      <c r="B4254" s="109"/>
      <c r="C4254" s="110" t="n">
        <v>603</v>
      </c>
      <c r="D4254" s="45" t="s">
        <v>290</v>
      </c>
      <c r="E4254" s="46" t="s">
        <v>291</v>
      </c>
      <c r="F4254" s="111" t="n">
        <v>0</v>
      </c>
      <c r="G4254" s="111" t="n">
        <v>1399.45119</v>
      </c>
      <c r="H4254" s="111" t="n">
        <v>0</v>
      </c>
      <c r="I4254" s="111" t="n">
        <v>530.88</v>
      </c>
      <c r="J4254" s="111" t="n">
        <v>0</v>
      </c>
      <c r="K4254" s="112" t="n">
        <v>0</v>
      </c>
      <c r="L4254" s="112" t="n">
        <v>530.88</v>
      </c>
      <c r="M4254" s="111" t="n">
        <v>530.88</v>
      </c>
      <c r="N4254" s="112" t="n">
        <v>1399.45119</v>
      </c>
      <c r="O4254" s="12"/>
      <c r="P4254" s="12"/>
      <c r="Q4254" s="12"/>
    </row>
    <row r="4255" customFormat="false" ht="12.75" hidden="true" customHeight="true" outlineLevel="2" collapsed="false">
      <c r="A4255" s="108"/>
      <c r="B4255" s="109"/>
      <c r="C4255" s="110" t="n">
        <v>399</v>
      </c>
      <c r="D4255" s="45" t="s">
        <v>86</v>
      </c>
      <c r="E4255" s="46" t="s">
        <v>87</v>
      </c>
      <c r="F4255" s="111" t="n">
        <v>0</v>
      </c>
      <c r="G4255" s="111" t="n">
        <v>0</v>
      </c>
      <c r="H4255" s="111" t="n">
        <v>0</v>
      </c>
      <c r="I4255" s="111" t="n">
        <v>99.468</v>
      </c>
      <c r="J4255" s="111" t="n">
        <v>0</v>
      </c>
      <c r="K4255" s="112" t="n">
        <v>0</v>
      </c>
      <c r="L4255" s="112" t="n">
        <v>99.468</v>
      </c>
      <c r="M4255" s="111" t="n">
        <v>99.468</v>
      </c>
      <c r="N4255" s="112" t="n">
        <v>0</v>
      </c>
      <c r="O4255" s="12"/>
      <c r="P4255" s="12"/>
      <c r="Q4255" s="12"/>
    </row>
    <row r="4256" customFormat="false" ht="12.75" hidden="true" customHeight="true" outlineLevel="2" collapsed="false">
      <c r="A4256" s="108"/>
      <c r="B4256" s="109"/>
      <c r="C4256" s="110" t="n">
        <v>399</v>
      </c>
      <c r="D4256" s="45" t="s">
        <v>86</v>
      </c>
      <c r="E4256" s="46" t="s">
        <v>87</v>
      </c>
      <c r="F4256" s="111" t="n">
        <v>0</v>
      </c>
      <c r="G4256" s="111" t="n">
        <v>0</v>
      </c>
      <c r="H4256" s="111" t="n">
        <v>0</v>
      </c>
      <c r="I4256" s="111" t="n">
        <v>99.468</v>
      </c>
      <c r="J4256" s="111" t="n">
        <v>0</v>
      </c>
      <c r="K4256" s="112" t="n">
        <v>0</v>
      </c>
      <c r="L4256" s="112" t="n">
        <v>99.468</v>
      </c>
      <c r="M4256" s="111" t="n">
        <v>99.468</v>
      </c>
      <c r="N4256" s="112" t="n">
        <v>0</v>
      </c>
      <c r="O4256" s="12"/>
      <c r="P4256" s="12"/>
      <c r="Q4256" s="12"/>
    </row>
    <row r="4257" customFormat="false" ht="12.75" hidden="true" customHeight="true" outlineLevel="2" collapsed="false">
      <c r="A4257" s="108"/>
      <c r="B4257" s="109"/>
      <c r="C4257" s="110" t="n">
        <v>394</v>
      </c>
      <c r="D4257" s="45" t="s">
        <v>212</v>
      </c>
      <c r="E4257" s="46" t="s">
        <v>213</v>
      </c>
      <c r="F4257" s="111" t="n">
        <v>0</v>
      </c>
      <c r="G4257" s="111" t="n">
        <v>513.61868</v>
      </c>
      <c r="H4257" s="111" t="n">
        <v>0</v>
      </c>
      <c r="I4257" s="111" t="n">
        <v>76.06</v>
      </c>
      <c r="J4257" s="111" t="n">
        <v>0</v>
      </c>
      <c r="K4257" s="112" t="n">
        <v>0</v>
      </c>
      <c r="L4257" s="112" t="n">
        <v>76.06</v>
      </c>
      <c r="M4257" s="111" t="n">
        <v>76.06</v>
      </c>
      <c r="N4257" s="112" t="n">
        <v>513.61868</v>
      </c>
      <c r="O4257" s="12"/>
      <c r="P4257" s="12"/>
      <c r="Q4257" s="12"/>
    </row>
    <row r="4258" customFormat="false" ht="12.75" hidden="true" customHeight="true" outlineLevel="2" collapsed="false">
      <c r="A4258" s="108"/>
      <c r="B4258" s="109"/>
      <c r="C4258" s="110" t="n">
        <v>390</v>
      </c>
      <c r="D4258" s="45" t="s">
        <v>174</v>
      </c>
      <c r="E4258" s="46" t="s">
        <v>175</v>
      </c>
      <c r="F4258" s="111" t="n">
        <v>0</v>
      </c>
      <c r="G4258" s="111" t="n">
        <v>7.71462</v>
      </c>
      <c r="H4258" s="111" t="n">
        <v>0</v>
      </c>
      <c r="I4258" s="111" t="n">
        <v>50.4</v>
      </c>
      <c r="J4258" s="111" t="n">
        <v>0</v>
      </c>
      <c r="K4258" s="112" t="n">
        <v>0</v>
      </c>
      <c r="L4258" s="112" t="n">
        <v>50.4</v>
      </c>
      <c r="M4258" s="111" t="n">
        <v>50.4</v>
      </c>
      <c r="N4258" s="112" t="n">
        <v>7.71462</v>
      </c>
      <c r="O4258" s="12"/>
      <c r="P4258" s="12"/>
      <c r="Q4258" s="12"/>
    </row>
    <row r="4259" customFormat="false" ht="12.75" hidden="true" customHeight="true" outlineLevel="2" collapsed="false">
      <c r="A4259" s="108"/>
      <c r="B4259" s="109"/>
      <c r="C4259" s="110" t="n">
        <v>595</v>
      </c>
      <c r="D4259" s="45" t="s">
        <v>280</v>
      </c>
      <c r="E4259" s="46" t="s">
        <v>281</v>
      </c>
      <c r="F4259" s="111" t="n">
        <v>0</v>
      </c>
      <c r="G4259" s="111" t="n">
        <v>1872.47868</v>
      </c>
      <c r="H4259" s="111" t="n">
        <v>0</v>
      </c>
      <c r="I4259" s="111" t="n">
        <v>203.08</v>
      </c>
      <c r="J4259" s="111" t="n">
        <v>0</v>
      </c>
      <c r="K4259" s="112" t="n">
        <v>0</v>
      </c>
      <c r="L4259" s="112" t="n">
        <v>203.08</v>
      </c>
      <c r="M4259" s="111" t="n">
        <v>203.08</v>
      </c>
      <c r="N4259" s="112" t="n">
        <v>1872.47868</v>
      </c>
      <c r="O4259" s="12"/>
      <c r="P4259" s="12"/>
      <c r="Q4259" s="12"/>
    </row>
    <row r="4260" customFormat="false" ht="12.75" hidden="true" customHeight="true" outlineLevel="2" collapsed="false">
      <c r="A4260" s="108"/>
      <c r="B4260" s="109"/>
      <c r="C4260" s="110" t="n">
        <v>596</v>
      </c>
      <c r="D4260" s="45" t="s">
        <v>284</v>
      </c>
      <c r="E4260" s="46" t="s">
        <v>285</v>
      </c>
      <c r="F4260" s="111" t="n">
        <v>0</v>
      </c>
      <c r="G4260" s="111" t="n">
        <v>13721.22462</v>
      </c>
      <c r="H4260" s="111" t="n">
        <v>0</v>
      </c>
      <c r="I4260" s="111" t="n">
        <v>2752.64</v>
      </c>
      <c r="J4260" s="111" t="n">
        <v>0</v>
      </c>
      <c r="K4260" s="112" t="n">
        <v>0</v>
      </c>
      <c r="L4260" s="112" t="n">
        <v>2752.64</v>
      </c>
      <c r="M4260" s="111" t="n">
        <v>2752.64</v>
      </c>
      <c r="N4260" s="112" t="n">
        <v>13721.22462</v>
      </c>
      <c r="O4260" s="12"/>
      <c r="P4260" s="12"/>
      <c r="Q4260" s="12"/>
    </row>
    <row r="4261" customFormat="false" ht="12.75" hidden="true" customHeight="true" outlineLevel="2" collapsed="false">
      <c r="A4261" s="108"/>
      <c r="B4261" s="109"/>
      <c r="C4261" s="110" t="n">
        <v>611</v>
      </c>
      <c r="D4261" s="45" t="s">
        <v>194</v>
      </c>
      <c r="E4261" s="46" t="s">
        <v>195</v>
      </c>
      <c r="F4261" s="111" t="n">
        <v>0</v>
      </c>
      <c r="G4261" s="111" t="n">
        <v>0</v>
      </c>
      <c r="H4261" s="111" t="n">
        <v>0</v>
      </c>
      <c r="I4261" s="111" t="n">
        <v>442.583</v>
      </c>
      <c r="J4261" s="111" t="n">
        <v>0</v>
      </c>
      <c r="K4261" s="112" t="n">
        <v>0</v>
      </c>
      <c r="L4261" s="112" t="n">
        <v>442.583</v>
      </c>
      <c r="M4261" s="111" t="n">
        <v>442.583</v>
      </c>
      <c r="N4261" s="112" t="n">
        <v>0</v>
      </c>
      <c r="O4261" s="12"/>
      <c r="P4261" s="12"/>
      <c r="Q4261" s="12"/>
    </row>
    <row r="4262" customFormat="false" ht="12.75" hidden="true" customHeight="true" outlineLevel="2" collapsed="false">
      <c r="A4262" s="108"/>
      <c r="B4262" s="109"/>
      <c r="C4262" s="110" t="n">
        <v>612</v>
      </c>
      <c r="D4262" s="45" t="s">
        <v>90</v>
      </c>
      <c r="E4262" s="46" t="s">
        <v>91</v>
      </c>
      <c r="F4262" s="111" t="n">
        <v>0</v>
      </c>
      <c r="G4262" s="111" t="n">
        <v>0</v>
      </c>
      <c r="H4262" s="111" t="n">
        <v>0</v>
      </c>
      <c r="I4262" s="111" t="n">
        <v>1677.872</v>
      </c>
      <c r="J4262" s="111" t="n">
        <v>0</v>
      </c>
      <c r="K4262" s="112" t="n">
        <v>0</v>
      </c>
      <c r="L4262" s="112" t="n">
        <v>1677.872</v>
      </c>
      <c r="M4262" s="111" t="n">
        <v>1677.872</v>
      </c>
      <c r="N4262" s="112" t="n">
        <v>0</v>
      </c>
      <c r="O4262" s="12"/>
      <c r="P4262" s="12"/>
      <c r="Q4262" s="12"/>
    </row>
    <row r="4263" customFormat="false" ht="12.75" hidden="true" customHeight="true" outlineLevel="2" collapsed="false">
      <c r="A4263" s="108"/>
      <c r="B4263" s="109"/>
      <c r="C4263" s="110" t="n">
        <v>613</v>
      </c>
      <c r="D4263" s="45" t="s">
        <v>92</v>
      </c>
      <c r="E4263" s="46" t="s">
        <v>93</v>
      </c>
      <c r="F4263" s="111" t="n">
        <v>0</v>
      </c>
      <c r="G4263" s="111" t="n">
        <v>0</v>
      </c>
      <c r="H4263" s="111" t="n">
        <v>0</v>
      </c>
      <c r="I4263" s="111" t="n">
        <v>672.5467</v>
      </c>
      <c r="J4263" s="111" t="n">
        <v>0</v>
      </c>
      <c r="K4263" s="112" t="n">
        <v>0</v>
      </c>
      <c r="L4263" s="112" t="n">
        <v>672.5467</v>
      </c>
      <c r="M4263" s="111" t="n">
        <v>672.5467</v>
      </c>
      <c r="N4263" s="112" t="n">
        <v>0</v>
      </c>
      <c r="O4263" s="12"/>
      <c r="P4263" s="12"/>
      <c r="Q4263" s="12"/>
    </row>
    <row r="4264" customFormat="false" ht="12.75" hidden="true" customHeight="true" outlineLevel="2" collapsed="false">
      <c r="A4264" s="108"/>
      <c r="B4264" s="109"/>
      <c r="C4264" s="110" t="n">
        <v>605</v>
      </c>
      <c r="D4264" s="45" t="s">
        <v>67</v>
      </c>
      <c r="E4264" s="46" t="s">
        <v>68</v>
      </c>
      <c r="F4264" s="111" t="n">
        <v>0</v>
      </c>
      <c r="G4264" s="111" t="n">
        <v>4.31</v>
      </c>
      <c r="H4264" s="111" t="n">
        <v>0</v>
      </c>
      <c r="I4264" s="111" t="n">
        <v>49.84</v>
      </c>
      <c r="J4264" s="111" t="n">
        <v>0</v>
      </c>
      <c r="K4264" s="112" t="n">
        <v>0</v>
      </c>
      <c r="L4264" s="112" t="n">
        <v>49.84</v>
      </c>
      <c r="M4264" s="111" t="n">
        <v>49.84</v>
      </c>
      <c r="N4264" s="112" t="n">
        <v>4.31</v>
      </c>
      <c r="O4264" s="12"/>
      <c r="P4264" s="12"/>
      <c r="Q4264" s="12"/>
    </row>
    <row r="4265" customFormat="false" ht="12.75" hidden="true" customHeight="true" outlineLevel="2" collapsed="false">
      <c r="A4265" s="108"/>
      <c r="B4265" s="109"/>
      <c r="C4265" s="110" t="n">
        <v>610</v>
      </c>
      <c r="D4265" s="45" t="s">
        <v>78</v>
      </c>
      <c r="E4265" s="46" t="s">
        <v>79</v>
      </c>
      <c r="F4265" s="111" t="n">
        <v>0</v>
      </c>
      <c r="G4265" s="111" t="n">
        <v>0</v>
      </c>
      <c r="H4265" s="111" t="n">
        <v>0</v>
      </c>
      <c r="I4265" s="111" t="n">
        <v>0</v>
      </c>
      <c r="J4265" s="111" t="n">
        <v>0</v>
      </c>
      <c r="K4265" s="112" t="n">
        <v>37.6</v>
      </c>
      <c r="L4265" s="112" t="n">
        <v>0</v>
      </c>
      <c r="M4265" s="111" t="n">
        <v>37.6</v>
      </c>
      <c r="N4265" s="112" t="n">
        <v>0</v>
      </c>
      <c r="O4265" s="12"/>
      <c r="P4265" s="12"/>
      <c r="Q4265" s="12"/>
    </row>
    <row r="4266" customFormat="false" ht="12.75" hidden="true" customHeight="true" outlineLevel="2" collapsed="false">
      <c r="A4266" s="108"/>
      <c r="B4266" s="109"/>
      <c r="C4266" s="110" t="n">
        <v>606</v>
      </c>
      <c r="D4266" s="45" t="s">
        <v>69</v>
      </c>
      <c r="E4266" s="46" t="s">
        <v>70</v>
      </c>
      <c r="F4266" s="111" t="n">
        <v>0</v>
      </c>
      <c r="G4266" s="111" t="n">
        <v>5.294</v>
      </c>
      <c r="H4266" s="111" t="n">
        <v>0</v>
      </c>
      <c r="I4266" s="111" t="n">
        <v>61.6</v>
      </c>
      <c r="J4266" s="111" t="n">
        <v>0</v>
      </c>
      <c r="K4266" s="112" t="n">
        <v>0</v>
      </c>
      <c r="L4266" s="112" t="n">
        <v>61.6</v>
      </c>
      <c r="M4266" s="111" t="n">
        <v>61.6</v>
      </c>
      <c r="N4266" s="112" t="n">
        <v>5.294</v>
      </c>
      <c r="O4266" s="12"/>
      <c r="P4266" s="12"/>
      <c r="Q4266" s="12"/>
    </row>
    <row r="4267" customFormat="false" ht="12.75" hidden="true" customHeight="true" outlineLevel="2" collapsed="false">
      <c r="A4267" s="108"/>
      <c r="B4267" s="109"/>
      <c r="C4267" s="110" t="n">
        <v>607</v>
      </c>
      <c r="D4267" s="45" t="s">
        <v>71</v>
      </c>
      <c r="E4267" s="46" t="s">
        <v>72</v>
      </c>
      <c r="F4267" s="111" t="n">
        <v>0</v>
      </c>
      <c r="G4267" s="111" t="n">
        <v>1080.1376118</v>
      </c>
      <c r="H4267" s="111" t="n">
        <v>0</v>
      </c>
      <c r="I4267" s="111" t="n">
        <v>1148.615</v>
      </c>
      <c r="J4267" s="111" t="n">
        <v>0</v>
      </c>
      <c r="K4267" s="112" t="n">
        <v>0</v>
      </c>
      <c r="L4267" s="112" t="n">
        <v>1148.615</v>
      </c>
      <c r="M4267" s="111" t="n">
        <v>1148.615</v>
      </c>
      <c r="N4267" s="112" t="n">
        <v>1080.1376118</v>
      </c>
      <c r="O4267" s="12"/>
      <c r="P4267" s="12"/>
      <c r="Q4267" s="12"/>
    </row>
    <row r="4268" customFormat="false" ht="12.75" hidden="true" customHeight="true" outlineLevel="2" collapsed="false">
      <c r="A4268" s="108"/>
      <c r="B4268" s="109"/>
      <c r="C4268" s="110" t="n">
        <v>608</v>
      </c>
      <c r="D4268" s="45" t="s">
        <v>74</v>
      </c>
      <c r="E4268" s="46" t="s">
        <v>75</v>
      </c>
      <c r="F4268" s="111" t="n">
        <v>0</v>
      </c>
      <c r="G4268" s="111" t="n">
        <v>129.2</v>
      </c>
      <c r="H4268" s="111" t="n">
        <v>0</v>
      </c>
      <c r="I4268" s="111" t="n">
        <v>0</v>
      </c>
      <c r="J4268" s="111" t="n">
        <v>0</v>
      </c>
      <c r="K4268" s="112" t="n">
        <v>0</v>
      </c>
      <c r="L4268" s="112" t="n">
        <v>0</v>
      </c>
      <c r="M4268" s="111" t="n">
        <v>0</v>
      </c>
      <c r="N4268" s="112" t="n">
        <v>129.2</v>
      </c>
      <c r="O4268" s="12"/>
      <c r="P4268" s="12"/>
      <c r="Q4268" s="12"/>
    </row>
    <row r="4269" customFormat="false" ht="12.75" hidden="true" customHeight="true" outlineLevel="2" collapsed="false">
      <c r="A4269" s="108"/>
      <c r="B4269" s="109"/>
      <c r="C4269" s="110" t="n">
        <v>609</v>
      </c>
      <c r="D4269" s="45" t="s">
        <v>76</v>
      </c>
      <c r="E4269" s="46" t="s">
        <v>77</v>
      </c>
      <c r="F4269" s="111" t="n">
        <v>0</v>
      </c>
      <c r="G4269" s="111" t="n">
        <v>13.14</v>
      </c>
      <c r="H4269" s="111" t="n">
        <v>0</v>
      </c>
      <c r="I4269" s="111" t="n">
        <v>0</v>
      </c>
      <c r="J4269" s="111" t="n">
        <v>0</v>
      </c>
      <c r="K4269" s="112" t="n">
        <v>0</v>
      </c>
      <c r="L4269" s="112" t="n">
        <v>0</v>
      </c>
      <c r="M4269" s="111" t="n">
        <v>0</v>
      </c>
      <c r="N4269" s="112" t="n">
        <v>13.14</v>
      </c>
      <c r="O4269" s="12"/>
      <c r="P4269" s="12"/>
      <c r="Q4269" s="12"/>
    </row>
    <row r="4270" customFormat="false" ht="12.75" hidden="true" customHeight="true" outlineLevel="2" collapsed="false">
      <c r="A4270" s="108"/>
      <c r="B4270" s="109"/>
      <c r="C4270" s="110" t="n">
        <v>395</v>
      </c>
      <c r="D4270" s="45" t="s">
        <v>216</v>
      </c>
      <c r="E4270" s="46" t="s">
        <v>217</v>
      </c>
      <c r="F4270" s="111" t="n">
        <v>0</v>
      </c>
      <c r="G4270" s="111" t="n">
        <v>1716.54</v>
      </c>
      <c r="H4270" s="111" t="n">
        <v>0</v>
      </c>
      <c r="I4270" s="111" t="n">
        <v>168.15</v>
      </c>
      <c r="J4270" s="111" t="n">
        <v>0</v>
      </c>
      <c r="K4270" s="112" t="n">
        <v>0</v>
      </c>
      <c r="L4270" s="112" t="n">
        <v>168.15</v>
      </c>
      <c r="M4270" s="111" t="n">
        <v>168.15</v>
      </c>
      <c r="N4270" s="112" t="n">
        <v>1716.54</v>
      </c>
      <c r="O4270" s="12"/>
      <c r="P4270" s="12"/>
      <c r="Q4270" s="12"/>
    </row>
    <row r="4271" customFormat="false" ht="12.75" hidden="true" customHeight="true" outlineLevel="2" collapsed="false">
      <c r="A4271" s="108"/>
      <c r="B4271" s="109"/>
      <c r="C4271" s="110" t="n">
        <v>396</v>
      </c>
      <c r="D4271" s="45" t="s">
        <v>218</v>
      </c>
      <c r="E4271" s="46" t="s">
        <v>219</v>
      </c>
      <c r="F4271" s="111" t="n">
        <v>0</v>
      </c>
      <c r="G4271" s="111" t="n">
        <v>879.75</v>
      </c>
      <c r="H4271" s="111" t="n">
        <v>0</v>
      </c>
      <c r="I4271" s="111" t="n">
        <v>208.35</v>
      </c>
      <c r="J4271" s="111" t="n">
        <v>0</v>
      </c>
      <c r="K4271" s="112" t="n">
        <v>0</v>
      </c>
      <c r="L4271" s="112" t="n">
        <v>208.35</v>
      </c>
      <c r="M4271" s="111" t="n">
        <v>208.35</v>
      </c>
      <c r="N4271" s="112" t="n">
        <v>879.75</v>
      </c>
      <c r="O4271" s="12"/>
      <c r="P4271" s="12"/>
      <c r="Q4271" s="12"/>
    </row>
    <row r="4272" customFormat="false" ht="12.75" hidden="true" customHeight="true" outlineLevel="2" collapsed="false">
      <c r="A4272" s="108"/>
      <c r="B4272" s="109"/>
      <c r="C4272" s="110" t="n">
        <v>397</v>
      </c>
      <c r="D4272" s="45" t="s">
        <v>81</v>
      </c>
      <c r="E4272" s="46" t="s">
        <v>82</v>
      </c>
      <c r="F4272" s="111" t="n">
        <v>0</v>
      </c>
      <c r="G4272" s="111" t="n">
        <v>0</v>
      </c>
      <c r="H4272" s="111" t="n">
        <v>0</v>
      </c>
      <c r="I4272" s="111" t="n">
        <v>339.228</v>
      </c>
      <c r="J4272" s="111" t="n">
        <v>0</v>
      </c>
      <c r="K4272" s="112" t="n">
        <v>0</v>
      </c>
      <c r="L4272" s="112" t="n">
        <v>339.228</v>
      </c>
      <c r="M4272" s="111" t="n">
        <v>339.228</v>
      </c>
      <c r="N4272" s="112" t="n">
        <v>0</v>
      </c>
      <c r="O4272" s="12"/>
      <c r="P4272" s="12"/>
      <c r="Q4272" s="12"/>
    </row>
    <row r="4273" customFormat="false" ht="12.75" hidden="true" customHeight="true" outlineLevel="2" collapsed="false">
      <c r="A4273" s="108"/>
      <c r="B4273" s="109"/>
      <c r="C4273" s="110" t="n">
        <v>398</v>
      </c>
      <c r="D4273" s="45" t="s">
        <v>220</v>
      </c>
      <c r="E4273" s="46" t="s">
        <v>221</v>
      </c>
      <c r="F4273" s="111" t="n">
        <v>0</v>
      </c>
      <c r="G4273" s="111" t="n">
        <v>0</v>
      </c>
      <c r="H4273" s="111" t="n">
        <v>0</v>
      </c>
      <c r="I4273" s="111" t="n">
        <v>744.6978</v>
      </c>
      <c r="J4273" s="111" t="n">
        <v>0</v>
      </c>
      <c r="K4273" s="112" t="n">
        <v>3436.2680016</v>
      </c>
      <c r="L4273" s="112" t="n">
        <v>744.6978</v>
      </c>
      <c r="M4273" s="111" t="n">
        <v>4180.9658016</v>
      </c>
      <c r="N4273" s="112" t="n">
        <v>0</v>
      </c>
      <c r="O4273" s="12"/>
      <c r="P4273" s="12"/>
      <c r="Q4273" s="12"/>
    </row>
    <row r="4274" customFormat="false" ht="12.75" hidden="true" customHeight="true" outlineLevel="2" collapsed="false">
      <c r="A4274" s="108"/>
      <c r="B4274" s="109"/>
      <c r="C4274" s="110" t="n">
        <v>399</v>
      </c>
      <c r="D4274" s="45" t="s">
        <v>86</v>
      </c>
      <c r="E4274" s="46" t="s">
        <v>87</v>
      </c>
      <c r="F4274" s="111" t="n">
        <v>0</v>
      </c>
      <c r="G4274" s="111" t="n">
        <v>0</v>
      </c>
      <c r="H4274" s="111" t="n">
        <v>0</v>
      </c>
      <c r="I4274" s="111" t="n">
        <v>99.468</v>
      </c>
      <c r="J4274" s="111" t="n">
        <v>0</v>
      </c>
      <c r="K4274" s="112" t="n">
        <v>0</v>
      </c>
      <c r="L4274" s="112" t="n">
        <v>99.468</v>
      </c>
      <c r="M4274" s="111" t="n">
        <v>99.468</v>
      </c>
      <c r="N4274" s="112" t="n">
        <v>0</v>
      </c>
      <c r="O4274" s="12"/>
      <c r="P4274" s="12"/>
      <c r="Q4274" s="12"/>
    </row>
    <row r="4275" customFormat="false" ht="12.75" hidden="true" customHeight="true" outlineLevel="2" collapsed="false">
      <c r="A4275" s="108"/>
      <c r="B4275" s="109"/>
      <c r="C4275" s="110" t="n">
        <v>394</v>
      </c>
      <c r="D4275" s="45" t="s">
        <v>212</v>
      </c>
      <c r="E4275" s="46" t="s">
        <v>213</v>
      </c>
      <c r="F4275" s="111" t="n">
        <v>0</v>
      </c>
      <c r="G4275" s="111" t="n">
        <v>513.61868</v>
      </c>
      <c r="H4275" s="111" t="n">
        <v>0</v>
      </c>
      <c r="I4275" s="111" t="n">
        <v>76.06</v>
      </c>
      <c r="J4275" s="111" t="n">
        <v>0</v>
      </c>
      <c r="K4275" s="112" t="n">
        <v>0</v>
      </c>
      <c r="L4275" s="112" t="n">
        <v>76.06</v>
      </c>
      <c r="M4275" s="111" t="n">
        <v>76.06</v>
      </c>
      <c r="N4275" s="112" t="n">
        <v>513.61868</v>
      </c>
      <c r="O4275" s="12"/>
      <c r="P4275" s="12"/>
      <c r="Q4275" s="12"/>
    </row>
    <row r="4276" customFormat="false" ht="12.75" hidden="true" customHeight="true" outlineLevel="2" collapsed="false">
      <c r="A4276" s="108"/>
      <c r="B4276" s="109"/>
      <c r="C4276" s="110" t="n">
        <v>390</v>
      </c>
      <c r="D4276" s="45" t="s">
        <v>174</v>
      </c>
      <c r="E4276" s="46" t="s">
        <v>175</v>
      </c>
      <c r="F4276" s="111" t="n">
        <v>0</v>
      </c>
      <c r="G4276" s="111" t="n">
        <v>7.71462</v>
      </c>
      <c r="H4276" s="111" t="n">
        <v>0</v>
      </c>
      <c r="I4276" s="111" t="n">
        <v>50.4</v>
      </c>
      <c r="J4276" s="111" t="n">
        <v>0</v>
      </c>
      <c r="K4276" s="112" t="n">
        <v>0</v>
      </c>
      <c r="L4276" s="112" t="n">
        <v>50.4</v>
      </c>
      <c r="M4276" s="111" t="n">
        <v>50.4</v>
      </c>
      <c r="N4276" s="112" t="n">
        <v>7.71462</v>
      </c>
      <c r="O4276" s="12"/>
      <c r="P4276" s="12"/>
      <c r="Q4276" s="12"/>
    </row>
    <row r="4277" customFormat="false" ht="12.75" hidden="true" customHeight="true" outlineLevel="2" collapsed="false">
      <c r="A4277" s="108"/>
      <c r="B4277" s="109"/>
      <c r="C4277" s="110" t="n">
        <v>595</v>
      </c>
      <c r="D4277" s="45" t="s">
        <v>280</v>
      </c>
      <c r="E4277" s="46" t="s">
        <v>281</v>
      </c>
      <c r="F4277" s="111" t="n">
        <v>0</v>
      </c>
      <c r="G4277" s="111" t="n">
        <v>1872.47868</v>
      </c>
      <c r="H4277" s="111" t="n">
        <v>0</v>
      </c>
      <c r="I4277" s="111" t="n">
        <v>203.08</v>
      </c>
      <c r="J4277" s="111" t="n">
        <v>0</v>
      </c>
      <c r="K4277" s="112" t="n">
        <v>0</v>
      </c>
      <c r="L4277" s="112" t="n">
        <v>203.08</v>
      </c>
      <c r="M4277" s="111" t="n">
        <v>203.08</v>
      </c>
      <c r="N4277" s="112" t="n">
        <v>1872.47868</v>
      </c>
      <c r="O4277" s="12"/>
      <c r="P4277" s="12"/>
      <c r="Q4277" s="12"/>
    </row>
    <row r="4278" customFormat="false" ht="12.75" hidden="true" customHeight="true" outlineLevel="2" collapsed="false">
      <c r="A4278" s="108"/>
      <c r="B4278" s="109"/>
      <c r="C4278" s="110" t="n">
        <v>596</v>
      </c>
      <c r="D4278" s="45" t="s">
        <v>286</v>
      </c>
      <c r="E4278" s="46" t="s">
        <v>287</v>
      </c>
      <c r="F4278" s="111" t="n">
        <v>0</v>
      </c>
      <c r="G4278" s="111" t="n">
        <v>18580.06462</v>
      </c>
      <c r="H4278" s="111" t="n">
        <v>0</v>
      </c>
      <c r="I4278" s="111" t="n">
        <v>5031.14</v>
      </c>
      <c r="J4278" s="111" t="n">
        <v>0</v>
      </c>
      <c r="K4278" s="112" t="n">
        <v>0</v>
      </c>
      <c r="L4278" s="112" t="n">
        <v>5031.14</v>
      </c>
      <c r="M4278" s="111" t="n">
        <v>5031.14</v>
      </c>
      <c r="N4278" s="112" t="n">
        <v>18580.06462</v>
      </c>
      <c r="O4278" s="12"/>
      <c r="P4278" s="12"/>
      <c r="Q4278" s="12"/>
    </row>
    <row r="4279" customFormat="false" ht="12.75" hidden="true" customHeight="true" outlineLevel="2" collapsed="false">
      <c r="A4279" s="108"/>
      <c r="B4279" s="109"/>
      <c r="C4279" s="110" t="n">
        <v>392</v>
      </c>
      <c r="D4279" s="45" t="s">
        <v>47</v>
      </c>
      <c r="E4279" s="46" t="s">
        <v>48</v>
      </c>
      <c r="F4279" s="111" t="n">
        <v>0</v>
      </c>
      <c r="G4279" s="111" t="n">
        <v>0</v>
      </c>
      <c r="H4279" s="111" t="n">
        <v>0</v>
      </c>
      <c r="I4279" s="111" t="n">
        <v>5995</v>
      </c>
      <c r="J4279" s="111" t="n">
        <v>0</v>
      </c>
      <c r="K4279" s="112" t="n">
        <v>0</v>
      </c>
      <c r="L4279" s="112" t="n">
        <v>5995</v>
      </c>
      <c r="M4279" s="111" t="n">
        <v>5995</v>
      </c>
      <c r="N4279" s="112" t="n">
        <v>0</v>
      </c>
      <c r="O4279" s="12"/>
      <c r="P4279" s="12"/>
      <c r="Q4279" s="12"/>
    </row>
    <row r="4280" customFormat="false" ht="12.75" hidden="true" customHeight="true" outlineLevel="2" collapsed="false">
      <c r="A4280" s="108"/>
      <c r="B4280" s="109"/>
      <c r="C4280" s="110" t="n">
        <v>393</v>
      </c>
      <c r="D4280" s="45" t="s">
        <v>206</v>
      </c>
      <c r="E4280" s="46" t="s">
        <v>207</v>
      </c>
      <c r="F4280" s="111" t="n">
        <v>0</v>
      </c>
      <c r="G4280" s="111" t="n">
        <v>5502.16</v>
      </c>
      <c r="H4280" s="111" t="n">
        <v>0</v>
      </c>
      <c r="I4280" s="111" t="n">
        <v>365.98</v>
      </c>
      <c r="J4280" s="111" t="n">
        <v>0</v>
      </c>
      <c r="K4280" s="112" t="n">
        <v>0</v>
      </c>
      <c r="L4280" s="112" t="n">
        <v>365.98</v>
      </c>
      <c r="M4280" s="111" t="n">
        <v>365.98</v>
      </c>
      <c r="N4280" s="112" t="n">
        <v>5502.16</v>
      </c>
      <c r="O4280" s="12"/>
      <c r="P4280" s="12"/>
      <c r="Q4280" s="12"/>
    </row>
    <row r="4281" customFormat="false" ht="12.75" hidden="true" customHeight="true" outlineLevel="2" collapsed="false">
      <c r="A4281" s="108"/>
      <c r="B4281" s="109"/>
      <c r="C4281" s="110" t="n">
        <v>395</v>
      </c>
      <c r="D4281" s="45" t="s">
        <v>216</v>
      </c>
      <c r="E4281" s="46" t="s">
        <v>217</v>
      </c>
      <c r="F4281" s="111" t="n">
        <v>0</v>
      </c>
      <c r="G4281" s="111" t="n">
        <v>1716.54</v>
      </c>
      <c r="H4281" s="111" t="n">
        <v>0</v>
      </c>
      <c r="I4281" s="111" t="n">
        <v>168.15</v>
      </c>
      <c r="J4281" s="111" t="n">
        <v>0</v>
      </c>
      <c r="K4281" s="112" t="n">
        <v>0</v>
      </c>
      <c r="L4281" s="112" t="n">
        <v>168.15</v>
      </c>
      <c r="M4281" s="111" t="n">
        <v>168.15</v>
      </c>
      <c r="N4281" s="112" t="n">
        <v>1716.54</v>
      </c>
      <c r="O4281" s="12"/>
      <c r="P4281" s="12"/>
      <c r="Q4281" s="12"/>
    </row>
    <row r="4282" customFormat="false" ht="12.75" hidden="true" customHeight="true" outlineLevel="2" collapsed="false">
      <c r="A4282" s="108"/>
      <c r="B4282" s="109"/>
      <c r="C4282" s="110" t="n">
        <v>396</v>
      </c>
      <c r="D4282" s="45" t="s">
        <v>218</v>
      </c>
      <c r="E4282" s="46" t="s">
        <v>219</v>
      </c>
      <c r="F4282" s="111" t="n">
        <v>0</v>
      </c>
      <c r="G4282" s="111" t="n">
        <v>879.75</v>
      </c>
      <c r="H4282" s="111" t="n">
        <v>0</v>
      </c>
      <c r="I4282" s="111" t="n">
        <v>208.35</v>
      </c>
      <c r="J4282" s="111" t="n">
        <v>0</v>
      </c>
      <c r="K4282" s="112" t="n">
        <v>0</v>
      </c>
      <c r="L4282" s="112" t="n">
        <v>208.35</v>
      </c>
      <c r="M4282" s="111" t="n">
        <v>208.35</v>
      </c>
      <c r="N4282" s="112" t="n">
        <v>879.75</v>
      </c>
      <c r="O4282" s="12"/>
      <c r="P4282" s="12"/>
      <c r="Q4282" s="12"/>
    </row>
    <row r="4283" customFormat="false" ht="12.75" hidden="true" customHeight="true" outlineLevel="2" collapsed="false">
      <c r="A4283" s="108"/>
      <c r="B4283" s="109"/>
      <c r="C4283" s="110" t="n">
        <v>397</v>
      </c>
      <c r="D4283" s="45" t="s">
        <v>81</v>
      </c>
      <c r="E4283" s="46" t="s">
        <v>82</v>
      </c>
      <c r="F4283" s="111" t="n">
        <v>0</v>
      </c>
      <c r="G4283" s="111" t="n">
        <v>0</v>
      </c>
      <c r="H4283" s="111" t="n">
        <v>0</v>
      </c>
      <c r="I4283" s="111" t="n">
        <v>339.228</v>
      </c>
      <c r="J4283" s="111" t="n">
        <v>0</v>
      </c>
      <c r="K4283" s="112" t="n">
        <v>0</v>
      </c>
      <c r="L4283" s="112" t="n">
        <v>339.228</v>
      </c>
      <c r="M4283" s="111" t="n">
        <v>339.228</v>
      </c>
      <c r="N4283" s="112" t="n">
        <v>0</v>
      </c>
      <c r="O4283" s="12"/>
      <c r="P4283" s="12"/>
      <c r="Q4283" s="12"/>
    </row>
    <row r="4284" customFormat="false" ht="12.75" hidden="true" customHeight="true" outlineLevel="2" collapsed="false">
      <c r="A4284" s="108"/>
      <c r="B4284" s="109"/>
      <c r="C4284" s="110" t="n">
        <v>398</v>
      </c>
      <c r="D4284" s="45" t="s">
        <v>220</v>
      </c>
      <c r="E4284" s="46" t="s">
        <v>221</v>
      </c>
      <c r="F4284" s="111" t="n">
        <v>0</v>
      </c>
      <c r="G4284" s="111" t="n">
        <v>0</v>
      </c>
      <c r="H4284" s="111" t="n">
        <v>0</v>
      </c>
      <c r="I4284" s="111" t="n">
        <v>744.6978</v>
      </c>
      <c r="J4284" s="111" t="n">
        <v>0</v>
      </c>
      <c r="K4284" s="112" t="n">
        <v>3436.2680016</v>
      </c>
      <c r="L4284" s="112" t="n">
        <v>744.6978</v>
      </c>
      <c r="M4284" s="111" t="n">
        <v>4180.9658016</v>
      </c>
      <c r="N4284" s="112" t="n">
        <v>0</v>
      </c>
      <c r="O4284" s="12"/>
      <c r="P4284" s="12"/>
      <c r="Q4284" s="12"/>
    </row>
    <row r="4285" customFormat="false" ht="12.75" hidden="true" customHeight="true" outlineLevel="2" collapsed="false">
      <c r="A4285" s="108"/>
      <c r="B4285" s="109"/>
      <c r="C4285" s="110" t="n">
        <v>399</v>
      </c>
      <c r="D4285" s="45" t="s">
        <v>86</v>
      </c>
      <c r="E4285" s="46" t="s">
        <v>87</v>
      </c>
      <c r="F4285" s="111" t="n">
        <v>0</v>
      </c>
      <c r="G4285" s="111" t="n">
        <v>0</v>
      </c>
      <c r="H4285" s="111" t="n">
        <v>0</v>
      </c>
      <c r="I4285" s="111" t="n">
        <v>99.468</v>
      </c>
      <c r="J4285" s="111" t="n">
        <v>0</v>
      </c>
      <c r="K4285" s="112" t="n">
        <v>0</v>
      </c>
      <c r="L4285" s="112" t="n">
        <v>99.468</v>
      </c>
      <c r="M4285" s="111" t="n">
        <v>99.468</v>
      </c>
      <c r="N4285" s="112" t="n">
        <v>0</v>
      </c>
      <c r="O4285" s="12"/>
      <c r="P4285" s="12"/>
      <c r="Q4285" s="12"/>
    </row>
    <row r="4286" customFormat="false" ht="12.75" hidden="true" customHeight="true" outlineLevel="2" collapsed="false">
      <c r="A4286" s="108"/>
      <c r="B4286" s="109"/>
      <c r="C4286" s="110" t="n">
        <v>394</v>
      </c>
      <c r="D4286" s="45" t="s">
        <v>212</v>
      </c>
      <c r="E4286" s="46" t="s">
        <v>213</v>
      </c>
      <c r="F4286" s="111" t="n">
        <v>0</v>
      </c>
      <c r="G4286" s="111" t="n">
        <v>513.61868</v>
      </c>
      <c r="H4286" s="111" t="n">
        <v>0</v>
      </c>
      <c r="I4286" s="111" t="n">
        <v>76.06</v>
      </c>
      <c r="J4286" s="111" t="n">
        <v>0</v>
      </c>
      <c r="K4286" s="112" t="n">
        <v>0</v>
      </c>
      <c r="L4286" s="112" t="n">
        <v>76.06</v>
      </c>
      <c r="M4286" s="111" t="n">
        <v>76.06</v>
      </c>
      <c r="N4286" s="112" t="n">
        <v>513.61868</v>
      </c>
      <c r="O4286" s="12"/>
      <c r="P4286" s="12"/>
      <c r="Q4286" s="12"/>
    </row>
    <row r="4287" customFormat="false" ht="12.75" hidden="true" customHeight="true" outlineLevel="2" collapsed="false">
      <c r="A4287" s="108"/>
      <c r="B4287" s="109"/>
      <c r="C4287" s="110" t="n">
        <v>390</v>
      </c>
      <c r="D4287" s="45" t="s">
        <v>174</v>
      </c>
      <c r="E4287" s="46" t="s">
        <v>175</v>
      </c>
      <c r="F4287" s="111" t="n">
        <v>0</v>
      </c>
      <c r="G4287" s="111" t="n">
        <v>7.71462</v>
      </c>
      <c r="H4287" s="111" t="n">
        <v>0</v>
      </c>
      <c r="I4287" s="111" t="n">
        <v>50.4</v>
      </c>
      <c r="J4287" s="111" t="n">
        <v>0</v>
      </c>
      <c r="K4287" s="112" t="n">
        <v>0</v>
      </c>
      <c r="L4287" s="112" t="n">
        <v>50.4</v>
      </c>
      <c r="M4287" s="111" t="n">
        <v>50.4</v>
      </c>
      <c r="N4287" s="112" t="n">
        <v>7.71462</v>
      </c>
      <c r="O4287" s="12"/>
      <c r="P4287" s="12"/>
      <c r="Q4287" s="12"/>
    </row>
    <row r="4288" customFormat="false" ht="12.75" hidden="true" customHeight="true" outlineLevel="2" collapsed="false">
      <c r="A4288" s="108"/>
      <c r="B4288" s="109"/>
      <c r="C4288" s="110" t="n">
        <v>595</v>
      </c>
      <c r="D4288" s="45" t="s">
        <v>280</v>
      </c>
      <c r="E4288" s="46" t="s">
        <v>281</v>
      </c>
      <c r="F4288" s="111" t="n">
        <v>0</v>
      </c>
      <c r="G4288" s="111" t="n">
        <v>1872.47868</v>
      </c>
      <c r="H4288" s="111" t="n">
        <v>0</v>
      </c>
      <c r="I4288" s="111" t="n">
        <v>203.08</v>
      </c>
      <c r="J4288" s="111" t="n">
        <v>0</v>
      </c>
      <c r="K4288" s="112" t="n">
        <v>0</v>
      </c>
      <c r="L4288" s="112" t="n">
        <v>203.08</v>
      </c>
      <c r="M4288" s="111" t="n">
        <v>203.08</v>
      </c>
      <c r="N4288" s="112" t="n">
        <v>1872.47868</v>
      </c>
      <c r="O4288" s="12"/>
      <c r="P4288" s="12"/>
      <c r="Q4288" s="12"/>
    </row>
    <row r="4289" customFormat="false" ht="12.75" hidden="true" customHeight="true" outlineLevel="2" collapsed="false">
      <c r="A4289" s="108"/>
      <c r="B4289" s="109"/>
      <c r="C4289" s="110" t="n">
        <v>596</v>
      </c>
      <c r="D4289" s="45" t="s">
        <v>286</v>
      </c>
      <c r="E4289" s="46" t="s">
        <v>287</v>
      </c>
      <c r="F4289" s="111" t="n">
        <v>0</v>
      </c>
      <c r="G4289" s="111" t="n">
        <v>18580.06462</v>
      </c>
      <c r="H4289" s="111" t="n">
        <v>0</v>
      </c>
      <c r="I4289" s="111" t="n">
        <v>5031.14</v>
      </c>
      <c r="J4289" s="111" t="n">
        <v>0</v>
      </c>
      <c r="K4289" s="112" t="n">
        <v>0</v>
      </c>
      <c r="L4289" s="112" t="n">
        <v>5031.14</v>
      </c>
      <c r="M4289" s="111" t="n">
        <v>5031.14</v>
      </c>
      <c r="N4289" s="112" t="n">
        <v>18580.06462</v>
      </c>
      <c r="O4289" s="12"/>
      <c r="P4289" s="12"/>
      <c r="Q4289" s="12"/>
    </row>
    <row r="4290" customFormat="false" ht="12.75" hidden="true" customHeight="true" outlineLevel="2" collapsed="false">
      <c r="A4290" s="108"/>
      <c r="B4290" s="109"/>
      <c r="C4290" s="110" t="n">
        <v>392</v>
      </c>
      <c r="D4290" s="45" t="s">
        <v>47</v>
      </c>
      <c r="E4290" s="46" t="s">
        <v>48</v>
      </c>
      <c r="F4290" s="111" t="n">
        <v>0</v>
      </c>
      <c r="G4290" s="111" t="n">
        <v>0</v>
      </c>
      <c r="H4290" s="111" t="n">
        <v>0</v>
      </c>
      <c r="I4290" s="111" t="n">
        <v>5995</v>
      </c>
      <c r="J4290" s="111" t="n">
        <v>0</v>
      </c>
      <c r="K4290" s="112" t="n">
        <v>0</v>
      </c>
      <c r="L4290" s="112" t="n">
        <v>5995</v>
      </c>
      <c r="M4290" s="111" t="n">
        <v>5995</v>
      </c>
      <c r="N4290" s="112" t="n">
        <v>0</v>
      </c>
      <c r="O4290" s="12"/>
      <c r="P4290" s="12"/>
      <c r="Q4290" s="12"/>
    </row>
    <row r="4291" customFormat="false" ht="12.75" hidden="true" customHeight="true" outlineLevel="2" collapsed="false">
      <c r="A4291" s="108"/>
      <c r="B4291" s="109"/>
      <c r="C4291" s="110" t="n">
        <v>393</v>
      </c>
      <c r="D4291" s="45" t="s">
        <v>206</v>
      </c>
      <c r="E4291" s="46" t="s">
        <v>207</v>
      </c>
      <c r="F4291" s="111" t="n">
        <v>0</v>
      </c>
      <c r="G4291" s="111" t="n">
        <v>5502.16</v>
      </c>
      <c r="H4291" s="111" t="n">
        <v>0</v>
      </c>
      <c r="I4291" s="111" t="n">
        <v>365.98</v>
      </c>
      <c r="J4291" s="111" t="n">
        <v>0</v>
      </c>
      <c r="K4291" s="112" t="n">
        <v>0</v>
      </c>
      <c r="L4291" s="112" t="n">
        <v>365.98</v>
      </c>
      <c r="M4291" s="111" t="n">
        <v>365.98</v>
      </c>
      <c r="N4291" s="112" t="n">
        <v>5502.16</v>
      </c>
      <c r="O4291" s="12"/>
      <c r="P4291" s="12"/>
      <c r="Q4291" s="12"/>
    </row>
    <row r="4292" customFormat="false" ht="12.75" hidden="true" customHeight="true" outlineLevel="2" collapsed="false">
      <c r="A4292" s="108"/>
      <c r="B4292" s="109"/>
      <c r="C4292" s="110" t="n">
        <v>395</v>
      </c>
      <c r="D4292" s="45" t="s">
        <v>216</v>
      </c>
      <c r="E4292" s="46" t="s">
        <v>217</v>
      </c>
      <c r="F4292" s="111" t="n">
        <v>0</v>
      </c>
      <c r="G4292" s="111" t="n">
        <v>1716.54</v>
      </c>
      <c r="H4292" s="111" t="n">
        <v>0</v>
      </c>
      <c r="I4292" s="111" t="n">
        <v>168.15</v>
      </c>
      <c r="J4292" s="111" t="n">
        <v>0</v>
      </c>
      <c r="K4292" s="112" t="n">
        <v>0</v>
      </c>
      <c r="L4292" s="112" t="n">
        <v>168.15</v>
      </c>
      <c r="M4292" s="111" t="n">
        <v>168.15</v>
      </c>
      <c r="N4292" s="112" t="n">
        <v>1716.54</v>
      </c>
      <c r="O4292" s="12"/>
      <c r="P4292" s="12"/>
      <c r="Q4292" s="12"/>
    </row>
    <row r="4293" customFormat="false" ht="12.75" hidden="true" customHeight="true" outlineLevel="2" collapsed="false">
      <c r="A4293" s="108"/>
      <c r="B4293" s="109"/>
      <c r="C4293" s="110" t="n">
        <v>396</v>
      </c>
      <c r="D4293" s="45" t="s">
        <v>218</v>
      </c>
      <c r="E4293" s="46" t="s">
        <v>219</v>
      </c>
      <c r="F4293" s="111" t="n">
        <v>0</v>
      </c>
      <c r="G4293" s="111" t="n">
        <v>879.75</v>
      </c>
      <c r="H4293" s="111" t="n">
        <v>0</v>
      </c>
      <c r="I4293" s="111" t="n">
        <v>208.35</v>
      </c>
      <c r="J4293" s="111" t="n">
        <v>0</v>
      </c>
      <c r="K4293" s="112" t="n">
        <v>0</v>
      </c>
      <c r="L4293" s="112" t="n">
        <v>208.35</v>
      </c>
      <c r="M4293" s="111" t="n">
        <v>208.35</v>
      </c>
      <c r="N4293" s="112" t="n">
        <v>879.75</v>
      </c>
      <c r="O4293" s="12"/>
      <c r="P4293" s="12"/>
      <c r="Q4293" s="12"/>
    </row>
    <row r="4294" customFormat="false" ht="12.75" hidden="true" customHeight="true" outlineLevel="2" collapsed="false">
      <c r="A4294" s="108"/>
      <c r="B4294" s="109"/>
      <c r="C4294" s="110" t="n">
        <v>397</v>
      </c>
      <c r="D4294" s="45" t="s">
        <v>81</v>
      </c>
      <c r="E4294" s="46" t="s">
        <v>82</v>
      </c>
      <c r="F4294" s="111" t="n">
        <v>0</v>
      </c>
      <c r="G4294" s="111" t="n">
        <v>0</v>
      </c>
      <c r="H4294" s="111" t="n">
        <v>0</v>
      </c>
      <c r="I4294" s="111" t="n">
        <v>339.228</v>
      </c>
      <c r="J4294" s="111" t="n">
        <v>0</v>
      </c>
      <c r="K4294" s="112" t="n">
        <v>0</v>
      </c>
      <c r="L4294" s="112" t="n">
        <v>339.228</v>
      </c>
      <c r="M4294" s="111" t="n">
        <v>339.228</v>
      </c>
      <c r="N4294" s="112" t="n">
        <v>0</v>
      </c>
      <c r="O4294" s="12"/>
      <c r="P4294" s="12"/>
      <c r="Q4294" s="12"/>
    </row>
    <row r="4295" customFormat="false" ht="12.75" hidden="true" customHeight="true" outlineLevel="2" collapsed="false">
      <c r="A4295" s="108"/>
      <c r="B4295" s="109"/>
      <c r="C4295" s="110" t="n">
        <v>398</v>
      </c>
      <c r="D4295" s="45" t="s">
        <v>220</v>
      </c>
      <c r="E4295" s="46" t="s">
        <v>221</v>
      </c>
      <c r="F4295" s="111" t="n">
        <v>0</v>
      </c>
      <c r="G4295" s="111" t="n">
        <v>0</v>
      </c>
      <c r="H4295" s="111" t="n">
        <v>0</v>
      </c>
      <c r="I4295" s="111" t="n">
        <v>744.6978</v>
      </c>
      <c r="J4295" s="111" t="n">
        <v>0</v>
      </c>
      <c r="K4295" s="112" t="n">
        <v>3436.2680016</v>
      </c>
      <c r="L4295" s="112" t="n">
        <v>744.6978</v>
      </c>
      <c r="M4295" s="111" t="n">
        <v>4180.9658016</v>
      </c>
      <c r="N4295" s="112" t="n">
        <v>0</v>
      </c>
      <c r="O4295" s="12"/>
      <c r="P4295" s="12"/>
      <c r="Q4295" s="12"/>
    </row>
    <row r="4296" customFormat="false" ht="12.75" hidden="true" customHeight="true" outlineLevel="2" collapsed="false">
      <c r="A4296" s="108"/>
      <c r="B4296" s="109"/>
      <c r="C4296" s="110" t="n">
        <v>399</v>
      </c>
      <c r="D4296" s="45" t="s">
        <v>86</v>
      </c>
      <c r="E4296" s="46" t="s">
        <v>87</v>
      </c>
      <c r="F4296" s="111" t="n">
        <v>0</v>
      </c>
      <c r="G4296" s="111" t="n">
        <v>0</v>
      </c>
      <c r="H4296" s="111" t="n">
        <v>0</v>
      </c>
      <c r="I4296" s="111" t="n">
        <v>99.468</v>
      </c>
      <c r="J4296" s="111" t="n">
        <v>0</v>
      </c>
      <c r="K4296" s="112" t="n">
        <v>0</v>
      </c>
      <c r="L4296" s="112" t="n">
        <v>99.468</v>
      </c>
      <c r="M4296" s="111" t="n">
        <v>99.468</v>
      </c>
      <c r="N4296" s="112" t="n">
        <v>0</v>
      </c>
      <c r="O4296" s="12"/>
      <c r="P4296" s="12"/>
      <c r="Q4296" s="12"/>
    </row>
    <row r="4297" customFormat="false" ht="12.75" hidden="true" customHeight="true" outlineLevel="2" collapsed="false">
      <c r="A4297" s="108"/>
      <c r="B4297" s="109"/>
      <c r="C4297" s="110" t="n">
        <v>394</v>
      </c>
      <c r="D4297" s="45" t="s">
        <v>212</v>
      </c>
      <c r="E4297" s="46" t="s">
        <v>213</v>
      </c>
      <c r="F4297" s="111" t="n">
        <v>0</v>
      </c>
      <c r="G4297" s="111" t="n">
        <v>513.61868</v>
      </c>
      <c r="H4297" s="111" t="n">
        <v>0</v>
      </c>
      <c r="I4297" s="111" t="n">
        <v>76.06</v>
      </c>
      <c r="J4297" s="111" t="n">
        <v>0</v>
      </c>
      <c r="K4297" s="112" t="n">
        <v>0</v>
      </c>
      <c r="L4297" s="112" t="n">
        <v>76.06</v>
      </c>
      <c r="M4297" s="111" t="n">
        <v>76.06</v>
      </c>
      <c r="N4297" s="112" t="n">
        <v>513.61868</v>
      </c>
      <c r="O4297" s="12"/>
      <c r="P4297" s="12"/>
      <c r="Q4297" s="12"/>
    </row>
    <row r="4298" customFormat="false" ht="12.75" hidden="true" customHeight="true" outlineLevel="2" collapsed="false">
      <c r="A4298" s="108"/>
      <c r="B4298" s="109"/>
      <c r="C4298" s="110" t="n">
        <v>390</v>
      </c>
      <c r="D4298" s="45" t="s">
        <v>174</v>
      </c>
      <c r="E4298" s="46" t="s">
        <v>175</v>
      </c>
      <c r="F4298" s="111" t="n">
        <v>0</v>
      </c>
      <c r="G4298" s="111" t="n">
        <v>7.71462</v>
      </c>
      <c r="H4298" s="111" t="n">
        <v>0</v>
      </c>
      <c r="I4298" s="111" t="n">
        <v>50.4</v>
      </c>
      <c r="J4298" s="111" t="n">
        <v>0</v>
      </c>
      <c r="K4298" s="112" t="n">
        <v>0</v>
      </c>
      <c r="L4298" s="112" t="n">
        <v>50.4</v>
      </c>
      <c r="M4298" s="111" t="n">
        <v>50.4</v>
      </c>
      <c r="N4298" s="112" t="n">
        <v>7.71462</v>
      </c>
      <c r="O4298" s="12"/>
      <c r="P4298" s="12"/>
      <c r="Q4298" s="12"/>
    </row>
    <row r="4299" customFormat="false" ht="12.75" hidden="true" customHeight="true" outlineLevel="2" collapsed="false">
      <c r="A4299" s="108"/>
      <c r="B4299" s="109"/>
      <c r="C4299" s="110" t="n">
        <v>595</v>
      </c>
      <c r="D4299" s="45" t="s">
        <v>280</v>
      </c>
      <c r="E4299" s="46" t="s">
        <v>281</v>
      </c>
      <c r="F4299" s="111" t="n">
        <v>0</v>
      </c>
      <c r="G4299" s="111" t="n">
        <v>1872.47868</v>
      </c>
      <c r="H4299" s="111" t="n">
        <v>0</v>
      </c>
      <c r="I4299" s="111" t="n">
        <v>203.08</v>
      </c>
      <c r="J4299" s="111" t="n">
        <v>0</v>
      </c>
      <c r="K4299" s="112" t="n">
        <v>0</v>
      </c>
      <c r="L4299" s="112" t="n">
        <v>203.08</v>
      </c>
      <c r="M4299" s="111" t="n">
        <v>203.08</v>
      </c>
      <c r="N4299" s="112" t="n">
        <v>1872.47868</v>
      </c>
      <c r="O4299" s="12"/>
      <c r="P4299" s="12"/>
      <c r="Q4299" s="12"/>
    </row>
    <row r="4300" customFormat="false" ht="12.75" hidden="true" customHeight="true" outlineLevel="2" collapsed="false">
      <c r="A4300" s="108"/>
      <c r="B4300" s="109"/>
      <c r="C4300" s="110" t="n">
        <v>596</v>
      </c>
      <c r="D4300" s="45" t="s">
        <v>286</v>
      </c>
      <c r="E4300" s="46" t="s">
        <v>287</v>
      </c>
      <c r="F4300" s="111" t="n">
        <v>0</v>
      </c>
      <c r="G4300" s="111" t="n">
        <v>18580.06462</v>
      </c>
      <c r="H4300" s="111" t="n">
        <v>0</v>
      </c>
      <c r="I4300" s="111" t="n">
        <v>5031.14</v>
      </c>
      <c r="J4300" s="111" t="n">
        <v>0</v>
      </c>
      <c r="K4300" s="112" t="n">
        <v>0</v>
      </c>
      <c r="L4300" s="112" t="n">
        <v>5031.14</v>
      </c>
      <c r="M4300" s="111" t="n">
        <v>5031.14</v>
      </c>
      <c r="N4300" s="112" t="n">
        <v>18580.06462</v>
      </c>
      <c r="O4300" s="12"/>
      <c r="P4300" s="12"/>
      <c r="Q4300" s="12"/>
    </row>
    <row r="4301" customFormat="false" ht="12.75" hidden="true" customHeight="true" outlineLevel="2" collapsed="false">
      <c r="A4301" s="108"/>
      <c r="B4301" s="109"/>
      <c r="C4301" s="110" t="n">
        <v>392</v>
      </c>
      <c r="D4301" s="45" t="s">
        <v>47</v>
      </c>
      <c r="E4301" s="46" t="s">
        <v>48</v>
      </c>
      <c r="F4301" s="111" t="n">
        <v>0</v>
      </c>
      <c r="G4301" s="111" t="n">
        <v>0</v>
      </c>
      <c r="H4301" s="111" t="n">
        <v>0</v>
      </c>
      <c r="I4301" s="111" t="n">
        <v>5995</v>
      </c>
      <c r="J4301" s="111" t="n">
        <v>0</v>
      </c>
      <c r="K4301" s="112" t="n">
        <v>0</v>
      </c>
      <c r="L4301" s="112" t="n">
        <v>5995</v>
      </c>
      <c r="M4301" s="111" t="n">
        <v>5995</v>
      </c>
      <c r="N4301" s="112" t="n">
        <v>0</v>
      </c>
      <c r="O4301" s="12"/>
      <c r="P4301" s="12"/>
      <c r="Q4301" s="12"/>
    </row>
    <row r="4302" customFormat="false" ht="12.75" hidden="true" customHeight="true" outlineLevel="2" collapsed="false">
      <c r="A4302" s="108"/>
      <c r="B4302" s="109"/>
      <c r="C4302" s="110" t="n">
        <v>393</v>
      </c>
      <c r="D4302" s="45" t="s">
        <v>206</v>
      </c>
      <c r="E4302" s="46" t="s">
        <v>207</v>
      </c>
      <c r="F4302" s="111" t="n">
        <v>0</v>
      </c>
      <c r="G4302" s="111" t="n">
        <v>5502.16</v>
      </c>
      <c r="H4302" s="111" t="n">
        <v>0</v>
      </c>
      <c r="I4302" s="111" t="n">
        <v>365.98</v>
      </c>
      <c r="J4302" s="111" t="n">
        <v>0</v>
      </c>
      <c r="K4302" s="112" t="n">
        <v>0</v>
      </c>
      <c r="L4302" s="112" t="n">
        <v>365.98</v>
      </c>
      <c r="M4302" s="111" t="n">
        <v>365.98</v>
      </c>
      <c r="N4302" s="112" t="n">
        <v>5502.16</v>
      </c>
      <c r="O4302" s="12"/>
      <c r="P4302" s="12"/>
      <c r="Q4302" s="12"/>
    </row>
    <row r="4303" customFormat="false" ht="12.75" hidden="true" customHeight="true" outlineLevel="2" collapsed="false">
      <c r="A4303" s="108"/>
      <c r="B4303" s="109"/>
      <c r="C4303" s="110" t="n">
        <v>395</v>
      </c>
      <c r="D4303" s="45" t="s">
        <v>216</v>
      </c>
      <c r="E4303" s="46" t="s">
        <v>217</v>
      </c>
      <c r="F4303" s="111" t="n">
        <v>0</v>
      </c>
      <c r="G4303" s="111" t="n">
        <v>1716.54</v>
      </c>
      <c r="H4303" s="111" t="n">
        <v>0</v>
      </c>
      <c r="I4303" s="111" t="n">
        <v>168.15</v>
      </c>
      <c r="J4303" s="111" t="n">
        <v>0</v>
      </c>
      <c r="K4303" s="112" t="n">
        <v>0</v>
      </c>
      <c r="L4303" s="112" t="n">
        <v>168.15</v>
      </c>
      <c r="M4303" s="111" t="n">
        <v>168.15</v>
      </c>
      <c r="N4303" s="112" t="n">
        <v>1716.54</v>
      </c>
      <c r="O4303" s="12"/>
      <c r="P4303" s="12"/>
      <c r="Q4303" s="12"/>
    </row>
    <row r="4304" customFormat="false" ht="12.75" hidden="true" customHeight="true" outlineLevel="2" collapsed="false">
      <c r="A4304" s="108"/>
      <c r="B4304" s="109"/>
      <c r="C4304" s="110" t="n">
        <v>396</v>
      </c>
      <c r="D4304" s="45" t="s">
        <v>218</v>
      </c>
      <c r="E4304" s="46" t="s">
        <v>219</v>
      </c>
      <c r="F4304" s="111" t="n">
        <v>0</v>
      </c>
      <c r="G4304" s="111" t="n">
        <v>879.75</v>
      </c>
      <c r="H4304" s="111" t="n">
        <v>0</v>
      </c>
      <c r="I4304" s="111" t="n">
        <v>208.35</v>
      </c>
      <c r="J4304" s="111" t="n">
        <v>0</v>
      </c>
      <c r="K4304" s="112" t="n">
        <v>0</v>
      </c>
      <c r="L4304" s="112" t="n">
        <v>208.35</v>
      </c>
      <c r="M4304" s="111" t="n">
        <v>208.35</v>
      </c>
      <c r="N4304" s="112" t="n">
        <v>879.75</v>
      </c>
      <c r="O4304" s="12"/>
      <c r="P4304" s="12"/>
      <c r="Q4304" s="12"/>
    </row>
    <row r="4305" customFormat="false" ht="12.75" hidden="true" customHeight="true" outlineLevel="2" collapsed="false">
      <c r="A4305" s="108"/>
      <c r="B4305" s="109"/>
      <c r="C4305" s="110" t="n">
        <v>397</v>
      </c>
      <c r="D4305" s="45" t="s">
        <v>81</v>
      </c>
      <c r="E4305" s="46" t="s">
        <v>82</v>
      </c>
      <c r="F4305" s="111" t="n">
        <v>0</v>
      </c>
      <c r="G4305" s="111" t="n">
        <v>0</v>
      </c>
      <c r="H4305" s="111" t="n">
        <v>0</v>
      </c>
      <c r="I4305" s="111" t="n">
        <v>339.228</v>
      </c>
      <c r="J4305" s="111" t="n">
        <v>0</v>
      </c>
      <c r="K4305" s="112" t="n">
        <v>0</v>
      </c>
      <c r="L4305" s="112" t="n">
        <v>339.228</v>
      </c>
      <c r="M4305" s="111" t="n">
        <v>339.228</v>
      </c>
      <c r="N4305" s="112" t="n">
        <v>0</v>
      </c>
      <c r="O4305" s="12"/>
      <c r="P4305" s="12"/>
      <c r="Q4305" s="12"/>
    </row>
    <row r="4306" customFormat="false" ht="12.75" hidden="true" customHeight="true" outlineLevel="2" collapsed="false">
      <c r="A4306" s="108"/>
      <c r="B4306" s="109"/>
      <c r="C4306" s="110" t="n">
        <v>398</v>
      </c>
      <c r="D4306" s="45" t="s">
        <v>220</v>
      </c>
      <c r="E4306" s="46" t="s">
        <v>221</v>
      </c>
      <c r="F4306" s="111" t="n">
        <v>0</v>
      </c>
      <c r="G4306" s="111" t="n">
        <v>0</v>
      </c>
      <c r="H4306" s="111" t="n">
        <v>0</v>
      </c>
      <c r="I4306" s="111" t="n">
        <v>744.6978</v>
      </c>
      <c r="J4306" s="111" t="n">
        <v>0</v>
      </c>
      <c r="K4306" s="112" t="n">
        <v>3436.2680016</v>
      </c>
      <c r="L4306" s="112" t="n">
        <v>744.6978</v>
      </c>
      <c r="M4306" s="111" t="n">
        <v>4180.9658016</v>
      </c>
      <c r="N4306" s="112" t="n">
        <v>0</v>
      </c>
      <c r="O4306" s="12"/>
      <c r="P4306" s="12"/>
      <c r="Q4306" s="12"/>
    </row>
    <row r="4307" customFormat="false" ht="12.75" hidden="true" customHeight="true" outlineLevel="2" collapsed="false">
      <c r="A4307" s="108"/>
      <c r="B4307" s="109"/>
      <c r="C4307" s="110" t="n">
        <v>399</v>
      </c>
      <c r="D4307" s="45" t="s">
        <v>86</v>
      </c>
      <c r="E4307" s="46" t="s">
        <v>87</v>
      </c>
      <c r="F4307" s="111" t="n">
        <v>0</v>
      </c>
      <c r="G4307" s="111" t="n">
        <v>0</v>
      </c>
      <c r="H4307" s="111" t="n">
        <v>0</v>
      </c>
      <c r="I4307" s="111" t="n">
        <v>99.468</v>
      </c>
      <c r="J4307" s="111" t="n">
        <v>0</v>
      </c>
      <c r="K4307" s="112" t="n">
        <v>0</v>
      </c>
      <c r="L4307" s="112" t="n">
        <v>99.468</v>
      </c>
      <c r="M4307" s="111" t="n">
        <v>99.468</v>
      </c>
      <c r="N4307" s="112" t="n">
        <v>0</v>
      </c>
      <c r="O4307" s="12"/>
      <c r="P4307" s="12"/>
      <c r="Q4307" s="12"/>
    </row>
    <row r="4308" customFormat="false" ht="12.75" hidden="true" customHeight="true" outlineLevel="2" collapsed="false">
      <c r="A4308" s="108"/>
      <c r="B4308" s="109"/>
      <c r="C4308" s="110" t="n">
        <v>394</v>
      </c>
      <c r="D4308" s="45" t="s">
        <v>212</v>
      </c>
      <c r="E4308" s="46" t="s">
        <v>213</v>
      </c>
      <c r="F4308" s="111" t="n">
        <v>0</v>
      </c>
      <c r="G4308" s="111" t="n">
        <v>513.61868</v>
      </c>
      <c r="H4308" s="111" t="n">
        <v>0</v>
      </c>
      <c r="I4308" s="111" t="n">
        <v>76.06</v>
      </c>
      <c r="J4308" s="111" t="n">
        <v>0</v>
      </c>
      <c r="K4308" s="112" t="n">
        <v>0</v>
      </c>
      <c r="L4308" s="112" t="n">
        <v>76.06</v>
      </c>
      <c r="M4308" s="111" t="n">
        <v>76.06</v>
      </c>
      <c r="N4308" s="112" t="n">
        <v>513.61868</v>
      </c>
      <c r="O4308" s="12"/>
      <c r="P4308" s="12"/>
      <c r="Q4308" s="12"/>
    </row>
    <row r="4309" customFormat="false" ht="12.75" hidden="true" customHeight="true" outlineLevel="2" collapsed="false">
      <c r="A4309" s="108"/>
      <c r="B4309" s="109"/>
      <c r="C4309" s="110" t="n">
        <v>390</v>
      </c>
      <c r="D4309" s="45" t="s">
        <v>174</v>
      </c>
      <c r="E4309" s="46" t="s">
        <v>175</v>
      </c>
      <c r="F4309" s="111" t="n">
        <v>0</v>
      </c>
      <c r="G4309" s="111" t="n">
        <v>7.71462</v>
      </c>
      <c r="H4309" s="111" t="n">
        <v>0</v>
      </c>
      <c r="I4309" s="111" t="n">
        <v>50.4</v>
      </c>
      <c r="J4309" s="111" t="n">
        <v>0</v>
      </c>
      <c r="K4309" s="112" t="n">
        <v>0</v>
      </c>
      <c r="L4309" s="112" t="n">
        <v>50.4</v>
      </c>
      <c r="M4309" s="111" t="n">
        <v>50.4</v>
      </c>
      <c r="N4309" s="112" t="n">
        <v>7.71462</v>
      </c>
      <c r="O4309" s="12"/>
      <c r="P4309" s="12"/>
      <c r="Q4309" s="12"/>
    </row>
    <row r="4310" customFormat="false" ht="12.75" hidden="true" customHeight="true" outlineLevel="2" collapsed="false">
      <c r="A4310" s="108"/>
      <c r="B4310" s="109"/>
      <c r="C4310" s="110" t="n">
        <v>595</v>
      </c>
      <c r="D4310" s="45" t="s">
        <v>280</v>
      </c>
      <c r="E4310" s="46" t="s">
        <v>281</v>
      </c>
      <c r="F4310" s="111" t="n">
        <v>0</v>
      </c>
      <c r="G4310" s="111" t="n">
        <v>1872.47868</v>
      </c>
      <c r="H4310" s="111" t="n">
        <v>0</v>
      </c>
      <c r="I4310" s="111" t="n">
        <v>203.08</v>
      </c>
      <c r="J4310" s="111" t="n">
        <v>0</v>
      </c>
      <c r="K4310" s="112" t="n">
        <v>0</v>
      </c>
      <c r="L4310" s="112" t="n">
        <v>203.08</v>
      </c>
      <c r="M4310" s="111" t="n">
        <v>203.08</v>
      </c>
      <c r="N4310" s="112" t="n">
        <v>1872.47868</v>
      </c>
      <c r="O4310" s="12"/>
      <c r="P4310" s="12"/>
      <c r="Q4310" s="12"/>
    </row>
    <row r="4311" customFormat="false" ht="12.75" hidden="true" customHeight="true" outlineLevel="2" collapsed="false">
      <c r="A4311" s="108"/>
      <c r="B4311" s="109"/>
      <c r="C4311" s="110" t="n">
        <v>596</v>
      </c>
      <c r="D4311" s="45" t="s">
        <v>286</v>
      </c>
      <c r="E4311" s="46" t="s">
        <v>287</v>
      </c>
      <c r="F4311" s="111" t="n">
        <v>0</v>
      </c>
      <c r="G4311" s="111" t="n">
        <v>18580.06462</v>
      </c>
      <c r="H4311" s="111" t="n">
        <v>0</v>
      </c>
      <c r="I4311" s="111" t="n">
        <v>5031.14</v>
      </c>
      <c r="J4311" s="111" t="n">
        <v>0</v>
      </c>
      <c r="K4311" s="112" t="n">
        <v>0</v>
      </c>
      <c r="L4311" s="112" t="n">
        <v>5031.14</v>
      </c>
      <c r="M4311" s="111" t="n">
        <v>5031.14</v>
      </c>
      <c r="N4311" s="112" t="n">
        <v>18580.06462</v>
      </c>
      <c r="O4311" s="12"/>
      <c r="P4311" s="12"/>
      <c r="Q4311" s="12"/>
    </row>
    <row r="4312" customFormat="false" ht="12.75" hidden="true" customHeight="true" outlineLevel="2" collapsed="false">
      <c r="A4312" s="108"/>
      <c r="B4312" s="109"/>
      <c r="C4312" s="110" t="n">
        <v>392</v>
      </c>
      <c r="D4312" s="45" t="s">
        <v>47</v>
      </c>
      <c r="E4312" s="46" t="s">
        <v>48</v>
      </c>
      <c r="F4312" s="111" t="n">
        <v>0</v>
      </c>
      <c r="G4312" s="111" t="n">
        <v>0</v>
      </c>
      <c r="H4312" s="111" t="n">
        <v>0</v>
      </c>
      <c r="I4312" s="111" t="n">
        <v>5995</v>
      </c>
      <c r="J4312" s="111" t="n">
        <v>0</v>
      </c>
      <c r="K4312" s="112" t="n">
        <v>0</v>
      </c>
      <c r="L4312" s="112" t="n">
        <v>5995</v>
      </c>
      <c r="M4312" s="111" t="n">
        <v>5995</v>
      </c>
      <c r="N4312" s="112" t="n">
        <v>0</v>
      </c>
      <c r="O4312" s="12"/>
      <c r="P4312" s="12"/>
      <c r="Q4312" s="12"/>
    </row>
    <row r="4313" customFormat="false" ht="12.75" hidden="true" customHeight="true" outlineLevel="2" collapsed="false">
      <c r="A4313" s="108"/>
      <c r="B4313" s="109"/>
      <c r="C4313" s="110" t="n">
        <v>393</v>
      </c>
      <c r="D4313" s="45" t="s">
        <v>206</v>
      </c>
      <c r="E4313" s="46" t="s">
        <v>207</v>
      </c>
      <c r="F4313" s="111" t="n">
        <v>0</v>
      </c>
      <c r="G4313" s="111" t="n">
        <v>5502.16</v>
      </c>
      <c r="H4313" s="111" t="n">
        <v>0</v>
      </c>
      <c r="I4313" s="111" t="n">
        <v>365.98</v>
      </c>
      <c r="J4313" s="111" t="n">
        <v>0</v>
      </c>
      <c r="K4313" s="112" t="n">
        <v>0</v>
      </c>
      <c r="L4313" s="112" t="n">
        <v>365.98</v>
      </c>
      <c r="M4313" s="111" t="n">
        <v>365.98</v>
      </c>
      <c r="N4313" s="112" t="n">
        <v>5502.16</v>
      </c>
      <c r="O4313" s="12"/>
      <c r="P4313" s="12"/>
      <c r="Q4313" s="12"/>
    </row>
    <row r="4314" customFormat="false" ht="12.75" hidden="true" customHeight="true" outlineLevel="2" collapsed="false">
      <c r="A4314" s="108"/>
      <c r="B4314" s="109"/>
      <c r="C4314" s="110" t="n">
        <v>395</v>
      </c>
      <c r="D4314" s="45" t="s">
        <v>216</v>
      </c>
      <c r="E4314" s="46" t="s">
        <v>217</v>
      </c>
      <c r="F4314" s="111" t="n">
        <v>0</v>
      </c>
      <c r="G4314" s="111" t="n">
        <v>1716.54</v>
      </c>
      <c r="H4314" s="111" t="n">
        <v>0</v>
      </c>
      <c r="I4314" s="111" t="n">
        <v>168.15</v>
      </c>
      <c r="J4314" s="111" t="n">
        <v>0</v>
      </c>
      <c r="K4314" s="112" t="n">
        <v>0</v>
      </c>
      <c r="L4314" s="112" t="n">
        <v>168.15</v>
      </c>
      <c r="M4314" s="111" t="n">
        <v>168.15</v>
      </c>
      <c r="N4314" s="112" t="n">
        <v>1716.54</v>
      </c>
      <c r="O4314" s="12"/>
      <c r="P4314" s="12"/>
      <c r="Q4314" s="12"/>
    </row>
    <row r="4315" customFormat="false" ht="12.75" hidden="true" customHeight="true" outlineLevel="2" collapsed="false">
      <c r="A4315" s="108"/>
      <c r="B4315" s="109"/>
      <c r="C4315" s="110" t="n">
        <v>396</v>
      </c>
      <c r="D4315" s="45" t="s">
        <v>218</v>
      </c>
      <c r="E4315" s="46" t="s">
        <v>219</v>
      </c>
      <c r="F4315" s="111" t="n">
        <v>0</v>
      </c>
      <c r="G4315" s="111" t="n">
        <v>879.75</v>
      </c>
      <c r="H4315" s="111" t="n">
        <v>0</v>
      </c>
      <c r="I4315" s="111" t="n">
        <v>208.35</v>
      </c>
      <c r="J4315" s="111" t="n">
        <v>0</v>
      </c>
      <c r="K4315" s="112" t="n">
        <v>0</v>
      </c>
      <c r="L4315" s="112" t="n">
        <v>208.35</v>
      </c>
      <c r="M4315" s="111" t="n">
        <v>208.35</v>
      </c>
      <c r="N4315" s="112" t="n">
        <v>879.75</v>
      </c>
      <c r="O4315" s="12"/>
      <c r="P4315" s="12"/>
      <c r="Q4315" s="12"/>
    </row>
    <row r="4316" customFormat="false" ht="12.75" hidden="true" customHeight="true" outlineLevel="2" collapsed="false">
      <c r="A4316" s="108"/>
      <c r="B4316" s="109"/>
      <c r="C4316" s="110" t="n">
        <v>397</v>
      </c>
      <c r="D4316" s="45" t="s">
        <v>81</v>
      </c>
      <c r="E4316" s="46" t="s">
        <v>82</v>
      </c>
      <c r="F4316" s="111" t="n">
        <v>0</v>
      </c>
      <c r="G4316" s="111" t="n">
        <v>0</v>
      </c>
      <c r="H4316" s="111" t="n">
        <v>0</v>
      </c>
      <c r="I4316" s="111" t="n">
        <v>339.228</v>
      </c>
      <c r="J4316" s="111" t="n">
        <v>0</v>
      </c>
      <c r="K4316" s="112" t="n">
        <v>0</v>
      </c>
      <c r="L4316" s="112" t="n">
        <v>339.228</v>
      </c>
      <c r="M4316" s="111" t="n">
        <v>339.228</v>
      </c>
      <c r="N4316" s="112" t="n">
        <v>0</v>
      </c>
      <c r="O4316" s="12"/>
      <c r="P4316" s="12"/>
      <c r="Q4316" s="12"/>
    </row>
    <row r="4317" customFormat="false" ht="12.75" hidden="true" customHeight="true" outlineLevel="2" collapsed="false">
      <c r="A4317" s="108"/>
      <c r="B4317" s="109"/>
      <c r="C4317" s="110" t="n">
        <v>398</v>
      </c>
      <c r="D4317" s="45" t="s">
        <v>220</v>
      </c>
      <c r="E4317" s="46" t="s">
        <v>221</v>
      </c>
      <c r="F4317" s="111" t="n">
        <v>0</v>
      </c>
      <c r="G4317" s="111" t="n">
        <v>0</v>
      </c>
      <c r="H4317" s="111" t="n">
        <v>0</v>
      </c>
      <c r="I4317" s="111" t="n">
        <v>744.6978</v>
      </c>
      <c r="J4317" s="111" t="n">
        <v>0</v>
      </c>
      <c r="K4317" s="112" t="n">
        <v>3436.2680016</v>
      </c>
      <c r="L4317" s="112" t="n">
        <v>744.6978</v>
      </c>
      <c r="M4317" s="111" t="n">
        <v>4180.9658016</v>
      </c>
      <c r="N4317" s="112" t="n">
        <v>0</v>
      </c>
      <c r="O4317" s="12"/>
      <c r="P4317" s="12"/>
      <c r="Q4317" s="12"/>
    </row>
    <row r="4318" customFormat="false" ht="12.75" hidden="true" customHeight="true" outlineLevel="2" collapsed="false">
      <c r="A4318" s="108"/>
      <c r="B4318" s="109"/>
      <c r="C4318" s="110" t="n">
        <v>399</v>
      </c>
      <c r="D4318" s="45" t="s">
        <v>86</v>
      </c>
      <c r="E4318" s="46" t="s">
        <v>87</v>
      </c>
      <c r="F4318" s="111" t="n">
        <v>0</v>
      </c>
      <c r="G4318" s="111" t="n">
        <v>0</v>
      </c>
      <c r="H4318" s="111" t="n">
        <v>0</v>
      </c>
      <c r="I4318" s="111" t="n">
        <v>99.468</v>
      </c>
      <c r="J4318" s="111" t="n">
        <v>0</v>
      </c>
      <c r="K4318" s="112" t="n">
        <v>0</v>
      </c>
      <c r="L4318" s="112" t="n">
        <v>99.468</v>
      </c>
      <c r="M4318" s="111" t="n">
        <v>99.468</v>
      </c>
      <c r="N4318" s="112" t="n">
        <v>0</v>
      </c>
      <c r="O4318" s="12"/>
      <c r="P4318" s="12"/>
      <c r="Q4318" s="12"/>
    </row>
    <row r="4319" customFormat="false" ht="12.75" hidden="true" customHeight="true" outlineLevel="2" collapsed="false">
      <c r="A4319" s="108"/>
      <c r="B4319" s="109"/>
      <c r="C4319" s="110" t="n">
        <v>394</v>
      </c>
      <c r="D4319" s="45" t="s">
        <v>212</v>
      </c>
      <c r="E4319" s="46" t="s">
        <v>213</v>
      </c>
      <c r="F4319" s="111" t="n">
        <v>0</v>
      </c>
      <c r="G4319" s="111" t="n">
        <v>513.61868</v>
      </c>
      <c r="H4319" s="111" t="n">
        <v>0</v>
      </c>
      <c r="I4319" s="111" t="n">
        <v>76.06</v>
      </c>
      <c r="J4319" s="111" t="n">
        <v>0</v>
      </c>
      <c r="K4319" s="112" t="n">
        <v>0</v>
      </c>
      <c r="L4319" s="112" t="n">
        <v>76.06</v>
      </c>
      <c r="M4319" s="111" t="n">
        <v>76.06</v>
      </c>
      <c r="N4319" s="112" t="n">
        <v>513.61868</v>
      </c>
      <c r="O4319" s="12"/>
      <c r="P4319" s="12"/>
      <c r="Q4319" s="12"/>
    </row>
    <row r="4320" customFormat="false" ht="12.75" hidden="true" customHeight="true" outlineLevel="2" collapsed="false">
      <c r="A4320" s="108"/>
      <c r="B4320" s="109"/>
      <c r="C4320" s="110" t="n">
        <v>390</v>
      </c>
      <c r="D4320" s="45" t="s">
        <v>174</v>
      </c>
      <c r="E4320" s="46" t="s">
        <v>175</v>
      </c>
      <c r="F4320" s="111" t="n">
        <v>0</v>
      </c>
      <c r="G4320" s="111" t="n">
        <v>7.71462</v>
      </c>
      <c r="H4320" s="111" t="n">
        <v>0</v>
      </c>
      <c r="I4320" s="111" t="n">
        <v>50.4</v>
      </c>
      <c r="J4320" s="111" t="n">
        <v>0</v>
      </c>
      <c r="K4320" s="112" t="n">
        <v>0</v>
      </c>
      <c r="L4320" s="112" t="n">
        <v>50.4</v>
      </c>
      <c r="M4320" s="111" t="n">
        <v>50.4</v>
      </c>
      <c r="N4320" s="112" t="n">
        <v>7.71462</v>
      </c>
      <c r="O4320" s="12"/>
      <c r="P4320" s="12"/>
      <c r="Q4320" s="12"/>
    </row>
    <row r="4321" customFormat="false" ht="12.75" hidden="true" customHeight="true" outlineLevel="2" collapsed="false">
      <c r="A4321" s="108"/>
      <c r="B4321" s="109"/>
      <c r="C4321" s="110" t="n">
        <v>595</v>
      </c>
      <c r="D4321" s="45" t="s">
        <v>280</v>
      </c>
      <c r="E4321" s="46" t="s">
        <v>281</v>
      </c>
      <c r="F4321" s="111" t="n">
        <v>0</v>
      </c>
      <c r="G4321" s="111" t="n">
        <v>1872.47868</v>
      </c>
      <c r="H4321" s="111" t="n">
        <v>0</v>
      </c>
      <c r="I4321" s="111" t="n">
        <v>203.08</v>
      </c>
      <c r="J4321" s="111" t="n">
        <v>0</v>
      </c>
      <c r="K4321" s="112" t="n">
        <v>0</v>
      </c>
      <c r="L4321" s="112" t="n">
        <v>203.08</v>
      </c>
      <c r="M4321" s="111" t="n">
        <v>203.08</v>
      </c>
      <c r="N4321" s="112" t="n">
        <v>1872.47868</v>
      </c>
      <c r="O4321" s="12"/>
      <c r="P4321" s="12"/>
      <c r="Q4321" s="12"/>
    </row>
    <row r="4322" customFormat="false" ht="12.75" hidden="true" customHeight="true" outlineLevel="2" collapsed="false">
      <c r="A4322" s="108"/>
      <c r="B4322" s="109"/>
      <c r="C4322" s="110" t="n">
        <v>596</v>
      </c>
      <c r="D4322" s="45" t="s">
        <v>286</v>
      </c>
      <c r="E4322" s="46" t="s">
        <v>287</v>
      </c>
      <c r="F4322" s="111" t="n">
        <v>0</v>
      </c>
      <c r="G4322" s="111" t="n">
        <v>18580.06462</v>
      </c>
      <c r="H4322" s="111" t="n">
        <v>0</v>
      </c>
      <c r="I4322" s="111" t="n">
        <v>5031.14</v>
      </c>
      <c r="J4322" s="111" t="n">
        <v>0</v>
      </c>
      <c r="K4322" s="112" t="n">
        <v>0</v>
      </c>
      <c r="L4322" s="112" t="n">
        <v>5031.14</v>
      </c>
      <c r="M4322" s="111" t="n">
        <v>5031.14</v>
      </c>
      <c r="N4322" s="112" t="n">
        <v>18580.06462</v>
      </c>
      <c r="O4322" s="12"/>
      <c r="P4322" s="12"/>
      <c r="Q4322" s="12"/>
    </row>
    <row r="4323" customFormat="false" ht="12.75" hidden="true" customHeight="true" outlineLevel="2" collapsed="false">
      <c r="A4323" s="108"/>
      <c r="B4323" s="109"/>
      <c r="C4323" s="110" t="n">
        <v>392</v>
      </c>
      <c r="D4323" s="45" t="s">
        <v>47</v>
      </c>
      <c r="E4323" s="46" t="s">
        <v>48</v>
      </c>
      <c r="F4323" s="111" t="n">
        <v>0</v>
      </c>
      <c r="G4323" s="111" t="n">
        <v>0</v>
      </c>
      <c r="H4323" s="111" t="n">
        <v>0</v>
      </c>
      <c r="I4323" s="111" t="n">
        <v>5995</v>
      </c>
      <c r="J4323" s="111" t="n">
        <v>0</v>
      </c>
      <c r="K4323" s="112" t="n">
        <v>0</v>
      </c>
      <c r="L4323" s="112" t="n">
        <v>5995</v>
      </c>
      <c r="M4323" s="111" t="n">
        <v>5995</v>
      </c>
      <c r="N4323" s="112" t="n">
        <v>0</v>
      </c>
      <c r="O4323" s="12"/>
      <c r="P4323" s="12"/>
      <c r="Q4323" s="12"/>
    </row>
    <row r="4324" customFormat="false" ht="12.75" hidden="true" customHeight="true" outlineLevel="2" collapsed="false">
      <c r="A4324" s="108"/>
      <c r="B4324" s="109"/>
      <c r="C4324" s="110" t="n">
        <v>393</v>
      </c>
      <c r="D4324" s="45" t="s">
        <v>206</v>
      </c>
      <c r="E4324" s="46" t="s">
        <v>207</v>
      </c>
      <c r="F4324" s="111" t="n">
        <v>0</v>
      </c>
      <c r="G4324" s="111" t="n">
        <v>5502.16</v>
      </c>
      <c r="H4324" s="111" t="n">
        <v>0</v>
      </c>
      <c r="I4324" s="111" t="n">
        <v>365.98</v>
      </c>
      <c r="J4324" s="111" t="n">
        <v>0</v>
      </c>
      <c r="K4324" s="112" t="n">
        <v>0</v>
      </c>
      <c r="L4324" s="112" t="n">
        <v>365.98</v>
      </c>
      <c r="M4324" s="111" t="n">
        <v>365.98</v>
      </c>
      <c r="N4324" s="112" t="n">
        <v>5502.16</v>
      </c>
      <c r="O4324" s="12"/>
      <c r="P4324" s="12"/>
      <c r="Q4324" s="12"/>
    </row>
    <row r="4325" customFormat="false" ht="12.75" hidden="true" customHeight="true" outlineLevel="2" collapsed="false">
      <c r="A4325" s="108"/>
      <c r="B4325" s="109"/>
      <c r="C4325" s="110" t="n">
        <v>609</v>
      </c>
      <c r="D4325" s="45" t="s">
        <v>76</v>
      </c>
      <c r="E4325" s="46" t="s">
        <v>77</v>
      </c>
      <c r="F4325" s="111" t="n">
        <v>0</v>
      </c>
      <c r="G4325" s="111" t="n">
        <v>13.14</v>
      </c>
      <c r="H4325" s="111" t="n">
        <v>0</v>
      </c>
      <c r="I4325" s="111" t="n">
        <v>0</v>
      </c>
      <c r="J4325" s="111" t="n">
        <v>0</v>
      </c>
      <c r="K4325" s="112" t="n">
        <v>0</v>
      </c>
      <c r="L4325" s="112" t="n">
        <v>0</v>
      </c>
      <c r="M4325" s="111" t="n">
        <v>0</v>
      </c>
      <c r="N4325" s="112" t="n">
        <v>13.14</v>
      </c>
      <c r="O4325" s="12"/>
      <c r="P4325" s="12"/>
      <c r="Q4325" s="12"/>
    </row>
    <row r="4326" customFormat="false" ht="12.75" hidden="true" customHeight="true" outlineLevel="2" collapsed="false">
      <c r="A4326" s="108"/>
      <c r="B4326" s="109"/>
      <c r="C4326" s="110" t="n">
        <v>610</v>
      </c>
      <c r="D4326" s="45" t="s">
        <v>78</v>
      </c>
      <c r="E4326" s="46" t="s">
        <v>79</v>
      </c>
      <c r="F4326" s="111" t="n">
        <v>0</v>
      </c>
      <c r="G4326" s="111" t="n">
        <v>0</v>
      </c>
      <c r="H4326" s="111" t="n">
        <v>0</v>
      </c>
      <c r="I4326" s="111" t="n">
        <v>0</v>
      </c>
      <c r="J4326" s="111" t="n">
        <v>0</v>
      </c>
      <c r="K4326" s="112" t="n">
        <v>37.6</v>
      </c>
      <c r="L4326" s="112" t="n">
        <v>0</v>
      </c>
      <c r="M4326" s="111" t="n">
        <v>37.6</v>
      </c>
      <c r="N4326" s="112" t="n">
        <v>0</v>
      </c>
      <c r="O4326" s="12"/>
      <c r="P4326" s="12"/>
      <c r="Q4326" s="12"/>
    </row>
    <row r="4327" customFormat="false" ht="12.75" hidden="true" customHeight="true" outlineLevel="2" collapsed="false">
      <c r="A4327" s="108"/>
      <c r="B4327" s="109"/>
      <c r="C4327" s="110" t="n">
        <v>611</v>
      </c>
      <c r="D4327" s="45" t="s">
        <v>194</v>
      </c>
      <c r="E4327" s="46" t="s">
        <v>195</v>
      </c>
      <c r="F4327" s="111" t="n">
        <v>0</v>
      </c>
      <c r="G4327" s="111" t="n">
        <v>0</v>
      </c>
      <c r="H4327" s="111" t="n">
        <v>0</v>
      </c>
      <c r="I4327" s="111" t="n">
        <v>442.583</v>
      </c>
      <c r="J4327" s="111" t="n">
        <v>0</v>
      </c>
      <c r="K4327" s="112" t="n">
        <v>0</v>
      </c>
      <c r="L4327" s="112" t="n">
        <v>442.583</v>
      </c>
      <c r="M4327" s="111" t="n">
        <v>442.583</v>
      </c>
      <c r="N4327" s="112" t="n">
        <v>0</v>
      </c>
      <c r="O4327" s="12"/>
      <c r="P4327" s="12"/>
      <c r="Q4327" s="12"/>
    </row>
    <row r="4328" customFormat="false" ht="12.75" hidden="true" customHeight="true" outlineLevel="2" collapsed="false">
      <c r="A4328" s="108"/>
      <c r="B4328" s="109"/>
      <c r="C4328" s="110" t="n">
        <v>612</v>
      </c>
      <c r="D4328" s="45" t="s">
        <v>90</v>
      </c>
      <c r="E4328" s="46" t="s">
        <v>91</v>
      </c>
      <c r="F4328" s="111" t="n">
        <v>0</v>
      </c>
      <c r="G4328" s="111" t="n">
        <v>0</v>
      </c>
      <c r="H4328" s="111" t="n">
        <v>0</v>
      </c>
      <c r="I4328" s="111" t="n">
        <v>1677.872</v>
      </c>
      <c r="J4328" s="111" t="n">
        <v>0</v>
      </c>
      <c r="K4328" s="112" t="n">
        <v>0</v>
      </c>
      <c r="L4328" s="112" t="n">
        <v>1677.872</v>
      </c>
      <c r="M4328" s="111" t="n">
        <v>1677.872</v>
      </c>
      <c r="N4328" s="112" t="n">
        <v>0</v>
      </c>
      <c r="O4328" s="12"/>
      <c r="P4328" s="12"/>
      <c r="Q4328" s="12"/>
    </row>
    <row r="4329" customFormat="false" ht="12.75" hidden="true" customHeight="true" outlineLevel="2" collapsed="false">
      <c r="A4329" s="108"/>
      <c r="B4329" s="109"/>
      <c r="C4329" s="110" t="n">
        <v>613</v>
      </c>
      <c r="D4329" s="45" t="s">
        <v>92</v>
      </c>
      <c r="E4329" s="46" t="s">
        <v>93</v>
      </c>
      <c r="F4329" s="111" t="n">
        <v>0</v>
      </c>
      <c r="G4329" s="111" t="n">
        <v>0</v>
      </c>
      <c r="H4329" s="111" t="n">
        <v>0</v>
      </c>
      <c r="I4329" s="111" t="n">
        <v>672.5467</v>
      </c>
      <c r="J4329" s="111" t="n">
        <v>0</v>
      </c>
      <c r="K4329" s="112" t="n">
        <v>0</v>
      </c>
      <c r="L4329" s="112" t="n">
        <v>672.5467</v>
      </c>
      <c r="M4329" s="111" t="n">
        <v>672.5467</v>
      </c>
      <c r="N4329" s="112" t="n">
        <v>0</v>
      </c>
      <c r="O4329" s="12"/>
      <c r="P4329" s="12"/>
      <c r="Q4329" s="12"/>
    </row>
    <row r="4330" customFormat="false" ht="12.75" hidden="true" customHeight="true" outlineLevel="2" collapsed="false">
      <c r="A4330" s="108"/>
      <c r="B4330" s="109"/>
      <c r="C4330" s="110" t="n">
        <v>608</v>
      </c>
      <c r="D4330" s="45" t="s">
        <v>74</v>
      </c>
      <c r="E4330" s="46" t="s">
        <v>75</v>
      </c>
      <c r="F4330" s="111" t="n">
        <v>0</v>
      </c>
      <c r="G4330" s="111" t="n">
        <v>129.2</v>
      </c>
      <c r="H4330" s="111" t="n">
        <v>0</v>
      </c>
      <c r="I4330" s="111" t="n">
        <v>0</v>
      </c>
      <c r="J4330" s="111" t="n">
        <v>0</v>
      </c>
      <c r="K4330" s="112" t="n">
        <v>0</v>
      </c>
      <c r="L4330" s="112" t="n">
        <v>0</v>
      </c>
      <c r="M4330" s="111" t="n">
        <v>0</v>
      </c>
      <c r="N4330" s="112" t="n">
        <v>129.2</v>
      </c>
      <c r="O4330" s="12"/>
      <c r="P4330" s="12"/>
      <c r="Q4330" s="12"/>
    </row>
    <row r="4331" customFormat="false" ht="12.75" hidden="true" customHeight="true" outlineLevel="2" collapsed="false">
      <c r="A4331" s="108"/>
      <c r="B4331" s="109"/>
      <c r="C4331" s="110" t="n">
        <v>603</v>
      </c>
      <c r="D4331" s="45" t="s">
        <v>290</v>
      </c>
      <c r="E4331" s="46" t="s">
        <v>291</v>
      </c>
      <c r="F4331" s="111" t="n">
        <v>0</v>
      </c>
      <c r="G4331" s="111" t="n">
        <v>1399.45119</v>
      </c>
      <c r="H4331" s="111" t="n">
        <v>0</v>
      </c>
      <c r="I4331" s="111" t="n">
        <v>530.88</v>
      </c>
      <c r="J4331" s="111" t="n">
        <v>0</v>
      </c>
      <c r="K4331" s="112" t="n">
        <v>0</v>
      </c>
      <c r="L4331" s="112" t="n">
        <v>530.88</v>
      </c>
      <c r="M4331" s="111" t="n">
        <v>530.88</v>
      </c>
      <c r="N4331" s="112" t="n">
        <v>1399.45119</v>
      </c>
      <c r="O4331" s="12"/>
      <c r="P4331" s="12"/>
      <c r="Q4331" s="12"/>
    </row>
    <row r="4332" customFormat="false" ht="12.75" hidden="true" customHeight="true" outlineLevel="2" collapsed="false">
      <c r="A4332" s="108"/>
      <c r="B4332" s="109"/>
      <c r="C4332" s="110" t="n">
        <v>604</v>
      </c>
      <c r="D4332" s="45" t="s">
        <v>292</v>
      </c>
      <c r="E4332" s="46" t="s">
        <v>293</v>
      </c>
      <c r="F4332" s="111" t="n">
        <v>0</v>
      </c>
      <c r="G4332" s="111" t="n">
        <v>303.8295184</v>
      </c>
      <c r="H4332" s="111" t="n">
        <v>0</v>
      </c>
      <c r="I4332" s="111" t="n">
        <v>1454.88</v>
      </c>
      <c r="J4332" s="111" t="n">
        <v>0</v>
      </c>
      <c r="K4332" s="112" t="n">
        <v>0</v>
      </c>
      <c r="L4332" s="112" t="n">
        <v>1454.88</v>
      </c>
      <c r="M4332" s="111" t="n">
        <v>1454.88</v>
      </c>
      <c r="N4332" s="112" t="n">
        <v>303.8295184</v>
      </c>
      <c r="O4332" s="12"/>
      <c r="P4332" s="12"/>
      <c r="Q4332" s="12"/>
    </row>
    <row r="4333" customFormat="false" ht="12.75" hidden="true" customHeight="true" outlineLevel="2" collapsed="false">
      <c r="A4333" s="108"/>
      <c r="B4333" s="109"/>
      <c r="C4333" s="110" t="n">
        <v>606</v>
      </c>
      <c r="D4333" s="45" t="s">
        <v>69</v>
      </c>
      <c r="E4333" s="46" t="s">
        <v>70</v>
      </c>
      <c r="F4333" s="111" t="n">
        <v>0</v>
      </c>
      <c r="G4333" s="111" t="n">
        <v>5.294</v>
      </c>
      <c r="H4333" s="111" t="n">
        <v>0</v>
      </c>
      <c r="I4333" s="111" t="n">
        <v>61.6</v>
      </c>
      <c r="J4333" s="111" t="n">
        <v>0</v>
      </c>
      <c r="K4333" s="112" t="n">
        <v>0</v>
      </c>
      <c r="L4333" s="112" t="n">
        <v>61.6</v>
      </c>
      <c r="M4333" s="111" t="n">
        <v>61.6</v>
      </c>
      <c r="N4333" s="112" t="n">
        <v>5.294</v>
      </c>
      <c r="O4333" s="12"/>
      <c r="P4333" s="12"/>
      <c r="Q4333" s="12"/>
    </row>
    <row r="4334" customFormat="false" ht="12.75" hidden="true" customHeight="true" outlineLevel="2" collapsed="false">
      <c r="A4334" s="108"/>
      <c r="B4334" s="109"/>
      <c r="C4334" s="110" t="n">
        <v>607</v>
      </c>
      <c r="D4334" s="45" t="s">
        <v>71</v>
      </c>
      <c r="E4334" s="46" t="s">
        <v>72</v>
      </c>
      <c r="F4334" s="111" t="n">
        <v>0</v>
      </c>
      <c r="G4334" s="111" t="n">
        <v>1080.1376118</v>
      </c>
      <c r="H4334" s="111" t="n">
        <v>0</v>
      </c>
      <c r="I4334" s="111" t="n">
        <v>1148.615</v>
      </c>
      <c r="J4334" s="111" t="n">
        <v>0</v>
      </c>
      <c r="K4334" s="112" t="n">
        <v>0</v>
      </c>
      <c r="L4334" s="112" t="n">
        <v>1148.615</v>
      </c>
      <c r="M4334" s="111" t="n">
        <v>1148.615</v>
      </c>
      <c r="N4334" s="112" t="n">
        <v>1080.1376118</v>
      </c>
      <c r="O4334" s="12"/>
      <c r="P4334" s="12"/>
      <c r="Q4334" s="12"/>
    </row>
    <row r="4335" customFormat="false" ht="12.75" hidden="true" customHeight="true" outlineLevel="2" collapsed="false">
      <c r="A4335" s="108"/>
      <c r="B4335" s="109"/>
      <c r="C4335" s="110" t="n">
        <v>605</v>
      </c>
      <c r="D4335" s="45" t="s">
        <v>67</v>
      </c>
      <c r="E4335" s="46" t="s">
        <v>68</v>
      </c>
      <c r="F4335" s="111" t="n">
        <v>0</v>
      </c>
      <c r="G4335" s="111" t="n">
        <v>4.31</v>
      </c>
      <c r="H4335" s="111" t="n">
        <v>0</v>
      </c>
      <c r="I4335" s="111" t="n">
        <v>49.84</v>
      </c>
      <c r="J4335" s="111" t="n">
        <v>0</v>
      </c>
      <c r="K4335" s="112" t="n">
        <v>0</v>
      </c>
      <c r="L4335" s="112" t="n">
        <v>49.84</v>
      </c>
      <c r="M4335" s="111" t="n">
        <v>49.84</v>
      </c>
      <c r="N4335" s="112" t="n">
        <v>4.31</v>
      </c>
      <c r="O4335" s="12"/>
      <c r="P4335" s="12"/>
      <c r="Q4335" s="12"/>
    </row>
    <row r="4336" customFormat="false" ht="12.75" hidden="true" customHeight="true" outlineLevel="2" collapsed="false">
      <c r="A4336" s="108"/>
      <c r="B4336" s="109"/>
      <c r="C4336" s="110" t="n">
        <v>559</v>
      </c>
      <c r="D4336" s="45" t="s">
        <v>65</v>
      </c>
      <c r="E4336" s="46" t="s">
        <v>66</v>
      </c>
      <c r="F4336" s="111" t="n">
        <v>0</v>
      </c>
      <c r="G4336" s="111" t="n">
        <v>100.23462</v>
      </c>
      <c r="H4336" s="111" t="n">
        <v>0</v>
      </c>
      <c r="I4336" s="111" t="n">
        <v>78.4</v>
      </c>
      <c r="J4336" s="111" t="n">
        <v>0</v>
      </c>
      <c r="K4336" s="112" t="n">
        <v>0</v>
      </c>
      <c r="L4336" s="112" t="n">
        <v>78.4</v>
      </c>
      <c r="M4336" s="111" t="n">
        <v>78.4</v>
      </c>
      <c r="N4336" s="112" t="n">
        <v>100.23462</v>
      </c>
      <c r="O4336" s="12"/>
      <c r="P4336" s="12"/>
      <c r="Q4336" s="12"/>
    </row>
    <row r="4337" customFormat="false" ht="12.75" hidden="true" customHeight="true" outlineLevel="2" collapsed="false">
      <c r="A4337" s="108"/>
      <c r="B4337" s="109"/>
      <c r="C4337" s="110" t="n">
        <v>410</v>
      </c>
      <c r="D4337" s="45" t="s">
        <v>81</v>
      </c>
      <c r="E4337" s="46" t="s">
        <v>82</v>
      </c>
      <c r="F4337" s="111" t="n">
        <v>0</v>
      </c>
      <c r="G4337" s="111" t="n">
        <v>0</v>
      </c>
      <c r="H4337" s="111" t="n">
        <v>0</v>
      </c>
      <c r="I4337" s="111" t="n">
        <v>707.772</v>
      </c>
      <c r="J4337" s="111" t="n">
        <v>0</v>
      </c>
      <c r="K4337" s="112" t="n">
        <v>0</v>
      </c>
      <c r="L4337" s="112" t="n">
        <v>707.772</v>
      </c>
      <c r="M4337" s="111" t="n">
        <v>707.772</v>
      </c>
      <c r="N4337" s="112" t="n">
        <v>0</v>
      </c>
      <c r="O4337" s="12"/>
      <c r="P4337" s="12"/>
      <c r="Q4337" s="12"/>
    </row>
    <row r="4338" customFormat="false" ht="12.75" hidden="true" customHeight="true" outlineLevel="2" collapsed="false">
      <c r="A4338" s="108"/>
      <c r="B4338" s="109"/>
      <c r="C4338" s="110" t="n">
        <v>555</v>
      </c>
      <c r="D4338" s="45" t="s">
        <v>57</v>
      </c>
      <c r="E4338" s="46" t="s">
        <v>58</v>
      </c>
      <c r="F4338" s="111" t="n">
        <v>0</v>
      </c>
      <c r="G4338" s="111" t="n">
        <v>867.74</v>
      </c>
      <c r="H4338" s="111" t="n">
        <v>0</v>
      </c>
      <c r="I4338" s="111" t="n">
        <v>112.1</v>
      </c>
      <c r="J4338" s="111" t="n">
        <v>0</v>
      </c>
      <c r="K4338" s="112" t="n">
        <v>0</v>
      </c>
      <c r="L4338" s="112" t="n">
        <v>112.1</v>
      </c>
      <c r="M4338" s="111" t="n">
        <v>112.1</v>
      </c>
      <c r="N4338" s="112" t="n">
        <v>867.74</v>
      </c>
      <c r="O4338" s="12"/>
      <c r="P4338" s="12"/>
      <c r="Q4338" s="12"/>
    </row>
    <row r="4339" customFormat="false" ht="12.75" hidden="true" customHeight="true" outlineLevel="2" collapsed="false">
      <c r="A4339" s="108"/>
      <c r="B4339" s="109"/>
      <c r="C4339" s="110" t="n">
        <v>556</v>
      </c>
      <c r="D4339" s="45" t="s">
        <v>260</v>
      </c>
      <c r="E4339" s="46" t="s">
        <v>261</v>
      </c>
      <c r="F4339" s="111" t="n">
        <v>0</v>
      </c>
      <c r="G4339" s="111" t="n">
        <v>1109.46</v>
      </c>
      <c r="H4339" s="111" t="n">
        <v>0</v>
      </c>
      <c r="I4339" s="111" t="n">
        <v>0</v>
      </c>
      <c r="J4339" s="111" t="n">
        <v>0</v>
      </c>
      <c r="K4339" s="112" t="n">
        <v>0</v>
      </c>
      <c r="L4339" s="112" t="n">
        <v>0</v>
      </c>
      <c r="M4339" s="111" t="n">
        <v>0</v>
      </c>
      <c r="N4339" s="112" t="n">
        <v>1109.46</v>
      </c>
      <c r="O4339" s="12"/>
      <c r="P4339" s="12"/>
      <c r="Q4339" s="12"/>
    </row>
    <row r="4340" customFormat="false" ht="12.75" hidden="true" customHeight="true" outlineLevel="2" collapsed="false">
      <c r="A4340" s="108"/>
      <c r="B4340" s="109"/>
      <c r="C4340" s="110" t="n">
        <v>552</v>
      </c>
      <c r="D4340" s="45" t="s">
        <v>256</v>
      </c>
      <c r="E4340" s="46" t="s">
        <v>257</v>
      </c>
      <c r="F4340" s="111" t="n">
        <v>0</v>
      </c>
      <c r="G4340" s="111" t="n">
        <v>436.03</v>
      </c>
      <c r="H4340" s="111" t="n">
        <v>0</v>
      </c>
      <c r="I4340" s="111" t="n">
        <v>64.86</v>
      </c>
      <c r="J4340" s="111" t="n">
        <v>0</v>
      </c>
      <c r="K4340" s="112" t="n">
        <v>0</v>
      </c>
      <c r="L4340" s="112" t="n">
        <v>64.86</v>
      </c>
      <c r="M4340" s="111" t="n">
        <v>64.86</v>
      </c>
      <c r="N4340" s="112" t="n">
        <v>436.03</v>
      </c>
      <c r="O4340" s="12"/>
      <c r="P4340" s="12"/>
      <c r="Q4340" s="12"/>
    </row>
    <row r="4341" customFormat="false" ht="12.75" hidden="true" customHeight="true" outlineLevel="2" collapsed="false">
      <c r="A4341" s="108"/>
      <c r="B4341" s="109"/>
      <c r="C4341" s="110" t="n">
        <v>553</v>
      </c>
      <c r="D4341" s="45" t="s">
        <v>53</v>
      </c>
      <c r="E4341" s="46" t="s">
        <v>54</v>
      </c>
      <c r="F4341" s="111" t="n">
        <v>0</v>
      </c>
      <c r="G4341" s="111" t="n">
        <v>271.4</v>
      </c>
      <c r="H4341" s="111" t="n">
        <v>0</v>
      </c>
      <c r="I4341" s="111" t="n">
        <v>193.8</v>
      </c>
      <c r="J4341" s="111" t="n">
        <v>0</v>
      </c>
      <c r="K4341" s="112" t="n">
        <v>0</v>
      </c>
      <c r="L4341" s="112" t="n">
        <v>193.8</v>
      </c>
      <c r="M4341" s="111" t="n">
        <v>193.8</v>
      </c>
      <c r="N4341" s="112" t="n">
        <v>271.4</v>
      </c>
      <c r="O4341" s="12"/>
      <c r="P4341" s="12"/>
      <c r="Q4341" s="12"/>
    </row>
    <row r="4342" customFormat="false" ht="12.75" hidden="true" customHeight="true" outlineLevel="2" collapsed="false">
      <c r="A4342" s="108"/>
      <c r="B4342" s="109"/>
      <c r="C4342" s="110" t="n">
        <v>554</v>
      </c>
      <c r="D4342" s="45" t="s">
        <v>55</v>
      </c>
      <c r="E4342" s="46" t="s">
        <v>56</v>
      </c>
      <c r="F4342" s="111" t="n">
        <v>0</v>
      </c>
      <c r="G4342" s="111" t="n">
        <v>317.13</v>
      </c>
      <c r="H4342" s="111" t="n">
        <v>0</v>
      </c>
      <c r="I4342" s="111" t="n">
        <v>193.8</v>
      </c>
      <c r="J4342" s="111" t="n">
        <v>0</v>
      </c>
      <c r="K4342" s="112" t="n">
        <v>0</v>
      </c>
      <c r="L4342" s="112" t="n">
        <v>193.8</v>
      </c>
      <c r="M4342" s="111" t="n">
        <v>193.8</v>
      </c>
      <c r="N4342" s="112" t="n">
        <v>317.13</v>
      </c>
      <c r="O4342" s="12"/>
      <c r="P4342" s="12"/>
      <c r="Q4342" s="12"/>
    </row>
    <row r="4343" customFormat="false" ht="12.75" hidden="true" customHeight="true" outlineLevel="2" collapsed="false">
      <c r="A4343" s="108"/>
      <c r="B4343" s="109"/>
      <c r="C4343" s="110" t="n">
        <v>411</v>
      </c>
      <c r="D4343" s="45" t="s">
        <v>220</v>
      </c>
      <c r="E4343" s="46" t="s">
        <v>221</v>
      </c>
      <c r="F4343" s="111" t="n">
        <v>0</v>
      </c>
      <c r="G4343" s="111" t="n">
        <v>0</v>
      </c>
      <c r="H4343" s="111" t="n">
        <v>0</v>
      </c>
      <c r="I4343" s="111" t="n">
        <v>1685.5938</v>
      </c>
      <c r="J4343" s="111" t="n">
        <v>0</v>
      </c>
      <c r="K4343" s="112" t="n">
        <v>7777.8557136</v>
      </c>
      <c r="L4343" s="112" t="n">
        <v>1685.5938</v>
      </c>
      <c r="M4343" s="111" t="n">
        <v>9463.4495136</v>
      </c>
      <c r="N4343" s="112" t="n">
        <v>0</v>
      </c>
      <c r="O4343" s="12"/>
      <c r="P4343" s="12"/>
      <c r="Q4343" s="12"/>
    </row>
    <row r="4344" customFormat="false" ht="12.75" hidden="true" customHeight="true" outlineLevel="2" collapsed="false">
      <c r="A4344" s="108"/>
      <c r="B4344" s="109"/>
      <c r="C4344" s="110" t="n">
        <v>412</v>
      </c>
      <c r="D4344" s="45" t="s">
        <v>86</v>
      </c>
      <c r="E4344" s="46" t="s">
        <v>87</v>
      </c>
      <c r="F4344" s="111" t="n">
        <v>0</v>
      </c>
      <c r="G4344" s="111" t="n">
        <v>0</v>
      </c>
      <c r="H4344" s="111" t="n">
        <v>0</v>
      </c>
      <c r="I4344" s="111" t="n">
        <v>207.532</v>
      </c>
      <c r="J4344" s="111" t="n">
        <v>0</v>
      </c>
      <c r="K4344" s="112" t="n">
        <v>0</v>
      </c>
      <c r="L4344" s="112" t="n">
        <v>207.532</v>
      </c>
      <c r="M4344" s="111" t="n">
        <v>207.532</v>
      </c>
      <c r="N4344" s="112" t="n">
        <v>0</v>
      </c>
      <c r="O4344" s="12"/>
      <c r="P4344" s="12"/>
      <c r="Q4344" s="12"/>
    </row>
    <row r="4345" customFormat="false" ht="12.75" hidden="true" customHeight="true" outlineLevel="2" collapsed="false">
      <c r="A4345" s="108"/>
      <c r="B4345" s="109"/>
      <c r="C4345" s="110" t="n">
        <v>557</v>
      </c>
      <c r="D4345" s="45" t="s">
        <v>61</v>
      </c>
      <c r="E4345" s="46" t="s">
        <v>62</v>
      </c>
      <c r="F4345" s="111" t="n">
        <v>0</v>
      </c>
      <c r="G4345" s="111" t="n">
        <v>9.4050594</v>
      </c>
      <c r="H4345" s="111" t="n">
        <v>0</v>
      </c>
      <c r="I4345" s="111" t="n">
        <v>265.47</v>
      </c>
      <c r="J4345" s="111" t="n">
        <v>0</v>
      </c>
      <c r="K4345" s="112" t="n">
        <v>0</v>
      </c>
      <c r="L4345" s="112" t="n">
        <v>265.47</v>
      </c>
      <c r="M4345" s="111" t="n">
        <v>265.47</v>
      </c>
      <c r="N4345" s="112" t="n">
        <v>9.4050594</v>
      </c>
      <c r="O4345" s="12"/>
      <c r="P4345" s="12"/>
      <c r="Q4345" s="12"/>
    </row>
    <row r="4346" customFormat="false" ht="12.75" hidden="true" customHeight="true" outlineLevel="2" collapsed="false">
      <c r="A4346" s="108"/>
      <c r="B4346" s="109"/>
      <c r="C4346" s="110" t="n">
        <v>409</v>
      </c>
      <c r="D4346" s="45" t="s">
        <v>63</v>
      </c>
      <c r="E4346" s="46" t="s">
        <v>64</v>
      </c>
      <c r="F4346" s="111" t="n">
        <v>0</v>
      </c>
      <c r="G4346" s="111" t="n">
        <v>0</v>
      </c>
      <c r="H4346" s="111" t="n">
        <v>0</v>
      </c>
      <c r="I4346" s="111" t="n">
        <v>3784.95</v>
      </c>
      <c r="J4346" s="111" t="n">
        <v>0</v>
      </c>
      <c r="K4346" s="112" t="n">
        <v>15.39</v>
      </c>
      <c r="L4346" s="112" t="n">
        <v>3784.95</v>
      </c>
      <c r="M4346" s="111" t="n">
        <v>3800.34</v>
      </c>
      <c r="N4346" s="112" t="n">
        <v>0</v>
      </c>
      <c r="O4346" s="12"/>
      <c r="P4346" s="12"/>
      <c r="Q4346" s="12"/>
    </row>
    <row r="4347" customFormat="false" ht="12.75" hidden="true" customHeight="true" outlineLevel="2" collapsed="false">
      <c r="A4347" s="108"/>
      <c r="B4347" s="109"/>
      <c r="C4347" s="110" t="n">
        <v>407</v>
      </c>
      <c r="D4347" s="45" t="s">
        <v>59</v>
      </c>
      <c r="E4347" s="46" t="s">
        <v>60</v>
      </c>
      <c r="F4347" s="111" t="n">
        <v>0</v>
      </c>
      <c r="G4347" s="111" t="n">
        <v>2064</v>
      </c>
      <c r="H4347" s="111" t="n">
        <v>0</v>
      </c>
      <c r="I4347" s="111" t="n">
        <v>0</v>
      </c>
      <c r="J4347" s="111" t="n">
        <v>0</v>
      </c>
      <c r="K4347" s="112" t="n">
        <v>0</v>
      </c>
      <c r="L4347" s="112" t="n">
        <v>0</v>
      </c>
      <c r="M4347" s="111" t="n">
        <v>0</v>
      </c>
      <c r="N4347" s="112" t="n">
        <v>2064</v>
      </c>
      <c r="O4347" s="12"/>
      <c r="P4347" s="12"/>
      <c r="Q4347" s="12"/>
    </row>
    <row r="4348" customFormat="false" ht="12.75" hidden="true" customHeight="true" outlineLevel="2" collapsed="false">
      <c r="A4348" s="108"/>
      <c r="B4348" s="109"/>
      <c r="C4348" s="110" t="n">
        <v>554</v>
      </c>
      <c r="D4348" s="45" t="s">
        <v>55</v>
      </c>
      <c r="E4348" s="46" t="s">
        <v>56</v>
      </c>
      <c r="F4348" s="111" t="n">
        <v>0</v>
      </c>
      <c r="G4348" s="111" t="n">
        <v>317.13</v>
      </c>
      <c r="H4348" s="111" t="n">
        <v>0</v>
      </c>
      <c r="I4348" s="111" t="n">
        <v>193.8</v>
      </c>
      <c r="J4348" s="111" t="n">
        <v>0</v>
      </c>
      <c r="K4348" s="112" t="n">
        <v>0</v>
      </c>
      <c r="L4348" s="112" t="n">
        <v>193.8</v>
      </c>
      <c r="M4348" s="111" t="n">
        <v>193.8</v>
      </c>
      <c r="N4348" s="112" t="n">
        <v>317.13</v>
      </c>
      <c r="O4348" s="12"/>
      <c r="P4348" s="12"/>
      <c r="Q4348" s="12"/>
    </row>
    <row r="4349" customFormat="false" ht="12.75" hidden="true" customHeight="true" outlineLevel="2" collapsed="false">
      <c r="A4349" s="108"/>
      <c r="B4349" s="109"/>
      <c r="C4349" s="110" t="n">
        <v>536</v>
      </c>
      <c r="D4349" s="45" t="s">
        <v>248</v>
      </c>
      <c r="E4349" s="46" t="s">
        <v>249</v>
      </c>
      <c r="F4349" s="111" t="n">
        <v>0</v>
      </c>
      <c r="G4349" s="111" t="n">
        <v>0</v>
      </c>
      <c r="H4349" s="111" t="n">
        <v>0</v>
      </c>
      <c r="I4349" s="111" t="n">
        <v>1105.18695</v>
      </c>
      <c r="J4349" s="111" t="n">
        <v>0</v>
      </c>
      <c r="K4349" s="112" t="n">
        <v>0</v>
      </c>
      <c r="L4349" s="112" t="n">
        <v>1105.18695</v>
      </c>
      <c r="M4349" s="111" t="n">
        <v>1105.18695</v>
      </c>
      <c r="N4349" s="112" t="n">
        <v>0</v>
      </c>
      <c r="O4349" s="12"/>
      <c r="P4349" s="12"/>
      <c r="Q4349" s="12"/>
    </row>
    <row r="4350" customFormat="false" ht="12.75" hidden="true" customHeight="true" outlineLevel="2" collapsed="false">
      <c r="A4350" s="108"/>
      <c r="B4350" s="109"/>
      <c r="C4350" s="110" t="n">
        <v>545</v>
      </c>
      <c r="D4350" s="45" t="s">
        <v>250</v>
      </c>
      <c r="E4350" s="46" t="s">
        <v>251</v>
      </c>
      <c r="F4350" s="111" t="n">
        <v>0</v>
      </c>
      <c r="G4350" s="111" t="n">
        <v>829.68</v>
      </c>
      <c r="H4350" s="111" t="n">
        <v>0</v>
      </c>
      <c r="I4350" s="111" t="n">
        <v>4116.3</v>
      </c>
      <c r="J4350" s="111" t="n">
        <v>0</v>
      </c>
      <c r="K4350" s="112" t="n">
        <v>0</v>
      </c>
      <c r="L4350" s="112" t="n">
        <v>4116.3</v>
      </c>
      <c r="M4350" s="111" t="n">
        <v>4116.3</v>
      </c>
      <c r="N4350" s="112" t="n">
        <v>829.68</v>
      </c>
      <c r="O4350" s="12"/>
      <c r="P4350" s="12"/>
      <c r="Q4350" s="12"/>
    </row>
    <row r="4351" customFormat="false" ht="12.75" hidden="true" customHeight="true" outlineLevel="2" collapsed="false">
      <c r="A4351" s="108"/>
      <c r="B4351" s="109"/>
      <c r="C4351" s="110" t="n">
        <v>550</v>
      </c>
      <c r="D4351" s="45" t="s">
        <v>254</v>
      </c>
      <c r="E4351" s="46" t="s">
        <v>255</v>
      </c>
      <c r="F4351" s="111" t="n">
        <v>0</v>
      </c>
      <c r="G4351" s="111" t="n">
        <v>490.2</v>
      </c>
      <c r="H4351" s="111" t="n">
        <v>0</v>
      </c>
      <c r="I4351" s="111" t="n">
        <v>64.86</v>
      </c>
      <c r="J4351" s="111" t="n">
        <v>0</v>
      </c>
      <c r="K4351" s="112" t="n">
        <v>0</v>
      </c>
      <c r="L4351" s="112" t="n">
        <v>64.86</v>
      </c>
      <c r="M4351" s="111" t="n">
        <v>64.86</v>
      </c>
      <c r="N4351" s="112" t="n">
        <v>490.2</v>
      </c>
      <c r="O4351" s="12"/>
      <c r="P4351" s="12"/>
      <c r="Q4351" s="12"/>
    </row>
    <row r="4352" customFormat="false" ht="12.75" hidden="true" customHeight="true" outlineLevel="2" collapsed="false">
      <c r="A4352" s="108"/>
      <c r="B4352" s="109"/>
      <c r="C4352" s="110" t="n">
        <v>572</v>
      </c>
      <c r="D4352" s="45" t="s">
        <v>264</v>
      </c>
      <c r="E4352" s="46" t="s">
        <v>265</v>
      </c>
      <c r="F4352" s="111" t="n">
        <v>0</v>
      </c>
      <c r="G4352" s="111" t="n">
        <v>3332.5</v>
      </c>
      <c r="H4352" s="111" t="n">
        <v>0</v>
      </c>
      <c r="I4352" s="111" t="n">
        <v>228.28</v>
      </c>
      <c r="J4352" s="111" t="n">
        <v>0</v>
      </c>
      <c r="K4352" s="112" t="n">
        <v>0</v>
      </c>
      <c r="L4352" s="112" t="n">
        <v>228.28</v>
      </c>
      <c r="M4352" s="111" t="n">
        <v>228.28</v>
      </c>
      <c r="N4352" s="112" t="n">
        <v>3332.5</v>
      </c>
      <c r="O4352" s="12"/>
      <c r="P4352" s="12"/>
      <c r="Q4352" s="12"/>
    </row>
    <row r="4353" customFormat="false" ht="12.75" hidden="true" customHeight="true" outlineLevel="2" collapsed="false">
      <c r="A4353" s="108"/>
      <c r="B4353" s="109"/>
      <c r="C4353" s="110" t="n">
        <v>402</v>
      </c>
      <c r="D4353" s="45" t="s">
        <v>174</v>
      </c>
      <c r="E4353" s="46" t="s">
        <v>175</v>
      </c>
      <c r="F4353" s="111" t="n">
        <v>0</v>
      </c>
      <c r="G4353" s="111" t="n">
        <v>7.71462</v>
      </c>
      <c r="H4353" s="111" t="n">
        <v>0</v>
      </c>
      <c r="I4353" s="111" t="n">
        <v>50.4</v>
      </c>
      <c r="J4353" s="111" t="n">
        <v>0</v>
      </c>
      <c r="K4353" s="112" t="n">
        <v>0</v>
      </c>
      <c r="L4353" s="112" t="n">
        <v>50.4</v>
      </c>
      <c r="M4353" s="111" t="n">
        <v>50.4</v>
      </c>
      <c r="N4353" s="112" t="n">
        <v>7.71462</v>
      </c>
      <c r="O4353" s="12"/>
      <c r="P4353" s="12"/>
      <c r="Q4353" s="12"/>
    </row>
    <row r="4354" customFormat="false" ht="12.75" hidden="true" customHeight="true" outlineLevel="2" collapsed="false">
      <c r="A4354" s="108"/>
      <c r="B4354" s="109"/>
      <c r="C4354" s="110" t="n">
        <v>401</v>
      </c>
      <c r="D4354" s="45" t="s">
        <v>37</v>
      </c>
      <c r="E4354" s="46" t="s">
        <v>38</v>
      </c>
      <c r="F4354" s="111" t="n">
        <v>0</v>
      </c>
      <c r="G4354" s="111" t="n">
        <v>2331.06</v>
      </c>
      <c r="H4354" s="111" t="n">
        <v>0</v>
      </c>
      <c r="I4354" s="111" t="n">
        <v>1146.51</v>
      </c>
      <c r="J4354" s="111" t="n">
        <v>0</v>
      </c>
      <c r="K4354" s="112" t="n">
        <v>20.52</v>
      </c>
      <c r="L4354" s="112" t="n">
        <v>1146.51</v>
      </c>
      <c r="M4354" s="111" t="n">
        <v>1167.03</v>
      </c>
      <c r="N4354" s="112" t="n">
        <v>2331.06</v>
      </c>
      <c r="O4354" s="12"/>
      <c r="P4354" s="12"/>
      <c r="Q4354" s="12"/>
    </row>
    <row r="4355" customFormat="false" ht="12.75" hidden="true" customHeight="true" outlineLevel="2" collapsed="false">
      <c r="A4355" s="108"/>
      <c r="B4355" s="109"/>
      <c r="C4355" s="110" t="n">
        <v>534</v>
      </c>
      <c r="D4355" s="45" t="s">
        <v>244</v>
      </c>
      <c r="E4355" s="46" t="s">
        <v>245</v>
      </c>
      <c r="F4355" s="111" t="n">
        <v>0</v>
      </c>
      <c r="G4355" s="111" t="n">
        <v>93.93697584</v>
      </c>
      <c r="H4355" s="111" t="n">
        <v>0</v>
      </c>
      <c r="I4355" s="111" t="n">
        <v>94.73031</v>
      </c>
      <c r="J4355" s="111" t="n">
        <v>0</v>
      </c>
      <c r="K4355" s="112" t="n">
        <v>0</v>
      </c>
      <c r="L4355" s="112" t="n">
        <v>94.73031</v>
      </c>
      <c r="M4355" s="111" t="n">
        <v>94.73031</v>
      </c>
      <c r="N4355" s="112" t="n">
        <v>93.93697584</v>
      </c>
      <c r="O4355" s="12"/>
      <c r="P4355" s="12"/>
      <c r="Q4355" s="12"/>
    </row>
    <row r="4356" customFormat="false" ht="12.75" hidden="true" customHeight="true" outlineLevel="2" collapsed="false">
      <c r="A4356" s="108"/>
      <c r="B4356" s="109"/>
      <c r="C4356" s="110" t="n">
        <v>535</v>
      </c>
      <c r="D4356" s="45" t="s">
        <v>246</v>
      </c>
      <c r="E4356" s="46" t="s">
        <v>247</v>
      </c>
      <c r="F4356" s="111" t="n">
        <v>0</v>
      </c>
      <c r="G4356" s="111" t="n">
        <v>0</v>
      </c>
      <c r="H4356" s="111" t="n">
        <v>0</v>
      </c>
      <c r="I4356" s="111" t="n">
        <v>773.630865</v>
      </c>
      <c r="J4356" s="111" t="n">
        <v>0</v>
      </c>
      <c r="K4356" s="112" t="n">
        <v>0</v>
      </c>
      <c r="L4356" s="112" t="n">
        <v>773.630865</v>
      </c>
      <c r="M4356" s="111" t="n">
        <v>773.630865</v>
      </c>
      <c r="N4356" s="112" t="n">
        <v>0</v>
      </c>
      <c r="O4356" s="12"/>
      <c r="P4356" s="12"/>
      <c r="Q4356" s="12"/>
    </row>
    <row r="4357" customFormat="false" ht="12.75" hidden="true" customHeight="true" outlineLevel="2" collapsed="false">
      <c r="A4357" s="108"/>
      <c r="B4357" s="109"/>
      <c r="C4357" s="110" t="n">
        <v>405</v>
      </c>
      <c r="D4357" s="45" t="s">
        <v>222</v>
      </c>
      <c r="E4357" s="46" t="s">
        <v>223</v>
      </c>
      <c r="F4357" s="111" t="n">
        <v>0</v>
      </c>
      <c r="G4357" s="111" t="n">
        <v>7140.56</v>
      </c>
      <c r="H4357" s="111" t="n">
        <v>0</v>
      </c>
      <c r="I4357" s="111" t="n">
        <v>440.46</v>
      </c>
      <c r="J4357" s="111" t="n">
        <v>0</v>
      </c>
      <c r="K4357" s="112" t="n">
        <v>0</v>
      </c>
      <c r="L4357" s="112" t="n">
        <v>440.46</v>
      </c>
      <c r="M4357" s="111" t="n">
        <v>440.46</v>
      </c>
      <c r="N4357" s="112" t="n">
        <v>7140.56</v>
      </c>
      <c r="O4357" s="12"/>
      <c r="P4357" s="12"/>
      <c r="Q4357" s="12"/>
    </row>
    <row r="4358" customFormat="false" ht="12.75" hidden="true" customHeight="true" outlineLevel="2" collapsed="false">
      <c r="A4358" s="108"/>
      <c r="B4358" s="109"/>
      <c r="C4358" s="110" t="n">
        <v>548</v>
      </c>
      <c r="D4358" s="45" t="s">
        <v>252</v>
      </c>
      <c r="E4358" s="46" t="s">
        <v>253</v>
      </c>
      <c r="F4358" s="111" t="n">
        <v>0</v>
      </c>
      <c r="G4358" s="111" t="n">
        <v>198.54</v>
      </c>
      <c r="H4358" s="111" t="n">
        <v>0</v>
      </c>
      <c r="I4358" s="111" t="n">
        <v>1538.13</v>
      </c>
      <c r="J4358" s="111" t="n">
        <v>0</v>
      </c>
      <c r="K4358" s="112" t="n">
        <v>0</v>
      </c>
      <c r="L4358" s="112" t="n">
        <v>1538.13</v>
      </c>
      <c r="M4358" s="111" t="n">
        <v>1538.13</v>
      </c>
      <c r="N4358" s="112" t="n">
        <v>198.54</v>
      </c>
      <c r="O4358" s="12"/>
      <c r="P4358" s="12"/>
      <c r="Q4358" s="12"/>
    </row>
    <row r="4359" customFormat="false" ht="12.75" hidden="true" customHeight="true" outlineLevel="2" collapsed="false">
      <c r="A4359" s="108"/>
      <c r="B4359" s="109"/>
      <c r="C4359" s="110" t="n">
        <v>404</v>
      </c>
      <c r="D4359" s="45" t="s">
        <v>47</v>
      </c>
      <c r="E4359" s="46" t="s">
        <v>48</v>
      </c>
      <c r="F4359" s="111" t="n">
        <v>0</v>
      </c>
      <c r="G4359" s="111" t="n">
        <v>0</v>
      </c>
      <c r="H4359" s="111" t="n">
        <v>0</v>
      </c>
      <c r="I4359" s="111" t="n">
        <v>5995</v>
      </c>
      <c r="J4359" s="111" t="n">
        <v>0</v>
      </c>
      <c r="K4359" s="112" t="n">
        <v>0</v>
      </c>
      <c r="L4359" s="112" t="n">
        <v>5995</v>
      </c>
      <c r="M4359" s="111" t="n">
        <v>5995</v>
      </c>
      <c r="N4359" s="112" t="n">
        <v>0</v>
      </c>
      <c r="O4359" s="12"/>
      <c r="P4359" s="12"/>
      <c r="Q4359" s="12"/>
    </row>
    <row r="4360" customFormat="false" ht="12.75" hidden="true" customHeight="true" outlineLevel="2" collapsed="false">
      <c r="A4360" s="108"/>
      <c r="B4360" s="109"/>
      <c r="C4360" s="110" t="n">
        <v>630</v>
      </c>
      <c r="D4360" s="45" t="s">
        <v>280</v>
      </c>
      <c r="E4360" s="46" t="s">
        <v>281</v>
      </c>
      <c r="F4360" s="111" t="n">
        <v>0</v>
      </c>
      <c r="G4360" s="111" t="n">
        <v>1872.47868</v>
      </c>
      <c r="H4360" s="111" t="n">
        <v>0</v>
      </c>
      <c r="I4360" s="111" t="n">
        <v>203.08</v>
      </c>
      <c r="J4360" s="111" t="n">
        <v>0</v>
      </c>
      <c r="K4360" s="112" t="n">
        <v>0</v>
      </c>
      <c r="L4360" s="112" t="n">
        <v>203.08</v>
      </c>
      <c r="M4360" s="111" t="n">
        <v>203.08</v>
      </c>
      <c r="N4360" s="112" t="n">
        <v>1872.47868</v>
      </c>
      <c r="O4360" s="12"/>
      <c r="P4360" s="12"/>
      <c r="Q4360" s="12"/>
    </row>
    <row r="4361" customFormat="false" ht="12.75" hidden="true" customHeight="true" outlineLevel="2" collapsed="false">
      <c r="A4361" s="108"/>
      <c r="B4361" s="109"/>
      <c r="C4361" s="110" t="n">
        <v>631</v>
      </c>
      <c r="D4361" s="45" t="s">
        <v>270</v>
      </c>
      <c r="E4361" s="46" t="s">
        <v>271</v>
      </c>
      <c r="F4361" s="111" t="n">
        <v>0</v>
      </c>
      <c r="G4361" s="111" t="n">
        <v>20253.84462</v>
      </c>
      <c r="H4361" s="111" t="n">
        <v>0</v>
      </c>
      <c r="I4361" s="111" t="n">
        <v>2752.64</v>
      </c>
      <c r="J4361" s="111" t="n">
        <v>0</v>
      </c>
      <c r="K4361" s="112" t="n">
        <v>0</v>
      </c>
      <c r="L4361" s="112" t="n">
        <v>2752.64</v>
      </c>
      <c r="M4361" s="111" t="n">
        <v>2752.64</v>
      </c>
      <c r="N4361" s="112" t="n">
        <v>20253.84462</v>
      </c>
      <c r="O4361" s="12"/>
      <c r="P4361" s="12"/>
      <c r="Q4361" s="12"/>
    </row>
    <row r="4362" customFormat="false" ht="12.75" hidden="true" customHeight="true" outlineLevel="2" collapsed="false">
      <c r="A4362" s="108"/>
      <c r="B4362" s="109"/>
      <c r="C4362" s="110" t="n">
        <v>407</v>
      </c>
      <c r="D4362" s="45" t="s">
        <v>59</v>
      </c>
      <c r="E4362" s="46" t="s">
        <v>60</v>
      </c>
      <c r="F4362" s="111" t="n">
        <v>0</v>
      </c>
      <c r="G4362" s="111" t="n">
        <v>2064</v>
      </c>
      <c r="H4362" s="111" t="n">
        <v>0</v>
      </c>
      <c r="I4362" s="111" t="n">
        <v>0</v>
      </c>
      <c r="J4362" s="111" t="n">
        <v>0</v>
      </c>
      <c r="K4362" s="112" t="n">
        <v>0</v>
      </c>
      <c r="L4362" s="112" t="n">
        <v>0</v>
      </c>
      <c r="M4362" s="111" t="n">
        <v>0</v>
      </c>
      <c r="N4362" s="112" t="n">
        <v>2064</v>
      </c>
      <c r="O4362" s="12"/>
      <c r="P4362" s="12"/>
      <c r="Q4362" s="12"/>
    </row>
    <row r="4363" customFormat="false" ht="12.75" hidden="true" customHeight="true" outlineLevel="2" collapsed="false">
      <c r="A4363" s="108"/>
      <c r="B4363" s="109"/>
      <c r="C4363" s="110" t="n">
        <v>556</v>
      </c>
      <c r="D4363" s="45" t="s">
        <v>260</v>
      </c>
      <c r="E4363" s="46" t="s">
        <v>261</v>
      </c>
      <c r="F4363" s="111" t="n">
        <v>0</v>
      </c>
      <c r="G4363" s="111" t="n">
        <v>1109.46</v>
      </c>
      <c r="H4363" s="111" t="n">
        <v>0</v>
      </c>
      <c r="I4363" s="111" t="n">
        <v>0</v>
      </c>
      <c r="J4363" s="111" t="n">
        <v>0</v>
      </c>
      <c r="K4363" s="112" t="n">
        <v>0</v>
      </c>
      <c r="L4363" s="112" t="n">
        <v>0</v>
      </c>
      <c r="M4363" s="111" t="n">
        <v>0</v>
      </c>
      <c r="N4363" s="112" t="n">
        <v>1109.46</v>
      </c>
      <c r="O4363" s="12"/>
      <c r="P4363" s="12"/>
      <c r="Q4363" s="12"/>
    </row>
    <row r="4364" customFormat="false" ht="12.75" hidden="true" customHeight="true" outlineLevel="2" collapsed="false">
      <c r="A4364" s="108"/>
      <c r="B4364" s="109"/>
      <c r="C4364" s="110" t="n">
        <v>552</v>
      </c>
      <c r="D4364" s="45" t="s">
        <v>256</v>
      </c>
      <c r="E4364" s="46" t="s">
        <v>257</v>
      </c>
      <c r="F4364" s="111" t="n">
        <v>0</v>
      </c>
      <c r="G4364" s="111" t="n">
        <v>436.03</v>
      </c>
      <c r="H4364" s="111" t="n">
        <v>0</v>
      </c>
      <c r="I4364" s="111" t="n">
        <v>64.86</v>
      </c>
      <c r="J4364" s="111" t="n">
        <v>0</v>
      </c>
      <c r="K4364" s="112" t="n">
        <v>0</v>
      </c>
      <c r="L4364" s="112" t="n">
        <v>64.86</v>
      </c>
      <c r="M4364" s="111" t="n">
        <v>64.86</v>
      </c>
      <c r="N4364" s="112" t="n">
        <v>436.03</v>
      </c>
      <c r="O4364" s="12"/>
      <c r="P4364" s="12"/>
      <c r="Q4364" s="12"/>
    </row>
    <row r="4365" customFormat="false" ht="12.75" hidden="true" customHeight="true" outlineLevel="2" collapsed="false">
      <c r="A4365" s="108"/>
      <c r="B4365" s="109"/>
      <c r="C4365" s="110" t="n">
        <v>553</v>
      </c>
      <c r="D4365" s="45" t="s">
        <v>53</v>
      </c>
      <c r="E4365" s="46" t="s">
        <v>54</v>
      </c>
      <c r="F4365" s="111" t="n">
        <v>0</v>
      </c>
      <c r="G4365" s="111" t="n">
        <v>271.4</v>
      </c>
      <c r="H4365" s="111" t="n">
        <v>0</v>
      </c>
      <c r="I4365" s="111" t="n">
        <v>193.8</v>
      </c>
      <c r="J4365" s="111" t="n">
        <v>0</v>
      </c>
      <c r="K4365" s="112" t="n">
        <v>0</v>
      </c>
      <c r="L4365" s="112" t="n">
        <v>193.8</v>
      </c>
      <c r="M4365" s="111" t="n">
        <v>193.8</v>
      </c>
      <c r="N4365" s="112" t="n">
        <v>271.4</v>
      </c>
      <c r="O4365" s="12"/>
      <c r="P4365" s="12"/>
      <c r="Q4365" s="12"/>
    </row>
    <row r="4366" customFormat="false" ht="12.75" hidden="true" customHeight="true" outlineLevel="2" collapsed="false">
      <c r="A4366" s="108"/>
      <c r="B4366" s="109"/>
      <c r="C4366" s="110" t="n">
        <v>545</v>
      </c>
      <c r="D4366" s="45" t="s">
        <v>250</v>
      </c>
      <c r="E4366" s="46" t="s">
        <v>251</v>
      </c>
      <c r="F4366" s="111" t="n">
        <v>0</v>
      </c>
      <c r="G4366" s="111" t="n">
        <v>829.68</v>
      </c>
      <c r="H4366" s="111" t="n">
        <v>0</v>
      </c>
      <c r="I4366" s="111" t="n">
        <v>4116.3</v>
      </c>
      <c r="J4366" s="111" t="n">
        <v>0</v>
      </c>
      <c r="K4366" s="112" t="n">
        <v>0</v>
      </c>
      <c r="L4366" s="112" t="n">
        <v>4116.3</v>
      </c>
      <c r="M4366" s="111" t="n">
        <v>4116.3</v>
      </c>
      <c r="N4366" s="112" t="n">
        <v>829.68</v>
      </c>
      <c r="O4366" s="12"/>
      <c r="P4366" s="12"/>
      <c r="Q4366" s="12"/>
    </row>
    <row r="4367" customFormat="false" ht="12.75" hidden="true" customHeight="true" outlineLevel="2" collapsed="false">
      <c r="A4367" s="108"/>
      <c r="B4367" s="109"/>
      <c r="C4367" s="110" t="n">
        <v>410</v>
      </c>
      <c r="D4367" s="45" t="s">
        <v>81</v>
      </c>
      <c r="E4367" s="46" t="s">
        <v>82</v>
      </c>
      <c r="F4367" s="111" t="n">
        <v>0</v>
      </c>
      <c r="G4367" s="111" t="n">
        <v>0</v>
      </c>
      <c r="H4367" s="111" t="n">
        <v>0</v>
      </c>
      <c r="I4367" s="111" t="n">
        <v>707.772</v>
      </c>
      <c r="J4367" s="111" t="n">
        <v>0</v>
      </c>
      <c r="K4367" s="112" t="n">
        <v>0</v>
      </c>
      <c r="L4367" s="112" t="n">
        <v>707.772</v>
      </c>
      <c r="M4367" s="111" t="n">
        <v>707.772</v>
      </c>
      <c r="N4367" s="112" t="n">
        <v>0</v>
      </c>
      <c r="O4367" s="12"/>
      <c r="P4367" s="12"/>
      <c r="Q4367" s="12"/>
    </row>
    <row r="4368" customFormat="false" ht="12.75" hidden="true" customHeight="true" outlineLevel="2" collapsed="false">
      <c r="A4368" s="108"/>
      <c r="B4368" s="109"/>
      <c r="C4368" s="110" t="n">
        <v>411</v>
      </c>
      <c r="D4368" s="45" t="s">
        <v>220</v>
      </c>
      <c r="E4368" s="46" t="s">
        <v>221</v>
      </c>
      <c r="F4368" s="111" t="n">
        <v>0</v>
      </c>
      <c r="G4368" s="111" t="n">
        <v>0</v>
      </c>
      <c r="H4368" s="111" t="n">
        <v>0</v>
      </c>
      <c r="I4368" s="111" t="n">
        <v>1685.5938</v>
      </c>
      <c r="J4368" s="111" t="n">
        <v>0</v>
      </c>
      <c r="K4368" s="112" t="n">
        <v>7777.8557136</v>
      </c>
      <c r="L4368" s="112" t="n">
        <v>1685.5938</v>
      </c>
      <c r="M4368" s="111" t="n">
        <v>9463.4495136</v>
      </c>
      <c r="N4368" s="112" t="n">
        <v>0</v>
      </c>
      <c r="O4368" s="12"/>
      <c r="P4368" s="12"/>
      <c r="Q4368" s="12"/>
    </row>
    <row r="4369" customFormat="false" ht="12.75" hidden="true" customHeight="true" outlineLevel="2" collapsed="false">
      <c r="A4369" s="108"/>
      <c r="B4369" s="109"/>
      <c r="C4369" s="110" t="n">
        <v>412</v>
      </c>
      <c r="D4369" s="45" t="s">
        <v>86</v>
      </c>
      <c r="E4369" s="46" t="s">
        <v>87</v>
      </c>
      <c r="F4369" s="111" t="n">
        <v>0</v>
      </c>
      <c r="G4369" s="111" t="n">
        <v>0</v>
      </c>
      <c r="H4369" s="111" t="n">
        <v>0</v>
      </c>
      <c r="I4369" s="111" t="n">
        <v>207.532</v>
      </c>
      <c r="J4369" s="111" t="n">
        <v>0</v>
      </c>
      <c r="K4369" s="112" t="n">
        <v>0</v>
      </c>
      <c r="L4369" s="112" t="n">
        <v>207.532</v>
      </c>
      <c r="M4369" s="111" t="n">
        <v>207.532</v>
      </c>
      <c r="N4369" s="112" t="n">
        <v>0</v>
      </c>
      <c r="O4369" s="12"/>
      <c r="P4369" s="12"/>
      <c r="Q4369" s="12"/>
    </row>
    <row r="4370" customFormat="false" ht="12.75" hidden="true" customHeight="true" outlineLevel="2" collapsed="false">
      <c r="A4370" s="108"/>
      <c r="B4370" s="109"/>
      <c r="C4370" s="110" t="n">
        <v>557</v>
      </c>
      <c r="D4370" s="45" t="s">
        <v>61</v>
      </c>
      <c r="E4370" s="46" t="s">
        <v>62</v>
      </c>
      <c r="F4370" s="111" t="n">
        <v>0</v>
      </c>
      <c r="G4370" s="111" t="n">
        <v>9.4050594</v>
      </c>
      <c r="H4370" s="111" t="n">
        <v>0</v>
      </c>
      <c r="I4370" s="111" t="n">
        <v>265.47</v>
      </c>
      <c r="J4370" s="111" t="n">
        <v>0</v>
      </c>
      <c r="K4370" s="112" t="n">
        <v>0</v>
      </c>
      <c r="L4370" s="112" t="n">
        <v>265.47</v>
      </c>
      <c r="M4370" s="111" t="n">
        <v>265.47</v>
      </c>
      <c r="N4370" s="112" t="n">
        <v>9.4050594</v>
      </c>
      <c r="O4370" s="12"/>
      <c r="P4370" s="12"/>
      <c r="Q4370" s="12"/>
    </row>
    <row r="4371" customFormat="false" ht="12.75" hidden="true" customHeight="true" outlineLevel="2" collapsed="false">
      <c r="A4371" s="108"/>
      <c r="B4371" s="109"/>
      <c r="C4371" s="110" t="n">
        <v>555</v>
      </c>
      <c r="D4371" s="45" t="s">
        <v>57</v>
      </c>
      <c r="E4371" s="46" t="s">
        <v>58</v>
      </c>
      <c r="F4371" s="111" t="n">
        <v>0</v>
      </c>
      <c r="G4371" s="111" t="n">
        <v>867.74</v>
      </c>
      <c r="H4371" s="111" t="n">
        <v>0</v>
      </c>
      <c r="I4371" s="111" t="n">
        <v>112.1</v>
      </c>
      <c r="J4371" s="111" t="n">
        <v>0</v>
      </c>
      <c r="K4371" s="112" t="n">
        <v>0</v>
      </c>
      <c r="L4371" s="112" t="n">
        <v>112.1</v>
      </c>
      <c r="M4371" s="111" t="n">
        <v>112.1</v>
      </c>
      <c r="N4371" s="112" t="n">
        <v>867.74</v>
      </c>
      <c r="O4371" s="12"/>
      <c r="P4371" s="12"/>
      <c r="Q4371" s="12"/>
    </row>
    <row r="4372" customFormat="false" ht="12.75" hidden="true" customHeight="true" outlineLevel="2" collapsed="false">
      <c r="A4372" s="108"/>
      <c r="B4372" s="109"/>
      <c r="C4372" s="110" t="n">
        <v>559</v>
      </c>
      <c r="D4372" s="45" t="s">
        <v>65</v>
      </c>
      <c r="E4372" s="46" t="s">
        <v>66</v>
      </c>
      <c r="F4372" s="111" t="n">
        <v>0</v>
      </c>
      <c r="G4372" s="111" t="n">
        <v>100.23462</v>
      </c>
      <c r="H4372" s="111" t="n">
        <v>0</v>
      </c>
      <c r="I4372" s="111" t="n">
        <v>78.4</v>
      </c>
      <c r="J4372" s="111" t="n">
        <v>0</v>
      </c>
      <c r="K4372" s="112" t="n">
        <v>0</v>
      </c>
      <c r="L4372" s="112" t="n">
        <v>78.4</v>
      </c>
      <c r="M4372" s="111" t="n">
        <v>78.4</v>
      </c>
      <c r="N4372" s="112" t="n">
        <v>100.23462</v>
      </c>
      <c r="O4372" s="12"/>
      <c r="P4372" s="12"/>
      <c r="Q4372" s="12"/>
    </row>
    <row r="4373" customFormat="false" ht="12.75" hidden="true" customHeight="true" outlineLevel="2" collapsed="false">
      <c r="A4373" s="108"/>
      <c r="B4373" s="109"/>
      <c r="C4373" s="110" t="n">
        <v>572</v>
      </c>
      <c r="D4373" s="45" t="s">
        <v>264</v>
      </c>
      <c r="E4373" s="46" t="s">
        <v>265</v>
      </c>
      <c r="F4373" s="111" t="n">
        <v>0</v>
      </c>
      <c r="G4373" s="111" t="n">
        <v>3332.5</v>
      </c>
      <c r="H4373" s="111" t="n">
        <v>0</v>
      </c>
      <c r="I4373" s="111" t="n">
        <v>228.28</v>
      </c>
      <c r="J4373" s="111" t="n">
        <v>0</v>
      </c>
      <c r="K4373" s="112" t="n">
        <v>0</v>
      </c>
      <c r="L4373" s="112" t="n">
        <v>228.28</v>
      </c>
      <c r="M4373" s="111" t="n">
        <v>228.28</v>
      </c>
      <c r="N4373" s="112" t="n">
        <v>3332.5</v>
      </c>
      <c r="O4373" s="12"/>
      <c r="P4373" s="12"/>
      <c r="Q4373" s="12"/>
    </row>
    <row r="4374" customFormat="false" ht="12.75" hidden="true" customHeight="true" outlineLevel="2" collapsed="false">
      <c r="A4374" s="108"/>
      <c r="B4374" s="109"/>
      <c r="C4374" s="110" t="n">
        <v>536</v>
      </c>
      <c r="D4374" s="45" t="s">
        <v>248</v>
      </c>
      <c r="E4374" s="46" t="s">
        <v>249</v>
      </c>
      <c r="F4374" s="111" t="n">
        <v>0</v>
      </c>
      <c r="G4374" s="111" t="n">
        <v>0</v>
      </c>
      <c r="H4374" s="111" t="n">
        <v>0</v>
      </c>
      <c r="I4374" s="111" t="n">
        <v>1105.18695</v>
      </c>
      <c r="J4374" s="111" t="n">
        <v>0</v>
      </c>
      <c r="K4374" s="112" t="n">
        <v>0</v>
      </c>
      <c r="L4374" s="112" t="n">
        <v>1105.18695</v>
      </c>
      <c r="M4374" s="111" t="n">
        <v>1105.18695</v>
      </c>
      <c r="N4374" s="112" t="n">
        <v>0</v>
      </c>
      <c r="O4374" s="12"/>
      <c r="P4374" s="12"/>
      <c r="Q4374" s="12"/>
    </row>
    <row r="4375" customFormat="false" ht="12.75" hidden="true" customHeight="true" outlineLevel="2" collapsed="false">
      <c r="A4375" s="108"/>
      <c r="B4375" s="109"/>
      <c r="C4375" s="110" t="n">
        <v>402</v>
      </c>
      <c r="D4375" s="45" t="s">
        <v>174</v>
      </c>
      <c r="E4375" s="46" t="s">
        <v>175</v>
      </c>
      <c r="F4375" s="111" t="n">
        <v>0</v>
      </c>
      <c r="G4375" s="111" t="n">
        <v>7.71462</v>
      </c>
      <c r="H4375" s="111" t="n">
        <v>0</v>
      </c>
      <c r="I4375" s="111" t="n">
        <v>50.4</v>
      </c>
      <c r="J4375" s="111" t="n">
        <v>0</v>
      </c>
      <c r="K4375" s="112" t="n">
        <v>0</v>
      </c>
      <c r="L4375" s="112" t="n">
        <v>50.4</v>
      </c>
      <c r="M4375" s="111" t="n">
        <v>50.4</v>
      </c>
      <c r="N4375" s="112" t="n">
        <v>7.71462</v>
      </c>
      <c r="O4375" s="12"/>
      <c r="P4375" s="12"/>
      <c r="Q4375" s="12"/>
    </row>
    <row r="4376" customFormat="false" ht="12.75" hidden="true" customHeight="true" outlineLevel="2" collapsed="false">
      <c r="A4376" s="108"/>
      <c r="B4376" s="109"/>
      <c r="C4376" s="110" t="n">
        <v>401</v>
      </c>
      <c r="D4376" s="45" t="s">
        <v>37</v>
      </c>
      <c r="E4376" s="46" t="s">
        <v>38</v>
      </c>
      <c r="F4376" s="111" t="n">
        <v>0</v>
      </c>
      <c r="G4376" s="111" t="n">
        <v>2331.06</v>
      </c>
      <c r="H4376" s="111" t="n">
        <v>0</v>
      </c>
      <c r="I4376" s="111" t="n">
        <v>1146.51</v>
      </c>
      <c r="J4376" s="111" t="n">
        <v>0</v>
      </c>
      <c r="K4376" s="112" t="n">
        <v>20.52</v>
      </c>
      <c r="L4376" s="112" t="n">
        <v>1146.51</v>
      </c>
      <c r="M4376" s="111" t="n">
        <v>1167.03</v>
      </c>
      <c r="N4376" s="112" t="n">
        <v>2331.06</v>
      </c>
      <c r="O4376" s="12"/>
      <c r="P4376" s="12"/>
      <c r="Q4376" s="12"/>
    </row>
    <row r="4377" customFormat="false" ht="12.75" hidden="true" customHeight="true" outlineLevel="2" collapsed="false">
      <c r="A4377" s="108"/>
      <c r="B4377" s="109"/>
      <c r="C4377" s="110" t="n">
        <v>409</v>
      </c>
      <c r="D4377" s="45" t="s">
        <v>63</v>
      </c>
      <c r="E4377" s="46" t="s">
        <v>64</v>
      </c>
      <c r="F4377" s="111" t="n">
        <v>0</v>
      </c>
      <c r="G4377" s="111" t="n">
        <v>0</v>
      </c>
      <c r="H4377" s="111" t="n">
        <v>0</v>
      </c>
      <c r="I4377" s="111" t="n">
        <v>3784.95</v>
      </c>
      <c r="J4377" s="111" t="n">
        <v>0</v>
      </c>
      <c r="K4377" s="112" t="n">
        <v>15.39</v>
      </c>
      <c r="L4377" s="112" t="n">
        <v>3784.95</v>
      </c>
      <c r="M4377" s="111" t="n">
        <v>3800.34</v>
      </c>
      <c r="N4377" s="112" t="n">
        <v>0</v>
      </c>
      <c r="O4377" s="12"/>
      <c r="P4377" s="12"/>
      <c r="Q4377" s="12"/>
    </row>
    <row r="4378" customFormat="false" ht="12.75" hidden="true" customHeight="true" outlineLevel="2" collapsed="false">
      <c r="A4378" s="108"/>
      <c r="B4378" s="109"/>
      <c r="C4378" s="110" t="n">
        <v>534</v>
      </c>
      <c r="D4378" s="45" t="s">
        <v>244</v>
      </c>
      <c r="E4378" s="46" t="s">
        <v>245</v>
      </c>
      <c r="F4378" s="111" t="n">
        <v>0</v>
      </c>
      <c r="G4378" s="111" t="n">
        <v>93.93697584</v>
      </c>
      <c r="H4378" s="111" t="n">
        <v>0</v>
      </c>
      <c r="I4378" s="111" t="n">
        <v>94.73031</v>
      </c>
      <c r="J4378" s="111" t="n">
        <v>0</v>
      </c>
      <c r="K4378" s="112" t="n">
        <v>0</v>
      </c>
      <c r="L4378" s="112" t="n">
        <v>94.73031</v>
      </c>
      <c r="M4378" s="111" t="n">
        <v>94.73031</v>
      </c>
      <c r="N4378" s="112" t="n">
        <v>93.93697584</v>
      </c>
      <c r="O4378" s="12"/>
      <c r="P4378" s="12"/>
      <c r="Q4378" s="12"/>
    </row>
    <row r="4379" customFormat="false" ht="12.75" hidden="true" customHeight="true" outlineLevel="2" collapsed="false">
      <c r="A4379" s="108"/>
      <c r="B4379" s="109"/>
      <c r="C4379" s="110" t="n">
        <v>535</v>
      </c>
      <c r="D4379" s="45" t="s">
        <v>246</v>
      </c>
      <c r="E4379" s="46" t="s">
        <v>247</v>
      </c>
      <c r="F4379" s="111" t="n">
        <v>0</v>
      </c>
      <c r="G4379" s="111" t="n">
        <v>0</v>
      </c>
      <c r="H4379" s="111" t="n">
        <v>0</v>
      </c>
      <c r="I4379" s="111" t="n">
        <v>773.630865</v>
      </c>
      <c r="J4379" s="111" t="n">
        <v>0</v>
      </c>
      <c r="K4379" s="112" t="n">
        <v>0</v>
      </c>
      <c r="L4379" s="112" t="n">
        <v>773.630865</v>
      </c>
      <c r="M4379" s="111" t="n">
        <v>773.630865</v>
      </c>
      <c r="N4379" s="112" t="n">
        <v>0</v>
      </c>
      <c r="O4379" s="12"/>
      <c r="P4379" s="12"/>
      <c r="Q4379" s="12"/>
    </row>
    <row r="4380" customFormat="false" ht="12.75" hidden="true" customHeight="true" outlineLevel="2" collapsed="false">
      <c r="A4380" s="108"/>
      <c r="B4380" s="109"/>
      <c r="C4380" s="110" t="n">
        <v>404</v>
      </c>
      <c r="D4380" s="45" t="s">
        <v>47</v>
      </c>
      <c r="E4380" s="46" t="s">
        <v>48</v>
      </c>
      <c r="F4380" s="111" t="n">
        <v>0</v>
      </c>
      <c r="G4380" s="111" t="n">
        <v>0</v>
      </c>
      <c r="H4380" s="111" t="n">
        <v>0</v>
      </c>
      <c r="I4380" s="111" t="n">
        <v>5995</v>
      </c>
      <c r="J4380" s="111" t="n">
        <v>0</v>
      </c>
      <c r="K4380" s="112" t="n">
        <v>0</v>
      </c>
      <c r="L4380" s="112" t="n">
        <v>5995</v>
      </c>
      <c r="M4380" s="111" t="n">
        <v>5995</v>
      </c>
      <c r="N4380" s="112" t="n">
        <v>0</v>
      </c>
      <c r="O4380" s="12"/>
      <c r="P4380" s="12"/>
      <c r="Q4380" s="12"/>
    </row>
    <row r="4381" customFormat="false" ht="12.75" hidden="true" customHeight="true" outlineLevel="2" collapsed="false">
      <c r="A4381" s="108"/>
      <c r="B4381" s="109"/>
      <c r="C4381" s="110" t="n">
        <v>405</v>
      </c>
      <c r="D4381" s="45" t="s">
        <v>222</v>
      </c>
      <c r="E4381" s="46" t="s">
        <v>223</v>
      </c>
      <c r="F4381" s="111" t="n">
        <v>0</v>
      </c>
      <c r="G4381" s="111" t="n">
        <v>7140.56</v>
      </c>
      <c r="H4381" s="111" t="n">
        <v>0</v>
      </c>
      <c r="I4381" s="111" t="n">
        <v>440.46</v>
      </c>
      <c r="J4381" s="111" t="n">
        <v>0</v>
      </c>
      <c r="K4381" s="112" t="n">
        <v>0</v>
      </c>
      <c r="L4381" s="112" t="n">
        <v>440.46</v>
      </c>
      <c r="M4381" s="111" t="n">
        <v>440.46</v>
      </c>
      <c r="N4381" s="112" t="n">
        <v>7140.56</v>
      </c>
      <c r="O4381" s="12"/>
      <c r="P4381" s="12"/>
      <c r="Q4381" s="12"/>
    </row>
    <row r="4382" customFormat="false" ht="12.75" hidden="true" customHeight="true" outlineLevel="2" collapsed="false">
      <c r="A4382" s="108"/>
      <c r="B4382" s="109"/>
      <c r="C4382" s="110" t="n">
        <v>550</v>
      </c>
      <c r="D4382" s="45" t="s">
        <v>254</v>
      </c>
      <c r="E4382" s="46" t="s">
        <v>255</v>
      </c>
      <c r="F4382" s="111" t="n">
        <v>0</v>
      </c>
      <c r="G4382" s="111" t="n">
        <v>490.2</v>
      </c>
      <c r="H4382" s="111" t="n">
        <v>0</v>
      </c>
      <c r="I4382" s="111" t="n">
        <v>64.86</v>
      </c>
      <c r="J4382" s="111" t="n">
        <v>0</v>
      </c>
      <c r="K4382" s="112" t="n">
        <v>0</v>
      </c>
      <c r="L4382" s="112" t="n">
        <v>64.86</v>
      </c>
      <c r="M4382" s="111" t="n">
        <v>64.86</v>
      </c>
      <c r="N4382" s="112" t="n">
        <v>490.2</v>
      </c>
      <c r="O4382" s="12"/>
      <c r="P4382" s="12"/>
      <c r="Q4382" s="12"/>
    </row>
    <row r="4383" customFormat="false" ht="12.75" hidden="true" customHeight="true" outlineLevel="2" collapsed="false">
      <c r="A4383" s="108"/>
      <c r="B4383" s="109"/>
      <c r="C4383" s="110" t="n">
        <v>548</v>
      </c>
      <c r="D4383" s="45" t="s">
        <v>252</v>
      </c>
      <c r="E4383" s="46" t="s">
        <v>253</v>
      </c>
      <c r="F4383" s="111" t="n">
        <v>0</v>
      </c>
      <c r="G4383" s="111" t="n">
        <v>198.54</v>
      </c>
      <c r="H4383" s="111" t="n">
        <v>0</v>
      </c>
      <c r="I4383" s="111" t="n">
        <v>1538.13</v>
      </c>
      <c r="J4383" s="111" t="n">
        <v>0</v>
      </c>
      <c r="K4383" s="112" t="n">
        <v>0</v>
      </c>
      <c r="L4383" s="112" t="n">
        <v>1538.13</v>
      </c>
      <c r="M4383" s="111" t="n">
        <v>1538.13</v>
      </c>
      <c r="N4383" s="112" t="n">
        <v>198.54</v>
      </c>
      <c r="O4383" s="12"/>
      <c r="P4383" s="12"/>
      <c r="Q4383" s="12"/>
    </row>
    <row r="4384" customFormat="false" ht="12.75" hidden="true" customHeight="true" outlineLevel="2" collapsed="false">
      <c r="A4384" s="108"/>
      <c r="B4384" s="109"/>
      <c r="C4384" s="110" t="n">
        <v>630</v>
      </c>
      <c r="D4384" s="45" t="s">
        <v>280</v>
      </c>
      <c r="E4384" s="46" t="s">
        <v>281</v>
      </c>
      <c r="F4384" s="111" t="n">
        <v>0</v>
      </c>
      <c r="G4384" s="111" t="n">
        <v>1872.47868</v>
      </c>
      <c r="H4384" s="111" t="n">
        <v>0</v>
      </c>
      <c r="I4384" s="111" t="n">
        <v>203.08</v>
      </c>
      <c r="J4384" s="111" t="n">
        <v>0</v>
      </c>
      <c r="K4384" s="112" t="n">
        <v>0</v>
      </c>
      <c r="L4384" s="112" t="n">
        <v>203.08</v>
      </c>
      <c r="M4384" s="111" t="n">
        <v>203.08</v>
      </c>
      <c r="N4384" s="112" t="n">
        <v>1872.47868</v>
      </c>
      <c r="O4384" s="12"/>
      <c r="P4384" s="12"/>
      <c r="Q4384" s="12"/>
    </row>
    <row r="4385" customFormat="false" ht="12.75" hidden="true" customHeight="true" outlineLevel="2" collapsed="false">
      <c r="A4385" s="108"/>
      <c r="B4385" s="109"/>
      <c r="C4385" s="110" t="n">
        <v>631</v>
      </c>
      <c r="D4385" s="45" t="s">
        <v>270</v>
      </c>
      <c r="E4385" s="46" t="s">
        <v>271</v>
      </c>
      <c r="F4385" s="111" t="n">
        <v>0</v>
      </c>
      <c r="G4385" s="111" t="n">
        <v>20253.84462</v>
      </c>
      <c r="H4385" s="111" t="n">
        <v>0</v>
      </c>
      <c r="I4385" s="111" t="n">
        <v>2752.64</v>
      </c>
      <c r="J4385" s="111" t="n">
        <v>0</v>
      </c>
      <c r="K4385" s="112" t="n">
        <v>0</v>
      </c>
      <c r="L4385" s="112" t="n">
        <v>2752.64</v>
      </c>
      <c r="M4385" s="111" t="n">
        <v>2752.64</v>
      </c>
      <c r="N4385" s="112" t="n">
        <v>20253.84462</v>
      </c>
      <c r="O4385" s="12"/>
      <c r="P4385" s="12"/>
      <c r="Q4385" s="12"/>
    </row>
    <row r="4386" customFormat="false" ht="12.75" hidden="true" customHeight="true" outlineLevel="2" collapsed="false">
      <c r="A4386" s="108"/>
      <c r="B4386" s="109"/>
      <c r="C4386" s="110" t="n">
        <v>409</v>
      </c>
      <c r="D4386" s="45" t="s">
        <v>63</v>
      </c>
      <c r="E4386" s="46" t="s">
        <v>64</v>
      </c>
      <c r="F4386" s="111" t="n">
        <v>0</v>
      </c>
      <c r="G4386" s="111" t="n">
        <v>0</v>
      </c>
      <c r="H4386" s="111" t="n">
        <v>0</v>
      </c>
      <c r="I4386" s="111" t="n">
        <v>2523.3</v>
      </c>
      <c r="J4386" s="111" t="n">
        <v>0</v>
      </c>
      <c r="K4386" s="112" t="n">
        <v>10.26</v>
      </c>
      <c r="L4386" s="112" t="n">
        <v>2523.3</v>
      </c>
      <c r="M4386" s="111" t="n">
        <v>2533.56</v>
      </c>
      <c r="N4386" s="112" t="n">
        <v>0</v>
      </c>
      <c r="O4386" s="12"/>
      <c r="P4386" s="12"/>
      <c r="Q4386" s="12"/>
    </row>
    <row r="4387" customFormat="false" ht="12.75" hidden="true" customHeight="true" outlineLevel="2" collapsed="false">
      <c r="A4387" s="108"/>
      <c r="B4387" s="109"/>
      <c r="C4387" s="110" t="n">
        <v>404</v>
      </c>
      <c r="D4387" s="45" t="s">
        <v>47</v>
      </c>
      <c r="E4387" s="46" t="s">
        <v>48</v>
      </c>
      <c r="F4387" s="111" t="n">
        <v>0</v>
      </c>
      <c r="G4387" s="111" t="n">
        <v>0</v>
      </c>
      <c r="H4387" s="111" t="n">
        <v>0</v>
      </c>
      <c r="I4387" s="111" t="n">
        <v>5995</v>
      </c>
      <c r="J4387" s="111" t="n">
        <v>0</v>
      </c>
      <c r="K4387" s="112" t="n">
        <v>0</v>
      </c>
      <c r="L4387" s="112" t="n">
        <v>5995</v>
      </c>
      <c r="M4387" s="111" t="n">
        <v>5995</v>
      </c>
      <c r="N4387" s="112" t="n">
        <v>0</v>
      </c>
      <c r="O4387" s="12"/>
      <c r="P4387" s="12"/>
      <c r="Q4387" s="12"/>
    </row>
    <row r="4388" customFormat="false" ht="12.75" hidden="true" customHeight="true" outlineLevel="2" collapsed="false">
      <c r="A4388" s="108"/>
      <c r="B4388" s="109"/>
      <c r="C4388" s="110" t="n">
        <v>407</v>
      </c>
      <c r="D4388" s="45" t="s">
        <v>59</v>
      </c>
      <c r="E4388" s="46" t="s">
        <v>60</v>
      </c>
      <c r="F4388" s="111" t="n">
        <v>0</v>
      </c>
      <c r="G4388" s="111" t="n">
        <v>2064</v>
      </c>
      <c r="H4388" s="111" t="n">
        <v>0</v>
      </c>
      <c r="I4388" s="111" t="n">
        <v>0</v>
      </c>
      <c r="J4388" s="111" t="n">
        <v>0</v>
      </c>
      <c r="K4388" s="112" t="n">
        <v>0</v>
      </c>
      <c r="L4388" s="112" t="n">
        <v>0</v>
      </c>
      <c r="M4388" s="111" t="n">
        <v>0</v>
      </c>
      <c r="N4388" s="112" t="n">
        <v>2064</v>
      </c>
      <c r="O4388" s="12"/>
      <c r="P4388" s="12"/>
      <c r="Q4388" s="12"/>
    </row>
    <row r="4389" customFormat="false" ht="12.75" hidden="true" customHeight="true" outlineLevel="2" collapsed="false">
      <c r="A4389" s="108"/>
      <c r="B4389" s="109"/>
      <c r="C4389" s="110" t="n">
        <v>406</v>
      </c>
      <c r="D4389" s="45" t="s">
        <v>212</v>
      </c>
      <c r="E4389" s="46" t="s">
        <v>213</v>
      </c>
      <c r="F4389" s="111" t="n">
        <v>0</v>
      </c>
      <c r="G4389" s="111" t="n">
        <v>513.61868</v>
      </c>
      <c r="H4389" s="111" t="n">
        <v>0</v>
      </c>
      <c r="I4389" s="111" t="n">
        <v>76.06</v>
      </c>
      <c r="J4389" s="111" t="n">
        <v>0</v>
      </c>
      <c r="K4389" s="112" t="n">
        <v>0</v>
      </c>
      <c r="L4389" s="112" t="n">
        <v>76.06</v>
      </c>
      <c r="M4389" s="111" t="n">
        <v>76.06</v>
      </c>
      <c r="N4389" s="112" t="n">
        <v>513.61868</v>
      </c>
      <c r="O4389" s="12"/>
      <c r="P4389" s="12"/>
      <c r="Q4389" s="12"/>
    </row>
    <row r="4390" customFormat="false" ht="12.75" hidden="true" customHeight="true" outlineLevel="2" collapsed="false">
      <c r="A4390" s="108"/>
      <c r="B4390" s="109"/>
      <c r="C4390" s="110" t="n">
        <v>412</v>
      </c>
      <c r="D4390" s="45" t="s">
        <v>86</v>
      </c>
      <c r="E4390" s="46" t="s">
        <v>87</v>
      </c>
      <c r="F4390" s="111" t="n">
        <v>0</v>
      </c>
      <c r="G4390" s="111" t="n">
        <v>0</v>
      </c>
      <c r="H4390" s="111" t="n">
        <v>0</v>
      </c>
      <c r="I4390" s="111" t="n">
        <v>60.172</v>
      </c>
      <c r="J4390" s="111" t="n">
        <v>0</v>
      </c>
      <c r="K4390" s="112" t="n">
        <v>0</v>
      </c>
      <c r="L4390" s="112" t="n">
        <v>60.172</v>
      </c>
      <c r="M4390" s="111" t="n">
        <v>60.172</v>
      </c>
      <c r="N4390" s="112" t="n">
        <v>0</v>
      </c>
      <c r="O4390" s="12"/>
      <c r="P4390" s="12"/>
      <c r="Q4390" s="12"/>
    </row>
    <row r="4391" customFormat="false" ht="12.75" hidden="true" customHeight="true" outlineLevel="2" collapsed="false">
      <c r="A4391" s="108"/>
      <c r="B4391" s="109"/>
      <c r="C4391" s="110" t="n">
        <v>411</v>
      </c>
      <c r="D4391" s="45" t="s">
        <v>220</v>
      </c>
      <c r="E4391" s="46" t="s">
        <v>221</v>
      </c>
      <c r="F4391" s="111" t="n">
        <v>0</v>
      </c>
      <c r="G4391" s="111" t="n">
        <v>0</v>
      </c>
      <c r="H4391" s="111" t="n">
        <v>0</v>
      </c>
      <c r="I4391" s="111" t="n">
        <v>402.5538</v>
      </c>
      <c r="J4391" s="111" t="n">
        <v>0</v>
      </c>
      <c r="K4391" s="112" t="n">
        <v>1857.5088336</v>
      </c>
      <c r="L4391" s="112" t="n">
        <v>402.5538</v>
      </c>
      <c r="M4391" s="111" t="n">
        <v>2260.0626336</v>
      </c>
      <c r="N4391" s="112" t="n">
        <v>0</v>
      </c>
      <c r="O4391" s="12"/>
      <c r="P4391" s="12"/>
      <c r="Q4391" s="12"/>
    </row>
    <row r="4392" customFormat="false" ht="12.75" hidden="true" customHeight="true" outlineLevel="2" collapsed="false">
      <c r="A4392" s="108"/>
      <c r="B4392" s="109"/>
      <c r="C4392" s="110" t="n">
        <v>410</v>
      </c>
      <c r="D4392" s="45" t="s">
        <v>81</v>
      </c>
      <c r="E4392" s="46" t="s">
        <v>82</v>
      </c>
      <c r="F4392" s="111" t="n">
        <v>0</v>
      </c>
      <c r="G4392" s="111" t="n">
        <v>0</v>
      </c>
      <c r="H4392" s="111" t="n">
        <v>0</v>
      </c>
      <c r="I4392" s="111" t="n">
        <v>205.212</v>
      </c>
      <c r="J4392" s="111" t="n">
        <v>0</v>
      </c>
      <c r="K4392" s="112" t="n">
        <v>0</v>
      </c>
      <c r="L4392" s="112" t="n">
        <v>205.212</v>
      </c>
      <c r="M4392" s="111" t="n">
        <v>205.212</v>
      </c>
      <c r="N4392" s="112" t="n">
        <v>0</v>
      </c>
      <c r="O4392" s="12"/>
      <c r="P4392" s="12"/>
      <c r="Q4392" s="12"/>
    </row>
    <row r="4393" customFormat="false" ht="12.75" hidden="true" customHeight="true" outlineLevel="2" collapsed="false">
      <c r="A4393" s="108"/>
      <c r="B4393" s="109"/>
      <c r="C4393" s="110" t="n">
        <v>402</v>
      </c>
      <c r="D4393" s="45" t="s">
        <v>174</v>
      </c>
      <c r="E4393" s="46" t="s">
        <v>175</v>
      </c>
      <c r="F4393" s="111" t="n">
        <v>0</v>
      </c>
      <c r="G4393" s="111" t="n">
        <v>7.71462</v>
      </c>
      <c r="H4393" s="111" t="n">
        <v>0</v>
      </c>
      <c r="I4393" s="111" t="n">
        <v>50.4</v>
      </c>
      <c r="J4393" s="111" t="n">
        <v>0</v>
      </c>
      <c r="K4393" s="112" t="n">
        <v>0</v>
      </c>
      <c r="L4393" s="112" t="n">
        <v>50.4</v>
      </c>
      <c r="M4393" s="111" t="n">
        <v>50.4</v>
      </c>
      <c r="N4393" s="112" t="n">
        <v>7.71462</v>
      </c>
      <c r="O4393" s="12"/>
      <c r="P4393" s="12"/>
      <c r="Q4393" s="12"/>
    </row>
    <row r="4394" customFormat="false" ht="12.75" hidden="true" customHeight="true" outlineLevel="2" collapsed="false">
      <c r="A4394" s="108"/>
      <c r="B4394" s="109"/>
      <c r="C4394" s="110" t="n">
        <v>401</v>
      </c>
      <c r="D4394" s="45" t="s">
        <v>37</v>
      </c>
      <c r="E4394" s="46" t="s">
        <v>38</v>
      </c>
      <c r="F4394" s="111" t="n">
        <v>0</v>
      </c>
      <c r="G4394" s="111" t="n">
        <v>2331.06</v>
      </c>
      <c r="H4394" s="111" t="n">
        <v>0</v>
      </c>
      <c r="I4394" s="111" t="n">
        <v>1146.51</v>
      </c>
      <c r="J4394" s="111" t="n">
        <v>0</v>
      </c>
      <c r="K4394" s="112" t="n">
        <v>20.52</v>
      </c>
      <c r="L4394" s="112" t="n">
        <v>1146.51</v>
      </c>
      <c r="M4394" s="111" t="n">
        <v>1167.03</v>
      </c>
      <c r="N4394" s="112" t="n">
        <v>2331.06</v>
      </c>
      <c r="O4394" s="12"/>
      <c r="P4394" s="12"/>
      <c r="Q4394" s="12"/>
    </row>
    <row r="4395" customFormat="false" ht="12.75" hidden="true" customHeight="true" outlineLevel="2" collapsed="false">
      <c r="A4395" s="108"/>
      <c r="B4395" s="109"/>
      <c r="C4395" s="110" t="n">
        <v>405</v>
      </c>
      <c r="D4395" s="45" t="s">
        <v>222</v>
      </c>
      <c r="E4395" s="46" t="s">
        <v>223</v>
      </c>
      <c r="F4395" s="111" t="n">
        <v>0</v>
      </c>
      <c r="G4395" s="111" t="n">
        <v>7140.56</v>
      </c>
      <c r="H4395" s="111" t="n">
        <v>0</v>
      </c>
      <c r="I4395" s="111" t="n">
        <v>440.46</v>
      </c>
      <c r="J4395" s="111" t="n">
        <v>0</v>
      </c>
      <c r="K4395" s="112" t="n">
        <v>0</v>
      </c>
      <c r="L4395" s="112" t="n">
        <v>440.46</v>
      </c>
      <c r="M4395" s="111" t="n">
        <v>440.46</v>
      </c>
      <c r="N4395" s="112" t="n">
        <v>7140.56</v>
      </c>
      <c r="O4395" s="12"/>
      <c r="P4395" s="12"/>
      <c r="Q4395" s="12"/>
    </row>
    <row r="4396" customFormat="false" ht="12.75" hidden="true" customHeight="true" outlineLevel="2" collapsed="false">
      <c r="A4396" s="108"/>
      <c r="B4396" s="109"/>
      <c r="C4396" s="110" t="n">
        <v>624</v>
      </c>
      <c r="D4396" s="45" t="s">
        <v>300</v>
      </c>
      <c r="E4396" s="46" t="s">
        <v>301</v>
      </c>
      <c r="F4396" s="111" t="n">
        <v>0</v>
      </c>
      <c r="G4396" s="111" t="n">
        <v>9296.04462</v>
      </c>
      <c r="H4396" s="111" t="n">
        <v>0</v>
      </c>
      <c r="I4396" s="111" t="n">
        <v>2752.64</v>
      </c>
      <c r="J4396" s="111" t="n">
        <v>0</v>
      </c>
      <c r="K4396" s="112" t="n">
        <v>0</v>
      </c>
      <c r="L4396" s="112" t="n">
        <v>2752.64</v>
      </c>
      <c r="M4396" s="111" t="n">
        <v>2752.64</v>
      </c>
      <c r="N4396" s="112" t="n">
        <v>9296.04462</v>
      </c>
      <c r="O4396" s="12"/>
      <c r="P4396" s="12"/>
      <c r="Q4396" s="12"/>
    </row>
    <row r="4397" customFormat="false" ht="12.75" hidden="true" customHeight="true" outlineLevel="2" collapsed="false">
      <c r="A4397" s="108"/>
      <c r="B4397" s="109"/>
      <c r="C4397" s="110" t="n">
        <v>614</v>
      </c>
      <c r="D4397" s="45" t="s">
        <v>280</v>
      </c>
      <c r="E4397" s="46" t="s">
        <v>281</v>
      </c>
      <c r="F4397" s="111" t="n">
        <v>0</v>
      </c>
      <c r="G4397" s="111" t="n">
        <v>1872.47868</v>
      </c>
      <c r="H4397" s="111" t="n">
        <v>0</v>
      </c>
      <c r="I4397" s="111" t="n">
        <v>203.08</v>
      </c>
      <c r="J4397" s="111" t="n">
        <v>0</v>
      </c>
      <c r="K4397" s="112" t="n">
        <v>0</v>
      </c>
      <c r="L4397" s="112" t="n">
        <v>203.08</v>
      </c>
      <c r="M4397" s="111" t="n">
        <v>203.08</v>
      </c>
      <c r="N4397" s="112" t="n">
        <v>1872.47868</v>
      </c>
      <c r="O4397" s="12"/>
      <c r="P4397" s="12"/>
      <c r="Q4397" s="12"/>
    </row>
    <row r="4398" customFormat="false" ht="12.75" hidden="true" customHeight="true" outlineLevel="2" collapsed="false">
      <c r="A4398" s="108"/>
      <c r="B4398" s="109"/>
      <c r="C4398" s="110" t="n">
        <v>395</v>
      </c>
      <c r="D4398" s="45" t="s">
        <v>216</v>
      </c>
      <c r="E4398" s="46" t="s">
        <v>217</v>
      </c>
      <c r="F4398" s="111" t="n">
        <v>0</v>
      </c>
      <c r="G4398" s="111" t="n">
        <v>1716.54</v>
      </c>
      <c r="H4398" s="111" t="n">
        <v>0</v>
      </c>
      <c r="I4398" s="111" t="n">
        <v>168.15</v>
      </c>
      <c r="J4398" s="111" t="n">
        <v>0</v>
      </c>
      <c r="K4398" s="112" t="n">
        <v>0</v>
      </c>
      <c r="L4398" s="112" t="n">
        <v>168.15</v>
      </c>
      <c r="M4398" s="111" t="n">
        <v>168.15</v>
      </c>
      <c r="N4398" s="112" t="n">
        <v>1716.54</v>
      </c>
      <c r="O4398" s="12"/>
      <c r="P4398" s="12"/>
      <c r="Q4398" s="12"/>
    </row>
    <row r="4399" customFormat="false" ht="12.75" hidden="true" customHeight="true" outlineLevel="2" collapsed="false">
      <c r="A4399" s="108"/>
      <c r="B4399" s="109"/>
      <c r="C4399" s="110" t="n">
        <v>396</v>
      </c>
      <c r="D4399" s="45" t="s">
        <v>218</v>
      </c>
      <c r="E4399" s="46" t="s">
        <v>219</v>
      </c>
      <c r="F4399" s="111" t="n">
        <v>0</v>
      </c>
      <c r="G4399" s="111" t="n">
        <v>879.75</v>
      </c>
      <c r="H4399" s="111" t="n">
        <v>0</v>
      </c>
      <c r="I4399" s="111" t="n">
        <v>208.35</v>
      </c>
      <c r="J4399" s="111" t="n">
        <v>0</v>
      </c>
      <c r="K4399" s="112" t="n">
        <v>0</v>
      </c>
      <c r="L4399" s="112" t="n">
        <v>208.35</v>
      </c>
      <c r="M4399" s="111" t="n">
        <v>208.35</v>
      </c>
      <c r="N4399" s="112" t="n">
        <v>879.75</v>
      </c>
      <c r="O4399" s="12"/>
      <c r="P4399" s="12"/>
      <c r="Q4399" s="12"/>
    </row>
    <row r="4400" customFormat="false" ht="12.75" hidden="true" customHeight="true" outlineLevel="2" collapsed="false">
      <c r="A4400" s="108"/>
      <c r="B4400" s="109"/>
      <c r="C4400" s="110" t="n">
        <v>397</v>
      </c>
      <c r="D4400" s="45" t="s">
        <v>81</v>
      </c>
      <c r="E4400" s="46" t="s">
        <v>82</v>
      </c>
      <c r="F4400" s="111" t="n">
        <v>0</v>
      </c>
      <c r="G4400" s="111" t="n">
        <v>0</v>
      </c>
      <c r="H4400" s="111" t="n">
        <v>0</v>
      </c>
      <c r="I4400" s="111" t="n">
        <v>603.072</v>
      </c>
      <c r="J4400" s="111" t="n">
        <v>0</v>
      </c>
      <c r="K4400" s="112" t="n">
        <v>0</v>
      </c>
      <c r="L4400" s="112" t="n">
        <v>603.072</v>
      </c>
      <c r="M4400" s="111" t="n">
        <v>603.072</v>
      </c>
      <c r="N4400" s="112" t="n">
        <v>0</v>
      </c>
      <c r="O4400" s="12"/>
      <c r="P4400" s="12"/>
      <c r="Q4400" s="12"/>
    </row>
    <row r="4401" customFormat="false" ht="12.75" hidden="true" customHeight="true" outlineLevel="2" collapsed="false">
      <c r="A4401" s="108"/>
      <c r="B4401" s="109"/>
      <c r="C4401" s="110" t="n">
        <v>398</v>
      </c>
      <c r="D4401" s="45" t="s">
        <v>220</v>
      </c>
      <c r="E4401" s="46" t="s">
        <v>221</v>
      </c>
      <c r="F4401" s="111" t="n">
        <v>0</v>
      </c>
      <c r="G4401" s="111" t="n">
        <v>0</v>
      </c>
      <c r="H4401" s="111" t="n">
        <v>0</v>
      </c>
      <c r="I4401" s="111" t="n">
        <v>1479.2382</v>
      </c>
      <c r="J4401" s="111" t="n">
        <v>0</v>
      </c>
      <c r="K4401" s="112" t="n">
        <v>6825.6665904</v>
      </c>
      <c r="L4401" s="112" t="n">
        <v>1479.2382</v>
      </c>
      <c r="M4401" s="111" t="n">
        <v>8304.9047904</v>
      </c>
      <c r="N4401" s="112" t="n">
        <v>0</v>
      </c>
      <c r="O4401" s="12"/>
      <c r="P4401" s="12"/>
      <c r="Q4401" s="12"/>
    </row>
    <row r="4402" customFormat="false" ht="12.75" hidden="true" customHeight="true" outlineLevel="2" collapsed="false">
      <c r="A4402" s="108"/>
      <c r="B4402" s="109"/>
      <c r="C4402" s="110" t="n">
        <v>399</v>
      </c>
      <c r="D4402" s="45" t="s">
        <v>86</v>
      </c>
      <c r="E4402" s="46" t="s">
        <v>87</v>
      </c>
      <c r="F4402" s="111" t="n">
        <v>0</v>
      </c>
      <c r="G4402" s="111" t="n">
        <v>0</v>
      </c>
      <c r="H4402" s="111" t="n">
        <v>0</v>
      </c>
      <c r="I4402" s="111" t="n">
        <v>176.832</v>
      </c>
      <c r="J4402" s="111" t="n">
        <v>0</v>
      </c>
      <c r="K4402" s="112" t="n">
        <v>0</v>
      </c>
      <c r="L4402" s="112" t="n">
        <v>176.832</v>
      </c>
      <c r="M4402" s="111" t="n">
        <v>176.832</v>
      </c>
      <c r="N4402" s="112" t="n">
        <v>0</v>
      </c>
      <c r="O4402" s="12"/>
      <c r="P4402" s="12"/>
      <c r="Q4402" s="12"/>
    </row>
    <row r="4403" customFormat="false" ht="12.75" hidden="true" customHeight="true" outlineLevel="2" collapsed="false">
      <c r="A4403" s="108"/>
      <c r="B4403" s="109"/>
      <c r="C4403" s="110" t="n">
        <v>394</v>
      </c>
      <c r="D4403" s="45" t="s">
        <v>212</v>
      </c>
      <c r="E4403" s="46" t="s">
        <v>213</v>
      </c>
      <c r="F4403" s="111" t="n">
        <v>0</v>
      </c>
      <c r="G4403" s="111" t="n">
        <v>513.61868</v>
      </c>
      <c r="H4403" s="111" t="n">
        <v>0</v>
      </c>
      <c r="I4403" s="111" t="n">
        <v>76.06</v>
      </c>
      <c r="J4403" s="111" t="n">
        <v>0</v>
      </c>
      <c r="K4403" s="112" t="n">
        <v>0</v>
      </c>
      <c r="L4403" s="112" t="n">
        <v>76.06</v>
      </c>
      <c r="M4403" s="111" t="n">
        <v>76.06</v>
      </c>
      <c r="N4403" s="112" t="n">
        <v>513.61868</v>
      </c>
      <c r="O4403" s="12"/>
      <c r="P4403" s="12"/>
      <c r="Q4403" s="12"/>
    </row>
    <row r="4404" customFormat="false" ht="12.75" hidden="true" customHeight="true" outlineLevel="2" collapsed="false">
      <c r="A4404" s="108"/>
      <c r="B4404" s="109"/>
      <c r="C4404" s="110" t="n">
        <v>390</v>
      </c>
      <c r="D4404" s="45" t="s">
        <v>174</v>
      </c>
      <c r="E4404" s="46" t="s">
        <v>175</v>
      </c>
      <c r="F4404" s="111" t="n">
        <v>0</v>
      </c>
      <c r="G4404" s="111" t="n">
        <v>7.71462</v>
      </c>
      <c r="H4404" s="111" t="n">
        <v>0</v>
      </c>
      <c r="I4404" s="111" t="n">
        <v>50.4</v>
      </c>
      <c r="J4404" s="111" t="n">
        <v>0</v>
      </c>
      <c r="K4404" s="112" t="n">
        <v>0</v>
      </c>
      <c r="L4404" s="112" t="n">
        <v>50.4</v>
      </c>
      <c r="M4404" s="111" t="n">
        <v>50.4</v>
      </c>
      <c r="N4404" s="112" t="n">
        <v>7.71462</v>
      </c>
      <c r="O4404" s="12"/>
      <c r="P4404" s="12"/>
      <c r="Q4404" s="12"/>
    </row>
    <row r="4405" customFormat="false" ht="12.75" hidden="true" customHeight="true" outlineLevel="2" collapsed="false">
      <c r="A4405" s="108"/>
      <c r="B4405" s="109"/>
      <c r="C4405" s="110" t="n">
        <v>595</v>
      </c>
      <c r="D4405" s="45" t="s">
        <v>282</v>
      </c>
      <c r="E4405" s="46" t="s">
        <v>283</v>
      </c>
      <c r="F4405" s="111" t="n">
        <v>0</v>
      </c>
      <c r="G4405" s="111" t="n">
        <v>3087.03736</v>
      </c>
      <c r="H4405" s="111" t="n">
        <v>0</v>
      </c>
      <c r="I4405" s="111" t="n">
        <v>259.08</v>
      </c>
      <c r="J4405" s="111" t="n">
        <v>0</v>
      </c>
      <c r="K4405" s="112" t="n">
        <v>0</v>
      </c>
      <c r="L4405" s="112" t="n">
        <v>259.08</v>
      </c>
      <c r="M4405" s="111" t="n">
        <v>259.08</v>
      </c>
      <c r="N4405" s="112" t="n">
        <v>3087.03736</v>
      </c>
      <c r="O4405" s="12"/>
      <c r="P4405" s="12"/>
      <c r="Q4405" s="12"/>
    </row>
    <row r="4406" customFormat="false" ht="12.75" hidden="true" customHeight="true" outlineLevel="2" collapsed="false">
      <c r="A4406" s="108"/>
      <c r="B4406" s="109"/>
      <c r="C4406" s="110" t="n">
        <v>596</v>
      </c>
      <c r="D4406" s="45" t="s">
        <v>288</v>
      </c>
      <c r="E4406" s="46" t="s">
        <v>289</v>
      </c>
      <c r="F4406" s="111" t="n">
        <v>0</v>
      </c>
      <c r="G4406" s="111" t="n">
        <v>54190.48462</v>
      </c>
      <c r="H4406" s="111" t="n">
        <v>0</v>
      </c>
      <c r="I4406" s="111" t="n">
        <v>5050.975</v>
      </c>
      <c r="J4406" s="111" t="n">
        <v>0</v>
      </c>
      <c r="K4406" s="112" t="n">
        <v>0</v>
      </c>
      <c r="L4406" s="112" t="n">
        <v>5050.975</v>
      </c>
      <c r="M4406" s="111" t="n">
        <v>5050.975</v>
      </c>
      <c r="N4406" s="112" t="n">
        <v>54190.48462</v>
      </c>
      <c r="O4406" s="12"/>
      <c r="P4406" s="12"/>
      <c r="Q4406" s="12"/>
    </row>
    <row r="4407" customFormat="false" ht="12.75" hidden="true" customHeight="true" outlineLevel="2" collapsed="false">
      <c r="A4407" s="108"/>
      <c r="B4407" s="109"/>
      <c r="C4407" s="110" t="n">
        <v>392</v>
      </c>
      <c r="D4407" s="45" t="s">
        <v>47</v>
      </c>
      <c r="E4407" s="46" t="s">
        <v>48</v>
      </c>
      <c r="F4407" s="111" t="n">
        <v>0</v>
      </c>
      <c r="G4407" s="111" t="n">
        <v>0</v>
      </c>
      <c r="H4407" s="111" t="n">
        <v>0</v>
      </c>
      <c r="I4407" s="111" t="n">
        <v>5995</v>
      </c>
      <c r="J4407" s="111" t="n">
        <v>0</v>
      </c>
      <c r="K4407" s="112" t="n">
        <v>0</v>
      </c>
      <c r="L4407" s="112" t="n">
        <v>5995</v>
      </c>
      <c r="M4407" s="111" t="n">
        <v>5995</v>
      </c>
      <c r="N4407" s="112" t="n">
        <v>0</v>
      </c>
      <c r="O4407" s="12"/>
      <c r="P4407" s="12"/>
      <c r="Q4407" s="12"/>
    </row>
    <row r="4408" customFormat="false" ht="12.75" hidden="true" customHeight="true" outlineLevel="2" collapsed="false">
      <c r="A4408" s="108"/>
      <c r="B4408" s="109"/>
      <c r="C4408" s="110" t="n">
        <v>393</v>
      </c>
      <c r="D4408" s="45" t="s">
        <v>206</v>
      </c>
      <c r="E4408" s="46" t="s">
        <v>207</v>
      </c>
      <c r="F4408" s="111" t="n">
        <v>0</v>
      </c>
      <c r="G4408" s="111" t="n">
        <v>5502.16</v>
      </c>
      <c r="H4408" s="111" t="n">
        <v>0</v>
      </c>
      <c r="I4408" s="111" t="n">
        <v>365.98</v>
      </c>
      <c r="J4408" s="111" t="n">
        <v>0</v>
      </c>
      <c r="K4408" s="112" t="n">
        <v>0</v>
      </c>
      <c r="L4408" s="112" t="n">
        <v>365.98</v>
      </c>
      <c r="M4408" s="111" t="n">
        <v>365.98</v>
      </c>
      <c r="N4408" s="112" t="n">
        <v>5502.16</v>
      </c>
      <c r="O4408" s="12"/>
      <c r="P4408" s="12"/>
      <c r="Q4408" s="12"/>
    </row>
    <row r="4409" customFormat="false" ht="12.75" hidden="true" customHeight="true" outlineLevel="2" collapsed="false">
      <c r="A4409" s="108"/>
      <c r="B4409" s="109"/>
      <c r="C4409" s="110" t="n">
        <v>552</v>
      </c>
      <c r="D4409" s="45" t="s">
        <v>256</v>
      </c>
      <c r="E4409" s="46" t="s">
        <v>257</v>
      </c>
      <c r="F4409" s="111" t="n">
        <v>0</v>
      </c>
      <c r="G4409" s="111" t="n">
        <v>436.03</v>
      </c>
      <c r="H4409" s="111" t="n">
        <v>0</v>
      </c>
      <c r="I4409" s="111" t="n">
        <v>64.86</v>
      </c>
      <c r="J4409" s="111" t="n">
        <v>0</v>
      </c>
      <c r="K4409" s="112" t="n">
        <v>0</v>
      </c>
      <c r="L4409" s="112" t="n">
        <v>64.86</v>
      </c>
      <c r="M4409" s="111" t="n">
        <v>64.86</v>
      </c>
      <c r="N4409" s="112" t="n">
        <v>436.03</v>
      </c>
      <c r="O4409" s="12"/>
      <c r="P4409" s="12"/>
      <c r="Q4409" s="12"/>
    </row>
    <row r="4410" customFormat="false" ht="12.75" hidden="true" customHeight="true" outlineLevel="2" collapsed="false">
      <c r="A4410" s="108"/>
      <c r="B4410" s="109"/>
      <c r="C4410" s="110" t="n">
        <v>553</v>
      </c>
      <c r="D4410" s="45" t="s">
        <v>53</v>
      </c>
      <c r="E4410" s="46" t="s">
        <v>54</v>
      </c>
      <c r="F4410" s="111" t="n">
        <v>0</v>
      </c>
      <c r="G4410" s="111" t="n">
        <v>271.4</v>
      </c>
      <c r="H4410" s="111" t="n">
        <v>0</v>
      </c>
      <c r="I4410" s="111" t="n">
        <v>193.8</v>
      </c>
      <c r="J4410" s="111" t="n">
        <v>0</v>
      </c>
      <c r="K4410" s="112" t="n">
        <v>0</v>
      </c>
      <c r="L4410" s="112" t="n">
        <v>193.8</v>
      </c>
      <c r="M4410" s="111" t="n">
        <v>193.8</v>
      </c>
      <c r="N4410" s="112" t="n">
        <v>271.4</v>
      </c>
      <c r="O4410" s="12"/>
      <c r="P4410" s="12"/>
      <c r="Q4410" s="12"/>
    </row>
    <row r="4411" customFormat="false" ht="12.75" hidden="true" customHeight="true" outlineLevel="2" collapsed="false">
      <c r="A4411" s="108"/>
      <c r="B4411" s="109"/>
      <c r="C4411" s="110" t="n">
        <v>545</v>
      </c>
      <c r="D4411" s="45" t="s">
        <v>250</v>
      </c>
      <c r="E4411" s="46" t="s">
        <v>251</v>
      </c>
      <c r="F4411" s="111" t="n">
        <v>0</v>
      </c>
      <c r="G4411" s="111" t="n">
        <v>414.84</v>
      </c>
      <c r="H4411" s="111" t="n">
        <v>0</v>
      </c>
      <c r="I4411" s="111" t="n">
        <v>2058.15</v>
      </c>
      <c r="J4411" s="111" t="n">
        <v>0</v>
      </c>
      <c r="K4411" s="112" t="n">
        <v>0</v>
      </c>
      <c r="L4411" s="112" t="n">
        <v>2058.15</v>
      </c>
      <c r="M4411" s="111" t="n">
        <v>2058.15</v>
      </c>
      <c r="N4411" s="112" t="n">
        <v>414.84</v>
      </c>
      <c r="O4411" s="12"/>
      <c r="P4411" s="12"/>
      <c r="Q4411" s="12"/>
    </row>
    <row r="4412" customFormat="false" ht="12.75" hidden="true" customHeight="true" outlineLevel="2" collapsed="false">
      <c r="A4412" s="108"/>
      <c r="B4412" s="109"/>
      <c r="C4412" s="110" t="n">
        <v>402</v>
      </c>
      <c r="D4412" s="45" t="s">
        <v>174</v>
      </c>
      <c r="E4412" s="46" t="s">
        <v>175</v>
      </c>
      <c r="F4412" s="111" t="n">
        <v>0</v>
      </c>
      <c r="G4412" s="111" t="n">
        <v>7.71462</v>
      </c>
      <c r="H4412" s="111" t="n">
        <v>0</v>
      </c>
      <c r="I4412" s="111" t="n">
        <v>50.4</v>
      </c>
      <c r="J4412" s="111" t="n">
        <v>0</v>
      </c>
      <c r="K4412" s="112" t="n">
        <v>0</v>
      </c>
      <c r="L4412" s="112" t="n">
        <v>50.4</v>
      </c>
      <c r="M4412" s="111" t="n">
        <v>50.4</v>
      </c>
      <c r="N4412" s="112" t="n">
        <v>7.71462</v>
      </c>
      <c r="O4412" s="12"/>
      <c r="P4412" s="12"/>
      <c r="Q4412" s="12"/>
    </row>
    <row r="4413" customFormat="false" ht="12.75" hidden="true" customHeight="true" outlineLevel="2" collapsed="false">
      <c r="A4413" s="108"/>
      <c r="B4413" s="109"/>
      <c r="C4413" s="110" t="n">
        <v>412</v>
      </c>
      <c r="D4413" s="45" t="s">
        <v>86</v>
      </c>
      <c r="E4413" s="46" t="s">
        <v>87</v>
      </c>
      <c r="F4413" s="111" t="n">
        <v>0</v>
      </c>
      <c r="G4413" s="111" t="n">
        <v>0</v>
      </c>
      <c r="H4413" s="111" t="n">
        <v>0</v>
      </c>
      <c r="I4413" s="111" t="n">
        <v>354.892</v>
      </c>
      <c r="J4413" s="111" t="n">
        <v>0</v>
      </c>
      <c r="K4413" s="112" t="n">
        <v>0</v>
      </c>
      <c r="L4413" s="112" t="n">
        <v>354.892</v>
      </c>
      <c r="M4413" s="111" t="n">
        <v>354.892</v>
      </c>
      <c r="N4413" s="112" t="n">
        <v>0</v>
      </c>
      <c r="O4413" s="12"/>
      <c r="P4413" s="12"/>
      <c r="Q4413" s="12"/>
    </row>
    <row r="4414" customFormat="false" ht="12.75" hidden="true" customHeight="true" outlineLevel="2" collapsed="false">
      <c r="A4414" s="108"/>
      <c r="B4414" s="109"/>
      <c r="C4414" s="110" t="n">
        <v>557</v>
      </c>
      <c r="D4414" s="45" t="s">
        <v>61</v>
      </c>
      <c r="E4414" s="46" t="s">
        <v>62</v>
      </c>
      <c r="F4414" s="111" t="n">
        <v>0</v>
      </c>
      <c r="G4414" s="111" t="n">
        <v>9.4050594</v>
      </c>
      <c r="H4414" s="111" t="n">
        <v>0</v>
      </c>
      <c r="I4414" s="111" t="n">
        <v>265.47</v>
      </c>
      <c r="J4414" s="111" t="n">
        <v>0</v>
      </c>
      <c r="K4414" s="112" t="n">
        <v>0</v>
      </c>
      <c r="L4414" s="112" t="n">
        <v>265.47</v>
      </c>
      <c r="M4414" s="111" t="n">
        <v>265.47</v>
      </c>
      <c r="N4414" s="112" t="n">
        <v>9.4050594</v>
      </c>
      <c r="O4414" s="12"/>
      <c r="P4414" s="12"/>
      <c r="Q4414" s="12"/>
    </row>
    <row r="4415" customFormat="false" ht="12.75" hidden="true" customHeight="true" outlineLevel="2" collapsed="false">
      <c r="A4415" s="108"/>
      <c r="B4415" s="109"/>
      <c r="C4415" s="110" t="n">
        <v>555</v>
      </c>
      <c r="D4415" s="45" t="s">
        <v>57</v>
      </c>
      <c r="E4415" s="46" t="s">
        <v>58</v>
      </c>
      <c r="F4415" s="111" t="n">
        <v>0</v>
      </c>
      <c r="G4415" s="111" t="n">
        <v>1301.61</v>
      </c>
      <c r="H4415" s="111" t="n">
        <v>0</v>
      </c>
      <c r="I4415" s="111" t="n">
        <v>168.15</v>
      </c>
      <c r="J4415" s="111" t="n">
        <v>0</v>
      </c>
      <c r="K4415" s="112" t="n">
        <v>0</v>
      </c>
      <c r="L4415" s="112" t="n">
        <v>168.15</v>
      </c>
      <c r="M4415" s="111" t="n">
        <v>168.15</v>
      </c>
      <c r="N4415" s="112" t="n">
        <v>1301.61</v>
      </c>
      <c r="O4415" s="12"/>
      <c r="P4415" s="12"/>
      <c r="Q4415" s="12"/>
    </row>
    <row r="4416" customFormat="false" ht="12.75" hidden="true" customHeight="true" outlineLevel="2" collapsed="false">
      <c r="A4416" s="108"/>
      <c r="B4416" s="109"/>
      <c r="C4416" s="110" t="n">
        <v>582</v>
      </c>
      <c r="D4416" s="45" t="s">
        <v>216</v>
      </c>
      <c r="E4416" s="46" t="s">
        <v>217</v>
      </c>
      <c r="F4416" s="111" t="n">
        <v>0</v>
      </c>
      <c r="G4416" s="111" t="n">
        <v>1716.54</v>
      </c>
      <c r="H4416" s="111" t="n">
        <v>0</v>
      </c>
      <c r="I4416" s="111" t="n">
        <v>168.15</v>
      </c>
      <c r="J4416" s="111" t="n">
        <v>0</v>
      </c>
      <c r="K4416" s="112" t="n">
        <v>0</v>
      </c>
      <c r="L4416" s="112" t="n">
        <v>168.15</v>
      </c>
      <c r="M4416" s="111" t="n">
        <v>168.15</v>
      </c>
      <c r="N4416" s="112" t="n">
        <v>1716.54</v>
      </c>
      <c r="O4416" s="12"/>
      <c r="P4416" s="12"/>
      <c r="Q4416" s="12"/>
    </row>
    <row r="4417" customFormat="false" ht="12.75" hidden="true" customHeight="true" outlineLevel="2" collapsed="false">
      <c r="A4417" s="108"/>
      <c r="B4417" s="109"/>
      <c r="C4417" s="110" t="n">
        <v>556</v>
      </c>
      <c r="D4417" s="45" t="s">
        <v>260</v>
      </c>
      <c r="E4417" s="46" t="s">
        <v>261</v>
      </c>
      <c r="F4417" s="111" t="n">
        <v>0</v>
      </c>
      <c r="G4417" s="111" t="n">
        <v>1109.46</v>
      </c>
      <c r="H4417" s="111" t="n">
        <v>0</v>
      </c>
      <c r="I4417" s="111" t="n">
        <v>0</v>
      </c>
      <c r="J4417" s="111" t="n">
        <v>0</v>
      </c>
      <c r="K4417" s="112" t="n">
        <v>0</v>
      </c>
      <c r="L4417" s="112" t="n">
        <v>0</v>
      </c>
      <c r="M4417" s="111" t="n">
        <v>0</v>
      </c>
      <c r="N4417" s="112" t="n">
        <v>1109.46</v>
      </c>
      <c r="O4417" s="12"/>
      <c r="P4417" s="12"/>
      <c r="Q4417" s="12"/>
    </row>
    <row r="4418" customFormat="false" ht="12.75" hidden="true" customHeight="true" outlineLevel="2" collapsed="false">
      <c r="A4418" s="108"/>
      <c r="B4418" s="109"/>
      <c r="C4418" s="110" t="n">
        <v>536</v>
      </c>
      <c r="D4418" s="45" t="s">
        <v>248</v>
      </c>
      <c r="E4418" s="46" t="s">
        <v>249</v>
      </c>
      <c r="F4418" s="111" t="n">
        <v>0</v>
      </c>
      <c r="G4418" s="111" t="n">
        <v>0</v>
      </c>
      <c r="H4418" s="111" t="n">
        <v>0</v>
      </c>
      <c r="I4418" s="111" t="n">
        <v>378.92124</v>
      </c>
      <c r="J4418" s="111" t="n">
        <v>0</v>
      </c>
      <c r="K4418" s="112" t="n">
        <v>0</v>
      </c>
      <c r="L4418" s="112" t="n">
        <v>378.92124</v>
      </c>
      <c r="M4418" s="111" t="n">
        <v>378.92124</v>
      </c>
      <c r="N4418" s="112" t="n">
        <v>0</v>
      </c>
      <c r="O4418" s="12"/>
      <c r="P4418" s="12"/>
      <c r="Q4418" s="12"/>
    </row>
    <row r="4419" customFormat="false" ht="12.75" hidden="true" customHeight="true" outlineLevel="2" collapsed="false">
      <c r="A4419" s="108"/>
      <c r="B4419" s="109"/>
      <c r="C4419" s="110" t="n">
        <v>635</v>
      </c>
      <c r="D4419" s="45" t="s">
        <v>302</v>
      </c>
      <c r="E4419" s="46" t="s">
        <v>303</v>
      </c>
      <c r="F4419" s="111" t="n">
        <v>0</v>
      </c>
      <c r="G4419" s="111" t="n">
        <v>1979.97868</v>
      </c>
      <c r="H4419" s="111" t="n">
        <v>0</v>
      </c>
      <c r="I4419" s="111" t="n">
        <v>203.08</v>
      </c>
      <c r="J4419" s="111" t="n">
        <v>0</v>
      </c>
      <c r="K4419" s="112" t="n">
        <v>0</v>
      </c>
      <c r="L4419" s="112" t="n">
        <v>203.08</v>
      </c>
      <c r="M4419" s="111" t="n">
        <v>203.08</v>
      </c>
      <c r="N4419" s="112" t="n">
        <v>1979.97868</v>
      </c>
      <c r="O4419" s="12"/>
      <c r="P4419" s="12"/>
      <c r="Q4419" s="12"/>
    </row>
    <row r="4420" customFormat="false" ht="12.75" hidden="true" customHeight="true" outlineLevel="2" collapsed="false">
      <c r="A4420" s="108"/>
      <c r="B4420" s="109"/>
      <c r="C4420" s="110" t="n">
        <v>401</v>
      </c>
      <c r="D4420" s="45" t="s">
        <v>37</v>
      </c>
      <c r="E4420" s="46" t="s">
        <v>38</v>
      </c>
      <c r="F4420" s="111" t="n">
        <v>0</v>
      </c>
      <c r="G4420" s="111" t="n">
        <v>1165.53</v>
      </c>
      <c r="H4420" s="111" t="n">
        <v>0</v>
      </c>
      <c r="I4420" s="111" t="n">
        <v>573.255</v>
      </c>
      <c r="J4420" s="111" t="n">
        <v>0</v>
      </c>
      <c r="K4420" s="112" t="n">
        <v>10.26</v>
      </c>
      <c r="L4420" s="112" t="n">
        <v>573.255</v>
      </c>
      <c r="M4420" s="111" t="n">
        <v>583.515</v>
      </c>
      <c r="N4420" s="112" t="n">
        <v>1165.53</v>
      </c>
      <c r="O4420" s="12"/>
      <c r="P4420" s="12"/>
      <c r="Q4420" s="12"/>
    </row>
    <row r="4421" customFormat="false" ht="12.75" hidden="true" customHeight="true" outlineLevel="2" collapsed="false">
      <c r="A4421" s="108"/>
      <c r="B4421" s="109"/>
      <c r="C4421" s="110" t="n">
        <v>409</v>
      </c>
      <c r="D4421" s="45" t="s">
        <v>63</v>
      </c>
      <c r="E4421" s="46" t="s">
        <v>64</v>
      </c>
      <c r="F4421" s="111" t="n">
        <v>0</v>
      </c>
      <c r="G4421" s="111" t="n">
        <v>0</v>
      </c>
      <c r="H4421" s="111" t="n">
        <v>0</v>
      </c>
      <c r="I4421" s="111" t="n">
        <v>3784.95</v>
      </c>
      <c r="J4421" s="111" t="n">
        <v>0</v>
      </c>
      <c r="K4421" s="112" t="n">
        <v>15.39</v>
      </c>
      <c r="L4421" s="112" t="n">
        <v>3784.95</v>
      </c>
      <c r="M4421" s="111" t="n">
        <v>3800.34</v>
      </c>
      <c r="N4421" s="112" t="n">
        <v>0</v>
      </c>
      <c r="O4421" s="12"/>
      <c r="P4421" s="12"/>
      <c r="Q4421" s="12"/>
    </row>
    <row r="4422" customFormat="false" ht="12.75" hidden="true" customHeight="true" outlineLevel="2" collapsed="false">
      <c r="A4422" s="108"/>
      <c r="B4422" s="109"/>
      <c r="C4422" s="110" t="n">
        <v>559</v>
      </c>
      <c r="D4422" s="45" t="s">
        <v>65</v>
      </c>
      <c r="E4422" s="46" t="s">
        <v>66</v>
      </c>
      <c r="F4422" s="111" t="n">
        <v>0</v>
      </c>
      <c r="G4422" s="111" t="n">
        <v>100.23462</v>
      </c>
      <c r="H4422" s="111" t="n">
        <v>0</v>
      </c>
      <c r="I4422" s="111" t="n">
        <v>78.4</v>
      </c>
      <c r="J4422" s="111" t="n">
        <v>0</v>
      </c>
      <c r="K4422" s="112" t="n">
        <v>0</v>
      </c>
      <c r="L4422" s="112" t="n">
        <v>78.4</v>
      </c>
      <c r="M4422" s="111" t="n">
        <v>78.4</v>
      </c>
      <c r="N4422" s="112" t="n">
        <v>100.23462</v>
      </c>
      <c r="O4422" s="12"/>
      <c r="P4422" s="12"/>
      <c r="Q4422" s="12"/>
    </row>
    <row r="4423" customFormat="false" ht="12.75" hidden="true" customHeight="true" outlineLevel="2" collapsed="false">
      <c r="A4423" s="108"/>
      <c r="B4423" s="109"/>
      <c r="C4423" s="110" t="n">
        <v>572</v>
      </c>
      <c r="D4423" s="45" t="s">
        <v>262</v>
      </c>
      <c r="E4423" s="46" t="s">
        <v>263</v>
      </c>
      <c r="F4423" s="111" t="n">
        <v>0</v>
      </c>
      <c r="G4423" s="111" t="n">
        <v>3332.5</v>
      </c>
      <c r="H4423" s="111" t="n">
        <v>0</v>
      </c>
      <c r="I4423" s="111" t="n">
        <v>243.4</v>
      </c>
      <c r="J4423" s="111" t="n">
        <v>0</v>
      </c>
      <c r="K4423" s="112" t="n">
        <v>0</v>
      </c>
      <c r="L4423" s="112" t="n">
        <v>243.4</v>
      </c>
      <c r="M4423" s="111" t="n">
        <v>243.4</v>
      </c>
      <c r="N4423" s="112" t="n">
        <v>3332.5</v>
      </c>
      <c r="O4423" s="12"/>
      <c r="P4423" s="12"/>
      <c r="Q4423" s="12"/>
    </row>
    <row r="4424" customFormat="false" ht="12.75" hidden="true" customHeight="true" outlineLevel="2" collapsed="false">
      <c r="A4424" s="108"/>
      <c r="B4424" s="109"/>
      <c r="C4424" s="110" t="n">
        <v>411</v>
      </c>
      <c r="D4424" s="45" t="s">
        <v>220</v>
      </c>
      <c r="E4424" s="46" t="s">
        <v>221</v>
      </c>
      <c r="F4424" s="111" t="n">
        <v>0</v>
      </c>
      <c r="G4424" s="111" t="n">
        <v>0</v>
      </c>
      <c r="H4424" s="111" t="n">
        <v>0</v>
      </c>
      <c r="I4424" s="111" t="n">
        <v>2860.11</v>
      </c>
      <c r="J4424" s="111" t="n">
        <v>0</v>
      </c>
      <c r="K4424" s="112" t="n">
        <v>13197.43992</v>
      </c>
      <c r="L4424" s="112" t="n">
        <v>2860.11</v>
      </c>
      <c r="M4424" s="111" t="n">
        <v>16057.54992</v>
      </c>
      <c r="N4424" s="112" t="n">
        <v>0</v>
      </c>
      <c r="O4424" s="12"/>
      <c r="P4424" s="12"/>
      <c r="Q4424" s="12"/>
    </row>
    <row r="4425" customFormat="false" ht="12.75" hidden="true" customHeight="true" outlineLevel="2" collapsed="false">
      <c r="A4425" s="108"/>
      <c r="B4425" s="109"/>
      <c r="C4425" s="110" t="n">
        <v>535</v>
      </c>
      <c r="D4425" s="45" t="s">
        <v>246</v>
      </c>
      <c r="E4425" s="46" t="s">
        <v>247</v>
      </c>
      <c r="F4425" s="111" t="n">
        <v>0</v>
      </c>
      <c r="G4425" s="111" t="n">
        <v>0</v>
      </c>
      <c r="H4425" s="111" t="n">
        <v>0</v>
      </c>
      <c r="I4425" s="111" t="n">
        <v>265.244868</v>
      </c>
      <c r="J4425" s="111" t="n">
        <v>0</v>
      </c>
      <c r="K4425" s="112" t="n">
        <v>0</v>
      </c>
      <c r="L4425" s="112" t="n">
        <v>265.244868</v>
      </c>
      <c r="M4425" s="111" t="n">
        <v>265.244868</v>
      </c>
      <c r="N4425" s="112" t="n">
        <v>0</v>
      </c>
      <c r="O4425" s="12"/>
      <c r="P4425" s="12"/>
      <c r="Q4425" s="12"/>
    </row>
    <row r="4426" customFormat="false" ht="12.75" hidden="true" customHeight="true" outlineLevel="2" collapsed="false">
      <c r="A4426" s="108"/>
      <c r="B4426" s="109"/>
      <c r="C4426" s="110" t="n">
        <v>407</v>
      </c>
      <c r="D4426" s="45" t="s">
        <v>59</v>
      </c>
      <c r="E4426" s="46" t="s">
        <v>60</v>
      </c>
      <c r="F4426" s="111" t="n">
        <v>0</v>
      </c>
      <c r="G4426" s="111" t="n">
        <v>2064</v>
      </c>
      <c r="H4426" s="111" t="n">
        <v>0</v>
      </c>
      <c r="I4426" s="111" t="n">
        <v>0</v>
      </c>
      <c r="J4426" s="111" t="n">
        <v>0</v>
      </c>
      <c r="K4426" s="112" t="n">
        <v>0</v>
      </c>
      <c r="L4426" s="112" t="n">
        <v>0</v>
      </c>
      <c r="M4426" s="111" t="n">
        <v>0</v>
      </c>
      <c r="N4426" s="112" t="n">
        <v>2064</v>
      </c>
      <c r="O4426" s="12"/>
      <c r="P4426" s="12"/>
      <c r="Q4426" s="12"/>
    </row>
    <row r="4427" customFormat="false" ht="12.75" hidden="true" customHeight="true" outlineLevel="2" collapsed="false">
      <c r="A4427" s="108"/>
      <c r="B4427" s="109"/>
      <c r="C4427" s="110" t="n">
        <v>406</v>
      </c>
      <c r="D4427" s="45" t="s">
        <v>212</v>
      </c>
      <c r="E4427" s="46" t="s">
        <v>213</v>
      </c>
      <c r="F4427" s="111" t="n">
        <v>0</v>
      </c>
      <c r="G4427" s="111" t="n">
        <v>513.61868</v>
      </c>
      <c r="H4427" s="111" t="n">
        <v>0</v>
      </c>
      <c r="I4427" s="111" t="n">
        <v>76.06</v>
      </c>
      <c r="J4427" s="111" t="n">
        <v>0</v>
      </c>
      <c r="K4427" s="112" t="n">
        <v>0</v>
      </c>
      <c r="L4427" s="112" t="n">
        <v>76.06</v>
      </c>
      <c r="M4427" s="111" t="n">
        <v>76.06</v>
      </c>
      <c r="N4427" s="112" t="n">
        <v>513.61868</v>
      </c>
      <c r="O4427" s="12"/>
      <c r="P4427" s="12"/>
      <c r="Q4427" s="12"/>
    </row>
    <row r="4428" customFormat="false" ht="12.75" hidden="true" customHeight="true" outlineLevel="2" collapsed="false">
      <c r="A4428" s="108"/>
      <c r="B4428" s="109"/>
      <c r="C4428" s="110" t="n">
        <v>550</v>
      </c>
      <c r="D4428" s="45" t="s">
        <v>254</v>
      </c>
      <c r="E4428" s="46" t="s">
        <v>255</v>
      </c>
      <c r="F4428" s="111" t="n">
        <v>0</v>
      </c>
      <c r="G4428" s="111" t="n">
        <v>490.2</v>
      </c>
      <c r="H4428" s="111" t="n">
        <v>0</v>
      </c>
      <c r="I4428" s="111" t="n">
        <v>64.86</v>
      </c>
      <c r="J4428" s="111" t="n">
        <v>0</v>
      </c>
      <c r="K4428" s="112" t="n">
        <v>0</v>
      </c>
      <c r="L4428" s="112" t="n">
        <v>64.86</v>
      </c>
      <c r="M4428" s="111" t="n">
        <v>64.86</v>
      </c>
      <c r="N4428" s="112" t="n">
        <v>490.2</v>
      </c>
      <c r="O4428" s="12"/>
      <c r="P4428" s="12"/>
      <c r="Q4428" s="12"/>
    </row>
    <row r="4429" customFormat="false" ht="12.75" hidden="true" customHeight="true" outlineLevel="2" collapsed="false">
      <c r="A4429" s="108"/>
      <c r="B4429" s="109"/>
      <c r="C4429" s="110" t="n">
        <v>548</v>
      </c>
      <c r="D4429" s="45" t="s">
        <v>252</v>
      </c>
      <c r="E4429" s="46" t="s">
        <v>253</v>
      </c>
      <c r="F4429" s="111" t="n">
        <v>0</v>
      </c>
      <c r="G4429" s="111" t="n">
        <v>198.54</v>
      </c>
      <c r="H4429" s="111" t="n">
        <v>0</v>
      </c>
      <c r="I4429" s="111" t="n">
        <v>1538.13</v>
      </c>
      <c r="J4429" s="111" t="n">
        <v>0</v>
      </c>
      <c r="K4429" s="112" t="n">
        <v>0</v>
      </c>
      <c r="L4429" s="112" t="n">
        <v>1538.13</v>
      </c>
      <c r="M4429" s="111" t="n">
        <v>1538.13</v>
      </c>
      <c r="N4429" s="112" t="n">
        <v>198.54</v>
      </c>
      <c r="O4429" s="12"/>
      <c r="P4429" s="12"/>
      <c r="Q4429" s="12"/>
    </row>
    <row r="4430" customFormat="false" ht="12.75" hidden="true" customHeight="true" outlineLevel="2" collapsed="false">
      <c r="A4430" s="108"/>
      <c r="B4430" s="109"/>
      <c r="C4430" s="110" t="n">
        <v>534</v>
      </c>
      <c r="D4430" s="45" t="s">
        <v>244</v>
      </c>
      <c r="E4430" s="46" t="s">
        <v>245</v>
      </c>
      <c r="F4430" s="111" t="n">
        <v>0</v>
      </c>
      <c r="G4430" s="111" t="n">
        <v>93.93697584</v>
      </c>
      <c r="H4430" s="111" t="n">
        <v>0</v>
      </c>
      <c r="I4430" s="111" t="n">
        <v>94.73031</v>
      </c>
      <c r="J4430" s="111" t="n">
        <v>0</v>
      </c>
      <c r="K4430" s="112" t="n">
        <v>0</v>
      </c>
      <c r="L4430" s="112" t="n">
        <v>94.73031</v>
      </c>
      <c r="M4430" s="111" t="n">
        <v>94.73031</v>
      </c>
      <c r="N4430" s="112" t="n">
        <v>93.93697584</v>
      </c>
      <c r="O4430" s="12"/>
      <c r="P4430" s="12"/>
      <c r="Q4430" s="12"/>
    </row>
    <row r="4431" customFormat="false" ht="12.75" hidden="true" customHeight="true" outlineLevel="2" collapsed="false">
      <c r="A4431" s="108"/>
      <c r="B4431" s="109"/>
      <c r="C4431" s="110" t="n">
        <v>409</v>
      </c>
      <c r="D4431" s="45" t="s">
        <v>63</v>
      </c>
      <c r="E4431" s="46" t="s">
        <v>64</v>
      </c>
      <c r="F4431" s="111" t="n">
        <v>0</v>
      </c>
      <c r="G4431" s="111" t="n">
        <v>0</v>
      </c>
      <c r="H4431" s="111" t="n">
        <v>0</v>
      </c>
      <c r="I4431" s="111" t="n">
        <v>2523.3</v>
      </c>
      <c r="J4431" s="111" t="n">
        <v>0</v>
      </c>
      <c r="K4431" s="112" t="n">
        <v>10.26</v>
      </c>
      <c r="L4431" s="112" t="n">
        <v>2523.3</v>
      </c>
      <c r="M4431" s="111" t="n">
        <v>2533.56</v>
      </c>
      <c r="N4431" s="112" t="n">
        <v>0</v>
      </c>
      <c r="O4431" s="12"/>
      <c r="P4431" s="12"/>
      <c r="Q4431" s="12"/>
    </row>
    <row r="4432" customFormat="false" ht="12.75" hidden="true" customHeight="true" outlineLevel="2" collapsed="false">
      <c r="A4432" s="108"/>
      <c r="B4432" s="109"/>
      <c r="C4432" s="110" t="n">
        <v>554</v>
      </c>
      <c r="D4432" s="45" t="s">
        <v>55</v>
      </c>
      <c r="E4432" s="46" t="s">
        <v>56</v>
      </c>
      <c r="F4432" s="111" t="n">
        <v>0</v>
      </c>
      <c r="G4432" s="111" t="n">
        <v>317.13</v>
      </c>
      <c r="H4432" s="111" t="n">
        <v>0</v>
      </c>
      <c r="I4432" s="111" t="n">
        <v>193.8</v>
      </c>
      <c r="J4432" s="111" t="n">
        <v>0</v>
      </c>
      <c r="K4432" s="112" t="n">
        <v>0</v>
      </c>
      <c r="L4432" s="112" t="n">
        <v>193.8</v>
      </c>
      <c r="M4432" s="111" t="n">
        <v>193.8</v>
      </c>
      <c r="N4432" s="112" t="n">
        <v>317.13</v>
      </c>
      <c r="O4432" s="12"/>
      <c r="P4432" s="12"/>
      <c r="Q4432" s="12"/>
    </row>
    <row r="4433" customFormat="false" ht="12.75" hidden="true" customHeight="true" outlineLevel="2" collapsed="false">
      <c r="A4433" s="108"/>
      <c r="B4433" s="109"/>
      <c r="C4433" s="110" t="n">
        <v>410</v>
      </c>
      <c r="D4433" s="45" t="s">
        <v>81</v>
      </c>
      <c r="E4433" s="46" t="s">
        <v>82</v>
      </c>
      <c r="F4433" s="111" t="n">
        <v>0</v>
      </c>
      <c r="G4433" s="111" t="n">
        <v>0</v>
      </c>
      <c r="H4433" s="111" t="n">
        <v>0</v>
      </c>
      <c r="I4433" s="111" t="n">
        <v>1210.332</v>
      </c>
      <c r="J4433" s="111" t="n">
        <v>0</v>
      </c>
      <c r="K4433" s="112" t="n">
        <v>0</v>
      </c>
      <c r="L4433" s="112" t="n">
        <v>1210.332</v>
      </c>
      <c r="M4433" s="111" t="n">
        <v>1210.332</v>
      </c>
      <c r="N4433" s="112" t="n">
        <v>0</v>
      </c>
      <c r="O4433" s="12"/>
      <c r="P4433" s="12"/>
      <c r="Q4433" s="12"/>
    </row>
    <row r="4434" customFormat="false" ht="12.75" hidden="true" customHeight="true" outlineLevel="2" collapsed="false">
      <c r="A4434" s="108"/>
      <c r="B4434" s="109"/>
      <c r="C4434" s="110" t="n">
        <v>412</v>
      </c>
      <c r="D4434" s="45" t="s">
        <v>86</v>
      </c>
      <c r="E4434" s="46" t="s">
        <v>87</v>
      </c>
      <c r="F4434" s="111" t="n">
        <v>0</v>
      </c>
      <c r="G4434" s="111" t="n">
        <v>0</v>
      </c>
      <c r="H4434" s="111" t="n">
        <v>0</v>
      </c>
      <c r="I4434" s="111" t="n">
        <v>353.05</v>
      </c>
      <c r="J4434" s="111" t="n">
        <v>0</v>
      </c>
      <c r="K4434" s="112" t="n">
        <v>0</v>
      </c>
      <c r="L4434" s="112" t="n">
        <v>353.05</v>
      </c>
      <c r="M4434" s="111" t="n">
        <v>353.05</v>
      </c>
      <c r="N4434" s="112" t="n">
        <v>0</v>
      </c>
      <c r="O4434" s="12"/>
      <c r="P4434" s="12"/>
      <c r="Q4434" s="12"/>
    </row>
    <row r="4435" customFormat="false" ht="12.75" hidden="true" customHeight="true" outlineLevel="2" collapsed="false">
      <c r="A4435" s="108"/>
      <c r="B4435" s="109"/>
      <c r="C4435" s="110" t="n">
        <v>411</v>
      </c>
      <c r="D4435" s="45" t="s">
        <v>220</v>
      </c>
      <c r="E4435" s="46" t="s">
        <v>221</v>
      </c>
      <c r="F4435" s="111" t="n">
        <v>0</v>
      </c>
      <c r="G4435" s="111" t="n">
        <v>0</v>
      </c>
      <c r="H4435" s="111" t="n">
        <v>0</v>
      </c>
      <c r="I4435" s="111" t="n">
        <v>2860.11</v>
      </c>
      <c r="J4435" s="111" t="n">
        <v>0</v>
      </c>
      <c r="K4435" s="112" t="n">
        <v>13197.43992</v>
      </c>
      <c r="L4435" s="112" t="n">
        <v>2860.11</v>
      </c>
      <c r="M4435" s="111" t="n">
        <v>16057.54992</v>
      </c>
      <c r="N4435" s="112" t="n">
        <v>0</v>
      </c>
      <c r="O4435" s="12"/>
      <c r="P4435" s="12"/>
      <c r="Q4435" s="12"/>
    </row>
    <row r="4436" customFormat="false" ht="12.75" hidden="true" customHeight="true" outlineLevel="2" collapsed="false">
      <c r="A4436" s="108"/>
      <c r="B4436" s="109"/>
      <c r="C4436" s="110" t="n">
        <v>410</v>
      </c>
      <c r="D4436" s="45" t="s">
        <v>81</v>
      </c>
      <c r="E4436" s="46" t="s">
        <v>82</v>
      </c>
      <c r="F4436" s="111" t="n">
        <v>0</v>
      </c>
      <c r="G4436" s="111" t="n">
        <v>0</v>
      </c>
      <c r="H4436" s="111" t="n">
        <v>0</v>
      </c>
      <c r="I4436" s="111" t="n">
        <v>1210.332</v>
      </c>
      <c r="J4436" s="111" t="n">
        <v>0</v>
      </c>
      <c r="K4436" s="112" t="n">
        <v>0</v>
      </c>
      <c r="L4436" s="112" t="n">
        <v>1210.332</v>
      </c>
      <c r="M4436" s="111" t="n">
        <v>1210.332</v>
      </c>
      <c r="N4436" s="112" t="n">
        <v>0</v>
      </c>
      <c r="O4436" s="12"/>
      <c r="P4436" s="12"/>
      <c r="Q4436" s="12"/>
    </row>
    <row r="4437" customFormat="false" ht="12.75" hidden="true" customHeight="true" outlineLevel="2" collapsed="false">
      <c r="A4437" s="108"/>
      <c r="B4437" s="109"/>
      <c r="C4437" s="110" t="n">
        <v>627</v>
      </c>
      <c r="D4437" s="45" t="s">
        <v>302</v>
      </c>
      <c r="E4437" s="46" t="s">
        <v>303</v>
      </c>
      <c r="F4437" s="111" t="n">
        <v>0</v>
      </c>
      <c r="G4437" s="111" t="n">
        <v>1979.97868</v>
      </c>
      <c r="H4437" s="111" t="n">
        <v>0</v>
      </c>
      <c r="I4437" s="111" t="n">
        <v>203.08</v>
      </c>
      <c r="J4437" s="111" t="n">
        <v>0</v>
      </c>
      <c r="K4437" s="112" t="n">
        <v>0</v>
      </c>
      <c r="L4437" s="112" t="n">
        <v>203.08</v>
      </c>
      <c r="M4437" s="111" t="n">
        <v>203.08</v>
      </c>
      <c r="N4437" s="112" t="n">
        <v>1979.97868</v>
      </c>
      <c r="O4437" s="12"/>
      <c r="P4437" s="12"/>
      <c r="Q4437" s="12"/>
    </row>
    <row r="4438" customFormat="false" ht="12.75" hidden="true" customHeight="true" outlineLevel="2" collapsed="false">
      <c r="A4438" s="108"/>
      <c r="B4438" s="109"/>
      <c r="C4438" s="110" t="n">
        <v>629</v>
      </c>
      <c r="D4438" s="45" t="s">
        <v>274</v>
      </c>
      <c r="E4438" s="46" t="s">
        <v>275</v>
      </c>
      <c r="F4438" s="111" t="n">
        <v>0</v>
      </c>
      <c r="G4438" s="111" t="n">
        <v>40495.66462</v>
      </c>
      <c r="H4438" s="111" t="n">
        <v>0</v>
      </c>
      <c r="I4438" s="111" t="n">
        <v>5031.14</v>
      </c>
      <c r="J4438" s="111" t="n">
        <v>0</v>
      </c>
      <c r="K4438" s="112" t="n">
        <v>0</v>
      </c>
      <c r="L4438" s="112" t="n">
        <v>5031.14</v>
      </c>
      <c r="M4438" s="111" t="n">
        <v>5031.14</v>
      </c>
      <c r="N4438" s="112" t="n">
        <v>40495.66462</v>
      </c>
      <c r="O4438" s="12"/>
      <c r="P4438" s="12"/>
      <c r="Q4438" s="12"/>
    </row>
    <row r="4439" customFormat="false" ht="12.75" hidden="true" customHeight="true" outlineLevel="2" collapsed="false">
      <c r="A4439" s="108"/>
      <c r="B4439" s="109"/>
      <c r="C4439" s="110" t="n">
        <v>404</v>
      </c>
      <c r="D4439" s="45" t="s">
        <v>47</v>
      </c>
      <c r="E4439" s="46" t="s">
        <v>48</v>
      </c>
      <c r="F4439" s="111" t="n">
        <v>0</v>
      </c>
      <c r="G4439" s="111" t="n">
        <v>0</v>
      </c>
      <c r="H4439" s="111" t="n">
        <v>0</v>
      </c>
      <c r="I4439" s="111" t="n">
        <v>5995</v>
      </c>
      <c r="J4439" s="111" t="n">
        <v>0</v>
      </c>
      <c r="K4439" s="112" t="n">
        <v>0</v>
      </c>
      <c r="L4439" s="112" t="n">
        <v>5995</v>
      </c>
      <c r="M4439" s="111" t="n">
        <v>5995</v>
      </c>
      <c r="N4439" s="112" t="n">
        <v>0</v>
      </c>
      <c r="O4439" s="12"/>
      <c r="P4439" s="12"/>
      <c r="Q4439" s="12"/>
    </row>
    <row r="4440" customFormat="false" ht="12.75" hidden="true" customHeight="true" outlineLevel="2" collapsed="false">
      <c r="A4440" s="108"/>
      <c r="B4440" s="109"/>
      <c r="C4440" s="110" t="n">
        <v>402</v>
      </c>
      <c r="D4440" s="45" t="s">
        <v>174</v>
      </c>
      <c r="E4440" s="46" t="s">
        <v>175</v>
      </c>
      <c r="F4440" s="111" t="n">
        <v>0</v>
      </c>
      <c r="G4440" s="111" t="n">
        <v>7.71462</v>
      </c>
      <c r="H4440" s="111" t="n">
        <v>0</v>
      </c>
      <c r="I4440" s="111" t="n">
        <v>50.4</v>
      </c>
      <c r="J4440" s="111" t="n">
        <v>0</v>
      </c>
      <c r="K4440" s="112" t="n">
        <v>0</v>
      </c>
      <c r="L4440" s="112" t="n">
        <v>50.4</v>
      </c>
      <c r="M4440" s="111" t="n">
        <v>50.4</v>
      </c>
      <c r="N4440" s="112" t="n">
        <v>7.71462</v>
      </c>
      <c r="O4440" s="12"/>
      <c r="P4440" s="12"/>
      <c r="Q4440" s="12"/>
    </row>
    <row r="4441" customFormat="false" ht="12.75" hidden="true" customHeight="true" outlineLevel="2" collapsed="false">
      <c r="A4441" s="108"/>
      <c r="B4441" s="109"/>
      <c r="C4441" s="110" t="n">
        <v>401</v>
      </c>
      <c r="D4441" s="45" t="s">
        <v>37</v>
      </c>
      <c r="E4441" s="46" t="s">
        <v>38</v>
      </c>
      <c r="F4441" s="111" t="n">
        <v>0</v>
      </c>
      <c r="G4441" s="111" t="n">
        <v>2331.06</v>
      </c>
      <c r="H4441" s="111" t="n">
        <v>0</v>
      </c>
      <c r="I4441" s="111" t="n">
        <v>1146.51</v>
      </c>
      <c r="J4441" s="111" t="n">
        <v>0</v>
      </c>
      <c r="K4441" s="112" t="n">
        <v>20.52</v>
      </c>
      <c r="L4441" s="112" t="n">
        <v>1146.51</v>
      </c>
      <c r="M4441" s="111" t="n">
        <v>1167.03</v>
      </c>
      <c r="N4441" s="112" t="n">
        <v>2331.06</v>
      </c>
      <c r="O4441" s="12"/>
      <c r="P4441" s="12"/>
      <c r="Q4441" s="12"/>
    </row>
    <row r="4442" customFormat="false" ht="12.75" hidden="true" customHeight="true" outlineLevel="2" collapsed="false">
      <c r="A4442" s="108"/>
      <c r="B4442" s="109"/>
      <c r="C4442" s="110" t="n">
        <v>405</v>
      </c>
      <c r="D4442" s="45" t="s">
        <v>224</v>
      </c>
      <c r="E4442" s="46" t="s">
        <v>225</v>
      </c>
      <c r="F4442" s="111" t="n">
        <v>0</v>
      </c>
      <c r="G4442" s="111" t="n">
        <v>7374.02</v>
      </c>
      <c r="H4442" s="111" t="n">
        <v>0</v>
      </c>
      <c r="I4442" s="111" t="n">
        <v>523.34</v>
      </c>
      <c r="J4442" s="111" t="n">
        <v>0</v>
      </c>
      <c r="K4442" s="112" t="n">
        <v>0</v>
      </c>
      <c r="L4442" s="112" t="n">
        <v>523.34</v>
      </c>
      <c r="M4442" s="111" t="n">
        <v>523.34</v>
      </c>
      <c r="N4442" s="112" t="n">
        <v>7374.02</v>
      </c>
      <c r="O4442" s="12"/>
      <c r="P4442" s="12"/>
      <c r="Q4442" s="12"/>
    </row>
    <row r="4443" customFormat="false" ht="12.75" hidden="true" customHeight="true" outlineLevel="2" collapsed="false">
      <c r="A4443" s="108"/>
      <c r="B4443" s="109"/>
      <c r="C4443" s="110" t="n">
        <v>624</v>
      </c>
      <c r="D4443" s="45" t="s">
        <v>274</v>
      </c>
      <c r="E4443" s="46" t="s">
        <v>275</v>
      </c>
      <c r="F4443" s="111" t="n">
        <v>0</v>
      </c>
      <c r="G4443" s="111" t="n">
        <v>40495.66462</v>
      </c>
      <c r="H4443" s="111" t="n">
        <v>0</v>
      </c>
      <c r="I4443" s="111" t="n">
        <v>5031.14</v>
      </c>
      <c r="J4443" s="111" t="n">
        <v>0</v>
      </c>
      <c r="K4443" s="112" t="n">
        <v>0</v>
      </c>
      <c r="L4443" s="112" t="n">
        <v>5031.14</v>
      </c>
      <c r="M4443" s="111" t="n">
        <v>5031.14</v>
      </c>
      <c r="N4443" s="112" t="n">
        <v>40495.66462</v>
      </c>
      <c r="O4443" s="12"/>
      <c r="P4443" s="12"/>
      <c r="Q4443" s="12"/>
    </row>
    <row r="4444" customFormat="false" ht="12.75" hidden="true" customHeight="true" outlineLevel="2" collapsed="false">
      <c r="A4444" s="108"/>
      <c r="B4444" s="109"/>
      <c r="C4444" s="110" t="n">
        <v>581</v>
      </c>
      <c r="D4444" s="45" t="s">
        <v>362</v>
      </c>
      <c r="E4444" s="46" t="s">
        <v>363</v>
      </c>
      <c r="F4444" s="111" t="n">
        <v>0</v>
      </c>
      <c r="G4444" s="111" t="n">
        <v>5093.36</v>
      </c>
      <c r="H4444" s="111" t="n">
        <v>0</v>
      </c>
      <c r="I4444" s="111" t="n">
        <v>391.74</v>
      </c>
      <c r="J4444" s="111" t="n">
        <v>0</v>
      </c>
      <c r="K4444" s="112" t="n">
        <v>0</v>
      </c>
      <c r="L4444" s="112" t="n">
        <v>391.74</v>
      </c>
      <c r="M4444" s="111" t="n">
        <v>391.74</v>
      </c>
      <c r="N4444" s="112" t="n">
        <v>5093.36</v>
      </c>
      <c r="O4444" s="12"/>
      <c r="P4444" s="12"/>
      <c r="Q4444" s="12"/>
    </row>
    <row r="4445" customFormat="false" ht="12.75" hidden="true" customHeight="true" outlineLevel="2" collapsed="false">
      <c r="A4445" s="108"/>
      <c r="B4445" s="109"/>
      <c r="C4445" s="110" t="n">
        <v>404</v>
      </c>
      <c r="D4445" s="45" t="s">
        <v>47</v>
      </c>
      <c r="E4445" s="46" t="s">
        <v>48</v>
      </c>
      <c r="F4445" s="111" t="n">
        <v>0</v>
      </c>
      <c r="G4445" s="111" t="n">
        <v>0</v>
      </c>
      <c r="H4445" s="111" t="n">
        <v>0</v>
      </c>
      <c r="I4445" s="111" t="n">
        <v>5995</v>
      </c>
      <c r="J4445" s="111" t="n">
        <v>0</v>
      </c>
      <c r="K4445" s="112" t="n">
        <v>0</v>
      </c>
      <c r="L4445" s="112" t="n">
        <v>5995</v>
      </c>
      <c r="M4445" s="111" t="n">
        <v>5995</v>
      </c>
      <c r="N4445" s="112" t="n">
        <v>0</v>
      </c>
      <c r="O4445" s="12"/>
      <c r="P4445" s="12"/>
      <c r="Q4445" s="12"/>
    </row>
    <row r="4446" customFormat="false" ht="12.75" hidden="true" customHeight="true" outlineLevel="2" collapsed="false">
      <c r="A4446" s="108"/>
      <c r="B4446" s="109"/>
      <c r="C4446" s="110" t="n">
        <v>401</v>
      </c>
      <c r="D4446" s="45" t="s">
        <v>37</v>
      </c>
      <c r="E4446" s="46" t="s">
        <v>38</v>
      </c>
      <c r="F4446" s="111" t="n">
        <v>0</v>
      </c>
      <c r="G4446" s="111" t="n">
        <v>2331.06</v>
      </c>
      <c r="H4446" s="111" t="n">
        <v>0</v>
      </c>
      <c r="I4446" s="111" t="n">
        <v>1146.51</v>
      </c>
      <c r="J4446" s="111" t="n">
        <v>0</v>
      </c>
      <c r="K4446" s="112" t="n">
        <v>20.52</v>
      </c>
      <c r="L4446" s="112" t="n">
        <v>1146.51</v>
      </c>
      <c r="M4446" s="111" t="n">
        <v>1167.03</v>
      </c>
      <c r="N4446" s="112" t="n">
        <v>2331.06</v>
      </c>
      <c r="O4446" s="12"/>
      <c r="P4446" s="12"/>
      <c r="Q4446" s="12"/>
    </row>
    <row r="4447" customFormat="false" ht="12.75" hidden="true" customHeight="true" outlineLevel="2" collapsed="false">
      <c r="A4447" s="108"/>
      <c r="B4447" s="109"/>
      <c r="C4447" s="110" t="n">
        <v>409</v>
      </c>
      <c r="D4447" s="45" t="s">
        <v>63</v>
      </c>
      <c r="E4447" s="46" t="s">
        <v>64</v>
      </c>
      <c r="F4447" s="111" t="n">
        <v>0</v>
      </c>
      <c r="G4447" s="111" t="n">
        <v>0</v>
      </c>
      <c r="H4447" s="111" t="n">
        <v>0</v>
      </c>
      <c r="I4447" s="111" t="n">
        <v>2523.3</v>
      </c>
      <c r="J4447" s="111" t="n">
        <v>0</v>
      </c>
      <c r="K4447" s="112" t="n">
        <v>10.26</v>
      </c>
      <c r="L4447" s="112" t="n">
        <v>2523.3</v>
      </c>
      <c r="M4447" s="111" t="n">
        <v>2533.56</v>
      </c>
      <c r="N4447" s="112" t="n">
        <v>0</v>
      </c>
      <c r="O4447" s="12"/>
      <c r="P4447" s="12"/>
      <c r="Q4447" s="12"/>
    </row>
    <row r="4448" customFormat="false" ht="12.75" hidden="true" customHeight="true" outlineLevel="2" collapsed="false">
      <c r="A4448" s="108"/>
      <c r="B4448" s="109"/>
      <c r="C4448" s="110" t="n">
        <v>407</v>
      </c>
      <c r="D4448" s="45" t="s">
        <v>59</v>
      </c>
      <c r="E4448" s="46" t="s">
        <v>60</v>
      </c>
      <c r="F4448" s="111" t="n">
        <v>0</v>
      </c>
      <c r="G4448" s="111" t="n">
        <v>2064</v>
      </c>
      <c r="H4448" s="111" t="n">
        <v>0</v>
      </c>
      <c r="I4448" s="111" t="n">
        <v>0</v>
      </c>
      <c r="J4448" s="111" t="n">
        <v>0</v>
      </c>
      <c r="K4448" s="112" t="n">
        <v>0</v>
      </c>
      <c r="L4448" s="112" t="n">
        <v>0</v>
      </c>
      <c r="M4448" s="111" t="n">
        <v>0</v>
      </c>
      <c r="N4448" s="112" t="n">
        <v>2064</v>
      </c>
      <c r="O4448" s="12"/>
      <c r="P4448" s="12"/>
      <c r="Q4448" s="12"/>
    </row>
    <row r="4449" customFormat="false" ht="12.75" hidden="true" customHeight="true" outlineLevel="2" collapsed="false">
      <c r="A4449" s="108"/>
      <c r="B4449" s="109"/>
      <c r="C4449" s="110" t="n">
        <v>406</v>
      </c>
      <c r="D4449" s="45" t="s">
        <v>212</v>
      </c>
      <c r="E4449" s="46" t="s">
        <v>213</v>
      </c>
      <c r="F4449" s="111" t="n">
        <v>0</v>
      </c>
      <c r="G4449" s="111" t="n">
        <v>513.61868</v>
      </c>
      <c r="H4449" s="111" t="n">
        <v>0</v>
      </c>
      <c r="I4449" s="111" t="n">
        <v>76.06</v>
      </c>
      <c r="J4449" s="111" t="n">
        <v>0</v>
      </c>
      <c r="K4449" s="112" t="n">
        <v>0</v>
      </c>
      <c r="L4449" s="112" t="n">
        <v>76.06</v>
      </c>
      <c r="M4449" s="111" t="n">
        <v>76.06</v>
      </c>
      <c r="N4449" s="112" t="n">
        <v>513.61868</v>
      </c>
      <c r="O4449" s="12"/>
      <c r="P4449" s="12"/>
      <c r="Q4449" s="12"/>
    </row>
    <row r="4450" customFormat="false" ht="12.75" hidden="true" customHeight="true" outlineLevel="2" collapsed="false">
      <c r="A4450" s="108"/>
      <c r="B4450" s="109"/>
      <c r="C4450" s="110" t="n">
        <v>411</v>
      </c>
      <c r="D4450" s="45" t="s">
        <v>220</v>
      </c>
      <c r="E4450" s="46" t="s">
        <v>221</v>
      </c>
      <c r="F4450" s="111" t="n">
        <v>0</v>
      </c>
      <c r="G4450" s="111" t="n">
        <v>0</v>
      </c>
      <c r="H4450" s="111" t="n">
        <v>0</v>
      </c>
      <c r="I4450" s="111" t="n">
        <v>1218.888</v>
      </c>
      <c r="J4450" s="111" t="n">
        <v>0</v>
      </c>
      <c r="K4450" s="112" t="n">
        <v>5624.329536</v>
      </c>
      <c r="L4450" s="112" t="n">
        <v>1218.888</v>
      </c>
      <c r="M4450" s="111" t="n">
        <v>6843.217536</v>
      </c>
      <c r="N4450" s="112" t="n">
        <v>0</v>
      </c>
      <c r="O4450" s="12"/>
      <c r="P4450" s="12"/>
      <c r="Q4450" s="12"/>
    </row>
    <row r="4451" customFormat="false" ht="12.75" hidden="true" customHeight="true" outlineLevel="2" collapsed="false">
      <c r="A4451" s="108"/>
      <c r="B4451" s="109"/>
      <c r="C4451" s="110" t="n">
        <v>410</v>
      </c>
      <c r="D4451" s="45" t="s">
        <v>81</v>
      </c>
      <c r="E4451" s="46" t="s">
        <v>82</v>
      </c>
      <c r="F4451" s="111" t="n">
        <v>0</v>
      </c>
      <c r="G4451" s="111" t="n">
        <v>0</v>
      </c>
      <c r="H4451" s="111" t="n">
        <v>0</v>
      </c>
      <c r="I4451" s="111" t="n">
        <v>506.748</v>
      </c>
      <c r="J4451" s="111" t="n">
        <v>0</v>
      </c>
      <c r="K4451" s="112" t="n">
        <v>0</v>
      </c>
      <c r="L4451" s="112" t="n">
        <v>506.748</v>
      </c>
      <c r="M4451" s="111" t="n">
        <v>506.748</v>
      </c>
      <c r="N4451" s="112" t="n">
        <v>0</v>
      </c>
      <c r="O4451" s="12"/>
      <c r="P4451" s="12"/>
      <c r="Q4451" s="12"/>
    </row>
    <row r="4452" customFormat="false" ht="12.75" hidden="true" customHeight="true" outlineLevel="2" collapsed="false">
      <c r="A4452" s="108"/>
      <c r="B4452" s="109"/>
      <c r="C4452" s="110" t="n">
        <v>614</v>
      </c>
      <c r="D4452" s="45" t="s">
        <v>280</v>
      </c>
      <c r="E4452" s="46" t="s">
        <v>281</v>
      </c>
      <c r="F4452" s="111" t="n">
        <v>0</v>
      </c>
      <c r="G4452" s="111" t="n">
        <v>1872.47868</v>
      </c>
      <c r="H4452" s="111" t="n">
        <v>0</v>
      </c>
      <c r="I4452" s="111" t="n">
        <v>203.08</v>
      </c>
      <c r="J4452" s="111" t="n">
        <v>0</v>
      </c>
      <c r="K4452" s="112" t="n">
        <v>0</v>
      </c>
      <c r="L4452" s="112" t="n">
        <v>203.08</v>
      </c>
      <c r="M4452" s="111" t="n">
        <v>203.08</v>
      </c>
      <c r="N4452" s="112" t="n">
        <v>1872.47868</v>
      </c>
      <c r="O4452" s="12"/>
      <c r="P4452" s="12"/>
      <c r="Q4452" s="12"/>
    </row>
    <row r="4453" customFormat="false" ht="12.75" hidden="true" customHeight="true" outlineLevel="2" collapsed="false">
      <c r="A4453" s="108"/>
      <c r="B4453" s="109"/>
      <c r="C4453" s="110" t="n">
        <v>402</v>
      </c>
      <c r="D4453" s="45" t="s">
        <v>174</v>
      </c>
      <c r="E4453" s="46" t="s">
        <v>175</v>
      </c>
      <c r="F4453" s="111" t="n">
        <v>0</v>
      </c>
      <c r="G4453" s="111" t="n">
        <v>7.71462</v>
      </c>
      <c r="H4453" s="111" t="n">
        <v>0</v>
      </c>
      <c r="I4453" s="111" t="n">
        <v>50.4</v>
      </c>
      <c r="J4453" s="111" t="n">
        <v>0</v>
      </c>
      <c r="K4453" s="112" t="n">
        <v>0</v>
      </c>
      <c r="L4453" s="112" t="n">
        <v>50.4</v>
      </c>
      <c r="M4453" s="111" t="n">
        <v>50.4</v>
      </c>
      <c r="N4453" s="112" t="n">
        <v>7.71462</v>
      </c>
      <c r="O4453" s="12"/>
      <c r="P4453" s="12"/>
      <c r="Q4453" s="12"/>
    </row>
    <row r="4454" customFormat="false" ht="12.75" hidden="true" customHeight="true" outlineLevel="2" collapsed="false">
      <c r="A4454" s="108"/>
      <c r="B4454" s="109"/>
      <c r="C4454" s="110" t="n">
        <v>405</v>
      </c>
      <c r="D4454" s="45" t="s">
        <v>222</v>
      </c>
      <c r="E4454" s="46" t="s">
        <v>223</v>
      </c>
      <c r="F4454" s="111" t="n">
        <v>0</v>
      </c>
      <c r="G4454" s="111" t="n">
        <v>7140.56</v>
      </c>
      <c r="H4454" s="111" t="n">
        <v>0</v>
      </c>
      <c r="I4454" s="111" t="n">
        <v>440.46</v>
      </c>
      <c r="J4454" s="111" t="n">
        <v>0</v>
      </c>
      <c r="K4454" s="112" t="n">
        <v>0</v>
      </c>
      <c r="L4454" s="112" t="n">
        <v>440.46</v>
      </c>
      <c r="M4454" s="111" t="n">
        <v>440.46</v>
      </c>
      <c r="N4454" s="112" t="n">
        <v>7140.56</v>
      </c>
      <c r="O4454" s="12"/>
      <c r="P4454" s="12"/>
      <c r="Q4454" s="12"/>
    </row>
    <row r="4455" customFormat="false" ht="12.75" hidden="true" customHeight="true" outlineLevel="2" collapsed="false">
      <c r="A4455" s="108"/>
      <c r="B4455" s="109"/>
      <c r="C4455" s="110" t="n">
        <v>404</v>
      </c>
      <c r="D4455" s="45" t="s">
        <v>47</v>
      </c>
      <c r="E4455" s="46" t="s">
        <v>48</v>
      </c>
      <c r="F4455" s="111" t="n">
        <v>0</v>
      </c>
      <c r="G4455" s="111" t="n">
        <v>0</v>
      </c>
      <c r="H4455" s="111" t="n">
        <v>0</v>
      </c>
      <c r="I4455" s="111" t="n">
        <v>5995</v>
      </c>
      <c r="J4455" s="111" t="n">
        <v>0</v>
      </c>
      <c r="K4455" s="112" t="n">
        <v>0</v>
      </c>
      <c r="L4455" s="112" t="n">
        <v>5995</v>
      </c>
      <c r="M4455" s="111" t="n">
        <v>5995</v>
      </c>
      <c r="N4455" s="112" t="n">
        <v>0</v>
      </c>
      <c r="O4455" s="12"/>
      <c r="P4455" s="12"/>
      <c r="Q4455" s="12"/>
    </row>
    <row r="4456" customFormat="false" ht="12.75" hidden="true" customHeight="true" outlineLevel="2" collapsed="false">
      <c r="A4456" s="108"/>
      <c r="B4456" s="109"/>
      <c r="C4456" s="110" t="n">
        <v>615</v>
      </c>
      <c r="D4456" s="45" t="s">
        <v>284</v>
      </c>
      <c r="E4456" s="46" t="s">
        <v>285</v>
      </c>
      <c r="F4456" s="111" t="n">
        <v>0</v>
      </c>
      <c r="G4456" s="111" t="n">
        <v>13721.22462</v>
      </c>
      <c r="H4456" s="111" t="n">
        <v>0</v>
      </c>
      <c r="I4456" s="111" t="n">
        <v>2752.64</v>
      </c>
      <c r="J4456" s="111" t="n">
        <v>0</v>
      </c>
      <c r="K4456" s="112" t="n">
        <v>0</v>
      </c>
      <c r="L4456" s="112" t="n">
        <v>2752.64</v>
      </c>
      <c r="M4456" s="111" t="n">
        <v>2752.64</v>
      </c>
      <c r="N4456" s="112" t="n">
        <v>13721.22462</v>
      </c>
      <c r="O4456" s="12"/>
      <c r="P4456" s="12"/>
      <c r="Q4456" s="12"/>
    </row>
    <row r="4457" customFormat="false" ht="12.75" hidden="true" customHeight="true" outlineLevel="2" collapsed="false">
      <c r="A4457" s="108"/>
      <c r="B4457" s="109"/>
      <c r="C4457" s="110" t="n">
        <v>412</v>
      </c>
      <c r="D4457" s="45" t="s">
        <v>86</v>
      </c>
      <c r="E4457" s="46" t="s">
        <v>87</v>
      </c>
      <c r="F4457" s="111" t="n">
        <v>0</v>
      </c>
      <c r="G4457" s="111" t="n">
        <v>0</v>
      </c>
      <c r="H4457" s="111" t="n">
        <v>0</v>
      </c>
      <c r="I4457" s="111" t="n">
        <v>148.588</v>
      </c>
      <c r="J4457" s="111" t="n">
        <v>0</v>
      </c>
      <c r="K4457" s="112" t="n">
        <v>0</v>
      </c>
      <c r="L4457" s="112" t="n">
        <v>148.588</v>
      </c>
      <c r="M4457" s="111" t="n">
        <v>148.588</v>
      </c>
      <c r="N4457" s="112" t="n">
        <v>0</v>
      </c>
      <c r="O4457" s="12"/>
      <c r="P4457" s="12"/>
      <c r="Q4457" s="12"/>
    </row>
    <row r="4458" customFormat="false" ht="12.75" hidden="true" customHeight="true" outlineLevel="2" collapsed="false">
      <c r="A4458" s="108"/>
      <c r="B4458" s="109"/>
      <c r="C4458" s="110" t="n">
        <v>368</v>
      </c>
      <c r="D4458" s="45" t="s">
        <v>188</v>
      </c>
      <c r="E4458" s="46" t="s">
        <v>189</v>
      </c>
      <c r="F4458" s="111" t="n">
        <v>0</v>
      </c>
      <c r="G4458" s="111" t="n">
        <v>5270.94</v>
      </c>
      <c r="H4458" s="111" t="n">
        <v>0</v>
      </c>
      <c r="I4458" s="111" t="n">
        <v>1011.87</v>
      </c>
      <c r="J4458" s="111" t="n">
        <v>0</v>
      </c>
      <c r="K4458" s="112" t="n">
        <v>0</v>
      </c>
      <c r="L4458" s="112" t="n">
        <v>1011.87</v>
      </c>
      <c r="M4458" s="111" t="n">
        <v>1011.87</v>
      </c>
      <c r="N4458" s="112" t="n">
        <v>5270.94</v>
      </c>
      <c r="O4458" s="12"/>
      <c r="P4458" s="12"/>
      <c r="Q4458" s="12"/>
    </row>
    <row r="4459" customFormat="false" ht="12.75" hidden="true" customHeight="true" outlineLevel="2" collapsed="false">
      <c r="A4459" s="108"/>
      <c r="B4459" s="109"/>
      <c r="C4459" s="110" t="n">
        <v>370</v>
      </c>
      <c r="D4459" s="45" t="s">
        <v>156</v>
      </c>
      <c r="E4459" s="46" t="s">
        <v>157</v>
      </c>
      <c r="F4459" s="111" t="n">
        <v>0</v>
      </c>
      <c r="G4459" s="111" t="n">
        <v>0</v>
      </c>
      <c r="H4459" s="111" t="n">
        <v>0</v>
      </c>
      <c r="I4459" s="111" t="n">
        <v>540.1176</v>
      </c>
      <c r="J4459" s="111" t="n">
        <v>0</v>
      </c>
      <c r="K4459" s="112" t="n">
        <v>0</v>
      </c>
      <c r="L4459" s="112" t="n">
        <v>540.1176</v>
      </c>
      <c r="M4459" s="111" t="n">
        <v>540.1176</v>
      </c>
      <c r="N4459" s="112" t="n">
        <v>0</v>
      </c>
      <c r="O4459" s="12"/>
      <c r="P4459" s="12"/>
      <c r="Q4459" s="12"/>
    </row>
    <row r="4460" customFormat="false" ht="12.75" hidden="true" customHeight="true" outlineLevel="2" collapsed="false">
      <c r="A4460" s="108"/>
      <c r="B4460" s="109"/>
      <c r="C4460" s="110" t="n">
        <v>372</v>
      </c>
      <c r="D4460" s="45" t="s">
        <v>192</v>
      </c>
      <c r="E4460" s="46" t="s">
        <v>193</v>
      </c>
      <c r="F4460" s="111" t="n">
        <v>0</v>
      </c>
      <c r="G4460" s="111" t="n">
        <v>0</v>
      </c>
      <c r="H4460" s="111" t="n">
        <v>0</v>
      </c>
      <c r="I4460" s="111" t="n">
        <v>7448.98</v>
      </c>
      <c r="J4460" s="111" t="n">
        <v>0</v>
      </c>
      <c r="K4460" s="112" t="n">
        <v>9124.3349925</v>
      </c>
      <c r="L4460" s="112" t="n">
        <v>7448.98</v>
      </c>
      <c r="M4460" s="111" t="n">
        <v>16573.3149925</v>
      </c>
      <c r="N4460" s="112" t="n">
        <v>0</v>
      </c>
      <c r="O4460" s="12"/>
      <c r="P4460" s="12"/>
      <c r="Q4460" s="12"/>
    </row>
    <row r="4461" customFormat="false" ht="12.75" hidden="true" customHeight="true" outlineLevel="2" collapsed="false">
      <c r="A4461" s="108"/>
      <c r="B4461" s="109"/>
      <c r="C4461" s="110" t="n">
        <v>369</v>
      </c>
      <c r="D4461" s="45" t="s">
        <v>81</v>
      </c>
      <c r="E4461" s="46" t="s">
        <v>82</v>
      </c>
      <c r="F4461" s="111" t="n">
        <v>0</v>
      </c>
      <c r="G4461" s="111" t="n">
        <v>0</v>
      </c>
      <c r="H4461" s="111" t="n">
        <v>0</v>
      </c>
      <c r="I4461" s="111" t="n">
        <v>4527.228</v>
      </c>
      <c r="J4461" s="111" t="n">
        <v>0</v>
      </c>
      <c r="K4461" s="112" t="n">
        <v>0</v>
      </c>
      <c r="L4461" s="112" t="n">
        <v>4527.228</v>
      </c>
      <c r="M4461" s="111" t="n">
        <v>4527.228</v>
      </c>
      <c r="N4461" s="112" t="n">
        <v>0</v>
      </c>
      <c r="O4461" s="12"/>
      <c r="P4461" s="12"/>
      <c r="Q4461" s="12"/>
    </row>
    <row r="4462" customFormat="false" ht="12.75" hidden="true" customHeight="true" outlineLevel="2" collapsed="false">
      <c r="A4462" s="108"/>
      <c r="B4462" s="109"/>
      <c r="C4462" s="110" t="n">
        <v>373</v>
      </c>
      <c r="D4462" s="45" t="s">
        <v>86</v>
      </c>
      <c r="E4462" s="46" t="s">
        <v>87</v>
      </c>
      <c r="F4462" s="111" t="n">
        <v>0</v>
      </c>
      <c r="G4462" s="111" t="n">
        <v>0</v>
      </c>
      <c r="H4462" s="111" t="n">
        <v>0</v>
      </c>
      <c r="I4462" s="111" t="n">
        <v>536.636</v>
      </c>
      <c r="J4462" s="111" t="n">
        <v>0</v>
      </c>
      <c r="K4462" s="112" t="n">
        <v>0</v>
      </c>
      <c r="L4462" s="112" t="n">
        <v>536.636</v>
      </c>
      <c r="M4462" s="111" t="n">
        <v>536.636</v>
      </c>
      <c r="N4462" s="112" t="n">
        <v>0</v>
      </c>
      <c r="O4462" s="12"/>
      <c r="P4462" s="12"/>
      <c r="Q4462" s="12"/>
    </row>
    <row r="4463" customFormat="false" ht="12.75" hidden="true" customHeight="true" outlineLevel="2" collapsed="false">
      <c r="A4463" s="108"/>
      <c r="B4463" s="109"/>
      <c r="C4463" s="110" t="n">
        <v>367</v>
      </c>
      <c r="D4463" s="45" t="s">
        <v>186</v>
      </c>
      <c r="E4463" s="46" t="s">
        <v>187</v>
      </c>
      <c r="F4463" s="111" t="n">
        <v>0</v>
      </c>
      <c r="G4463" s="111" t="n">
        <v>0</v>
      </c>
      <c r="H4463" s="111" t="n">
        <v>0</v>
      </c>
      <c r="I4463" s="111" t="n">
        <v>154</v>
      </c>
      <c r="J4463" s="111" t="n">
        <v>0</v>
      </c>
      <c r="K4463" s="112" t="n">
        <v>0</v>
      </c>
      <c r="L4463" s="112" t="n">
        <v>154</v>
      </c>
      <c r="M4463" s="111" t="n">
        <v>154</v>
      </c>
      <c r="N4463" s="112" t="n">
        <v>0</v>
      </c>
      <c r="O4463" s="12"/>
      <c r="P4463" s="12"/>
      <c r="Q4463" s="12"/>
    </row>
    <row r="4464" customFormat="false" ht="12.75" hidden="true" customHeight="true" outlineLevel="2" collapsed="false">
      <c r="A4464" s="108"/>
      <c r="B4464" s="109"/>
      <c r="C4464" s="110" t="n">
        <v>374</v>
      </c>
      <c r="D4464" s="45" t="s">
        <v>88</v>
      </c>
      <c r="E4464" s="46" t="s">
        <v>89</v>
      </c>
      <c r="F4464" s="111" t="n">
        <v>0</v>
      </c>
      <c r="G4464" s="111" t="n">
        <v>0</v>
      </c>
      <c r="H4464" s="111" t="n">
        <v>0</v>
      </c>
      <c r="I4464" s="111" t="n">
        <v>348.2752</v>
      </c>
      <c r="J4464" s="111" t="n">
        <v>0</v>
      </c>
      <c r="K4464" s="112" t="n">
        <v>0</v>
      </c>
      <c r="L4464" s="112" t="n">
        <v>348.2752</v>
      </c>
      <c r="M4464" s="111" t="n">
        <v>348.2752</v>
      </c>
      <c r="N4464" s="112" t="n">
        <v>0</v>
      </c>
      <c r="O4464" s="12"/>
      <c r="P4464" s="12"/>
      <c r="Q4464" s="12"/>
    </row>
    <row r="4465" customFormat="false" ht="12.75" hidden="true" customHeight="true" outlineLevel="2" collapsed="false">
      <c r="A4465" s="108"/>
      <c r="B4465" s="109"/>
      <c r="C4465" s="110" t="n">
        <v>355</v>
      </c>
      <c r="D4465" s="45" t="s">
        <v>63</v>
      </c>
      <c r="E4465" s="46" t="s">
        <v>64</v>
      </c>
      <c r="F4465" s="111" t="n">
        <v>0</v>
      </c>
      <c r="G4465" s="111" t="n">
        <v>0</v>
      </c>
      <c r="H4465" s="111" t="n">
        <v>0</v>
      </c>
      <c r="I4465" s="111" t="n">
        <v>5046.6</v>
      </c>
      <c r="J4465" s="111" t="n">
        <v>0</v>
      </c>
      <c r="K4465" s="112" t="n">
        <v>20.52</v>
      </c>
      <c r="L4465" s="112" t="n">
        <v>5046.6</v>
      </c>
      <c r="M4465" s="111" t="n">
        <v>5067.12</v>
      </c>
      <c r="N4465" s="112" t="n">
        <v>0</v>
      </c>
      <c r="O4465" s="12"/>
      <c r="P4465" s="12"/>
      <c r="Q4465" s="12"/>
    </row>
    <row r="4466" customFormat="false" ht="12.75" hidden="true" customHeight="true" outlineLevel="2" collapsed="false">
      <c r="A4466" s="108"/>
      <c r="B4466" s="109"/>
      <c r="C4466" s="110" t="n">
        <v>356</v>
      </c>
      <c r="D4466" s="45" t="s">
        <v>176</v>
      </c>
      <c r="E4466" s="46" t="s">
        <v>177</v>
      </c>
      <c r="F4466" s="111" t="n">
        <v>0</v>
      </c>
      <c r="G4466" s="111" t="n">
        <v>620.68</v>
      </c>
      <c r="H4466" s="111" t="n">
        <v>0</v>
      </c>
      <c r="I4466" s="111" t="n">
        <v>0</v>
      </c>
      <c r="J4466" s="111" t="n">
        <v>0</v>
      </c>
      <c r="K4466" s="112" t="n">
        <v>0</v>
      </c>
      <c r="L4466" s="112" t="n">
        <v>0</v>
      </c>
      <c r="M4466" s="111" t="n">
        <v>0</v>
      </c>
      <c r="N4466" s="112" t="n">
        <v>620.68</v>
      </c>
      <c r="O4466" s="12"/>
      <c r="P4466" s="12"/>
      <c r="Q4466" s="12"/>
    </row>
    <row r="4467" customFormat="false" ht="12.75" hidden="true" customHeight="true" outlineLevel="2" collapsed="false">
      <c r="A4467" s="108"/>
      <c r="B4467" s="109"/>
      <c r="C4467" s="110" t="n">
        <v>357</v>
      </c>
      <c r="D4467" s="45" t="s">
        <v>324</v>
      </c>
      <c r="E4467" s="46" t="s">
        <v>325</v>
      </c>
      <c r="F4467" s="111" t="n">
        <v>62307.88</v>
      </c>
      <c r="G4467" s="111" t="n">
        <v>7.81737</v>
      </c>
      <c r="H4467" s="111" t="n">
        <v>0</v>
      </c>
      <c r="I4467" s="111" t="n">
        <v>12740.975</v>
      </c>
      <c r="J4467" s="111" t="n">
        <v>0</v>
      </c>
      <c r="K4467" s="112" t="n">
        <v>0</v>
      </c>
      <c r="L4467" s="112" t="n">
        <v>12740.975</v>
      </c>
      <c r="M4467" s="111" t="n">
        <v>12740.975</v>
      </c>
      <c r="N4467" s="112" t="n">
        <v>62315.69737</v>
      </c>
      <c r="O4467" s="12"/>
      <c r="P4467" s="12"/>
      <c r="Q4467" s="12"/>
    </row>
    <row r="4468" customFormat="false" ht="12.75" hidden="true" customHeight="true" outlineLevel="2" collapsed="false">
      <c r="A4468" s="108"/>
      <c r="B4468" s="109"/>
      <c r="C4468" s="110" t="n">
        <v>371</v>
      </c>
      <c r="D4468" s="45" t="s">
        <v>190</v>
      </c>
      <c r="E4468" s="46" t="s">
        <v>191</v>
      </c>
      <c r="F4468" s="111" t="n">
        <v>0</v>
      </c>
      <c r="G4468" s="111" t="n">
        <v>0</v>
      </c>
      <c r="H4468" s="111" t="n">
        <v>0</v>
      </c>
      <c r="I4468" s="111" t="n">
        <v>5247.0704</v>
      </c>
      <c r="J4468" s="111" t="n">
        <v>0</v>
      </c>
      <c r="K4468" s="112" t="n">
        <v>24444.741048</v>
      </c>
      <c r="L4468" s="112" t="n">
        <v>5247.0704</v>
      </c>
      <c r="M4468" s="111" t="n">
        <v>29691.811448</v>
      </c>
      <c r="N4468" s="112" t="n">
        <v>0</v>
      </c>
      <c r="O4468" s="12"/>
      <c r="P4468" s="12"/>
      <c r="Q4468" s="12"/>
    </row>
    <row r="4469" customFormat="false" ht="12.75" hidden="true" customHeight="true" outlineLevel="2" collapsed="false">
      <c r="A4469" s="108"/>
      <c r="B4469" s="109"/>
      <c r="C4469" s="110" t="n">
        <v>353</v>
      </c>
      <c r="D4469" s="45" t="s">
        <v>174</v>
      </c>
      <c r="E4469" s="46" t="s">
        <v>175</v>
      </c>
      <c r="F4469" s="111" t="n">
        <v>0</v>
      </c>
      <c r="G4469" s="111" t="n">
        <v>7.71462</v>
      </c>
      <c r="H4469" s="111" t="n">
        <v>0</v>
      </c>
      <c r="I4469" s="111" t="n">
        <v>50.4</v>
      </c>
      <c r="J4469" s="111" t="n">
        <v>0</v>
      </c>
      <c r="K4469" s="112" t="n">
        <v>0</v>
      </c>
      <c r="L4469" s="112" t="n">
        <v>50.4</v>
      </c>
      <c r="M4469" s="111" t="n">
        <v>50.4</v>
      </c>
      <c r="N4469" s="112" t="n">
        <v>7.71462</v>
      </c>
      <c r="O4469" s="12"/>
      <c r="P4469" s="12"/>
      <c r="Q4469" s="12"/>
    </row>
    <row r="4470" customFormat="false" ht="12.75" hidden="true" customHeight="true" outlineLevel="2" collapsed="false">
      <c r="A4470" s="108"/>
      <c r="B4470" s="109"/>
      <c r="C4470" s="110" t="n">
        <v>354</v>
      </c>
      <c r="D4470" s="45" t="s">
        <v>59</v>
      </c>
      <c r="E4470" s="46" t="s">
        <v>60</v>
      </c>
      <c r="F4470" s="111" t="n">
        <v>0</v>
      </c>
      <c r="G4470" s="111" t="n">
        <v>4128</v>
      </c>
      <c r="H4470" s="111" t="n">
        <v>0</v>
      </c>
      <c r="I4470" s="111" t="n">
        <v>0</v>
      </c>
      <c r="J4470" s="111" t="n">
        <v>0</v>
      </c>
      <c r="K4470" s="112" t="n">
        <v>0</v>
      </c>
      <c r="L4470" s="112" t="n">
        <v>0</v>
      </c>
      <c r="M4470" s="111" t="n">
        <v>0</v>
      </c>
      <c r="N4470" s="112" t="n">
        <v>4128</v>
      </c>
      <c r="O4470" s="12"/>
      <c r="P4470" s="12"/>
      <c r="Q4470" s="12"/>
    </row>
    <row r="4471" customFormat="false" ht="12.75" hidden="true" customHeight="true" outlineLevel="2" collapsed="false">
      <c r="A4471" s="108"/>
      <c r="B4471" s="109"/>
      <c r="C4471" s="110" t="n">
        <v>358</v>
      </c>
      <c r="D4471" s="45" t="s">
        <v>180</v>
      </c>
      <c r="E4471" s="46" t="s">
        <v>181</v>
      </c>
      <c r="F4471" s="111" t="n">
        <v>2243.04</v>
      </c>
      <c r="G4471" s="111" t="n">
        <v>0</v>
      </c>
      <c r="H4471" s="111" t="n">
        <v>0</v>
      </c>
      <c r="I4471" s="111" t="n">
        <v>529.89</v>
      </c>
      <c r="J4471" s="111" t="n">
        <v>0</v>
      </c>
      <c r="K4471" s="112" t="n">
        <v>0</v>
      </c>
      <c r="L4471" s="112" t="n">
        <v>529.89</v>
      </c>
      <c r="M4471" s="111" t="n">
        <v>529.89</v>
      </c>
      <c r="N4471" s="112" t="n">
        <v>2243.04</v>
      </c>
      <c r="O4471" s="12"/>
      <c r="P4471" s="12"/>
      <c r="Q4471" s="12"/>
    </row>
    <row r="4472" customFormat="false" ht="12.75" hidden="true" customHeight="true" outlineLevel="2" collapsed="false">
      <c r="A4472" s="108"/>
      <c r="B4472" s="109"/>
      <c r="C4472" s="110" t="n">
        <v>359</v>
      </c>
      <c r="D4472" s="45" t="s">
        <v>182</v>
      </c>
      <c r="E4472" s="46" t="s">
        <v>183</v>
      </c>
      <c r="F4472" s="111" t="n">
        <v>2652.99</v>
      </c>
      <c r="G4472" s="111" t="n">
        <v>0</v>
      </c>
      <c r="H4472" s="111" t="n">
        <v>0</v>
      </c>
      <c r="I4472" s="111" t="n">
        <v>601.01</v>
      </c>
      <c r="J4472" s="111" t="n">
        <v>0</v>
      </c>
      <c r="K4472" s="112" t="n">
        <v>0</v>
      </c>
      <c r="L4472" s="112" t="n">
        <v>601.01</v>
      </c>
      <c r="M4472" s="111" t="n">
        <v>601.01</v>
      </c>
      <c r="N4472" s="112" t="n">
        <v>2652.99</v>
      </c>
      <c r="O4472" s="12"/>
      <c r="P4472" s="12"/>
      <c r="Q4472" s="12"/>
    </row>
    <row r="4473" customFormat="false" ht="12.75" hidden="true" customHeight="true" outlineLevel="2" collapsed="false">
      <c r="A4473" s="108"/>
      <c r="B4473" s="109"/>
      <c r="C4473" s="110" t="n">
        <v>352</v>
      </c>
      <c r="D4473" s="45" t="s">
        <v>37</v>
      </c>
      <c r="E4473" s="46" t="s">
        <v>38</v>
      </c>
      <c r="F4473" s="111" t="n">
        <v>0</v>
      </c>
      <c r="G4473" s="111" t="n">
        <v>4662.12</v>
      </c>
      <c r="H4473" s="111" t="n">
        <v>0</v>
      </c>
      <c r="I4473" s="111" t="n">
        <v>2293.02</v>
      </c>
      <c r="J4473" s="111" t="n">
        <v>0</v>
      </c>
      <c r="K4473" s="112" t="n">
        <v>41.04</v>
      </c>
      <c r="L4473" s="112" t="n">
        <v>2293.02</v>
      </c>
      <c r="M4473" s="111" t="n">
        <v>2334.06</v>
      </c>
      <c r="N4473" s="112" t="n">
        <v>4662.12</v>
      </c>
      <c r="O4473" s="12"/>
      <c r="P4473" s="12"/>
      <c r="Q4473" s="12"/>
    </row>
    <row r="4474" customFormat="false" ht="12.75" hidden="true" customHeight="true" outlineLevel="2" collapsed="false">
      <c r="A4474" s="108"/>
      <c r="B4474" s="109"/>
      <c r="C4474" s="110" t="n">
        <v>360</v>
      </c>
      <c r="D4474" s="45" t="s">
        <v>184</v>
      </c>
      <c r="E4474" s="46" t="s">
        <v>185</v>
      </c>
      <c r="F4474" s="111" t="n">
        <v>3956.36</v>
      </c>
      <c r="G4474" s="111" t="n">
        <v>0</v>
      </c>
      <c r="H4474" s="111" t="n">
        <v>0</v>
      </c>
      <c r="I4474" s="111" t="n">
        <v>743.25</v>
      </c>
      <c r="J4474" s="111" t="n">
        <v>0</v>
      </c>
      <c r="K4474" s="112" t="n">
        <v>0</v>
      </c>
      <c r="L4474" s="112" t="n">
        <v>743.25</v>
      </c>
      <c r="M4474" s="111" t="n">
        <v>743.25</v>
      </c>
      <c r="N4474" s="112" t="n">
        <v>3956.36</v>
      </c>
      <c r="O4474" s="12"/>
      <c r="P4474" s="12"/>
      <c r="Q4474" s="12"/>
    </row>
    <row r="4475" customFormat="false" ht="12.75" hidden="true" customHeight="true" outlineLevel="2" collapsed="false">
      <c r="A4475" s="108"/>
      <c r="B4475" s="109"/>
      <c r="C4475" s="110" t="n">
        <v>407</v>
      </c>
      <c r="D4475" s="45" t="s">
        <v>59</v>
      </c>
      <c r="E4475" s="46" t="s">
        <v>60</v>
      </c>
      <c r="F4475" s="111" t="n">
        <v>0</v>
      </c>
      <c r="G4475" s="111" t="n">
        <v>2064</v>
      </c>
      <c r="H4475" s="111" t="n">
        <v>0</v>
      </c>
      <c r="I4475" s="111" t="n">
        <v>0</v>
      </c>
      <c r="J4475" s="111" t="n">
        <v>0</v>
      </c>
      <c r="K4475" s="112" t="n">
        <v>0</v>
      </c>
      <c r="L4475" s="112" t="n">
        <v>0</v>
      </c>
      <c r="M4475" s="111" t="n">
        <v>0</v>
      </c>
      <c r="N4475" s="112" t="n">
        <v>2064</v>
      </c>
      <c r="O4475" s="12"/>
      <c r="P4475" s="12"/>
      <c r="Q4475" s="12"/>
    </row>
    <row r="4476" customFormat="false" ht="12.75" hidden="true" customHeight="true" outlineLevel="2" collapsed="false">
      <c r="A4476" s="108"/>
      <c r="B4476" s="109"/>
      <c r="C4476" s="110" t="n">
        <v>639</v>
      </c>
      <c r="D4476" s="45" t="s">
        <v>218</v>
      </c>
      <c r="E4476" s="46" t="s">
        <v>219</v>
      </c>
      <c r="F4476" s="111" t="n">
        <v>0</v>
      </c>
      <c r="G4476" s="111" t="n">
        <v>879.75</v>
      </c>
      <c r="H4476" s="111" t="n">
        <v>0</v>
      </c>
      <c r="I4476" s="111" t="n">
        <v>208.35</v>
      </c>
      <c r="J4476" s="111" t="n">
        <v>0</v>
      </c>
      <c r="K4476" s="112" t="n">
        <v>0</v>
      </c>
      <c r="L4476" s="112" t="n">
        <v>208.35</v>
      </c>
      <c r="M4476" s="111" t="n">
        <v>208.35</v>
      </c>
      <c r="N4476" s="112" t="n">
        <v>879.75</v>
      </c>
      <c r="O4476" s="12"/>
      <c r="P4476" s="12"/>
      <c r="Q4476" s="12"/>
    </row>
    <row r="4477" customFormat="false" ht="12.75" hidden="true" customHeight="true" outlineLevel="2" collapsed="false">
      <c r="A4477" s="108"/>
      <c r="B4477" s="109"/>
      <c r="C4477" s="110" t="n">
        <v>402</v>
      </c>
      <c r="D4477" s="45" t="s">
        <v>174</v>
      </c>
      <c r="E4477" s="46" t="s">
        <v>175</v>
      </c>
      <c r="F4477" s="111" t="n">
        <v>0</v>
      </c>
      <c r="G4477" s="111" t="n">
        <v>7.71462</v>
      </c>
      <c r="H4477" s="111" t="n">
        <v>0</v>
      </c>
      <c r="I4477" s="111" t="n">
        <v>50.4</v>
      </c>
      <c r="J4477" s="111" t="n">
        <v>0</v>
      </c>
      <c r="K4477" s="112" t="n">
        <v>0</v>
      </c>
      <c r="L4477" s="112" t="n">
        <v>50.4</v>
      </c>
      <c r="M4477" s="111" t="n">
        <v>50.4</v>
      </c>
      <c r="N4477" s="112" t="n">
        <v>7.71462</v>
      </c>
      <c r="O4477" s="12"/>
      <c r="P4477" s="12"/>
      <c r="Q4477" s="12"/>
    </row>
    <row r="4478" customFormat="false" ht="12.75" hidden="true" customHeight="true" outlineLevel="2" collapsed="false">
      <c r="A4478" s="108"/>
      <c r="B4478" s="109"/>
      <c r="C4478" s="110" t="n">
        <v>406</v>
      </c>
      <c r="D4478" s="45" t="s">
        <v>214</v>
      </c>
      <c r="E4478" s="46" t="s">
        <v>215</v>
      </c>
      <c r="F4478" s="111" t="n">
        <v>0</v>
      </c>
      <c r="G4478" s="111" t="n">
        <v>513.61868</v>
      </c>
      <c r="H4478" s="111" t="n">
        <v>0</v>
      </c>
      <c r="I4478" s="111" t="n">
        <v>137.66</v>
      </c>
      <c r="J4478" s="111" t="n">
        <v>0</v>
      </c>
      <c r="K4478" s="112" t="n">
        <v>0</v>
      </c>
      <c r="L4478" s="112" t="n">
        <v>137.66</v>
      </c>
      <c r="M4478" s="111" t="n">
        <v>137.66</v>
      </c>
      <c r="N4478" s="112" t="n">
        <v>513.61868</v>
      </c>
      <c r="O4478" s="12"/>
      <c r="P4478" s="12"/>
      <c r="Q4478" s="12"/>
    </row>
    <row r="4479" customFormat="false" ht="12.75" hidden="true" customHeight="true" outlineLevel="2" collapsed="false">
      <c r="A4479" s="108"/>
      <c r="B4479" s="109"/>
      <c r="C4479" s="110" t="n">
        <v>401</v>
      </c>
      <c r="D4479" s="45" t="s">
        <v>216</v>
      </c>
      <c r="E4479" s="46" t="s">
        <v>217</v>
      </c>
      <c r="F4479" s="111" t="n">
        <v>0</v>
      </c>
      <c r="G4479" s="111" t="n">
        <v>1144.36</v>
      </c>
      <c r="H4479" s="111" t="n">
        <v>0</v>
      </c>
      <c r="I4479" s="111" t="n">
        <v>112.1</v>
      </c>
      <c r="J4479" s="111" t="n">
        <v>0</v>
      </c>
      <c r="K4479" s="112" t="n">
        <v>0</v>
      </c>
      <c r="L4479" s="112" t="n">
        <v>112.1</v>
      </c>
      <c r="M4479" s="111" t="n">
        <v>112.1</v>
      </c>
      <c r="N4479" s="112" t="n">
        <v>1144.36</v>
      </c>
      <c r="O4479" s="12"/>
      <c r="P4479" s="12"/>
      <c r="Q4479" s="12"/>
    </row>
    <row r="4480" customFormat="false" ht="12.75" hidden="true" customHeight="true" outlineLevel="2" collapsed="false">
      <c r="A4480" s="108"/>
      <c r="B4480" s="109"/>
      <c r="C4480" s="110" t="n">
        <v>641</v>
      </c>
      <c r="D4480" s="45" t="s">
        <v>146</v>
      </c>
      <c r="E4480" s="46" t="s">
        <v>147</v>
      </c>
      <c r="F4480" s="111" t="n">
        <v>0</v>
      </c>
      <c r="G4480" s="111" t="n">
        <v>0</v>
      </c>
      <c r="H4480" s="111" t="n">
        <v>0</v>
      </c>
      <c r="I4480" s="111" t="n">
        <v>2760</v>
      </c>
      <c r="J4480" s="111" t="n">
        <v>0</v>
      </c>
      <c r="K4480" s="112" t="n">
        <v>0</v>
      </c>
      <c r="L4480" s="112" t="n">
        <v>2760</v>
      </c>
      <c r="M4480" s="111" t="n">
        <v>2760</v>
      </c>
      <c r="N4480" s="112" t="n">
        <v>0</v>
      </c>
      <c r="O4480" s="12"/>
      <c r="P4480" s="12"/>
      <c r="Q4480" s="12"/>
    </row>
    <row r="4481" customFormat="false" ht="12.75" hidden="true" customHeight="true" outlineLevel="2" collapsed="false">
      <c r="A4481" s="108"/>
      <c r="B4481" s="109"/>
      <c r="C4481" s="110" t="n">
        <v>644</v>
      </c>
      <c r="D4481" s="45" t="s">
        <v>307</v>
      </c>
      <c r="E4481" s="46" t="s">
        <v>308</v>
      </c>
      <c r="F4481" s="111" t="n">
        <v>0</v>
      </c>
      <c r="G4481" s="111" t="n">
        <v>0</v>
      </c>
      <c r="H4481" s="111" t="n">
        <v>0</v>
      </c>
      <c r="I4481" s="111" t="n">
        <v>44929.0396755201</v>
      </c>
      <c r="J4481" s="111" t="n">
        <v>0</v>
      </c>
      <c r="K4481" s="112" t="n">
        <v>0</v>
      </c>
      <c r="L4481" s="112" t="n">
        <v>44929.0396755201</v>
      </c>
      <c r="M4481" s="111" t="n">
        <v>44929.0396755201</v>
      </c>
      <c r="N4481" s="112" t="n">
        <v>0</v>
      </c>
      <c r="O4481" s="12"/>
      <c r="P4481" s="12"/>
      <c r="Q4481" s="12"/>
    </row>
    <row r="4482" customFormat="false" ht="12.75" hidden="true" customHeight="true" outlineLevel="2" collapsed="false">
      <c r="A4482" s="108"/>
      <c r="B4482" s="109"/>
      <c r="C4482" s="110" t="n">
        <v>643</v>
      </c>
      <c r="D4482" s="45" t="s">
        <v>304</v>
      </c>
      <c r="E4482" s="46" t="s">
        <v>305</v>
      </c>
      <c r="F4482" s="111" t="n">
        <v>0</v>
      </c>
      <c r="G4482" s="111" t="n">
        <v>0</v>
      </c>
      <c r="H4482" s="111" t="n">
        <v>0</v>
      </c>
      <c r="I4482" s="111" t="n">
        <v>11028.037011264</v>
      </c>
      <c r="J4482" s="111" t="n">
        <v>0</v>
      </c>
      <c r="K4482" s="112" t="n">
        <v>0</v>
      </c>
      <c r="L4482" s="112" t="n">
        <v>11028.037011264</v>
      </c>
      <c r="M4482" s="111" t="n">
        <v>11028.037011264</v>
      </c>
      <c r="N4482" s="112" t="n">
        <v>0</v>
      </c>
      <c r="O4482" s="12"/>
      <c r="P4482" s="12"/>
      <c r="Q4482" s="12"/>
    </row>
    <row r="4483" customFormat="false" ht="12.75" hidden="true" customHeight="true" outlineLevel="2" collapsed="false">
      <c r="A4483" s="108"/>
      <c r="B4483" s="109"/>
      <c r="C4483" s="110" t="n">
        <v>645</v>
      </c>
      <c r="D4483" s="45" t="s">
        <v>309</v>
      </c>
      <c r="E4483" s="46" t="s">
        <v>310</v>
      </c>
      <c r="F4483" s="111" t="n">
        <v>0</v>
      </c>
      <c r="G4483" s="111" t="n">
        <v>0</v>
      </c>
      <c r="H4483" s="111" t="n">
        <v>0</v>
      </c>
      <c r="I4483" s="111" t="n">
        <v>28591.20706624</v>
      </c>
      <c r="J4483" s="111" t="n">
        <v>0</v>
      </c>
      <c r="K4483" s="112" t="n">
        <v>0</v>
      </c>
      <c r="L4483" s="112" t="n">
        <v>28591.20706624</v>
      </c>
      <c r="M4483" s="111" t="n">
        <v>28591.20706624</v>
      </c>
      <c r="N4483" s="112" t="n">
        <v>0</v>
      </c>
      <c r="O4483" s="12"/>
      <c r="P4483" s="12"/>
      <c r="Q4483" s="12"/>
    </row>
    <row r="4484" customFormat="false" ht="12.75" hidden="true" customHeight="true" outlineLevel="2" collapsed="false">
      <c r="A4484" s="108"/>
      <c r="B4484" s="109"/>
      <c r="C4484" s="110" t="n">
        <v>671</v>
      </c>
      <c r="D4484" s="45" t="s">
        <v>312</v>
      </c>
      <c r="E4484" s="46" t="s">
        <v>313</v>
      </c>
      <c r="F4484" s="111" t="n">
        <v>0</v>
      </c>
      <c r="G4484" s="111" t="n">
        <v>0</v>
      </c>
      <c r="H4484" s="111" t="n">
        <v>26136.9236332722</v>
      </c>
      <c r="I4484" s="111" t="n">
        <v>0</v>
      </c>
      <c r="J4484" s="111" t="n">
        <v>0</v>
      </c>
      <c r="K4484" s="112" t="n">
        <v>0</v>
      </c>
      <c r="L4484" s="112" t="n">
        <v>26136.9236332722</v>
      </c>
      <c r="M4484" s="111" t="n">
        <v>26136.9236332722</v>
      </c>
      <c r="N4484" s="112" t="n">
        <v>0</v>
      </c>
      <c r="O4484" s="12"/>
      <c r="P4484" s="12"/>
      <c r="Q4484" s="12"/>
    </row>
    <row r="4485" customFormat="false" ht="8.25" hidden="true" customHeight="false" outlineLevel="2" collapsed="false">
      <c r="A4485" s="13"/>
      <c r="B4485" s="53"/>
      <c r="C4485" s="52"/>
      <c r="D4485" s="53"/>
      <c r="E4485" s="53"/>
      <c r="F4485" s="53"/>
      <c r="G4485" s="53"/>
      <c r="H4485" s="53"/>
      <c r="I4485" s="53"/>
      <c r="J4485" s="53"/>
      <c r="K4485" s="113"/>
      <c r="L4485" s="113"/>
      <c r="M4485" s="53"/>
      <c r="N4485" s="113"/>
    </row>
    <row r="4486" customFormat="false" ht="12" hidden="false" customHeight="false" outlineLevel="1" collapsed="true">
      <c r="A4486" s="103"/>
      <c r="B4486" s="77" t="n">
        <v>2</v>
      </c>
      <c r="C4486" s="104"/>
      <c r="D4486" s="35"/>
      <c r="E4486" s="79" t="s">
        <v>371</v>
      </c>
      <c r="F4486" s="80" t="n">
        <f aca="false">SUBTOTAL(9,F4487:F4498)</f>
        <v>0</v>
      </c>
      <c r="G4486" s="80" t="n">
        <f aca="false">SUBTOTAL(9,G4487:G4498)</f>
        <v>261241.81918508</v>
      </c>
      <c r="H4486" s="80" t="n">
        <f aca="false">SUBTOTAL(9,H4487:H4498)</f>
        <v>9143.4636714778</v>
      </c>
      <c r="I4486" s="80" t="n">
        <f aca="false">SUBTOTAL(9,I4487:I4498)</f>
        <v>220167.7359204</v>
      </c>
      <c r="J4486" s="105" t="n">
        <f aca="false">SUBTOTAL(9,J4487:J4498)</f>
        <v>0</v>
      </c>
      <c r="K4486" s="106" t="n">
        <f aca="false">SUBTOTAL(9,K4487:K4498)</f>
        <v>338.58</v>
      </c>
      <c r="L4486" s="106" t="n">
        <f aca="false">SUBTOTAL(9,L4487:L4498)</f>
        <v>229311.199591878</v>
      </c>
      <c r="M4486" s="107" t="n">
        <f aca="false">SUBTOTAL(9,M4487:M4498)</f>
        <v>229649.779591878</v>
      </c>
      <c r="N4486" s="106" t="n">
        <f aca="false">SUBTOTAL(9,N4487:N4498)</f>
        <v>261241.81918508</v>
      </c>
      <c r="O4486" s="8"/>
      <c r="P4486" s="12"/>
      <c r="Q4486" s="12"/>
    </row>
    <row r="4487" customFormat="false" ht="12.75" hidden="true" customHeight="true" outlineLevel="2" collapsed="false">
      <c r="A4487" s="108"/>
      <c r="B4487" s="109"/>
      <c r="C4487" s="110" t="n">
        <v>352</v>
      </c>
      <c r="D4487" s="45" t="s">
        <v>37</v>
      </c>
      <c r="E4487" s="46" t="s">
        <v>38</v>
      </c>
      <c r="F4487" s="111" t="n">
        <v>0</v>
      </c>
      <c r="G4487" s="111" t="n">
        <v>25641.66</v>
      </c>
      <c r="H4487" s="111" t="n">
        <v>0</v>
      </c>
      <c r="I4487" s="111" t="n">
        <v>12611.61</v>
      </c>
      <c r="J4487" s="111" t="n">
        <v>0</v>
      </c>
      <c r="K4487" s="112" t="n">
        <v>225.72</v>
      </c>
      <c r="L4487" s="112" t="n">
        <v>12611.61</v>
      </c>
      <c r="M4487" s="111" t="n">
        <v>12837.33</v>
      </c>
      <c r="N4487" s="112" t="n">
        <v>25641.66</v>
      </c>
      <c r="O4487" s="12"/>
      <c r="P4487" s="12"/>
      <c r="Q4487" s="12"/>
    </row>
    <row r="4488" customFormat="false" ht="12.75" hidden="true" customHeight="true" outlineLevel="2" collapsed="false">
      <c r="A4488" s="108"/>
      <c r="B4488" s="109"/>
      <c r="C4488" s="110" t="n">
        <v>642</v>
      </c>
      <c r="D4488" s="45" t="s">
        <v>146</v>
      </c>
      <c r="E4488" s="46" t="s">
        <v>147</v>
      </c>
      <c r="F4488" s="111" t="n">
        <v>0</v>
      </c>
      <c r="G4488" s="111" t="n">
        <v>0</v>
      </c>
      <c r="H4488" s="111" t="n">
        <v>0</v>
      </c>
      <c r="I4488" s="111" t="n">
        <v>37950</v>
      </c>
      <c r="J4488" s="111" t="n">
        <v>0</v>
      </c>
      <c r="K4488" s="112" t="n">
        <v>0</v>
      </c>
      <c r="L4488" s="112" t="n">
        <v>37950</v>
      </c>
      <c r="M4488" s="111" t="n">
        <v>37950</v>
      </c>
      <c r="N4488" s="112" t="n">
        <v>0</v>
      </c>
      <c r="O4488" s="12"/>
      <c r="P4488" s="12"/>
      <c r="Q4488" s="12"/>
    </row>
    <row r="4489" customFormat="false" ht="12.75" hidden="true" customHeight="true" outlineLevel="2" collapsed="false">
      <c r="A4489" s="108"/>
      <c r="B4489" s="109"/>
      <c r="C4489" s="110" t="n">
        <v>325</v>
      </c>
      <c r="D4489" s="45" t="s">
        <v>135</v>
      </c>
      <c r="E4489" s="46" t="s">
        <v>136</v>
      </c>
      <c r="F4489" s="111" t="n">
        <v>0</v>
      </c>
      <c r="G4489" s="111" t="n">
        <v>208337.75918508</v>
      </c>
      <c r="H4489" s="111" t="n">
        <v>0</v>
      </c>
      <c r="I4489" s="111" t="n">
        <v>116176.47363</v>
      </c>
      <c r="J4489" s="111" t="n">
        <v>0</v>
      </c>
      <c r="K4489" s="112" t="n">
        <v>0</v>
      </c>
      <c r="L4489" s="112" t="n">
        <v>116176.47363</v>
      </c>
      <c r="M4489" s="111" t="n">
        <v>116176.47363</v>
      </c>
      <c r="N4489" s="112" t="n">
        <v>208337.75918508</v>
      </c>
      <c r="O4489" s="12"/>
      <c r="P4489" s="12"/>
      <c r="Q4489" s="12"/>
    </row>
    <row r="4490" customFormat="false" ht="12.75" hidden="true" customHeight="true" outlineLevel="2" collapsed="false">
      <c r="A4490" s="108"/>
      <c r="B4490" s="109"/>
      <c r="C4490" s="110" t="n">
        <v>326</v>
      </c>
      <c r="D4490" s="45" t="s">
        <v>137</v>
      </c>
      <c r="E4490" s="46" t="s">
        <v>138</v>
      </c>
      <c r="F4490" s="111" t="n">
        <v>0</v>
      </c>
      <c r="G4490" s="111" t="n">
        <v>4558.4</v>
      </c>
      <c r="H4490" s="111" t="n">
        <v>0</v>
      </c>
      <c r="I4490" s="111" t="n">
        <v>1538.96</v>
      </c>
      <c r="J4490" s="111" t="n">
        <v>0</v>
      </c>
      <c r="K4490" s="112" t="n">
        <v>0</v>
      </c>
      <c r="L4490" s="112" t="n">
        <v>1538.96</v>
      </c>
      <c r="M4490" s="111" t="n">
        <v>1538.96</v>
      </c>
      <c r="N4490" s="112" t="n">
        <v>4558.4</v>
      </c>
      <c r="O4490" s="12"/>
      <c r="P4490" s="12"/>
      <c r="Q4490" s="12"/>
    </row>
    <row r="4491" customFormat="false" ht="12.75" hidden="true" customHeight="true" outlineLevel="2" collapsed="false">
      <c r="A4491" s="108"/>
      <c r="B4491" s="109"/>
      <c r="C4491" s="110" t="n">
        <v>367</v>
      </c>
      <c r="D4491" s="45" t="s">
        <v>186</v>
      </c>
      <c r="E4491" s="46" t="s">
        <v>187</v>
      </c>
      <c r="F4491" s="111" t="n">
        <v>0</v>
      </c>
      <c r="G4491" s="111" t="n">
        <v>0</v>
      </c>
      <c r="H4491" s="111" t="n">
        <v>0</v>
      </c>
      <c r="I4491" s="111" t="n">
        <v>1355.2</v>
      </c>
      <c r="J4491" s="111" t="n">
        <v>0</v>
      </c>
      <c r="K4491" s="112" t="n">
        <v>0</v>
      </c>
      <c r="L4491" s="112" t="n">
        <v>1355.2</v>
      </c>
      <c r="M4491" s="111" t="n">
        <v>1355.2</v>
      </c>
      <c r="N4491" s="112" t="n">
        <v>0</v>
      </c>
      <c r="O4491" s="12"/>
      <c r="P4491" s="12"/>
      <c r="Q4491" s="12"/>
    </row>
    <row r="4492" customFormat="false" ht="12.75" hidden="true" customHeight="true" outlineLevel="2" collapsed="false">
      <c r="A4492" s="108"/>
      <c r="B4492" s="109"/>
      <c r="C4492" s="110" t="n">
        <v>355</v>
      </c>
      <c r="D4492" s="45" t="s">
        <v>63</v>
      </c>
      <c r="E4492" s="46" t="s">
        <v>64</v>
      </c>
      <c r="F4492" s="111" t="n">
        <v>0</v>
      </c>
      <c r="G4492" s="111" t="n">
        <v>0</v>
      </c>
      <c r="H4492" s="111" t="n">
        <v>0</v>
      </c>
      <c r="I4492" s="111" t="n">
        <v>27756.3</v>
      </c>
      <c r="J4492" s="111" t="n">
        <v>0</v>
      </c>
      <c r="K4492" s="112" t="n">
        <v>112.86</v>
      </c>
      <c r="L4492" s="112" t="n">
        <v>27756.3</v>
      </c>
      <c r="M4492" s="111" t="n">
        <v>27869.16</v>
      </c>
      <c r="N4492" s="112" t="n">
        <v>0</v>
      </c>
      <c r="O4492" s="12"/>
      <c r="P4492" s="12"/>
      <c r="Q4492" s="12"/>
    </row>
    <row r="4493" customFormat="false" ht="12.75" hidden="true" customHeight="true" outlineLevel="2" collapsed="false">
      <c r="A4493" s="108"/>
      <c r="B4493" s="109"/>
      <c r="C4493" s="110" t="n">
        <v>354</v>
      </c>
      <c r="D4493" s="45" t="s">
        <v>59</v>
      </c>
      <c r="E4493" s="46" t="s">
        <v>60</v>
      </c>
      <c r="F4493" s="111" t="n">
        <v>0</v>
      </c>
      <c r="G4493" s="111" t="n">
        <v>22704</v>
      </c>
      <c r="H4493" s="111" t="n">
        <v>0</v>
      </c>
      <c r="I4493" s="111" t="n">
        <v>0</v>
      </c>
      <c r="J4493" s="111" t="n">
        <v>0</v>
      </c>
      <c r="K4493" s="112" t="n">
        <v>0</v>
      </c>
      <c r="L4493" s="112" t="n">
        <v>0</v>
      </c>
      <c r="M4493" s="111" t="n">
        <v>0</v>
      </c>
      <c r="N4493" s="112" t="n">
        <v>22704</v>
      </c>
      <c r="O4493" s="12"/>
      <c r="P4493" s="12"/>
      <c r="Q4493" s="12"/>
    </row>
    <row r="4494" customFormat="false" ht="12.75" hidden="true" customHeight="true" outlineLevel="2" collapsed="false">
      <c r="A4494" s="108"/>
      <c r="B4494" s="109"/>
      <c r="C4494" s="110" t="n">
        <v>644</v>
      </c>
      <c r="D4494" s="45" t="s">
        <v>307</v>
      </c>
      <c r="E4494" s="46" t="s">
        <v>308</v>
      </c>
      <c r="F4494" s="111" t="n">
        <v>0</v>
      </c>
      <c r="G4494" s="111" t="n">
        <v>0</v>
      </c>
      <c r="H4494" s="111" t="n">
        <v>0</v>
      </c>
      <c r="I4494" s="111" t="n">
        <v>12104.884792</v>
      </c>
      <c r="J4494" s="111" t="n">
        <v>0</v>
      </c>
      <c r="K4494" s="112" t="n">
        <v>0</v>
      </c>
      <c r="L4494" s="112" t="n">
        <v>12104.884792</v>
      </c>
      <c r="M4494" s="111" t="n">
        <v>12104.884792</v>
      </c>
      <c r="N4494" s="112" t="n">
        <v>0</v>
      </c>
      <c r="O4494" s="12"/>
      <c r="P4494" s="12"/>
      <c r="Q4494" s="12"/>
    </row>
    <row r="4495" customFormat="false" ht="12.75" hidden="true" customHeight="true" outlineLevel="2" collapsed="false">
      <c r="A4495" s="108"/>
      <c r="B4495" s="109"/>
      <c r="C4495" s="110" t="n">
        <v>643</v>
      </c>
      <c r="D4495" s="45" t="s">
        <v>304</v>
      </c>
      <c r="E4495" s="46" t="s">
        <v>305</v>
      </c>
      <c r="F4495" s="111" t="n">
        <v>0</v>
      </c>
      <c r="G4495" s="111" t="n">
        <v>0</v>
      </c>
      <c r="H4495" s="111" t="n">
        <v>0</v>
      </c>
      <c r="I4495" s="111" t="n">
        <v>2971.1989944</v>
      </c>
      <c r="J4495" s="111" t="n">
        <v>0</v>
      </c>
      <c r="K4495" s="112" t="n">
        <v>0</v>
      </c>
      <c r="L4495" s="112" t="n">
        <v>2971.1989944</v>
      </c>
      <c r="M4495" s="111" t="n">
        <v>2971.1989944</v>
      </c>
      <c r="N4495" s="112" t="n">
        <v>0</v>
      </c>
      <c r="O4495" s="12"/>
      <c r="P4495" s="12"/>
      <c r="Q4495" s="12"/>
    </row>
    <row r="4496" customFormat="false" ht="12.75" hidden="true" customHeight="true" outlineLevel="2" collapsed="false">
      <c r="A4496" s="108"/>
      <c r="B4496" s="109"/>
      <c r="C4496" s="110" t="n">
        <v>645</v>
      </c>
      <c r="D4496" s="45" t="s">
        <v>309</v>
      </c>
      <c r="E4496" s="46" t="s">
        <v>310</v>
      </c>
      <c r="F4496" s="111" t="n">
        <v>0</v>
      </c>
      <c r="G4496" s="111" t="n">
        <v>0</v>
      </c>
      <c r="H4496" s="111" t="n">
        <v>0</v>
      </c>
      <c r="I4496" s="111" t="n">
        <v>7703.108504</v>
      </c>
      <c r="J4496" s="111" t="n">
        <v>0</v>
      </c>
      <c r="K4496" s="112" t="n">
        <v>0</v>
      </c>
      <c r="L4496" s="112" t="n">
        <v>7703.108504</v>
      </c>
      <c r="M4496" s="111" t="n">
        <v>7703.108504</v>
      </c>
      <c r="N4496" s="112" t="n">
        <v>0</v>
      </c>
      <c r="O4496" s="12"/>
      <c r="P4496" s="12"/>
      <c r="Q4496" s="12"/>
    </row>
    <row r="4497" customFormat="false" ht="12.75" hidden="true" customHeight="true" outlineLevel="2" collapsed="false">
      <c r="A4497" s="108"/>
      <c r="B4497" s="109"/>
      <c r="C4497" s="110" t="n">
        <v>672</v>
      </c>
      <c r="D4497" s="45" t="s">
        <v>312</v>
      </c>
      <c r="E4497" s="46" t="s">
        <v>313</v>
      </c>
      <c r="F4497" s="111" t="n">
        <v>0</v>
      </c>
      <c r="G4497" s="111" t="n">
        <v>0</v>
      </c>
      <c r="H4497" s="111" t="n">
        <v>9143.4636714778</v>
      </c>
      <c r="I4497" s="111" t="n">
        <v>0</v>
      </c>
      <c r="J4497" s="111" t="n">
        <v>0</v>
      </c>
      <c r="K4497" s="112" t="n">
        <v>0</v>
      </c>
      <c r="L4497" s="112" t="n">
        <v>9143.4636714778</v>
      </c>
      <c r="M4497" s="111" t="n">
        <v>9143.4636714778</v>
      </c>
      <c r="N4497" s="112" t="n">
        <v>0</v>
      </c>
      <c r="O4497" s="12"/>
      <c r="P4497" s="12"/>
      <c r="Q4497" s="12"/>
    </row>
    <row r="4498" customFormat="false" ht="8.25" hidden="true" customHeight="false" outlineLevel="2" collapsed="false">
      <c r="A4498" s="13"/>
      <c r="B4498" s="53"/>
      <c r="C4498" s="52"/>
      <c r="D4498" s="53"/>
      <c r="E4498" s="53"/>
      <c r="F4498" s="53"/>
      <c r="G4498" s="53"/>
      <c r="H4498" s="53"/>
      <c r="I4498" s="53"/>
      <c r="J4498" s="53"/>
      <c r="K4498" s="113"/>
      <c r="L4498" s="113"/>
      <c r="M4498" s="53"/>
      <c r="N4498" s="113"/>
    </row>
    <row r="4499" customFormat="false" ht="12" hidden="false" customHeight="false" outlineLevel="1" collapsed="true">
      <c r="A4499" s="103"/>
      <c r="B4499" s="77" t="n">
        <v>2</v>
      </c>
      <c r="C4499" s="104"/>
      <c r="D4499" s="35"/>
      <c r="E4499" s="79" t="s">
        <v>372</v>
      </c>
      <c r="F4499" s="80" t="n">
        <f aca="false">SUBTOTAL(9,F4500:F4568)</f>
        <v>0</v>
      </c>
      <c r="G4499" s="80" t="n">
        <f aca="false">SUBTOTAL(9,G4500:G4568)</f>
        <v>86342.1321703</v>
      </c>
      <c r="H4499" s="80" t="n">
        <f aca="false">SUBTOTAL(9,H4500:H4568)</f>
        <v>3021.9746259605</v>
      </c>
      <c r="I4499" s="80" t="n">
        <f aca="false">SUBTOTAL(9,I4500:I4568)</f>
        <v>87491.1432595</v>
      </c>
      <c r="J4499" s="105" t="n">
        <f aca="false">SUBTOTAL(9,J4500:J4568)</f>
        <v>0</v>
      </c>
      <c r="K4499" s="106" t="n">
        <f aca="false">SUBTOTAL(9,K4500:K4568)</f>
        <v>23134.6914836</v>
      </c>
      <c r="L4499" s="106" t="n">
        <f aca="false">SUBTOTAL(9,L4500:L4568)</f>
        <v>90513.1178854605</v>
      </c>
      <c r="M4499" s="107" t="n">
        <f aca="false">SUBTOTAL(9,M4500:M4568)</f>
        <v>113647.809369061</v>
      </c>
      <c r="N4499" s="106" t="n">
        <f aca="false">SUBTOTAL(9,N4500:N4568)</f>
        <v>86342.1321703</v>
      </c>
      <c r="O4499" s="8"/>
      <c r="P4499" s="12"/>
      <c r="Q4499" s="12"/>
    </row>
    <row r="4500" customFormat="false" ht="12.75" hidden="true" customHeight="true" outlineLevel="2" collapsed="false">
      <c r="A4500" s="108"/>
      <c r="B4500" s="109"/>
      <c r="C4500" s="110" t="n">
        <v>206</v>
      </c>
      <c r="D4500" s="45" t="s">
        <v>78</v>
      </c>
      <c r="E4500" s="46" t="s">
        <v>79</v>
      </c>
      <c r="F4500" s="111" t="n">
        <v>0</v>
      </c>
      <c r="G4500" s="111" t="n">
        <v>0</v>
      </c>
      <c r="H4500" s="111" t="n">
        <v>0</v>
      </c>
      <c r="I4500" s="111" t="n">
        <v>0</v>
      </c>
      <c r="J4500" s="111" t="n">
        <v>0</v>
      </c>
      <c r="K4500" s="112" t="n">
        <v>37.6</v>
      </c>
      <c r="L4500" s="112" t="n">
        <v>0</v>
      </c>
      <c r="M4500" s="111" t="n">
        <v>37.6</v>
      </c>
      <c r="N4500" s="112" t="n">
        <v>0</v>
      </c>
      <c r="O4500" s="12"/>
      <c r="P4500" s="12"/>
      <c r="Q4500" s="12"/>
    </row>
    <row r="4501" customFormat="false" ht="12.75" hidden="true" customHeight="true" outlineLevel="2" collapsed="false">
      <c r="A4501" s="108"/>
      <c r="B4501" s="109"/>
      <c r="C4501" s="110" t="n">
        <v>207</v>
      </c>
      <c r="D4501" s="45" t="s">
        <v>81</v>
      </c>
      <c r="E4501" s="46" t="s">
        <v>82</v>
      </c>
      <c r="F4501" s="111" t="n">
        <v>0</v>
      </c>
      <c r="G4501" s="111" t="n">
        <v>0</v>
      </c>
      <c r="H4501" s="111" t="n">
        <v>0</v>
      </c>
      <c r="I4501" s="111" t="n">
        <v>1210.332</v>
      </c>
      <c r="J4501" s="111" t="n">
        <v>0</v>
      </c>
      <c r="K4501" s="112" t="n">
        <v>0</v>
      </c>
      <c r="L4501" s="112" t="n">
        <v>1210.332</v>
      </c>
      <c r="M4501" s="111" t="n">
        <v>1210.332</v>
      </c>
      <c r="N4501" s="112" t="n">
        <v>0</v>
      </c>
      <c r="O4501" s="12"/>
      <c r="P4501" s="12"/>
      <c r="Q4501" s="12"/>
    </row>
    <row r="4502" customFormat="false" ht="12.75" hidden="true" customHeight="true" outlineLevel="2" collapsed="false">
      <c r="A4502" s="108"/>
      <c r="B4502" s="109"/>
      <c r="C4502" s="110" t="n">
        <v>208</v>
      </c>
      <c r="D4502" s="45" t="s">
        <v>84</v>
      </c>
      <c r="E4502" s="46" t="s">
        <v>85</v>
      </c>
      <c r="F4502" s="111" t="n">
        <v>0</v>
      </c>
      <c r="G4502" s="111" t="n">
        <v>0</v>
      </c>
      <c r="H4502" s="111" t="n">
        <v>0</v>
      </c>
      <c r="I4502" s="111" t="n">
        <v>3175.546</v>
      </c>
      <c r="J4502" s="111" t="n">
        <v>0</v>
      </c>
      <c r="K4502" s="112" t="n">
        <v>14794.04577</v>
      </c>
      <c r="L4502" s="112" t="n">
        <v>3175.546</v>
      </c>
      <c r="M4502" s="111" t="n">
        <v>17969.59177</v>
      </c>
      <c r="N4502" s="112" t="n">
        <v>0</v>
      </c>
      <c r="O4502" s="12"/>
      <c r="P4502" s="12"/>
      <c r="Q4502" s="12"/>
    </row>
    <row r="4503" customFormat="false" ht="12.75" hidden="true" customHeight="true" outlineLevel="2" collapsed="false">
      <c r="A4503" s="108"/>
      <c r="B4503" s="109"/>
      <c r="C4503" s="110" t="n">
        <v>209</v>
      </c>
      <c r="D4503" s="45" t="s">
        <v>86</v>
      </c>
      <c r="E4503" s="46" t="s">
        <v>87</v>
      </c>
      <c r="F4503" s="111" t="n">
        <v>0</v>
      </c>
      <c r="G4503" s="111" t="n">
        <v>0</v>
      </c>
      <c r="H4503" s="111" t="n">
        <v>0</v>
      </c>
      <c r="I4503" s="111" t="n">
        <v>354.892</v>
      </c>
      <c r="J4503" s="111" t="n">
        <v>0</v>
      </c>
      <c r="K4503" s="112" t="n">
        <v>0</v>
      </c>
      <c r="L4503" s="112" t="n">
        <v>354.892</v>
      </c>
      <c r="M4503" s="111" t="n">
        <v>354.892</v>
      </c>
      <c r="N4503" s="112" t="n">
        <v>0</v>
      </c>
      <c r="O4503" s="12"/>
      <c r="P4503" s="12"/>
      <c r="Q4503" s="12"/>
    </row>
    <row r="4504" customFormat="false" ht="12.75" hidden="true" customHeight="true" outlineLevel="2" collapsed="false">
      <c r="A4504" s="108"/>
      <c r="B4504" s="109"/>
      <c r="C4504" s="110" t="n">
        <v>210</v>
      </c>
      <c r="D4504" s="45" t="s">
        <v>88</v>
      </c>
      <c r="E4504" s="46" t="s">
        <v>89</v>
      </c>
      <c r="F4504" s="111" t="n">
        <v>0</v>
      </c>
      <c r="G4504" s="111" t="n">
        <v>0</v>
      </c>
      <c r="H4504" s="111" t="n">
        <v>0</v>
      </c>
      <c r="I4504" s="111" t="n">
        <v>1211.392</v>
      </c>
      <c r="J4504" s="111" t="n">
        <v>0</v>
      </c>
      <c r="K4504" s="112" t="n">
        <v>0</v>
      </c>
      <c r="L4504" s="112" t="n">
        <v>1211.392</v>
      </c>
      <c r="M4504" s="111" t="n">
        <v>1211.392</v>
      </c>
      <c r="N4504" s="112" t="n">
        <v>0</v>
      </c>
      <c r="O4504" s="12"/>
      <c r="P4504" s="12"/>
      <c r="Q4504" s="12"/>
    </row>
    <row r="4505" customFormat="false" ht="12.75" hidden="true" customHeight="true" outlineLevel="2" collapsed="false">
      <c r="A4505" s="108"/>
      <c r="B4505" s="109"/>
      <c r="C4505" s="110" t="n">
        <v>168</v>
      </c>
      <c r="D4505" s="45" t="s">
        <v>118</v>
      </c>
      <c r="E4505" s="46" t="s">
        <v>119</v>
      </c>
      <c r="F4505" s="111" t="n">
        <v>0</v>
      </c>
      <c r="G4505" s="111" t="n">
        <v>0</v>
      </c>
      <c r="H4505" s="111" t="n">
        <v>0</v>
      </c>
      <c r="I4505" s="111" t="n">
        <v>84.075</v>
      </c>
      <c r="J4505" s="111" t="n">
        <v>0</v>
      </c>
      <c r="K4505" s="112" t="n">
        <v>0</v>
      </c>
      <c r="L4505" s="112" t="n">
        <v>84.075</v>
      </c>
      <c r="M4505" s="111" t="n">
        <v>84.075</v>
      </c>
      <c r="N4505" s="112" t="n">
        <v>0</v>
      </c>
      <c r="O4505" s="12"/>
      <c r="P4505" s="12"/>
      <c r="Q4505" s="12"/>
    </row>
    <row r="4506" customFormat="false" ht="12.75" hidden="true" customHeight="true" outlineLevel="2" collapsed="false">
      <c r="A4506" s="108"/>
      <c r="B4506" s="109"/>
      <c r="C4506" s="110" t="n">
        <v>165</v>
      </c>
      <c r="D4506" s="45" t="s">
        <v>96</v>
      </c>
      <c r="E4506" s="46" t="s">
        <v>97</v>
      </c>
      <c r="F4506" s="111" t="n">
        <v>0</v>
      </c>
      <c r="G4506" s="111" t="n">
        <v>0</v>
      </c>
      <c r="H4506" s="111" t="n">
        <v>0</v>
      </c>
      <c r="I4506" s="111" t="n">
        <v>1193.64</v>
      </c>
      <c r="J4506" s="111" t="n">
        <v>0</v>
      </c>
      <c r="K4506" s="112" t="n">
        <v>0</v>
      </c>
      <c r="L4506" s="112" t="n">
        <v>1193.64</v>
      </c>
      <c r="M4506" s="111" t="n">
        <v>1193.64</v>
      </c>
      <c r="N4506" s="112" t="n">
        <v>0</v>
      </c>
      <c r="O4506" s="12"/>
      <c r="P4506" s="12"/>
      <c r="Q4506" s="12"/>
    </row>
    <row r="4507" customFormat="false" ht="12.75" hidden="true" customHeight="true" outlineLevel="2" collapsed="false">
      <c r="A4507" s="108"/>
      <c r="B4507" s="109"/>
      <c r="C4507" s="110" t="n">
        <v>166</v>
      </c>
      <c r="D4507" s="45" t="s">
        <v>112</v>
      </c>
      <c r="E4507" s="46" t="s">
        <v>113</v>
      </c>
      <c r="F4507" s="111" t="n">
        <v>0</v>
      </c>
      <c r="G4507" s="111" t="n">
        <v>0</v>
      </c>
      <c r="H4507" s="111" t="n">
        <v>0</v>
      </c>
      <c r="I4507" s="111" t="n">
        <v>1376.32</v>
      </c>
      <c r="J4507" s="111" t="n">
        <v>0</v>
      </c>
      <c r="K4507" s="112" t="n">
        <v>0</v>
      </c>
      <c r="L4507" s="112" t="n">
        <v>1376.32</v>
      </c>
      <c r="M4507" s="111" t="n">
        <v>1376.32</v>
      </c>
      <c r="N4507" s="112" t="n">
        <v>0</v>
      </c>
      <c r="O4507" s="12"/>
      <c r="P4507" s="12"/>
      <c r="Q4507" s="12"/>
    </row>
    <row r="4508" customFormat="false" ht="12.75" hidden="true" customHeight="true" outlineLevel="2" collapsed="false">
      <c r="A4508" s="108"/>
      <c r="B4508" s="109"/>
      <c r="C4508" s="110" t="n">
        <v>167</v>
      </c>
      <c r="D4508" s="45" t="s">
        <v>116</v>
      </c>
      <c r="E4508" s="46" t="s">
        <v>117</v>
      </c>
      <c r="F4508" s="111" t="n">
        <v>0</v>
      </c>
      <c r="G4508" s="111" t="n">
        <v>0</v>
      </c>
      <c r="H4508" s="111" t="n">
        <v>0</v>
      </c>
      <c r="I4508" s="111" t="n">
        <v>2515.57</v>
      </c>
      <c r="J4508" s="111" t="n">
        <v>0</v>
      </c>
      <c r="K4508" s="112" t="n">
        <v>0</v>
      </c>
      <c r="L4508" s="112" t="n">
        <v>2515.57</v>
      </c>
      <c r="M4508" s="111" t="n">
        <v>2515.57</v>
      </c>
      <c r="N4508" s="112" t="n">
        <v>0</v>
      </c>
      <c r="O4508" s="12"/>
      <c r="P4508" s="12"/>
      <c r="Q4508" s="12"/>
    </row>
    <row r="4509" customFormat="false" ht="12.75" hidden="true" customHeight="true" outlineLevel="2" collapsed="false">
      <c r="A4509" s="108"/>
      <c r="B4509" s="109"/>
      <c r="C4509" s="110" t="n">
        <v>179</v>
      </c>
      <c r="D4509" s="45" t="s">
        <v>317</v>
      </c>
      <c r="E4509" s="46" t="s">
        <v>318</v>
      </c>
      <c r="F4509" s="111" t="n">
        <v>0</v>
      </c>
      <c r="G4509" s="111" t="n">
        <v>0</v>
      </c>
      <c r="H4509" s="111" t="n">
        <v>0</v>
      </c>
      <c r="I4509" s="111" t="n">
        <v>1175.1955425</v>
      </c>
      <c r="J4509" s="111" t="n">
        <v>0</v>
      </c>
      <c r="K4509" s="112" t="n">
        <v>0</v>
      </c>
      <c r="L4509" s="112" t="n">
        <v>1175.1955425</v>
      </c>
      <c r="M4509" s="111" t="n">
        <v>1175.1955425</v>
      </c>
      <c r="N4509" s="112" t="n">
        <v>0</v>
      </c>
      <c r="O4509" s="12"/>
      <c r="P4509" s="12"/>
      <c r="Q4509" s="12"/>
    </row>
    <row r="4510" customFormat="false" ht="12.75" hidden="true" customHeight="true" outlineLevel="2" collapsed="false">
      <c r="A4510" s="108"/>
      <c r="B4510" s="109"/>
      <c r="C4510" s="110" t="n">
        <v>180</v>
      </c>
      <c r="D4510" s="45" t="s">
        <v>319</v>
      </c>
      <c r="E4510" s="46" t="s">
        <v>320</v>
      </c>
      <c r="F4510" s="111" t="n">
        <v>0</v>
      </c>
      <c r="G4510" s="111" t="n">
        <v>0</v>
      </c>
      <c r="H4510" s="111" t="n">
        <v>0</v>
      </c>
      <c r="I4510" s="111" t="n">
        <v>1678.850775</v>
      </c>
      <c r="J4510" s="111" t="n">
        <v>0</v>
      </c>
      <c r="K4510" s="112" t="n">
        <v>0</v>
      </c>
      <c r="L4510" s="112" t="n">
        <v>1678.850775</v>
      </c>
      <c r="M4510" s="111" t="n">
        <v>1678.850775</v>
      </c>
      <c r="N4510" s="112" t="n">
        <v>0</v>
      </c>
      <c r="O4510" s="12"/>
      <c r="P4510" s="12"/>
      <c r="Q4510" s="12"/>
    </row>
    <row r="4511" customFormat="false" ht="12.75" hidden="true" customHeight="true" outlineLevel="2" collapsed="false">
      <c r="A4511" s="108"/>
      <c r="B4511" s="109"/>
      <c r="C4511" s="110" t="n">
        <v>169</v>
      </c>
      <c r="D4511" s="45" t="s">
        <v>100</v>
      </c>
      <c r="E4511" s="46" t="s">
        <v>101</v>
      </c>
      <c r="F4511" s="111" t="n">
        <v>0</v>
      </c>
      <c r="G4511" s="111" t="n">
        <v>0</v>
      </c>
      <c r="H4511" s="111" t="n">
        <v>0</v>
      </c>
      <c r="I4511" s="111" t="n">
        <v>1331.83</v>
      </c>
      <c r="J4511" s="111" t="n">
        <v>0</v>
      </c>
      <c r="K4511" s="112" t="n">
        <v>0</v>
      </c>
      <c r="L4511" s="112" t="n">
        <v>1331.83</v>
      </c>
      <c r="M4511" s="111" t="n">
        <v>1331.83</v>
      </c>
      <c r="N4511" s="112" t="n">
        <v>0</v>
      </c>
      <c r="O4511" s="12"/>
      <c r="P4511" s="12"/>
      <c r="Q4511" s="12"/>
    </row>
    <row r="4512" customFormat="false" ht="12.75" hidden="true" customHeight="true" outlineLevel="2" collapsed="false">
      <c r="A4512" s="108"/>
      <c r="B4512" s="109"/>
      <c r="C4512" s="110" t="n">
        <v>174</v>
      </c>
      <c r="D4512" s="45" t="s">
        <v>139</v>
      </c>
      <c r="E4512" s="46" t="s">
        <v>140</v>
      </c>
      <c r="F4512" s="111" t="n">
        <v>0</v>
      </c>
      <c r="G4512" s="111" t="n">
        <v>0</v>
      </c>
      <c r="H4512" s="111" t="n">
        <v>0</v>
      </c>
      <c r="I4512" s="111" t="n">
        <v>49.0784</v>
      </c>
      <c r="J4512" s="111" t="n">
        <v>0</v>
      </c>
      <c r="K4512" s="112" t="n">
        <v>0</v>
      </c>
      <c r="L4512" s="112" t="n">
        <v>49.0784</v>
      </c>
      <c r="M4512" s="111" t="n">
        <v>49.0784</v>
      </c>
      <c r="N4512" s="112" t="n">
        <v>0</v>
      </c>
      <c r="O4512" s="12"/>
      <c r="P4512" s="12"/>
      <c r="Q4512" s="12"/>
    </row>
    <row r="4513" customFormat="false" ht="12.75" hidden="true" customHeight="true" outlineLevel="2" collapsed="false">
      <c r="A4513" s="108"/>
      <c r="B4513" s="109"/>
      <c r="C4513" s="110" t="n">
        <v>170</v>
      </c>
      <c r="D4513" s="45" t="s">
        <v>130</v>
      </c>
      <c r="E4513" s="46" t="s">
        <v>131</v>
      </c>
      <c r="F4513" s="111" t="n">
        <v>0</v>
      </c>
      <c r="G4513" s="111" t="n">
        <v>0</v>
      </c>
      <c r="H4513" s="111" t="n">
        <v>0</v>
      </c>
      <c r="I4513" s="111" t="n">
        <v>13645.395</v>
      </c>
      <c r="J4513" s="111" t="n">
        <v>0</v>
      </c>
      <c r="K4513" s="112" t="n">
        <v>0</v>
      </c>
      <c r="L4513" s="112" t="n">
        <v>13645.395</v>
      </c>
      <c r="M4513" s="111" t="n">
        <v>13645.395</v>
      </c>
      <c r="N4513" s="112" t="n">
        <v>0</v>
      </c>
      <c r="O4513" s="12"/>
      <c r="P4513" s="12"/>
      <c r="Q4513" s="12"/>
    </row>
    <row r="4514" customFormat="false" ht="12.75" hidden="true" customHeight="true" outlineLevel="2" collapsed="false">
      <c r="A4514" s="108"/>
      <c r="B4514" s="109"/>
      <c r="C4514" s="110" t="n">
        <v>171</v>
      </c>
      <c r="D4514" s="45" t="s">
        <v>304</v>
      </c>
      <c r="E4514" s="46" t="s">
        <v>305</v>
      </c>
      <c r="F4514" s="111" t="n">
        <v>0</v>
      </c>
      <c r="G4514" s="111" t="n">
        <v>0</v>
      </c>
      <c r="H4514" s="111" t="n">
        <v>0</v>
      </c>
      <c r="I4514" s="111" t="n">
        <v>1359.973962</v>
      </c>
      <c r="J4514" s="111" t="n">
        <v>0</v>
      </c>
      <c r="K4514" s="112" t="n">
        <v>0</v>
      </c>
      <c r="L4514" s="112" t="n">
        <v>1359.973962</v>
      </c>
      <c r="M4514" s="111" t="n">
        <v>1359.973962</v>
      </c>
      <c r="N4514" s="112" t="n">
        <v>0</v>
      </c>
      <c r="O4514" s="12"/>
      <c r="P4514" s="12"/>
      <c r="Q4514" s="12"/>
    </row>
    <row r="4515" customFormat="false" ht="12.75" hidden="true" customHeight="true" outlineLevel="2" collapsed="false">
      <c r="A4515" s="108"/>
      <c r="B4515" s="109"/>
      <c r="C4515" s="110" t="n">
        <v>172</v>
      </c>
      <c r="D4515" s="45" t="s">
        <v>307</v>
      </c>
      <c r="E4515" s="46" t="s">
        <v>308</v>
      </c>
      <c r="F4515" s="111" t="n">
        <v>0</v>
      </c>
      <c r="G4515" s="111" t="n">
        <v>0</v>
      </c>
      <c r="H4515" s="111" t="n">
        <v>0</v>
      </c>
      <c r="I4515" s="111" t="n">
        <v>5540.63466</v>
      </c>
      <c r="J4515" s="111" t="n">
        <v>0</v>
      </c>
      <c r="K4515" s="112" t="n">
        <v>0</v>
      </c>
      <c r="L4515" s="112" t="n">
        <v>5540.63466</v>
      </c>
      <c r="M4515" s="111" t="n">
        <v>5540.63466</v>
      </c>
      <c r="N4515" s="112" t="n">
        <v>0</v>
      </c>
      <c r="O4515" s="12"/>
      <c r="P4515" s="12"/>
      <c r="Q4515" s="12"/>
    </row>
    <row r="4516" customFormat="false" ht="12.75" hidden="true" customHeight="true" outlineLevel="2" collapsed="false">
      <c r="A4516" s="108"/>
      <c r="B4516" s="109"/>
      <c r="C4516" s="110" t="n">
        <v>173</v>
      </c>
      <c r="D4516" s="45" t="s">
        <v>309</v>
      </c>
      <c r="E4516" s="46" t="s">
        <v>310</v>
      </c>
      <c r="F4516" s="111" t="n">
        <v>0</v>
      </c>
      <c r="G4516" s="111" t="n">
        <v>0</v>
      </c>
      <c r="H4516" s="111" t="n">
        <v>0</v>
      </c>
      <c r="I4516" s="111" t="n">
        <v>3525.85842</v>
      </c>
      <c r="J4516" s="111" t="n">
        <v>0</v>
      </c>
      <c r="K4516" s="112" t="n">
        <v>0</v>
      </c>
      <c r="L4516" s="112" t="n">
        <v>3525.85842</v>
      </c>
      <c r="M4516" s="111" t="n">
        <v>3525.85842</v>
      </c>
      <c r="N4516" s="112" t="n">
        <v>0</v>
      </c>
      <c r="O4516" s="12"/>
      <c r="P4516" s="12"/>
      <c r="Q4516" s="12"/>
    </row>
    <row r="4517" customFormat="false" ht="12.75" hidden="true" customHeight="true" outlineLevel="2" collapsed="false">
      <c r="A4517" s="108"/>
      <c r="B4517" s="109"/>
      <c r="C4517" s="110" t="n">
        <v>191</v>
      </c>
      <c r="D4517" s="45" t="s">
        <v>47</v>
      </c>
      <c r="E4517" s="46" t="s">
        <v>48</v>
      </c>
      <c r="F4517" s="111" t="n">
        <v>0</v>
      </c>
      <c r="G4517" s="111" t="n">
        <v>0</v>
      </c>
      <c r="H4517" s="111" t="n">
        <v>0</v>
      </c>
      <c r="I4517" s="111" t="n">
        <v>5995</v>
      </c>
      <c r="J4517" s="111" t="n">
        <v>0</v>
      </c>
      <c r="K4517" s="112" t="n">
        <v>0</v>
      </c>
      <c r="L4517" s="112" t="n">
        <v>5995</v>
      </c>
      <c r="M4517" s="111" t="n">
        <v>5995</v>
      </c>
      <c r="N4517" s="112" t="n">
        <v>0</v>
      </c>
      <c r="O4517" s="12"/>
      <c r="P4517" s="12"/>
      <c r="Q4517" s="12"/>
    </row>
    <row r="4518" customFormat="false" ht="12.75" hidden="true" customHeight="true" outlineLevel="2" collapsed="false">
      <c r="A4518" s="108"/>
      <c r="B4518" s="109"/>
      <c r="C4518" s="110" t="n">
        <v>192</v>
      </c>
      <c r="D4518" s="45" t="s">
        <v>49</v>
      </c>
      <c r="E4518" s="46" t="s">
        <v>50</v>
      </c>
      <c r="F4518" s="111" t="n">
        <v>0</v>
      </c>
      <c r="G4518" s="111" t="n">
        <v>8012.09588</v>
      </c>
      <c r="H4518" s="111" t="n">
        <v>0</v>
      </c>
      <c r="I4518" s="111" t="n">
        <v>542.38</v>
      </c>
      <c r="J4518" s="111" t="n">
        <v>0</v>
      </c>
      <c r="K4518" s="112" t="n">
        <v>0</v>
      </c>
      <c r="L4518" s="112" t="n">
        <v>542.38</v>
      </c>
      <c r="M4518" s="111" t="n">
        <v>542.38</v>
      </c>
      <c r="N4518" s="112" t="n">
        <v>8012.09588</v>
      </c>
      <c r="O4518" s="12"/>
      <c r="P4518" s="12"/>
      <c r="Q4518" s="12"/>
    </row>
    <row r="4519" customFormat="false" ht="12.75" hidden="true" customHeight="true" outlineLevel="2" collapsed="false">
      <c r="A4519" s="108"/>
      <c r="B4519" s="109"/>
      <c r="C4519" s="110" t="n">
        <v>193</v>
      </c>
      <c r="D4519" s="45" t="s">
        <v>51</v>
      </c>
      <c r="E4519" s="46" t="s">
        <v>52</v>
      </c>
      <c r="F4519" s="111" t="n">
        <v>0</v>
      </c>
      <c r="G4519" s="111" t="n">
        <v>76.64</v>
      </c>
      <c r="H4519" s="111" t="n">
        <v>0</v>
      </c>
      <c r="I4519" s="111" t="n">
        <v>64.86</v>
      </c>
      <c r="J4519" s="111" t="n">
        <v>0</v>
      </c>
      <c r="K4519" s="112" t="n">
        <v>0</v>
      </c>
      <c r="L4519" s="112" t="n">
        <v>64.86</v>
      </c>
      <c r="M4519" s="111" t="n">
        <v>64.86</v>
      </c>
      <c r="N4519" s="112" t="n">
        <v>76.64</v>
      </c>
      <c r="O4519" s="12"/>
      <c r="P4519" s="12"/>
      <c r="Q4519" s="12"/>
    </row>
    <row r="4520" customFormat="false" ht="12.75" hidden="true" customHeight="true" outlineLevel="2" collapsed="false">
      <c r="A4520" s="108"/>
      <c r="B4520" s="109"/>
      <c r="C4520" s="110" t="n">
        <v>194</v>
      </c>
      <c r="D4520" s="45" t="s">
        <v>53</v>
      </c>
      <c r="E4520" s="46" t="s">
        <v>54</v>
      </c>
      <c r="F4520" s="111" t="n">
        <v>0</v>
      </c>
      <c r="G4520" s="111" t="n">
        <v>271.4</v>
      </c>
      <c r="H4520" s="111" t="n">
        <v>0</v>
      </c>
      <c r="I4520" s="111" t="n">
        <v>193.8</v>
      </c>
      <c r="J4520" s="111" t="n">
        <v>0</v>
      </c>
      <c r="K4520" s="112" t="n">
        <v>0</v>
      </c>
      <c r="L4520" s="112" t="n">
        <v>193.8</v>
      </c>
      <c r="M4520" s="111" t="n">
        <v>193.8</v>
      </c>
      <c r="N4520" s="112" t="n">
        <v>271.4</v>
      </c>
      <c r="O4520" s="12"/>
      <c r="P4520" s="12"/>
      <c r="Q4520" s="12"/>
    </row>
    <row r="4521" customFormat="false" ht="12.75" hidden="true" customHeight="true" outlineLevel="2" collapsed="false">
      <c r="A4521" s="108"/>
      <c r="B4521" s="109"/>
      <c r="C4521" s="110" t="n">
        <v>196</v>
      </c>
      <c r="D4521" s="45" t="s">
        <v>57</v>
      </c>
      <c r="E4521" s="46" t="s">
        <v>58</v>
      </c>
      <c r="F4521" s="111" t="n">
        <v>0</v>
      </c>
      <c r="G4521" s="111" t="n">
        <v>867.74</v>
      </c>
      <c r="H4521" s="111" t="n">
        <v>0</v>
      </c>
      <c r="I4521" s="111" t="n">
        <v>112.1</v>
      </c>
      <c r="J4521" s="111" t="n">
        <v>0</v>
      </c>
      <c r="K4521" s="112" t="n">
        <v>0</v>
      </c>
      <c r="L4521" s="112" t="n">
        <v>112.1</v>
      </c>
      <c r="M4521" s="111" t="n">
        <v>112.1</v>
      </c>
      <c r="N4521" s="112" t="n">
        <v>867.74</v>
      </c>
      <c r="O4521" s="12"/>
      <c r="P4521" s="12"/>
      <c r="Q4521" s="12"/>
    </row>
    <row r="4522" customFormat="false" ht="12.75" hidden="true" customHeight="true" outlineLevel="2" collapsed="false">
      <c r="A4522" s="108"/>
      <c r="B4522" s="109"/>
      <c r="C4522" s="110" t="n">
        <v>197</v>
      </c>
      <c r="D4522" s="45" t="s">
        <v>59</v>
      </c>
      <c r="E4522" s="46" t="s">
        <v>60</v>
      </c>
      <c r="F4522" s="111" t="n">
        <v>0</v>
      </c>
      <c r="G4522" s="111" t="n">
        <v>2064</v>
      </c>
      <c r="H4522" s="111" t="n">
        <v>0</v>
      </c>
      <c r="I4522" s="111" t="n">
        <v>0</v>
      </c>
      <c r="J4522" s="111" t="n">
        <v>0</v>
      </c>
      <c r="K4522" s="112" t="n">
        <v>0</v>
      </c>
      <c r="L4522" s="112" t="n">
        <v>0</v>
      </c>
      <c r="M4522" s="111" t="n">
        <v>0</v>
      </c>
      <c r="N4522" s="112" t="n">
        <v>2064</v>
      </c>
      <c r="O4522" s="12"/>
      <c r="P4522" s="12"/>
      <c r="Q4522" s="12"/>
    </row>
    <row r="4523" customFormat="false" ht="12.75" hidden="true" customHeight="true" outlineLevel="2" collapsed="false">
      <c r="A4523" s="108"/>
      <c r="B4523" s="109"/>
      <c r="C4523" s="110" t="n">
        <v>198</v>
      </c>
      <c r="D4523" s="45" t="s">
        <v>61</v>
      </c>
      <c r="E4523" s="46" t="s">
        <v>62</v>
      </c>
      <c r="F4523" s="111" t="n">
        <v>0</v>
      </c>
      <c r="G4523" s="111" t="n">
        <v>6.2700396</v>
      </c>
      <c r="H4523" s="111" t="n">
        <v>0</v>
      </c>
      <c r="I4523" s="111" t="n">
        <v>176.98</v>
      </c>
      <c r="J4523" s="111" t="n">
        <v>0</v>
      </c>
      <c r="K4523" s="112" t="n">
        <v>0</v>
      </c>
      <c r="L4523" s="112" t="n">
        <v>176.98</v>
      </c>
      <c r="M4523" s="111" t="n">
        <v>176.98</v>
      </c>
      <c r="N4523" s="112" t="n">
        <v>6.2700396</v>
      </c>
      <c r="O4523" s="12"/>
      <c r="P4523" s="12"/>
      <c r="Q4523" s="12"/>
    </row>
    <row r="4524" customFormat="false" ht="12.75" hidden="true" customHeight="true" outlineLevel="2" collapsed="false">
      <c r="A4524" s="108"/>
      <c r="B4524" s="109"/>
      <c r="C4524" s="110" t="n">
        <v>199</v>
      </c>
      <c r="D4524" s="45" t="s">
        <v>63</v>
      </c>
      <c r="E4524" s="46" t="s">
        <v>64</v>
      </c>
      <c r="F4524" s="111" t="n">
        <v>0</v>
      </c>
      <c r="G4524" s="111" t="n">
        <v>0</v>
      </c>
      <c r="H4524" s="111" t="n">
        <v>0</v>
      </c>
      <c r="I4524" s="111" t="n">
        <v>1261.65</v>
      </c>
      <c r="J4524" s="111" t="n">
        <v>0</v>
      </c>
      <c r="K4524" s="112" t="n">
        <v>5.13</v>
      </c>
      <c r="L4524" s="112" t="n">
        <v>1261.65</v>
      </c>
      <c r="M4524" s="111" t="n">
        <v>1266.78</v>
      </c>
      <c r="N4524" s="112" t="n">
        <v>0</v>
      </c>
      <c r="O4524" s="12"/>
      <c r="P4524" s="12"/>
      <c r="Q4524" s="12"/>
    </row>
    <row r="4525" customFormat="false" ht="12.75" hidden="true" customHeight="true" outlineLevel="2" collapsed="false">
      <c r="A4525" s="108"/>
      <c r="B4525" s="109"/>
      <c r="C4525" s="110" t="n">
        <v>190</v>
      </c>
      <c r="D4525" s="45" t="s">
        <v>45</v>
      </c>
      <c r="E4525" s="46" t="s">
        <v>46</v>
      </c>
      <c r="F4525" s="111" t="n">
        <v>0</v>
      </c>
      <c r="G4525" s="111" t="n">
        <v>33255.62462</v>
      </c>
      <c r="H4525" s="111" t="n">
        <v>0</v>
      </c>
      <c r="I4525" s="111" t="n">
        <v>5031.14</v>
      </c>
      <c r="J4525" s="111" t="n">
        <v>0</v>
      </c>
      <c r="K4525" s="112" t="n">
        <v>0</v>
      </c>
      <c r="L4525" s="112" t="n">
        <v>5031.14</v>
      </c>
      <c r="M4525" s="111" t="n">
        <v>5031.14</v>
      </c>
      <c r="N4525" s="112" t="n">
        <v>33255.62462</v>
      </c>
      <c r="O4525" s="12"/>
      <c r="P4525" s="12"/>
      <c r="Q4525" s="12"/>
    </row>
    <row r="4526" customFormat="false" ht="12.75" hidden="true" customHeight="true" outlineLevel="2" collapsed="false">
      <c r="A4526" s="108"/>
      <c r="B4526" s="109"/>
      <c r="C4526" s="110" t="n">
        <v>246</v>
      </c>
      <c r="D4526" s="45" t="s">
        <v>373</v>
      </c>
      <c r="E4526" s="46" t="s">
        <v>374</v>
      </c>
      <c r="F4526" s="111" t="n">
        <v>0</v>
      </c>
      <c r="G4526" s="111" t="n">
        <v>0</v>
      </c>
      <c r="H4526" s="111" t="n">
        <v>0</v>
      </c>
      <c r="I4526" s="111" t="n">
        <v>865.284</v>
      </c>
      <c r="J4526" s="111" t="n">
        <v>0</v>
      </c>
      <c r="K4526" s="112" t="n">
        <v>0</v>
      </c>
      <c r="L4526" s="112" t="n">
        <v>865.284</v>
      </c>
      <c r="M4526" s="111" t="n">
        <v>865.284</v>
      </c>
      <c r="N4526" s="112" t="n">
        <v>0</v>
      </c>
      <c r="O4526" s="12"/>
      <c r="P4526" s="12"/>
      <c r="Q4526" s="12"/>
    </row>
    <row r="4527" customFormat="false" ht="12.75" hidden="true" customHeight="true" outlineLevel="2" collapsed="false">
      <c r="A4527" s="108"/>
      <c r="B4527" s="109"/>
      <c r="C4527" s="110" t="n">
        <v>247</v>
      </c>
      <c r="D4527" s="45" t="s">
        <v>375</v>
      </c>
      <c r="E4527" s="46" t="s">
        <v>376</v>
      </c>
      <c r="F4527" s="111" t="n">
        <v>0</v>
      </c>
      <c r="G4527" s="111" t="n">
        <v>0</v>
      </c>
      <c r="H4527" s="111" t="n">
        <v>0</v>
      </c>
      <c r="I4527" s="111" t="n">
        <v>1236.12</v>
      </c>
      <c r="J4527" s="111" t="n">
        <v>0</v>
      </c>
      <c r="K4527" s="112" t="n">
        <v>0</v>
      </c>
      <c r="L4527" s="112" t="n">
        <v>1236.12</v>
      </c>
      <c r="M4527" s="111" t="n">
        <v>1236.12</v>
      </c>
      <c r="N4527" s="112" t="n">
        <v>0</v>
      </c>
      <c r="O4527" s="12"/>
      <c r="P4527" s="12"/>
      <c r="Q4527" s="12"/>
    </row>
    <row r="4528" customFormat="false" ht="12.75" hidden="true" customHeight="true" outlineLevel="2" collapsed="false">
      <c r="A4528" s="108"/>
      <c r="B4528" s="109"/>
      <c r="C4528" s="110" t="n">
        <v>248</v>
      </c>
      <c r="D4528" s="45" t="s">
        <v>234</v>
      </c>
      <c r="E4528" s="46" t="s">
        <v>235</v>
      </c>
      <c r="F4528" s="111" t="n">
        <v>0</v>
      </c>
      <c r="G4528" s="111" t="n">
        <v>0</v>
      </c>
      <c r="H4528" s="111" t="n">
        <v>0</v>
      </c>
      <c r="I4528" s="111" t="n">
        <v>2032.4238</v>
      </c>
      <c r="J4528" s="111" t="n">
        <v>0</v>
      </c>
      <c r="K4528" s="112" t="n">
        <v>8219.2757136</v>
      </c>
      <c r="L4528" s="112" t="n">
        <v>2032.4238</v>
      </c>
      <c r="M4528" s="111" t="n">
        <v>10251.6995136</v>
      </c>
      <c r="N4528" s="112" t="n">
        <v>0</v>
      </c>
      <c r="O4528" s="12"/>
      <c r="P4528" s="12"/>
      <c r="Q4528" s="12"/>
    </row>
    <row r="4529" customFormat="false" ht="12.75" hidden="true" customHeight="true" outlineLevel="2" collapsed="false">
      <c r="A4529" s="108"/>
      <c r="B4529" s="109"/>
      <c r="C4529" s="110" t="n">
        <v>245</v>
      </c>
      <c r="D4529" s="45" t="s">
        <v>92</v>
      </c>
      <c r="E4529" s="46" t="s">
        <v>93</v>
      </c>
      <c r="F4529" s="111" t="n">
        <v>0</v>
      </c>
      <c r="G4529" s="111" t="n">
        <v>0</v>
      </c>
      <c r="H4529" s="111" t="n">
        <v>0</v>
      </c>
      <c r="I4529" s="111" t="n">
        <v>672.5467</v>
      </c>
      <c r="J4529" s="111" t="n">
        <v>0</v>
      </c>
      <c r="K4529" s="112" t="n">
        <v>0</v>
      </c>
      <c r="L4529" s="112" t="n">
        <v>672.5467</v>
      </c>
      <c r="M4529" s="111" t="n">
        <v>672.5467</v>
      </c>
      <c r="N4529" s="112" t="n">
        <v>0</v>
      </c>
      <c r="O4529" s="12"/>
      <c r="P4529" s="12"/>
      <c r="Q4529" s="12"/>
    </row>
    <row r="4530" customFormat="false" ht="12.75" hidden="true" customHeight="true" outlineLevel="2" collapsed="false">
      <c r="A4530" s="108"/>
      <c r="B4530" s="109"/>
      <c r="C4530" s="110" t="n">
        <v>195</v>
      </c>
      <c r="D4530" s="45" t="s">
        <v>55</v>
      </c>
      <c r="E4530" s="46" t="s">
        <v>56</v>
      </c>
      <c r="F4530" s="111" t="n">
        <v>0</v>
      </c>
      <c r="G4530" s="111" t="n">
        <v>317.13</v>
      </c>
      <c r="H4530" s="111" t="n">
        <v>0</v>
      </c>
      <c r="I4530" s="111" t="n">
        <v>193.8</v>
      </c>
      <c r="J4530" s="111" t="n">
        <v>0</v>
      </c>
      <c r="K4530" s="112" t="n">
        <v>0</v>
      </c>
      <c r="L4530" s="112" t="n">
        <v>193.8</v>
      </c>
      <c r="M4530" s="111" t="n">
        <v>193.8</v>
      </c>
      <c r="N4530" s="112" t="n">
        <v>317.13</v>
      </c>
      <c r="O4530" s="12"/>
      <c r="P4530" s="12"/>
      <c r="Q4530" s="12"/>
    </row>
    <row r="4531" customFormat="false" ht="12.75" hidden="true" customHeight="true" outlineLevel="2" collapsed="false">
      <c r="A4531" s="108"/>
      <c r="B4531" s="109"/>
      <c r="C4531" s="110" t="n">
        <v>211</v>
      </c>
      <c r="D4531" s="45" t="s">
        <v>90</v>
      </c>
      <c r="E4531" s="46" t="s">
        <v>91</v>
      </c>
      <c r="F4531" s="111" t="n">
        <v>0</v>
      </c>
      <c r="G4531" s="111" t="n">
        <v>0</v>
      </c>
      <c r="H4531" s="111" t="n">
        <v>0</v>
      </c>
      <c r="I4531" s="111" t="n">
        <v>2363.2</v>
      </c>
      <c r="J4531" s="111" t="n">
        <v>0</v>
      </c>
      <c r="K4531" s="112" t="n">
        <v>0</v>
      </c>
      <c r="L4531" s="112" t="n">
        <v>2363.2</v>
      </c>
      <c r="M4531" s="111" t="n">
        <v>2363.2</v>
      </c>
      <c r="N4531" s="112" t="n">
        <v>0</v>
      </c>
      <c r="O4531" s="12"/>
      <c r="P4531" s="12"/>
      <c r="Q4531" s="12"/>
    </row>
    <row r="4532" customFormat="false" ht="12.75" hidden="true" customHeight="true" outlineLevel="2" collapsed="false">
      <c r="A4532" s="108"/>
      <c r="B4532" s="109"/>
      <c r="C4532" s="110" t="n">
        <v>212</v>
      </c>
      <c r="D4532" s="45" t="s">
        <v>92</v>
      </c>
      <c r="E4532" s="46" t="s">
        <v>93</v>
      </c>
      <c r="F4532" s="111" t="n">
        <v>0</v>
      </c>
      <c r="G4532" s="111" t="n">
        <v>0</v>
      </c>
      <c r="H4532" s="111" t="n">
        <v>0</v>
      </c>
      <c r="I4532" s="111" t="n">
        <v>785.456</v>
      </c>
      <c r="J4532" s="111" t="n">
        <v>0</v>
      </c>
      <c r="K4532" s="112" t="n">
        <v>0</v>
      </c>
      <c r="L4532" s="112" t="n">
        <v>785.456</v>
      </c>
      <c r="M4532" s="111" t="n">
        <v>785.456</v>
      </c>
      <c r="N4532" s="112" t="n">
        <v>0</v>
      </c>
      <c r="O4532" s="12"/>
      <c r="P4532" s="12"/>
      <c r="Q4532" s="12"/>
    </row>
    <row r="4533" customFormat="false" ht="12.75" hidden="true" customHeight="true" outlineLevel="2" collapsed="false">
      <c r="A4533" s="108"/>
      <c r="B4533" s="109"/>
      <c r="C4533" s="110" t="n">
        <v>213</v>
      </c>
      <c r="D4533" s="45" t="s">
        <v>218</v>
      </c>
      <c r="E4533" s="46" t="s">
        <v>219</v>
      </c>
      <c r="F4533" s="111" t="n">
        <v>0</v>
      </c>
      <c r="G4533" s="111" t="n">
        <v>293.25</v>
      </c>
      <c r="H4533" s="111" t="n">
        <v>0</v>
      </c>
      <c r="I4533" s="111" t="n">
        <v>69.45</v>
      </c>
      <c r="J4533" s="111" t="n">
        <v>0</v>
      </c>
      <c r="K4533" s="112" t="n">
        <v>0</v>
      </c>
      <c r="L4533" s="112" t="n">
        <v>69.45</v>
      </c>
      <c r="M4533" s="111" t="n">
        <v>69.45</v>
      </c>
      <c r="N4533" s="112" t="n">
        <v>293.25</v>
      </c>
      <c r="O4533" s="12"/>
      <c r="P4533" s="12"/>
      <c r="Q4533" s="12"/>
    </row>
    <row r="4534" customFormat="false" ht="12.75" hidden="true" customHeight="true" outlineLevel="2" collapsed="false">
      <c r="A4534" s="108"/>
      <c r="B4534" s="109"/>
      <c r="C4534" s="110" t="n">
        <v>214</v>
      </c>
      <c r="D4534" s="45" t="s">
        <v>146</v>
      </c>
      <c r="E4534" s="46" t="s">
        <v>147</v>
      </c>
      <c r="F4534" s="111" t="n">
        <v>0</v>
      </c>
      <c r="G4534" s="111" t="n">
        <v>0</v>
      </c>
      <c r="H4534" s="111" t="n">
        <v>0</v>
      </c>
      <c r="I4534" s="111" t="n">
        <v>2875</v>
      </c>
      <c r="J4534" s="111" t="n">
        <v>0</v>
      </c>
      <c r="K4534" s="112" t="n">
        <v>0</v>
      </c>
      <c r="L4534" s="112" t="n">
        <v>2875</v>
      </c>
      <c r="M4534" s="111" t="n">
        <v>2875</v>
      </c>
      <c r="N4534" s="112" t="n">
        <v>0</v>
      </c>
      <c r="O4534" s="12"/>
      <c r="P4534" s="12"/>
      <c r="Q4534" s="12"/>
    </row>
    <row r="4535" customFormat="false" ht="12.75" hidden="true" customHeight="true" outlineLevel="2" collapsed="false">
      <c r="A4535" s="108"/>
      <c r="B4535" s="109"/>
      <c r="C4535" s="110" t="n">
        <v>215</v>
      </c>
      <c r="D4535" s="45" t="s">
        <v>240</v>
      </c>
      <c r="E4535" s="46" t="s">
        <v>241</v>
      </c>
      <c r="F4535" s="111" t="n">
        <v>0</v>
      </c>
      <c r="G4535" s="111" t="n">
        <v>0</v>
      </c>
      <c r="H4535" s="111" t="n">
        <v>0</v>
      </c>
      <c r="I4535" s="111" t="n">
        <v>34.725</v>
      </c>
      <c r="J4535" s="111" t="n">
        <v>0</v>
      </c>
      <c r="K4535" s="112" t="n">
        <v>0</v>
      </c>
      <c r="L4535" s="112" t="n">
        <v>34.725</v>
      </c>
      <c r="M4535" s="111" t="n">
        <v>34.725</v>
      </c>
      <c r="N4535" s="112" t="n">
        <v>0</v>
      </c>
      <c r="O4535" s="12"/>
      <c r="P4535" s="12"/>
      <c r="Q4535" s="12"/>
    </row>
    <row r="4536" customFormat="false" ht="12.75" hidden="true" customHeight="true" outlineLevel="2" collapsed="false">
      <c r="A4536" s="108"/>
      <c r="B4536" s="109"/>
      <c r="C4536" s="110" t="n">
        <v>201</v>
      </c>
      <c r="D4536" s="45" t="s">
        <v>67</v>
      </c>
      <c r="E4536" s="46" t="s">
        <v>68</v>
      </c>
      <c r="F4536" s="111" t="n">
        <v>0</v>
      </c>
      <c r="G4536" s="111" t="n">
        <v>4.31</v>
      </c>
      <c r="H4536" s="111" t="n">
        <v>0</v>
      </c>
      <c r="I4536" s="111" t="n">
        <v>49.84</v>
      </c>
      <c r="J4536" s="111" t="n">
        <v>0</v>
      </c>
      <c r="K4536" s="112" t="n">
        <v>0</v>
      </c>
      <c r="L4536" s="112" t="n">
        <v>49.84</v>
      </c>
      <c r="M4536" s="111" t="n">
        <v>49.84</v>
      </c>
      <c r="N4536" s="112" t="n">
        <v>4.31</v>
      </c>
      <c r="O4536" s="12"/>
      <c r="P4536" s="12"/>
      <c r="Q4536" s="12"/>
    </row>
    <row r="4537" customFormat="false" ht="12.75" hidden="true" customHeight="true" outlineLevel="2" collapsed="false">
      <c r="A4537" s="108"/>
      <c r="B4537" s="109"/>
      <c r="C4537" s="110" t="n">
        <v>202</v>
      </c>
      <c r="D4537" s="45" t="s">
        <v>69</v>
      </c>
      <c r="E4537" s="46" t="s">
        <v>70</v>
      </c>
      <c r="F4537" s="111" t="n">
        <v>0</v>
      </c>
      <c r="G4537" s="111" t="n">
        <v>5.294</v>
      </c>
      <c r="H4537" s="111" t="n">
        <v>0</v>
      </c>
      <c r="I4537" s="111" t="n">
        <v>61.6</v>
      </c>
      <c r="J4537" s="111" t="n">
        <v>0</v>
      </c>
      <c r="K4537" s="112" t="n">
        <v>0</v>
      </c>
      <c r="L4537" s="112" t="n">
        <v>61.6</v>
      </c>
      <c r="M4537" s="111" t="n">
        <v>61.6</v>
      </c>
      <c r="N4537" s="112" t="n">
        <v>5.294</v>
      </c>
      <c r="O4537" s="12"/>
      <c r="P4537" s="12"/>
      <c r="Q4537" s="12"/>
    </row>
    <row r="4538" customFormat="false" ht="12.75" hidden="true" customHeight="true" outlineLevel="2" collapsed="false">
      <c r="A4538" s="108"/>
      <c r="B4538" s="109"/>
      <c r="C4538" s="110" t="n">
        <v>203</v>
      </c>
      <c r="D4538" s="45" t="s">
        <v>71</v>
      </c>
      <c r="E4538" s="46" t="s">
        <v>72</v>
      </c>
      <c r="F4538" s="111" t="n">
        <v>0</v>
      </c>
      <c r="G4538" s="111" t="n">
        <v>1080.1376118</v>
      </c>
      <c r="H4538" s="111" t="n">
        <v>0</v>
      </c>
      <c r="I4538" s="111" t="n">
        <v>1148.615</v>
      </c>
      <c r="J4538" s="111" t="n">
        <v>0</v>
      </c>
      <c r="K4538" s="112" t="n">
        <v>0</v>
      </c>
      <c r="L4538" s="112" t="n">
        <v>1148.615</v>
      </c>
      <c r="M4538" s="111" t="n">
        <v>1148.615</v>
      </c>
      <c r="N4538" s="112" t="n">
        <v>1080.1376118</v>
      </c>
      <c r="O4538" s="12"/>
      <c r="P4538" s="12"/>
      <c r="Q4538" s="12"/>
    </row>
    <row r="4539" customFormat="false" ht="12.75" hidden="true" customHeight="true" outlineLevel="2" collapsed="false">
      <c r="A4539" s="108"/>
      <c r="B4539" s="109"/>
      <c r="C4539" s="110" t="n">
        <v>204</v>
      </c>
      <c r="D4539" s="45" t="s">
        <v>74</v>
      </c>
      <c r="E4539" s="46" t="s">
        <v>75</v>
      </c>
      <c r="F4539" s="111" t="n">
        <v>0</v>
      </c>
      <c r="G4539" s="111" t="n">
        <v>129.2</v>
      </c>
      <c r="H4539" s="111" t="n">
        <v>0</v>
      </c>
      <c r="I4539" s="111" t="n">
        <v>0</v>
      </c>
      <c r="J4539" s="111" t="n">
        <v>0</v>
      </c>
      <c r="K4539" s="112" t="n">
        <v>0</v>
      </c>
      <c r="L4539" s="112" t="n">
        <v>0</v>
      </c>
      <c r="M4539" s="111" t="n">
        <v>0</v>
      </c>
      <c r="N4539" s="112" t="n">
        <v>129.2</v>
      </c>
      <c r="O4539" s="12"/>
      <c r="P4539" s="12"/>
      <c r="Q4539" s="12"/>
    </row>
    <row r="4540" customFormat="false" ht="12.75" hidden="true" customHeight="true" outlineLevel="2" collapsed="false">
      <c r="A4540" s="108"/>
      <c r="B4540" s="109"/>
      <c r="C4540" s="110" t="n">
        <v>205</v>
      </c>
      <c r="D4540" s="45" t="s">
        <v>76</v>
      </c>
      <c r="E4540" s="46" t="s">
        <v>77</v>
      </c>
      <c r="F4540" s="111" t="n">
        <v>0</v>
      </c>
      <c r="G4540" s="111" t="n">
        <v>13.14</v>
      </c>
      <c r="H4540" s="111" t="n">
        <v>0</v>
      </c>
      <c r="I4540" s="111" t="n">
        <v>0</v>
      </c>
      <c r="J4540" s="111" t="n">
        <v>0</v>
      </c>
      <c r="K4540" s="112" t="n">
        <v>0</v>
      </c>
      <c r="L4540" s="112" t="n">
        <v>0</v>
      </c>
      <c r="M4540" s="111" t="n">
        <v>0</v>
      </c>
      <c r="N4540" s="112" t="n">
        <v>13.14</v>
      </c>
      <c r="O4540" s="12"/>
      <c r="P4540" s="12"/>
      <c r="Q4540" s="12"/>
    </row>
    <row r="4541" customFormat="false" ht="12.75" hidden="true" customHeight="true" outlineLevel="2" collapsed="false">
      <c r="A4541" s="108"/>
      <c r="B4541" s="109"/>
      <c r="C4541" s="110" t="n">
        <v>188</v>
      </c>
      <c r="D4541" s="45" t="s">
        <v>40</v>
      </c>
      <c r="E4541" s="46" t="s">
        <v>41</v>
      </c>
      <c r="F4541" s="111" t="n">
        <v>0</v>
      </c>
      <c r="G4541" s="111" t="n">
        <v>256.5976687</v>
      </c>
      <c r="H4541" s="111" t="n">
        <v>0</v>
      </c>
      <c r="I4541" s="111" t="n">
        <v>1193.64</v>
      </c>
      <c r="J4541" s="111" t="n">
        <v>0</v>
      </c>
      <c r="K4541" s="112" t="n">
        <v>0</v>
      </c>
      <c r="L4541" s="112" t="n">
        <v>1193.64</v>
      </c>
      <c r="M4541" s="111" t="n">
        <v>1193.64</v>
      </c>
      <c r="N4541" s="112" t="n">
        <v>256.5976687</v>
      </c>
      <c r="O4541" s="12"/>
      <c r="P4541" s="12"/>
      <c r="Q4541" s="12"/>
    </row>
    <row r="4542" customFormat="false" ht="12.75" hidden="true" customHeight="true" outlineLevel="2" collapsed="false">
      <c r="A4542" s="108"/>
      <c r="B4542" s="109"/>
      <c r="C4542" s="110" t="n">
        <v>200</v>
      </c>
      <c r="D4542" s="45" t="s">
        <v>65</v>
      </c>
      <c r="E4542" s="46" t="s">
        <v>66</v>
      </c>
      <c r="F4542" s="111" t="n">
        <v>0</v>
      </c>
      <c r="G4542" s="111" t="n">
        <v>100.23462</v>
      </c>
      <c r="H4542" s="111" t="n">
        <v>0</v>
      </c>
      <c r="I4542" s="111" t="n">
        <v>78.4</v>
      </c>
      <c r="J4542" s="111" t="n">
        <v>0</v>
      </c>
      <c r="K4542" s="112" t="n">
        <v>0</v>
      </c>
      <c r="L4542" s="112" t="n">
        <v>78.4</v>
      </c>
      <c r="M4542" s="111" t="n">
        <v>78.4</v>
      </c>
      <c r="N4542" s="112" t="n">
        <v>100.23462</v>
      </c>
      <c r="O4542" s="12"/>
      <c r="P4542" s="12"/>
      <c r="Q4542" s="12"/>
    </row>
    <row r="4543" customFormat="false" ht="12.75" hidden="true" customHeight="true" outlineLevel="2" collapsed="false">
      <c r="A4543" s="108"/>
      <c r="B4543" s="109"/>
      <c r="C4543" s="110" t="n">
        <v>189</v>
      </c>
      <c r="D4543" s="45" t="s">
        <v>42</v>
      </c>
      <c r="E4543" s="46" t="s">
        <v>43</v>
      </c>
      <c r="F4543" s="111" t="n">
        <v>0</v>
      </c>
      <c r="G4543" s="111" t="n">
        <v>101.43</v>
      </c>
      <c r="H4543" s="111" t="n">
        <v>0</v>
      </c>
      <c r="I4543" s="111" t="n">
        <v>665.31</v>
      </c>
      <c r="J4543" s="111" t="n">
        <v>0</v>
      </c>
      <c r="K4543" s="112" t="n">
        <v>0</v>
      </c>
      <c r="L4543" s="112" t="n">
        <v>665.31</v>
      </c>
      <c r="M4543" s="111" t="n">
        <v>665.31</v>
      </c>
      <c r="N4543" s="112" t="n">
        <v>101.43</v>
      </c>
      <c r="O4543" s="12"/>
      <c r="P4543" s="12"/>
      <c r="Q4543" s="12"/>
    </row>
    <row r="4544" customFormat="false" ht="12.75" hidden="true" customHeight="true" outlineLevel="2" collapsed="false">
      <c r="A4544" s="108"/>
      <c r="B4544" s="109"/>
      <c r="C4544" s="110" t="n">
        <v>187</v>
      </c>
      <c r="D4544" s="45" t="s">
        <v>37</v>
      </c>
      <c r="E4544" s="46" t="s">
        <v>38</v>
      </c>
      <c r="F4544" s="111" t="n">
        <v>0</v>
      </c>
      <c r="G4544" s="111" t="n">
        <v>1165.53</v>
      </c>
      <c r="H4544" s="111" t="n">
        <v>0</v>
      </c>
      <c r="I4544" s="111" t="n">
        <v>573.255</v>
      </c>
      <c r="J4544" s="111" t="n">
        <v>0</v>
      </c>
      <c r="K4544" s="112" t="n">
        <v>10.26</v>
      </c>
      <c r="L4544" s="112" t="n">
        <v>573.255</v>
      </c>
      <c r="M4544" s="111" t="n">
        <v>583.515</v>
      </c>
      <c r="N4544" s="112" t="n">
        <v>1165.53</v>
      </c>
      <c r="O4544" s="12"/>
      <c r="P4544" s="12"/>
      <c r="Q4544" s="12"/>
    </row>
    <row r="4545" customFormat="false" ht="12.75" hidden="true" customHeight="true" outlineLevel="2" collapsed="false">
      <c r="A4545" s="108"/>
      <c r="B4545" s="109"/>
      <c r="C4545" s="110" t="n">
        <v>240</v>
      </c>
      <c r="D4545" s="45" t="s">
        <v>186</v>
      </c>
      <c r="E4545" s="46" t="s">
        <v>187</v>
      </c>
      <c r="F4545" s="111" t="n">
        <v>0</v>
      </c>
      <c r="G4545" s="111" t="n">
        <v>0</v>
      </c>
      <c r="H4545" s="111" t="n">
        <v>0</v>
      </c>
      <c r="I4545" s="111" t="n">
        <v>154</v>
      </c>
      <c r="J4545" s="111" t="n">
        <v>0</v>
      </c>
      <c r="K4545" s="112" t="n">
        <v>0</v>
      </c>
      <c r="L4545" s="112" t="n">
        <v>154</v>
      </c>
      <c r="M4545" s="111" t="n">
        <v>154</v>
      </c>
      <c r="N4545" s="112" t="n">
        <v>0</v>
      </c>
      <c r="O4545" s="12"/>
      <c r="P4545" s="12"/>
      <c r="Q4545" s="12"/>
    </row>
    <row r="4546" customFormat="false" ht="12.75" hidden="true" customHeight="true" outlineLevel="2" collapsed="false">
      <c r="A4546" s="108"/>
      <c r="B4546" s="109"/>
      <c r="C4546" s="110" t="n">
        <v>241</v>
      </c>
      <c r="D4546" s="45" t="s">
        <v>81</v>
      </c>
      <c r="E4546" s="46" t="s">
        <v>82</v>
      </c>
      <c r="F4546" s="111" t="n">
        <v>0</v>
      </c>
      <c r="G4546" s="111" t="n">
        <v>0</v>
      </c>
      <c r="H4546" s="111" t="n">
        <v>0</v>
      </c>
      <c r="I4546" s="111" t="n">
        <v>707.772</v>
      </c>
      <c r="J4546" s="111" t="n">
        <v>0</v>
      </c>
      <c r="K4546" s="112" t="n">
        <v>0</v>
      </c>
      <c r="L4546" s="112" t="n">
        <v>707.772</v>
      </c>
      <c r="M4546" s="111" t="n">
        <v>707.772</v>
      </c>
      <c r="N4546" s="112" t="n">
        <v>0</v>
      </c>
      <c r="O4546" s="12"/>
      <c r="P4546" s="12"/>
      <c r="Q4546" s="12"/>
    </row>
    <row r="4547" customFormat="false" ht="12.75" hidden="true" customHeight="true" outlineLevel="2" collapsed="false">
      <c r="A4547" s="108"/>
      <c r="B4547" s="109"/>
      <c r="C4547" s="110" t="n">
        <v>242</v>
      </c>
      <c r="D4547" s="45" t="s">
        <v>86</v>
      </c>
      <c r="E4547" s="46" t="s">
        <v>87</v>
      </c>
      <c r="F4547" s="111" t="n">
        <v>0</v>
      </c>
      <c r="G4547" s="111" t="n">
        <v>0</v>
      </c>
      <c r="H4547" s="111" t="n">
        <v>0</v>
      </c>
      <c r="I4547" s="111" t="n">
        <v>207.532</v>
      </c>
      <c r="J4547" s="111" t="n">
        <v>0</v>
      </c>
      <c r="K4547" s="112" t="n">
        <v>0</v>
      </c>
      <c r="L4547" s="112" t="n">
        <v>207.532</v>
      </c>
      <c r="M4547" s="111" t="n">
        <v>207.532</v>
      </c>
      <c r="N4547" s="112" t="n">
        <v>0</v>
      </c>
      <c r="O4547" s="12"/>
      <c r="P4547" s="12"/>
      <c r="Q4547" s="12"/>
    </row>
    <row r="4548" customFormat="false" ht="12.75" hidden="true" customHeight="true" outlineLevel="2" collapsed="false">
      <c r="A4548" s="108"/>
      <c r="B4548" s="109"/>
      <c r="C4548" s="110" t="n">
        <v>243</v>
      </c>
      <c r="D4548" s="45" t="s">
        <v>194</v>
      </c>
      <c r="E4548" s="46" t="s">
        <v>195</v>
      </c>
      <c r="F4548" s="111" t="n">
        <v>0</v>
      </c>
      <c r="G4548" s="111" t="n">
        <v>0</v>
      </c>
      <c r="H4548" s="111" t="n">
        <v>0</v>
      </c>
      <c r="I4548" s="111" t="n">
        <v>442.583</v>
      </c>
      <c r="J4548" s="111" t="n">
        <v>0</v>
      </c>
      <c r="K4548" s="112" t="n">
        <v>0</v>
      </c>
      <c r="L4548" s="112" t="n">
        <v>442.583</v>
      </c>
      <c r="M4548" s="111" t="n">
        <v>442.583</v>
      </c>
      <c r="N4548" s="112" t="n">
        <v>0</v>
      </c>
      <c r="O4548" s="12"/>
      <c r="P4548" s="12"/>
      <c r="Q4548" s="12"/>
    </row>
    <row r="4549" customFormat="false" ht="12.75" hidden="true" customHeight="true" outlineLevel="2" collapsed="false">
      <c r="A4549" s="108"/>
      <c r="B4549" s="109"/>
      <c r="C4549" s="110" t="n">
        <v>234</v>
      </c>
      <c r="D4549" s="45" t="s">
        <v>67</v>
      </c>
      <c r="E4549" s="46" t="s">
        <v>68</v>
      </c>
      <c r="F4549" s="111" t="n">
        <v>0</v>
      </c>
      <c r="G4549" s="111" t="n">
        <v>4.31</v>
      </c>
      <c r="H4549" s="111" t="n">
        <v>0</v>
      </c>
      <c r="I4549" s="111" t="n">
        <v>49.84</v>
      </c>
      <c r="J4549" s="111" t="n">
        <v>0</v>
      </c>
      <c r="K4549" s="112" t="n">
        <v>0</v>
      </c>
      <c r="L4549" s="112" t="n">
        <v>49.84</v>
      </c>
      <c r="M4549" s="111" t="n">
        <v>49.84</v>
      </c>
      <c r="N4549" s="112" t="n">
        <v>4.31</v>
      </c>
      <c r="O4549" s="12"/>
      <c r="P4549" s="12"/>
      <c r="Q4549" s="12"/>
    </row>
    <row r="4550" customFormat="false" ht="12.75" hidden="true" customHeight="true" outlineLevel="2" collapsed="false">
      <c r="A4550" s="108"/>
      <c r="B4550" s="109"/>
      <c r="C4550" s="110" t="n">
        <v>225</v>
      </c>
      <c r="D4550" s="45" t="s">
        <v>292</v>
      </c>
      <c r="E4550" s="46" t="s">
        <v>293</v>
      </c>
      <c r="F4550" s="111" t="n">
        <v>0</v>
      </c>
      <c r="G4550" s="111" t="n">
        <v>303.8295184</v>
      </c>
      <c r="H4550" s="111" t="n">
        <v>0</v>
      </c>
      <c r="I4550" s="111" t="n">
        <v>1454.88</v>
      </c>
      <c r="J4550" s="111" t="n">
        <v>0</v>
      </c>
      <c r="K4550" s="112" t="n">
        <v>0</v>
      </c>
      <c r="L4550" s="112" t="n">
        <v>1454.88</v>
      </c>
      <c r="M4550" s="111" t="n">
        <v>1454.88</v>
      </c>
      <c r="N4550" s="112" t="n">
        <v>303.8295184</v>
      </c>
      <c r="O4550" s="12"/>
      <c r="P4550" s="12"/>
      <c r="Q4550" s="12"/>
    </row>
    <row r="4551" customFormat="false" ht="12.75" hidden="true" customHeight="true" outlineLevel="2" collapsed="false">
      <c r="A4551" s="108"/>
      <c r="B4551" s="109"/>
      <c r="C4551" s="110" t="n">
        <v>226</v>
      </c>
      <c r="D4551" s="45" t="s">
        <v>174</v>
      </c>
      <c r="E4551" s="46" t="s">
        <v>175</v>
      </c>
      <c r="F4551" s="111" t="n">
        <v>0</v>
      </c>
      <c r="G4551" s="111" t="n">
        <v>7.71462</v>
      </c>
      <c r="H4551" s="111" t="n">
        <v>0</v>
      </c>
      <c r="I4551" s="111" t="n">
        <v>50.4</v>
      </c>
      <c r="J4551" s="111" t="n">
        <v>0</v>
      </c>
      <c r="K4551" s="112" t="n">
        <v>0</v>
      </c>
      <c r="L4551" s="112" t="n">
        <v>50.4</v>
      </c>
      <c r="M4551" s="111" t="n">
        <v>50.4</v>
      </c>
      <c r="N4551" s="112" t="n">
        <v>7.71462</v>
      </c>
      <c r="O4551" s="12"/>
      <c r="P4551" s="12"/>
      <c r="Q4551" s="12"/>
    </row>
    <row r="4552" customFormat="false" ht="12.75" hidden="true" customHeight="true" outlineLevel="2" collapsed="false">
      <c r="A4552" s="108"/>
      <c r="B4552" s="109"/>
      <c r="C4552" s="110" t="n">
        <v>227</v>
      </c>
      <c r="D4552" s="45" t="s">
        <v>280</v>
      </c>
      <c r="E4552" s="46" t="s">
        <v>281</v>
      </c>
      <c r="F4552" s="111" t="n">
        <v>0</v>
      </c>
      <c r="G4552" s="111" t="n">
        <v>1872.47868</v>
      </c>
      <c r="H4552" s="111" t="n">
        <v>0</v>
      </c>
      <c r="I4552" s="111" t="n">
        <v>203.08</v>
      </c>
      <c r="J4552" s="111" t="n">
        <v>0</v>
      </c>
      <c r="K4552" s="112" t="n">
        <v>0</v>
      </c>
      <c r="L4552" s="112" t="n">
        <v>203.08</v>
      </c>
      <c r="M4552" s="111" t="n">
        <v>203.08</v>
      </c>
      <c r="N4552" s="112" t="n">
        <v>1872.47868</v>
      </c>
      <c r="O4552" s="12"/>
      <c r="P4552" s="12"/>
      <c r="Q4552" s="12"/>
    </row>
    <row r="4553" customFormat="false" ht="12.75" hidden="true" customHeight="true" outlineLevel="2" collapsed="false">
      <c r="A4553" s="108"/>
      <c r="B4553" s="109"/>
      <c r="C4553" s="110" t="n">
        <v>228</v>
      </c>
      <c r="D4553" s="45" t="s">
        <v>270</v>
      </c>
      <c r="E4553" s="46" t="s">
        <v>271</v>
      </c>
      <c r="F4553" s="111" t="n">
        <v>0</v>
      </c>
      <c r="G4553" s="111" t="n">
        <v>20253.84462</v>
      </c>
      <c r="H4553" s="111" t="n">
        <v>0</v>
      </c>
      <c r="I4553" s="111" t="n">
        <v>2752.64</v>
      </c>
      <c r="J4553" s="111" t="n">
        <v>0</v>
      </c>
      <c r="K4553" s="112" t="n">
        <v>0</v>
      </c>
      <c r="L4553" s="112" t="n">
        <v>2752.64</v>
      </c>
      <c r="M4553" s="111" t="n">
        <v>2752.64</v>
      </c>
      <c r="N4553" s="112" t="n">
        <v>20253.84462</v>
      </c>
      <c r="O4553" s="12"/>
      <c r="P4553" s="12"/>
      <c r="Q4553" s="12"/>
    </row>
    <row r="4554" customFormat="false" ht="12.75" hidden="true" customHeight="true" outlineLevel="2" collapsed="false">
      <c r="A4554" s="108"/>
      <c r="B4554" s="109"/>
      <c r="C4554" s="110" t="n">
        <v>239</v>
      </c>
      <c r="D4554" s="45" t="s">
        <v>78</v>
      </c>
      <c r="E4554" s="46" t="s">
        <v>79</v>
      </c>
      <c r="F4554" s="111" t="n">
        <v>0</v>
      </c>
      <c r="G4554" s="111" t="n">
        <v>0</v>
      </c>
      <c r="H4554" s="111" t="n">
        <v>0</v>
      </c>
      <c r="I4554" s="111" t="n">
        <v>0</v>
      </c>
      <c r="J4554" s="111" t="n">
        <v>0</v>
      </c>
      <c r="K4554" s="112" t="n">
        <v>37.6</v>
      </c>
      <c r="L4554" s="112" t="n">
        <v>0</v>
      </c>
      <c r="M4554" s="111" t="n">
        <v>37.6</v>
      </c>
      <c r="N4554" s="112" t="n">
        <v>0</v>
      </c>
      <c r="O4554" s="12"/>
      <c r="P4554" s="12"/>
      <c r="Q4554" s="12"/>
    </row>
    <row r="4555" customFormat="false" ht="12.75" hidden="true" customHeight="true" outlineLevel="2" collapsed="false">
      <c r="A4555" s="108"/>
      <c r="B4555" s="109"/>
      <c r="C4555" s="110" t="n">
        <v>235</v>
      </c>
      <c r="D4555" s="45" t="s">
        <v>69</v>
      </c>
      <c r="E4555" s="46" t="s">
        <v>70</v>
      </c>
      <c r="F4555" s="111" t="n">
        <v>0</v>
      </c>
      <c r="G4555" s="111" t="n">
        <v>5.294</v>
      </c>
      <c r="H4555" s="111" t="n">
        <v>0</v>
      </c>
      <c r="I4555" s="111" t="n">
        <v>61.6</v>
      </c>
      <c r="J4555" s="111" t="n">
        <v>0</v>
      </c>
      <c r="K4555" s="112" t="n">
        <v>0</v>
      </c>
      <c r="L4555" s="112" t="n">
        <v>61.6</v>
      </c>
      <c r="M4555" s="111" t="n">
        <v>61.6</v>
      </c>
      <c r="N4555" s="112" t="n">
        <v>5.294</v>
      </c>
      <c r="O4555" s="12"/>
      <c r="P4555" s="12"/>
      <c r="Q4555" s="12"/>
    </row>
    <row r="4556" customFormat="false" ht="12.75" hidden="true" customHeight="true" outlineLevel="2" collapsed="false">
      <c r="A4556" s="108"/>
      <c r="B4556" s="109"/>
      <c r="C4556" s="110" t="n">
        <v>236</v>
      </c>
      <c r="D4556" s="45" t="s">
        <v>71</v>
      </c>
      <c r="E4556" s="46" t="s">
        <v>72</v>
      </c>
      <c r="F4556" s="111" t="n">
        <v>0</v>
      </c>
      <c r="G4556" s="111" t="n">
        <v>1080.1376118</v>
      </c>
      <c r="H4556" s="111" t="n">
        <v>0</v>
      </c>
      <c r="I4556" s="111" t="n">
        <v>1148.615</v>
      </c>
      <c r="J4556" s="111" t="n">
        <v>0</v>
      </c>
      <c r="K4556" s="112" t="n">
        <v>0</v>
      </c>
      <c r="L4556" s="112" t="n">
        <v>1148.615</v>
      </c>
      <c r="M4556" s="111" t="n">
        <v>1148.615</v>
      </c>
      <c r="N4556" s="112" t="n">
        <v>1080.1376118</v>
      </c>
      <c r="O4556" s="12"/>
      <c r="P4556" s="12"/>
      <c r="Q4556" s="12"/>
    </row>
    <row r="4557" customFormat="false" ht="12.75" hidden="true" customHeight="true" outlineLevel="2" collapsed="false">
      <c r="A4557" s="108"/>
      <c r="B4557" s="109"/>
      <c r="C4557" s="110" t="n">
        <v>237</v>
      </c>
      <c r="D4557" s="45" t="s">
        <v>74</v>
      </c>
      <c r="E4557" s="46" t="s">
        <v>75</v>
      </c>
      <c r="F4557" s="111" t="n">
        <v>0</v>
      </c>
      <c r="G4557" s="111" t="n">
        <v>129.2</v>
      </c>
      <c r="H4557" s="111" t="n">
        <v>0</v>
      </c>
      <c r="I4557" s="111" t="n">
        <v>0</v>
      </c>
      <c r="J4557" s="111" t="n">
        <v>0</v>
      </c>
      <c r="K4557" s="112" t="n">
        <v>0</v>
      </c>
      <c r="L4557" s="112" t="n">
        <v>0</v>
      </c>
      <c r="M4557" s="111" t="n">
        <v>0</v>
      </c>
      <c r="N4557" s="112" t="n">
        <v>129.2</v>
      </c>
      <c r="O4557" s="12"/>
      <c r="P4557" s="12"/>
      <c r="Q4557" s="12"/>
    </row>
    <row r="4558" customFormat="false" ht="12.75" hidden="true" customHeight="true" outlineLevel="2" collapsed="false">
      <c r="A4558" s="108"/>
      <c r="B4558" s="109"/>
      <c r="C4558" s="110" t="n">
        <v>238</v>
      </c>
      <c r="D4558" s="45" t="s">
        <v>76</v>
      </c>
      <c r="E4558" s="46" t="s">
        <v>77</v>
      </c>
      <c r="F4558" s="111" t="n">
        <v>0</v>
      </c>
      <c r="G4558" s="111" t="n">
        <v>13.14</v>
      </c>
      <c r="H4558" s="111" t="n">
        <v>0</v>
      </c>
      <c r="I4558" s="111" t="n">
        <v>0</v>
      </c>
      <c r="J4558" s="111" t="n">
        <v>0</v>
      </c>
      <c r="K4558" s="112" t="n">
        <v>0</v>
      </c>
      <c r="L4558" s="112" t="n">
        <v>0</v>
      </c>
      <c r="M4558" s="111" t="n">
        <v>0</v>
      </c>
      <c r="N4558" s="112" t="n">
        <v>13.14</v>
      </c>
      <c r="O4558" s="12"/>
      <c r="P4558" s="12"/>
      <c r="Q4558" s="12"/>
    </row>
    <row r="4559" customFormat="false" ht="12.75" hidden="true" customHeight="true" outlineLevel="2" collapsed="false">
      <c r="A4559" s="108"/>
      <c r="B4559" s="109"/>
      <c r="C4559" s="110" t="n">
        <v>244</v>
      </c>
      <c r="D4559" s="45" t="s">
        <v>90</v>
      </c>
      <c r="E4559" s="46" t="s">
        <v>91</v>
      </c>
      <c r="F4559" s="111" t="n">
        <v>0</v>
      </c>
      <c r="G4559" s="111" t="n">
        <v>0</v>
      </c>
      <c r="H4559" s="111" t="n">
        <v>0</v>
      </c>
      <c r="I4559" s="111" t="n">
        <v>1677.872</v>
      </c>
      <c r="J4559" s="111" t="n">
        <v>0</v>
      </c>
      <c r="K4559" s="112" t="n">
        <v>0</v>
      </c>
      <c r="L4559" s="112" t="n">
        <v>1677.872</v>
      </c>
      <c r="M4559" s="111" t="n">
        <v>1677.872</v>
      </c>
      <c r="N4559" s="112" t="n">
        <v>0</v>
      </c>
      <c r="O4559" s="12"/>
      <c r="P4559" s="12"/>
      <c r="Q4559" s="12"/>
    </row>
    <row r="4560" customFormat="false" ht="12.75" hidden="true" customHeight="true" outlineLevel="2" collapsed="false">
      <c r="A4560" s="108"/>
      <c r="B4560" s="109"/>
      <c r="C4560" s="110" t="n">
        <v>229</v>
      </c>
      <c r="D4560" s="45" t="s">
        <v>47</v>
      </c>
      <c r="E4560" s="46" t="s">
        <v>48</v>
      </c>
      <c r="F4560" s="111" t="n">
        <v>0</v>
      </c>
      <c r="G4560" s="111" t="n">
        <v>0</v>
      </c>
      <c r="H4560" s="111" t="n">
        <v>0</v>
      </c>
      <c r="I4560" s="111" t="n">
        <v>5995</v>
      </c>
      <c r="J4560" s="111" t="n">
        <v>0</v>
      </c>
      <c r="K4560" s="112" t="n">
        <v>0</v>
      </c>
      <c r="L4560" s="112" t="n">
        <v>5995</v>
      </c>
      <c r="M4560" s="111" t="n">
        <v>5995</v>
      </c>
      <c r="N4560" s="112" t="n">
        <v>0</v>
      </c>
      <c r="O4560" s="12"/>
      <c r="P4560" s="12"/>
      <c r="Q4560" s="12"/>
    </row>
    <row r="4561" customFormat="false" ht="12.75" hidden="true" customHeight="true" outlineLevel="2" collapsed="false">
      <c r="A4561" s="108"/>
      <c r="B4561" s="109"/>
      <c r="C4561" s="110" t="n">
        <v>224</v>
      </c>
      <c r="D4561" s="45" t="s">
        <v>37</v>
      </c>
      <c r="E4561" s="46" t="s">
        <v>38</v>
      </c>
      <c r="F4561" s="111" t="n">
        <v>0</v>
      </c>
      <c r="G4561" s="111" t="n">
        <v>2331.06</v>
      </c>
      <c r="H4561" s="111" t="n">
        <v>0</v>
      </c>
      <c r="I4561" s="111" t="n">
        <v>1146.51</v>
      </c>
      <c r="J4561" s="111" t="n">
        <v>0</v>
      </c>
      <c r="K4561" s="112" t="n">
        <v>20.52</v>
      </c>
      <c r="L4561" s="112" t="n">
        <v>1146.51</v>
      </c>
      <c r="M4561" s="111" t="n">
        <v>1167.03</v>
      </c>
      <c r="N4561" s="112" t="n">
        <v>2331.06</v>
      </c>
      <c r="O4561" s="12"/>
      <c r="P4561" s="12"/>
      <c r="Q4561" s="12"/>
    </row>
    <row r="4562" customFormat="false" ht="12.75" hidden="true" customHeight="true" outlineLevel="2" collapsed="false">
      <c r="A4562" s="108"/>
      <c r="B4562" s="109"/>
      <c r="C4562" s="110" t="n">
        <v>230</v>
      </c>
      <c r="D4562" s="45" t="s">
        <v>222</v>
      </c>
      <c r="E4562" s="46" t="s">
        <v>223</v>
      </c>
      <c r="F4562" s="111" t="n">
        <v>0</v>
      </c>
      <c r="G4562" s="111" t="n">
        <v>7140.56</v>
      </c>
      <c r="H4562" s="111" t="n">
        <v>0</v>
      </c>
      <c r="I4562" s="111" t="n">
        <v>440.46</v>
      </c>
      <c r="J4562" s="111" t="n">
        <v>0</v>
      </c>
      <c r="K4562" s="112" t="n">
        <v>0</v>
      </c>
      <c r="L4562" s="112" t="n">
        <v>440.46</v>
      </c>
      <c r="M4562" s="111" t="n">
        <v>440.46</v>
      </c>
      <c r="N4562" s="112" t="n">
        <v>7140.56</v>
      </c>
      <c r="O4562" s="12"/>
      <c r="P4562" s="12"/>
      <c r="Q4562" s="12"/>
    </row>
    <row r="4563" customFormat="false" ht="12.75" hidden="true" customHeight="true" outlineLevel="2" collapsed="false">
      <c r="A4563" s="108"/>
      <c r="B4563" s="109"/>
      <c r="C4563" s="110" t="n">
        <v>231</v>
      </c>
      <c r="D4563" s="45" t="s">
        <v>212</v>
      </c>
      <c r="E4563" s="46" t="s">
        <v>213</v>
      </c>
      <c r="F4563" s="111" t="n">
        <v>0</v>
      </c>
      <c r="G4563" s="111" t="n">
        <v>513.61868</v>
      </c>
      <c r="H4563" s="111" t="n">
        <v>0</v>
      </c>
      <c r="I4563" s="111" t="n">
        <v>76.06</v>
      </c>
      <c r="J4563" s="111" t="n">
        <v>0</v>
      </c>
      <c r="K4563" s="112" t="n">
        <v>0</v>
      </c>
      <c r="L4563" s="112" t="n">
        <v>76.06</v>
      </c>
      <c r="M4563" s="111" t="n">
        <v>76.06</v>
      </c>
      <c r="N4563" s="112" t="n">
        <v>513.61868</v>
      </c>
      <c r="O4563" s="12"/>
      <c r="P4563" s="12"/>
      <c r="Q4563" s="12"/>
    </row>
    <row r="4564" customFormat="false" ht="12.75" hidden="true" customHeight="true" outlineLevel="2" collapsed="false">
      <c r="A4564" s="108"/>
      <c r="B4564" s="109"/>
      <c r="C4564" s="110" t="n">
        <v>232</v>
      </c>
      <c r="D4564" s="45" t="s">
        <v>59</v>
      </c>
      <c r="E4564" s="46" t="s">
        <v>60</v>
      </c>
      <c r="F4564" s="111" t="n">
        <v>0</v>
      </c>
      <c r="G4564" s="111" t="n">
        <v>2064</v>
      </c>
      <c r="H4564" s="111" t="n">
        <v>0</v>
      </c>
      <c r="I4564" s="111" t="n">
        <v>0</v>
      </c>
      <c r="J4564" s="111" t="n">
        <v>0</v>
      </c>
      <c r="K4564" s="112" t="n">
        <v>0</v>
      </c>
      <c r="L4564" s="112" t="n">
        <v>0</v>
      </c>
      <c r="M4564" s="111" t="n">
        <v>0</v>
      </c>
      <c r="N4564" s="112" t="n">
        <v>2064</v>
      </c>
      <c r="O4564" s="12"/>
      <c r="P4564" s="12"/>
      <c r="Q4564" s="12"/>
    </row>
    <row r="4565" customFormat="false" ht="12.75" hidden="true" customHeight="true" outlineLevel="2" collapsed="false">
      <c r="A4565" s="108"/>
      <c r="B4565" s="109"/>
      <c r="C4565" s="110" t="n">
        <v>233</v>
      </c>
      <c r="D4565" s="45" t="s">
        <v>63</v>
      </c>
      <c r="E4565" s="46" t="s">
        <v>64</v>
      </c>
      <c r="F4565" s="111" t="n">
        <v>0</v>
      </c>
      <c r="G4565" s="111" t="n">
        <v>0</v>
      </c>
      <c r="H4565" s="111" t="n">
        <v>0</v>
      </c>
      <c r="I4565" s="111" t="n">
        <v>2523.3</v>
      </c>
      <c r="J4565" s="111" t="n">
        <v>0</v>
      </c>
      <c r="K4565" s="112" t="n">
        <v>10.26</v>
      </c>
      <c r="L4565" s="112" t="n">
        <v>2523.3</v>
      </c>
      <c r="M4565" s="111" t="n">
        <v>2533.56</v>
      </c>
      <c r="N4565" s="112" t="n">
        <v>0</v>
      </c>
      <c r="O4565" s="12"/>
      <c r="P4565" s="12"/>
      <c r="Q4565" s="12"/>
    </row>
    <row r="4566" customFormat="false" ht="12.75" hidden="true" customHeight="true" outlineLevel="2" collapsed="false">
      <c r="A4566" s="108"/>
      <c r="B4566" s="109"/>
      <c r="C4566" s="110" t="n">
        <v>252</v>
      </c>
      <c r="D4566" s="45" t="s">
        <v>94</v>
      </c>
      <c r="E4566" s="46" t="s">
        <v>95</v>
      </c>
      <c r="F4566" s="111" t="n">
        <v>0</v>
      </c>
      <c r="G4566" s="111" t="n">
        <v>2602.92</v>
      </c>
      <c r="H4566" s="111" t="n">
        <v>0</v>
      </c>
      <c r="I4566" s="111" t="n">
        <v>693.84</v>
      </c>
      <c r="J4566" s="111" t="n">
        <v>0</v>
      </c>
      <c r="K4566" s="112" t="n">
        <v>0</v>
      </c>
      <c r="L4566" s="112" t="n">
        <v>693.84</v>
      </c>
      <c r="M4566" s="111" t="n">
        <v>693.84</v>
      </c>
      <c r="N4566" s="112" t="n">
        <v>2602.92</v>
      </c>
      <c r="O4566" s="12"/>
      <c r="P4566" s="12"/>
      <c r="Q4566" s="12"/>
    </row>
    <row r="4567" customFormat="false" ht="12.75" hidden="true" customHeight="true" outlineLevel="2" collapsed="false">
      <c r="A4567" s="108"/>
      <c r="B4567" s="109"/>
      <c r="C4567" s="110" t="n">
        <v>673</v>
      </c>
      <c r="D4567" s="45" t="s">
        <v>312</v>
      </c>
      <c r="E4567" s="46" t="s">
        <v>313</v>
      </c>
      <c r="F4567" s="111" t="n">
        <v>0</v>
      </c>
      <c r="G4567" s="111" t="n">
        <v>0</v>
      </c>
      <c r="H4567" s="111" t="n">
        <v>3021.9746259605</v>
      </c>
      <c r="I4567" s="111" t="n">
        <v>0</v>
      </c>
      <c r="J4567" s="111" t="n">
        <v>0</v>
      </c>
      <c r="K4567" s="112" t="n">
        <v>0</v>
      </c>
      <c r="L4567" s="112" t="n">
        <v>3021.9746259605</v>
      </c>
      <c r="M4567" s="111" t="n">
        <v>3021.9746259605</v>
      </c>
      <c r="N4567" s="112" t="n">
        <v>0</v>
      </c>
      <c r="O4567" s="12"/>
      <c r="P4567" s="12"/>
      <c r="Q4567" s="12"/>
    </row>
    <row r="4568" customFormat="false" ht="8.25" hidden="true" customHeight="false" outlineLevel="2" collapsed="false">
      <c r="A4568" s="13"/>
      <c r="B4568" s="53"/>
      <c r="C4568" s="52"/>
      <c r="D4568" s="53"/>
      <c r="E4568" s="53"/>
      <c r="F4568" s="53"/>
      <c r="G4568" s="53"/>
      <c r="H4568" s="53"/>
      <c r="I4568" s="53"/>
      <c r="J4568" s="53"/>
      <c r="K4568" s="113"/>
      <c r="L4568" s="113"/>
      <c r="M4568" s="53"/>
      <c r="N4568" s="113"/>
    </row>
    <row r="4569" customFormat="false" ht="12" hidden="false" customHeight="false" outlineLevel="1" collapsed="true">
      <c r="A4569" s="103"/>
      <c r="B4569" s="77" t="n">
        <v>2</v>
      </c>
      <c r="C4569" s="104"/>
      <c r="D4569" s="35"/>
      <c r="E4569" s="79" t="s">
        <v>377</v>
      </c>
      <c r="F4569" s="80" t="n">
        <f aca="false">SUBTOTAL(9,F4570:F4604)</f>
        <v>0</v>
      </c>
      <c r="G4569" s="80" t="n">
        <f aca="false">SUBTOTAL(9,G4570:G4604)</f>
        <v>82463.62542</v>
      </c>
      <c r="H4569" s="80" t="n">
        <f aca="false">SUBTOTAL(9,H4570:H4604)</f>
        <v>2886.2268897</v>
      </c>
      <c r="I4569" s="80" t="n">
        <f aca="false">SUBTOTAL(9,I4570:I4604)</f>
        <v>71167.886612</v>
      </c>
      <c r="J4569" s="105" t="n">
        <f aca="false">SUBTOTAL(9,J4570:J4604)</f>
        <v>0</v>
      </c>
      <c r="K4569" s="106" t="n">
        <f aca="false">SUBTOTAL(9,K4570:K4604)</f>
        <v>984.21696</v>
      </c>
      <c r="L4569" s="106" t="n">
        <f aca="false">SUBTOTAL(9,L4570:L4604)</f>
        <v>74054.1135017</v>
      </c>
      <c r="M4569" s="107" t="n">
        <f aca="false">SUBTOTAL(9,M4570:M4604)</f>
        <v>75038.3304617</v>
      </c>
      <c r="N4569" s="106" t="n">
        <f aca="false">SUBTOTAL(9,N4570:N4604)</f>
        <v>82463.62542</v>
      </c>
      <c r="O4569" s="8"/>
      <c r="P4569" s="12"/>
      <c r="Q4569" s="12"/>
    </row>
    <row r="4570" customFormat="false" ht="12.75" hidden="true" customHeight="true" outlineLevel="2" collapsed="false">
      <c r="A4570" s="108"/>
      <c r="B4570" s="109"/>
      <c r="C4570" s="110" t="n">
        <v>102</v>
      </c>
      <c r="D4570" s="45" t="s">
        <v>390</v>
      </c>
      <c r="E4570" s="46" t="s">
        <v>391</v>
      </c>
      <c r="F4570" s="111" t="n">
        <v>0</v>
      </c>
      <c r="G4570" s="111" t="n">
        <v>0</v>
      </c>
      <c r="H4570" s="111" t="n">
        <v>0</v>
      </c>
      <c r="I4570" s="111" t="n">
        <v>0</v>
      </c>
      <c r="J4570" s="111" t="n">
        <v>0</v>
      </c>
      <c r="K4570" s="112" t="n">
        <v>0</v>
      </c>
      <c r="L4570" s="112" t="n">
        <v>0</v>
      </c>
      <c r="M4570" s="111" t="n">
        <v>0</v>
      </c>
      <c r="N4570" s="112" t="n">
        <v>0</v>
      </c>
      <c r="O4570" s="12"/>
      <c r="P4570" s="12"/>
      <c r="Q4570" s="12"/>
    </row>
    <row r="4571" customFormat="false" ht="12.75" hidden="true" customHeight="true" outlineLevel="2" collapsed="false">
      <c r="A4571" s="108"/>
      <c r="B4571" s="109"/>
      <c r="C4571" s="110" t="n">
        <v>85</v>
      </c>
      <c r="D4571" s="45" t="s">
        <v>307</v>
      </c>
      <c r="E4571" s="46" t="s">
        <v>308</v>
      </c>
      <c r="F4571" s="111" t="n">
        <v>0</v>
      </c>
      <c r="G4571" s="111" t="n">
        <v>0</v>
      </c>
      <c r="H4571" s="111" t="n">
        <v>0</v>
      </c>
      <c r="I4571" s="111" t="n">
        <v>6245.381824</v>
      </c>
      <c r="J4571" s="111" t="n">
        <v>0</v>
      </c>
      <c r="K4571" s="112" t="n">
        <v>0</v>
      </c>
      <c r="L4571" s="112" t="n">
        <v>6245.381824</v>
      </c>
      <c r="M4571" s="111" t="n">
        <v>6245.381824</v>
      </c>
      <c r="N4571" s="112" t="n">
        <v>0</v>
      </c>
      <c r="O4571" s="12"/>
      <c r="P4571" s="12"/>
      <c r="Q4571" s="12"/>
    </row>
    <row r="4572" customFormat="false" ht="12.75" hidden="true" customHeight="true" outlineLevel="2" collapsed="false">
      <c r="A4572" s="108"/>
      <c r="B4572" s="109"/>
      <c r="C4572" s="110" t="n">
        <v>86</v>
      </c>
      <c r="D4572" s="45" t="s">
        <v>309</v>
      </c>
      <c r="E4572" s="46" t="s">
        <v>310</v>
      </c>
      <c r="F4572" s="111" t="n">
        <v>0</v>
      </c>
      <c r="G4572" s="111" t="n">
        <v>0</v>
      </c>
      <c r="H4572" s="111" t="n">
        <v>0</v>
      </c>
      <c r="I4572" s="111" t="n">
        <v>3974.333888</v>
      </c>
      <c r="J4572" s="111" t="n">
        <v>0</v>
      </c>
      <c r="K4572" s="112" t="n">
        <v>0</v>
      </c>
      <c r="L4572" s="112" t="n">
        <v>3974.333888</v>
      </c>
      <c r="M4572" s="111" t="n">
        <v>3974.333888</v>
      </c>
      <c r="N4572" s="112" t="n">
        <v>0</v>
      </c>
      <c r="O4572" s="12"/>
      <c r="P4572" s="12"/>
      <c r="Q4572" s="12"/>
    </row>
    <row r="4573" customFormat="false" ht="12.75" hidden="true" customHeight="true" outlineLevel="2" collapsed="false">
      <c r="A4573" s="108"/>
      <c r="B4573" s="109"/>
      <c r="C4573" s="110" t="n">
        <v>98</v>
      </c>
      <c r="D4573" s="45" t="s">
        <v>382</v>
      </c>
      <c r="E4573" s="46" t="s">
        <v>383</v>
      </c>
      <c r="F4573" s="111" t="n">
        <v>0</v>
      </c>
      <c r="G4573" s="111" t="n">
        <v>0</v>
      </c>
      <c r="H4573" s="111" t="n">
        <v>0</v>
      </c>
      <c r="I4573" s="111" t="n">
        <v>346.92</v>
      </c>
      <c r="J4573" s="111" t="n">
        <v>0</v>
      </c>
      <c r="K4573" s="112" t="n">
        <v>0</v>
      </c>
      <c r="L4573" s="112" t="n">
        <v>346.92</v>
      </c>
      <c r="M4573" s="111" t="n">
        <v>346.92</v>
      </c>
      <c r="N4573" s="112" t="n">
        <v>0</v>
      </c>
      <c r="O4573" s="12"/>
      <c r="P4573" s="12"/>
      <c r="Q4573" s="12"/>
    </row>
    <row r="4574" customFormat="false" ht="12.75" hidden="true" customHeight="true" outlineLevel="2" collapsed="false">
      <c r="A4574" s="108"/>
      <c r="B4574" s="109"/>
      <c r="C4574" s="110" t="n">
        <v>95</v>
      </c>
      <c r="D4574" s="45" t="s">
        <v>378</v>
      </c>
      <c r="E4574" s="46" t="s">
        <v>379</v>
      </c>
      <c r="F4574" s="111" t="n">
        <v>0</v>
      </c>
      <c r="G4574" s="111" t="n">
        <v>7578.32612</v>
      </c>
      <c r="H4574" s="111" t="n">
        <v>0</v>
      </c>
      <c r="I4574" s="111" t="n">
        <v>2889.29</v>
      </c>
      <c r="J4574" s="111" t="n">
        <v>0</v>
      </c>
      <c r="K4574" s="112" t="n">
        <v>0</v>
      </c>
      <c r="L4574" s="112" t="n">
        <v>2889.29</v>
      </c>
      <c r="M4574" s="111" t="n">
        <v>2889.29</v>
      </c>
      <c r="N4574" s="112" t="n">
        <v>7578.32612</v>
      </c>
      <c r="O4574" s="12"/>
      <c r="P4574" s="12"/>
      <c r="Q4574" s="12"/>
    </row>
    <row r="4575" customFormat="false" ht="12.75" hidden="true" customHeight="true" outlineLevel="2" collapsed="false">
      <c r="A4575" s="108"/>
      <c r="B4575" s="109"/>
      <c r="C4575" s="110" t="n">
        <v>99</v>
      </c>
      <c r="D4575" s="45" t="s">
        <v>384</v>
      </c>
      <c r="E4575" s="46" t="s">
        <v>385</v>
      </c>
      <c r="F4575" s="111" t="n">
        <v>0</v>
      </c>
      <c r="G4575" s="111" t="n">
        <v>5110.1556</v>
      </c>
      <c r="H4575" s="111" t="n">
        <v>0</v>
      </c>
      <c r="I4575" s="111" t="n">
        <v>2176.35</v>
      </c>
      <c r="J4575" s="111" t="n">
        <v>0</v>
      </c>
      <c r="K4575" s="112" t="n">
        <v>0</v>
      </c>
      <c r="L4575" s="112" t="n">
        <v>2176.35</v>
      </c>
      <c r="M4575" s="111" t="n">
        <v>2176.35</v>
      </c>
      <c r="N4575" s="112" t="n">
        <v>5110.1556</v>
      </c>
      <c r="O4575" s="12"/>
      <c r="P4575" s="12"/>
      <c r="Q4575" s="12"/>
    </row>
    <row r="4576" customFormat="false" ht="12.75" hidden="true" customHeight="true" outlineLevel="2" collapsed="false">
      <c r="A4576" s="108"/>
      <c r="B4576" s="109"/>
      <c r="C4576" s="110" t="n">
        <v>100</v>
      </c>
      <c r="D4576" s="45" t="s">
        <v>386</v>
      </c>
      <c r="E4576" s="46" t="s">
        <v>387</v>
      </c>
      <c r="F4576" s="111" t="n">
        <v>0</v>
      </c>
      <c r="G4576" s="111" t="n">
        <v>0</v>
      </c>
      <c r="H4576" s="111" t="n">
        <v>0</v>
      </c>
      <c r="I4576" s="111" t="n">
        <v>1088.175</v>
      </c>
      <c r="J4576" s="111" t="n">
        <v>0</v>
      </c>
      <c r="K4576" s="112" t="n">
        <v>0</v>
      </c>
      <c r="L4576" s="112" t="n">
        <v>1088.175</v>
      </c>
      <c r="M4576" s="111" t="n">
        <v>1088.175</v>
      </c>
      <c r="N4576" s="112" t="n">
        <v>0</v>
      </c>
      <c r="O4576" s="12"/>
      <c r="P4576" s="12"/>
      <c r="Q4576" s="12"/>
    </row>
    <row r="4577" customFormat="false" ht="12.75" hidden="true" customHeight="true" outlineLevel="2" collapsed="false">
      <c r="A4577" s="108"/>
      <c r="B4577" s="109"/>
      <c r="C4577" s="110" t="n">
        <v>101</v>
      </c>
      <c r="D4577" s="45" t="s">
        <v>388</v>
      </c>
      <c r="E4577" s="46" t="s">
        <v>389</v>
      </c>
      <c r="F4577" s="111" t="n">
        <v>0</v>
      </c>
      <c r="G4577" s="111" t="n">
        <v>373.59</v>
      </c>
      <c r="H4577" s="111" t="n">
        <v>0</v>
      </c>
      <c r="I4577" s="111" t="n">
        <v>305.76</v>
      </c>
      <c r="J4577" s="111" t="n">
        <v>0</v>
      </c>
      <c r="K4577" s="112" t="n">
        <v>0</v>
      </c>
      <c r="L4577" s="112" t="n">
        <v>305.76</v>
      </c>
      <c r="M4577" s="111" t="n">
        <v>305.76</v>
      </c>
      <c r="N4577" s="112" t="n">
        <v>373.59</v>
      </c>
      <c r="O4577" s="12"/>
      <c r="P4577" s="12"/>
      <c r="Q4577" s="12"/>
    </row>
    <row r="4578" customFormat="false" ht="12.75" hidden="true" customHeight="true" outlineLevel="2" collapsed="false">
      <c r="A4578" s="108"/>
      <c r="B4578" s="109"/>
      <c r="C4578" s="110" t="n">
        <v>97</v>
      </c>
      <c r="D4578" s="45" t="s">
        <v>94</v>
      </c>
      <c r="E4578" s="46" t="s">
        <v>95</v>
      </c>
      <c r="F4578" s="111" t="n">
        <v>0</v>
      </c>
      <c r="G4578" s="111" t="n">
        <v>2602.92</v>
      </c>
      <c r="H4578" s="111" t="n">
        <v>0</v>
      </c>
      <c r="I4578" s="111" t="n">
        <v>693.84</v>
      </c>
      <c r="J4578" s="111" t="n">
        <v>0</v>
      </c>
      <c r="K4578" s="112" t="n">
        <v>0</v>
      </c>
      <c r="L4578" s="112" t="n">
        <v>693.84</v>
      </c>
      <c r="M4578" s="111" t="n">
        <v>693.84</v>
      </c>
      <c r="N4578" s="112" t="n">
        <v>2602.92</v>
      </c>
      <c r="O4578" s="12"/>
      <c r="P4578" s="12"/>
      <c r="Q4578" s="12"/>
    </row>
    <row r="4579" customFormat="false" ht="12.75" hidden="true" customHeight="true" outlineLevel="2" collapsed="false">
      <c r="A4579" s="108"/>
      <c r="B4579" s="109"/>
      <c r="C4579" s="110" t="n">
        <v>96</v>
      </c>
      <c r="D4579" s="45" t="s">
        <v>380</v>
      </c>
      <c r="E4579" s="46" t="s">
        <v>381</v>
      </c>
      <c r="F4579" s="111" t="n">
        <v>0</v>
      </c>
      <c r="G4579" s="111" t="n">
        <v>0</v>
      </c>
      <c r="H4579" s="111" t="n">
        <v>0</v>
      </c>
      <c r="I4579" s="111" t="n">
        <v>1444.645</v>
      </c>
      <c r="J4579" s="111" t="n">
        <v>0</v>
      </c>
      <c r="K4579" s="112" t="n">
        <v>0</v>
      </c>
      <c r="L4579" s="112" t="n">
        <v>1444.645</v>
      </c>
      <c r="M4579" s="111" t="n">
        <v>1444.645</v>
      </c>
      <c r="N4579" s="112" t="n">
        <v>0</v>
      </c>
      <c r="O4579" s="12"/>
      <c r="P4579" s="12"/>
      <c r="Q4579" s="12"/>
    </row>
    <row r="4580" customFormat="false" ht="12.75" hidden="true" customHeight="true" outlineLevel="2" collapsed="false">
      <c r="A4580" s="108"/>
      <c r="B4580" s="109"/>
      <c r="C4580" s="110" t="n">
        <v>114</v>
      </c>
      <c r="D4580" s="45" t="s">
        <v>412</v>
      </c>
      <c r="E4580" s="46" t="s">
        <v>413</v>
      </c>
      <c r="F4580" s="111" t="n">
        <v>0</v>
      </c>
      <c r="G4580" s="111" t="n">
        <v>1129.62</v>
      </c>
      <c r="H4580" s="111" t="n">
        <v>0</v>
      </c>
      <c r="I4580" s="111" t="n">
        <v>1123.39</v>
      </c>
      <c r="J4580" s="111" t="n">
        <v>0</v>
      </c>
      <c r="K4580" s="112" t="n">
        <v>0</v>
      </c>
      <c r="L4580" s="112" t="n">
        <v>1123.39</v>
      </c>
      <c r="M4580" s="111" t="n">
        <v>1123.39</v>
      </c>
      <c r="N4580" s="112" t="n">
        <v>1129.62</v>
      </c>
      <c r="O4580" s="12"/>
      <c r="P4580" s="12"/>
      <c r="Q4580" s="12"/>
    </row>
    <row r="4581" customFormat="false" ht="12.75" hidden="true" customHeight="true" outlineLevel="2" collapsed="false">
      <c r="A4581" s="108"/>
      <c r="B4581" s="109"/>
      <c r="C4581" s="110" t="n">
        <v>115</v>
      </c>
      <c r="D4581" s="45" t="s">
        <v>414</v>
      </c>
      <c r="E4581" s="46" t="s">
        <v>415</v>
      </c>
      <c r="F4581" s="111" t="n">
        <v>0</v>
      </c>
      <c r="G4581" s="111" t="n">
        <v>0</v>
      </c>
      <c r="H4581" s="111" t="n">
        <v>0</v>
      </c>
      <c r="I4581" s="111" t="n">
        <v>561.695</v>
      </c>
      <c r="J4581" s="111" t="n">
        <v>0</v>
      </c>
      <c r="K4581" s="112" t="n">
        <v>0</v>
      </c>
      <c r="L4581" s="112" t="n">
        <v>561.695</v>
      </c>
      <c r="M4581" s="111" t="n">
        <v>561.695</v>
      </c>
      <c r="N4581" s="112" t="n">
        <v>0</v>
      </c>
      <c r="O4581" s="12"/>
      <c r="P4581" s="12"/>
      <c r="Q4581" s="12"/>
    </row>
    <row r="4582" customFormat="false" ht="12.75" hidden="true" customHeight="true" outlineLevel="2" collapsed="false">
      <c r="A4582" s="108"/>
      <c r="B4582" s="109"/>
      <c r="C4582" s="110" t="n">
        <v>97</v>
      </c>
      <c r="D4582" s="45" t="s">
        <v>94</v>
      </c>
      <c r="E4582" s="46" t="s">
        <v>95</v>
      </c>
      <c r="F4582" s="111" t="n">
        <v>0</v>
      </c>
      <c r="G4582" s="111" t="n">
        <v>2602.92</v>
      </c>
      <c r="H4582" s="111" t="n">
        <v>0</v>
      </c>
      <c r="I4582" s="111" t="n">
        <v>693.84</v>
      </c>
      <c r="J4582" s="111" t="n">
        <v>0</v>
      </c>
      <c r="K4582" s="112" t="n">
        <v>0</v>
      </c>
      <c r="L4582" s="112" t="n">
        <v>693.84</v>
      </c>
      <c r="M4582" s="111" t="n">
        <v>693.84</v>
      </c>
      <c r="N4582" s="112" t="n">
        <v>2602.92</v>
      </c>
      <c r="O4582" s="12"/>
      <c r="P4582" s="12"/>
      <c r="Q4582" s="12"/>
    </row>
    <row r="4583" customFormat="false" ht="12.75" hidden="true" customHeight="true" outlineLevel="2" collapsed="false">
      <c r="A4583" s="108"/>
      <c r="B4583" s="109"/>
      <c r="C4583" s="110" t="n">
        <v>98</v>
      </c>
      <c r="D4583" s="45" t="s">
        <v>382</v>
      </c>
      <c r="E4583" s="46" t="s">
        <v>383</v>
      </c>
      <c r="F4583" s="111" t="n">
        <v>0</v>
      </c>
      <c r="G4583" s="111" t="n">
        <v>0</v>
      </c>
      <c r="H4583" s="111" t="n">
        <v>0</v>
      </c>
      <c r="I4583" s="111" t="n">
        <v>346.92</v>
      </c>
      <c r="J4583" s="111" t="n">
        <v>0</v>
      </c>
      <c r="K4583" s="112" t="n">
        <v>0</v>
      </c>
      <c r="L4583" s="112" t="n">
        <v>346.92</v>
      </c>
      <c r="M4583" s="111" t="n">
        <v>346.92</v>
      </c>
      <c r="N4583" s="112" t="n">
        <v>0</v>
      </c>
      <c r="O4583" s="12"/>
      <c r="P4583" s="12"/>
      <c r="Q4583" s="12"/>
    </row>
    <row r="4584" customFormat="false" ht="12.75" hidden="true" customHeight="true" outlineLevel="2" collapsed="false">
      <c r="A4584" s="108"/>
      <c r="B4584" s="109"/>
      <c r="C4584" s="110" t="n">
        <v>106</v>
      </c>
      <c r="D4584" s="45" t="s">
        <v>398</v>
      </c>
      <c r="E4584" s="46" t="s">
        <v>399</v>
      </c>
      <c r="F4584" s="111" t="n">
        <v>0</v>
      </c>
      <c r="G4584" s="111" t="n">
        <v>0</v>
      </c>
      <c r="H4584" s="111" t="n">
        <v>0</v>
      </c>
      <c r="I4584" s="111" t="n">
        <v>2970.68</v>
      </c>
      <c r="J4584" s="111" t="n">
        <v>0</v>
      </c>
      <c r="K4584" s="112" t="n">
        <v>0</v>
      </c>
      <c r="L4584" s="112" t="n">
        <v>2970.68</v>
      </c>
      <c r="M4584" s="111" t="n">
        <v>2970.68</v>
      </c>
      <c r="N4584" s="112" t="n">
        <v>0</v>
      </c>
      <c r="O4584" s="12"/>
      <c r="P4584" s="12"/>
      <c r="Q4584" s="12"/>
    </row>
    <row r="4585" customFormat="false" ht="12.75" hidden="true" customHeight="true" outlineLevel="2" collapsed="false">
      <c r="A4585" s="108"/>
      <c r="B4585" s="109"/>
      <c r="C4585" s="110" t="n">
        <v>107</v>
      </c>
      <c r="D4585" s="45" t="s">
        <v>400</v>
      </c>
      <c r="E4585" s="46" t="s">
        <v>401</v>
      </c>
      <c r="F4585" s="111" t="n">
        <v>0</v>
      </c>
      <c r="G4585" s="111" t="n">
        <v>0</v>
      </c>
      <c r="H4585" s="111" t="n">
        <v>0</v>
      </c>
      <c r="I4585" s="111" t="n">
        <v>9412.48</v>
      </c>
      <c r="J4585" s="111" t="n">
        <v>0</v>
      </c>
      <c r="K4585" s="112" t="n">
        <v>0</v>
      </c>
      <c r="L4585" s="112" t="n">
        <v>9412.48</v>
      </c>
      <c r="M4585" s="111" t="n">
        <v>9412.48</v>
      </c>
      <c r="N4585" s="112" t="n">
        <v>0</v>
      </c>
      <c r="O4585" s="12"/>
      <c r="P4585" s="12"/>
      <c r="Q4585" s="12"/>
    </row>
    <row r="4586" customFormat="false" ht="12.75" hidden="true" customHeight="true" outlineLevel="2" collapsed="false">
      <c r="A4586" s="108"/>
      <c r="B4586" s="109"/>
      <c r="C4586" s="110" t="n">
        <v>111</v>
      </c>
      <c r="D4586" s="45" t="s">
        <v>408</v>
      </c>
      <c r="E4586" s="46" t="s">
        <v>409</v>
      </c>
      <c r="F4586" s="111" t="n">
        <v>0</v>
      </c>
      <c r="G4586" s="111" t="n">
        <v>554.58</v>
      </c>
      <c r="H4586" s="111" t="n">
        <v>0</v>
      </c>
      <c r="I4586" s="111" t="n">
        <v>611.52</v>
      </c>
      <c r="J4586" s="111" t="n">
        <v>0</v>
      </c>
      <c r="K4586" s="112" t="n">
        <v>0</v>
      </c>
      <c r="L4586" s="112" t="n">
        <v>611.52</v>
      </c>
      <c r="M4586" s="111" t="n">
        <v>611.52</v>
      </c>
      <c r="N4586" s="112" t="n">
        <v>554.58</v>
      </c>
      <c r="O4586" s="12"/>
      <c r="P4586" s="12"/>
      <c r="Q4586" s="12"/>
    </row>
    <row r="4587" customFormat="false" ht="12.75" hidden="true" customHeight="true" outlineLevel="2" collapsed="false">
      <c r="A4587" s="108"/>
      <c r="B4587" s="109"/>
      <c r="C4587" s="110" t="n">
        <v>112</v>
      </c>
      <c r="D4587" s="45" t="s">
        <v>410</v>
      </c>
      <c r="E4587" s="46" t="s">
        <v>411</v>
      </c>
      <c r="F4587" s="111" t="n">
        <v>0</v>
      </c>
      <c r="G4587" s="111" t="n">
        <v>0</v>
      </c>
      <c r="H4587" s="111" t="n">
        <v>0</v>
      </c>
      <c r="I4587" s="111" t="n">
        <v>0</v>
      </c>
      <c r="J4587" s="111" t="n">
        <v>0</v>
      </c>
      <c r="K4587" s="112" t="n">
        <v>0</v>
      </c>
      <c r="L4587" s="112" t="n">
        <v>0</v>
      </c>
      <c r="M4587" s="111" t="n">
        <v>0</v>
      </c>
      <c r="N4587" s="112" t="n">
        <v>0</v>
      </c>
      <c r="O4587" s="12"/>
      <c r="P4587" s="12"/>
      <c r="Q4587" s="12"/>
    </row>
    <row r="4588" customFormat="false" ht="12.75" hidden="true" customHeight="true" outlineLevel="2" collapsed="false">
      <c r="A4588" s="108"/>
      <c r="B4588" s="109"/>
      <c r="C4588" s="110" t="n">
        <v>113</v>
      </c>
      <c r="D4588" s="45" t="s">
        <v>388</v>
      </c>
      <c r="E4588" s="46" t="s">
        <v>389</v>
      </c>
      <c r="F4588" s="111" t="n">
        <v>0</v>
      </c>
      <c r="G4588" s="111" t="n">
        <v>249.06</v>
      </c>
      <c r="H4588" s="111" t="n">
        <v>0</v>
      </c>
      <c r="I4588" s="111" t="n">
        <v>203.84</v>
      </c>
      <c r="J4588" s="111" t="n">
        <v>0</v>
      </c>
      <c r="K4588" s="112" t="n">
        <v>0</v>
      </c>
      <c r="L4588" s="112" t="n">
        <v>203.84</v>
      </c>
      <c r="M4588" s="111" t="n">
        <v>203.84</v>
      </c>
      <c r="N4588" s="112" t="n">
        <v>249.06</v>
      </c>
      <c r="O4588" s="12"/>
      <c r="P4588" s="12"/>
      <c r="Q4588" s="12"/>
    </row>
    <row r="4589" customFormat="false" ht="12.75" hidden="true" customHeight="true" outlineLevel="2" collapsed="false">
      <c r="A4589" s="108"/>
      <c r="B4589" s="109"/>
      <c r="C4589" s="110" t="n">
        <v>109</v>
      </c>
      <c r="D4589" s="45" t="s">
        <v>404</v>
      </c>
      <c r="E4589" s="46" t="s">
        <v>405</v>
      </c>
      <c r="F4589" s="111" t="n">
        <v>0</v>
      </c>
      <c r="G4589" s="111" t="n">
        <v>3395.9937</v>
      </c>
      <c r="H4589" s="111" t="n">
        <v>0</v>
      </c>
      <c r="I4589" s="111" t="n">
        <v>1529.55</v>
      </c>
      <c r="J4589" s="111" t="n">
        <v>0</v>
      </c>
      <c r="K4589" s="112" t="n">
        <v>0</v>
      </c>
      <c r="L4589" s="112" t="n">
        <v>1529.55</v>
      </c>
      <c r="M4589" s="111" t="n">
        <v>1529.55</v>
      </c>
      <c r="N4589" s="112" t="n">
        <v>3395.9937</v>
      </c>
      <c r="O4589" s="12"/>
      <c r="P4589" s="12"/>
      <c r="Q4589" s="12"/>
    </row>
    <row r="4590" customFormat="false" ht="12.75" hidden="true" customHeight="true" outlineLevel="2" collapsed="false">
      <c r="A4590" s="108"/>
      <c r="B4590" s="109"/>
      <c r="C4590" s="110" t="n">
        <v>110</v>
      </c>
      <c r="D4590" s="45" t="s">
        <v>406</v>
      </c>
      <c r="E4590" s="46" t="s">
        <v>407</v>
      </c>
      <c r="F4590" s="111" t="n">
        <v>0</v>
      </c>
      <c r="G4590" s="111" t="n">
        <v>0</v>
      </c>
      <c r="H4590" s="111" t="n">
        <v>0</v>
      </c>
      <c r="I4590" s="111" t="n">
        <v>764.775</v>
      </c>
      <c r="J4590" s="111" t="n">
        <v>0</v>
      </c>
      <c r="K4590" s="112" t="n">
        <v>0</v>
      </c>
      <c r="L4590" s="112" t="n">
        <v>764.775</v>
      </c>
      <c r="M4590" s="111" t="n">
        <v>764.775</v>
      </c>
      <c r="N4590" s="112" t="n">
        <v>0</v>
      </c>
      <c r="O4590" s="12"/>
      <c r="P4590" s="12"/>
      <c r="Q4590" s="12"/>
    </row>
    <row r="4591" customFormat="false" ht="12.75" hidden="true" customHeight="true" outlineLevel="2" collapsed="false">
      <c r="A4591" s="108"/>
      <c r="B4591" s="109"/>
      <c r="C4591" s="110" t="n">
        <v>105</v>
      </c>
      <c r="D4591" s="45" t="s">
        <v>396</v>
      </c>
      <c r="E4591" s="46" t="s">
        <v>397</v>
      </c>
      <c r="F4591" s="111" t="n">
        <v>0</v>
      </c>
      <c r="G4591" s="111" t="n">
        <v>2498.52</v>
      </c>
      <c r="H4591" s="111" t="n">
        <v>0</v>
      </c>
      <c r="I4591" s="111" t="n">
        <v>2530.17</v>
      </c>
      <c r="J4591" s="111" t="n">
        <v>0</v>
      </c>
      <c r="K4591" s="112" t="n">
        <v>22.90848</v>
      </c>
      <c r="L4591" s="112" t="n">
        <v>2530.17</v>
      </c>
      <c r="M4591" s="111" t="n">
        <v>2553.07848</v>
      </c>
      <c r="N4591" s="112" t="n">
        <v>2498.52</v>
      </c>
      <c r="O4591" s="12"/>
      <c r="P4591" s="12"/>
      <c r="Q4591" s="12"/>
    </row>
    <row r="4592" customFormat="false" ht="12.75" hidden="true" customHeight="true" outlineLevel="2" collapsed="false">
      <c r="A4592" s="108"/>
      <c r="B4592" s="109"/>
      <c r="C4592" s="110" t="n">
        <v>108</v>
      </c>
      <c r="D4592" s="45" t="s">
        <v>402</v>
      </c>
      <c r="E4592" s="46" t="s">
        <v>403</v>
      </c>
      <c r="F4592" s="111" t="n">
        <v>0</v>
      </c>
      <c r="G4592" s="111" t="n">
        <v>296.7</v>
      </c>
      <c r="H4592" s="111" t="n">
        <v>0</v>
      </c>
      <c r="I4592" s="111" t="n">
        <v>439.56</v>
      </c>
      <c r="J4592" s="111" t="n">
        <v>0</v>
      </c>
      <c r="K4592" s="112" t="n">
        <v>469.2</v>
      </c>
      <c r="L4592" s="112" t="n">
        <v>439.56</v>
      </c>
      <c r="M4592" s="111" t="n">
        <v>908.76</v>
      </c>
      <c r="N4592" s="112" t="n">
        <v>296.7</v>
      </c>
      <c r="O4592" s="12"/>
      <c r="P4592" s="12"/>
      <c r="Q4592" s="12"/>
    </row>
    <row r="4593" customFormat="false" ht="12.75" hidden="true" customHeight="true" outlineLevel="2" collapsed="false">
      <c r="A4593" s="108"/>
      <c r="B4593" s="109"/>
      <c r="C4593" s="110" t="n">
        <v>107</v>
      </c>
      <c r="D4593" s="45" t="s">
        <v>400</v>
      </c>
      <c r="E4593" s="46" t="s">
        <v>401</v>
      </c>
      <c r="F4593" s="111" t="n">
        <v>0</v>
      </c>
      <c r="G4593" s="111" t="n">
        <v>0</v>
      </c>
      <c r="H4593" s="111" t="n">
        <v>0</v>
      </c>
      <c r="I4593" s="111" t="n">
        <v>9412.48</v>
      </c>
      <c r="J4593" s="111" t="n">
        <v>0</v>
      </c>
      <c r="K4593" s="112" t="n">
        <v>0</v>
      </c>
      <c r="L4593" s="112" t="n">
        <v>9412.48</v>
      </c>
      <c r="M4593" s="111" t="n">
        <v>9412.48</v>
      </c>
      <c r="N4593" s="112" t="n">
        <v>0</v>
      </c>
      <c r="O4593" s="12"/>
      <c r="P4593" s="12"/>
      <c r="Q4593" s="12"/>
    </row>
    <row r="4594" customFormat="false" ht="12.75" hidden="true" customHeight="true" outlineLevel="2" collapsed="false">
      <c r="A4594" s="108"/>
      <c r="B4594" s="109"/>
      <c r="C4594" s="110" t="n">
        <v>106</v>
      </c>
      <c r="D4594" s="45" t="s">
        <v>398</v>
      </c>
      <c r="E4594" s="46" t="s">
        <v>399</v>
      </c>
      <c r="F4594" s="111" t="n">
        <v>0</v>
      </c>
      <c r="G4594" s="111" t="n">
        <v>0</v>
      </c>
      <c r="H4594" s="111" t="n">
        <v>0</v>
      </c>
      <c r="I4594" s="111" t="n">
        <v>2970.68</v>
      </c>
      <c r="J4594" s="111" t="n">
        <v>0</v>
      </c>
      <c r="K4594" s="112" t="n">
        <v>0</v>
      </c>
      <c r="L4594" s="112" t="n">
        <v>2970.68</v>
      </c>
      <c r="M4594" s="111" t="n">
        <v>2970.68</v>
      </c>
      <c r="N4594" s="112" t="n">
        <v>0</v>
      </c>
      <c r="O4594" s="12"/>
      <c r="P4594" s="12"/>
      <c r="Q4594" s="12"/>
    </row>
    <row r="4595" customFormat="false" ht="12.75" hidden="true" customHeight="true" outlineLevel="2" collapsed="false">
      <c r="A4595" s="108"/>
      <c r="B4595" s="109"/>
      <c r="C4595" s="110" t="n">
        <v>103</v>
      </c>
      <c r="D4595" s="45" t="s">
        <v>392</v>
      </c>
      <c r="E4595" s="46" t="s">
        <v>393</v>
      </c>
      <c r="F4595" s="111" t="n">
        <v>0</v>
      </c>
      <c r="G4595" s="111" t="n">
        <v>1679.76</v>
      </c>
      <c r="H4595" s="111" t="n">
        <v>0</v>
      </c>
      <c r="I4595" s="111" t="n">
        <v>1402.83</v>
      </c>
      <c r="J4595" s="111" t="n">
        <v>0</v>
      </c>
      <c r="K4595" s="112" t="n">
        <v>0</v>
      </c>
      <c r="L4595" s="112" t="n">
        <v>1402.83</v>
      </c>
      <c r="M4595" s="111" t="n">
        <v>1402.83</v>
      </c>
      <c r="N4595" s="112" t="n">
        <v>1679.76</v>
      </c>
      <c r="O4595" s="12"/>
      <c r="P4595" s="12"/>
      <c r="Q4595" s="12"/>
    </row>
    <row r="4596" customFormat="false" ht="12.75" hidden="true" customHeight="true" outlineLevel="2" collapsed="false">
      <c r="A4596" s="108"/>
      <c r="B4596" s="109"/>
      <c r="C4596" s="110" t="n">
        <v>104</v>
      </c>
      <c r="D4596" s="45" t="s">
        <v>394</v>
      </c>
      <c r="E4596" s="46" t="s">
        <v>395</v>
      </c>
      <c r="F4596" s="111" t="n">
        <v>0</v>
      </c>
      <c r="G4596" s="111" t="n">
        <v>0</v>
      </c>
      <c r="H4596" s="111" t="n">
        <v>0</v>
      </c>
      <c r="I4596" s="111" t="n">
        <v>701.415</v>
      </c>
      <c r="J4596" s="111" t="n">
        <v>0</v>
      </c>
      <c r="K4596" s="112" t="n">
        <v>0</v>
      </c>
      <c r="L4596" s="112" t="n">
        <v>701.415</v>
      </c>
      <c r="M4596" s="111" t="n">
        <v>701.415</v>
      </c>
      <c r="N4596" s="112" t="n">
        <v>0</v>
      </c>
      <c r="O4596" s="12"/>
      <c r="P4596" s="12"/>
      <c r="Q4596" s="12"/>
    </row>
    <row r="4597" customFormat="false" ht="12.75" hidden="true" customHeight="true" outlineLevel="2" collapsed="false">
      <c r="A4597" s="108"/>
      <c r="B4597" s="109"/>
      <c r="C4597" s="110" t="n">
        <v>116</v>
      </c>
      <c r="D4597" s="45" t="s">
        <v>416</v>
      </c>
      <c r="E4597" s="46" t="s">
        <v>417</v>
      </c>
      <c r="F4597" s="111" t="n">
        <v>0</v>
      </c>
      <c r="G4597" s="111" t="n">
        <v>51618.28</v>
      </c>
      <c r="H4597" s="111" t="n">
        <v>0</v>
      </c>
      <c r="I4597" s="111" t="n">
        <v>7703.625</v>
      </c>
      <c r="J4597" s="111" t="n">
        <v>0</v>
      </c>
      <c r="K4597" s="112" t="n">
        <v>0</v>
      </c>
      <c r="L4597" s="112" t="n">
        <v>7703.625</v>
      </c>
      <c r="M4597" s="111" t="n">
        <v>7703.625</v>
      </c>
      <c r="N4597" s="112" t="n">
        <v>51618.28</v>
      </c>
      <c r="O4597" s="12"/>
      <c r="P4597" s="12"/>
      <c r="Q4597" s="12"/>
    </row>
    <row r="4598" customFormat="false" ht="12.75" hidden="true" customHeight="true" outlineLevel="2" collapsed="false">
      <c r="A4598" s="108"/>
      <c r="B4598" s="109"/>
      <c r="C4598" s="110" t="n">
        <v>108</v>
      </c>
      <c r="D4598" s="45" t="s">
        <v>402</v>
      </c>
      <c r="E4598" s="46" t="s">
        <v>403</v>
      </c>
      <c r="F4598" s="111" t="n">
        <v>0</v>
      </c>
      <c r="G4598" s="111" t="n">
        <v>296.7</v>
      </c>
      <c r="H4598" s="111" t="n">
        <v>0</v>
      </c>
      <c r="I4598" s="111" t="n">
        <v>439.56</v>
      </c>
      <c r="J4598" s="111" t="n">
        <v>0</v>
      </c>
      <c r="K4598" s="112" t="n">
        <v>469.2</v>
      </c>
      <c r="L4598" s="112" t="n">
        <v>439.56</v>
      </c>
      <c r="M4598" s="111" t="n">
        <v>908.76</v>
      </c>
      <c r="N4598" s="112" t="n">
        <v>296.7</v>
      </c>
      <c r="O4598" s="12"/>
      <c r="P4598" s="12"/>
      <c r="Q4598" s="12"/>
    </row>
    <row r="4599" customFormat="false" ht="12.75" hidden="true" customHeight="true" outlineLevel="2" collapsed="false">
      <c r="A4599" s="108"/>
      <c r="B4599" s="109"/>
      <c r="C4599" s="110" t="n">
        <v>117</v>
      </c>
      <c r="D4599" s="45" t="s">
        <v>418</v>
      </c>
      <c r="E4599" s="46" t="s">
        <v>419</v>
      </c>
      <c r="F4599" s="111" t="n">
        <v>0</v>
      </c>
      <c r="G4599" s="111" t="n">
        <v>0</v>
      </c>
      <c r="H4599" s="111" t="n">
        <v>0</v>
      </c>
      <c r="I4599" s="111" t="n">
        <v>3851.8125</v>
      </c>
      <c r="J4599" s="111" t="n">
        <v>0</v>
      </c>
      <c r="K4599" s="112" t="n">
        <v>0</v>
      </c>
      <c r="L4599" s="112" t="n">
        <v>3851.8125</v>
      </c>
      <c r="M4599" s="111" t="n">
        <v>3851.8125</v>
      </c>
      <c r="N4599" s="112" t="n">
        <v>0</v>
      </c>
      <c r="O4599" s="12"/>
      <c r="P4599" s="12"/>
      <c r="Q4599" s="12"/>
    </row>
    <row r="4600" customFormat="false" ht="12.75" hidden="true" customHeight="true" outlineLevel="2" collapsed="false">
      <c r="A4600" s="108"/>
      <c r="B4600" s="109"/>
      <c r="C4600" s="110" t="n">
        <v>118</v>
      </c>
      <c r="D4600" s="45" t="s">
        <v>420</v>
      </c>
      <c r="E4600" s="46" t="s">
        <v>421</v>
      </c>
      <c r="F4600" s="111" t="n">
        <v>0</v>
      </c>
      <c r="G4600" s="111" t="n">
        <v>0</v>
      </c>
      <c r="H4600" s="111" t="n">
        <v>0</v>
      </c>
      <c r="I4600" s="111" t="n">
        <v>1953.6</v>
      </c>
      <c r="J4600" s="111" t="n">
        <v>0</v>
      </c>
      <c r="K4600" s="112" t="n">
        <v>0</v>
      </c>
      <c r="L4600" s="112" t="n">
        <v>1953.6</v>
      </c>
      <c r="M4600" s="111" t="n">
        <v>1953.6</v>
      </c>
      <c r="N4600" s="112" t="n">
        <v>0</v>
      </c>
      <c r="O4600" s="12"/>
      <c r="P4600" s="12"/>
      <c r="Q4600" s="12"/>
    </row>
    <row r="4601" customFormat="false" ht="12.75" hidden="true" customHeight="true" outlineLevel="2" collapsed="false">
      <c r="A4601" s="108"/>
      <c r="B4601" s="109"/>
      <c r="C4601" s="110" t="n">
        <v>119</v>
      </c>
      <c r="D4601" s="45" t="s">
        <v>422</v>
      </c>
      <c r="E4601" s="46" t="s">
        <v>423</v>
      </c>
      <c r="F4601" s="111" t="n">
        <v>0</v>
      </c>
      <c r="G4601" s="111" t="n">
        <v>2476.5</v>
      </c>
      <c r="H4601" s="111" t="n">
        <v>0</v>
      </c>
      <c r="I4601" s="111" t="n">
        <v>1690.17</v>
      </c>
      <c r="J4601" s="111" t="n">
        <v>0</v>
      </c>
      <c r="K4601" s="112" t="n">
        <v>22.90848</v>
      </c>
      <c r="L4601" s="112" t="n">
        <v>1690.17</v>
      </c>
      <c r="M4601" s="111" t="n">
        <v>1713.07848</v>
      </c>
      <c r="N4601" s="112" t="n">
        <v>2476.5</v>
      </c>
      <c r="O4601" s="12"/>
      <c r="P4601" s="12"/>
      <c r="Q4601" s="12"/>
    </row>
    <row r="4602" customFormat="false" ht="12.75" hidden="true" customHeight="true" outlineLevel="2" collapsed="false">
      <c r="A4602" s="108"/>
      <c r="B4602" s="109"/>
      <c r="C4602" s="110" t="n">
        <v>674</v>
      </c>
      <c r="D4602" s="45" t="s">
        <v>312</v>
      </c>
      <c r="E4602" s="46" t="s">
        <v>313</v>
      </c>
      <c r="F4602" s="111" t="n">
        <v>0</v>
      </c>
      <c r="G4602" s="111" t="n">
        <v>0</v>
      </c>
      <c r="H4602" s="111" t="n">
        <v>2886.2268897</v>
      </c>
      <c r="I4602" s="111" t="n">
        <v>0</v>
      </c>
      <c r="J4602" s="111" t="n">
        <v>0</v>
      </c>
      <c r="K4602" s="112" t="n">
        <v>0</v>
      </c>
      <c r="L4602" s="112" t="n">
        <v>2886.2268897</v>
      </c>
      <c r="M4602" s="111" t="n">
        <v>2886.2268897</v>
      </c>
      <c r="N4602" s="112" t="n">
        <v>0</v>
      </c>
      <c r="O4602" s="12"/>
      <c r="P4602" s="12"/>
      <c r="Q4602" s="12"/>
    </row>
    <row r="4603" customFormat="false" ht="12.75" hidden="true" customHeight="true" outlineLevel="2" collapsed="false">
      <c r="A4603" s="108"/>
      <c r="B4603" s="109"/>
      <c r="C4603" s="110" t="n">
        <v>675</v>
      </c>
      <c r="D4603" s="45" t="s">
        <v>424</v>
      </c>
      <c r="E4603" s="46" t="s">
        <v>425</v>
      </c>
      <c r="F4603" s="111" t="n">
        <v>0</v>
      </c>
      <c r="G4603" s="111" t="n">
        <v>0</v>
      </c>
      <c r="H4603" s="111" t="n">
        <v>0</v>
      </c>
      <c r="I4603" s="111" t="n">
        <v>688.5984</v>
      </c>
      <c r="J4603" s="111" t="n">
        <v>0</v>
      </c>
      <c r="K4603" s="112" t="n">
        <v>0</v>
      </c>
      <c r="L4603" s="112" t="n">
        <v>688.5984</v>
      </c>
      <c r="M4603" s="111" t="n">
        <v>688.5984</v>
      </c>
      <c r="N4603" s="112" t="n">
        <v>0</v>
      </c>
      <c r="O4603" s="12"/>
      <c r="P4603" s="12"/>
      <c r="Q4603" s="12"/>
    </row>
    <row r="4604" customFormat="false" ht="8.25" hidden="true" customHeight="false" outlineLevel="2" collapsed="false">
      <c r="A4604" s="13"/>
      <c r="B4604" s="53"/>
      <c r="C4604" s="52"/>
      <c r="D4604" s="53"/>
      <c r="E4604" s="53"/>
      <c r="F4604" s="53"/>
      <c r="G4604" s="53"/>
      <c r="H4604" s="53"/>
      <c r="I4604" s="53"/>
      <c r="J4604" s="53"/>
      <c r="K4604" s="113"/>
      <c r="L4604" s="113"/>
      <c r="M4604" s="53"/>
      <c r="N4604" s="113"/>
    </row>
    <row r="4605" customFormat="false" ht="12" hidden="false" customHeight="false" outlineLevel="1" collapsed="true">
      <c r="A4605" s="103"/>
      <c r="B4605" s="77" t="n">
        <v>2</v>
      </c>
      <c r="C4605" s="104"/>
      <c r="D4605" s="35"/>
      <c r="E4605" s="79" t="s">
        <v>426</v>
      </c>
      <c r="F4605" s="80" t="n">
        <f aca="false">SUBTOTAL(9,F4606:F4640)</f>
        <v>0</v>
      </c>
      <c r="G4605" s="80" t="n">
        <f aca="false">SUBTOTAL(9,G4606:G4640)</f>
        <v>83397.88452</v>
      </c>
      <c r="H4605" s="80" t="n">
        <f aca="false">SUBTOTAL(9,H4606:H4640)</f>
        <v>2918.9259582</v>
      </c>
      <c r="I4605" s="80" t="n">
        <f aca="false">SUBTOTAL(9,I4606:I4640)</f>
        <v>72403.694948</v>
      </c>
      <c r="J4605" s="105" t="n">
        <f aca="false">SUBTOTAL(9,J4606:J4640)</f>
        <v>0</v>
      </c>
      <c r="K4605" s="106" t="n">
        <f aca="false">SUBTOTAL(9,K4606:K4640)</f>
        <v>984.21696</v>
      </c>
      <c r="L4605" s="106" t="n">
        <f aca="false">SUBTOTAL(9,L4606:L4640)</f>
        <v>75322.6209062</v>
      </c>
      <c r="M4605" s="107" t="n">
        <f aca="false">SUBTOTAL(9,M4606:M4640)</f>
        <v>76306.8378662</v>
      </c>
      <c r="N4605" s="106" t="n">
        <f aca="false">SUBTOTAL(9,N4606:N4640)</f>
        <v>83397.88452</v>
      </c>
      <c r="O4605" s="8"/>
      <c r="P4605" s="12"/>
      <c r="Q4605" s="12"/>
    </row>
    <row r="4606" customFormat="false" ht="12.75" hidden="true" customHeight="true" outlineLevel="2" collapsed="false">
      <c r="A4606" s="108"/>
      <c r="B4606" s="109"/>
      <c r="C4606" s="110" t="n">
        <v>159</v>
      </c>
      <c r="D4606" s="45" t="s">
        <v>402</v>
      </c>
      <c r="E4606" s="46" t="s">
        <v>403</v>
      </c>
      <c r="F4606" s="111" t="n">
        <v>0</v>
      </c>
      <c r="G4606" s="111" t="n">
        <v>296.7</v>
      </c>
      <c r="H4606" s="111" t="n">
        <v>0</v>
      </c>
      <c r="I4606" s="111" t="n">
        <v>439.56</v>
      </c>
      <c r="J4606" s="111" t="n">
        <v>0</v>
      </c>
      <c r="K4606" s="112" t="n">
        <v>469.2</v>
      </c>
      <c r="L4606" s="112" t="n">
        <v>439.56</v>
      </c>
      <c r="M4606" s="111" t="n">
        <v>908.76</v>
      </c>
      <c r="N4606" s="112" t="n">
        <v>296.7</v>
      </c>
      <c r="O4606" s="12"/>
      <c r="P4606" s="12"/>
      <c r="Q4606" s="12"/>
    </row>
    <row r="4607" customFormat="false" ht="12.75" hidden="true" customHeight="true" outlineLevel="2" collapsed="false">
      <c r="A4607" s="108"/>
      <c r="B4607" s="109"/>
      <c r="C4607" s="110" t="n">
        <v>134</v>
      </c>
      <c r="D4607" s="45" t="s">
        <v>420</v>
      </c>
      <c r="E4607" s="46" t="s">
        <v>421</v>
      </c>
      <c r="F4607" s="111" t="n">
        <v>0</v>
      </c>
      <c r="G4607" s="111" t="n">
        <v>0</v>
      </c>
      <c r="H4607" s="111" t="n">
        <v>0</v>
      </c>
      <c r="I4607" s="111" t="n">
        <v>976.8</v>
      </c>
      <c r="J4607" s="111" t="n">
        <v>0</v>
      </c>
      <c r="K4607" s="112" t="n">
        <v>0</v>
      </c>
      <c r="L4607" s="112" t="n">
        <v>976.8</v>
      </c>
      <c r="M4607" s="111" t="n">
        <v>976.8</v>
      </c>
      <c r="N4607" s="112" t="n">
        <v>0</v>
      </c>
      <c r="O4607" s="12"/>
      <c r="P4607" s="12"/>
      <c r="Q4607" s="12"/>
    </row>
    <row r="4608" customFormat="false" ht="12.75" hidden="true" customHeight="true" outlineLevel="2" collapsed="false">
      <c r="A4608" s="108"/>
      <c r="B4608" s="109"/>
      <c r="C4608" s="110" t="n">
        <v>135</v>
      </c>
      <c r="D4608" s="45" t="s">
        <v>400</v>
      </c>
      <c r="E4608" s="46" t="s">
        <v>401</v>
      </c>
      <c r="F4608" s="111" t="n">
        <v>0</v>
      </c>
      <c r="G4608" s="111" t="n">
        <v>0</v>
      </c>
      <c r="H4608" s="111" t="n">
        <v>0</v>
      </c>
      <c r="I4608" s="111" t="n">
        <v>9412.48</v>
      </c>
      <c r="J4608" s="111" t="n">
        <v>0</v>
      </c>
      <c r="K4608" s="112" t="n">
        <v>0</v>
      </c>
      <c r="L4608" s="112" t="n">
        <v>9412.48</v>
      </c>
      <c r="M4608" s="111" t="n">
        <v>9412.48</v>
      </c>
      <c r="N4608" s="112" t="n">
        <v>0</v>
      </c>
      <c r="O4608" s="12"/>
      <c r="P4608" s="12"/>
      <c r="Q4608" s="12"/>
    </row>
    <row r="4609" customFormat="false" ht="12.75" hidden="true" customHeight="true" outlineLevel="2" collapsed="false">
      <c r="A4609" s="108"/>
      <c r="B4609" s="109"/>
      <c r="C4609" s="110" t="n">
        <v>136</v>
      </c>
      <c r="D4609" s="45" t="s">
        <v>402</v>
      </c>
      <c r="E4609" s="46" t="s">
        <v>403</v>
      </c>
      <c r="F4609" s="111" t="n">
        <v>0</v>
      </c>
      <c r="G4609" s="111" t="n">
        <v>296.7</v>
      </c>
      <c r="H4609" s="111" t="n">
        <v>0</v>
      </c>
      <c r="I4609" s="111" t="n">
        <v>439.56</v>
      </c>
      <c r="J4609" s="111" t="n">
        <v>0</v>
      </c>
      <c r="K4609" s="112" t="n">
        <v>469.2</v>
      </c>
      <c r="L4609" s="112" t="n">
        <v>439.56</v>
      </c>
      <c r="M4609" s="111" t="n">
        <v>908.76</v>
      </c>
      <c r="N4609" s="112" t="n">
        <v>296.7</v>
      </c>
      <c r="O4609" s="12"/>
      <c r="P4609" s="12"/>
      <c r="Q4609" s="12"/>
    </row>
    <row r="4610" customFormat="false" ht="12.75" hidden="true" customHeight="true" outlineLevel="2" collapsed="false">
      <c r="A4610" s="108"/>
      <c r="B4610" s="109"/>
      <c r="C4610" s="110" t="n">
        <v>127</v>
      </c>
      <c r="D4610" s="45" t="s">
        <v>390</v>
      </c>
      <c r="E4610" s="46" t="s">
        <v>391</v>
      </c>
      <c r="F4610" s="111" t="n">
        <v>0</v>
      </c>
      <c r="G4610" s="111" t="n">
        <v>0</v>
      </c>
      <c r="H4610" s="111" t="n">
        <v>0</v>
      </c>
      <c r="I4610" s="111" t="n">
        <v>0</v>
      </c>
      <c r="J4610" s="111" t="n">
        <v>0</v>
      </c>
      <c r="K4610" s="112" t="n">
        <v>0</v>
      </c>
      <c r="L4610" s="112" t="n">
        <v>0</v>
      </c>
      <c r="M4610" s="111" t="n">
        <v>0</v>
      </c>
      <c r="N4610" s="112" t="n">
        <v>0</v>
      </c>
      <c r="O4610" s="12"/>
      <c r="P4610" s="12"/>
      <c r="Q4610" s="12"/>
    </row>
    <row r="4611" customFormat="false" ht="12.75" hidden="true" customHeight="true" outlineLevel="2" collapsed="false">
      <c r="A4611" s="108"/>
      <c r="B4611" s="109"/>
      <c r="C4611" s="110" t="n">
        <v>128</v>
      </c>
      <c r="D4611" s="45" t="s">
        <v>431</v>
      </c>
      <c r="E4611" s="46" t="s">
        <v>432</v>
      </c>
      <c r="F4611" s="111" t="n">
        <v>0</v>
      </c>
      <c r="G4611" s="111" t="n">
        <v>1662.99</v>
      </c>
      <c r="H4611" s="111" t="n">
        <v>0</v>
      </c>
      <c r="I4611" s="111" t="n">
        <v>1402.83</v>
      </c>
      <c r="J4611" s="111" t="n">
        <v>0</v>
      </c>
      <c r="K4611" s="112" t="n">
        <v>0</v>
      </c>
      <c r="L4611" s="112" t="n">
        <v>1402.83</v>
      </c>
      <c r="M4611" s="111" t="n">
        <v>1402.83</v>
      </c>
      <c r="N4611" s="112" t="n">
        <v>1662.99</v>
      </c>
      <c r="O4611" s="12"/>
      <c r="P4611" s="12"/>
      <c r="Q4611" s="12"/>
    </row>
    <row r="4612" customFormat="false" ht="12.75" hidden="true" customHeight="true" outlineLevel="2" collapsed="false">
      <c r="A4612" s="108"/>
      <c r="B4612" s="109"/>
      <c r="C4612" s="110" t="n">
        <v>122</v>
      </c>
      <c r="D4612" s="45" t="s">
        <v>94</v>
      </c>
      <c r="E4612" s="46" t="s">
        <v>95</v>
      </c>
      <c r="F4612" s="111" t="n">
        <v>0</v>
      </c>
      <c r="G4612" s="111" t="n">
        <v>2602.92</v>
      </c>
      <c r="H4612" s="111" t="n">
        <v>0</v>
      </c>
      <c r="I4612" s="111" t="n">
        <v>693.84</v>
      </c>
      <c r="J4612" s="111" t="n">
        <v>0</v>
      </c>
      <c r="K4612" s="112" t="n">
        <v>0</v>
      </c>
      <c r="L4612" s="112" t="n">
        <v>693.84</v>
      </c>
      <c r="M4612" s="111" t="n">
        <v>693.84</v>
      </c>
      <c r="N4612" s="112" t="n">
        <v>2602.92</v>
      </c>
      <c r="O4612" s="12"/>
      <c r="P4612" s="12"/>
      <c r="Q4612" s="12"/>
    </row>
    <row r="4613" customFormat="false" ht="12.75" hidden="true" customHeight="true" outlineLevel="2" collapsed="false">
      <c r="A4613" s="108"/>
      <c r="B4613" s="109"/>
      <c r="C4613" s="110" t="n">
        <v>123</v>
      </c>
      <c r="D4613" s="45" t="s">
        <v>382</v>
      </c>
      <c r="E4613" s="46" t="s">
        <v>383</v>
      </c>
      <c r="F4613" s="111" t="n">
        <v>0</v>
      </c>
      <c r="G4613" s="111" t="n">
        <v>0</v>
      </c>
      <c r="H4613" s="111" t="n">
        <v>0</v>
      </c>
      <c r="I4613" s="111" t="n">
        <v>346.92</v>
      </c>
      <c r="J4613" s="111" t="n">
        <v>0</v>
      </c>
      <c r="K4613" s="112" t="n">
        <v>0</v>
      </c>
      <c r="L4613" s="112" t="n">
        <v>346.92</v>
      </c>
      <c r="M4613" s="111" t="n">
        <v>346.92</v>
      </c>
      <c r="N4613" s="112" t="n">
        <v>0</v>
      </c>
      <c r="O4613" s="12"/>
      <c r="P4613" s="12"/>
      <c r="Q4613" s="12"/>
    </row>
    <row r="4614" customFormat="false" ht="12.75" hidden="true" customHeight="true" outlineLevel="2" collapsed="false">
      <c r="A4614" s="108"/>
      <c r="B4614" s="109"/>
      <c r="C4614" s="110" t="n">
        <v>132</v>
      </c>
      <c r="D4614" s="45" t="s">
        <v>396</v>
      </c>
      <c r="E4614" s="46" t="s">
        <v>397</v>
      </c>
      <c r="F4614" s="111" t="n">
        <v>0</v>
      </c>
      <c r="G4614" s="111" t="n">
        <v>2498.52</v>
      </c>
      <c r="H4614" s="111" t="n">
        <v>0</v>
      </c>
      <c r="I4614" s="111" t="n">
        <v>2530.17</v>
      </c>
      <c r="J4614" s="111" t="n">
        <v>0</v>
      </c>
      <c r="K4614" s="112" t="n">
        <v>22.90848</v>
      </c>
      <c r="L4614" s="112" t="n">
        <v>2530.17</v>
      </c>
      <c r="M4614" s="111" t="n">
        <v>2553.07848</v>
      </c>
      <c r="N4614" s="112" t="n">
        <v>2498.52</v>
      </c>
      <c r="O4614" s="12"/>
      <c r="P4614" s="12"/>
      <c r="Q4614" s="12"/>
    </row>
    <row r="4615" customFormat="false" ht="12.75" hidden="true" customHeight="true" outlineLevel="2" collapsed="false">
      <c r="A4615" s="108"/>
      <c r="B4615" s="109"/>
      <c r="C4615" s="110" t="n">
        <v>133</v>
      </c>
      <c r="D4615" s="45" t="s">
        <v>398</v>
      </c>
      <c r="E4615" s="46" t="s">
        <v>399</v>
      </c>
      <c r="F4615" s="111" t="n">
        <v>0</v>
      </c>
      <c r="G4615" s="111" t="n">
        <v>0</v>
      </c>
      <c r="H4615" s="111" t="n">
        <v>0</v>
      </c>
      <c r="I4615" s="111" t="n">
        <v>2970.68</v>
      </c>
      <c r="J4615" s="111" t="n">
        <v>0</v>
      </c>
      <c r="K4615" s="112" t="n">
        <v>0</v>
      </c>
      <c r="L4615" s="112" t="n">
        <v>2970.68</v>
      </c>
      <c r="M4615" s="111" t="n">
        <v>2970.68</v>
      </c>
      <c r="N4615" s="112" t="n">
        <v>0</v>
      </c>
      <c r="O4615" s="12"/>
      <c r="P4615" s="12"/>
      <c r="Q4615" s="12"/>
    </row>
    <row r="4616" customFormat="false" ht="12.75" hidden="true" customHeight="true" outlineLevel="2" collapsed="false">
      <c r="A4616" s="108"/>
      <c r="B4616" s="109"/>
      <c r="C4616" s="110" t="n">
        <v>129</v>
      </c>
      <c r="D4616" s="45" t="s">
        <v>433</v>
      </c>
      <c r="E4616" s="46" t="s">
        <v>434</v>
      </c>
      <c r="F4616" s="111" t="n">
        <v>0</v>
      </c>
      <c r="G4616" s="111" t="n">
        <v>0</v>
      </c>
      <c r="H4616" s="111" t="n">
        <v>0</v>
      </c>
      <c r="I4616" s="111" t="n">
        <v>701.415</v>
      </c>
      <c r="J4616" s="111" t="n">
        <v>0</v>
      </c>
      <c r="K4616" s="112" t="n">
        <v>0</v>
      </c>
      <c r="L4616" s="112" t="n">
        <v>701.415</v>
      </c>
      <c r="M4616" s="111" t="n">
        <v>701.415</v>
      </c>
      <c r="N4616" s="112" t="n">
        <v>0</v>
      </c>
      <c r="O4616" s="12"/>
      <c r="P4616" s="12"/>
      <c r="Q4616" s="12"/>
    </row>
    <row r="4617" customFormat="false" ht="12.75" hidden="true" customHeight="true" outlineLevel="2" collapsed="false">
      <c r="A4617" s="108"/>
      <c r="B4617" s="109"/>
      <c r="C4617" s="110" t="n">
        <v>130</v>
      </c>
      <c r="D4617" s="45" t="s">
        <v>416</v>
      </c>
      <c r="E4617" s="46" t="s">
        <v>417</v>
      </c>
      <c r="F4617" s="111" t="n">
        <v>0</v>
      </c>
      <c r="G4617" s="111" t="n">
        <v>51618.28</v>
      </c>
      <c r="H4617" s="111" t="n">
        <v>0</v>
      </c>
      <c r="I4617" s="111" t="n">
        <v>7703.625</v>
      </c>
      <c r="J4617" s="111" t="n">
        <v>0</v>
      </c>
      <c r="K4617" s="112" t="n">
        <v>0</v>
      </c>
      <c r="L4617" s="112" t="n">
        <v>7703.625</v>
      </c>
      <c r="M4617" s="111" t="n">
        <v>7703.625</v>
      </c>
      <c r="N4617" s="112" t="n">
        <v>51618.28</v>
      </c>
      <c r="O4617" s="12"/>
      <c r="P4617" s="12"/>
      <c r="Q4617" s="12"/>
    </row>
    <row r="4618" customFormat="false" ht="12.75" hidden="true" customHeight="true" outlineLevel="2" collapsed="false">
      <c r="A4618" s="108"/>
      <c r="B4618" s="109"/>
      <c r="C4618" s="110" t="n">
        <v>131</v>
      </c>
      <c r="D4618" s="45" t="s">
        <v>418</v>
      </c>
      <c r="E4618" s="46" t="s">
        <v>419</v>
      </c>
      <c r="F4618" s="111" t="n">
        <v>0</v>
      </c>
      <c r="G4618" s="111" t="n">
        <v>0</v>
      </c>
      <c r="H4618" s="111" t="n">
        <v>0</v>
      </c>
      <c r="I4618" s="111" t="n">
        <v>3851.8125</v>
      </c>
      <c r="J4618" s="111" t="n">
        <v>0</v>
      </c>
      <c r="K4618" s="112" t="n">
        <v>0</v>
      </c>
      <c r="L4618" s="112" t="n">
        <v>3851.8125</v>
      </c>
      <c r="M4618" s="111" t="n">
        <v>3851.8125</v>
      </c>
      <c r="N4618" s="112" t="n">
        <v>0</v>
      </c>
      <c r="O4618" s="12"/>
      <c r="P4618" s="12"/>
      <c r="Q4618" s="12"/>
    </row>
    <row r="4619" customFormat="false" ht="12.75" hidden="true" customHeight="true" outlineLevel="2" collapsed="false">
      <c r="A4619" s="108"/>
      <c r="B4619" s="109"/>
      <c r="C4619" s="110" t="n">
        <v>154</v>
      </c>
      <c r="D4619" s="45" t="s">
        <v>394</v>
      </c>
      <c r="E4619" s="46" t="s">
        <v>395</v>
      </c>
      <c r="F4619" s="111" t="n">
        <v>0</v>
      </c>
      <c r="G4619" s="111" t="n">
        <v>0</v>
      </c>
      <c r="H4619" s="111" t="n">
        <v>0</v>
      </c>
      <c r="I4619" s="111" t="n">
        <v>701.415</v>
      </c>
      <c r="J4619" s="111" t="n">
        <v>0</v>
      </c>
      <c r="K4619" s="112" t="n">
        <v>0</v>
      </c>
      <c r="L4619" s="112" t="n">
        <v>701.415</v>
      </c>
      <c r="M4619" s="111" t="n">
        <v>701.415</v>
      </c>
      <c r="N4619" s="112" t="n">
        <v>0</v>
      </c>
      <c r="O4619" s="12"/>
      <c r="P4619" s="12"/>
      <c r="Q4619" s="12"/>
    </row>
    <row r="4620" customFormat="false" ht="12.75" hidden="true" customHeight="true" outlineLevel="2" collapsed="false">
      <c r="A4620" s="108"/>
      <c r="B4620" s="109"/>
      <c r="C4620" s="110" t="n">
        <v>155</v>
      </c>
      <c r="D4620" s="45" t="s">
        <v>396</v>
      </c>
      <c r="E4620" s="46" t="s">
        <v>397</v>
      </c>
      <c r="F4620" s="111" t="n">
        <v>0</v>
      </c>
      <c r="G4620" s="111" t="n">
        <v>2498.52</v>
      </c>
      <c r="H4620" s="111" t="n">
        <v>0</v>
      </c>
      <c r="I4620" s="111" t="n">
        <v>2530.17</v>
      </c>
      <c r="J4620" s="111" t="n">
        <v>0</v>
      </c>
      <c r="K4620" s="112" t="n">
        <v>22.90848</v>
      </c>
      <c r="L4620" s="112" t="n">
        <v>2530.17</v>
      </c>
      <c r="M4620" s="111" t="n">
        <v>2553.07848</v>
      </c>
      <c r="N4620" s="112" t="n">
        <v>2498.52</v>
      </c>
      <c r="O4620" s="12"/>
      <c r="P4620" s="12"/>
      <c r="Q4620" s="12"/>
    </row>
    <row r="4621" customFormat="false" ht="12.75" hidden="true" customHeight="true" outlineLevel="2" collapsed="false">
      <c r="A4621" s="108"/>
      <c r="B4621" s="109"/>
      <c r="C4621" s="110" t="n">
        <v>156</v>
      </c>
      <c r="D4621" s="45" t="s">
        <v>398</v>
      </c>
      <c r="E4621" s="46" t="s">
        <v>399</v>
      </c>
      <c r="F4621" s="111" t="n">
        <v>0</v>
      </c>
      <c r="G4621" s="111" t="n">
        <v>0</v>
      </c>
      <c r="H4621" s="111" t="n">
        <v>0</v>
      </c>
      <c r="I4621" s="111" t="n">
        <v>2970.68</v>
      </c>
      <c r="J4621" s="111" t="n">
        <v>0</v>
      </c>
      <c r="K4621" s="112" t="n">
        <v>0</v>
      </c>
      <c r="L4621" s="112" t="n">
        <v>2970.68</v>
      </c>
      <c r="M4621" s="111" t="n">
        <v>2970.68</v>
      </c>
      <c r="N4621" s="112" t="n">
        <v>0</v>
      </c>
      <c r="O4621" s="12"/>
      <c r="P4621" s="12"/>
      <c r="Q4621" s="12"/>
    </row>
    <row r="4622" customFormat="false" ht="12.75" hidden="true" customHeight="true" outlineLevel="2" collapsed="false">
      <c r="A4622" s="108"/>
      <c r="B4622" s="109"/>
      <c r="C4622" s="110" t="n">
        <v>157</v>
      </c>
      <c r="D4622" s="45" t="s">
        <v>420</v>
      </c>
      <c r="E4622" s="46" t="s">
        <v>421</v>
      </c>
      <c r="F4622" s="111" t="n">
        <v>0</v>
      </c>
      <c r="G4622" s="111" t="n">
        <v>0</v>
      </c>
      <c r="H4622" s="111" t="n">
        <v>0</v>
      </c>
      <c r="I4622" s="111" t="n">
        <v>976.8</v>
      </c>
      <c r="J4622" s="111" t="n">
        <v>0</v>
      </c>
      <c r="K4622" s="112" t="n">
        <v>0</v>
      </c>
      <c r="L4622" s="112" t="n">
        <v>976.8</v>
      </c>
      <c r="M4622" s="111" t="n">
        <v>976.8</v>
      </c>
      <c r="N4622" s="112" t="n">
        <v>0</v>
      </c>
      <c r="O4622" s="12"/>
      <c r="P4622" s="12"/>
      <c r="Q4622" s="12"/>
    </row>
    <row r="4623" customFormat="false" ht="12.75" hidden="true" customHeight="true" outlineLevel="2" collapsed="false">
      <c r="A4623" s="108"/>
      <c r="B4623" s="109"/>
      <c r="C4623" s="110" t="n">
        <v>148</v>
      </c>
      <c r="D4623" s="45" t="s">
        <v>382</v>
      </c>
      <c r="E4623" s="46" t="s">
        <v>383</v>
      </c>
      <c r="F4623" s="111" t="n">
        <v>0</v>
      </c>
      <c r="G4623" s="111" t="n">
        <v>0</v>
      </c>
      <c r="H4623" s="111" t="n">
        <v>0</v>
      </c>
      <c r="I4623" s="111" t="n">
        <v>346.92</v>
      </c>
      <c r="J4623" s="111" t="n">
        <v>0</v>
      </c>
      <c r="K4623" s="112" t="n">
        <v>0</v>
      </c>
      <c r="L4623" s="112" t="n">
        <v>346.92</v>
      </c>
      <c r="M4623" s="111" t="n">
        <v>346.92</v>
      </c>
      <c r="N4623" s="112" t="n">
        <v>0</v>
      </c>
      <c r="O4623" s="12"/>
      <c r="P4623" s="12"/>
      <c r="Q4623" s="12"/>
    </row>
    <row r="4624" customFormat="false" ht="12.75" hidden="true" customHeight="true" outlineLevel="2" collapsed="false">
      <c r="A4624" s="108"/>
      <c r="B4624" s="109"/>
      <c r="C4624" s="110" t="n">
        <v>146</v>
      </c>
      <c r="D4624" s="45" t="s">
        <v>380</v>
      </c>
      <c r="E4624" s="46" t="s">
        <v>381</v>
      </c>
      <c r="F4624" s="111" t="n">
        <v>0</v>
      </c>
      <c r="G4624" s="111" t="n">
        <v>0</v>
      </c>
      <c r="H4624" s="111" t="n">
        <v>0</v>
      </c>
      <c r="I4624" s="111" t="n">
        <v>1444.645</v>
      </c>
      <c r="J4624" s="111" t="n">
        <v>0</v>
      </c>
      <c r="K4624" s="112" t="n">
        <v>0</v>
      </c>
      <c r="L4624" s="112" t="n">
        <v>1444.645</v>
      </c>
      <c r="M4624" s="111" t="n">
        <v>1444.645</v>
      </c>
      <c r="N4624" s="112" t="n">
        <v>0</v>
      </c>
      <c r="O4624" s="12"/>
      <c r="P4624" s="12"/>
      <c r="Q4624" s="12"/>
    </row>
    <row r="4625" customFormat="false" ht="12.75" hidden="true" customHeight="true" outlineLevel="2" collapsed="false">
      <c r="A4625" s="108"/>
      <c r="B4625" s="109"/>
      <c r="C4625" s="110" t="n">
        <v>153</v>
      </c>
      <c r="D4625" s="45" t="s">
        <v>392</v>
      </c>
      <c r="E4625" s="46" t="s">
        <v>393</v>
      </c>
      <c r="F4625" s="111" t="n">
        <v>0</v>
      </c>
      <c r="G4625" s="111" t="n">
        <v>1679.76</v>
      </c>
      <c r="H4625" s="111" t="n">
        <v>0</v>
      </c>
      <c r="I4625" s="111" t="n">
        <v>1402.83</v>
      </c>
      <c r="J4625" s="111" t="n">
        <v>0</v>
      </c>
      <c r="K4625" s="112" t="n">
        <v>0</v>
      </c>
      <c r="L4625" s="112" t="n">
        <v>1402.83</v>
      </c>
      <c r="M4625" s="111" t="n">
        <v>1402.83</v>
      </c>
      <c r="N4625" s="112" t="n">
        <v>1679.76</v>
      </c>
      <c r="O4625" s="12"/>
      <c r="P4625" s="12"/>
      <c r="Q4625" s="12"/>
    </row>
    <row r="4626" customFormat="false" ht="12.75" hidden="true" customHeight="true" outlineLevel="2" collapsed="false">
      <c r="A4626" s="108"/>
      <c r="B4626" s="109"/>
      <c r="C4626" s="110" t="n">
        <v>149</v>
      </c>
      <c r="D4626" s="45" t="s">
        <v>384</v>
      </c>
      <c r="E4626" s="46" t="s">
        <v>385</v>
      </c>
      <c r="F4626" s="111" t="n">
        <v>0</v>
      </c>
      <c r="G4626" s="111" t="n">
        <v>5110.1556</v>
      </c>
      <c r="H4626" s="111" t="n">
        <v>0</v>
      </c>
      <c r="I4626" s="111" t="n">
        <v>2176.35</v>
      </c>
      <c r="J4626" s="111" t="n">
        <v>0</v>
      </c>
      <c r="K4626" s="112" t="n">
        <v>0</v>
      </c>
      <c r="L4626" s="112" t="n">
        <v>2176.35</v>
      </c>
      <c r="M4626" s="111" t="n">
        <v>2176.35</v>
      </c>
      <c r="N4626" s="112" t="n">
        <v>5110.1556</v>
      </c>
      <c r="O4626" s="12"/>
      <c r="P4626" s="12"/>
      <c r="Q4626" s="12"/>
    </row>
    <row r="4627" customFormat="false" ht="12.75" hidden="true" customHeight="true" outlineLevel="2" collapsed="false">
      <c r="A4627" s="108"/>
      <c r="B4627" s="109"/>
      <c r="C4627" s="110" t="n">
        <v>150</v>
      </c>
      <c r="D4627" s="45" t="s">
        <v>386</v>
      </c>
      <c r="E4627" s="46" t="s">
        <v>387</v>
      </c>
      <c r="F4627" s="111" t="n">
        <v>0</v>
      </c>
      <c r="G4627" s="111" t="n">
        <v>0</v>
      </c>
      <c r="H4627" s="111" t="n">
        <v>0</v>
      </c>
      <c r="I4627" s="111" t="n">
        <v>1088.175</v>
      </c>
      <c r="J4627" s="111" t="n">
        <v>0</v>
      </c>
      <c r="K4627" s="112" t="n">
        <v>0</v>
      </c>
      <c r="L4627" s="112" t="n">
        <v>1088.175</v>
      </c>
      <c r="M4627" s="111" t="n">
        <v>1088.175</v>
      </c>
      <c r="N4627" s="112" t="n">
        <v>0</v>
      </c>
      <c r="O4627" s="12"/>
      <c r="P4627" s="12"/>
      <c r="Q4627" s="12"/>
    </row>
    <row r="4628" customFormat="false" ht="12.75" hidden="true" customHeight="true" outlineLevel="2" collapsed="false">
      <c r="A4628" s="108"/>
      <c r="B4628" s="109"/>
      <c r="C4628" s="110" t="n">
        <v>151</v>
      </c>
      <c r="D4628" s="45" t="s">
        <v>388</v>
      </c>
      <c r="E4628" s="46" t="s">
        <v>389</v>
      </c>
      <c r="F4628" s="111" t="n">
        <v>0</v>
      </c>
      <c r="G4628" s="111" t="n">
        <v>373.59</v>
      </c>
      <c r="H4628" s="111" t="n">
        <v>0</v>
      </c>
      <c r="I4628" s="111" t="n">
        <v>305.76</v>
      </c>
      <c r="J4628" s="111" t="n">
        <v>0</v>
      </c>
      <c r="K4628" s="112" t="n">
        <v>0</v>
      </c>
      <c r="L4628" s="112" t="n">
        <v>305.76</v>
      </c>
      <c r="M4628" s="111" t="n">
        <v>305.76</v>
      </c>
      <c r="N4628" s="112" t="n">
        <v>373.59</v>
      </c>
      <c r="O4628" s="12"/>
      <c r="P4628" s="12"/>
      <c r="Q4628" s="12"/>
    </row>
    <row r="4629" customFormat="false" ht="12.75" hidden="true" customHeight="true" outlineLevel="2" collapsed="false">
      <c r="A4629" s="108"/>
      <c r="B4629" s="109"/>
      <c r="C4629" s="110" t="n">
        <v>152</v>
      </c>
      <c r="D4629" s="45" t="s">
        <v>390</v>
      </c>
      <c r="E4629" s="46" t="s">
        <v>391</v>
      </c>
      <c r="F4629" s="111" t="n">
        <v>0</v>
      </c>
      <c r="G4629" s="111" t="n">
        <v>0</v>
      </c>
      <c r="H4629" s="111" t="n">
        <v>0</v>
      </c>
      <c r="I4629" s="111" t="n">
        <v>0</v>
      </c>
      <c r="J4629" s="111" t="n">
        <v>0</v>
      </c>
      <c r="K4629" s="112" t="n">
        <v>0</v>
      </c>
      <c r="L4629" s="112" t="n">
        <v>0</v>
      </c>
      <c r="M4629" s="111" t="n">
        <v>0</v>
      </c>
      <c r="N4629" s="112" t="n">
        <v>0</v>
      </c>
      <c r="O4629" s="12"/>
      <c r="P4629" s="12"/>
      <c r="Q4629" s="12"/>
    </row>
    <row r="4630" customFormat="false" ht="12.75" hidden="true" customHeight="true" outlineLevel="2" collapsed="false">
      <c r="A4630" s="108"/>
      <c r="B4630" s="109"/>
      <c r="C4630" s="110" t="n">
        <v>145</v>
      </c>
      <c r="D4630" s="45" t="s">
        <v>378</v>
      </c>
      <c r="E4630" s="46" t="s">
        <v>379</v>
      </c>
      <c r="F4630" s="111" t="n">
        <v>0</v>
      </c>
      <c r="G4630" s="111" t="n">
        <v>7578.32612</v>
      </c>
      <c r="H4630" s="111" t="n">
        <v>0</v>
      </c>
      <c r="I4630" s="111" t="n">
        <v>2889.29</v>
      </c>
      <c r="J4630" s="111" t="n">
        <v>0</v>
      </c>
      <c r="K4630" s="112" t="n">
        <v>0</v>
      </c>
      <c r="L4630" s="112" t="n">
        <v>2889.29</v>
      </c>
      <c r="M4630" s="111" t="n">
        <v>2889.29</v>
      </c>
      <c r="N4630" s="112" t="n">
        <v>7578.32612</v>
      </c>
      <c r="O4630" s="12"/>
      <c r="P4630" s="12"/>
      <c r="Q4630" s="12"/>
    </row>
    <row r="4631" customFormat="false" ht="12.75" hidden="true" customHeight="true" outlineLevel="2" collapsed="false">
      <c r="A4631" s="108"/>
      <c r="B4631" s="109"/>
      <c r="C4631" s="110" t="n">
        <v>147</v>
      </c>
      <c r="D4631" s="45" t="s">
        <v>94</v>
      </c>
      <c r="E4631" s="46" t="s">
        <v>95</v>
      </c>
      <c r="F4631" s="111" t="n">
        <v>0</v>
      </c>
      <c r="G4631" s="111" t="n">
        <v>2602.92</v>
      </c>
      <c r="H4631" s="111" t="n">
        <v>0</v>
      </c>
      <c r="I4631" s="111" t="n">
        <v>693.84</v>
      </c>
      <c r="J4631" s="111" t="n">
        <v>0</v>
      </c>
      <c r="K4631" s="112" t="n">
        <v>0</v>
      </c>
      <c r="L4631" s="112" t="n">
        <v>693.84</v>
      </c>
      <c r="M4631" s="111" t="n">
        <v>693.84</v>
      </c>
      <c r="N4631" s="112" t="n">
        <v>2602.92</v>
      </c>
      <c r="O4631" s="12"/>
      <c r="P4631" s="12"/>
      <c r="Q4631" s="12"/>
    </row>
    <row r="4632" customFormat="false" ht="12.75" hidden="true" customHeight="true" outlineLevel="2" collapsed="false">
      <c r="A4632" s="108"/>
      <c r="B4632" s="109"/>
      <c r="C4632" s="110" t="n">
        <v>158</v>
      </c>
      <c r="D4632" s="45" t="s">
        <v>400</v>
      </c>
      <c r="E4632" s="46" t="s">
        <v>401</v>
      </c>
      <c r="F4632" s="111" t="n">
        <v>0</v>
      </c>
      <c r="G4632" s="111" t="n">
        <v>0</v>
      </c>
      <c r="H4632" s="111" t="n">
        <v>0</v>
      </c>
      <c r="I4632" s="111" t="n">
        <v>9412.48</v>
      </c>
      <c r="J4632" s="111" t="n">
        <v>0</v>
      </c>
      <c r="K4632" s="112" t="n">
        <v>0</v>
      </c>
      <c r="L4632" s="112" t="n">
        <v>9412.48</v>
      </c>
      <c r="M4632" s="111" t="n">
        <v>9412.48</v>
      </c>
      <c r="N4632" s="112" t="n">
        <v>0</v>
      </c>
      <c r="O4632" s="12"/>
      <c r="P4632" s="12"/>
      <c r="Q4632" s="12"/>
    </row>
    <row r="4633" customFormat="false" ht="12.75" hidden="true" customHeight="true" outlineLevel="2" collapsed="false">
      <c r="A4633" s="108"/>
      <c r="B4633" s="109"/>
      <c r="C4633" s="110" t="n">
        <v>125</v>
      </c>
      <c r="D4633" s="45" t="s">
        <v>429</v>
      </c>
      <c r="E4633" s="46" t="s">
        <v>430</v>
      </c>
      <c r="F4633" s="111" t="n">
        <v>0</v>
      </c>
      <c r="G4633" s="111" t="n">
        <v>0</v>
      </c>
      <c r="H4633" s="111" t="n">
        <v>0</v>
      </c>
      <c r="I4633" s="111" t="n">
        <v>857.175</v>
      </c>
      <c r="J4633" s="111" t="n">
        <v>0</v>
      </c>
      <c r="K4633" s="112" t="n">
        <v>0</v>
      </c>
      <c r="L4633" s="112" t="n">
        <v>857.175</v>
      </c>
      <c r="M4633" s="111" t="n">
        <v>857.175</v>
      </c>
      <c r="N4633" s="112" t="n">
        <v>0</v>
      </c>
      <c r="O4633" s="12"/>
      <c r="P4633" s="12"/>
      <c r="Q4633" s="12"/>
    </row>
    <row r="4634" customFormat="false" ht="12.75" hidden="true" customHeight="true" outlineLevel="2" collapsed="false">
      <c r="A4634" s="108"/>
      <c r="B4634" s="109"/>
      <c r="C4634" s="110" t="n">
        <v>126</v>
      </c>
      <c r="D4634" s="45" t="s">
        <v>388</v>
      </c>
      <c r="E4634" s="46" t="s">
        <v>389</v>
      </c>
      <c r="F4634" s="111" t="n">
        <v>0</v>
      </c>
      <c r="G4634" s="111" t="n">
        <v>373.59</v>
      </c>
      <c r="H4634" s="111" t="n">
        <v>0</v>
      </c>
      <c r="I4634" s="111" t="n">
        <v>305.76</v>
      </c>
      <c r="J4634" s="111" t="n">
        <v>0</v>
      </c>
      <c r="K4634" s="112" t="n">
        <v>0</v>
      </c>
      <c r="L4634" s="112" t="n">
        <v>305.76</v>
      </c>
      <c r="M4634" s="111" t="n">
        <v>305.76</v>
      </c>
      <c r="N4634" s="112" t="n">
        <v>373.59</v>
      </c>
      <c r="O4634" s="12"/>
      <c r="P4634" s="12"/>
      <c r="Q4634" s="12"/>
    </row>
    <row r="4635" customFormat="false" ht="12.75" hidden="true" customHeight="true" outlineLevel="2" collapsed="false">
      <c r="A4635" s="108"/>
      <c r="B4635" s="109"/>
      <c r="C4635" s="110" t="n">
        <v>124</v>
      </c>
      <c r="D4635" s="45" t="s">
        <v>427</v>
      </c>
      <c r="E4635" s="46" t="s">
        <v>428</v>
      </c>
      <c r="F4635" s="111" t="n">
        <v>0</v>
      </c>
      <c r="G4635" s="111" t="n">
        <v>4204.9128</v>
      </c>
      <c r="H4635" s="111" t="n">
        <v>0</v>
      </c>
      <c r="I4635" s="111" t="n">
        <v>1714.35</v>
      </c>
      <c r="J4635" s="111" t="n">
        <v>0</v>
      </c>
      <c r="K4635" s="112" t="n">
        <v>0</v>
      </c>
      <c r="L4635" s="112" t="n">
        <v>1714.35</v>
      </c>
      <c r="M4635" s="111" t="n">
        <v>1714.35</v>
      </c>
      <c r="N4635" s="112" t="n">
        <v>4204.9128</v>
      </c>
      <c r="O4635" s="12"/>
      <c r="P4635" s="12"/>
      <c r="Q4635" s="12"/>
    </row>
    <row r="4636" customFormat="false" ht="12.75" hidden="true" customHeight="true" outlineLevel="2" collapsed="false">
      <c r="A4636" s="108"/>
      <c r="B4636" s="109"/>
      <c r="C4636" s="110" t="n">
        <v>86</v>
      </c>
      <c r="D4636" s="45" t="s">
        <v>309</v>
      </c>
      <c r="E4636" s="46" t="s">
        <v>310</v>
      </c>
      <c r="F4636" s="111" t="n">
        <v>0</v>
      </c>
      <c r="G4636" s="111" t="n">
        <v>0</v>
      </c>
      <c r="H4636" s="111" t="n">
        <v>0</v>
      </c>
      <c r="I4636" s="111" t="n">
        <v>4047.644552</v>
      </c>
      <c r="J4636" s="111" t="n">
        <v>0</v>
      </c>
      <c r="K4636" s="112" t="n">
        <v>0</v>
      </c>
      <c r="L4636" s="112" t="n">
        <v>4047.644552</v>
      </c>
      <c r="M4636" s="111" t="n">
        <v>4047.644552</v>
      </c>
      <c r="N4636" s="112" t="n">
        <v>0</v>
      </c>
      <c r="O4636" s="12"/>
      <c r="P4636" s="12"/>
      <c r="Q4636" s="12"/>
    </row>
    <row r="4637" customFormat="false" ht="12.75" hidden="true" customHeight="true" outlineLevel="2" collapsed="false">
      <c r="A4637" s="108"/>
      <c r="B4637" s="109"/>
      <c r="C4637" s="110" t="n">
        <v>85</v>
      </c>
      <c r="D4637" s="45" t="s">
        <v>307</v>
      </c>
      <c r="E4637" s="46" t="s">
        <v>308</v>
      </c>
      <c r="F4637" s="111" t="n">
        <v>0</v>
      </c>
      <c r="G4637" s="111" t="n">
        <v>0</v>
      </c>
      <c r="H4637" s="111" t="n">
        <v>0</v>
      </c>
      <c r="I4637" s="111" t="n">
        <v>6360.584296</v>
      </c>
      <c r="J4637" s="111" t="n">
        <v>0</v>
      </c>
      <c r="K4637" s="112" t="n">
        <v>0</v>
      </c>
      <c r="L4637" s="112" t="n">
        <v>6360.584296</v>
      </c>
      <c r="M4637" s="111" t="n">
        <v>6360.584296</v>
      </c>
      <c r="N4637" s="112" t="n">
        <v>0</v>
      </c>
      <c r="O4637" s="12"/>
      <c r="P4637" s="12"/>
      <c r="Q4637" s="12"/>
    </row>
    <row r="4638" customFormat="false" ht="12.75" hidden="true" customHeight="true" outlineLevel="2" collapsed="false">
      <c r="A4638" s="108"/>
      <c r="B4638" s="109"/>
      <c r="C4638" s="110" t="n">
        <v>676</v>
      </c>
      <c r="D4638" s="45" t="s">
        <v>424</v>
      </c>
      <c r="E4638" s="46" t="s">
        <v>425</v>
      </c>
      <c r="F4638" s="111" t="n">
        <v>0</v>
      </c>
      <c r="G4638" s="111" t="n">
        <v>0</v>
      </c>
      <c r="H4638" s="111" t="n">
        <v>0</v>
      </c>
      <c r="I4638" s="111" t="n">
        <v>709.1336</v>
      </c>
      <c r="J4638" s="111" t="n">
        <v>0</v>
      </c>
      <c r="K4638" s="112" t="n">
        <v>0</v>
      </c>
      <c r="L4638" s="112" t="n">
        <v>709.1336</v>
      </c>
      <c r="M4638" s="111" t="n">
        <v>709.1336</v>
      </c>
      <c r="N4638" s="112" t="n">
        <v>0</v>
      </c>
      <c r="O4638" s="12"/>
      <c r="P4638" s="12"/>
      <c r="Q4638" s="12"/>
    </row>
    <row r="4639" customFormat="false" ht="12.75" hidden="true" customHeight="true" outlineLevel="2" collapsed="false">
      <c r="A4639" s="108"/>
      <c r="B4639" s="109"/>
      <c r="C4639" s="110" t="n">
        <v>677</v>
      </c>
      <c r="D4639" s="45" t="s">
        <v>312</v>
      </c>
      <c r="E4639" s="46" t="s">
        <v>313</v>
      </c>
      <c r="F4639" s="111" t="n">
        <v>0</v>
      </c>
      <c r="G4639" s="111" t="n">
        <v>0</v>
      </c>
      <c r="H4639" s="111" t="n">
        <v>2918.9259582</v>
      </c>
      <c r="I4639" s="111" t="n">
        <v>0</v>
      </c>
      <c r="J4639" s="111" t="n">
        <v>0</v>
      </c>
      <c r="K4639" s="112" t="n">
        <v>0</v>
      </c>
      <c r="L4639" s="112" t="n">
        <v>2918.9259582</v>
      </c>
      <c r="M4639" s="111" t="n">
        <v>2918.9259582</v>
      </c>
      <c r="N4639" s="112" t="n">
        <v>0</v>
      </c>
      <c r="O4639" s="12"/>
      <c r="P4639" s="12"/>
      <c r="Q4639" s="12"/>
    </row>
    <row r="4640" customFormat="false" ht="8.25" hidden="true" customHeight="false" outlineLevel="2" collapsed="false">
      <c r="A4640" s="13"/>
      <c r="B4640" s="53"/>
      <c r="C4640" s="52"/>
      <c r="D4640" s="53"/>
      <c r="E4640" s="53"/>
      <c r="F4640" s="53"/>
      <c r="G4640" s="53"/>
      <c r="H4640" s="53"/>
      <c r="I4640" s="53"/>
      <c r="J4640" s="53"/>
      <c r="K4640" s="113"/>
      <c r="L4640" s="113"/>
      <c r="M4640" s="53"/>
      <c r="N4640" s="113"/>
    </row>
    <row r="4641" customFormat="false" ht="12" hidden="false" customHeight="false" outlineLevel="1" collapsed="true">
      <c r="A4641" s="103"/>
      <c r="B4641" s="77" t="n">
        <v>2</v>
      </c>
      <c r="C4641" s="104"/>
      <c r="D4641" s="35"/>
      <c r="E4641" s="79" t="s">
        <v>435</v>
      </c>
      <c r="F4641" s="80" t="n">
        <f aca="false">SUBTOTAL(9,F4642:F4680)</f>
        <v>47675.48</v>
      </c>
      <c r="G4641" s="80" t="n">
        <f aca="false">SUBTOTAL(9,G4642:G4680)</f>
        <v>4400438.15946</v>
      </c>
      <c r="H4641" s="80" t="n">
        <f aca="false">SUBTOTAL(9,H4642:H4680)</f>
        <v>154015.3355811</v>
      </c>
      <c r="I4641" s="80" t="n">
        <f aca="false">SUBTOTAL(9,I4642:I4680)</f>
        <v>2725944.816952</v>
      </c>
      <c r="J4641" s="105" t="n">
        <f aca="false">SUBTOTAL(9,J4642:J4680)</f>
        <v>758376</v>
      </c>
      <c r="K4641" s="106" t="n">
        <f aca="false">SUBTOTAL(9,K4642:K4680)</f>
        <v>0</v>
      </c>
      <c r="L4641" s="106" t="n">
        <f aca="false">SUBTOTAL(9,L4642:L4680)</f>
        <v>3638336.1525331</v>
      </c>
      <c r="M4641" s="107" t="n">
        <f aca="false">SUBTOTAL(9,M4642:M4680)</f>
        <v>3638336.1525331</v>
      </c>
      <c r="N4641" s="106" t="n">
        <f aca="false">SUBTOTAL(9,N4642:N4680)</f>
        <v>4448113.63946</v>
      </c>
      <c r="O4641" s="8"/>
      <c r="P4641" s="12"/>
      <c r="Q4641" s="12"/>
    </row>
    <row r="4642" customFormat="false" ht="12.75" hidden="true" customHeight="true" outlineLevel="2" collapsed="false">
      <c r="A4642" s="108"/>
      <c r="B4642" s="109"/>
      <c r="C4642" s="110" t="n">
        <v>253</v>
      </c>
      <c r="D4642" s="45" t="s">
        <v>436</v>
      </c>
      <c r="E4642" s="46" t="s">
        <v>437</v>
      </c>
      <c r="F4642" s="111" t="n">
        <v>47675.48</v>
      </c>
      <c r="G4642" s="111" t="n">
        <v>0</v>
      </c>
      <c r="H4642" s="111" t="n">
        <v>0</v>
      </c>
      <c r="I4642" s="111" t="n">
        <v>10796.36</v>
      </c>
      <c r="J4642" s="111" t="n">
        <v>0</v>
      </c>
      <c r="K4642" s="112" t="n">
        <v>0</v>
      </c>
      <c r="L4642" s="112" t="n">
        <v>10796.36</v>
      </c>
      <c r="M4642" s="111" t="n">
        <v>10796.36</v>
      </c>
      <c r="N4642" s="112" t="n">
        <v>47675.48</v>
      </c>
      <c r="O4642" s="12"/>
      <c r="P4642" s="12"/>
      <c r="Q4642" s="12"/>
    </row>
    <row r="4643" customFormat="false" ht="12.75" hidden="true" customHeight="true" outlineLevel="2" collapsed="false">
      <c r="A4643" s="108"/>
      <c r="B4643" s="109"/>
      <c r="C4643" s="110" t="n">
        <v>275</v>
      </c>
      <c r="D4643" s="45" t="s">
        <v>480</v>
      </c>
      <c r="E4643" s="46" t="s">
        <v>481</v>
      </c>
      <c r="F4643" s="111" t="n">
        <v>0</v>
      </c>
      <c r="G4643" s="111" t="n">
        <v>25022.0467</v>
      </c>
      <c r="H4643" s="111" t="n">
        <v>0</v>
      </c>
      <c r="I4643" s="111" t="n">
        <v>1158.1</v>
      </c>
      <c r="J4643" s="111" t="n">
        <v>0</v>
      </c>
      <c r="K4643" s="112" t="n">
        <v>0</v>
      </c>
      <c r="L4643" s="112" t="n">
        <v>1158.1</v>
      </c>
      <c r="M4643" s="111" t="n">
        <v>1158.1</v>
      </c>
      <c r="N4643" s="112" t="n">
        <v>25022.0467</v>
      </c>
      <c r="O4643" s="12"/>
      <c r="P4643" s="12"/>
      <c r="Q4643" s="12"/>
    </row>
    <row r="4644" customFormat="false" ht="12.75" hidden="true" customHeight="true" outlineLevel="2" collapsed="false">
      <c r="A4644" s="108"/>
      <c r="B4644" s="109"/>
      <c r="C4644" s="110" t="n">
        <v>270</v>
      </c>
      <c r="D4644" s="45" t="s">
        <v>470</v>
      </c>
      <c r="E4644" s="46" t="s">
        <v>471</v>
      </c>
      <c r="F4644" s="111" t="n">
        <v>0</v>
      </c>
      <c r="G4644" s="111" t="n">
        <v>43853.18</v>
      </c>
      <c r="H4644" s="111" t="n">
        <v>0</v>
      </c>
      <c r="I4644" s="111" t="n">
        <v>20746.69</v>
      </c>
      <c r="J4644" s="111" t="n">
        <v>0</v>
      </c>
      <c r="K4644" s="112" t="n">
        <v>0</v>
      </c>
      <c r="L4644" s="112" t="n">
        <v>20746.69</v>
      </c>
      <c r="M4644" s="111" t="n">
        <v>20746.69</v>
      </c>
      <c r="N4644" s="112" t="n">
        <v>43853.18</v>
      </c>
      <c r="O4644" s="12"/>
      <c r="P4644" s="12"/>
      <c r="Q4644" s="12"/>
    </row>
    <row r="4645" customFormat="false" ht="12.75" hidden="true" customHeight="true" outlineLevel="2" collapsed="false">
      <c r="A4645" s="108"/>
      <c r="B4645" s="109"/>
      <c r="C4645" s="110" t="n">
        <v>271</v>
      </c>
      <c r="D4645" s="45" t="s">
        <v>472</v>
      </c>
      <c r="E4645" s="46" t="s">
        <v>473</v>
      </c>
      <c r="F4645" s="111" t="n">
        <v>0</v>
      </c>
      <c r="G4645" s="111" t="n">
        <v>257509.6</v>
      </c>
      <c r="H4645" s="111" t="n">
        <v>0</v>
      </c>
      <c r="I4645" s="111" t="n">
        <v>72847.26</v>
      </c>
      <c r="J4645" s="111" t="n">
        <v>0</v>
      </c>
      <c r="K4645" s="112" t="n">
        <v>0</v>
      </c>
      <c r="L4645" s="112" t="n">
        <v>72847.26</v>
      </c>
      <c r="M4645" s="111" t="n">
        <v>72847.26</v>
      </c>
      <c r="N4645" s="112" t="n">
        <v>257509.6</v>
      </c>
      <c r="O4645" s="12"/>
      <c r="P4645" s="12"/>
      <c r="Q4645" s="12"/>
    </row>
    <row r="4646" customFormat="false" ht="12.75" hidden="true" customHeight="true" outlineLevel="2" collapsed="false">
      <c r="A4646" s="108"/>
      <c r="B4646" s="109"/>
      <c r="C4646" s="110" t="n">
        <v>272</v>
      </c>
      <c r="D4646" s="45" t="s">
        <v>474</v>
      </c>
      <c r="E4646" s="46" t="s">
        <v>475</v>
      </c>
      <c r="F4646" s="111" t="n">
        <v>0</v>
      </c>
      <c r="G4646" s="111" t="n">
        <v>57288.64</v>
      </c>
      <c r="H4646" s="111" t="n">
        <v>0</v>
      </c>
      <c r="I4646" s="111" t="n">
        <v>25419.76</v>
      </c>
      <c r="J4646" s="111" t="n">
        <v>0</v>
      </c>
      <c r="K4646" s="112" t="n">
        <v>0</v>
      </c>
      <c r="L4646" s="112" t="n">
        <v>25419.76</v>
      </c>
      <c r="M4646" s="111" t="n">
        <v>25419.76</v>
      </c>
      <c r="N4646" s="112" t="n">
        <v>57288.64</v>
      </c>
      <c r="O4646" s="12"/>
      <c r="P4646" s="12"/>
      <c r="Q4646" s="12"/>
    </row>
    <row r="4647" customFormat="false" ht="12.75" hidden="true" customHeight="true" outlineLevel="2" collapsed="false">
      <c r="A4647" s="108"/>
      <c r="B4647" s="109"/>
      <c r="C4647" s="110" t="n">
        <v>273</v>
      </c>
      <c r="D4647" s="45" t="s">
        <v>476</v>
      </c>
      <c r="E4647" s="46" t="s">
        <v>477</v>
      </c>
      <c r="F4647" s="111" t="n">
        <v>0</v>
      </c>
      <c r="G4647" s="111" t="n">
        <v>8424.79</v>
      </c>
      <c r="H4647" s="111" t="n">
        <v>0</v>
      </c>
      <c r="I4647" s="111" t="n">
        <v>3551.29</v>
      </c>
      <c r="J4647" s="111" t="n">
        <v>0</v>
      </c>
      <c r="K4647" s="112" t="n">
        <v>0</v>
      </c>
      <c r="L4647" s="112" t="n">
        <v>3551.29</v>
      </c>
      <c r="M4647" s="111" t="n">
        <v>3551.29</v>
      </c>
      <c r="N4647" s="112" t="n">
        <v>8424.79</v>
      </c>
      <c r="O4647" s="12"/>
      <c r="P4647" s="12"/>
      <c r="Q4647" s="12"/>
    </row>
    <row r="4648" customFormat="false" ht="12.75" hidden="true" customHeight="true" outlineLevel="2" collapsed="false">
      <c r="A4648" s="108"/>
      <c r="B4648" s="109"/>
      <c r="C4648" s="110" t="n">
        <v>274</v>
      </c>
      <c r="D4648" s="45" t="s">
        <v>478</v>
      </c>
      <c r="E4648" s="46" t="s">
        <v>479</v>
      </c>
      <c r="F4648" s="111" t="n">
        <v>0</v>
      </c>
      <c r="G4648" s="111" t="n">
        <v>6683.23868</v>
      </c>
      <c r="H4648" s="111" t="n">
        <v>0</v>
      </c>
      <c r="I4648" s="111" t="n">
        <v>463.24</v>
      </c>
      <c r="J4648" s="111" t="n">
        <v>0</v>
      </c>
      <c r="K4648" s="112" t="n">
        <v>0</v>
      </c>
      <c r="L4648" s="112" t="n">
        <v>463.24</v>
      </c>
      <c r="M4648" s="111" t="n">
        <v>463.24</v>
      </c>
      <c r="N4648" s="112" t="n">
        <v>6683.23868</v>
      </c>
      <c r="O4648" s="12"/>
      <c r="P4648" s="12"/>
      <c r="Q4648" s="12"/>
    </row>
    <row r="4649" customFormat="false" ht="12.75" hidden="true" customHeight="true" outlineLevel="2" collapsed="false">
      <c r="A4649" s="108"/>
      <c r="B4649" s="109"/>
      <c r="C4649" s="110" t="n">
        <v>255</v>
      </c>
      <c r="D4649" s="45" t="s">
        <v>440</v>
      </c>
      <c r="E4649" s="46" t="s">
        <v>441</v>
      </c>
      <c r="F4649" s="111" t="n">
        <v>0</v>
      </c>
      <c r="G4649" s="111" t="n">
        <v>0</v>
      </c>
      <c r="H4649" s="111" t="n">
        <v>0</v>
      </c>
      <c r="I4649" s="111" t="n">
        <v>7791.83</v>
      </c>
      <c r="J4649" s="111" t="n">
        <v>0</v>
      </c>
      <c r="K4649" s="112" t="n">
        <v>0</v>
      </c>
      <c r="L4649" s="112" t="n">
        <v>7791.83</v>
      </c>
      <c r="M4649" s="111" t="n">
        <v>7791.83</v>
      </c>
      <c r="N4649" s="112" t="n">
        <v>0</v>
      </c>
      <c r="O4649" s="12"/>
      <c r="P4649" s="12"/>
      <c r="Q4649" s="12"/>
    </row>
    <row r="4650" customFormat="false" ht="12.75" hidden="true" customHeight="true" outlineLevel="2" collapsed="false">
      <c r="A4650" s="108"/>
      <c r="B4650" s="109"/>
      <c r="C4650" s="110" t="n">
        <v>256</v>
      </c>
      <c r="D4650" s="45" t="s">
        <v>442</v>
      </c>
      <c r="E4650" s="46" t="s">
        <v>443</v>
      </c>
      <c r="F4650" s="111" t="n">
        <v>0</v>
      </c>
      <c r="G4650" s="111" t="n">
        <v>0</v>
      </c>
      <c r="H4650" s="111" t="n">
        <v>0</v>
      </c>
      <c r="I4650" s="111" t="n">
        <v>7053.76</v>
      </c>
      <c r="J4650" s="111" t="n">
        <v>0</v>
      </c>
      <c r="K4650" s="112" t="n">
        <v>0</v>
      </c>
      <c r="L4650" s="112" t="n">
        <v>7053.76</v>
      </c>
      <c r="M4650" s="111" t="n">
        <v>7053.76</v>
      </c>
      <c r="N4650" s="112" t="n">
        <v>0</v>
      </c>
      <c r="O4650" s="12"/>
      <c r="P4650" s="12"/>
      <c r="Q4650" s="12"/>
    </row>
    <row r="4651" customFormat="false" ht="12.75" hidden="true" customHeight="true" outlineLevel="2" collapsed="false">
      <c r="A4651" s="108"/>
      <c r="B4651" s="109"/>
      <c r="C4651" s="110" t="n">
        <v>257</v>
      </c>
      <c r="D4651" s="45" t="s">
        <v>444</v>
      </c>
      <c r="E4651" s="46" t="s">
        <v>445</v>
      </c>
      <c r="F4651" s="111" t="n">
        <v>0</v>
      </c>
      <c r="G4651" s="111" t="n">
        <v>47666.79</v>
      </c>
      <c r="H4651" s="111" t="n">
        <v>0</v>
      </c>
      <c r="I4651" s="111" t="n">
        <v>0</v>
      </c>
      <c r="J4651" s="111" t="n">
        <v>0</v>
      </c>
      <c r="K4651" s="112" t="n">
        <v>0</v>
      </c>
      <c r="L4651" s="112" t="n">
        <v>0</v>
      </c>
      <c r="M4651" s="111" t="n">
        <v>0</v>
      </c>
      <c r="N4651" s="112" t="n">
        <v>47666.79</v>
      </c>
      <c r="O4651" s="12"/>
      <c r="P4651" s="12"/>
      <c r="Q4651" s="12"/>
    </row>
    <row r="4652" customFormat="false" ht="12.75" hidden="true" customHeight="true" outlineLevel="2" collapsed="false">
      <c r="A4652" s="108"/>
      <c r="B4652" s="109"/>
      <c r="C4652" s="110" t="n">
        <v>258</v>
      </c>
      <c r="D4652" s="45" t="s">
        <v>446</v>
      </c>
      <c r="E4652" s="46" t="s">
        <v>447</v>
      </c>
      <c r="F4652" s="111" t="n">
        <v>0</v>
      </c>
      <c r="G4652" s="111" t="n">
        <v>8868.24</v>
      </c>
      <c r="H4652" s="111" t="n">
        <v>0</v>
      </c>
      <c r="I4652" s="111" t="n">
        <v>0</v>
      </c>
      <c r="J4652" s="111" t="n">
        <v>0</v>
      </c>
      <c r="K4652" s="112" t="n">
        <v>0</v>
      </c>
      <c r="L4652" s="112" t="n">
        <v>0</v>
      </c>
      <c r="M4652" s="111" t="n">
        <v>0</v>
      </c>
      <c r="N4652" s="112" t="n">
        <v>8868.24</v>
      </c>
      <c r="O4652" s="12"/>
      <c r="P4652" s="12"/>
      <c r="Q4652" s="12"/>
    </row>
    <row r="4653" customFormat="false" ht="12.75" hidden="true" customHeight="true" outlineLevel="2" collapsed="false">
      <c r="A4653" s="108"/>
      <c r="B4653" s="109"/>
      <c r="C4653" s="110" t="n">
        <v>259</v>
      </c>
      <c r="D4653" s="45" t="s">
        <v>448</v>
      </c>
      <c r="E4653" s="46" t="s">
        <v>449</v>
      </c>
      <c r="F4653" s="111" t="n">
        <v>0</v>
      </c>
      <c r="G4653" s="111" t="n">
        <v>2608605.174</v>
      </c>
      <c r="H4653" s="111" t="n">
        <v>0</v>
      </c>
      <c r="I4653" s="111" t="n">
        <v>1581880.27135</v>
      </c>
      <c r="J4653" s="111" t="n">
        <v>0</v>
      </c>
      <c r="K4653" s="112" t="n">
        <v>0</v>
      </c>
      <c r="L4653" s="112" t="n">
        <v>1581880.27135</v>
      </c>
      <c r="M4653" s="111" t="n">
        <v>1581880.27135</v>
      </c>
      <c r="N4653" s="112" t="n">
        <v>2608605.174</v>
      </c>
      <c r="O4653" s="12"/>
      <c r="P4653" s="12"/>
      <c r="Q4653" s="12"/>
    </row>
    <row r="4654" customFormat="false" ht="12.75" hidden="true" customHeight="true" outlineLevel="2" collapsed="false">
      <c r="A4654" s="108"/>
      <c r="B4654" s="109"/>
      <c r="C4654" s="110" t="n">
        <v>254</v>
      </c>
      <c r="D4654" s="45" t="s">
        <v>438</v>
      </c>
      <c r="E4654" s="46" t="s">
        <v>439</v>
      </c>
      <c r="F4654" s="111" t="n">
        <v>0</v>
      </c>
      <c r="G4654" s="111" t="n">
        <v>63894.26</v>
      </c>
      <c r="H4654" s="111" t="n">
        <v>0</v>
      </c>
      <c r="I4654" s="111" t="n">
        <v>85989.81</v>
      </c>
      <c r="J4654" s="111" t="n">
        <v>0</v>
      </c>
      <c r="K4654" s="112" t="n">
        <v>0</v>
      </c>
      <c r="L4654" s="112" t="n">
        <v>85989.81</v>
      </c>
      <c r="M4654" s="111" t="n">
        <v>85989.81</v>
      </c>
      <c r="N4654" s="112" t="n">
        <v>63894.26</v>
      </c>
      <c r="O4654" s="12"/>
      <c r="P4654" s="12"/>
      <c r="Q4654" s="12"/>
    </row>
    <row r="4655" customFormat="false" ht="12.75" hidden="true" customHeight="true" outlineLevel="2" collapsed="false">
      <c r="A4655" s="108"/>
      <c r="B4655" s="109"/>
      <c r="C4655" s="110" t="n">
        <v>265</v>
      </c>
      <c r="D4655" s="45" t="s">
        <v>460</v>
      </c>
      <c r="E4655" s="46" t="s">
        <v>461</v>
      </c>
      <c r="F4655" s="111" t="n">
        <v>0</v>
      </c>
      <c r="G4655" s="111" t="n">
        <v>1510.14</v>
      </c>
      <c r="H4655" s="111" t="n">
        <v>0</v>
      </c>
      <c r="I4655" s="111" t="n">
        <v>1646.52</v>
      </c>
      <c r="J4655" s="111" t="n">
        <v>0</v>
      </c>
      <c r="K4655" s="112" t="n">
        <v>0</v>
      </c>
      <c r="L4655" s="112" t="n">
        <v>1646.52</v>
      </c>
      <c r="M4655" s="111" t="n">
        <v>1646.52</v>
      </c>
      <c r="N4655" s="112" t="n">
        <v>1510.14</v>
      </c>
      <c r="O4655" s="12"/>
      <c r="P4655" s="12"/>
      <c r="Q4655" s="12"/>
    </row>
    <row r="4656" customFormat="false" ht="12.75" hidden="true" customHeight="true" outlineLevel="2" collapsed="false">
      <c r="A4656" s="108"/>
      <c r="B4656" s="109"/>
      <c r="C4656" s="110" t="n">
        <v>266</v>
      </c>
      <c r="D4656" s="45" t="s">
        <v>462</v>
      </c>
      <c r="E4656" s="46" t="s">
        <v>463</v>
      </c>
      <c r="F4656" s="111" t="n">
        <v>0</v>
      </c>
      <c r="G4656" s="111" t="n">
        <v>6627.08</v>
      </c>
      <c r="H4656" s="111" t="n">
        <v>0</v>
      </c>
      <c r="I4656" s="111" t="n">
        <v>7958.18</v>
      </c>
      <c r="J4656" s="111" t="n">
        <v>0</v>
      </c>
      <c r="K4656" s="112" t="n">
        <v>0</v>
      </c>
      <c r="L4656" s="112" t="n">
        <v>7958.18</v>
      </c>
      <c r="M4656" s="111" t="n">
        <v>7958.18</v>
      </c>
      <c r="N4656" s="112" t="n">
        <v>6627.08</v>
      </c>
      <c r="O4656" s="12"/>
      <c r="P4656" s="12"/>
      <c r="Q4656" s="12"/>
    </row>
    <row r="4657" customFormat="false" ht="12.75" hidden="true" customHeight="true" outlineLevel="2" collapsed="false">
      <c r="A4657" s="108"/>
      <c r="B4657" s="109"/>
      <c r="C4657" s="110" t="n">
        <v>267</v>
      </c>
      <c r="D4657" s="45" t="s">
        <v>464</v>
      </c>
      <c r="E4657" s="46" t="s">
        <v>465</v>
      </c>
      <c r="F4657" s="111" t="n">
        <v>0</v>
      </c>
      <c r="G4657" s="111" t="n">
        <v>58456.71</v>
      </c>
      <c r="H4657" s="111" t="n">
        <v>0</v>
      </c>
      <c r="I4657" s="111" t="n">
        <v>18392.13</v>
      </c>
      <c r="J4657" s="111" t="n">
        <v>0</v>
      </c>
      <c r="K4657" s="112" t="n">
        <v>0</v>
      </c>
      <c r="L4657" s="112" t="n">
        <v>18392.13</v>
      </c>
      <c r="M4657" s="111" t="n">
        <v>18392.13</v>
      </c>
      <c r="N4657" s="112" t="n">
        <v>58456.71</v>
      </c>
      <c r="O4657" s="12"/>
      <c r="P4657" s="12"/>
      <c r="Q4657" s="12"/>
    </row>
    <row r="4658" customFormat="false" ht="12.75" hidden="true" customHeight="true" outlineLevel="2" collapsed="false">
      <c r="A4658" s="108"/>
      <c r="B4658" s="109"/>
      <c r="C4658" s="110" t="n">
        <v>268</v>
      </c>
      <c r="D4658" s="45" t="s">
        <v>466</v>
      </c>
      <c r="E4658" s="46" t="s">
        <v>467</v>
      </c>
      <c r="F4658" s="111" t="n">
        <v>0</v>
      </c>
      <c r="G4658" s="111" t="n">
        <v>10776.24</v>
      </c>
      <c r="H4658" s="111" t="n">
        <v>0</v>
      </c>
      <c r="I4658" s="111" t="n">
        <v>19474.02</v>
      </c>
      <c r="J4658" s="111" t="n">
        <v>0</v>
      </c>
      <c r="K4658" s="112" t="n">
        <v>0</v>
      </c>
      <c r="L4658" s="112" t="n">
        <v>19474.02</v>
      </c>
      <c r="M4658" s="111" t="n">
        <v>19474.02</v>
      </c>
      <c r="N4658" s="112" t="n">
        <v>10776.24</v>
      </c>
      <c r="O4658" s="12"/>
      <c r="P4658" s="12"/>
      <c r="Q4658" s="12"/>
    </row>
    <row r="4659" customFormat="false" ht="12.75" hidden="true" customHeight="true" outlineLevel="2" collapsed="false">
      <c r="A4659" s="108"/>
      <c r="B4659" s="109"/>
      <c r="C4659" s="110" t="n">
        <v>269</v>
      </c>
      <c r="D4659" s="45" t="s">
        <v>468</v>
      </c>
      <c r="E4659" s="46" t="s">
        <v>469</v>
      </c>
      <c r="F4659" s="111" t="n">
        <v>0</v>
      </c>
      <c r="G4659" s="111" t="n">
        <v>451668.16</v>
      </c>
      <c r="H4659" s="111" t="n">
        <v>0</v>
      </c>
      <c r="I4659" s="111" t="n">
        <v>253470.43</v>
      </c>
      <c r="J4659" s="111" t="n">
        <v>0</v>
      </c>
      <c r="K4659" s="112" t="n">
        <v>0</v>
      </c>
      <c r="L4659" s="112" t="n">
        <v>253470.43</v>
      </c>
      <c r="M4659" s="111" t="n">
        <v>253470.43</v>
      </c>
      <c r="N4659" s="112" t="n">
        <v>451668.16</v>
      </c>
      <c r="O4659" s="12"/>
      <c r="P4659" s="12"/>
      <c r="Q4659" s="12"/>
    </row>
    <row r="4660" customFormat="false" ht="12.75" hidden="true" customHeight="true" outlineLevel="2" collapsed="false">
      <c r="A4660" s="108"/>
      <c r="B4660" s="109"/>
      <c r="C4660" s="110" t="n">
        <v>286</v>
      </c>
      <c r="D4660" s="45" t="s">
        <v>502</v>
      </c>
      <c r="E4660" s="46" t="s">
        <v>503</v>
      </c>
      <c r="F4660" s="111" t="n">
        <v>0</v>
      </c>
      <c r="G4660" s="111" t="n">
        <v>0</v>
      </c>
      <c r="H4660" s="111" t="n">
        <v>0</v>
      </c>
      <c r="I4660" s="111" t="n">
        <v>0</v>
      </c>
      <c r="J4660" s="111" t="n">
        <v>45360</v>
      </c>
      <c r="K4660" s="112" t="n">
        <v>0</v>
      </c>
      <c r="L4660" s="112" t="n">
        <v>45360</v>
      </c>
      <c r="M4660" s="111" t="n">
        <v>45360</v>
      </c>
      <c r="N4660" s="112" t="n">
        <v>0</v>
      </c>
      <c r="O4660" s="12"/>
      <c r="P4660" s="12"/>
      <c r="Q4660" s="12"/>
    </row>
    <row r="4661" customFormat="false" ht="12.75" hidden="true" customHeight="true" outlineLevel="2" collapsed="false">
      <c r="A4661" s="108"/>
      <c r="B4661" s="109"/>
      <c r="C4661" s="110" t="n">
        <v>279</v>
      </c>
      <c r="D4661" s="45" t="s">
        <v>488</v>
      </c>
      <c r="E4661" s="46" t="s">
        <v>489</v>
      </c>
      <c r="F4661" s="111" t="n">
        <v>0</v>
      </c>
      <c r="G4661" s="111" t="n">
        <v>4670.24114</v>
      </c>
      <c r="H4661" s="111" t="n">
        <v>0</v>
      </c>
      <c r="I4661" s="111" t="n">
        <v>4976.43</v>
      </c>
      <c r="J4661" s="111" t="n">
        <v>0</v>
      </c>
      <c r="K4661" s="112" t="n">
        <v>0</v>
      </c>
      <c r="L4661" s="112" t="n">
        <v>4976.43</v>
      </c>
      <c r="M4661" s="111" t="n">
        <v>4976.43</v>
      </c>
      <c r="N4661" s="112" t="n">
        <v>4670.24114</v>
      </c>
      <c r="O4661" s="12"/>
      <c r="P4661" s="12"/>
      <c r="Q4661" s="12"/>
    </row>
    <row r="4662" customFormat="false" ht="12.75" hidden="true" customHeight="true" outlineLevel="2" collapsed="false">
      <c r="A4662" s="108"/>
      <c r="B4662" s="109"/>
      <c r="C4662" s="110" t="n">
        <v>280</v>
      </c>
      <c r="D4662" s="45" t="s">
        <v>490</v>
      </c>
      <c r="E4662" s="46" t="s">
        <v>491</v>
      </c>
      <c r="F4662" s="111" t="n">
        <v>0</v>
      </c>
      <c r="G4662" s="111" t="n">
        <v>5821.45756</v>
      </c>
      <c r="H4662" s="111" t="n">
        <v>0</v>
      </c>
      <c r="I4662" s="111" t="n">
        <v>5458.02</v>
      </c>
      <c r="J4662" s="111" t="n">
        <v>0</v>
      </c>
      <c r="K4662" s="112" t="n">
        <v>0</v>
      </c>
      <c r="L4662" s="112" t="n">
        <v>5458.02</v>
      </c>
      <c r="M4662" s="111" t="n">
        <v>5458.02</v>
      </c>
      <c r="N4662" s="112" t="n">
        <v>5821.45756</v>
      </c>
      <c r="O4662" s="12"/>
      <c r="P4662" s="12"/>
      <c r="Q4662" s="12"/>
    </row>
    <row r="4663" customFormat="false" ht="12.75" hidden="true" customHeight="true" outlineLevel="2" collapsed="false">
      <c r="A4663" s="108"/>
      <c r="B4663" s="109"/>
      <c r="C4663" s="110" t="n">
        <v>278</v>
      </c>
      <c r="D4663" s="45" t="s">
        <v>486</v>
      </c>
      <c r="E4663" s="46" t="s">
        <v>487</v>
      </c>
      <c r="F4663" s="111" t="n">
        <v>0</v>
      </c>
      <c r="G4663" s="111" t="n">
        <v>11337.23786</v>
      </c>
      <c r="H4663" s="111" t="n">
        <v>0</v>
      </c>
      <c r="I4663" s="111" t="n">
        <v>12681.87</v>
      </c>
      <c r="J4663" s="111" t="n">
        <v>0</v>
      </c>
      <c r="K4663" s="112" t="n">
        <v>0</v>
      </c>
      <c r="L4663" s="112" t="n">
        <v>12681.87</v>
      </c>
      <c r="M4663" s="111" t="n">
        <v>12681.87</v>
      </c>
      <c r="N4663" s="112" t="n">
        <v>11337.23786</v>
      </c>
      <c r="O4663" s="12"/>
      <c r="P4663" s="12"/>
      <c r="Q4663" s="12"/>
    </row>
    <row r="4664" customFormat="false" ht="12.75" hidden="true" customHeight="true" outlineLevel="2" collapsed="false">
      <c r="A4664" s="108"/>
      <c r="B4664" s="109"/>
      <c r="C4664" s="110" t="n">
        <v>283</v>
      </c>
      <c r="D4664" s="45" t="s">
        <v>496</v>
      </c>
      <c r="E4664" s="46" t="s">
        <v>497</v>
      </c>
      <c r="F4664" s="111" t="n">
        <v>0</v>
      </c>
      <c r="G4664" s="111" t="n">
        <v>0</v>
      </c>
      <c r="H4664" s="111" t="n">
        <v>0</v>
      </c>
      <c r="I4664" s="111" t="n">
        <v>0</v>
      </c>
      <c r="J4664" s="111" t="n">
        <v>64800</v>
      </c>
      <c r="K4664" s="112" t="n">
        <v>0</v>
      </c>
      <c r="L4664" s="112" t="n">
        <v>64800</v>
      </c>
      <c r="M4664" s="111" t="n">
        <v>64800</v>
      </c>
      <c r="N4664" s="112" t="n">
        <v>0</v>
      </c>
      <c r="O4664" s="12"/>
      <c r="P4664" s="12"/>
      <c r="Q4664" s="12"/>
    </row>
    <row r="4665" customFormat="false" ht="12.75" hidden="true" customHeight="true" outlineLevel="2" collapsed="false">
      <c r="A4665" s="108"/>
      <c r="B4665" s="109"/>
      <c r="C4665" s="110" t="n">
        <v>284</v>
      </c>
      <c r="D4665" s="45" t="s">
        <v>498</v>
      </c>
      <c r="E4665" s="46" t="s">
        <v>499</v>
      </c>
      <c r="F4665" s="111" t="n">
        <v>0</v>
      </c>
      <c r="G4665" s="111" t="n">
        <v>0</v>
      </c>
      <c r="H4665" s="111" t="n">
        <v>0</v>
      </c>
      <c r="I4665" s="111" t="n">
        <v>0</v>
      </c>
      <c r="J4665" s="111" t="n">
        <v>19656</v>
      </c>
      <c r="K4665" s="112" t="n">
        <v>0</v>
      </c>
      <c r="L4665" s="112" t="n">
        <v>19656</v>
      </c>
      <c r="M4665" s="111" t="n">
        <v>19656</v>
      </c>
      <c r="N4665" s="112" t="n">
        <v>0</v>
      </c>
      <c r="O4665" s="12"/>
      <c r="P4665" s="12"/>
      <c r="Q4665" s="12"/>
    </row>
    <row r="4666" customFormat="false" ht="12.75" hidden="true" customHeight="true" outlineLevel="2" collapsed="false">
      <c r="A4666" s="108"/>
      <c r="B4666" s="109"/>
      <c r="C4666" s="110" t="n">
        <v>285</v>
      </c>
      <c r="D4666" s="45" t="s">
        <v>500</v>
      </c>
      <c r="E4666" s="46" t="s">
        <v>501</v>
      </c>
      <c r="F4666" s="111" t="n">
        <v>0</v>
      </c>
      <c r="G4666" s="111" t="n">
        <v>0</v>
      </c>
      <c r="H4666" s="111" t="n">
        <v>0</v>
      </c>
      <c r="I4666" s="111" t="n">
        <v>0</v>
      </c>
      <c r="J4666" s="111" t="n">
        <v>64800</v>
      </c>
      <c r="K4666" s="112" t="n">
        <v>0</v>
      </c>
      <c r="L4666" s="112" t="n">
        <v>64800</v>
      </c>
      <c r="M4666" s="111" t="n">
        <v>64800</v>
      </c>
      <c r="N4666" s="112" t="n">
        <v>0</v>
      </c>
      <c r="O4666" s="12"/>
      <c r="P4666" s="12"/>
      <c r="Q4666" s="12"/>
    </row>
    <row r="4667" customFormat="false" ht="12.75" hidden="true" customHeight="true" outlineLevel="2" collapsed="false">
      <c r="A4667" s="108"/>
      <c r="B4667" s="109"/>
      <c r="C4667" s="110" t="n">
        <v>276</v>
      </c>
      <c r="D4667" s="45" t="s">
        <v>482</v>
      </c>
      <c r="E4667" s="46" t="s">
        <v>483</v>
      </c>
      <c r="F4667" s="111" t="n">
        <v>0</v>
      </c>
      <c r="G4667" s="111" t="n">
        <v>40092.42352</v>
      </c>
      <c r="H4667" s="111" t="n">
        <v>0</v>
      </c>
      <c r="I4667" s="111" t="n">
        <v>1852.96</v>
      </c>
      <c r="J4667" s="111" t="n">
        <v>0</v>
      </c>
      <c r="K4667" s="112" t="n">
        <v>0</v>
      </c>
      <c r="L4667" s="112" t="n">
        <v>1852.96</v>
      </c>
      <c r="M4667" s="111" t="n">
        <v>1852.96</v>
      </c>
      <c r="N4667" s="112" t="n">
        <v>40092.42352</v>
      </c>
      <c r="O4667" s="12"/>
      <c r="P4667" s="12"/>
      <c r="Q4667" s="12"/>
    </row>
    <row r="4668" customFormat="false" ht="12.75" hidden="true" customHeight="true" outlineLevel="2" collapsed="false">
      <c r="A4668" s="108"/>
      <c r="B4668" s="109"/>
      <c r="C4668" s="110" t="n">
        <v>277</v>
      </c>
      <c r="D4668" s="45" t="s">
        <v>484</v>
      </c>
      <c r="E4668" s="46" t="s">
        <v>485</v>
      </c>
      <c r="F4668" s="111" t="n">
        <v>0</v>
      </c>
      <c r="G4668" s="111" t="n">
        <v>29653.15</v>
      </c>
      <c r="H4668" s="111" t="n">
        <v>0</v>
      </c>
      <c r="I4668" s="111" t="n">
        <v>1290</v>
      </c>
      <c r="J4668" s="111" t="n">
        <v>0</v>
      </c>
      <c r="K4668" s="112" t="n">
        <v>0</v>
      </c>
      <c r="L4668" s="112" t="n">
        <v>1290</v>
      </c>
      <c r="M4668" s="111" t="n">
        <v>1290</v>
      </c>
      <c r="N4668" s="112" t="n">
        <v>29653.15</v>
      </c>
      <c r="O4668" s="12"/>
      <c r="P4668" s="12"/>
      <c r="Q4668" s="12"/>
    </row>
    <row r="4669" customFormat="false" ht="12.75" hidden="true" customHeight="true" outlineLevel="2" collapsed="false">
      <c r="A4669" s="108"/>
      <c r="B4669" s="109"/>
      <c r="C4669" s="110" t="n">
        <v>281</v>
      </c>
      <c r="D4669" s="45" t="s">
        <v>492</v>
      </c>
      <c r="E4669" s="46" t="s">
        <v>493</v>
      </c>
      <c r="F4669" s="111" t="n">
        <v>0</v>
      </c>
      <c r="G4669" s="111" t="n">
        <v>0</v>
      </c>
      <c r="H4669" s="111" t="n">
        <v>0</v>
      </c>
      <c r="I4669" s="111" t="n">
        <v>0</v>
      </c>
      <c r="J4669" s="111" t="n">
        <v>349920</v>
      </c>
      <c r="K4669" s="112" t="n">
        <v>0</v>
      </c>
      <c r="L4669" s="112" t="n">
        <v>349920</v>
      </c>
      <c r="M4669" s="111" t="n">
        <v>349920</v>
      </c>
      <c r="N4669" s="112" t="n">
        <v>0</v>
      </c>
      <c r="O4669" s="12"/>
      <c r="P4669" s="12"/>
      <c r="Q4669" s="12"/>
    </row>
    <row r="4670" customFormat="false" ht="12.75" hidden="true" customHeight="true" outlineLevel="2" collapsed="false">
      <c r="A4670" s="108"/>
      <c r="B4670" s="109"/>
      <c r="C4670" s="110" t="n">
        <v>282</v>
      </c>
      <c r="D4670" s="45" t="s">
        <v>494</v>
      </c>
      <c r="E4670" s="46" t="s">
        <v>495</v>
      </c>
      <c r="F4670" s="111" t="n">
        <v>0</v>
      </c>
      <c r="G4670" s="111" t="n">
        <v>0</v>
      </c>
      <c r="H4670" s="111" t="n">
        <v>0</v>
      </c>
      <c r="I4670" s="111" t="n">
        <v>0</v>
      </c>
      <c r="J4670" s="111" t="n">
        <v>213840</v>
      </c>
      <c r="K4670" s="112" t="n">
        <v>0</v>
      </c>
      <c r="L4670" s="112" t="n">
        <v>213840</v>
      </c>
      <c r="M4670" s="111" t="n">
        <v>213840</v>
      </c>
      <c r="N4670" s="112" t="n">
        <v>0</v>
      </c>
      <c r="O4670" s="12"/>
      <c r="P4670" s="12"/>
      <c r="Q4670" s="12"/>
    </row>
    <row r="4671" customFormat="false" ht="12.75" hidden="true" customHeight="true" outlineLevel="2" collapsed="false">
      <c r="A4671" s="108"/>
      <c r="B4671" s="109"/>
      <c r="C4671" s="110" t="n">
        <v>264</v>
      </c>
      <c r="D4671" s="45" t="s">
        <v>458</v>
      </c>
      <c r="E4671" s="46" t="s">
        <v>459</v>
      </c>
      <c r="F4671" s="111" t="n">
        <v>0</v>
      </c>
      <c r="G4671" s="111" t="n">
        <v>83995.64</v>
      </c>
      <c r="H4671" s="111" t="n">
        <v>0</v>
      </c>
      <c r="I4671" s="111" t="n">
        <v>40935.3</v>
      </c>
      <c r="J4671" s="111" t="n">
        <v>0</v>
      </c>
      <c r="K4671" s="112" t="n">
        <v>0</v>
      </c>
      <c r="L4671" s="112" t="n">
        <v>40935.3</v>
      </c>
      <c r="M4671" s="111" t="n">
        <v>40935.3</v>
      </c>
      <c r="N4671" s="112" t="n">
        <v>83995.64</v>
      </c>
      <c r="O4671" s="12"/>
      <c r="P4671" s="12"/>
      <c r="Q4671" s="12"/>
    </row>
    <row r="4672" customFormat="false" ht="12.75" hidden="true" customHeight="true" outlineLevel="2" collapsed="false">
      <c r="A4672" s="108"/>
      <c r="B4672" s="109"/>
      <c r="C4672" s="110" t="n">
        <v>260</v>
      </c>
      <c r="D4672" s="45" t="s">
        <v>450</v>
      </c>
      <c r="E4672" s="46" t="s">
        <v>451</v>
      </c>
      <c r="F4672" s="111" t="n">
        <v>0</v>
      </c>
      <c r="G4672" s="111" t="n">
        <v>495431.26</v>
      </c>
      <c r="H4672" s="111" t="n">
        <v>0</v>
      </c>
      <c r="I4672" s="111" t="n">
        <v>181365.98525</v>
      </c>
      <c r="J4672" s="111" t="n">
        <v>0</v>
      </c>
      <c r="K4672" s="112" t="n">
        <v>0</v>
      </c>
      <c r="L4672" s="112" t="n">
        <v>181365.98525</v>
      </c>
      <c r="M4672" s="111" t="n">
        <v>181365.98525</v>
      </c>
      <c r="N4672" s="112" t="n">
        <v>495431.26</v>
      </c>
      <c r="O4672" s="12"/>
      <c r="P4672" s="12"/>
      <c r="Q4672" s="12"/>
    </row>
    <row r="4673" customFormat="false" ht="12.75" hidden="true" customHeight="true" outlineLevel="2" collapsed="false">
      <c r="A4673" s="108"/>
      <c r="B4673" s="109"/>
      <c r="C4673" s="110" t="n">
        <v>261</v>
      </c>
      <c r="D4673" s="45" t="s">
        <v>452</v>
      </c>
      <c r="E4673" s="46" t="s">
        <v>453</v>
      </c>
      <c r="F4673" s="111" t="n">
        <v>0</v>
      </c>
      <c r="G4673" s="111" t="n">
        <v>0</v>
      </c>
      <c r="H4673" s="111" t="n">
        <v>0</v>
      </c>
      <c r="I4673" s="111" t="n">
        <v>167466</v>
      </c>
      <c r="J4673" s="111" t="n">
        <v>0</v>
      </c>
      <c r="K4673" s="112" t="n">
        <v>0</v>
      </c>
      <c r="L4673" s="112" t="n">
        <v>167466</v>
      </c>
      <c r="M4673" s="111" t="n">
        <v>167466</v>
      </c>
      <c r="N4673" s="112" t="n">
        <v>0</v>
      </c>
      <c r="O4673" s="12"/>
      <c r="P4673" s="12"/>
      <c r="Q4673" s="12"/>
    </row>
    <row r="4674" customFormat="false" ht="12.75" hidden="true" customHeight="true" outlineLevel="2" collapsed="false">
      <c r="A4674" s="108"/>
      <c r="B4674" s="109"/>
      <c r="C4674" s="110" t="n">
        <v>262</v>
      </c>
      <c r="D4674" s="45" t="s">
        <v>454</v>
      </c>
      <c r="E4674" s="46" t="s">
        <v>455</v>
      </c>
      <c r="F4674" s="111" t="n">
        <v>0</v>
      </c>
      <c r="G4674" s="111" t="n">
        <v>55426.5</v>
      </c>
      <c r="H4674" s="111" t="n">
        <v>0</v>
      </c>
      <c r="I4674" s="111" t="n">
        <v>0</v>
      </c>
      <c r="J4674" s="111" t="n">
        <v>0</v>
      </c>
      <c r="K4674" s="112" t="n">
        <v>0</v>
      </c>
      <c r="L4674" s="112" t="n">
        <v>0</v>
      </c>
      <c r="M4674" s="111" t="n">
        <v>0</v>
      </c>
      <c r="N4674" s="112" t="n">
        <v>55426.5</v>
      </c>
      <c r="O4674" s="12"/>
      <c r="P4674" s="12"/>
      <c r="Q4674" s="12"/>
    </row>
    <row r="4675" customFormat="false" ht="12.75" hidden="true" customHeight="true" outlineLevel="2" collapsed="false">
      <c r="A4675" s="108"/>
      <c r="B4675" s="109"/>
      <c r="C4675" s="110" t="n">
        <v>263</v>
      </c>
      <c r="D4675" s="45" t="s">
        <v>456</v>
      </c>
      <c r="E4675" s="46" t="s">
        <v>457</v>
      </c>
      <c r="F4675" s="111" t="n">
        <v>0</v>
      </c>
      <c r="G4675" s="111" t="n">
        <v>17155.96</v>
      </c>
      <c r="H4675" s="111" t="n">
        <v>0</v>
      </c>
      <c r="I4675" s="111" t="n">
        <v>0</v>
      </c>
      <c r="J4675" s="111" t="n">
        <v>0</v>
      </c>
      <c r="K4675" s="112" t="n">
        <v>0</v>
      </c>
      <c r="L4675" s="112" t="n">
        <v>0</v>
      </c>
      <c r="M4675" s="111" t="n">
        <v>0</v>
      </c>
      <c r="N4675" s="112" t="n">
        <v>17155.96</v>
      </c>
      <c r="O4675" s="12"/>
      <c r="P4675" s="12"/>
      <c r="Q4675" s="12"/>
    </row>
    <row r="4676" customFormat="false" ht="12.75" hidden="true" customHeight="true" outlineLevel="2" collapsed="false">
      <c r="A4676" s="108"/>
      <c r="B4676" s="109"/>
      <c r="C4676" s="110" t="n">
        <v>86</v>
      </c>
      <c r="D4676" s="45" t="s">
        <v>309</v>
      </c>
      <c r="E4676" s="46" t="s">
        <v>310</v>
      </c>
      <c r="F4676" s="111" t="n">
        <v>0</v>
      </c>
      <c r="G4676" s="111" t="n">
        <v>0</v>
      </c>
      <c r="H4676" s="111" t="n">
        <v>0</v>
      </c>
      <c r="I4676" s="111" t="n">
        <v>67079.037648</v>
      </c>
      <c r="J4676" s="111" t="n">
        <v>0</v>
      </c>
      <c r="K4676" s="112" t="n">
        <v>0</v>
      </c>
      <c r="L4676" s="112" t="n">
        <v>67079.037648</v>
      </c>
      <c r="M4676" s="111" t="n">
        <v>67079.037648</v>
      </c>
      <c r="N4676" s="112" t="n">
        <v>0</v>
      </c>
      <c r="O4676" s="12"/>
      <c r="P4676" s="12"/>
      <c r="Q4676" s="12"/>
    </row>
    <row r="4677" customFormat="false" ht="12.75" hidden="true" customHeight="true" outlineLevel="2" collapsed="false">
      <c r="A4677" s="108"/>
      <c r="B4677" s="109"/>
      <c r="C4677" s="110" t="n">
        <v>85</v>
      </c>
      <c r="D4677" s="45" t="s">
        <v>307</v>
      </c>
      <c r="E4677" s="46" t="s">
        <v>308</v>
      </c>
      <c r="F4677" s="111" t="n">
        <v>0</v>
      </c>
      <c r="G4677" s="111" t="n">
        <v>0</v>
      </c>
      <c r="H4677" s="111" t="n">
        <v>0</v>
      </c>
      <c r="I4677" s="111" t="n">
        <v>105409.916304</v>
      </c>
      <c r="J4677" s="111" t="n">
        <v>0</v>
      </c>
      <c r="K4677" s="112" t="n">
        <v>0</v>
      </c>
      <c r="L4677" s="112" t="n">
        <v>105409.916304</v>
      </c>
      <c r="M4677" s="111" t="n">
        <v>105409.916304</v>
      </c>
      <c r="N4677" s="112" t="n">
        <v>0</v>
      </c>
      <c r="O4677" s="12"/>
      <c r="P4677" s="12"/>
      <c r="Q4677" s="12"/>
    </row>
    <row r="4678" customFormat="false" ht="12.75" hidden="true" customHeight="true" outlineLevel="2" collapsed="false">
      <c r="A4678" s="108"/>
      <c r="B4678" s="109"/>
      <c r="C4678" s="110" t="n">
        <v>678</v>
      </c>
      <c r="D4678" s="45" t="s">
        <v>504</v>
      </c>
      <c r="E4678" s="46" t="s">
        <v>505</v>
      </c>
      <c r="F4678" s="111" t="n">
        <v>0</v>
      </c>
      <c r="G4678" s="111" t="n">
        <v>0</v>
      </c>
      <c r="H4678" s="111" t="n">
        <v>0</v>
      </c>
      <c r="I4678" s="111" t="n">
        <v>18789.6464</v>
      </c>
      <c r="J4678" s="111" t="n">
        <v>0</v>
      </c>
      <c r="K4678" s="112" t="n">
        <v>0</v>
      </c>
      <c r="L4678" s="112" t="n">
        <v>18789.6464</v>
      </c>
      <c r="M4678" s="111" t="n">
        <v>18789.6464</v>
      </c>
      <c r="N4678" s="112" t="n">
        <v>0</v>
      </c>
      <c r="O4678" s="12"/>
      <c r="P4678" s="12"/>
      <c r="Q4678" s="12"/>
    </row>
    <row r="4679" customFormat="false" ht="12.75" hidden="true" customHeight="true" outlineLevel="2" collapsed="false">
      <c r="A4679" s="108"/>
      <c r="B4679" s="109"/>
      <c r="C4679" s="110" t="n">
        <v>679</v>
      </c>
      <c r="D4679" s="45" t="s">
        <v>312</v>
      </c>
      <c r="E4679" s="46" t="s">
        <v>313</v>
      </c>
      <c r="F4679" s="111" t="n">
        <v>0</v>
      </c>
      <c r="G4679" s="111" t="n">
        <v>0</v>
      </c>
      <c r="H4679" s="111" t="n">
        <v>154015.3355811</v>
      </c>
      <c r="I4679" s="111" t="n">
        <v>0</v>
      </c>
      <c r="J4679" s="111" t="n">
        <v>0</v>
      </c>
      <c r="K4679" s="112" t="n">
        <v>0</v>
      </c>
      <c r="L4679" s="112" t="n">
        <v>154015.3355811</v>
      </c>
      <c r="M4679" s="111" t="n">
        <v>154015.3355811</v>
      </c>
      <c r="N4679" s="112" t="n">
        <v>0</v>
      </c>
      <c r="O4679" s="12"/>
      <c r="P4679" s="12"/>
      <c r="Q4679" s="12"/>
    </row>
    <row r="4680" customFormat="false" ht="8.25" hidden="true" customHeight="false" outlineLevel="2" collapsed="false">
      <c r="A4680" s="13"/>
      <c r="B4680" s="53"/>
      <c r="C4680" s="52"/>
      <c r="D4680" s="53"/>
      <c r="E4680" s="53"/>
      <c r="F4680" s="53"/>
      <c r="G4680" s="53"/>
      <c r="H4680" s="53"/>
      <c r="I4680" s="53"/>
      <c r="J4680" s="53"/>
      <c r="K4680" s="113"/>
      <c r="L4680" s="113"/>
      <c r="M4680" s="53"/>
      <c r="N4680" s="113"/>
    </row>
    <row r="4681" customFormat="false" ht="12" hidden="false" customHeight="false" outlineLevel="1" collapsed="true">
      <c r="A4681" s="103"/>
      <c r="B4681" s="77" t="n">
        <v>2</v>
      </c>
      <c r="C4681" s="104"/>
      <c r="D4681" s="35"/>
      <c r="E4681" s="79" t="s">
        <v>506</v>
      </c>
      <c r="F4681" s="80" t="n">
        <f aca="false">SUBTOTAL(9,F4682:F4699)</f>
        <v>232378</v>
      </c>
      <c r="G4681" s="80" t="n">
        <f aca="false">SUBTOTAL(9,G4682:G4699)</f>
        <v>22813.2603</v>
      </c>
      <c r="H4681" s="80" t="n">
        <f aca="false">SUBTOTAL(9,H4682:H4699)</f>
        <v>798.4641105</v>
      </c>
      <c r="I4681" s="80" t="n">
        <f aca="false">SUBTOTAL(9,I4682:I4699)</f>
        <v>36909.447416</v>
      </c>
      <c r="J4681" s="105" t="n">
        <f aca="false">SUBTOTAL(9,J4682:J4699)</f>
        <v>1000</v>
      </c>
      <c r="K4681" s="106" t="n">
        <f aca="false">SUBTOTAL(9,K4682:K4699)</f>
        <v>25935</v>
      </c>
      <c r="L4681" s="106" t="n">
        <f aca="false">SUBTOTAL(9,L4682:L4699)</f>
        <v>38707.9115265</v>
      </c>
      <c r="M4681" s="107" t="n">
        <f aca="false">SUBTOTAL(9,M4682:M4699)</f>
        <v>64642.9115265</v>
      </c>
      <c r="N4681" s="106" t="n">
        <f aca="false">SUBTOTAL(9,N4682:N4699)</f>
        <v>255191.2603</v>
      </c>
      <c r="O4681" s="8"/>
      <c r="P4681" s="12"/>
      <c r="Q4681" s="12"/>
    </row>
    <row r="4682" customFormat="false" ht="12.75" hidden="true" customHeight="true" outlineLevel="2" collapsed="false">
      <c r="A4682" s="108"/>
      <c r="B4682" s="109"/>
      <c r="C4682" s="110" t="n">
        <v>10</v>
      </c>
      <c r="D4682" s="45" t="s">
        <v>521</v>
      </c>
      <c r="E4682" s="46" t="s">
        <v>522</v>
      </c>
      <c r="F4682" s="111" t="n">
        <v>0</v>
      </c>
      <c r="G4682" s="111" t="n">
        <v>0</v>
      </c>
      <c r="H4682" s="111" t="n">
        <v>0</v>
      </c>
      <c r="I4682" s="111" t="n">
        <v>1108.36</v>
      </c>
      <c r="J4682" s="111" t="n">
        <v>0</v>
      </c>
      <c r="K4682" s="112" t="n">
        <v>0</v>
      </c>
      <c r="L4682" s="112" t="n">
        <v>1108.36</v>
      </c>
      <c r="M4682" s="111" t="n">
        <v>1108.36</v>
      </c>
      <c r="N4682" s="112" t="n">
        <v>0</v>
      </c>
      <c r="O4682" s="12"/>
      <c r="P4682" s="12"/>
      <c r="Q4682" s="12"/>
    </row>
    <row r="4683" customFormat="false" ht="12.75" hidden="true" customHeight="true" outlineLevel="2" collapsed="false">
      <c r="A4683" s="108"/>
      <c r="B4683" s="109"/>
      <c r="C4683" s="110" t="n">
        <v>9</v>
      </c>
      <c r="D4683" s="45" t="s">
        <v>519</v>
      </c>
      <c r="E4683" s="46" t="s">
        <v>520</v>
      </c>
      <c r="F4683" s="111" t="n">
        <v>0</v>
      </c>
      <c r="G4683" s="111" t="n">
        <v>131.75</v>
      </c>
      <c r="H4683" s="111" t="n">
        <v>0</v>
      </c>
      <c r="I4683" s="111" t="n">
        <v>434</v>
      </c>
      <c r="J4683" s="111" t="n">
        <v>0</v>
      </c>
      <c r="K4683" s="112" t="n">
        <v>0</v>
      </c>
      <c r="L4683" s="112" t="n">
        <v>434</v>
      </c>
      <c r="M4683" s="111" t="n">
        <v>434</v>
      </c>
      <c r="N4683" s="112" t="n">
        <v>131.75</v>
      </c>
      <c r="O4683" s="12"/>
      <c r="P4683" s="12"/>
      <c r="Q4683" s="12"/>
    </row>
    <row r="4684" customFormat="false" ht="12.75" hidden="true" customHeight="true" outlineLevel="2" collapsed="false">
      <c r="A4684" s="108"/>
      <c r="B4684" s="109"/>
      <c r="C4684" s="110" t="n">
        <v>8</v>
      </c>
      <c r="D4684" s="45" t="s">
        <v>517</v>
      </c>
      <c r="E4684" s="46" t="s">
        <v>518</v>
      </c>
      <c r="F4684" s="111" t="n">
        <v>0</v>
      </c>
      <c r="G4684" s="111" t="n">
        <v>616.3</v>
      </c>
      <c r="H4684" s="111" t="n">
        <v>0</v>
      </c>
      <c r="I4684" s="111" t="n">
        <v>537.65</v>
      </c>
      <c r="J4684" s="111" t="n">
        <v>0</v>
      </c>
      <c r="K4684" s="112" t="n">
        <v>0</v>
      </c>
      <c r="L4684" s="112" t="n">
        <v>537.65</v>
      </c>
      <c r="M4684" s="111" t="n">
        <v>537.65</v>
      </c>
      <c r="N4684" s="112" t="n">
        <v>616.3</v>
      </c>
      <c r="O4684" s="12"/>
      <c r="P4684" s="12"/>
      <c r="Q4684" s="12"/>
    </row>
    <row r="4685" customFormat="false" ht="12.75" hidden="true" customHeight="true" outlineLevel="2" collapsed="false">
      <c r="A4685" s="108"/>
      <c r="B4685" s="109"/>
      <c r="C4685" s="110" t="n">
        <v>13</v>
      </c>
      <c r="D4685" s="45" t="s">
        <v>527</v>
      </c>
      <c r="E4685" s="46" t="s">
        <v>528</v>
      </c>
      <c r="F4685" s="111" t="n">
        <v>0</v>
      </c>
      <c r="G4685" s="111" t="n">
        <v>0</v>
      </c>
      <c r="H4685" s="111" t="n">
        <v>0</v>
      </c>
      <c r="I4685" s="111" t="n">
        <v>0</v>
      </c>
      <c r="J4685" s="111" t="n">
        <v>1000</v>
      </c>
      <c r="K4685" s="112" t="n">
        <v>0</v>
      </c>
      <c r="L4685" s="112" t="n">
        <v>1000</v>
      </c>
      <c r="M4685" s="111" t="n">
        <v>1000</v>
      </c>
      <c r="N4685" s="112" t="n">
        <v>0</v>
      </c>
      <c r="O4685" s="12"/>
      <c r="P4685" s="12"/>
      <c r="Q4685" s="12"/>
    </row>
    <row r="4686" customFormat="false" ht="12.75" hidden="true" customHeight="true" outlineLevel="2" collapsed="false">
      <c r="A4686" s="108"/>
      <c r="B4686" s="109"/>
      <c r="C4686" s="110" t="n">
        <v>7</v>
      </c>
      <c r="D4686" s="45" t="s">
        <v>515</v>
      </c>
      <c r="E4686" s="46" t="s">
        <v>516</v>
      </c>
      <c r="F4686" s="111" t="n">
        <v>0</v>
      </c>
      <c r="G4686" s="111" t="n">
        <v>733.9</v>
      </c>
      <c r="H4686" s="111" t="n">
        <v>0</v>
      </c>
      <c r="I4686" s="111" t="n">
        <v>1237.65</v>
      </c>
      <c r="J4686" s="111" t="n">
        <v>0</v>
      </c>
      <c r="K4686" s="112" t="n">
        <v>0</v>
      </c>
      <c r="L4686" s="112" t="n">
        <v>1237.65</v>
      </c>
      <c r="M4686" s="111" t="n">
        <v>1237.65</v>
      </c>
      <c r="N4686" s="112" t="n">
        <v>733.9</v>
      </c>
      <c r="O4686" s="12"/>
      <c r="P4686" s="12"/>
      <c r="Q4686" s="12"/>
    </row>
    <row r="4687" customFormat="false" ht="12.75" hidden="true" customHeight="true" outlineLevel="2" collapsed="false">
      <c r="A4687" s="108"/>
      <c r="B4687" s="109"/>
      <c r="C4687" s="110" t="n">
        <v>3</v>
      </c>
      <c r="D4687" s="45" t="s">
        <v>507</v>
      </c>
      <c r="E4687" s="46" t="s">
        <v>508</v>
      </c>
      <c r="F4687" s="111" t="n">
        <v>0</v>
      </c>
      <c r="G4687" s="111" t="n">
        <v>0</v>
      </c>
      <c r="H4687" s="111" t="n">
        <v>0</v>
      </c>
      <c r="I4687" s="111" t="n">
        <v>19269.6</v>
      </c>
      <c r="J4687" s="111" t="n">
        <v>0</v>
      </c>
      <c r="K4687" s="112" t="n">
        <v>24050</v>
      </c>
      <c r="L4687" s="112" t="n">
        <v>19269.6</v>
      </c>
      <c r="M4687" s="111" t="n">
        <v>43319.6</v>
      </c>
      <c r="N4687" s="112" t="n">
        <v>0</v>
      </c>
      <c r="O4687" s="12"/>
      <c r="P4687" s="12"/>
      <c r="Q4687" s="12"/>
    </row>
    <row r="4688" customFormat="false" ht="12.75" hidden="true" customHeight="true" outlineLevel="2" collapsed="false">
      <c r="A4688" s="108"/>
      <c r="B4688" s="109"/>
      <c r="C4688" s="110" t="n">
        <v>11</v>
      </c>
      <c r="D4688" s="45" t="s">
        <v>523</v>
      </c>
      <c r="E4688" s="46" t="s">
        <v>524</v>
      </c>
      <c r="F4688" s="111" t="n">
        <v>0</v>
      </c>
      <c r="G4688" s="111" t="n">
        <v>5213.8</v>
      </c>
      <c r="H4688" s="111" t="n">
        <v>0</v>
      </c>
      <c r="I4688" s="111" t="n">
        <v>694.6</v>
      </c>
      <c r="J4688" s="111" t="n">
        <v>0</v>
      </c>
      <c r="K4688" s="112" t="n">
        <v>0</v>
      </c>
      <c r="L4688" s="112" t="n">
        <v>694.6</v>
      </c>
      <c r="M4688" s="111" t="n">
        <v>694.6</v>
      </c>
      <c r="N4688" s="112" t="n">
        <v>5213.8</v>
      </c>
      <c r="O4688" s="12"/>
      <c r="P4688" s="12"/>
      <c r="Q4688" s="12"/>
    </row>
    <row r="4689" customFormat="false" ht="12.75" hidden="true" customHeight="true" outlineLevel="2" collapsed="false">
      <c r="A4689" s="108"/>
      <c r="B4689" s="109"/>
      <c r="C4689" s="110" t="n">
        <v>5</v>
      </c>
      <c r="D4689" s="45" t="s">
        <v>511</v>
      </c>
      <c r="E4689" s="46" t="s">
        <v>512</v>
      </c>
      <c r="F4689" s="111" t="n">
        <v>0</v>
      </c>
      <c r="G4689" s="111" t="n">
        <v>0</v>
      </c>
      <c r="H4689" s="111" t="n">
        <v>0</v>
      </c>
      <c r="I4689" s="111" t="n">
        <v>260.96</v>
      </c>
      <c r="J4689" s="111" t="n">
        <v>0</v>
      </c>
      <c r="K4689" s="112" t="n">
        <v>0</v>
      </c>
      <c r="L4689" s="112" t="n">
        <v>260.96</v>
      </c>
      <c r="M4689" s="111" t="n">
        <v>260.96</v>
      </c>
      <c r="N4689" s="112" t="n">
        <v>0</v>
      </c>
      <c r="O4689" s="12"/>
      <c r="P4689" s="12"/>
      <c r="Q4689" s="12"/>
    </row>
    <row r="4690" customFormat="false" ht="12.75" hidden="true" customHeight="true" outlineLevel="2" collapsed="false">
      <c r="A4690" s="108"/>
      <c r="B4690" s="109"/>
      <c r="C4690" s="110" t="n">
        <v>48</v>
      </c>
      <c r="D4690" s="45" t="s">
        <v>307</v>
      </c>
      <c r="E4690" s="46" t="s">
        <v>308</v>
      </c>
      <c r="F4690" s="111" t="n">
        <v>0</v>
      </c>
      <c r="G4690" s="111" t="n">
        <v>0</v>
      </c>
      <c r="H4690" s="111" t="n">
        <v>0</v>
      </c>
      <c r="I4690" s="111" t="n">
        <v>3346.249632</v>
      </c>
      <c r="J4690" s="111" t="n">
        <v>0</v>
      </c>
      <c r="K4690" s="112" t="n">
        <v>0</v>
      </c>
      <c r="L4690" s="112" t="n">
        <v>3346.249632</v>
      </c>
      <c r="M4690" s="111" t="n">
        <v>3346.249632</v>
      </c>
      <c r="N4690" s="112" t="n">
        <v>0</v>
      </c>
      <c r="O4690" s="12"/>
      <c r="P4690" s="12"/>
      <c r="Q4690" s="12"/>
    </row>
    <row r="4691" customFormat="false" ht="12.75" hidden="true" customHeight="true" outlineLevel="2" collapsed="false">
      <c r="A4691" s="108"/>
      <c r="B4691" s="109"/>
      <c r="C4691" s="110" t="n">
        <v>49</v>
      </c>
      <c r="D4691" s="45" t="s">
        <v>309</v>
      </c>
      <c r="E4691" s="46" t="s">
        <v>310</v>
      </c>
      <c r="F4691" s="111" t="n">
        <v>0</v>
      </c>
      <c r="G4691" s="111" t="n">
        <v>0</v>
      </c>
      <c r="H4691" s="111" t="n">
        <v>0</v>
      </c>
      <c r="I4691" s="111" t="n">
        <v>2129.431584</v>
      </c>
      <c r="J4691" s="111" t="n">
        <v>0</v>
      </c>
      <c r="K4691" s="112" t="n">
        <v>0</v>
      </c>
      <c r="L4691" s="112" t="n">
        <v>2129.431584</v>
      </c>
      <c r="M4691" s="111" t="n">
        <v>2129.431584</v>
      </c>
      <c r="N4691" s="112" t="n">
        <v>0</v>
      </c>
      <c r="O4691" s="12"/>
      <c r="P4691" s="12"/>
      <c r="Q4691" s="12"/>
    </row>
    <row r="4692" customFormat="false" ht="12.75" hidden="true" customHeight="true" outlineLevel="2" collapsed="false">
      <c r="A4692" s="108"/>
      <c r="B4692" s="109"/>
      <c r="C4692" s="110" t="n">
        <v>15</v>
      </c>
      <c r="D4692" s="45" t="s">
        <v>531</v>
      </c>
      <c r="E4692" s="46" t="s">
        <v>532</v>
      </c>
      <c r="F4692" s="111" t="n">
        <v>232378</v>
      </c>
      <c r="G4692" s="111" t="n">
        <v>0</v>
      </c>
      <c r="H4692" s="111" t="n">
        <v>0</v>
      </c>
      <c r="I4692" s="111" t="n">
        <v>0</v>
      </c>
      <c r="J4692" s="111" t="n">
        <v>0</v>
      </c>
      <c r="K4692" s="112" t="n">
        <v>0</v>
      </c>
      <c r="L4692" s="112" t="n">
        <v>0</v>
      </c>
      <c r="M4692" s="111" t="n">
        <v>0</v>
      </c>
      <c r="N4692" s="112" t="n">
        <v>232378</v>
      </c>
      <c r="O4692" s="12"/>
      <c r="P4692" s="12"/>
      <c r="Q4692" s="12"/>
    </row>
    <row r="4693" customFormat="false" ht="12.75" hidden="true" customHeight="true" outlineLevel="2" collapsed="false">
      <c r="A4693" s="108"/>
      <c r="B4693" s="109"/>
      <c r="C4693" s="110" t="n">
        <v>4</v>
      </c>
      <c r="D4693" s="45" t="s">
        <v>509</v>
      </c>
      <c r="E4693" s="46" t="s">
        <v>510</v>
      </c>
      <c r="F4693" s="111" t="n">
        <v>0</v>
      </c>
      <c r="G4693" s="111" t="n">
        <v>1069.6203</v>
      </c>
      <c r="H4693" s="111" t="n">
        <v>0</v>
      </c>
      <c r="I4693" s="111" t="n">
        <v>735.335</v>
      </c>
      <c r="J4693" s="111" t="n">
        <v>0</v>
      </c>
      <c r="K4693" s="112" t="n">
        <v>0</v>
      </c>
      <c r="L4693" s="112" t="n">
        <v>735.335</v>
      </c>
      <c r="M4693" s="111" t="n">
        <v>735.335</v>
      </c>
      <c r="N4693" s="112" t="n">
        <v>1069.6203</v>
      </c>
      <c r="O4693" s="12"/>
      <c r="P4693" s="12"/>
      <c r="Q4693" s="12"/>
    </row>
    <row r="4694" customFormat="false" ht="12.75" hidden="true" customHeight="true" outlineLevel="2" collapsed="false">
      <c r="A4694" s="108"/>
      <c r="B4694" s="109"/>
      <c r="C4694" s="110" t="n">
        <v>6</v>
      </c>
      <c r="D4694" s="45" t="s">
        <v>513</v>
      </c>
      <c r="E4694" s="46" t="s">
        <v>514</v>
      </c>
      <c r="F4694" s="111" t="n">
        <v>0</v>
      </c>
      <c r="G4694" s="111" t="n">
        <v>3187.14</v>
      </c>
      <c r="H4694" s="111" t="n">
        <v>0</v>
      </c>
      <c r="I4694" s="111" t="n">
        <v>2579.72</v>
      </c>
      <c r="J4694" s="111" t="n">
        <v>0</v>
      </c>
      <c r="K4694" s="112" t="n">
        <v>0</v>
      </c>
      <c r="L4694" s="112" t="n">
        <v>2579.72</v>
      </c>
      <c r="M4694" s="111" t="n">
        <v>2579.72</v>
      </c>
      <c r="N4694" s="112" t="n">
        <v>3187.14</v>
      </c>
      <c r="O4694" s="12"/>
      <c r="P4694" s="12"/>
      <c r="Q4694" s="12"/>
    </row>
    <row r="4695" customFormat="false" ht="12.75" hidden="true" customHeight="true" outlineLevel="2" collapsed="false">
      <c r="A4695" s="108"/>
      <c r="B4695" s="109"/>
      <c r="C4695" s="110" t="n">
        <v>14</v>
      </c>
      <c r="D4695" s="45" t="s">
        <v>529</v>
      </c>
      <c r="E4695" s="46" t="s">
        <v>530</v>
      </c>
      <c r="F4695" s="111" t="n">
        <v>0</v>
      </c>
      <c r="G4695" s="111" t="n">
        <v>0</v>
      </c>
      <c r="H4695" s="111" t="n">
        <v>0</v>
      </c>
      <c r="I4695" s="111" t="n">
        <v>132</v>
      </c>
      <c r="J4695" s="111" t="n">
        <v>0</v>
      </c>
      <c r="K4695" s="112" t="n">
        <v>191.25</v>
      </c>
      <c r="L4695" s="112" t="n">
        <v>132</v>
      </c>
      <c r="M4695" s="111" t="n">
        <v>323.25</v>
      </c>
      <c r="N4695" s="112" t="n">
        <v>0</v>
      </c>
      <c r="O4695" s="12"/>
      <c r="P4695" s="12"/>
      <c r="Q4695" s="12"/>
    </row>
    <row r="4696" customFormat="false" ht="12.75" hidden="true" customHeight="true" outlineLevel="2" collapsed="false">
      <c r="A4696" s="108"/>
      <c r="B4696" s="109"/>
      <c r="C4696" s="110" t="n">
        <v>12</v>
      </c>
      <c r="D4696" s="45" t="s">
        <v>525</v>
      </c>
      <c r="E4696" s="46" t="s">
        <v>526</v>
      </c>
      <c r="F4696" s="111" t="n">
        <v>0</v>
      </c>
      <c r="G4696" s="111" t="n">
        <v>11860.75</v>
      </c>
      <c r="H4696" s="111" t="n">
        <v>0</v>
      </c>
      <c r="I4696" s="111" t="n">
        <v>3850</v>
      </c>
      <c r="J4696" s="111" t="n">
        <v>0</v>
      </c>
      <c r="K4696" s="112" t="n">
        <v>1693.75</v>
      </c>
      <c r="L4696" s="112" t="n">
        <v>3850</v>
      </c>
      <c r="M4696" s="111" t="n">
        <v>5543.75</v>
      </c>
      <c r="N4696" s="112" t="n">
        <v>11860.75</v>
      </c>
      <c r="O4696" s="12"/>
      <c r="P4696" s="12"/>
      <c r="Q4696" s="12"/>
    </row>
    <row r="4697" customFormat="false" ht="12.75" hidden="true" customHeight="true" outlineLevel="2" collapsed="false">
      <c r="A4697" s="108"/>
      <c r="B4697" s="109"/>
      <c r="C4697" s="110" t="n">
        <v>681</v>
      </c>
      <c r="D4697" s="45" t="s">
        <v>312</v>
      </c>
      <c r="E4697" s="46" t="s">
        <v>313</v>
      </c>
      <c r="F4697" s="111" t="n">
        <v>0</v>
      </c>
      <c r="G4697" s="111" t="n">
        <v>0</v>
      </c>
      <c r="H4697" s="111" t="n">
        <v>798.4641105</v>
      </c>
      <c r="I4697" s="111" t="n">
        <v>0</v>
      </c>
      <c r="J4697" s="111" t="n">
        <v>0</v>
      </c>
      <c r="K4697" s="112" t="n">
        <v>0</v>
      </c>
      <c r="L4697" s="112" t="n">
        <v>798.4641105</v>
      </c>
      <c r="M4697" s="111" t="n">
        <v>798.4641105</v>
      </c>
      <c r="N4697" s="112" t="n">
        <v>0</v>
      </c>
      <c r="O4697" s="12"/>
      <c r="P4697" s="12"/>
      <c r="Q4697" s="12"/>
    </row>
    <row r="4698" customFormat="false" ht="12.75" hidden="true" customHeight="true" outlineLevel="2" collapsed="false">
      <c r="A4698" s="108"/>
      <c r="B4698" s="109"/>
      <c r="C4698" s="110" t="n">
        <v>686</v>
      </c>
      <c r="D4698" s="45" t="s">
        <v>504</v>
      </c>
      <c r="E4698" s="46" t="s">
        <v>505</v>
      </c>
      <c r="F4698" s="111" t="n">
        <v>0</v>
      </c>
      <c r="G4698" s="111" t="n">
        <v>0</v>
      </c>
      <c r="H4698" s="111" t="n">
        <v>0</v>
      </c>
      <c r="I4698" s="111" t="n">
        <v>593.8912</v>
      </c>
      <c r="J4698" s="111" t="n">
        <v>0</v>
      </c>
      <c r="K4698" s="112" t="n">
        <v>0</v>
      </c>
      <c r="L4698" s="112" t="n">
        <v>593.8912</v>
      </c>
      <c r="M4698" s="111" t="n">
        <v>593.8912</v>
      </c>
      <c r="N4698" s="112" t="n">
        <v>0</v>
      </c>
      <c r="O4698" s="12"/>
      <c r="P4698" s="12"/>
      <c r="Q4698" s="12"/>
    </row>
    <row r="4699" customFormat="false" ht="8.25" hidden="true" customHeight="false" outlineLevel="2" collapsed="false">
      <c r="A4699" s="13"/>
      <c r="B4699" s="53"/>
      <c r="C4699" s="52"/>
      <c r="D4699" s="53"/>
      <c r="E4699" s="53"/>
      <c r="F4699" s="53"/>
      <c r="G4699" s="53"/>
      <c r="H4699" s="53"/>
      <c r="I4699" s="53"/>
      <c r="J4699" s="53"/>
      <c r="K4699" s="113"/>
      <c r="L4699" s="113"/>
      <c r="M4699" s="53"/>
      <c r="N4699" s="113"/>
    </row>
    <row r="4700" customFormat="false" ht="12" hidden="false" customHeight="false" outlineLevel="1" collapsed="true">
      <c r="A4700" s="103"/>
      <c r="B4700" s="77" t="n">
        <v>2</v>
      </c>
      <c r="C4700" s="104"/>
      <c r="D4700" s="35"/>
      <c r="E4700" s="79" t="s">
        <v>533</v>
      </c>
      <c r="F4700" s="80" t="n">
        <f aca="false">SUBTOTAL(9,F4701:F4718)</f>
        <v>110984</v>
      </c>
      <c r="G4700" s="80" t="n">
        <f aca="false">SUBTOTAL(9,G4701:G4718)</f>
        <v>22683.8256</v>
      </c>
      <c r="H4700" s="80" t="n">
        <f aca="false">SUBTOTAL(9,H4701:H4718)</f>
        <v>793.933896</v>
      </c>
      <c r="I4700" s="80" t="n">
        <f aca="false">SUBTOTAL(9,I4701:I4718)</f>
        <v>38739.397504</v>
      </c>
      <c r="J4700" s="105" t="n">
        <f aca="false">SUBTOTAL(9,J4701:J4718)</f>
        <v>1000</v>
      </c>
      <c r="K4700" s="106" t="n">
        <f aca="false">SUBTOTAL(9,K4701:K4718)</f>
        <v>27885</v>
      </c>
      <c r="L4700" s="106" t="n">
        <f aca="false">SUBTOTAL(9,L4701:L4718)</f>
        <v>40533.3314</v>
      </c>
      <c r="M4700" s="107" t="n">
        <f aca="false">SUBTOTAL(9,M4701:M4718)</f>
        <v>68418.3314</v>
      </c>
      <c r="N4700" s="106" t="n">
        <f aca="false">SUBTOTAL(9,N4701:N4718)</f>
        <v>133667.8256</v>
      </c>
      <c r="O4700" s="8"/>
      <c r="P4700" s="12"/>
      <c r="Q4700" s="12"/>
    </row>
    <row r="4701" customFormat="false" ht="12.75" hidden="true" customHeight="true" outlineLevel="2" collapsed="false">
      <c r="A4701" s="108"/>
      <c r="B4701" s="109"/>
      <c r="C4701" s="110" t="n">
        <v>16</v>
      </c>
      <c r="D4701" s="45" t="s">
        <v>309</v>
      </c>
      <c r="E4701" s="46" t="s">
        <v>310</v>
      </c>
      <c r="F4701" s="111" t="n">
        <v>0</v>
      </c>
      <c r="G4701" s="111" t="n">
        <v>0</v>
      </c>
      <c r="H4701" s="111" t="n">
        <v>0</v>
      </c>
      <c r="I4701" s="111" t="n">
        <v>2237.108496</v>
      </c>
      <c r="J4701" s="111" t="n">
        <v>0</v>
      </c>
      <c r="K4701" s="112" t="n">
        <v>0</v>
      </c>
      <c r="L4701" s="112" t="n">
        <v>2237.108496</v>
      </c>
      <c r="M4701" s="111" t="n">
        <v>2237.108496</v>
      </c>
      <c r="N4701" s="112" t="n">
        <v>0</v>
      </c>
      <c r="O4701" s="12"/>
      <c r="P4701" s="12"/>
      <c r="Q4701" s="12"/>
    </row>
    <row r="4702" customFormat="false" ht="12.75" hidden="true" customHeight="true" outlineLevel="2" collapsed="false">
      <c r="A4702" s="108"/>
      <c r="B4702" s="109"/>
      <c r="C4702" s="110" t="n">
        <v>17</v>
      </c>
      <c r="D4702" s="45" t="s">
        <v>307</v>
      </c>
      <c r="E4702" s="46" t="s">
        <v>308</v>
      </c>
      <c r="F4702" s="111" t="n">
        <v>0</v>
      </c>
      <c r="G4702" s="111" t="n">
        <v>0</v>
      </c>
      <c r="H4702" s="111" t="n">
        <v>0</v>
      </c>
      <c r="I4702" s="111" t="n">
        <v>3515.456208</v>
      </c>
      <c r="J4702" s="111" t="n">
        <v>0</v>
      </c>
      <c r="K4702" s="112" t="n">
        <v>0</v>
      </c>
      <c r="L4702" s="112" t="n">
        <v>3515.456208</v>
      </c>
      <c r="M4702" s="111" t="n">
        <v>3515.456208</v>
      </c>
      <c r="N4702" s="112" t="n">
        <v>0</v>
      </c>
      <c r="O4702" s="12"/>
      <c r="P4702" s="12"/>
      <c r="Q4702" s="12"/>
    </row>
    <row r="4703" customFormat="false" ht="12.75" hidden="true" customHeight="true" outlineLevel="2" collapsed="false">
      <c r="A4703" s="108"/>
      <c r="B4703" s="109"/>
      <c r="C4703" s="110" t="n">
        <v>3</v>
      </c>
      <c r="D4703" s="45" t="s">
        <v>507</v>
      </c>
      <c r="E4703" s="46" t="s">
        <v>508</v>
      </c>
      <c r="F4703" s="111" t="n">
        <v>0</v>
      </c>
      <c r="G4703" s="111" t="n">
        <v>0</v>
      </c>
      <c r="H4703" s="111" t="n">
        <v>0</v>
      </c>
      <c r="I4703" s="111" t="n">
        <v>20832</v>
      </c>
      <c r="J4703" s="111" t="n">
        <v>0</v>
      </c>
      <c r="K4703" s="112" t="n">
        <v>26000</v>
      </c>
      <c r="L4703" s="112" t="n">
        <v>20832</v>
      </c>
      <c r="M4703" s="111" t="n">
        <v>46832</v>
      </c>
      <c r="N4703" s="112" t="n">
        <v>0</v>
      </c>
      <c r="O4703" s="12"/>
      <c r="P4703" s="12"/>
      <c r="Q4703" s="12"/>
    </row>
    <row r="4704" customFormat="false" ht="12.75" hidden="true" customHeight="true" outlineLevel="2" collapsed="false">
      <c r="A4704" s="108"/>
      <c r="B4704" s="109"/>
      <c r="C4704" s="110" t="n">
        <v>4</v>
      </c>
      <c r="D4704" s="45" t="s">
        <v>509</v>
      </c>
      <c r="E4704" s="46" t="s">
        <v>510</v>
      </c>
      <c r="F4704" s="111" t="n">
        <v>0</v>
      </c>
      <c r="G4704" s="111" t="n">
        <v>834.8256</v>
      </c>
      <c r="H4704" s="111" t="n">
        <v>0</v>
      </c>
      <c r="I4704" s="111" t="n">
        <v>573.92</v>
      </c>
      <c r="J4704" s="111" t="n">
        <v>0</v>
      </c>
      <c r="K4704" s="112" t="n">
        <v>0</v>
      </c>
      <c r="L4704" s="112" t="n">
        <v>573.92</v>
      </c>
      <c r="M4704" s="111" t="n">
        <v>573.92</v>
      </c>
      <c r="N4704" s="112" t="n">
        <v>834.8256</v>
      </c>
      <c r="O4704" s="12"/>
      <c r="P4704" s="12"/>
      <c r="Q4704" s="12"/>
    </row>
    <row r="4705" customFormat="false" ht="12.75" hidden="true" customHeight="true" outlineLevel="2" collapsed="false">
      <c r="A4705" s="108"/>
      <c r="B4705" s="109"/>
      <c r="C4705" s="110" t="n">
        <v>5</v>
      </c>
      <c r="D4705" s="45" t="s">
        <v>511</v>
      </c>
      <c r="E4705" s="46" t="s">
        <v>512</v>
      </c>
      <c r="F4705" s="111" t="n">
        <v>0</v>
      </c>
      <c r="G4705" s="111" t="n">
        <v>0</v>
      </c>
      <c r="H4705" s="111" t="n">
        <v>0</v>
      </c>
      <c r="I4705" s="111" t="n">
        <v>260.96</v>
      </c>
      <c r="J4705" s="111" t="n">
        <v>0</v>
      </c>
      <c r="K4705" s="112" t="n">
        <v>0</v>
      </c>
      <c r="L4705" s="112" t="n">
        <v>260.96</v>
      </c>
      <c r="M4705" s="111" t="n">
        <v>260.96</v>
      </c>
      <c r="N4705" s="112" t="n">
        <v>0</v>
      </c>
      <c r="O4705" s="12"/>
      <c r="P4705" s="12"/>
      <c r="Q4705" s="12"/>
    </row>
    <row r="4706" customFormat="false" ht="12.75" hidden="true" customHeight="true" outlineLevel="2" collapsed="false">
      <c r="A4706" s="108"/>
      <c r="B4706" s="109"/>
      <c r="C4706" s="110" t="n">
        <v>11</v>
      </c>
      <c r="D4706" s="45" t="s">
        <v>523</v>
      </c>
      <c r="E4706" s="46" t="s">
        <v>524</v>
      </c>
      <c r="F4706" s="111" t="n">
        <v>0</v>
      </c>
      <c r="G4706" s="111" t="n">
        <v>5213.8</v>
      </c>
      <c r="H4706" s="111" t="n">
        <v>0</v>
      </c>
      <c r="I4706" s="111" t="n">
        <v>694.6</v>
      </c>
      <c r="J4706" s="111" t="n">
        <v>0</v>
      </c>
      <c r="K4706" s="112" t="n">
        <v>0</v>
      </c>
      <c r="L4706" s="112" t="n">
        <v>694.6</v>
      </c>
      <c r="M4706" s="111" t="n">
        <v>694.6</v>
      </c>
      <c r="N4706" s="112" t="n">
        <v>5213.8</v>
      </c>
      <c r="O4706" s="12"/>
      <c r="P4706" s="12"/>
      <c r="Q4706" s="12"/>
    </row>
    <row r="4707" customFormat="false" ht="12.75" hidden="true" customHeight="true" outlineLevel="2" collapsed="false">
      <c r="A4707" s="108"/>
      <c r="B4707" s="109"/>
      <c r="C4707" s="110" t="n">
        <v>12</v>
      </c>
      <c r="D4707" s="45" t="s">
        <v>525</v>
      </c>
      <c r="E4707" s="46" t="s">
        <v>526</v>
      </c>
      <c r="F4707" s="111" t="n">
        <v>0</v>
      </c>
      <c r="G4707" s="111" t="n">
        <v>11860.75</v>
      </c>
      <c r="H4707" s="111" t="n">
        <v>0</v>
      </c>
      <c r="I4707" s="111" t="n">
        <v>3850</v>
      </c>
      <c r="J4707" s="111" t="n">
        <v>0</v>
      </c>
      <c r="K4707" s="112" t="n">
        <v>1693.75</v>
      </c>
      <c r="L4707" s="112" t="n">
        <v>3850</v>
      </c>
      <c r="M4707" s="111" t="n">
        <v>5543.75</v>
      </c>
      <c r="N4707" s="112" t="n">
        <v>11860.75</v>
      </c>
      <c r="O4707" s="12"/>
      <c r="P4707" s="12"/>
      <c r="Q4707" s="12"/>
    </row>
    <row r="4708" customFormat="false" ht="12.75" hidden="true" customHeight="true" outlineLevel="2" collapsed="false">
      <c r="A4708" s="108"/>
      <c r="B4708" s="109"/>
      <c r="C4708" s="110" t="n">
        <v>13</v>
      </c>
      <c r="D4708" s="45" t="s">
        <v>527</v>
      </c>
      <c r="E4708" s="46" t="s">
        <v>528</v>
      </c>
      <c r="F4708" s="111" t="n">
        <v>0</v>
      </c>
      <c r="G4708" s="111" t="n">
        <v>0</v>
      </c>
      <c r="H4708" s="111" t="n">
        <v>0</v>
      </c>
      <c r="I4708" s="111" t="n">
        <v>0</v>
      </c>
      <c r="J4708" s="111" t="n">
        <v>1000</v>
      </c>
      <c r="K4708" s="112" t="n">
        <v>0</v>
      </c>
      <c r="L4708" s="112" t="n">
        <v>1000</v>
      </c>
      <c r="M4708" s="111" t="n">
        <v>1000</v>
      </c>
      <c r="N4708" s="112" t="n">
        <v>0</v>
      </c>
      <c r="O4708" s="12"/>
      <c r="P4708" s="12"/>
      <c r="Q4708" s="12"/>
    </row>
    <row r="4709" customFormat="false" ht="12.75" hidden="true" customHeight="true" outlineLevel="2" collapsed="false">
      <c r="A4709" s="108"/>
      <c r="B4709" s="109"/>
      <c r="C4709" s="110" t="n">
        <v>14</v>
      </c>
      <c r="D4709" s="45" t="s">
        <v>529</v>
      </c>
      <c r="E4709" s="46" t="s">
        <v>530</v>
      </c>
      <c r="F4709" s="111" t="n">
        <v>0</v>
      </c>
      <c r="G4709" s="111" t="n">
        <v>0</v>
      </c>
      <c r="H4709" s="111" t="n">
        <v>0</v>
      </c>
      <c r="I4709" s="111" t="n">
        <v>132</v>
      </c>
      <c r="J4709" s="111" t="n">
        <v>0</v>
      </c>
      <c r="K4709" s="112" t="n">
        <v>191.25</v>
      </c>
      <c r="L4709" s="112" t="n">
        <v>132</v>
      </c>
      <c r="M4709" s="111" t="n">
        <v>323.25</v>
      </c>
      <c r="N4709" s="112" t="n">
        <v>0</v>
      </c>
      <c r="O4709" s="12"/>
      <c r="P4709" s="12"/>
      <c r="Q4709" s="12"/>
    </row>
    <row r="4710" customFormat="false" ht="12.75" hidden="true" customHeight="true" outlineLevel="2" collapsed="false">
      <c r="A4710" s="108"/>
      <c r="B4710" s="109"/>
      <c r="C4710" s="110" t="n">
        <v>15</v>
      </c>
      <c r="D4710" s="45" t="s">
        <v>531</v>
      </c>
      <c r="E4710" s="46" t="s">
        <v>532</v>
      </c>
      <c r="F4710" s="111" t="n">
        <v>110984</v>
      </c>
      <c r="G4710" s="111" t="n">
        <v>0</v>
      </c>
      <c r="H4710" s="111" t="n">
        <v>0</v>
      </c>
      <c r="I4710" s="111" t="n">
        <v>0</v>
      </c>
      <c r="J4710" s="111" t="n">
        <v>0</v>
      </c>
      <c r="K4710" s="112" t="n">
        <v>0</v>
      </c>
      <c r="L4710" s="112" t="n">
        <v>0</v>
      </c>
      <c r="M4710" s="111" t="n">
        <v>0</v>
      </c>
      <c r="N4710" s="112" t="n">
        <v>110984</v>
      </c>
      <c r="O4710" s="12"/>
      <c r="P4710" s="12"/>
      <c r="Q4710" s="12"/>
    </row>
    <row r="4711" customFormat="false" ht="12.75" hidden="true" customHeight="true" outlineLevel="2" collapsed="false">
      <c r="A4711" s="108"/>
      <c r="B4711" s="109"/>
      <c r="C4711" s="110" t="n">
        <v>10</v>
      </c>
      <c r="D4711" s="45" t="s">
        <v>521</v>
      </c>
      <c r="E4711" s="46" t="s">
        <v>522</v>
      </c>
      <c r="F4711" s="111" t="n">
        <v>0</v>
      </c>
      <c r="G4711" s="111" t="n">
        <v>0</v>
      </c>
      <c r="H4711" s="111" t="n">
        <v>0</v>
      </c>
      <c r="I4711" s="111" t="n">
        <v>1145</v>
      </c>
      <c r="J4711" s="111" t="n">
        <v>0</v>
      </c>
      <c r="K4711" s="112" t="n">
        <v>0</v>
      </c>
      <c r="L4711" s="112" t="n">
        <v>1145</v>
      </c>
      <c r="M4711" s="111" t="n">
        <v>1145</v>
      </c>
      <c r="N4711" s="112" t="n">
        <v>0</v>
      </c>
      <c r="O4711" s="12"/>
      <c r="P4711" s="12"/>
      <c r="Q4711" s="12"/>
    </row>
    <row r="4712" customFormat="false" ht="12.75" hidden="true" customHeight="true" outlineLevel="2" collapsed="false">
      <c r="A4712" s="108"/>
      <c r="B4712" s="109"/>
      <c r="C4712" s="110" t="n">
        <v>6</v>
      </c>
      <c r="D4712" s="45" t="s">
        <v>513</v>
      </c>
      <c r="E4712" s="46" t="s">
        <v>514</v>
      </c>
      <c r="F4712" s="111" t="n">
        <v>0</v>
      </c>
      <c r="G4712" s="111" t="n">
        <v>3292.5</v>
      </c>
      <c r="H4712" s="111" t="n">
        <v>0</v>
      </c>
      <c r="I4712" s="111" t="n">
        <v>2665</v>
      </c>
      <c r="J4712" s="111" t="n">
        <v>0</v>
      </c>
      <c r="K4712" s="112" t="n">
        <v>0</v>
      </c>
      <c r="L4712" s="112" t="n">
        <v>2665</v>
      </c>
      <c r="M4712" s="111" t="n">
        <v>2665</v>
      </c>
      <c r="N4712" s="112" t="n">
        <v>3292.5</v>
      </c>
      <c r="O4712" s="12"/>
      <c r="P4712" s="12"/>
      <c r="Q4712" s="12"/>
    </row>
    <row r="4713" customFormat="false" ht="12.75" hidden="true" customHeight="true" outlineLevel="2" collapsed="false">
      <c r="A4713" s="108"/>
      <c r="B4713" s="109"/>
      <c r="C4713" s="110" t="n">
        <v>7</v>
      </c>
      <c r="D4713" s="45" t="s">
        <v>515</v>
      </c>
      <c r="E4713" s="46" t="s">
        <v>516</v>
      </c>
      <c r="F4713" s="111" t="n">
        <v>0</v>
      </c>
      <c r="G4713" s="111" t="n">
        <v>733.9</v>
      </c>
      <c r="H4713" s="111" t="n">
        <v>0</v>
      </c>
      <c r="I4713" s="111" t="n">
        <v>1237.65</v>
      </c>
      <c r="J4713" s="111" t="n">
        <v>0</v>
      </c>
      <c r="K4713" s="112" t="n">
        <v>0</v>
      </c>
      <c r="L4713" s="112" t="n">
        <v>1237.65</v>
      </c>
      <c r="M4713" s="111" t="n">
        <v>1237.65</v>
      </c>
      <c r="N4713" s="112" t="n">
        <v>733.9</v>
      </c>
      <c r="O4713" s="12"/>
      <c r="P4713" s="12"/>
      <c r="Q4713" s="12"/>
    </row>
    <row r="4714" customFormat="false" ht="12.75" hidden="true" customHeight="true" outlineLevel="2" collapsed="false">
      <c r="A4714" s="108"/>
      <c r="B4714" s="109"/>
      <c r="C4714" s="110" t="n">
        <v>8</v>
      </c>
      <c r="D4714" s="45" t="s">
        <v>517</v>
      </c>
      <c r="E4714" s="46" t="s">
        <v>518</v>
      </c>
      <c r="F4714" s="111" t="n">
        <v>0</v>
      </c>
      <c r="G4714" s="111" t="n">
        <v>616.3</v>
      </c>
      <c r="H4714" s="111" t="n">
        <v>0</v>
      </c>
      <c r="I4714" s="111" t="n">
        <v>537.65</v>
      </c>
      <c r="J4714" s="111" t="n">
        <v>0</v>
      </c>
      <c r="K4714" s="112" t="n">
        <v>0</v>
      </c>
      <c r="L4714" s="112" t="n">
        <v>537.65</v>
      </c>
      <c r="M4714" s="111" t="n">
        <v>537.65</v>
      </c>
      <c r="N4714" s="112" t="n">
        <v>616.3</v>
      </c>
      <c r="O4714" s="12"/>
      <c r="P4714" s="12"/>
      <c r="Q4714" s="12"/>
    </row>
    <row r="4715" customFormat="false" ht="12.75" hidden="true" customHeight="true" outlineLevel="2" collapsed="false">
      <c r="A4715" s="108"/>
      <c r="B4715" s="109"/>
      <c r="C4715" s="110" t="n">
        <v>9</v>
      </c>
      <c r="D4715" s="45" t="s">
        <v>519</v>
      </c>
      <c r="E4715" s="46" t="s">
        <v>520</v>
      </c>
      <c r="F4715" s="111" t="n">
        <v>0</v>
      </c>
      <c r="G4715" s="111" t="n">
        <v>131.75</v>
      </c>
      <c r="H4715" s="111" t="n">
        <v>0</v>
      </c>
      <c r="I4715" s="111" t="n">
        <v>434</v>
      </c>
      <c r="J4715" s="111" t="n">
        <v>0</v>
      </c>
      <c r="K4715" s="112" t="n">
        <v>0</v>
      </c>
      <c r="L4715" s="112" t="n">
        <v>434</v>
      </c>
      <c r="M4715" s="111" t="n">
        <v>434</v>
      </c>
      <c r="N4715" s="112" t="n">
        <v>131.75</v>
      </c>
      <c r="O4715" s="12"/>
      <c r="P4715" s="12"/>
      <c r="Q4715" s="12"/>
    </row>
    <row r="4716" customFormat="false" ht="12.75" hidden="true" customHeight="true" outlineLevel="2" collapsed="false">
      <c r="A4716" s="108"/>
      <c r="B4716" s="109"/>
      <c r="C4716" s="110" t="n">
        <v>683</v>
      </c>
      <c r="D4716" s="45" t="s">
        <v>312</v>
      </c>
      <c r="E4716" s="46" t="s">
        <v>313</v>
      </c>
      <c r="F4716" s="111" t="n">
        <v>0</v>
      </c>
      <c r="G4716" s="111" t="n">
        <v>0</v>
      </c>
      <c r="H4716" s="111" t="n">
        <v>793.933896</v>
      </c>
      <c r="I4716" s="111" t="n">
        <v>0</v>
      </c>
      <c r="J4716" s="111" t="n">
        <v>0</v>
      </c>
      <c r="K4716" s="112" t="n">
        <v>0</v>
      </c>
      <c r="L4716" s="112" t="n">
        <v>793.933896</v>
      </c>
      <c r="M4716" s="111" t="n">
        <v>793.933896</v>
      </c>
      <c r="N4716" s="112" t="n">
        <v>0</v>
      </c>
      <c r="O4716" s="12"/>
      <c r="P4716" s="12"/>
      <c r="Q4716" s="12"/>
    </row>
    <row r="4717" customFormat="false" ht="12.75" hidden="true" customHeight="true" outlineLevel="2" collapsed="false">
      <c r="A4717" s="108"/>
      <c r="B4717" s="109"/>
      <c r="C4717" s="110" t="n">
        <v>687</v>
      </c>
      <c r="D4717" s="45" t="s">
        <v>504</v>
      </c>
      <c r="E4717" s="46" t="s">
        <v>505</v>
      </c>
      <c r="F4717" s="111" t="n">
        <v>0</v>
      </c>
      <c r="G4717" s="111" t="n">
        <v>0</v>
      </c>
      <c r="H4717" s="111" t="n">
        <v>0</v>
      </c>
      <c r="I4717" s="111" t="n">
        <v>624.0528</v>
      </c>
      <c r="J4717" s="111" t="n">
        <v>0</v>
      </c>
      <c r="K4717" s="112" t="n">
        <v>0</v>
      </c>
      <c r="L4717" s="112" t="n">
        <v>624.0528</v>
      </c>
      <c r="M4717" s="111" t="n">
        <v>624.0528</v>
      </c>
      <c r="N4717" s="112" t="n">
        <v>0</v>
      </c>
      <c r="O4717" s="12"/>
      <c r="P4717" s="12"/>
      <c r="Q4717" s="12"/>
    </row>
    <row r="4718" customFormat="false" ht="8.25" hidden="true" customHeight="false" outlineLevel="2" collapsed="false">
      <c r="A4718" s="13"/>
      <c r="B4718" s="53"/>
      <c r="C4718" s="52"/>
      <c r="D4718" s="53"/>
      <c r="E4718" s="53"/>
      <c r="F4718" s="53"/>
      <c r="G4718" s="53"/>
      <c r="H4718" s="53"/>
      <c r="I4718" s="53"/>
      <c r="J4718" s="53"/>
      <c r="K4718" s="113"/>
      <c r="L4718" s="113"/>
      <c r="M4718" s="53"/>
      <c r="N4718" s="113"/>
    </row>
    <row r="4719" customFormat="false" ht="12" hidden="false" customHeight="false" outlineLevel="1" collapsed="true">
      <c r="A4719" s="103"/>
      <c r="B4719" s="77" t="n">
        <v>2</v>
      </c>
      <c r="C4719" s="104"/>
      <c r="D4719" s="35"/>
      <c r="E4719" s="79" t="s">
        <v>534</v>
      </c>
      <c r="F4719" s="80" t="n">
        <f aca="false">SUBTOTAL(9,F4720:F4782)</f>
        <v>0</v>
      </c>
      <c r="G4719" s="80" t="n">
        <f aca="false">SUBTOTAL(9,G4720:G4782)</f>
        <v>114901.634</v>
      </c>
      <c r="H4719" s="80" t="n">
        <f aca="false">SUBTOTAL(9,H4720:H4782)</f>
        <v>4021.55719</v>
      </c>
      <c r="I4719" s="80" t="n">
        <f aca="false">SUBTOTAL(9,I4720:I4782)</f>
        <v>502359.0044352</v>
      </c>
      <c r="J4719" s="105" t="n">
        <f aca="false">SUBTOTAL(9,J4720:J4782)</f>
        <v>23344</v>
      </c>
      <c r="K4719" s="106" t="n">
        <f aca="false">SUBTOTAL(9,K4720:K4782)</f>
        <v>56084.6012</v>
      </c>
      <c r="L4719" s="106" t="n">
        <f aca="false">SUBTOTAL(9,L4720:L4782)</f>
        <v>529724.5616252</v>
      </c>
      <c r="M4719" s="107" t="n">
        <f aca="false">SUBTOTAL(9,M4720:M4782)</f>
        <v>585809.1628252</v>
      </c>
      <c r="N4719" s="106" t="n">
        <f aca="false">SUBTOTAL(9,N4720:N4782)</f>
        <v>114901.634</v>
      </c>
      <c r="O4719" s="8"/>
      <c r="P4719" s="12"/>
      <c r="Q4719" s="12"/>
    </row>
    <row r="4720" customFormat="false" ht="12.75" hidden="true" customHeight="true" outlineLevel="2" collapsed="false">
      <c r="A4720" s="108"/>
      <c r="B4720" s="109"/>
      <c r="C4720" s="110" t="n">
        <v>58</v>
      </c>
      <c r="D4720" s="45" t="s">
        <v>309</v>
      </c>
      <c r="E4720" s="46" t="s">
        <v>310</v>
      </c>
      <c r="F4720" s="111" t="n">
        <v>0</v>
      </c>
      <c r="G4720" s="111" t="n">
        <v>0</v>
      </c>
      <c r="H4720" s="111" t="n">
        <v>0</v>
      </c>
      <c r="I4720" s="111" t="n">
        <v>28392.0977648</v>
      </c>
      <c r="J4720" s="111" t="n">
        <v>0</v>
      </c>
      <c r="K4720" s="112" t="n">
        <v>0</v>
      </c>
      <c r="L4720" s="112" t="n">
        <v>28392.0977648</v>
      </c>
      <c r="M4720" s="111" t="n">
        <v>28392.0977648</v>
      </c>
      <c r="N4720" s="112" t="n">
        <v>0</v>
      </c>
      <c r="O4720" s="12"/>
      <c r="P4720" s="12"/>
      <c r="Q4720" s="12"/>
    </row>
    <row r="4721" customFormat="false" ht="12.75" hidden="true" customHeight="true" outlineLevel="2" collapsed="false">
      <c r="A4721" s="108"/>
      <c r="B4721" s="109"/>
      <c r="C4721" s="110" t="n">
        <v>59</v>
      </c>
      <c r="D4721" s="45" t="s">
        <v>307</v>
      </c>
      <c r="E4721" s="46" t="s">
        <v>308</v>
      </c>
      <c r="F4721" s="111" t="n">
        <v>0</v>
      </c>
      <c r="G4721" s="111" t="n">
        <v>0</v>
      </c>
      <c r="H4721" s="111" t="n">
        <v>0</v>
      </c>
      <c r="I4721" s="111" t="n">
        <v>44616.1536304</v>
      </c>
      <c r="J4721" s="111" t="n">
        <v>0</v>
      </c>
      <c r="K4721" s="112" t="n">
        <v>0</v>
      </c>
      <c r="L4721" s="112" t="n">
        <v>44616.1536304</v>
      </c>
      <c r="M4721" s="111" t="n">
        <v>44616.1536304</v>
      </c>
      <c r="N4721" s="112" t="n">
        <v>0</v>
      </c>
      <c r="O4721" s="12"/>
      <c r="P4721" s="12"/>
      <c r="Q4721" s="12"/>
    </row>
    <row r="4722" customFormat="false" ht="12.75" hidden="true" customHeight="true" outlineLevel="2" collapsed="false">
      <c r="A4722" s="108"/>
      <c r="B4722" s="109"/>
      <c r="C4722" s="110" t="n">
        <v>52</v>
      </c>
      <c r="D4722" s="45" t="s">
        <v>562</v>
      </c>
      <c r="E4722" s="46" t="s">
        <v>563</v>
      </c>
      <c r="F4722" s="111" t="n">
        <v>0</v>
      </c>
      <c r="G4722" s="111" t="n">
        <v>0</v>
      </c>
      <c r="H4722" s="111" t="n">
        <v>0</v>
      </c>
      <c r="I4722" s="111" t="n">
        <v>117529.632</v>
      </c>
      <c r="J4722" s="111" t="n">
        <v>0</v>
      </c>
      <c r="K4722" s="112" t="n">
        <v>0</v>
      </c>
      <c r="L4722" s="112" t="n">
        <v>117529.632</v>
      </c>
      <c r="M4722" s="111" t="n">
        <v>117529.632</v>
      </c>
      <c r="N4722" s="112" t="n">
        <v>0</v>
      </c>
      <c r="O4722" s="12"/>
      <c r="P4722" s="12"/>
      <c r="Q4722" s="12"/>
    </row>
    <row r="4723" customFormat="false" ht="12.75" hidden="true" customHeight="true" outlineLevel="2" collapsed="false">
      <c r="A4723" s="108"/>
      <c r="B4723" s="109"/>
      <c r="C4723" s="110" t="n">
        <v>51</v>
      </c>
      <c r="D4723" s="45" t="s">
        <v>560</v>
      </c>
      <c r="E4723" s="46" t="s">
        <v>561</v>
      </c>
      <c r="F4723" s="111" t="n">
        <v>0</v>
      </c>
      <c r="G4723" s="111" t="n">
        <v>0</v>
      </c>
      <c r="H4723" s="111" t="n">
        <v>0</v>
      </c>
      <c r="I4723" s="111" t="n">
        <v>3036</v>
      </c>
      <c r="J4723" s="111" t="n">
        <v>0</v>
      </c>
      <c r="K4723" s="112" t="n">
        <v>0</v>
      </c>
      <c r="L4723" s="112" t="n">
        <v>3036</v>
      </c>
      <c r="M4723" s="111" t="n">
        <v>3036</v>
      </c>
      <c r="N4723" s="112" t="n">
        <v>0</v>
      </c>
      <c r="O4723" s="12"/>
      <c r="P4723" s="12"/>
      <c r="Q4723" s="12"/>
    </row>
    <row r="4724" customFormat="false" ht="12.75" hidden="true" customHeight="true" outlineLevel="2" collapsed="false">
      <c r="A4724" s="108"/>
      <c r="B4724" s="109"/>
      <c r="C4724" s="110" t="n">
        <v>50</v>
      </c>
      <c r="D4724" s="45" t="s">
        <v>558</v>
      </c>
      <c r="E4724" s="46" t="s">
        <v>559</v>
      </c>
      <c r="F4724" s="111" t="n">
        <v>0</v>
      </c>
      <c r="G4724" s="111" t="n">
        <v>0</v>
      </c>
      <c r="H4724" s="111" t="n">
        <v>0</v>
      </c>
      <c r="I4724" s="111" t="n">
        <v>276.43056</v>
      </c>
      <c r="J4724" s="111" t="n">
        <v>0</v>
      </c>
      <c r="K4724" s="112" t="n">
        <v>0</v>
      </c>
      <c r="L4724" s="112" t="n">
        <v>276.43056</v>
      </c>
      <c r="M4724" s="111" t="n">
        <v>276.43056</v>
      </c>
      <c r="N4724" s="112" t="n">
        <v>0</v>
      </c>
      <c r="O4724" s="12"/>
      <c r="P4724" s="12"/>
      <c r="Q4724" s="12"/>
    </row>
    <row r="4725" customFormat="false" ht="12.75" hidden="true" customHeight="true" outlineLevel="2" collapsed="false">
      <c r="A4725" s="108"/>
      <c r="B4725" s="109"/>
      <c r="C4725" s="110" t="n">
        <v>33</v>
      </c>
      <c r="D4725" s="45" t="s">
        <v>539</v>
      </c>
      <c r="E4725" s="46" t="s">
        <v>540</v>
      </c>
      <c r="F4725" s="111" t="n">
        <v>0</v>
      </c>
      <c r="G4725" s="111" t="n">
        <v>0</v>
      </c>
      <c r="H4725" s="111" t="n">
        <v>0</v>
      </c>
      <c r="I4725" s="111" t="n">
        <v>485.59</v>
      </c>
      <c r="J4725" s="111" t="n">
        <v>0</v>
      </c>
      <c r="K4725" s="112" t="n">
        <v>0</v>
      </c>
      <c r="L4725" s="112" t="n">
        <v>485.59</v>
      </c>
      <c r="M4725" s="111" t="n">
        <v>485.59</v>
      </c>
      <c r="N4725" s="112" t="n">
        <v>0</v>
      </c>
      <c r="O4725" s="12"/>
      <c r="P4725" s="12"/>
      <c r="Q4725" s="12"/>
    </row>
    <row r="4726" customFormat="false" ht="12.75" hidden="true" customHeight="true" outlineLevel="2" collapsed="false">
      <c r="A4726" s="108"/>
      <c r="B4726" s="109"/>
      <c r="C4726" s="110" t="n">
        <v>53</v>
      </c>
      <c r="D4726" s="45" t="s">
        <v>564</v>
      </c>
      <c r="E4726" s="46" t="s">
        <v>565</v>
      </c>
      <c r="F4726" s="111" t="n">
        <v>0</v>
      </c>
      <c r="G4726" s="111" t="n">
        <v>0</v>
      </c>
      <c r="H4726" s="111" t="n">
        <v>0</v>
      </c>
      <c r="I4726" s="111" t="n">
        <v>16515.84</v>
      </c>
      <c r="J4726" s="111" t="n">
        <v>0</v>
      </c>
      <c r="K4726" s="112" t="n">
        <v>0</v>
      </c>
      <c r="L4726" s="112" t="n">
        <v>16515.84</v>
      </c>
      <c r="M4726" s="111" t="n">
        <v>16515.84</v>
      </c>
      <c r="N4726" s="112" t="n">
        <v>0</v>
      </c>
      <c r="O4726" s="12"/>
      <c r="P4726" s="12"/>
      <c r="Q4726" s="12"/>
    </row>
    <row r="4727" customFormat="false" ht="12.75" hidden="true" customHeight="true" outlineLevel="2" collapsed="false">
      <c r="A4727" s="108"/>
      <c r="B4727" s="109"/>
      <c r="C4727" s="110" t="n">
        <v>29</v>
      </c>
      <c r="D4727" s="45" t="s">
        <v>527</v>
      </c>
      <c r="E4727" s="46" t="s">
        <v>528</v>
      </c>
      <c r="F4727" s="111" t="n">
        <v>0</v>
      </c>
      <c r="G4727" s="111" t="n">
        <v>0</v>
      </c>
      <c r="H4727" s="111" t="n">
        <v>0</v>
      </c>
      <c r="I4727" s="111" t="n">
        <v>0</v>
      </c>
      <c r="J4727" s="111" t="n">
        <v>18744</v>
      </c>
      <c r="K4727" s="112" t="n">
        <v>0</v>
      </c>
      <c r="L4727" s="112" t="n">
        <v>18744</v>
      </c>
      <c r="M4727" s="111" t="n">
        <v>18744</v>
      </c>
      <c r="N4727" s="112" t="n">
        <v>0</v>
      </c>
      <c r="O4727" s="12"/>
      <c r="P4727" s="12"/>
      <c r="Q4727" s="12"/>
    </row>
    <row r="4728" customFormat="false" ht="12.75" hidden="true" customHeight="true" outlineLevel="2" collapsed="false">
      <c r="A4728" s="108"/>
      <c r="B4728" s="109"/>
      <c r="C4728" s="110" t="n">
        <v>26</v>
      </c>
      <c r="D4728" s="45" t="s">
        <v>523</v>
      </c>
      <c r="E4728" s="46" t="s">
        <v>524</v>
      </c>
      <c r="F4728" s="111" t="n">
        <v>0</v>
      </c>
      <c r="G4728" s="111" t="n">
        <v>27111.76</v>
      </c>
      <c r="H4728" s="111" t="n">
        <v>0</v>
      </c>
      <c r="I4728" s="111" t="n">
        <v>3611.92</v>
      </c>
      <c r="J4728" s="111" t="n">
        <v>0</v>
      </c>
      <c r="K4728" s="112" t="n">
        <v>0</v>
      </c>
      <c r="L4728" s="112" t="n">
        <v>3611.92</v>
      </c>
      <c r="M4728" s="111" t="n">
        <v>3611.92</v>
      </c>
      <c r="N4728" s="112" t="n">
        <v>27111.76</v>
      </c>
      <c r="O4728" s="12"/>
      <c r="P4728" s="12"/>
      <c r="Q4728" s="12"/>
    </row>
    <row r="4729" customFormat="false" ht="12.75" hidden="true" customHeight="true" outlineLevel="2" collapsed="false">
      <c r="A4729" s="108"/>
      <c r="B4729" s="109"/>
      <c r="C4729" s="110" t="n">
        <v>27</v>
      </c>
      <c r="D4729" s="45" t="s">
        <v>321</v>
      </c>
      <c r="E4729" s="46" t="s">
        <v>322</v>
      </c>
      <c r="F4729" s="111" t="n">
        <v>0</v>
      </c>
      <c r="G4729" s="111" t="n">
        <v>0</v>
      </c>
      <c r="H4729" s="111" t="n">
        <v>0</v>
      </c>
      <c r="I4729" s="111" t="n">
        <v>0</v>
      </c>
      <c r="J4729" s="111" t="n">
        <v>0</v>
      </c>
      <c r="K4729" s="112" t="n">
        <v>25322</v>
      </c>
      <c r="L4729" s="112" t="n">
        <v>0</v>
      </c>
      <c r="M4729" s="111" t="n">
        <v>25322</v>
      </c>
      <c r="N4729" s="112" t="n">
        <v>0</v>
      </c>
      <c r="O4729" s="12"/>
      <c r="P4729" s="12"/>
      <c r="Q4729" s="12"/>
    </row>
    <row r="4730" customFormat="false" ht="12.75" hidden="true" customHeight="true" outlineLevel="2" collapsed="false">
      <c r="A4730" s="108"/>
      <c r="B4730" s="109"/>
      <c r="C4730" s="110" t="n">
        <v>25</v>
      </c>
      <c r="D4730" s="45" t="s">
        <v>521</v>
      </c>
      <c r="E4730" s="46" t="s">
        <v>522</v>
      </c>
      <c r="F4730" s="111" t="n">
        <v>0</v>
      </c>
      <c r="G4730" s="111" t="n">
        <v>0</v>
      </c>
      <c r="H4730" s="111" t="n">
        <v>0</v>
      </c>
      <c r="I4730" s="111" t="n">
        <v>1117.52</v>
      </c>
      <c r="J4730" s="111" t="n">
        <v>0</v>
      </c>
      <c r="K4730" s="112" t="n">
        <v>0</v>
      </c>
      <c r="L4730" s="112" t="n">
        <v>1117.52</v>
      </c>
      <c r="M4730" s="111" t="n">
        <v>1117.52</v>
      </c>
      <c r="N4730" s="112" t="n">
        <v>0</v>
      </c>
      <c r="O4730" s="12"/>
      <c r="P4730" s="12"/>
      <c r="Q4730" s="12"/>
    </row>
    <row r="4731" customFormat="false" ht="12.75" hidden="true" customHeight="true" outlineLevel="2" collapsed="false">
      <c r="A4731" s="108"/>
      <c r="B4731" s="109"/>
      <c r="C4731" s="110" t="n">
        <v>22</v>
      </c>
      <c r="D4731" s="45" t="s">
        <v>515</v>
      </c>
      <c r="E4731" s="46" t="s">
        <v>516</v>
      </c>
      <c r="F4731" s="111" t="n">
        <v>0</v>
      </c>
      <c r="G4731" s="111" t="n">
        <v>5577.64</v>
      </c>
      <c r="H4731" s="111" t="n">
        <v>0</v>
      </c>
      <c r="I4731" s="111" t="n">
        <v>9406.14</v>
      </c>
      <c r="J4731" s="111" t="n">
        <v>0</v>
      </c>
      <c r="K4731" s="112" t="n">
        <v>0</v>
      </c>
      <c r="L4731" s="112" t="n">
        <v>9406.14</v>
      </c>
      <c r="M4731" s="111" t="n">
        <v>9406.14</v>
      </c>
      <c r="N4731" s="112" t="n">
        <v>5577.64</v>
      </c>
      <c r="O4731" s="12"/>
      <c r="P4731" s="12"/>
      <c r="Q4731" s="12"/>
    </row>
    <row r="4732" customFormat="false" ht="12.75" hidden="true" customHeight="true" outlineLevel="2" collapsed="false">
      <c r="A4732" s="108"/>
      <c r="B4732" s="109"/>
      <c r="C4732" s="110" t="n">
        <v>56</v>
      </c>
      <c r="D4732" s="45" t="s">
        <v>570</v>
      </c>
      <c r="E4732" s="46" t="s">
        <v>571</v>
      </c>
      <c r="F4732" s="111" t="n">
        <v>0</v>
      </c>
      <c r="G4732" s="111" t="n">
        <v>0</v>
      </c>
      <c r="H4732" s="111" t="n">
        <v>0</v>
      </c>
      <c r="I4732" s="111" t="n">
        <v>9512.8</v>
      </c>
      <c r="J4732" s="111" t="n">
        <v>0</v>
      </c>
      <c r="K4732" s="112" t="n">
        <v>0</v>
      </c>
      <c r="L4732" s="112" t="n">
        <v>9512.8</v>
      </c>
      <c r="M4732" s="111" t="n">
        <v>9512.8</v>
      </c>
      <c r="N4732" s="112" t="n">
        <v>0</v>
      </c>
      <c r="O4732" s="12"/>
      <c r="P4732" s="12"/>
      <c r="Q4732" s="12"/>
    </row>
    <row r="4733" customFormat="false" ht="12.75" hidden="true" customHeight="true" outlineLevel="2" collapsed="false">
      <c r="A4733" s="108"/>
      <c r="B4733" s="109"/>
      <c r="C4733" s="110" t="n">
        <v>82</v>
      </c>
      <c r="D4733" s="45" t="s">
        <v>549</v>
      </c>
      <c r="E4733" s="46" t="s">
        <v>550</v>
      </c>
      <c r="F4733" s="111" t="n">
        <v>0</v>
      </c>
      <c r="G4733" s="111" t="n">
        <v>0</v>
      </c>
      <c r="H4733" s="111" t="n">
        <v>0</v>
      </c>
      <c r="I4733" s="111" t="n">
        <v>51.35</v>
      </c>
      <c r="J4733" s="111" t="n">
        <v>0</v>
      </c>
      <c r="K4733" s="112" t="n">
        <v>82.6912</v>
      </c>
      <c r="L4733" s="112" t="n">
        <v>51.35</v>
      </c>
      <c r="M4733" s="111" t="n">
        <v>134.0412</v>
      </c>
      <c r="N4733" s="112" t="n">
        <v>0</v>
      </c>
      <c r="O4733" s="12"/>
      <c r="P4733" s="12"/>
      <c r="Q4733" s="12"/>
    </row>
    <row r="4734" customFormat="false" ht="12.75" hidden="true" customHeight="true" outlineLevel="2" collapsed="false">
      <c r="A4734" s="108"/>
      <c r="B4734" s="109"/>
      <c r="C4734" s="110" t="n">
        <v>83</v>
      </c>
      <c r="D4734" s="45" t="s">
        <v>584</v>
      </c>
      <c r="E4734" s="46" t="s">
        <v>585</v>
      </c>
      <c r="F4734" s="111" t="n">
        <v>0</v>
      </c>
      <c r="G4734" s="111" t="n">
        <v>0</v>
      </c>
      <c r="H4734" s="111" t="n">
        <v>0</v>
      </c>
      <c r="I4734" s="111" t="n">
        <v>102.7</v>
      </c>
      <c r="J4734" s="111" t="n">
        <v>0</v>
      </c>
      <c r="K4734" s="112" t="n">
        <v>174.848</v>
      </c>
      <c r="L4734" s="112" t="n">
        <v>102.7</v>
      </c>
      <c r="M4734" s="111" t="n">
        <v>277.548</v>
      </c>
      <c r="N4734" s="112" t="n">
        <v>0</v>
      </c>
      <c r="O4734" s="12"/>
      <c r="P4734" s="12"/>
      <c r="Q4734" s="12"/>
    </row>
    <row r="4735" customFormat="false" ht="12.75" hidden="true" customHeight="true" outlineLevel="2" collapsed="false">
      <c r="A4735" s="108"/>
      <c r="B4735" s="109"/>
      <c r="C4735" s="110" t="n">
        <v>84</v>
      </c>
      <c r="D4735" s="45" t="s">
        <v>551</v>
      </c>
      <c r="E4735" s="46" t="s">
        <v>552</v>
      </c>
      <c r="F4735" s="111" t="n">
        <v>0</v>
      </c>
      <c r="G4735" s="111" t="n">
        <v>0</v>
      </c>
      <c r="H4735" s="111" t="n">
        <v>0</v>
      </c>
      <c r="I4735" s="111" t="n">
        <v>387.2</v>
      </c>
      <c r="J4735" s="111" t="n">
        <v>0</v>
      </c>
      <c r="K4735" s="112" t="n">
        <v>0</v>
      </c>
      <c r="L4735" s="112" t="n">
        <v>387.2</v>
      </c>
      <c r="M4735" s="111" t="n">
        <v>387.2</v>
      </c>
      <c r="N4735" s="112" t="n">
        <v>0</v>
      </c>
      <c r="O4735" s="12"/>
      <c r="P4735" s="12"/>
      <c r="Q4735" s="12"/>
    </row>
    <row r="4736" customFormat="false" ht="12.75" hidden="true" customHeight="true" outlineLevel="2" collapsed="false">
      <c r="A4736" s="108"/>
      <c r="B4736" s="109"/>
      <c r="C4736" s="110" t="n">
        <v>39</v>
      </c>
      <c r="D4736" s="45" t="s">
        <v>86</v>
      </c>
      <c r="E4736" s="46" t="s">
        <v>87</v>
      </c>
      <c r="F4736" s="111" t="n">
        <v>0</v>
      </c>
      <c r="G4736" s="111" t="n">
        <v>0</v>
      </c>
      <c r="H4736" s="111" t="n">
        <v>0</v>
      </c>
      <c r="I4736" s="111" t="n">
        <v>1270.98</v>
      </c>
      <c r="J4736" s="111" t="n">
        <v>0</v>
      </c>
      <c r="K4736" s="112" t="n">
        <v>0</v>
      </c>
      <c r="L4736" s="112" t="n">
        <v>1270.98</v>
      </c>
      <c r="M4736" s="111" t="n">
        <v>1270.98</v>
      </c>
      <c r="N4736" s="112" t="n">
        <v>0</v>
      </c>
      <c r="O4736" s="12"/>
      <c r="P4736" s="12"/>
      <c r="Q4736" s="12"/>
    </row>
    <row r="4737" customFormat="false" ht="12.75" hidden="true" customHeight="true" outlineLevel="2" collapsed="false">
      <c r="A4737" s="108"/>
      <c r="B4737" s="109"/>
      <c r="C4737" s="110" t="n">
        <v>38</v>
      </c>
      <c r="D4737" s="45" t="s">
        <v>529</v>
      </c>
      <c r="E4737" s="46" t="s">
        <v>530</v>
      </c>
      <c r="F4737" s="111" t="n">
        <v>0</v>
      </c>
      <c r="G4737" s="111" t="n">
        <v>0</v>
      </c>
      <c r="H4737" s="111" t="n">
        <v>0</v>
      </c>
      <c r="I4737" s="111" t="n">
        <v>369.6</v>
      </c>
      <c r="J4737" s="111" t="n">
        <v>0</v>
      </c>
      <c r="K4737" s="112" t="n">
        <v>535.5</v>
      </c>
      <c r="L4737" s="112" t="n">
        <v>369.6</v>
      </c>
      <c r="M4737" s="111" t="n">
        <v>905.1</v>
      </c>
      <c r="N4737" s="112" t="n">
        <v>0</v>
      </c>
      <c r="O4737" s="12"/>
      <c r="P4737" s="12"/>
      <c r="Q4737" s="12"/>
    </row>
    <row r="4738" customFormat="false" ht="12.75" hidden="true" customHeight="true" outlineLevel="2" collapsed="false">
      <c r="A4738" s="108"/>
      <c r="B4738" s="109"/>
      <c r="C4738" s="110" t="n">
        <v>45</v>
      </c>
      <c r="D4738" s="45" t="s">
        <v>555</v>
      </c>
      <c r="E4738" s="46" t="s">
        <v>556</v>
      </c>
      <c r="F4738" s="111" t="n">
        <v>0</v>
      </c>
      <c r="G4738" s="111" t="n">
        <v>0</v>
      </c>
      <c r="H4738" s="111" t="n">
        <v>0</v>
      </c>
      <c r="I4738" s="111" t="n">
        <v>1188</v>
      </c>
      <c r="J4738" s="111" t="n">
        <v>0</v>
      </c>
      <c r="K4738" s="112" t="n">
        <v>0</v>
      </c>
      <c r="L4738" s="112" t="n">
        <v>1188</v>
      </c>
      <c r="M4738" s="111" t="n">
        <v>1188</v>
      </c>
      <c r="N4738" s="112" t="n">
        <v>0</v>
      </c>
      <c r="O4738" s="12"/>
      <c r="P4738" s="12"/>
      <c r="Q4738" s="12"/>
    </row>
    <row r="4739" customFormat="false" ht="12.75" hidden="true" customHeight="true" outlineLevel="2" collapsed="false">
      <c r="A4739" s="108"/>
      <c r="B4739" s="109"/>
      <c r="C4739" s="110" t="n">
        <v>44</v>
      </c>
      <c r="D4739" s="45" t="s">
        <v>166</v>
      </c>
      <c r="E4739" s="46" t="s">
        <v>167</v>
      </c>
      <c r="F4739" s="111" t="n">
        <v>0</v>
      </c>
      <c r="G4739" s="111" t="n">
        <v>0</v>
      </c>
      <c r="H4739" s="111" t="n">
        <v>0</v>
      </c>
      <c r="I4739" s="111" t="n">
        <v>5525.52</v>
      </c>
      <c r="J4739" s="111" t="n">
        <v>0</v>
      </c>
      <c r="K4739" s="112" t="n">
        <v>0</v>
      </c>
      <c r="L4739" s="112" t="n">
        <v>5525.52</v>
      </c>
      <c r="M4739" s="111" t="n">
        <v>5525.52</v>
      </c>
      <c r="N4739" s="112" t="n">
        <v>0</v>
      </c>
      <c r="O4739" s="12"/>
      <c r="P4739" s="12"/>
      <c r="Q4739" s="12"/>
    </row>
    <row r="4740" customFormat="false" ht="12.75" hidden="true" customHeight="true" outlineLevel="2" collapsed="false">
      <c r="A4740" s="108"/>
      <c r="B4740" s="109"/>
      <c r="C4740" s="110" t="n">
        <v>42</v>
      </c>
      <c r="D4740" s="45" t="s">
        <v>551</v>
      </c>
      <c r="E4740" s="46" t="s">
        <v>552</v>
      </c>
      <c r="F4740" s="111" t="n">
        <v>0</v>
      </c>
      <c r="G4740" s="111" t="n">
        <v>0</v>
      </c>
      <c r="H4740" s="111" t="n">
        <v>0</v>
      </c>
      <c r="I4740" s="111" t="n">
        <v>5343.36</v>
      </c>
      <c r="J4740" s="111" t="n">
        <v>0</v>
      </c>
      <c r="K4740" s="112" t="n">
        <v>0</v>
      </c>
      <c r="L4740" s="112" t="n">
        <v>5343.36</v>
      </c>
      <c r="M4740" s="111" t="n">
        <v>5343.36</v>
      </c>
      <c r="N4740" s="112" t="n">
        <v>0</v>
      </c>
      <c r="O4740" s="12"/>
      <c r="P4740" s="12"/>
      <c r="Q4740" s="12"/>
    </row>
    <row r="4741" customFormat="false" ht="12.75" hidden="true" customHeight="true" outlineLevel="2" collapsed="false">
      <c r="A4741" s="108"/>
      <c r="B4741" s="109"/>
      <c r="C4741" s="110" t="n">
        <v>40</v>
      </c>
      <c r="D4741" s="45" t="s">
        <v>88</v>
      </c>
      <c r="E4741" s="46" t="s">
        <v>89</v>
      </c>
      <c r="F4741" s="111" t="n">
        <v>0</v>
      </c>
      <c r="G4741" s="111" t="n">
        <v>0</v>
      </c>
      <c r="H4741" s="111" t="n">
        <v>0</v>
      </c>
      <c r="I4741" s="111" t="n">
        <v>9701.952</v>
      </c>
      <c r="J4741" s="111" t="n">
        <v>0</v>
      </c>
      <c r="K4741" s="112" t="n">
        <v>0</v>
      </c>
      <c r="L4741" s="112" t="n">
        <v>9701.952</v>
      </c>
      <c r="M4741" s="111" t="n">
        <v>9701.952</v>
      </c>
      <c r="N4741" s="112" t="n">
        <v>0</v>
      </c>
      <c r="O4741" s="12"/>
      <c r="P4741" s="12"/>
      <c r="Q4741" s="12"/>
    </row>
    <row r="4742" customFormat="false" ht="12.75" hidden="true" customHeight="true" outlineLevel="2" collapsed="false">
      <c r="A4742" s="108"/>
      <c r="B4742" s="109"/>
      <c r="C4742" s="110" t="n">
        <v>50</v>
      </c>
      <c r="D4742" s="45" t="s">
        <v>558</v>
      </c>
      <c r="E4742" s="46" t="s">
        <v>559</v>
      </c>
      <c r="F4742" s="111" t="n">
        <v>0</v>
      </c>
      <c r="G4742" s="111" t="n">
        <v>0</v>
      </c>
      <c r="H4742" s="111" t="n">
        <v>0</v>
      </c>
      <c r="I4742" s="111" t="n">
        <v>188.29328</v>
      </c>
      <c r="J4742" s="111" t="n">
        <v>0</v>
      </c>
      <c r="K4742" s="112" t="n">
        <v>0</v>
      </c>
      <c r="L4742" s="112" t="n">
        <v>188.29328</v>
      </c>
      <c r="M4742" s="111" t="n">
        <v>188.29328</v>
      </c>
      <c r="N4742" s="112" t="n">
        <v>0</v>
      </c>
      <c r="O4742" s="12"/>
      <c r="P4742" s="12"/>
      <c r="Q4742" s="12"/>
    </row>
    <row r="4743" customFormat="false" ht="12.75" hidden="true" customHeight="true" outlineLevel="2" collapsed="false">
      <c r="A4743" s="108"/>
      <c r="B4743" s="109"/>
      <c r="C4743" s="110" t="n">
        <v>33</v>
      </c>
      <c r="D4743" s="45" t="s">
        <v>539</v>
      </c>
      <c r="E4743" s="46" t="s">
        <v>540</v>
      </c>
      <c r="F4743" s="111" t="n">
        <v>0</v>
      </c>
      <c r="G4743" s="111" t="n">
        <v>0</v>
      </c>
      <c r="H4743" s="111" t="n">
        <v>0</v>
      </c>
      <c r="I4743" s="111" t="n">
        <v>99.1</v>
      </c>
      <c r="J4743" s="111" t="n">
        <v>0</v>
      </c>
      <c r="K4743" s="112" t="n">
        <v>0</v>
      </c>
      <c r="L4743" s="112" t="n">
        <v>99.1</v>
      </c>
      <c r="M4743" s="111" t="n">
        <v>99.1</v>
      </c>
      <c r="N4743" s="112" t="n">
        <v>0</v>
      </c>
      <c r="O4743" s="12"/>
      <c r="P4743" s="12"/>
      <c r="Q4743" s="12"/>
    </row>
    <row r="4744" customFormat="false" ht="12.75" hidden="true" customHeight="true" outlineLevel="2" collapsed="false">
      <c r="A4744" s="108"/>
      <c r="B4744" s="109"/>
      <c r="C4744" s="110" t="n">
        <v>37</v>
      </c>
      <c r="D4744" s="45" t="s">
        <v>547</v>
      </c>
      <c r="E4744" s="46" t="s">
        <v>548</v>
      </c>
      <c r="F4744" s="111" t="n">
        <v>0</v>
      </c>
      <c r="G4744" s="111" t="n">
        <v>283.2</v>
      </c>
      <c r="H4744" s="111" t="n">
        <v>0</v>
      </c>
      <c r="I4744" s="111" t="n">
        <v>186</v>
      </c>
      <c r="J4744" s="111" t="n">
        <v>0</v>
      </c>
      <c r="K4744" s="112" t="n">
        <v>0</v>
      </c>
      <c r="L4744" s="112" t="n">
        <v>186</v>
      </c>
      <c r="M4744" s="111" t="n">
        <v>186</v>
      </c>
      <c r="N4744" s="112" t="n">
        <v>283.2</v>
      </c>
      <c r="O4744" s="12"/>
      <c r="P4744" s="12"/>
      <c r="Q4744" s="12"/>
    </row>
    <row r="4745" customFormat="false" ht="12.75" hidden="true" customHeight="true" outlineLevel="2" collapsed="false">
      <c r="A4745" s="108"/>
      <c r="B4745" s="109"/>
      <c r="C4745" s="110" t="n">
        <v>36</v>
      </c>
      <c r="D4745" s="45" t="s">
        <v>545</v>
      </c>
      <c r="E4745" s="46" t="s">
        <v>546</v>
      </c>
      <c r="F4745" s="111" t="n">
        <v>0</v>
      </c>
      <c r="G4745" s="111" t="n">
        <v>1207.68</v>
      </c>
      <c r="H4745" s="111" t="n">
        <v>0</v>
      </c>
      <c r="I4745" s="111" t="n">
        <v>557.96</v>
      </c>
      <c r="J4745" s="111" t="n">
        <v>0</v>
      </c>
      <c r="K4745" s="112" t="n">
        <v>0</v>
      </c>
      <c r="L4745" s="112" t="n">
        <v>557.96</v>
      </c>
      <c r="M4745" s="111" t="n">
        <v>557.96</v>
      </c>
      <c r="N4745" s="112" t="n">
        <v>1207.68</v>
      </c>
      <c r="O4745" s="12"/>
      <c r="P4745" s="12"/>
      <c r="Q4745" s="12"/>
    </row>
    <row r="4746" customFormat="false" ht="12.75" hidden="true" customHeight="true" outlineLevel="2" collapsed="false">
      <c r="A4746" s="108"/>
      <c r="B4746" s="109"/>
      <c r="C4746" s="110" t="n">
        <v>35</v>
      </c>
      <c r="D4746" s="45" t="s">
        <v>543</v>
      </c>
      <c r="E4746" s="46" t="s">
        <v>544</v>
      </c>
      <c r="F4746" s="111" t="n">
        <v>0</v>
      </c>
      <c r="G4746" s="111" t="n">
        <v>989</v>
      </c>
      <c r="H4746" s="111" t="n">
        <v>0</v>
      </c>
      <c r="I4746" s="111" t="n">
        <v>318</v>
      </c>
      <c r="J4746" s="111" t="n">
        <v>0</v>
      </c>
      <c r="K4746" s="112" t="n">
        <v>578</v>
      </c>
      <c r="L4746" s="112" t="n">
        <v>318</v>
      </c>
      <c r="M4746" s="111" t="n">
        <v>896</v>
      </c>
      <c r="N4746" s="112" t="n">
        <v>989</v>
      </c>
      <c r="O4746" s="12"/>
      <c r="P4746" s="12"/>
      <c r="Q4746" s="12"/>
    </row>
    <row r="4747" customFormat="false" ht="12.75" hidden="true" customHeight="true" outlineLevel="2" collapsed="false">
      <c r="A4747" s="108"/>
      <c r="B4747" s="109"/>
      <c r="C4747" s="110" t="n">
        <v>36</v>
      </c>
      <c r="D4747" s="45" t="s">
        <v>545</v>
      </c>
      <c r="E4747" s="46" t="s">
        <v>546</v>
      </c>
      <c r="F4747" s="111" t="n">
        <v>0</v>
      </c>
      <c r="G4747" s="111" t="n">
        <v>2252.16</v>
      </c>
      <c r="H4747" s="111" t="n">
        <v>0</v>
      </c>
      <c r="I4747" s="111" t="n">
        <v>1040.52</v>
      </c>
      <c r="J4747" s="111" t="n">
        <v>0</v>
      </c>
      <c r="K4747" s="112" t="n">
        <v>0</v>
      </c>
      <c r="L4747" s="112" t="n">
        <v>1040.52</v>
      </c>
      <c r="M4747" s="111" t="n">
        <v>1040.52</v>
      </c>
      <c r="N4747" s="112" t="n">
        <v>2252.16</v>
      </c>
      <c r="O4747" s="12"/>
      <c r="P4747" s="12"/>
      <c r="Q4747" s="12"/>
    </row>
    <row r="4748" customFormat="false" ht="12.75" hidden="true" customHeight="true" outlineLevel="2" collapsed="false">
      <c r="A4748" s="108"/>
      <c r="B4748" s="109"/>
      <c r="C4748" s="110" t="n">
        <v>35</v>
      </c>
      <c r="D4748" s="45" t="s">
        <v>543</v>
      </c>
      <c r="E4748" s="46" t="s">
        <v>544</v>
      </c>
      <c r="F4748" s="111" t="n">
        <v>0</v>
      </c>
      <c r="G4748" s="111" t="n">
        <v>4846.1</v>
      </c>
      <c r="H4748" s="111" t="n">
        <v>0</v>
      </c>
      <c r="I4748" s="111" t="n">
        <v>1558.2</v>
      </c>
      <c r="J4748" s="111" t="n">
        <v>0</v>
      </c>
      <c r="K4748" s="112" t="n">
        <v>2832.2</v>
      </c>
      <c r="L4748" s="112" t="n">
        <v>1558.2</v>
      </c>
      <c r="M4748" s="111" t="n">
        <v>4390.4</v>
      </c>
      <c r="N4748" s="112" t="n">
        <v>4846.1</v>
      </c>
      <c r="O4748" s="12"/>
      <c r="P4748" s="12"/>
      <c r="Q4748" s="12"/>
    </row>
    <row r="4749" customFormat="false" ht="12.75" hidden="true" customHeight="true" outlineLevel="2" collapsed="false">
      <c r="A4749" s="108"/>
      <c r="B4749" s="109"/>
      <c r="C4749" s="110" t="n">
        <v>34</v>
      </c>
      <c r="D4749" s="45" t="s">
        <v>541</v>
      </c>
      <c r="E4749" s="46" t="s">
        <v>542</v>
      </c>
      <c r="F4749" s="111" t="n">
        <v>0</v>
      </c>
      <c r="G4749" s="111" t="n">
        <v>0</v>
      </c>
      <c r="H4749" s="111" t="n">
        <v>0</v>
      </c>
      <c r="I4749" s="111" t="n">
        <v>6912.42</v>
      </c>
      <c r="J4749" s="111" t="n">
        <v>0</v>
      </c>
      <c r="K4749" s="112" t="n">
        <v>7038</v>
      </c>
      <c r="L4749" s="112" t="n">
        <v>6912.42</v>
      </c>
      <c r="M4749" s="111" t="n">
        <v>13950.42</v>
      </c>
      <c r="N4749" s="112" t="n">
        <v>0</v>
      </c>
      <c r="O4749" s="12"/>
      <c r="P4749" s="12"/>
      <c r="Q4749" s="12"/>
    </row>
    <row r="4750" customFormat="false" ht="12.75" hidden="true" customHeight="true" outlineLevel="2" collapsed="false">
      <c r="A4750" s="108"/>
      <c r="B4750" s="109"/>
      <c r="C4750" s="110" t="n">
        <v>60</v>
      </c>
      <c r="D4750" s="45" t="s">
        <v>549</v>
      </c>
      <c r="E4750" s="46" t="s">
        <v>550</v>
      </c>
      <c r="F4750" s="111" t="n">
        <v>0</v>
      </c>
      <c r="G4750" s="111" t="n">
        <v>0</v>
      </c>
      <c r="H4750" s="111" t="n">
        <v>0</v>
      </c>
      <c r="I4750" s="111" t="n">
        <v>513.5</v>
      </c>
      <c r="J4750" s="111" t="n">
        <v>0</v>
      </c>
      <c r="K4750" s="112" t="n">
        <v>826.912</v>
      </c>
      <c r="L4750" s="112" t="n">
        <v>513.5</v>
      </c>
      <c r="M4750" s="111" t="n">
        <v>1340.412</v>
      </c>
      <c r="N4750" s="112" t="n">
        <v>0</v>
      </c>
      <c r="O4750" s="12"/>
      <c r="P4750" s="12"/>
      <c r="Q4750" s="12"/>
    </row>
    <row r="4751" customFormat="false" ht="12.75" hidden="true" customHeight="true" outlineLevel="2" collapsed="false">
      <c r="A4751" s="108"/>
      <c r="B4751" s="109"/>
      <c r="C4751" s="110" t="n">
        <v>41</v>
      </c>
      <c r="D4751" s="45" t="s">
        <v>549</v>
      </c>
      <c r="E4751" s="46" t="s">
        <v>550</v>
      </c>
      <c r="F4751" s="111" t="n">
        <v>0</v>
      </c>
      <c r="G4751" s="111" t="n">
        <v>0</v>
      </c>
      <c r="H4751" s="111" t="n">
        <v>0</v>
      </c>
      <c r="I4751" s="111" t="n">
        <v>924.3</v>
      </c>
      <c r="J4751" s="111" t="n">
        <v>0</v>
      </c>
      <c r="K4751" s="112" t="n">
        <v>1488.4416</v>
      </c>
      <c r="L4751" s="112" t="n">
        <v>924.3</v>
      </c>
      <c r="M4751" s="111" t="n">
        <v>2412.7416</v>
      </c>
      <c r="N4751" s="112" t="n">
        <v>0</v>
      </c>
      <c r="O4751" s="12"/>
      <c r="P4751" s="12"/>
      <c r="Q4751" s="12"/>
    </row>
    <row r="4752" customFormat="false" ht="12.75" hidden="true" customHeight="true" outlineLevel="2" collapsed="false">
      <c r="A4752" s="108"/>
      <c r="B4752" s="109"/>
      <c r="C4752" s="110" t="n">
        <v>37</v>
      </c>
      <c r="D4752" s="45" t="s">
        <v>547</v>
      </c>
      <c r="E4752" s="46" t="s">
        <v>548</v>
      </c>
      <c r="F4752" s="111" t="n">
        <v>0</v>
      </c>
      <c r="G4752" s="111" t="n">
        <v>1387.68</v>
      </c>
      <c r="H4752" s="111" t="n">
        <v>0</v>
      </c>
      <c r="I4752" s="111" t="n">
        <v>911.4</v>
      </c>
      <c r="J4752" s="111" t="n">
        <v>0</v>
      </c>
      <c r="K4752" s="112" t="n">
        <v>0</v>
      </c>
      <c r="L4752" s="112" t="n">
        <v>911.4</v>
      </c>
      <c r="M4752" s="111" t="n">
        <v>911.4</v>
      </c>
      <c r="N4752" s="112" t="n">
        <v>1387.68</v>
      </c>
      <c r="O4752" s="12"/>
      <c r="P4752" s="12"/>
      <c r="Q4752" s="12"/>
    </row>
    <row r="4753" customFormat="false" ht="12.75" hidden="true" customHeight="true" outlineLevel="2" collapsed="false">
      <c r="A4753" s="108"/>
      <c r="B4753" s="109"/>
      <c r="C4753" s="110" t="n">
        <v>24</v>
      </c>
      <c r="D4753" s="45" t="s">
        <v>519</v>
      </c>
      <c r="E4753" s="46" t="s">
        <v>520</v>
      </c>
      <c r="F4753" s="111" t="n">
        <v>0</v>
      </c>
      <c r="G4753" s="111" t="n">
        <v>2382.04</v>
      </c>
      <c r="H4753" s="111" t="n">
        <v>0</v>
      </c>
      <c r="I4753" s="111" t="n">
        <v>7846.72</v>
      </c>
      <c r="J4753" s="111" t="n">
        <v>0</v>
      </c>
      <c r="K4753" s="112" t="n">
        <v>0</v>
      </c>
      <c r="L4753" s="112" t="n">
        <v>7846.72</v>
      </c>
      <c r="M4753" s="111" t="n">
        <v>7846.72</v>
      </c>
      <c r="N4753" s="112" t="n">
        <v>2382.04</v>
      </c>
      <c r="O4753" s="12"/>
      <c r="P4753" s="12"/>
      <c r="Q4753" s="12"/>
    </row>
    <row r="4754" customFormat="false" ht="12.75" hidden="true" customHeight="true" outlineLevel="2" collapsed="false">
      <c r="A4754" s="108"/>
      <c r="B4754" s="109"/>
      <c r="C4754" s="110" t="n">
        <v>21</v>
      </c>
      <c r="D4754" s="45" t="s">
        <v>535</v>
      </c>
      <c r="E4754" s="46" t="s">
        <v>536</v>
      </c>
      <c r="F4754" s="111" t="n">
        <v>0</v>
      </c>
      <c r="G4754" s="111" t="n">
        <v>59080.62</v>
      </c>
      <c r="H4754" s="111" t="n">
        <v>0</v>
      </c>
      <c r="I4754" s="111" t="n">
        <v>119417.32</v>
      </c>
      <c r="J4754" s="111" t="n">
        <v>0</v>
      </c>
      <c r="K4754" s="112" t="n">
        <v>0</v>
      </c>
      <c r="L4754" s="112" t="n">
        <v>119417.32</v>
      </c>
      <c r="M4754" s="111" t="n">
        <v>119417.32</v>
      </c>
      <c r="N4754" s="112" t="n">
        <v>59080.62</v>
      </c>
      <c r="O4754" s="12"/>
      <c r="P4754" s="12"/>
      <c r="Q4754" s="12"/>
    </row>
    <row r="4755" customFormat="false" ht="12.75" hidden="true" customHeight="true" outlineLevel="2" collapsed="false">
      <c r="A4755" s="108"/>
      <c r="B4755" s="109"/>
      <c r="C4755" s="110" t="n">
        <v>28</v>
      </c>
      <c r="D4755" s="45" t="s">
        <v>537</v>
      </c>
      <c r="E4755" s="46" t="s">
        <v>538</v>
      </c>
      <c r="F4755" s="111" t="n">
        <v>0</v>
      </c>
      <c r="G4755" s="111" t="n">
        <v>0</v>
      </c>
      <c r="H4755" s="111" t="n">
        <v>0</v>
      </c>
      <c r="I4755" s="111" t="n">
        <v>0</v>
      </c>
      <c r="J4755" s="111" t="n">
        <v>4600</v>
      </c>
      <c r="K4755" s="112" t="n">
        <v>0</v>
      </c>
      <c r="L4755" s="112" t="n">
        <v>4600</v>
      </c>
      <c r="M4755" s="111" t="n">
        <v>4600</v>
      </c>
      <c r="N4755" s="112" t="n">
        <v>0</v>
      </c>
      <c r="O4755" s="12"/>
      <c r="P4755" s="12"/>
      <c r="Q4755" s="12"/>
    </row>
    <row r="4756" customFormat="false" ht="12.75" hidden="true" customHeight="true" outlineLevel="2" collapsed="false">
      <c r="A4756" s="108"/>
      <c r="B4756" s="109"/>
      <c r="C4756" s="110" t="n">
        <v>54</v>
      </c>
      <c r="D4756" s="45" t="s">
        <v>566</v>
      </c>
      <c r="E4756" s="46" t="s">
        <v>567</v>
      </c>
      <c r="F4756" s="111" t="n">
        <v>0</v>
      </c>
      <c r="G4756" s="111" t="n">
        <v>0</v>
      </c>
      <c r="H4756" s="111" t="n">
        <v>0</v>
      </c>
      <c r="I4756" s="111" t="n">
        <v>2471.58</v>
      </c>
      <c r="J4756" s="111" t="n">
        <v>0</v>
      </c>
      <c r="K4756" s="112" t="n">
        <v>6951.0876</v>
      </c>
      <c r="L4756" s="112" t="n">
        <v>2471.58</v>
      </c>
      <c r="M4756" s="111" t="n">
        <v>9422.6676</v>
      </c>
      <c r="N4756" s="112" t="n">
        <v>0</v>
      </c>
      <c r="O4756" s="12"/>
      <c r="P4756" s="12"/>
      <c r="Q4756" s="12"/>
    </row>
    <row r="4757" customFormat="false" ht="12.75" hidden="true" customHeight="true" outlineLevel="2" collapsed="false">
      <c r="A4757" s="108"/>
      <c r="B4757" s="109"/>
      <c r="C4757" s="110" t="n">
        <v>43</v>
      </c>
      <c r="D4757" s="45" t="s">
        <v>553</v>
      </c>
      <c r="E4757" s="46" t="s">
        <v>554</v>
      </c>
      <c r="F4757" s="111" t="n">
        <v>0</v>
      </c>
      <c r="G4757" s="111" t="n">
        <v>0</v>
      </c>
      <c r="H4757" s="111" t="n">
        <v>0</v>
      </c>
      <c r="I4757" s="111" t="n">
        <v>924</v>
      </c>
      <c r="J4757" s="111" t="n">
        <v>0</v>
      </c>
      <c r="K4757" s="112" t="n">
        <v>120.42</v>
      </c>
      <c r="L4757" s="112" t="n">
        <v>924</v>
      </c>
      <c r="M4757" s="111" t="n">
        <v>1044.42</v>
      </c>
      <c r="N4757" s="112" t="n">
        <v>0</v>
      </c>
      <c r="O4757" s="12"/>
      <c r="P4757" s="12"/>
      <c r="Q4757" s="12"/>
    </row>
    <row r="4758" customFormat="false" ht="12.75" hidden="true" customHeight="true" outlineLevel="2" collapsed="false">
      <c r="A4758" s="108"/>
      <c r="B4758" s="109"/>
      <c r="C4758" s="110" t="n">
        <v>42</v>
      </c>
      <c r="D4758" s="45" t="s">
        <v>551</v>
      </c>
      <c r="E4758" s="46" t="s">
        <v>552</v>
      </c>
      <c r="F4758" s="111" t="n">
        <v>0</v>
      </c>
      <c r="G4758" s="111" t="n">
        <v>0</v>
      </c>
      <c r="H4758" s="111" t="n">
        <v>0</v>
      </c>
      <c r="I4758" s="111" t="n">
        <v>3639.68</v>
      </c>
      <c r="J4758" s="111" t="n">
        <v>0</v>
      </c>
      <c r="K4758" s="112" t="n">
        <v>0</v>
      </c>
      <c r="L4758" s="112" t="n">
        <v>3639.68</v>
      </c>
      <c r="M4758" s="111" t="n">
        <v>3639.68</v>
      </c>
      <c r="N4758" s="112" t="n">
        <v>0</v>
      </c>
      <c r="O4758" s="12"/>
      <c r="P4758" s="12"/>
      <c r="Q4758" s="12"/>
    </row>
    <row r="4759" customFormat="false" ht="12.75" hidden="true" customHeight="true" outlineLevel="2" collapsed="false">
      <c r="A4759" s="108"/>
      <c r="B4759" s="109"/>
      <c r="C4759" s="110" t="n">
        <v>38</v>
      </c>
      <c r="D4759" s="45" t="s">
        <v>529</v>
      </c>
      <c r="E4759" s="46" t="s">
        <v>530</v>
      </c>
      <c r="F4759" s="111" t="n">
        <v>0</v>
      </c>
      <c r="G4759" s="111" t="n">
        <v>0</v>
      </c>
      <c r="H4759" s="111" t="n">
        <v>0</v>
      </c>
      <c r="I4759" s="111" t="n">
        <v>264</v>
      </c>
      <c r="J4759" s="111" t="n">
        <v>0</v>
      </c>
      <c r="K4759" s="112" t="n">
        <v>382.5</v>
      </c>
      <c r="L4759" s="112" t="n">
        <v>264</v>
      </c>
      <c r="M4759" s="111" t="n">
        <v>646.5</v>
      </c>
      <c r="N4759" s="112" t="n">
        <v>0</v>
      </c>
      <c r="O4759" s="12"/>
      <c r="P4759" s="12"/>
      <c r="Q4759" s="12"/>
    </row>
    <row r="4760" customFormat="false" ht="12.75" hidden="true" customHeight="true" outlineLevel="2" collapsed="false">
      <c r="A4760" s="108"/>
      <c r="B4760" s="109"/>
      <c r="C4760" s="110" t="n">
        <v>57</v>
      </c>
      <c r="D4760" s="45" t="s">
        <v>572</v>
      </c>
      <c r="E4760" s="46" t="s">
        <v>573</v>
      </c>
      <c r="F4760" s="111" t="n">
        <v>0</v>
      </c>
      <c r="G4760" s="111" t="n">
        <v>0</v>
      </c>
      <c r="H4760" s="111" t="n">
        <v>0</v>
      </c>
      <c r="I4760" s="111" t="n">
        <v>61841.472</v>
      </c>
      <c r="J4760" s="111" t="n">
        <v>0</v>
      </c>
      <c r="K4760" s="112" t="n">
        <v>0</v>
      </c>
      <c r="L4760" s="112" t="n">
        <v>61841.472</v>
      </c>
      <c r="M4760" s="111" t="n">
        <v>61841.472</v>
      </c>
      <c r="N4760" s="112" t="n">
        <v>0</v>
      </c>
      <c r="O4760" s="12"/>
      <c r="P4760" s="12"/>
      <c r="Q4760" s="12"/>
    </row>
    <row r="4761" customFormat="false" ht="12.75" hidden="true" customHeight="true" outlineLevel="2" collapsed="false">
      <c r="A4761" s="108"/>
      <c r="B4761" s="109"/>
      <c r="C4761" s="110" t="n">
        <v>55</v>
      </c>
      <c r="D4761" s="45" t="s">
        <v>568</v>
      </c>
      <c r="E4761" s="46" t="s">
        <v>569</v>
      </c>
      <c r="F4761" s="111" t="n">
        <v>0</v>
      </c>
      <c r="G4761" s="111" t="n">
        <v>0</v>
      </c>
      <c r="H4761" s="111" t="n">
        <v>0</v>
      </c>
      <c r="I4761" s="111" t="n">
        <v>1135.902</v>
      </c>
      <c r="J4761" s="111" t="n">
        <v>0</v>
      </c>
      <c r="K4761" s="112" t="n">
        <v>0</v>
      </c>
      <c r="L4761" s="112" t="n">
        <v>1135.902</v>
      </c>
      <c r="M4761" s="111" t="n">
        <v>1135.902</v>
      </c>
      <c r="N4761" s="112" t="n">
        <v>0</v>
      </c>
      <c r="O4761" s="12"/>
      <c r="P4761" s="12"/>
      <c r="Q4761" s="12"/>
    </row>
    <row r="4762" customFormat="false" ht="12.75" hidden="true" customHeight="true" outlineLevel="2" collapsed="false">
      <c r="A4762" s="108"/>
      <c r="B4762" s="109"/>
      <c r="C4762" s="110" t="n">
        <v>76</v>
      </c>
      <c r="D4762" s="45" t="s">
        <v>545</v>
      </c>
      <c r="E4762" s="46" t="s">
        <v>546</v>
      </c>
      <c r="F4762" s="111" t="n">
        <v>0</v>
      </c>
      <c r="G4762" s="111" t="n">
        <v>163.2</v>
      </c>
      <c r="H4762" s="111" t="n">
        <v>0</v>
      </c>
      <c r="I4762" s="111" t="n">
        <v>75.4</v>
      </c>
      <c r="J4762" s="111" t="n">
        <v>0</v>
      </c>
      <c r="K4762" s="112" t="n">
        <v>0</v>
      </c>
      <c r="L4762" s="112" t="n">
        <v>75.4</v>
      </c>
      <c r="M4762" s="111" t="n">
        <v>75.4</v>
      </c>
      <c r="N4762" s="112" t="n">
        <v>163.2</v>
      </c>
      <c r="O4762" s="12"/>
      <c r="P4762" s="12"/>
      <c r="Q4762" s="12"/>
    </row>
    <row r="4763" customFormat="false" ht="12.75" hidden="true" customHeight="true" outlineLevel="2" collapsed="false">
      <c r="A4763" s="108"/>
      <c r="B4763" s="109"/>
      <c r="C4763" s="110" t="n">
        <v>77</v>
      </c>
      <c r="D4763" s="45" t="s">
        <v>582</v>
      </c>
      <c r="E4763" s="46" t="s">
        <v>583</v>
      </c>
      <c r="F4763" s="111" t="n">
        <v>0</v>
      </c>
      <c r="G4763" s="111" t="n">
        <v>1960.914</v>
      </c>
      <c r="H4763" s="111" t="n">
        <v>0</v>
      </c>
      <c r="I4763" s="111" t="n">
        <v>1116</v>
      </c>
      <c r="J4763" s="111" t="n">
        <v>0</v>
      </c>
      <c r="K4763" s="112" t="n">
        <v>0</v>
      </c>
      <c r="L4763" s="112" t="n">
        <v>1116</v>
      </c>
      <c r="M4763" s="111" t="n">
        <v>1116</v>
      </c>
      <c r="N4763" s="112" t="n">
        <v>1960.914</v>
      </c>
      <c r="O4763" s="12"/>
      <c r="P4763" s="12"/>
      <c r="Q4763" s="12"/>
    </row>
    <row r="4764" customFormat="false" ht="12.75" hidden="true" customHeight="true" outlineLevel="2" collapsed="false">
      <c r="A4764" s="108"/>
      <c r="B4764" s="109"/>
      <c r="C4764" s="110" t="n">
        <v>78</v>
      </c>
      <c r="D4764" s="45" t="s">
        <v>529</v>
      </c>
      <c r="E4764" s="46" t="s">
        <v>530</v>
      </c>
      <c r="F4764" s="111" t="n">
        <v>0</v>
      </c>
      <c r="G4764" s="111" t="n">
        <v>0</v>
      </c>
      <c r="H4764" s="111" t="n">
        <v>0</v>
      </c>
      <c r="I4764" s="111" t="n">
        <v>264</v>
      </c>
      <c r="J4764" s="111" t="n">
        <v>0</v>
      </c>
      <c r="K4764" s="112" t="n">
        <v>382.5</v>
      </c>
      <c r="L4764" s="112" t="n">
        <v>264</v>
      </c>
      <c r="M4764" s="111" t="n">
        <v>646.5</v>
      </c>
      <c r="N4764" s="112" t="n">
        <v>0</v>
      </c>
      <c r="O4764" s="12"/>
      <c r="P4764" s="12"/>
      <c r="Q4764" s="12"/>
    </row>
    <row r="4765" customFormat="false" ht="12.75" hidden="true" customHeight="true" outlineLevel="2" collapsed="false">
      <c r="A4765" s="108"/>
      <c r="B4765" s="109"/>
      <c r="C4765" s="110" t="n">
        <v>79</v>
      </c>
      <c r="D4765" s="45" t="s">
        <v>86</v>
      </c>
      <c r="E4765" s="46" t="s">
        <v>87</v>
      </c>
      <c r="F4765" s="111" t="n">
        <v>0</v>
      </c>
      <c r="G4765" s="111" t="n">
        <v>0</v>
      </c>
      <c r="H4765" s="111" t="n">
        <v>0</v>
      </c>
      <c r="I4765" s="111" t="n">
        <v>101.31</v>
      </c>
      <c r="J4765" s="111" t="n">
        <v>0</v>
      </c>
      <c r="K4765" s="112" t="n">
        <v>0</v>
      </c>
      <c r="L4765" s="112" t="n">
        <v>101.31</v>
      </c>
      <c r="M4765" s="111" t="n">
        <v>101.31</v>
      </c>
      <c r="N4765" s="112" t="n">
        <v>0</v>
      </c>
      <c r="O4765" s="12"/>
      <c r="P4765" s="12"/>
      <c r="Q4765" s="12"/>
    </row>
    <row r="4766" customFormat="false" ht="12.75" hidden="true" customHeight="true" outlineLevel="2" collapsed="false">
      <c r="A4766" s="108"/>
      <c r="B4766" s="109"/>
      <c r="C4766" s="110" t="n">
        <v>80</v>
      </c>
      <c r="D4766" s="45" t="s">
        <v>88</v>
      </c>
      <c r="E4766" s="46" t="s">
        <v>89</v>
      </c>
      <c r="F4766" s="111" t="n">
        <v>0</v>
      </c>
      <c r="G4766" s="111" t="n">
        <v>0</v>
      </c>
      <c r="H4766" s="111" t="n">
        <v>0</v>
      </c>
      <c r="I4766" s="111" t="n">
        <v>1038.336</v>
      </c>
      <c r="J4766" s="111" t="n">
        <v>0</v>
      </c>
      <c r="K4766" s="112" t="n">
        <v>0</v>
      </c>
      <c r="L4766" s="112" t="n">
        <v>1038.336</v>
      </c>
      <c r="M4766" s="111" t="n">
        <v>1038.336</v>
      </c>
      <c r="N4766" s="112" t="n">
        <v>0</v>
      </c>
      <c r="O4766" s="12"/>
      <c r="P4766" s="12"/>
      <c r="Q4766" s="12"/>
    </row>
    <row r="4767" customFormat="false" ht="12.75" hidden="true" customHeight="true" outlineLevel="2" collapsed="false">
      <c r="A4767" s="108"/>
      <c r="B4767" s="109"/>
      <c r="C4767" s="110" t="n">
        <v>23</v>
      </c>
      <c r="D4767" s="45" t="s">
        <v>517</v>
      </c>
      <c r="E4767" s="46" t="s">
        <v>518</v>
      </c>
      <c r="F4767" s="111" t="n">
        <v>0</v>
      </c>
      <c r="G4767" s="111" t="n">
        <v>1725.64</v>
      </c>
      <c r="H4767" s="111" t="n">
        <v>0</v>
      </c>
      <c r="I4767" s="111" t="n">
        <v>1505.42</v>
      </c>
      <c r="J4767" s="111" t="n">
        <v>0</v>
      </c>
      <c r="K4767" s="112" t="n">
        <v>0</v>
      </c>
      <c r="L4767" s="112" t="n">
        <v>1505.42</v>
      </c>
      <c r="M4767" s="111" t="n">
        <v>1505.42</v>
      </c>
      <c r="N4767" s="112" t="n">
        <v>1725.64</v>
      </c>
      <c r="O4767" s="12"/>
      <c r="P4767" s="12"/>
      <c r="Q4767" s="12"/>
    </row>
    <row r="4768" customFormat="false" ht="12.75" hidden="true" customHeight="true" outlineLevel="2" collapsed="false">
      <c r="A4768" s="108"/>
      <c r="B4768" s="109"/>
      <c r="C4768" s="110" t="n">
        <v>71</v>
      </c>
      <c r="D4768" s="45" t="s">
        <v>574</v>
      </c>
      <c r="E4768" s="46" t="s">
        <v>575</v>
      </c>
      <c r="F4768" s="111" t="n">
        <v>0</v>
      </c>
      <c r="G4768" s="111" t="n">
        <v>0</v>
      </c>
      <c r="H4768" s="111" t="n">
        <v>0</v>
      </c>
      <c r="I4768" s="111" t="n">
        <v>10868</v>
      </c>
      <c r="J4768" s="111" t="n">
        <v>0</v>
      </c>
      <c r="K4768" s="112" t="n">
        <v>0</v>
      </c>
      <c r="L4768" s="112" t="n">
        <v>10868</v>
      </c>
      <c r="M4768" s="111" t="n">
        <v>10868</v>
      </c>
      <c r="N4768" s="112" t="n">
        <v>0</v>
      </c>
      <c r="O4768" s="12"/>
      <c r="P4768" s="12"/>
      <c r="Q4768" s="12"/>
    </row>
    <row r="4769" customFormat="false" ht="12.75" hidden="true" customHeight="true" outlineLevel="2" collapsed="false">
      <c r="A4769" s="108"/>
      <c r="B4769" s="109"/>
      <c r="C4769" s="110" t="n">
        <v>72</v>
      </c>
      <c r="D4769" s="45" t="s">
        <v>576</v>
      </c>
      <c r="E4769" s="46" t="s">
        <v>577</v>
      </c>
      <c r="F4769" s="111" t="n">
        <v>0</v>
      </c>
      <c r="G4769" s="111" t="n">
        <v>0</v>
      </c>
      <c r="H4769" s="111" t="n">
        <v>0</v>
      </c>
      <c r="I4769" s="111" t="n">
        <v>2455.2</v>
      </c>
      <c r="J4769" s="111" t="n">
        <v>0</v>
      </c>
      <c r="K4769" s="112" t="n">
        <v>0</v>
      </c>
      <c r="L4769" s="112" t="n">
        <v>2455.2</v>
      </c>
      <c r="M4769" s="111" t="n">
        <v>2455.2</v>
      </c>
      <c r="N4769" s="112" t="n">
        <v>0</v>
      </c>
      <c r="O4769" s="12"/>
      <c r="P4769" s="12"/>
      <c r="Q4769" s="12"/>
    </row>
    <row r="4770" customFormat="false" ht="12.75" hidden="true" customHeight="true" outlineLevel="2" collapsed="false">
      <c r="A4770" s="108"/>
      <c r="B4770" s="109"/>
      <c r="C4770" s="110" t="n">
        <v>73</v>
      </c>
      <c r="D4770" s="45" t="s">
        <v>578</v>
      </c>
      <c r="E4770" s="46" t="s">
        <v>579</v>
      </c>
      <c r="F4770" s="111" t="n">
        <v>0</v>
      </c>
      <c r="G4770" s="111" t="n">
        <v>0</v>
      </c>
      <c r="H4770" s="111" t="n">
        <v>0</v>
      </c>
      <c r="I4770" s="111" t="n">
        <v>271.5</v>
      </c>
      <c r="J4770" s="111" t="n">
        <v>0</v>
      </c>
      <c r="K4770" s="112" t="n">
        <v>272</v>
      </c>
      <c r="L4770" s="112" t="n">
        <v>271.5</v>
      </c>
      <c r="M4770" s="111" t="n">
        <v>543.5</v>
      </c>
      <c r="N4770" s="112" t="n">
        <v>0</v>
      </c>
      <c r="O4770" s="12"/>
      <c r="P4770" s="12"/>
      <c r="Q4770" s="12"/>
    </row>
    <row r="4771" customFormat="false" ht="12.75" hidden="true" customHeight="true" outlineLevel="2" collapsed="false">
      <c r="A4771" s="108"/>
      <c r="B4771" s="109"/>
      <c r="C4771" s="110" t="n">
        <v>74</v>
      </c>
      <c r="D4771" s="45" t="s">
        <v>580</v>
      </c>
      <c r="E4771" s="46" t="s">
        <v>581</v>
      </c>
      <c r="F4771" s="111" t="n">
        <v>0</v>
      </c>
      <c r="G4771" s="111" t="n">
        <v>0</v>
      </c>
      <c r="H4771" s="111" t="n">
        <v>0</v>
      </c>
      <c r="I4771" s="111" t="n">
        <v>388.4</v>
      </c>
      <c r="J4771" s="111" t="n">
        <v>0</v>
      </c>
      <c r="K4771" s="112" t="n">
        <v>391</v>
      </c>
      <c r="L4771" s="112" t="n">
        <v>388.4</v>
      </c>
      <c r="M4771" s="111" t="n">
        <v>779.4</v>
      </c>
      <c r="N4771" s="112" t="n">
        <v>0</v>
      </c>
      <c r="O4771" s="12"/>
      <c r="P4771" s="12"/>
      <c r="Q4771" s="12"/>
    </row>
    <row r="4772" customFormat="false" ht="12.75" hidden="true" customHeight="true" outlineLevel="2" collapsed="false">
      <c r="A4772" s="108"/>
      <c r="B4772" s="109"/>
      <c r="C4772" s="110" t="n">
        <v>75</v>
      </c>
      <c r="D4772" s="45" t="s">
        <v>543</v>
      </c>
      <c r="E4772" s="46" t="s">
        <v>544</v>
      </c>
      <c r="F4772" s="111" t="n">
        <v>0</v>
      </c>
      <c r="G4772" s="111" t="n">
        <v>5934</v>
      </c>
      <c r="H4772" s="111" t="n">
        <v>0</v>
      </c>
      <c r="I4772" s="111" t="n">
        <v>1908</v>
      </c>
      <c r="J4772" s="111" t="n">
        <v>0</v>
      </c>
      <c r="K4772" s="112" t="n">
        <v>3468</v>
      </c>
      <c r="L4772" s="112" t="n">
        <v>1908</v>
      </c>
      <c r="M4772" s="111" t="n">
        <v>5376</v>
      </c>
      <c r="N4772" s="112" t="n">
        <v>5934</v>
      </c>
      <c r="O4772" s="12"/>
      <c r="P4772" s="12"/>
      <c r="Q4772" s="12"/>
    </row>
    <row r="4773" customFormat="false" ht="12.75" hidden="true" customHeight="true" outlineLevel="2" collapsed="false">
      <c r="A4773" s="108"/>
      <c r="B4773" s="109"/>
      <c r="C4773" s="110" t="n">
        <v>70</v>
      </c>
      <c r="D4773" s="45" t="s">
        <v>539</v>
      </c>
      <c r="E4773" s="46" t="s">
        <v>540</v>
      </c>
      <c r="F4773" s="111" t="n">
        <v>0</v>
      </c>
      <c r="G4773" s="111" t="n">
        <v>0</v>
      </c>
      <c r="H4773" s="111" t="n">
        <v>0</v>
      </c>
      <c r="I4773" s="111" t="n">
        <v>594.6</v>
      </c>
      <c r="J4773" s="111" t="n">
        <v>0</v>
      </c>
      <c r="K4773" s="112" t="n">
        <v>0</v>
      </c>
      <c r="L4773" s="112" t="n">
        <v>594.6</v>
      </c>
      <c r="M4773" s="111" t="n">
        <v>594.6</v>
      </c>
      <c r="N4773" s="112" t="n">
        <v>0</v>
      </c>
      <c r="O4773" s="12"/>
      <c r="P4773" s="12"/>
      <c r="Q4773" s="12"/>
    </row>
    <row r="4774" customFormat="false" ht="12.75" hidden="true" customHeight="true" outlineLevel="2" collapsed="false">
      <c r="A4774" s="108"/>
      <c r="B4774" s="109"/>
      <c r="C4774" s="110" t="n">
        <v>81</v>
      </c>
      <c r="D4774" s="45" t="s">
        <v>566</v>
      </c>
      <c r="E4774" s="46" t="s">
        <v>567</v>
      </c>
      <c r="F4774" s="111" t="n">
        <v>0</v>
      </c>
      <c r="G4774" s="111" t="n">
        <v>0</v>
      </c>
      <c r="H4774" s="111" t="n">
        <v>0</v>
      </c>
      <c r="I4774" s="111" t="n">
        <v>179.1</v>
      </c>
      <c r="J4774" s="111" t="n">
        <v>0</v>
      </c>
      <c r="K4774" s="112" t="n">
        <v>503.702</v>
      </c>
      <c r="L4774" s="112" t="n">
        <v>179.1</v>
      </c>
      <c r="M4774" s="111" t="n">
        <v>682.802</v>
      </c>
      <c r="N4774" s="112" t="n">
        <v>0</v>
      </c>
      <c r="O4774" s="12"/>
      <c r="P4774" s="12"/>
      <c r="Q4774" s="12"/>
    </row>
    <row r="4775" customFormat="false" ht="12.75" hidden="true" customHeight="true" outlineLevel="2" collapsed="false">
      <c r="A4775" s="108"/>
      <c r="B4775" s="109"/>
      <c r="C4775" s="110" t="n">
        <v>69</v>
      </c>
      <c r="D4775" s="45" t="s">
        <v>558</v>
      </c>
      <c r="E4775" s="46" t="s">
        <v>559</v>
      </c>
      <c r="F4775" s="111" t="n">
        <v>0</v>
      </c>
      <c r="G4775" s="111" t="n">
        <v>0</v>
      </c>
      <c r="H4775" s="111" t="n">
        <v>0</v>
      </c>
      <c r="I4775" s="111" t="n">
        <v>20.0312</v>
      </c>
      <c r="J4775" s="111" t="n">
        <v>0</v>
      </c>
      <c r="K4775" s="112" t="n">
        <v>0</v>
      </c>
      <c r="L4775" s="112" t="n">
        <v>20.0312</v>
      </c>
      <c r="M4775" s="111" t="n">
        <v>20.0312</v>
      </c>
      <c r="N4775" s="112" t="n">
        <v>0</v>
      </c>
      <c r="O4775" s="12"/>
      <c r="P4775" s="12"/>
      <c r="Q4775" s="12"/>
    </row>
    <row r="4776" customFormat="false" ht="12.75" hidden="true" customHeight="true" outlineLevel="2" collapsed="false">
      <c r="A4776" s="108"/>
      <c r="B4776" s="109"/>
      <c r="C4776" s="110" t="n">
        <v>44</v>
      </c>
      <c r="D4776" s="45" t="s">
        <v>166</v>
      </c>
      <c r="E4776" s="46" t="s">
        <v>167</v>
      </c>
      <c r="F4776" s="111" t="n">
        <v>0</v>
      </c>
      <c r="G4776" s="111" t="n">
        <v>0</v>
      </c>
      <c r="H4776" s="111" t="n">
        <v>0</v>
      </c>
      <c r="I4776" s="111" t="n">
        <v>3763.76</v>
      </c>
      <c r="J4776" s="111" t="n">
        <v>0</v>
      </c>
      <c r="K4776" s="112" t="n">
        <v>0</v>
      </c>
      <c r="L4776" s="112" t="n">
        <v>3763.76</v>
      </c>
      <c r="M4776" s="111" t="n">
        <v>3763.76</v>
      </c>
      <c r="N4776" s="112" t="n">
        <v>0</v>
      </c>
      <c r="O4776" s="12"/>
      <c r="P4776" s="12"/>
      <c r="Q4776" s="12"/>
    </row>
    <row r="4777" customFormat="false" ht="12.75" hidden="true" customHeight="true" outlineLevel="2" collapsed="false">
      <c r="A4777" s="108"/>
      <c r="B4777" s="109"/>
      <c r="C4777" s="110" t="n">
        <v>54</v>
      </c>
      <c r="D4777" s="45" t="s">
        <v>566</v>
      </c>
      <c r="E4777" s="46" t="s">
        <v>567</v>
      </c>
      <c r="F4777" s="111" t="n">
        <v>0</v>
      </c>
      <c r="G4777" s="111" t="n">
        <v>0</v>
      </c>
      <c r="H4777" s="111" t="n">
        <v>0</v>
      </c>
      <c r="I4777" s="111" t="n">
        <v>1683.54</v>
      </c>
      <c r="J4777" s="111" t="n">
        <v>0</v>
      </c>
      <c r="K4777" s="112" t="n">
        <v>4734.7988</v>
      </c>
      <c r="L4777" s="112" t="n">
        <v>1683.54</v>
      </c>
      <c r="M4777" s="111" t="n">
        <v>6418.3388</v>
      </c>
      <c r="N4777" s="112" t="n">
        <v>0</v>
      </c>
      <c r="O4777" s="12"/>
      <c r="P4777" s="12"/>
      <c r="Q4777" s="12"/>
    </row>
    <row r="4778" customFormat="false" ht="12.75" hidden="true" customHeight="true" outlineLevel="2" collapsed="false">
      <c r="A4778" s="108"/>
      <c r="B4778" s="109"/>
      <c r="C4778" s="110" t="n">
        <v>40</v>
      </c>
      <c r="D4778" s="45" t="s">
        <v>88</v>
      </c>
      <c r="E4778" s="46" t="s">
        <v>89</v>
      </c>
      <c r="F4778" s="111" t="n">
        <v>0</v>
      </c>
      <c r="G4778" s="111" t="n">
        <v>0</v>
      </c>
      <c r="H4778" s="111" t="n">
        <v>0</v>
      </c>
      <c r="I4778" s="111" t="n">
        <v>5083.52</v>
      </c>
      <c r="J4778" s="111" t="n">
        <v>0</v>
      </c>
      <c r="K4778" s="112" t="n">
        <v>0</v>
      </c>
      <c r="L4778" s="112" t="n">
        <v>5083.52</v>
      </c>
      <c r="M4778" s="111" t="n">
        <v>5083.52</v>
      </c>
      <c r="N4778" s="112" t="n">
        <v>0</v>
      </c>
      <c r="O4778" s="12"/>
      <c r="P4778" s="12"/>
      <c r="Q4778" s="12"/>
    </row>
    <row r="4779" customFormat="false" ht="12.75" hidden="true" customHeight="true" outlineLevel="2" collapsed="false">
      <c r="A4779" s="108"/>
      <c r="B4779" s="109"/>
      <c r="C4779" s="110" t="n">
        <v>39</v>
      </c>
      <c r="D4779" s="45" t="s">
        <v>86</v>
      </c>
      <c r="E4779" s="46" t="s">
        <v>87</v>
      </c>
      <c r="F4779" s="111" t="n">
        <v>0</v>
      </c>
      <c r="G4779" s="111" t="n">
        <v>0</v>
      </c>
      <c r="H4779" s="111" t="n">
        <v>0</v>
      </c>
      <c r="I4779" s="111" t="n">
        <v>663.734</v>
      </c>
      <c r="J4779" s="111" t="n">
        <v>0</v>
      </c>
      <c r="K4779" s="112" t="n">
        <v>0</v>
      </c>
      <c r="L4779" s="112" t="n">
        <v>663.734</v>
      </c>
      <c r="M4779" s="111" t="n">
        <v>663.734</v>
      </c>
      <c r="N4779" s="112" t="n">
        <v>0</v>
      </c>
      <c r="O4779" s="12"/>
      <c r="P4779" s="12"/>
      <c r="Q4779" s="12"/>
    </row>
    <row r="4780" customFormat="false" ht="12.75" hidden="true" customHeight="true" outlineLevel="2" collapsed="false">
      <c r="A4780" s="108"/>
      <c r="B4780" s="109"/>
      <c r="C4780" s="110" t="n">
        <v>45</v>
      </c>
      <c r="D4780" s="45" t="s">
        <v>555</v>
      </c>
      <c r="E4780" s="46" t="s">
        <v>556</v>
      </c>
      <c r="F4780" s="111" t="n">
        <v>0</v>
      </c>
      <c r="G4780" s="111" t="n">
        <v>0</v>
      </c>
      <c r="H4780" s="111" t="n">
        <v>0</v>
      </c>
      <c r="I4780" s="111" t="n">
        <v>1188</v>
      </c>
      <c r="J4780" s="111" t="n">
        <v>0</v>
      </c>
      <c r="K4780" s="112" t="n">
        <v>0</v>
      </c>
      <c r="L4780" s="112" t="n">
        <v>1188</v>
      </c>
      <c r="M4780" s="111" t="n">
        <v>1188</v>
      </c>
      <c r="N4780" s="112" t="n">
        <v>0</v>
      </c>
      <c r="O4780" s="12"/>
      <c r="P4780" s="12"/>
      <c r="Q4780" s="12"/>
    </row>
    <row r="4781" customFormat="false" ht="12.75" hidden="true" customHeight="true" outlineLevel="2" collapsed="false">
      <c r="A4781" s="108"/>
      <c r="B4781" s="109"/>
      <c r="C4781" s="110" t="n">
        <v>684</v>
      </c>
      <c r="D4781" s="45" t="s">
        <v>312</v>
      </c>
      <c r="E4781" s="46" t="s">
        <v>313</v>
      </c>
      <c r="F4781" s="111" t="n">
        <v>0</v>
      </c>
      <c r="G4781" s="111" t="n">
        <v>0</v>
      </c>
      <c r="H4781" s="111" t="n">
        <v>4021.55719</v>
      </c>
      <c r="I4781" s="111" t="n">
        <v>0</v>
      </c>
      <c r="J4781" s="111" t="n">
        <v>0</v>
      </c>
      <c r="K4781" s="112" t="n">
        <v>0</v>
      </c>
      <c r="L4781" s="112" t="n">
        <v>4021.55719</v>
      </c>
      <c r="M4781" s="111" t="n">
        <v>4021.55719</v>
      </c>
      <c r="N4781" s="112" t="n">
        <v>0</v>
      </c>
      <c r="O4781" s="12"/>
      <c r="P4781" s="12"/>
      <c r="Q4781" s="12"/>
    </row>
    <row r="4782" customFormat="false" ht="8.25" hidden="true" customHeight="false" outlineLevel="2" collapsed="false">
      <c r="A4782" s="13"/>
      <c r="B4782" s="53"/>
      <c r="C4782" s="52"/>
      <c r="D4782" s="53"/>
      <c r="E4782" s="53"/>
      <c r="F4782" s="53"/>
      <c r="G4782" s="53"/>
      <c r="H4782" s="53"/>
      <c r="I4782" s="53"/>
      <c r="J4782" s="53"/>
      <c r="K4782" s="113"/>
      <c r="L4782" s="113"/>
      <c r="M4782" s="53"/>
      <c r="N4782" s="113"/>
    </row>
    <row r="4783" customFormat="false" ht="12" hidden="false" customHeight="false" outlineLevel="1" collapsed="true">
      <c r="A4783" s="103"/>
      <c r="B4783" s="77" t="n">
        <v>2</v>
      </c>
      <c r="C4783" s="104"/>
      <c r="D4783" s="35"/>
      <c r="E4783" s="79" t="s">
        <v>586</v>
      </c>
      <c r="F4783" s="80" t="n">
        <f aca="false">SUBTOTAL(9,F4784:F4837)</f>
        <v>0</v>
      </c>
      <c r="G4783" s="80" t="n">
        <f aca="false">SUBTOTAL(9,G4784:G4837)</f>
        <v>63410.952</v>
      </c>
      <c r="H4783" s="80" t="n">
        <f aca="false">SUBTOTAL(9,H4784:H4837)</f>
        <v>2219.38332</v>
      </c>
      <c r="I4783" s="80" t="n">
        <f aca="false">SUBTOTAL(9,I4784:I4837)</f>
        <v>620631.5911336</v>
      </c>
      <c r="J4783" s="105" t="n">
        <f aca="false">SUBTOTAL(9,J4784:J4837)</f>
        <v>34271</v>
      </c>
      <c r="K4783" s="106" t="n">
        <f aca="false">SUBTOTAL(9,K4784:K4837)</f>
        <v>79782.757</v>
      </c>
      <c r="L4783" s="106" t="n">
        <f aca="false">SUBTOTAL(9,L4784:L4837)</f>
        <v>657121.9744536</v>
      </c>
      <c r="M4783" s="107" t="n">
        <f aca="false">SUBTOTAL(9,M4784:M4837)</f>
        <v>736904.7314536</v>
      </c>
      <c r="N4783" s="106" t="n">
        <f aca="false">SUBTOTAL(9,N4784:N4837)</f>
        <v>63410.952</v>
      </c>
      <c r="O4783" s="8"/>
      <c r="P4783" s="12"/>
      <c r="Q4783" s="12"/>
    </row>
    <row r="4784" customFormat="false" ht="12.75" hidden="true" customHeight="true" outlineLevel="2" collapsed="false">
      <c r="A4784" s="108"/>
      <c r="B4784" s="109"/>
      <c r="C4784" s="110" t="n">
        <v>33</v>
      </c>
      <c r="D4784" s="45" t="s">
        <v>539</v>
      </c>
      <c r="E4784" s="46" t="s">
        <v>540</v>
      </c>
      <c r="F4784" s="111" t="n">
        <v>0</v>
      </c>
      <c r="G4784" s="111" t="n">
        <v>0</v>
      </c>
      <c r="H4784" s="111" t="n">
        <v>0</v>
      </c>
      <c r="I4784" s="111" t="n">
        <v>594.6</v>
      </c>
      <c r="J4784" s="111" t="n">
        <v>0</v>
      </c>
      <c r="K4784" s="112" t="n">
        <v>0</v>
      </c>
      <c r="L4784" s="112" t="n">
        <v>594.6</v>
      </c>
      <c r="M4784" s="111" t="n">
        <v>594.6</v>
      </c>
      <c r="N4784" s="112" t="n">
        <v>0</v>
      </c>
      <c r="O4784" s="12"/>
      <c r="P4784" s="12"/>
      <c r="Q4784" s="12"/>
    </row>
    <row r="4785" customFormat="false" ht="12.75" hidden="true" customHeight="true" outlineLevel="2" collapsed="false">
      <c r="A4785" s="108"/>
      <c r="B4785" s="109"/>
      <c r="C4785" s="110" t="n">
        <v>42</v>
      </c>
      <c r="D4785" s="45" t="s">
        <v>551</v>
      </c>
      <c r="E4785" s="46" t="s">
        <v>552</v>
      </c>
      <c r="F4785" s="111" t="n">
        <v>0</v>
      </c>
      <c r="G4785" s="111" t="n">
        <v>0</v>
      </c>
      <c r="H4785" s="111" t="n">
        <v>0</v>
      </c>
      <c r="I4785" s="111" t="n">
        <v>11848.32</v>
      </c>
      <c r="J4785" s="111" t="n">
        <v>0</v>
      </c>
      <c r="K4785" s="112" t="n">
        <v>0</v>
      </c>
      <c r="L4785" s="112" t="n">
        <v>11848.32</v>
      </c>
      <c r="M4785" s="111" t="n">
        <v>11848.32</v>
      </c>
      <c r="N4785" s="112" t="n">
        <v>0</v>
      </c>
      <c r="O4785" s="12"/>
      <c r="P4785" s="12"/>
      <c r="Q4785" s="12"/>
    </row>
    <row r="4786" customFormat="false" ht="12.75" hidden="true" customHeight="true" outlineLevel="2" collapsed="false">
      <c r="A4786" s="108"/>
      <c r="B4786" s="109"/>
      <c r="C4786" s="110" t="n">
        <v>54</v>
      </c>
      <c r="D4786" s="45" t="s">
        <v>566</v>
      </c>
      <c r="E4786" s="46" t="s">
        <v>567</v>
      </c>
      <c r="F4786" s="111" t="n">
        <v>0</v>
      </c>
      <c r="G4786" s="111" t="n">
        <v>0</v>
      </c>
      <c r="H4786" s="111" t="n">
        <v>0</v>
      </c>
      <c r="I4786" s="111" t="n">
        <v>5480.46</v>
      </c>
      <c r="J4786" s="111" t="n">
        <v>0</v>
      </c>
      <c r="K4786" s="112" t="n">
        <v>15413.2812</v>
      </c>
      <c r="L4786" s="112" t="n">
        <v>5480.46</v>
      </c>
      <c r="M4786" s="111" t="n">
        <v>20893.7412</v>
      </c>
      <c r="N4786" s="112" t="n">
        <v>0</v>
      </c>
      <c r="O4786" s="12"/>
      <c r="P4786" s="12"/>
      <c r="Q4786" s="12"/>
    </row>
    <row r="4787" customFormat="false" ht="12.75" hidden="true" customHeight="true" outlineLevel="2" collapsed="false">
      <c r="A4787" s="108"/>
      <c r="B4787" s="109"/>
      <c r="C4787" s="110" t="n">
        <v>50</v>
      </c>
      <c r="D4787" s="45" t="s">
        <v>558</v>
      </c>
      <c r="E4787" s="46" t="s">
        <v>559</v>
      </c>
      <c r="F4787" s="111" t="n">
        <v>0</v>
      </c>
      <c r="G4787" s="111" t="n">
        <v>0</v>
      </c>
      <c r="H4787" s="111" t="n">
        <v>0</v>
      </c>
      <c r="I4787" s="111" t="n">
        <v>612.95472</v>
      </c>
      <c r="J4787" s="111" t="n">
        <v>0</v>
      </c>
      <c r="K4787" s="112" t="n">
        <v>0</v>
      </c>
      <c r="L4787" s="112" t="n">
        <v>612.95472</v>
      </c>
      <c r="M4787" s="111" t="n">
        <v>612.95472</v>
      </c>
      <c r="N4787" s="112" t="n">
        <v>0</v>
      </c>
      <c r="O4787" s="12"/>
      <c r="P4787" s="12"/>
      <c r="Q4787" s="12"/>
    </row>
    <row r="4788" customFormat="false" ht="12.75" hidden="true" customHeight="true" outlineLevel="2" collapsed="false">
      <c r="A4788" s="108"/>
      <c r="B4788" s="109"/>
      <c r="C4788" s="110" t="n">
        <v>41</v>
      </c>
      <c r="D4788" s="45" t="s">
        <v>549</v>
      </c>
      <c r="E4788" s="46" t="s">
        <v>550</v>
      </c>
      <c r="F4788" s="111" t="n">
        <v>0</v>
      </c>
      <c r="G4788" s="111" t="n">
        <v>0</v>
      </c>
      <c r="H4788" s="111" t="n">
        <v>0</v>
      </c>
      <c r="I4788" s="111" t="n">
        <v>1694.55</v>
      </c>
      <c r="J4788" s="111" t="n">
        <v>0</v>
      </c>
      <c r="K4788" s="112" t="n">
        <v>2728.8096</v>
      </c>
      <c r="L4788" s="112" t="n">
        <v>1694.55</v>
      </c>
      <c r="M4788" s="111" t="n">
        <v>4423.3596</v>
      </c>
      <c r="N4788" s="112" t="n">
        <v>0</v>
      </c>
      <c r="O4788" s="12"/>
      <c r="P4788" s="12"/>
      <c r="Q4788" s="12"/>
    </row>
    <row r="4789" customFormat="false" ht="12.75" hidden="true" customHeight="true" outlineLevel="2" collapsed="false">
      <c r="A4789" s="108"/>
      <c r="B4789" s="109"/>
      <c r="C4789" s="110" t="n">
        <v>25</v>
      </c>
      <c r="D4789" s="45" t="s">
        <v>521</v>
      </c>
      <c r="E4789" s="46" t="s">
        <v>522</v>
      </c>
      <c r="F4789" s="111" t="n">
        <v>0</v>
      </c>
      <c r="G4789" s="111" t="n">
        <v>0</v>
      </c>
      <c r="H4789" s="111" t="n">
        <v>0</v>
      </c>
      <c r="I4789" s="111" t="n">
        <v>274.8</v>
      </c>
      <c r="J4789" s="111" t="n">
        <v>0</v>
      </c>
      <c r="K4789" s="112" t="n">
        <v>0</v>
      </c>
      <c r="L4789" s="112" t="n">
        <v>274.8</v>
      </c>
      <c r="M4789" s="111" t="n">
        <v>274.8</v>
      </c>
      <c r="N4789" s="112" t="n">
        <v>0</v>
      </c>
      <c r="O4789" s="12"/>
      <c r="P4789" s="12"/>
      <c r="Q4789" s="12"/>
    </row>
    <row r="4790" customFormat="false" ht="12.75" hidden="true" customHeight="true" outlineLevel="2" collapsed="false">
      <c r="A4790" s="108"/>
      <c r="B4790" s="109"/>
      <c r="C4790" s="110" t="n">
        <v>23</v>
      </c>
      <c r="D4790" s="45" t="s">
        <v>517</v>
      </c>
      <c r="E4790" s="46" t="s">
        <v>518</v>
      </c>
      <c r="F4790" s="111" t="n">
        <v>0</v>
      </c>
      <c r="G4790" s="111" t="n">
        <v>1232.6</v>
      </c>
      <c r="H4790" s="111" t="n">
        <v>0</v>
      </c>
      <c r="I4790" s="111" t="n">
        <v>1075.3</v>
      </c>
      <c r="J4790" s="111" t="n">
        <v>0</v>
      </c>
      <c r="K4790" s="112" t="n">
        <v>0</v>
      </c>
      <c r="L4790" s="112" t="n">
        <v>1075.3</v>
      </c>
      <c r="M4790" s="111" t="n">
        <v>1075.3</v>
      </c>
      <c r="N4790" s="112" t="n">
        <v>1232.6</v>
      </c>
      <c r="O4790" s="12"/>
      <c r="P4790" s="12"/>
      <c r="Q4790" s="12"/>
    </row>
    <row r="4791" customFormat="false" ht="12.75" hidden="true" customHeight="true" outlineLevel="2" collapsed="false">
      <c r="A4791" s="108"/>
      <c r="B4791" s="109"/>
      <c r="C4791" s="110" t="n">
        <v>29</v>
      </c>
      <c r="D4791" s="45" t="s">
        <v>527</v>
      </c>
      <c r="E4791" s="46" t="s">
        <v>528</v>
      </c>
      <c r="F4791" s="111" t="n">
        <v>0</v>
      </c>
      <c r="G4791" s="111" t="n">
        <v>0</v>
      </c>
      <c r="H4791" s="111" t="n">
        <v>0</v>
      </c>
      <c r="I4791" s="111" t="n">
        <v>0</v>
      </c>
      <c r="J4791" s="111" t="n">
        <v>6640</v>
      </c>
      <c r="K4791" s="112" t="n">
        <v>0</v>
      </c>
      <c r="L4791" s="112" t="n">
        <v>6640</v>
      </c>
      <c r="M4791" s="111" t="n">
        <v>6640</v>
      </c>
      <c r="N4791" s="112" t="n">
        <v>0</v>
      </c>
      <c r="O4791" s="12"/>
      <c r="P4791" s="12"/>
      <c r="Q4791" s="12"/>
    </row>
    <row r="4792" customFormat="false" ht="12.75" hidden="true" customHeight="true" outlineLevel="2" collapsed="false">
      <c r="A4792" s="108"/>
      <c r="B4792" s="109"/>
      <c r="C4792" s="110" t="n">
        <v>26</v>
      </c>
      <c r="D4792" s="45" t="s">
        <v>523</v>
      </c>
      <c r="E4792" s="46" t="s">
        <v>524</v>
      </c>
      <c r="F4792" s="111" t="n">
        <v>0</v>
      </c>
      <c r="G4792" s="111" t="n">
        <v>11470.36</v>
      </c>
      <c r="H4792" s="111" t="n">
        <v>0</v>
      </c>
      <c r="I4792" s="111" t="n">
        <v>1528.12</v>
      </c>
      <c r="J4792" s="111" t="n">
        <v>0</v>
      </c>
      <c r="K4792" s="112" t="n">
        <v>0</v>
      </c>
      <c r="L4792" s="112" t="n">
        <v>1528.12</v>
      </c>
      <c r="M4792" s="111" t="n">
        <v>1528.12</v>
      </c>
      <c r="N4792" s="112" t="n">
        <v>11470.36</v>
      </c>
      <c r="O4792" s="12"/>
      <c r="P4792" s="12"/>
      <c r="Q4792" s="12"/>
    </row>
    <row r="4793" customFormat="false" ht="12.75" hidden="true" customHeight="true" outlineLevel="2" collapsed="false">
      <c r="A4793" s="108"/>
      <c r="B4793" s="109"/>
      <c r="C4793" s="110" t="n">
        <v>27</v>
      </c>
      <c r="D4793" s="45" t="s">
        <v>321</v>
      </c>
      <c r="E4793" s="46" t="s">
        <v>322</v>
      </c>
      <c r="F4793" s="111" t="n">
        <v>0</v>
      </c>
      <c r="G4793" s="111" t="n">
        <v>0</v>
      </c>
      <c r="H4793" s="111" t="n">
        <v>0</v>
      </c>
      <c r="I4793" s="111" t="n">
        <v>0</v>
      </c>
      <c r="J4793" s="111" t="n">
        <v>0</v>
      </c>
      <c r="K4793" s="112" t="n">
        <v>25322</v>
      </c>
      <c r="L4793" s="112" t="n">
        <v>0</v>
      </c>
      <c r="M4793" s="111" t="n">
        <v>25322</v>
      </c>
      <c r="N4793" s="112" t="n">
        <v>0</v>
      </c>
      <c r="O4793" s="12"/>
      <c r="P4793" s="12"/>
      <c r="Q4793" s="12"/>
    </row>
    <row r="4794" customFormat="false" ht="12.75" hidden="true" customHeight="true" outlineLevel="2" collapsed="false">
      <c r="A4794" s="108"/>
      <c r="B4794" s="109"/>
      <c r="C4794" s="110" t="n">
        <v>22</v>
      </c>
      <c r="D4794" s="45" t="s">
        <v>515</v>
      </c>
      <c r="E4794" s="46" t="s">
        <v>516</v>
      </c>
      <c r="F4794" s="111" t="n">
        <v>0</v>
      </c>
      <c r="G4794" s="111" t="n">
        <v>1761.36</v>
      </c>
      <c r="H4794" s="111" t="n">
        <v>0</v>
      </c>
      <c r="I4794" s="111" t="n">
        <v>2970.36</v>
      </c>
      <c r="J4794" s="111" t="n">
        <v>0</v>
      </c>
      <c r="K4794" s="112" t="n">
        <v>0</v>
      </c>
      <c r="L4794" s="112" t="n">
        <v>2970.36</v>
      </c>
      <c r="M4794" s="111" t="n">
        <v>2970.36</v>
      </c>
      <c r="N4794" s="112" t="n">
        <v>1761.36</v>
      </c>
      <c r="O4794" s="12"/>
      <c r="P4794" s="12"/>
      <c r="Q4794" s="12"/>
    </row>
    <row r="4795" customFormat="false" ht="12.75" hidden="true" customHeight="true" outlineLevel="2" collapsed="false">
      <c r="A4795" s="108"/>
      <c r="B4795" s="109"/>
      <c r="C4795" s="110" t="n">
        <v>24</v>
      </c>
      <c r="D4795" s="45" t="s">
        <v>519</v>
      </c>
      <c r="E4795" s="46" t="s">
        <v>520</v>
      </c>
      <c r="F4795" s="111" t="n">
        <v>0</v>
      </c>
      <c r="G4795" s="111" t="n">
        <v>969.68</v>
      </c>
      <c r="H4795" s="111" t="n">
        <v>0</v>
      </c>
      <c r="I4795" s="111" t="n">
        <v>3194.24</v>
      </c>
      <c r="J4795" s="111" t="n">
        <v>0</v>
      </c>
      <c r="K4795" s="112" t="n">
        <v>0</v>
      </c>
      <c r="L4795" s="112" t="n">
        <v>3194.24</v>
      </c>
      <c r="M4795" s="111" t="n">
        <v>3194.24</v>
      </c>
      <c r="N4795" s="112" t="n">
        <v>969.68</v>
      </c>
      <c r="O4795" s="12"/>
      <c r="P4795" s="12"/>
      <c r="Q4795" s="12"/>
    </row>
    <row r="4796" customFormat="false" ht="12.75" hidden="true" customHeight="true" outlineLevel="2" collapsed="false">
      <c r="A4796" s="108"/>
      <c r="B4796" s="109"/>
      <c r="C4796" s="110" t="n">
        <v>21</v>
      </c>
      <c r="D4796" s="45" t="s">
        <v>535</v>
      </c>
      <c r="E4796" s="46" t="s">
        <v>536</v>
      </c>
      <c r="F4796" s="111" t="n">
        <v>0</v>
      </c>
      <c r="G4796" s="111" t="n">
        <v>21862.2</v>
      </c>
      <c r="H4796" s="111" t="n">
        <v>0</v>
      </c>
      <c r="I4796" s="111" t="n">
        <v>44189.2</v>
      </c>
      <c r="J4796" s="111" t="n">
        <v>0</v>
      </c>
      <c r="K4796" s="112" t="n">
        <v>0</v>
      </c>
      <c r="L4796" s="112" t="n">
        <v>44189.2</v>
      </c>
      <c r="M4796" s="111" t="n">
        <v>44189.2</v>
      </c>
      <c r="N4796" s="112" t="n">
        <v>21862.2</v>
      </c>
      <c r="O4796" s="12"/>
      <c r="P4796" s="12"/>
      <c r="Q4796" s="12"/>
    </row>
    <row r="4797" customFormat="false" ht="12.75" hidden="true" customHeight="true" outlineLevel="2" collapsed="false">
      <c r="A4797" s="108"/>
      <c r="B4797" s="109"/>
      <c r="C4797" s="110" t="n">
        <v>28</v>
      </c>
      <c r="D4797" s="45" t="s">
        <v>537</v>
      </c>
      <c r="E4797" s="46" t="s">
        <v>538</v>
      </c>
      <c r="F4797" s="111" t="n">
        <v>0</v>
      </c>
      <c r="G4797" s="111" t="n">
        <v>0</v>
      </c>
      <c r="H4797" s="111" t="n">
        <v>0</v>
      </c>
      <c r="I4797" s="111" t="n">
        <v>0</v>
      </c>
      <c r="J4797" s="111" t="n">
        <v>4600</v>
      </c>
      <c r="K4797" s="112" t="n">
        <v>0</v>
      </c>
      <c r="L4797" s="112" t="n">
        <v>4600</v>
      </c>
      <c r="M4797" s="111" t="n">
        <v>4600</v>
      </c>
      <c r="N4797" s="112" t="n">
        <v>0</v>
      </c>
      <c r="O4797" s="12"/>
      <c r="P4797" s="12"/>
      <c r="Q4797" s="12"/>
    </row>
    <row r="4798" customFormat="false" ht="12.75" hidden="true" customHeight="true" outlineLevel="2" collapsed="false">
      <c r="A4798" s="108"/>
      <c r="B4798" s="109"/>
      <c r="C4798" s="110" t="n">
        <v>36</v>
      </c>
      <c r="D4798" s="45" t="s">
        <v>545</v>
      </c>
      <c r="E4798" s="46" t="s">
        <v>546</v>
      </c>
      <c r="F4798" s="111" t="n">
        <v>0</v>
      </c>
      <c r="G4798" s="111" t="n">
        <v>4993.92</v>
      </c>
      <c r="H4798" s="111" t="n">
        <v>0</v>
      </c>
      <c r="I4798" s="111" t="n">
        <v>2307.24</v>
      </c>
      <c r="J4798" s="111" t="n">
        <v>0</v>
      </c>
      <c r="K4798" s="112" t="n">
        <v>0</v>
      </c>
      <c r="L4798" s="112" t="n">
        <v>2307.24</v>
      </c>
      <c r="M4798" s="111" t="n">
        <v>2307.24</v>
      </c>
      <c r="N4798" s="112" t="n">
        <v>4993.92</v>
      </c>
      <c r="O4798" s="12"/>
      <c r="P4798" s="12"/>
      <c r="Q4798" s="12"/>
    </row>
    <row r="4799" customFormat="false" ht="12.75" hidden="true" customHeight="true" outlineLevel="2" collapsed="false">
      <c r="A4799" s="108"/>
      <c r="B4799" s="109"/>
      <c r="C4799" s="110" t="n">
        <v>46</v>
      </c>
      <c r="D4799" s="45" t="s">
        <v>307</v>
      </c>
      <c r="E4799" s="46" t="s">
        <v>308</v>
      </c>
      <c r="F4799" s="111" t="n">
        <v>0</v>
      </c>
      <c r="G4799" s="111" t="n">
        <v>0</v>
      </c>
      <c r="H4799" s="111" t="n">
        <v>0</v>
      </c>
      <c r="I4799" s="111" t="n">
        <v>54795.7816472</v>
      </c>
      <c r="J4799" s="111" t="n">
        <v>0</v>
      </c>
      <c r="K4799" s="112" t="n">
        <v>0</v>
      </c>
      <c r="L4799" s="112" t="n">
        <v>54795.7816472</v>
      </c>
      <c r="M4799" s="111" t="n">
        <v>54795.7816472</v>
      </c>
      <c r="N4799" s="112" t="n">
        <v>0</v>
      </c>
      <c r="O4799" s="12"/>
      <c r="P4799" s="12"/>
      <c r="Q4799" s="12"/>
    </row>
    <row r="4800" customFormat="false" ht="12.75" hidden="true" customHeight="true" outlineLevel="2" collapsed="false">
      <c r="A4800" s="108"/>
      <c r="B4800" s="109"/>
      <c r="C4800" s="110" t="n">
        <v>47</v>
      </c>
      <c r="D4800" s="45" t="s">
        <v>309</v>
      </c>
      <c r="E4800" s="46" t="s">
        <v>310</v>
      </c>
      <c r="F4800" s="111" t="n">
        <v>0</v>
      </c>
      <c r="G4800" s="111" t="n">
        <v>0</v>
      </c>
      <c r="H4800" s="111" t="n">
        <v>0</v>
      </c>
      <c r="I4800" s="111" t="n">
        <v>34870.0428664</v>
      </c>
      <c r="J4800" s="111" t="n">
        <v>0</v>
      </c>
      <c r="K4800" s="112" t="n">
        <v>0</v>
      </c>
      <c r="L4800" s="112" t="n">
        <v>34870.0428664</v>
      </c>
      <c r="M4800" s="111" t="n">
        <v>34870.0428664</v>
      </c>
      <c r="N4800" s="112" t="n">
        <v>0</v>
      </c>
      <c r="O4800" s="12"/>
      <c r="P4800" s="12"/>
      <c r="Q4800" s="12"/>
    </row>
    <row r="4801" customFormat="false" ht="12.75" hidden="true" customHeight="true" outlineLevel="2" collapsed="false">
      <c r="A4801" s="108"/>
      <c r="B4801" s="109"/>
      <c r="C4801" s="110" t="n">
        <v>50</v>
      </c>
      <c r="D4801" s="45" t="s">
        <v>558</v>
      </c>
      <c r="E4801" s="46" t="s">
        <v>559</v>
      </c>
      <c r="F4801" s="111" t="n">
        <v>0</v>
      </c>
      <c r="G4801" s="111" t="n">
        <v>0</v>
      </c>
      <c r="H4801" s="111" t="n">
        <v>0</v>
      </c>
      <c r="I4801" s="111" t="n">
        <v>240.3744</v>
      </c>
      <c r="J4801" s="111" t="n">
        <v>0</v>
      </c>
      <c r="K4801" s="112" t="n">
        <v>0</v>
      </c>
      <c r="L4801" s="112" t="n">
        <v>240.3744</v>
      </c>
      <c r="M4801" s="111" t="n">
        <v>240.3744</v>
      </c>
      <c r="N4801" s="112" t="n">
        <v>0</v>
      </c>
      <c r="O4801" s="12"/>
      <c r="P4801" s="12"/>
      <c r="Q4801" s="12"/>
    </row>
    <row r="4802" customFormat="false" ht="12.75" hidden="true" customHeight="true" outlineLevel="2" collapsed="false">
      <c r="A4802" s="108"/>
      <c r="B4802" s="109"/>
      <c r="C4802" s="110" t="n">
        <v>34</v>
      </c>
      <c r="D4802" s="45" t="s">
        <v>541</v>
      </c>
      <c r="E4802" s="46" t="s">
        <v>542</v>
      </c>
      <c r="F4802" s="111" t="n">
        <v>0</v>
      </c>
      <c r="G4802" s="111" t="n">
        <v>0</v>
      </c>
      <c r="H4802" s="111" t="n">
        <v>0</v>
      </c>
      <c r="I4802" s="111" t="n">
        <v>6010.8</v>
      </c>
      <c r="J4802" s="111" t="n">
        <v>0</v>
      </c>
      <c r="K4802" s="112" t="n">
        <v>6120</v>
      </c>
      <c r="L4802" s="112" t="n">
        <v>6010.8</v>
      </c>
      <c r="M4802" s="111" t="n">
        <v>12130.8</v>
      </c>
      <c r="N4802" s="112" t="n">
        <v>0</v>
      </c>
      <c r="O4802" s="12"/>
      <c r="P4802" s="12"/>
      <c r="Q4802" s="12"/>
    </row>
    <row r="4803" customFormat="false" ht="12.75" hidden="true" customHeight="true" outlineLevel="2" collapsed="false">
      <c r="A4803" s="108"/>
      <c r="B4803" s="109"/>
      <c r="C4803" s="110" t="n">
        <v>35</v>
      </c>
      <c r="D4803" s="45" t="s">
        <v>543</v>
      </c>
      <c r="E4803" s="46" t="s">
        <v>544</v>
      </c>
      <c r="F4803" s="111" t="n">
        <v>0</v>
      </c>
      <c r="G4803" s="111" t="n">
        <v>5934</v>
      </c>
      <c r="H4803" s="111" t="n">
        <v>0</v>
      </c>
      <c r="I4803" s="111" t="n">
        <v>1908</v>
      </c>
      <c r="J4803" s="111" t="n">
        <v>0</v>
      </c>
      <c r="K4803" s="112" t="n">
        <v>3468</v>
      </c>
      <c r="L4803" s="112" t="n">
        <v>1908</v>
      </c>
      <c r="M4803" s="111" t="n">
        <v>5376</v>
      </c>
      <c r="N4803" s="112" t="n">
        <v>5934</v>
      </c>
      <c r="O4803" s="12"/>
      <c r="P4803" s="12"/>
      <c r="Q4803" s="12"/>
    </row>
    <row r="4804" customFormat="false" ht="12.75" hidden="true" customHeight="true" outlineLevel="2" collapsed="false">
      <c r="A4804" s="108"/>
      <c r="B4804" s="109"/>
      <c r="C4804" s="110" t="n">
        <v>36</v>
      </c>
      <c r="D4804" s="45" t="s">
        <v>545</v>
      </c>
      <c r="E4804" s="46" t="s">
        <v>546</v>
      </c>
      <c r="F4804" s="111" t="n">
        <v>0</v>
      </c>
      <c r="G4804" s="111" t="n">
        <v>1958.4</v>
      </c>
      <c r="H4804" s="111" t="n">
        <v>0</v>
      </c>
      <c r="I4804" s="111" t="n">
        <v>904.8</v>
      </c>
      <c r="J4804" s="111" t="n">
        <v>0</v>
      </c>
      <c r="K4804" s="112" t="n">
        <v>0</v>
      </c>
      <c r="L4804" s="112" t="n">
        <v>904.8</v>
      </c>
      <c r="M4804" s="111" t="n">
        <v>904.8</v>
      </c>
      <c r="N4804" s="112" t="n">
        <v>1958.4</v>
      </c>
      <c r="O4804" s="12"/>
      <c r="P4804" s="12"/>
      <c r="Q4804" s="12"/>
    </row>
    <row r="4805" customFormat="false" ht="12.75" hidden="true" customHeight="true" outlineLevel="2" collapsed="false">
      <c r="A4805" s="108"/>
      <c r="B4805" s="109"/>
      <c r="C4805" s="110" t="n">
        <v>37</v>
      </c>
      <c r="D4805" s="45" t="s">
        <v>547</v>
      </c>
      <c r="E4805" s="46" t="s">
        <v>548</v>
      </c>
      <c r="F4805" s="111" t="n">
        <v>0</v>
      </c>
      <c r="G4805" s="111" t="n">
        <v>1699.2</v>
      </c>
      <c r="H4805" s="111" t="n">
        <v>0</v>
      </c>
      <c r="I4805" s="111" t="n">
        <v>1116</v>
      </c>
      <c r="J4805" s="111" t="n">
        <v>0</v>
      </c>
      <c r="K4805" s="112" t="n">
        <v>0</v>
      </c>
      <c r="L4805" s="112" t="n">
        <v>1116</v>
      </c>
      <c r="M4805" s="111" t="n">
        <v>1116</v>
      </c>
      <c r="N4805" s="112" t="n">
        <v>1699.2</v>
      </c>
      <c r="O4805" s="12"/>
      <c r="P4805" s="12"/>
      <c r="Q4805" s="12"/>
    </row>
    <row r="4806" customFormat="false" ht="12.75" hidden="true" customHeight="true" outlineLevel="2" collapsed="false">
      <c r="A4806" s="108"/>
      <c r="B4806" s="109"/>
      <c r="C4806" s="110" t="n">
        <v>38</v>
      </c>
      <c r="D4806" s="45" t="s">
        <v>529</v>
      </c>
      <c r="E4806" s="46" t="s">
        <v>530</v>
      </c>
      <c r="F4806" s="111" t="n">
        <v>0</v>
      </c>
      <c r="G4806" s="111" t="n">
        <v>0</v>
      </c>
      <c r="H4806" s="111" t="n">
        <v>0</v>
      </c>
      <c r="I4806" s="111" t="n">
        <v>792</v>
      </c>
      <c r="J4806" s="111" t="n">
        <v>0</v>
      </c>
      <c r="K4806" s="112" t="n">
        <v>1147.5</v>
      </c>
      <c r="L4806" s="112" t="n">
        <v>792</v>
      </c>
      <c r="M4806" s="111" t="n">
        <v>1939.5</v>
      </c>
      <c r="N4806" s="112" t="n">
        <v>0</v>
      </c>
      <c r="O4806" s="12"/>
      <c r="P4806" s="12"/>
      <c r="Q4806" s="12"/>
    </row>
    <row r="4807" customFormat="false" ht="12.75" hidden="true" customHeight="true" outlineLevel="2" collapsed="false">
      <c r="A4807" s="108"/>
      <c r="B4807" s="109"/>
      <c r="C4807" s="110" t="n">
        <v>44</v>
      </c>
      <c r="D4807" s="45" t="s">
        <v>166</v>
      </c>
      <c r="E4807" s="46" t="s">
        <v>167</v>
      </c>
      <c r="F4807" s="111" t="n">
        <v>0</v>
      </c>
      <c r="G4807" s="111" t="n">
        <v>0</v>
      </c>
      <c r="H4807" s="111" t="n">
        <v>0</v>
      </c>
      <c r="I4807" s="111" t="n">
        <v>4804.8</v>
      </c>
      <c r="J4807" s="111" t="n">
        <v>0</v>
      </c>
      <c r="K4807" s="112" t="n">
        <v>0</v>
      </c>
      <c r="L4807" s="112" t="n">
        <v>4804.8</v>
      </c>
      <c r="M4807" s="111" t="n">
        <v>4804.8</v>
      </c>
      <c r="N4807" s="112" t="n">
        <v>0</v>
      </c>
      <c r="O4807" s="12"/>
      <c r="P4807" s="12"/>
      <c r="Q4807" s="12"/>
    </row>
    <row r="4808" customFormat="false" ht="12.75" hidden="true" customHeight="true" outlineLevel="2" collapsed="false">
      <c r="A4808" s="108"/>
      <c r="B4808" s="109"/>
      <c r="C4808" s="110" t="n">
        <v>45</v>
      </c>
      <c r="D4808" s="45" t="s">
        <v>555</v>
      </c>
      <c r="E4808" s="46" t="s">
        <v>556</v>
      </c>
      <c r="F4808" s="111" t="n">
        <v>0</v>
      </c>
      <c r="G4808" s="111" t="n">
        <v>0</v>
      </c>
      <c r="H4808" s="111" t="n">
        <v>0</v>
      </c>
      <c r="I4808" s="111" t="n">
        <v>1188</v>
      </c>
      <c r="J4808" s="111" t="n">
        <v>0</v>
      </c>
      <c r="K4808" s="112" t="n">
        <v>0</v>
      </c>
      <c r="L4808" s="112" t="n">
        <v>1188</v>
      </c>
      <c r="M4808" s="111" t="n">
        <v>1188</v>
      </c>
      <c r="N4808" s="112" t="n">
        <v>0</v>
      </c>
      <c r="O4808" s="12"/>
      <c r="P4808" s="12"/>
      <c r="Q4808" s="12"/>
    </row>
    <row r="4809" customFormat="false" ht="12.75" hidden="true" customHeight="true" outlineLevel="2" collapsed="false">
      <c r="A4809" s="108"/>
      <c r="B4809" s="109"/>
      <c r="C4809" s="110" t="n">
        <v>43</v>
      </c>
      <c r="D4809" s="45" t="s">
        <v>553</v>
      </c>
      <c r="E4809" s="46" t="s">
        <v>554</v>
      </c>
      <c r="F4809" s="111" t="n">
        <v>0</v>
      </c>
      <c r="G4809" s="111" t="n">
        <v>0</v>
      </c>
      <c r="H4809" s="111" t="n">
        <v>0</v>
      </c>
      <c r="I4809" s="111" t="n">
        <v>924</v>
      </c>
      <c r="J4809" s="111" t="n">
        <v>0</v>
      </c>
      <c r="K4809" s="112" t="n">
        <v>120.42</v>
      </c>
      <c r="L4809" s="112" t="n">
        <v>924</v>
      </c>
      <c r="M4809" s="111" t="n">
        <v>1044.42</v>
      </c>
      <c r="N4809" s="112" t="n">
        <v>0</v>
      </c>
      <c r="O4809" s="12"/>
      <c r="P4809" s="12"/>
      <c r="Q4809" s="12"/>
    </row>
    <row r="4810" customFormat="false" ht="12.75" hidden="true" customHeight="true" outlineLevel="2" collapsed="false">
      <c r="A4810" s="108"/>
      <c r="B4810" s="109"/>
      <c r="C4810" s="110" t="n">
        <v>38</v>
      </c>
      <c r="D4810" s="45" t="s">
        <v>529</v>
      </c>
      <c r="E4810" s="46" t="s">
        <v>530</v>
      </c>
      <c r="F4810" s="111" t="n">
        <v>0</v>
      </c>
      <c r="G4810" s="111" t="n">
        <v>0</v>
      </c>
      <c r="H4810" s="111" t="n">
        <v>0</v>
      </c>
      <c r="I4810" s="111" t="n">
        <v>633.6</v>
      </c>
      <c r="J4810" s="111" t="n">
        <v>0</v>
      </c>
      <c r="K4810" s="112" t="n">
        <v>918</v>
      </c>
      <c r="L4810" s="112" t="n">
        <v>633.6</v>
      </c>
      <c r="M4810" s="111" t="n">
        <v>1551.6</v>
      </c>
      <c r="N4810" s="112" t="n">
        <v>0</v>
      </c>
      <c r="O4810" s="12"/>
      <c r="P4810" s="12"/>
      <c r="Q4810" s="12"/>
    </row>
    <row r="4811" customFormat="false" ht="12.75" hidden="true" customHeight="true" outlineLevel="2" collapsed="false">
      <c r="A4811" s="108"/>
      <c r="B4811" s="109"/>
      <c r="C4811" s="110" t="n">
        <v>56</v>
      </c>
      <c r="D4811" s="45" t="s">
        <v>570</v>
      </c>
      <c r="E4811" s="46" t="s">
        <v>571</v>
      </c>
      <c r="F4811" s="111" t="n">
        <v>0</v>
      </c>
      <c r="G4811" s="111" t="n">
        <v>0</v>
      </c>
      <c r="H4811" s="111" t="n">
        <v>0</v>
      </c>
      <c r="I4811" s="111" t="n">
        <v>30967.2</v>
      </c>
      <c r="J4811" s="111" t="n">
        <v>0</v>
      </c>
      <c r="K4811" s="112" t="n">
        <v>0</v>
      </c>
      <c r="L4811" s="112" t="n">
        <v>30967.2</v>
      </c>
      <c r="M4811" s="111" t="n">
        <v>30967.2</v>
      </c>
      <c r="N4811" s="112" t="n">
        <v>0</v>
      </c>
      <c r="O4811" s="12"/>
      <c r="P4811" s="12"/>
      <c r="Q4811" s="12"/>
    </row>
    <row r="4812" customFormat="false" ht="12.75" hidden="true" customHeight="true" outlineLevel="2" collapsed="false">
      <c r="A4812" s="108"/>
      <c r="B4812" s="109"/>
      <c r="C4812" s="110" t="n">
        <v>57</v>
      </c>
      <c r="D4812" s="45" t="s">
        <v>572</v>
      </c>
      <c r="E4812" s="46" t="s">
        <v>573</v>
      </c>
      <c r="F4812" s="111" t="n">
        <v>0</v>
      </c>
      <c r="G4812" s="111" t="n">
        <v>0</v>
      </c>
      <c r="H4812" s="111" t="n">
        <v>0</v>
      </c>
      <c r="I4812" s="111" t="n">
        <v>201313.728</v>
      </c>
      <c r="J4812" s="111" t="n">
        <v>0</v>
      </c>
      <c r="K4812" s="112" t="n">
        <v>0</v>
      </c>
      <c r="L4812" s="112" t="n">
        <v>201313.728</v>
      </c>
      <c r="M4812" s="111" t="n">
        <v>201313.728</v>
      </c>
      <c r="N4812" s="112" t="n">
        <v>0</v>
      </c>
      <c r="O4812" s="12"/>
      <c r="P4812" s="12"/>
      <c r="Q4812" s="12"/>
    </row>
    <row r="4813" customFormat="false" ht="12.75" hidden="true" customHeight="true" outlineLevel="2" collapsed="false">
      <c r="A4813" s="108"/>
      <c r="B4813" s="109"/>
      <c r="C4813" s="110" t="n">
        <v>52</v>
      </c>
      <c r="D4813" s="45" t="s">
        <v>562</v>
      </c>
      <c r="E4813" s="46" t="s">
        <v>563</v>
      </c>
      <c r="F4813" s="111" t="n">
        <v>0</v>
      </c>
      <c r="G4813" s="111" t="n">
        <v>0</v>
      </c>
      <c r="H4813" s="111" t="n">
        <v>0</v>
      </c>
      <c r="I4813" s="111" t="n">
        <v>102199.68</v>
      </c>
      <c r="J4813" s="111" t="n">
        <v>0</v>
      </c>
      <c r="K4813" s="112" t="n">
        <v>0</v>
      </c>
      <c r="L4813" s="112" t="n">
        <v>102199.68</v>
      </c>
      <c r="M4813" s="111" t="n">
        <v>102199.68</v>
      </c>
      <c r="N4813" s="112" t="n">
        <v>0</v>
      </c>
      <c r="O4813" s="12"/>
      <c r="P4813" s="12"/>
      <c r="Q4813" s="12"/>
    </row>
    <row r="4814" customFormat="false" ht="12.75" hidden="true" customHeight="true" outlineLevel="2" collapsed="false">
      <c r="A4814" s="108"/>
      <c r="B4814" s="109"/>
      <c r="C4814" s="110" t="n">
        <v>53</v>
      </c>
      <c r="D4814" s="45" t="s">
        <v>564</v>
      </c>
      <c r="E4814" s="46" t="s">
        <v>565</v>
      </c>
      <c r="F4814" s="111" t="n">
        <v>0</v>
      </c>
      <c r="G4814" s="111" t="n">
        <v>0</v>
      </c>
      <c r="H4814" s="111" t="n">
        <v>0</v>
      </c>
      <c r="I4814" s="111" t="n">
        <v>14361.6</v>
      </c>
      <c r="J4814" s="111" t="n">
        <v>0</v>
      </c>
      <c r="K4814" s="112" t="n">
        <v>0</v>
      </c>
      <c r="L4814" s="112" t="n">
        <v>14361.6</v>
      </c>
      <c r="M4814" s="111" t="n">
        <v>14361.6</v>
      </c>
      <c r="N4814" s="112" t="n">
        <v>0</v>
      </c>
      <c r="O4814" s="12"/>
      <c r="P4814" s="12"/>
      <c r="Q4814" s="12"/>
    </row>
    <row r="4815" customFormat="false" ht="12.75" hidden="true" customHeight="true" outlineLevel="2" collapsed="false">
      <c r="A4815" s="108"/>
      <c r="B4815" s="109"/>
      <c r="C4815" s="110" t="n">
        <v>54</v>
      </c>
      <c r="D4815" s="45" t="s">
        <v>566</v>
      </c>
      <c r="E4815" s="46" t="s">
        <v>567</v>
      </c>
      <c r="F4815" s="111" t="n">
        <v>0</v>
      </c>
      <c r="G4815" s="111" t="n">
        <v>0</v>
      </c>
      <c r="H4815" s="111" t="n">
        <v>0</v>
      </c>
      <c r="I4815" s="111" t="n">
        <v>2149.2</v>
      </c>
      <c r="J4815" s="111" t="n">
        <v>0</v>
      </c>
      <c r="K4815" s="112" t="n">
        <v>6044.424</v>
      </c>
      <c r="L4815" s="112" t="n">
        <v>2149.2</v>
      </c>
      <c r="M4815" s="111" t="n">
        <v>8193.624</v>
      </c>
      <c r="N4815" s="112" t="n">
        <v>0</v>
      </c>
      <c r="O4815" s="12"/>
      <c r="P4815" s="12"/>
      <c r="Q4815" s="12"/>
    </row>
    <row r="4816" customFormat="false" ht="12.75" hidden="true" customHeight="true" outlineLevel="2" collapsed="false">
      <c r="A4816" s="108"/>
      <c r="B4816" s="109"/>
      <c r="C4816" s="110" t="n">
        <v>44</v>
      </c>
      <c r="D4816" s="45" t="s">
        <v>166</v>
      </c>
      <c r="E4816" s="46" t="s">
        <v>167</v>
      </c>
      <c r="F4816" s="111" t="n">
        <v>0</v>
      </c>
      <c r="G4816" s="111" t="n">
        <v>0</v>
      </c>
      <c r="H4816" s="111" t="n">
        <v>0</v>
      </c>
      <c r="I4816" s="111" t="n">
        <v>12252.24</v>
      </c>
      <c r="J4816" s="111" t="n">
        <v>0</v>
      </c>
      <c r="K4816" s="112" t="n">
        <v>0</v>
      </c>
      <c r="L4816" s="112" t="n">
        <v>12252.24</v>
      </c>
      <c r="M4816" s="111" t="n">
        <v>12252.24</v>
      </c>
      <c r="N4816" s="112" t="n">
        <v>0</v>
      </c>
      <c r="O4816" s="12"/>
      <c r="P4816" s="12"/>
      <c r="Q4816" s="12"/>
    </row>
    <row r="4817" customFormat="false" ht="12.75" hidden="true" customHeight="true" outlineLevel="2" collapsed="false">
      <c r="A4817" s="108"/>
      <c r="B4817" s="109"/>
      <c r="C4817" s="110" t="n">
        <v>43</v>
      </c>
      <c r="D4817" s="45" t="s">
        <v>553</v>
      </c>
      <c r="E4817" s="46" t="s">
        <v>554</v>
      </c>
      <c r="F4817" s="111" t="n">
        <v>0</v>
      </c>
      <c r="G4817" s="111" t="n">
        <v>0</v>
      </c>
      <c r="H4817" s="111" t="n">
        <v>0</v>
      </c>
      <c r="I4817" s="111" t="n">
        <v>2356.2</v>
      </c>
      <c r="J4817" s="111" t="n">
        <v>0</v>
      </c>
      <c r="K4817" s="112" t="n">
        <v>307.071</v>
      </c>
      <c r="L4817" s="112" t="n">
        <v>2356.2</v>
      </c>
      <c r="M4817" s="111" t="n">
        <v>2663.271</v>
      </c>
      <c r="N4817" s="112" t="n">
        <v>0</v>
      </c>
      <c r="O4817" s="12"/>
      <c r="P4817" s="12"/>
      <c r="Q4817" s="12"/>
    </row>
    <row r="4818" customFormat="false" ht="12.75" hidden="true" customHeight="true" outlineLevel="2" collapsed="false">
      <c r="A4818" s="108"/>
      <c r="B4818" s="109"/>
      <c r="C4818" s="110" t="n">
        <v>51</v>
      </c>
      <c r="D4818" s="45" t="s">
        <v>560</v>
      </c>
      <c r="E4818" s="46" t="s">
        <v>561</v>
      </c>
      <c r="F4818" s="111" t="n">
        <v>0</v>
      </c>
      <c r="G4818" s="111" t="n">
        <v>0</v>
      </c>
      <c r="H4818" s="111" t="n">
        <v>0</v>
      </c>
      <c r="I4818" s="111" t="n">
        <v>1821.6</v>
      </c>
      <c r="J4818" s="111" t="n">
        <v>0</v>
      </c>
      <c r="K4818" s="112" t="n">
        <v>0</v>
      </c>
      <c r="L4818" s="112" t="n">
        <v>1821.6</v>
      </c>
      <c r="M4818" s="111" t="n">
        <v>1821.6</v>
      </c>
      <c r="N4818" s="112" t="n">
        <v>0</v>
      </c>
      <c r="O4818" s="12"/>
      <c r="P4818" s="12"/>
      <c r="Q4818" s="12"/>
    </row>
    <row r="4819" customFormat="false" ht="12.75" hidden="true" customHeight="true" outlineLevel="2" collapsed="false">
      <c r="A4819" s="108"/>
      <c r="B4819" s="109"/>
      <c r="C4819" s="110" t="n">
        <v>39</v>
      </c>
      <c r="D4819" s="45" t="s">
        <v>86</v>
      </c>
      <c r="E4819" s="46" t="s">
        <v>87</v>
      </c>
      <c r="F4819" s="111" t="n">
        <v>0</v>
      </c>
      <c r="G4819" s="111" t="n">
        <v>0</v>
      </c>
      <c r="H4819" s="111" t="n">
        <v>0</v>
      </c>
      <c r="I4819" s="111" t="n">
        <v>1105.2</v>
      </c>
      <c r="J4819" s="111" t="n">
        <v>0</v>
      </c>
      <c r="K4819" s="112" t="n">
        <v>0</v>
      </c>
      <c r="L4819" s="112" t="n">
        <v>1105.2</v>
      </c>
      <c r="M4819" s="111" t="n">
        <v>1105.2</v>
      </c>
      <c r="N4819" s="112" t="n">
        <v>0</v>
      </c>
      <c r="O4819" s="12"/>
      <c r="P4819" s="12"/>
      <c r="Q4819" s="12"/>
    </row>
    <row r="4820" customFormat="false" ht="12.75" hidden="true" customHeight="true" outlineLevel="2" collapsed="false">
      <c r="A4820" s="108"/>
      <c r="B4820" s="109"/>
      <c r="C4820" s="110" t="n">
        <v>40</v>
      </c>
      <c r="D4820" s="45" t="s">
        <v>88</v>
      </c>
      <c r="E4820" s="46" t="s">
        <v>89</v>
      </c>
      <c r="F4820" s="111" t="n">
        <v>0</v>
      </c>
      <c r="G4820" s="111" t="n">
        <v>0</v>
      </c>
      <c r="H4820" s="111" t="n">
        <v>0</v>
      </c>
      <c r="I4820" s="111" t="n">
        <v>8436.48</v>
      </c>
      <c r="J4820" s="111" t="n">
        <v>0</v>
      </c>
      <c r="K4820" s="112" t="n">
        <v>0</v>
      </c>
      <c r="L4820" s="112" t="n">
        <v>8436.48</v>
      </c>
      <c r="M4820" s="111" t="n">
        <v>8436.48</v>
      </c>
      <c r="N4820" s="112" t="n">
        <v>0</v>
      </c>
      <c r="O4820" s="12"/>
      <c r="P4820" s="12"/>
      <c r="Q4820" s="12"/>
    </row>
    <row r="4821" customFormat="false" ht="12.75" hidden="true" customHeight="true" outlineLevel="2" collapsed="false">
      <c r="A4821" s="108"/>
      <c r="B4821" s="109"/>
      <c r="C4821" s="110" t="n">
        <v>41</v>
      </c>
      <c r="D4821" s="45" t="s">
        <v>549</v>
      </c>
      <c r="E4821" s="46" t="s">
        <v>550</v>
      </c>
      <c r="F4821" s="111" t="n">
        <v>0</v>
      </c>
      <c r="G4821" s="111" t="n">
        <v>0</v>
      </c>
      <c r="H4821" s="111" t="n">
        <v>0</v>
      </c>
      <c r="I4821" s="111" t="n">
        <v>564.85</v>
      </c>
      <c r="J4821" s="111" t="n">
        <v>0</v>
      </c>
      <c r="K4821" s="112" t="n">
        <v>909.6032</v>
      </c>
      <c r="L4821" s="112" t="n">
        <v>564.85</v>
      </c>
      <c r="M4821" s="111" t="n">
        <v>1474.4532</v>
      </c>
      <c r="N4821" s="112" t="n">
        <v>0</v>
      </c>
      <c r="O4821" s="12"/>
      <c r="P4821" s="12"/>
      <c r="Q4821" s="12"/>
    </row>
    <row r="4822" customFormat="false" ht="12.75" hidden="true" customHeight="true" outlineLevel="2" collapsed="false">
      <c r="A4822" s="108"/>
      <c r="B4822" s="109"/>
      <c r="C4822" s="110" t="n">
        <v>42</v>
      </c>
      <c r="D4822" s="45" t="s">
        <v>551</v>
      </c>
      <c r="E4822" s="46" t="s">
        <v>552</v>
      </c>
      <c r="F4822" s="111" t="n">
        <v>0</v>
      </c>
      <c r="G4822" s="111" t="n">
        <v>0</v>
      </c>
      <c r="H4822" s="111" t="n">
        <v>0</v>
      </c>
      <c r="I4822" s="111" t="n">
        <v>4646.4</v>
      </c>
      <c r="J4822" s="111" t="n">
        <v>0</v>
      </c>
      <c r="K4822" s="112" t="n">
        <v>0</v>
      </c>
      <c r="L4822" s="112" t="n">
        <v>4646.4</v>
      </c>
      <c r="M4822" s="111" t="n">
        <v>4646.4</v>
      </c>
      <c r="N4822" s="112" t="n">
        <v>0</v>
      </c>
      <c r="O4822" s="12"/>
      <c r="P4822" s="12"/>
      <c r="Q4822" s="12"/>
    </row>
    <row r="4823" customFormat="false" ht="12.75" hidden="true" customHeight="true" outlineLevel="2" collapsed="false">
      <c r="A4823" s="108"/>
      <c r="B4823" s="109"/>
      <c r="C4823" s="110" t="n">
        <v>35</v>
      </c>
      <c r="D4823" s="45" t="s">
        <v>543</v>
      </c>
      <c r="E4823" s="46" t="s">
        <v>544</v>
      </c>
      <c r="F4823" s="111" t="n">
        <v>0</v>
      </c>
      <c r="G4823" s="111" t="n">
        <v>8802.1</v>
      </c>
      <c r="H4823" s="111" t="n">
        <v>0</v>
      </c>
      <c r="I4823" s="111" t="n">
        <v>2830.2</v>
      </c>
      <c r="J4823" s="111" t="n">
        <v>0</v>
      </c>
      <c r="K4823" s="112" t="n">
        <v>5144.2</v>
      </c>
      <c r="L4823" s="112" t="n">
        <v>2830.2</v>
      </c>
      <c r="M4823" s="111" t="n">
        <v>7974.4</v>
      </c>
      <c r="N4823" s="112" t="n">
        <v>8802.1</v>
      </c>
      <c r="O4823" s="12"/>
      <c r="P4823" s="12"/>
      <c r="Q4823" s="12"/>
    </row>
    <row r="4824" customFormat="false" ht="12.75" hidden="true" customHeight="true" outlineLevel="2" collapsed="false">
      <c r="A4824" s="108"/>
      <c r="B4824" s="109"/>
      <c r="C4824" s="110" t="n">
        <v>33</v>
      </c>
      <c r="D4824" s="45" t="s">
        <v>539</v>
      </c>
      <c r="E4824" s="46" t="s">
        <v>540</v>
      </c>
      <c r="F4824" s="111" t="n">
        <v>0</v>
      </c>
      <c r="G4824" s="111" t="n">
        <v>0</v>
      </c>
      <c r="H4824" s="111" t="n">
        <v>0</v>
      </c>
      <c r="I4824" s="111" t="n">
        <v>1427.04</v>
      </c>
      <c r="J4824" s="111" t="n">
        <v>0</v>
      </c>
      <c r="K4824" s="112" t="n">
        <v>0</v>
      </c>
      <c r="L4824" s="112" t="n">
        <v>1427.04</v>
      </c>
      <c r="M4824" s="111" t="n">
        <v>1427.04</v>
      </c>
      <c r="N4824" s="112" t="n">
        <v>0</v>
      </c>
      <c r="O4824" s="12"/>
      <c r="P4824" s="12"/>
      <c r="Q4824" s="12"/>
    </row>
    <row r="4825" customFormat="false" ht="12.75" hidden="true" customHeight="true" outlineLevel="2" collapsed="false">
      <c r="A4825" s="108"/>
      <c r="B4825" s="109"/>
      <c r="C4825" s="110" t="n">
        <v>37</v>
      </c>
      <c r="D4825" s="45" t="s">
        <v>547</v>
      </c>
      <c r="E4825" s="46" t="s">
        <v>548</v>
      </c>
      <c r="F4825" s="111" t="n">
        <v>0</v>
      </c>
      <c r="G4825" s="111" t="n">
        <v>396.48</v>
      </c>
      <c r="H4825" s="111" t="n">
        <v>0</v>
      </c>
      <c r="I4825" s="111" t="n">
        <v>260.4</v>
      </c>
      <c r="J4825" s="111" t="n">
        <v>0</v>
      </c>
      <c r="K4825" s="112" t="n">
        <v>0</v>
      </c>
      <c r="L4825" s="112" t="n">
        <v>260.4</v>
      </c>
      <c r="M4825" s="111" t="n">
        <v>260.4</v>
      </c>
      <c r="N4825" s="112" t="n">
        <v>396.48</v>
      </c>
      <c r="O4825" s="12"/>
      <c r="P4825" s="12"/>
      <c r="Q4825" s="12"/>
    </row>
    <row r="4826" customFormat="false" ht="12.75" hidden="true" customHeight="true" outlineLevel="2" collapsed="false">
      <c r="A4826" s="108"/>
      <c r="B4826" s="109"/>
      <c r="C4826" s="110" t="n">
        <v>40</v>
      </c>
      <c r="D4826" s="45" t="s">
        <v>88</v>
      </c>
      <c r="E4826" s="46" t="s">
        <v>89</v>
      </c>
      <c r="F4826" s="111" t="n">
        <v>0</v>
      </c>
      <c r="G4826" s="111" t="n">
        <v>0</v>
      </c>
      <c r="H4826" s="111" t="n">
        <v>0</v>
      </c>
      <c r="I4826" s="111" t="n">
        <v>16548.48</v>
      </c>
      <c r="J4826" s="111" t="n">
        <v>0</v>
      </c>
      <c r="K4826" s="112" t="n">
        <v>0</v>
      </c>
      <c r="L4826" s="112" t="n">
        <v>16548.48</v>
      </c>
      <c r="M4826" s="111" t="n">
        <v>16548.48</v>
      </c>
      <c r="N4826" s="112" t="n">
        <v>0</v>
      </c>
      <c r="O4826" s="12"/>
      <c r="P4826" s="12"/>
      <c r="Q4826" s="12"/>
    </row>
    <row r="4827" customFormat="false" ht="12.75" hidden="true" customHeight="true" outlineLevel="2" collapsed="false">
      <c r="A4827" s="108"/>
      <c r="B4827" s="109"/>
      <c r="C4827" s="110" t="n">
        <v>39</v>
      </c>
      <c r="D4827" s="45" t="s">
        <v>86</v>
      </c>
      <c r="E4827" s="46" t="s">
        <v>87</v>
      </c>
      <c r="F4827" s="111" t="n">
        <v>0</v>
      </c>
      <c r="G4827" s="111" t="n">
        <v>0</v>
      </c>
      <c r="H4827" s="111" t="n">
        <v>0</v>
      </c>
      <c r="I4827" s="111" t="n">
        <v>2160.666</v>
      </c>
      <c r="J4827" s="111" t="n">
        <v>0</v>
      </c>
      <c r="K4827" s="112" t="n">
        <v>0</v>
      </c>
      <c r="L4827" s="112" t="n">
        <v>2160.666</v>
      </c>
      <c r="M4827" s="111" t="n">
        <v>2160.666</v>
      </c>
      <c r="N4827" s="112" t="n">
        <v>0</v>
      </c>
      <c r="O4827" s="12"/>
      <c r="P4827" s="12"/>
      <c r="Q4827" s="12"/>
    </row>
    <row r="4828" customFormat="false" ht="12.75" hidden="true" customHeight="true" outlineLevel="2" collapsed="false">
      <c r="A4828" s="108"/>
      <c r="B4828" s="109"/>
      <c r="C4828" s="110" t="n">
        <v>61</v>
      </c>
      <c r="D4828" s="45" t="s">
        <v>587</v>
      </c>
      <c r="E4828" s="46" t="s">
        <v>588</v>
      </c>
      <c r="F4828" s="111" t="n">
        <v>0</v>
      </c>
      <c r="G4828" s="111" t="n">
        <v>0</v>
      </c>
      <c r="H4828" s="111" t="n">
        <v>0</v>
      </c>
      <c r="I4828" s="111" t="n">
        <v>0</v>
      </c>
      <c r="J4828" s="111" t="n">
        <v>23031</v>
      </c>
      <c r="K4828" s="112" t="n">
        <v>0</v>
      </c>
      <c r="L4828" s="112" t="n">
        <v>23031</v>
      </c>
      <c r="M4828" s="111" t="n">
        <v>23031</v>
      </c>
      <c r="N4828" s="112" t="n">
        <v>0</v>
      </c>
      <c r="O4828" s="12"/>
      <c r="P4828" s="12"/>
      <c r="Q4828" s="12"/>
    </row>
    <row r="4829" customFormat="false" ht="12.75" hidden="true" customHeight="true" outlineLevel="2" collapsed="false">
      <c r="A4829" s="108"/>
      <c r="B4829" s="109"/>
      <c r="C4829" s="110" t="n">
        <v>62</v>
      </c>
      <c r="D4829" s="45" t="s">
        <v>589</v>
      </c>
      <c r="E4829" s="46" t="s">
        <v>590</v>
      </c>
      <c r="F4829" s="111" t="n">
        <v>0</v>
      </c>
      <c r="G4829" s="111" t="n">
        <v>0</v>
      </c>
      <c r="H4829" s="111" t="n">
        <v>0</v>
      </c>
      <c r="I4829" s="111" t="n">
        <v>2184.525</v>
      </c>
      <c r="J4829" s="111" t="n">
        <v>0</v>
      </c>
      <c r="K4829" s="112" t="n">
        <v>0</v>
      </c>
      <c r="L4829" s="112" t="n">
        <v>2184.525</v>
      </c>
      <c r="M4829" s="111" t="n">
        <v>2184.525</v>
      </c>
      <c r="N4829" s="112" t="n">
        <v>0</v>
      </c>
      <c r="O4829" s="12"/>
      <c r="P4829" s="12"/>
      <c r="Q4829" s="12"/>
    </row>
    <row r="4830" customFormat="false" ht="12.75" hidden="true" customHeight="true" outlineLevel="2" collapsed="false">
      <c r="A4830" s="108"/>
      <c r="B4830" s="109"/>
      <c r="C4830" s="110" t="n">
        <v>63</v>
      </c>
      <c r="D4830" s="45" t="s">
        <v>560</v>
      </c>
      <c r="E4830" s="46" t="s">
        <v>561</v>
      </c>
      <c r="F4830" s="111" t="n">
        <v>0</v>
      </c>
      <c r="G4830" s="111" t="n">
        <v>0</v>
      </c>
      <c r="H4830" s="111" t="n">
        <v>0</v>
      </c>
      <c r="I4830" s="111" t="n">
        <v>3036</v>
      </c>
      <c r="J4830" s="111" t="n">
        <v>0</v>
      </c>
      <c r="K4830" s="112" t="n">
        <v>0</v>
      </c>
      <c r="L4830" s="112" t="n">
        <v>3036</v>
      </c>
      <c r="M4830" s="111" t="n">
        <v>3036</v>
      </c>
      <c r="N4830" s="112" t="n">
        <v>0</v>
      </c>
      <c r="O4830" s="12"/>
      <c r="P4830" s="12"/>
      <c r="Q4830" s="12"/>
    </row>
    <row r="4831" customFormat="false" ht="12.75" hidden="true" customHeight="true" outlineLevel="2" collapsed="false">
      <c r="A4831" s="108"/>
      <c r="B4831" s="109"/>
      <c r="C4831" s="110" t="n">
        <v>64</v>
      </c>
      <c r="D4831" s="45" t="s">
        <v>591</v>
      </c>
      <c r="E4831" s="46" t="s">
        <v>592</v>
      </c>
      <c r="F4831" s="111" t="n">
        <v>0</v>
      </c>
      <c r="G4831" s="111" t="n">
        <v>0</v>
      </c>
      <c r="H4831" s="111" t="n">
        <v>0</v>
      </c>
      <c r="I4831" s="111" t="n">
        <v>8575.2</v>
      </c>
      <c r="J4831" s="111" t="n">
        <v>0</v>
      </c>
      <c r="K4831" s="112" t="n">
        <v>0</v>
      </c>
      <c r="L4831" s="112" t="n">
        <v>8575.2</v>
      </c>
      <c r="M4831" s="111" t="n">
        <v>8575.2</v>
      </c>
      <c r="N4831" s="112" t="n">
        <v>0</v>
      </c>
      <c r="O4831" s="12"/>
      <c r="P4831" s="12"/>
      <c r="Q4831" s="12"/>
    </row>
    <row r="4832" customFormat="false" ht="12.75" hidden="true" customHeight="true" outlineLevel="2" collapsed="false">
      <c r="A4832" s="108"/>
      <c r="B4832" s="109"/>
      <c r="C4832" s="110" t="n">
        <v>65</v>
      </c>
      <c r="D4832" s="45" t="s">
        <v>130</v>
      </c>
      <c r="E4832" s="46" t="s">
        <v>131</v>
      </c>
      <c r="F4832" s="111" t="n">
        <v>0</v>
      </c>
      <c r="G4832" s="111" t="n">
        <v>0</v>
      </c>
      <c r="H4832" s="111" t="n">
        <v>0</v>
      </c>
      <c r="I4832" s="111" t="n">
        <v>4093.6185</v>
      </c>
      <c r="J4832" s="111" t="n">
        <v>0</v>
      </c>
      <c r="K4832" s="112" t="n">
        <v>0</v>
      </c>
      <c r="L4832" s="112" t="n">
        <v>4093.6185</v>
      </c>
      <c r="M4832" s="111" t="n">
        <v>4093.6185</v>
      </c>
      <c r="N4832" s="112" t="n">
        <v>0</v>
      </c>
      <c r="O4832" s="12"/>
      <c r="P4832" s="12"/>
      <c r="Q4832" s="12"/>
    </row>
    <row r="4833" customFormat="false" ht="12.75" hidden="true" customHeight="true" outlineLevel="2" collapsed="false">
      <c r="A4833" s="108"/>
      <c r="B4833" s="109"/>
      <c r="C4833" s="110" t="n">
        <v>66</v>
      </c>
      <c r="D4833" s="45" t="s">
        <v>580</v>
      </c>
      <c r="E4833" s="46" t="s">
        <v>581</v>
      </c>
      <c r="F4833" s="111" t="n">
        <v>0</v>
      </c>
      <c r="G4833" s="111" t="n">
        <v>0</v>
      </c>
      <c r="H4833" s="111" t="n">
        <v>0</v>
      </c>
      <c r="I4833" s="111" t="n">
        <v>11885.04</v>
      </c>
      <c r="J4833" s="111" t="n">
        <v>0</v>
      </c>
      <c r="K4833" s="112" t="n">
        <v>11964.6</v>
      </c>
      <c r="L4833" s="112" t="n">
        <v>11885.04</v>
      </c>
      <c r="M4833" s="111" t="n">
        <v>23849.64</v>
      </c>
      <c r="N4833" s="112" t="n">
        <v>0</v>
      </c>
      <c r="O4833" s="12"/>
      <c r="P4833" s="12"/>
      <c r="Q4833" s="12"/>
    </row>
    <row r="4834" customFormat="false" ht="12.75" hidden="true" customHeight="true" outlineLevel="2" collapsed="false">
      <c r="A4834" s="108"/>
      <c r="B4834" s="109"/>
      <c r="C4834" s="110" t="n">
        <v>67</v>
      </c>
      <c r="D4834" s="45" t="s">
        <v>593</v>
      </c>
      <c r="E4834" s="46" t="s">
        <v>594</v>
      </c>
      <c r="F4834" s="111" t="n">
        <v>0</v>
      </c>
      <c r="G4834" s="111" t="n">
        <v>2330.652</v>
      </c>
      <c r="H4834" s="111" t="n">
        <v>0</v>
      </c>
      <c r="I4834" s="111" t="n">
        <v>1395</v>
      </c>
      <c r="J4834" s="111" t="n">
        <v>0</v>
      </c>
      <c r="K4834" s="112" t="n">
        <v>0</v>
      </c>
      <c r="L4834" s="112" t="n">
        <v>1395</v>
      </c>
      <c r="M4834" s="111" t="n">
        <v>1395</v>
      </c>
      <c r="N4834" s="112" t="n">
        <v>2330.652</v>
      </c>
      <c r="O4834" s="12"/>
      <c r="P4834" s="12"/>
      <c r="Q4834" s="12"/>
    </row>
    <row r="4835" customFormat="false" ht="12.75" hidden="true" customHeight="true" outlineLevel="2" collapsed="false">
      <c r="A4835" s="108"/>
      <c r="B4835" s="109"/>
      <c r="C4835" s="110" t="n">
        <v>68</v>
      </c>
      <c r="D4835" s="45" t="s">
        <v>584</v>
      </c>
      <c r="E4835" s="46" t="s">
        <v>585</v>
      </c>
      <c r="F4835" s="111" t="n">
        <v>0</v>
      </c>
      <c r="G4835" s="111" t="n">
        <v>0</v>
      </c>
      <c r="H4835" s="111" t="n">
        <v>0</v>
      </c>
      <c r="I4835" s="111" t="n">
        <v>102.7</v>
      </c>
      <c r="J4835" s="111" t="n">
        <v>0</v>
      </c>
      <c r="K4835" s="112" t="n">
        <v>174.848</v>
      </c>
      <c r="L4835" s="112" t="n">
        <v>102.7</v>
      </c>
      <c r="M4835" s="111" t="n">
        <v>277.548</v>
      </c>
      <c r="N4835" s="112" t="n">
        <v>0</v>
      </c>
      <c r="O4835" s="12"/>
      <c r="P4835" s="12"/>
      <c r="Q4835" s="12"/>
    </row>
    <row r="4836" customFormat="false" ht="12.75" hidden="true" customHeight="true" outlineLevel="2" collapsed="false">
      <c r="A4836" s="108"/>
      <c r="B4836" s="109"/>
      <c r="C4836" s="110" t="n">
        <v>685</v>
      </c>
      <c r="D4836" s="45" t="s">
        <v>312</v>
      </c>
      <c r="E4836" s="46" t="s">
        <v>313</v>
      </c>
      <c r="F4836" s="111" t="n">
        <v>0</v>
      </c>
      <c r="G4836" s="111" t="n">
        <v>0</v>
      </c>
      <c r="H4836" s="111" t="n">
        <v>2219.38332</v>
      </c>
      <c r="I4836" s="111" t="n">
        <v>0</v>
      </c>
      <c r="J4836" s="111" t="n">
        <v>0</v>
      </c>
      <c r="K4836" s="112" t="n">
        <v>0</v>
      </c>
      <c r="L4836" s="112" t="n">
        <v>2219.38332</v>
      </c>
      <c r="M4836" s="111" t="n">
        <v>2219.38332</v>
      </c>
      <c r="N4836" s="112" t="n">
        <v>0</v>
      </c>
      <c r="O4836" s="12"/>
      <c r="P4836" s="12"/>
      <c r="Q4836" s="12"/>
    </row>
    <row r="4837" customFormat="false" ht="8.25" hidden="true" customHeight="false" outlineLevel="2" collapsed="false">
      <c r="A4837" s="13"/>
      <c r="B4837" s="53"/>
      <c r="C4837" s="52"/>
      <c r="D4837" s="53"/>
      <c r="E4837" s="53"/>
      <c r="F4837" s="53"/>
      <c r="G4837" s="53"/>
      <c r="H4837" s="53"/>
      <c r="I4837" s="53"/>
      <c r="J4837" s="53"/>
      <c r="K4837" s="113"/>
      <c r="L4837" s="113"/>
      <c r="M4837" s="53"/>
      <c r="N4837" s="113"/>
    </row>
    <row r="4838" customFormat="false" ht="8.25" hidden="false" customHeight="false" outlineLevel="1" collapsed="true">
      <c r="A4838" s="13"/>
      <c r="B4838" s="13"/>
      <c r="C4838" s="21"/>
      <c r="D4838" s="13"/>
      <c r="E4838" s="13"/>
      <c r="F4838" s="13"/>
      <c r="G4838" s="13"/>
      <c r="H4838" s="13"/>
      <c r="I4838" s="13"/>
      <c r="J4838" s="13"/>
      <c r="K4838" s="114"/>
      <c r="L4838" s="114"/>
      <c r="M4838" s="13"/>
      <c r="N4838" s="114"/>
    </row>
    <row r="4839" customFormat="false" ht="12" hidden="false" customHeight="false" outlineLevel="0" collapsed="false">
      <c r="A4839" s="24"/>
      <c r="B4839" s="72" t="n">
        <v>1</v>
      </c>
      <c r="C4839" s="99"/>
      <c r="D4839" s="26"/>
      <c r="E4839" s="74" t="s">
        <v>595</v>
      </c>
      <c r="F4839" s="75" t="n">
        <f aca="false">SUBTOTAL(9,F4840:F4853)</f>
        <v>0</v>
      </c>
      <c r="G4839" s="75" t="n">
        <f aca="false">SUBTOTAL(9,G4840:G4853)</f>
        <v>0</v>
      </c>
      <c r="H4839" s="75" t="n">
        <f aca="false">SUBTOTAL(9,H4840:H4853)</f>
        <v>0</v>
      </c>
      <c r="I4839" s="75" t="n">
        <f aca="false">SUBTOTAL(9,I4840:I4853)</f>
        <v>3949275</v>
      </c>
      <c r="J4839" s="100" t="n">
        <f aca="false">SUBTOTAL(9,J4840:J4853)</f>
        <v>0</v>
      </c>
      <c r="K4839" s="101" t="n">
        <f aca="false">SUBTOTAL(9,K4840:K4853)</f>
        <v>0</v>
      </c>
      <c r="L4839" s="101" t="n">
        <f aca="false">SUBTOTAL(9,L4840:L4853)</f>
        <v>478000</v>
      </c>
      <c r="M4839" s="102" t="n">
        <f aca="false">SUBTOTAL(9,M4840:M4853)</f>
        <v>478000</v>
      </c>
      <c r="N4839" s="101" t="n">
        <f aca="false">SUBTOTAL(9,N4840:N4853)</f>
        <v>0</v>
      </c>
      <c r="O4839" s="8"/>
      <c r="P4839" s="12"/>
      <c r="Q4839" s="12"/>
    </row>
    <row r="4840" customFormat="false" ht="12" hidden="false" customHeight="false" outlineLevel="1" collapsed="false">
      <c r="A4840" s="103"/>
      <c r="B4840" s="77" t="n">
        <v>2</v>
      </c>
      <c r="C4840" s="104"/>
      <c r="D4840" s="35"/>
      <c r="E4840" s="79" t="s">
        <v>596</v>
      </c>
      <c r="F4840" s="80" t="n">
        <f aca="false">SUBTOTAL(9,F4841:F4846)</f>
        <v>0</v>
      </c>
      <c r="G4840" s="80" t="n">
        <f aca="false">SUBTOTAL(9,G4841:G4846)</f>
        <v>0</v>
      </c>
      <c r="H4840" s="80" t="n">
        <f aca="false">SUBTOTAL(9,H4841:H4846)</f>
        <v>0</v>
      </c>
      <c r="I4840" s="80" t="n">
        <f aca="false">SUBTOTAL(9,I4841:I4846)</f>
        <v>478000</v>
      </c>
      <c r="J4840" s="105" t="n">
        <f aca="false">SUBTOTAL(9,J4841:J4846)</f>
        <v>0</v>
      </c>
      <c r="K4840" s="106" t="n">
        <f aca="false">SUBTOTAL(9,K4841:K4846)</f>
        <v>0</v>
      </c>
      <c r="L4840" s="106" t="n">
        <f aca="false">SUBTOTAL(9,L4841:L4846)</f>
        <v>478000</v>
      </c>
      <c r="M4840" s="107" t="n">
        <f aca="false">SUBTOTAL(9,M4841:M4846)</f>
        <v>478000</v>
      </c>
      <c r="N4840" s="106" t="n">
        <f aca="false">SUBTOTAL(9,N4841:N4846)</f>
        <v>0</v>
      </c>
      <c r="O4840" s="8"/>
      <c r="P4840" s="12"/>
      <c r="Q4840" s="12"/>
    </row>
    <row r="4841" customFormat="false" ht="12.75" hidden="true" customHeight="true" outlineLevel="2" collapsed="false">
      <c r="A4841" s="108"/>
      <c r="B4841" s="109"/>
      <c r="C4841" s="110" t="n">
        <v>651</v>
      </c>
      <c r="D4841" s="45" t="s">
        <v>597</v>
      </c>
      <c r="E4841" s="46" t="s">
        <v>598</v>
      </c>
      <c r="F4841" s="111" t="n">
        <v>0</v>
      </c>
      <c r="G4841" s="111" t="n">
        <v>0</v>
      </c>
      <c r="H4841" s="111" t="n">
        <v>0</v>
      </c>
      <c r="I4841" s="111" t="n">
        <v>28000</v>
      </c>
      <c r="J4841" s="111" t="n">
        <v>0</v>
      </c>
      <c r="K4841" s="112" t="n">
        <v>0</v>
      </c>
      <c r="L4841" s="112" t="n">
        <v>28000</v>
      </c>
      <c r="M4841" s="111" t="n">
        <v>28000</v>
      </c>
      <c r="N4841" s="112" t="n">
        <v>0</v>
      </c>
      <c r="O4841" s="12"/>
      <c r="P4841" s="12"/>
      <c r="Q4841" s="12"/>
    </row>
    <row r="4842" customFormat="false" ht="12.75" hidden="true" customHeight="true" outlineLevel="2" collapsed="false">
      <c r="A4842" s="108"/>
      <c r="B4842" s="109"/>
      <c r="C4842" s="110" t="n">
        <v>657</v>
      </c>
      <c r="D4842" s="45" t="s">
        <v>599</v>
      </c>
      <c r="E4842" s="46" t="s">
        <v>600</v>
      </c>
      <c r="F4842" s="111" t="n">
        <v>0</v>
      </c>
      <c r="G4842" s="111" t="n">
        <v>0</v>
      </c>
      <c r="H4842" s="111" t="n">
        <v>0</v>
      </c>
      <c r="I4842" s="111" t="n">
        <v>260000</v>
      </c>
      <c r="J4842" s="111" t="n">
        <v>0</v>
      </c>
      <c r="K4842" s="112" t="n">
        <v>0</v>
      </c>
      <c r="L4842" s="112" t="n">
        <v>260000</v>
      </c>
      <c r="M4842" s="111" t="n">
        <v>260000</v>
      </c>
      <c r="N4842" s="112" t="n">
        <v>0</v>
      </c>
      <c r="O4842" s="12"/>
      <c r="P4842" s="12"/>
      <c r="Q4842" s="12"/>
    </row>
    <row r="4843" customFormat="false" ht="12.75" hidden="true" customHeight="true" outlineLevel="2" collapsed="false">
      <c r="A4843" s="108"/>
      <c r="B4843" s="109"/>
      <c r="C4843" s="110" t="n">
        <v>658</v>
      </c>
      <c r="D4843" s="45" t="s">
        <v>601</v>
      </c>
      <c r="E4843" s="46" t="s">
        <v>602</v>
      </c>
      <c r="F4843" s="111" t="n">
        <v>0</v>
      </c>
      <c r="G4843" s="111" t="n">
        <v>0</v>
      </c>
      <c r="H4843" s="111" t="n">
        <v>0</v>
      </c>
      <c r="I4843" s="111" t="n">
        <v>160000</v>
      </c>
      <c r="J4843" s="111" t="n">
        <v>0</v>
      </c>
      <c r="K4843" s="112" t="n">
        <v>0</v>
      </c>
      <c r="L4843" s="112" t="n">
        <v>160000</v>
      </c>
      <c r="M4843" s="111" t="n">
        <v>160000</v>
      </c>
      <c r="N4843" s="112" t="n">
        <v>0</v>
      </c>
      <c r="O4843" s="12"/>
      <c r="P4843" s="12"/>
      <c r="Q4843" s="12"/>
    </row>
    <row r="4844" customFormat="false" ht="12.75" hidden="true" customHeight="true" outlineLevel="2" collapsed="false">
      <c r="A4844" s="108"/>
      <c r="B4844" s="109"/>
      <c r="C4844" s="110" t="n">
        <v>659</v>
      </c>
      <c r="D4844" s="45" t="s">
        <v>603</v>
      </c>
      <c r="E4844" s="46" t="s">
        <v>604</v>
      </c>
      <c r="F4844" s="111" t="n">
        <v>0</v>
      </c>
      <c r="G4844" s="111" t="n">
        <v>0</v>
      </c>
      <c r="H4844" s="111" t="n">
        <v>0</v>
      </c>
      <c r="I4844" s="111" t="n">
        <v>14000</v>
      </c>
      <c r="J4844" s="111" t="n">
        <v>0</v>
      </c>
      <c r="K4844" s="112" t="n">
        <v>0</v>
      </c>
      <c r="L4844" s="112" t="n">
        <v>14000</v>
      </c>
      <c r="M4844" s="111" t="n">
        <v>14000</v>
      </c>
      <c r="N4844" s="112" t="n">
        <v>0</v>
      </c>
      <c r="O4844" s="12"/>
      <c r="P4844" s="12"/>
      <c r="Q4844" s="12"/>
    </row>
    <row r="4845" customFormat="false" ht="12.75" hidden="true" customHeight="true" outlineLevel="2" collapsed="false">
      <c r="A4845" s="108"/>
      <c r="B4845" s="109"/>
      <c r="C4845" s="110" t="n">
        <v>660</v>
      </c>
      <c r="D4845" s="45" t="s">
        <v>605</v>
      </c>
      <c r="E4845" s="46" t="s">
        <v>606</v>
      </c>
      <c r="F4845" s="111" t="n">
        <v>0</v>
      </c>
      <c r="G4845" s="111" t="n">
        <v>0</v>
      </c>
      <c r="H4845" s="111" t="n">
        <v>0</v>
      </c>
      <c r="I4845" s="111" t="n">
        <v>16000</v>
      </c>
      <c r="J4845" s="111" t="n">
        <v>0</v>
      </c>
      <c r="K4845" s="112" t="n">
        <v>0</v>
      </c>
      <c r="L4845" s="112" t="n">
        <v>16000</v>
      </c>
      <c r="M4845" s="111" t="n">
        <v>16000</v>
      </c>
      <c r="N4845" s="112" t="n">
        <v>0</v>
      </c>
      <c r="O4845" s="12"/>
      <c r="P4845" s="12"/>
      <c r="Q4845" s="12"/>
    </row>
    <row r="4846" customFormat="false" ht="8.25" hidden="true" customHeight="false" outlineLevel="2" collapsed="false">
      <c r="A4846" s="13"/>
      <c r="B4846" s="53"/>
      <c r="C4846" s="52"/>
      <c r="D4846" s="53"/>
      <c r="E4846" s="53"/>
      <c r="F4846" s="53"/>
      <c r="G4846" s="53"/>
      <c r="H4846" s="53"/>
      <c r="I4846" s="53"/>
      <c r="J4846" s="53"/>
      <c r="K4846" s="113"/>
      <c r="L4846" s="113"/>
      <c r="M4846" s="53"/>
      <c r="N4846" s="113"/>
    </row>
    <row r="4847" customFormat="false" ht="12" hidden="false" customHeight="false" outlineLevel="1" collapsed="true">
      <c r="A4847" s="103"/>
      <c r="B4847" s="77" t="n">
        <v>2</v>
      </c>
      <c r="C4847" s="104"/>
      <c r="D4847" s="35"/>
      <c r="E4847" s="79" t="s">
        <v>607</v>
      </c>
      <c r="F4847" s="80" t="n">
        <f aca="false">SUBTOTAL(9,F4848:F4852)</f>
        <v>0</v>
      </c>
      <c r="G4847" s="80" t="n">
        <f aca="false">SUBTOTAL(9,G4848:G4852)</f>
        <v>0</v>
      </c>
      <c r="H4847" s="80" t="n">
        <f aca="false">SUBTOTAL(9,H4848:H4852)</f>
        <v>0</v>
      </c>
      <c r="I4847" s="80" t="n">
        <f aca="false">SUBTOTAL(9,I4848:I4852)</f>
        <v>3471275</v>
      </c>
      <c r="J4847" s="105" t="n">
        <f aca="false">SUBTOTAL(9,J4848:J4852)</f>
        <v>0</v>
      </c>
      <c r="K4847" s="106" t="n">
        <f aca="false">SUBTOTAL(9,K4848:K4852)</f>
        <v>0</v>
      </c>
      <c r="L4847" s="106" t="n">
        <f aca="false">SUBTOTAL(9,L4848:L4852)</f>
        <v>0</v>
      </c>
      <c r="M4847" s="107" t="n">
        <f aca="false">SUBTOTAL(9,M4848:M4852)</f>
        <v>0</v>
      </c>
      <c r="N4847" s="106" t="n">
        <f aca="false">SUBTOTAL(9,N4848:N4852)</f>
        <v>0</v>
      </c>
      <c r="O4847" s="8"/>
      <c r="P4847" s="12"/>
      <c r="Q4847" s="12"/>
    </row>
    <row r="4848" customFormat="false" ht="12.75" hidden="true" customHeight="true" outlineLevel="2" collapsed="false">
      <c r="A4848" s="108"/>
      <c r="B4848" s="109"/>
      <c r="C4848" s="110" t="n">
        <v>646</v>
      </c>
      <c r="D4848" s="45" t="s">
        <v>608</v>
      </c>
      <c r="E4848" s="46" t="s">
        <v>609</v>
      </c>
      <c r="F4848" s="111" t="n">
        <v>0</v>
      </c>
      <c r="G4848" s="111" t="n">
        <v>0</v>
      </c>
      <c r="H4848" s="111" t="n">
        <v>0</v>
      </c>
      <c r="I4848" s="111" t="n">
        <v>2103557</v>
      </c>
      <c r="J4848" s="111" t="n">
        <v>0</v>
      </c>
      <c r="K4848" s="112" t="n">
        <v>0</v>
      </c>
      <c r="L4848" s="112" t="n">
        <v>0</v>
      </c>
      <c r="M4848" s="111" t="n">
        <v>0</v>
      </c>
      <c r="N4848" s="112" t="n">
        <v>0</v>
      </c>
      <c r="O4848" s="12"/>
      <c r="P4848" s="12"/>
      <c r="Q4848" s="12"/>
    </row>
    <row r="4849" customFormat="false" ht="12.75" hidden="true" customHeight="true" outlineLevel="2" collapsed="false">
      <c r="A4849" s="108"/>
      <c r="B4849" s="109"/>
      <c r="C4849" s="110" t="n">
        <v>647</v>
      </c>
      <c r="D4849" s="45" t="s">
        <v>610</v>
      </c>
      <c r="E4849" s="46" t="s">
        <v>611</v>
      </c>
      <c r="F4849" s="111" t="n">
        <v>0</v>
      </c>
      <c r="G4849" s="111" t="n">
        <v>0</v>
      </c>
      <c r="H4849" s="111" t="n">
        <v>0</v>
      </c>
      <c r="I4849" s="111" t="n">
        <v>908094</v>
      </c>
      <c r="J4849" s="111" t="n">
        <v>0</v>
      </c>
      <c r="K4849" s="112" t="n">
        <v>0</v>
      </c>
      <c r="L4849" s="112" t="n">
        <v>0</v>
      </c>
      <c r="M4849" s="111" t="n">
        <v>0</v>
      </c>
      <c r="N4849" s="112" t="n">
        <v>0</v>
      </c>
      <c r="O4849" s="12"/>
      <c r="P4849" s="12"/>
      <c r="Q4849" s="12"/>
    </row>
    <row r="4850" customFormat="false" ht="12.75" hidden="true" customHeight="true" outlineLevel="2" collapsed="false">
      <c r="A4850" s="108"/>
      <c r="B4850" s="109"/>
      <c r="C4850" s="110" t="n">
        <v>655</v>
      </c>
      <c r="D4850" s="45" t="s">
        <v>612</v>
      </c>
      <c r="E4850" s="46" t="s">
        <v>613</v>
      </c>
      <c r="F4850" s="111" t="n">
        <v>0</v>
      </c>
      <c r="G4850" s="111" t="n">
        <v>0</v>
      </c>
      <c r="H4850" s="111" t="n">
        <v>0</v>
      </c>
      <c r="I4850" s="111" t="n">
        <v>432000</v>
      </c>
      <c r="J4850" s="111" t="n">
        <v>0</v>
      </c>
      <c r="K4850" s="112" t="n">
        <v>0</v>
      </c>
      <c r="L4850" s="112" t="n">
        <v>0</v>
      </c>
      <c r="M4850" s="111" t="n">
        <v>0</v>
      </c>
      <c r="N4850" s="112" t="n">
        <v>0</v>
      </c>
      <c r="O4850" s="12"/>
      <c r="P4850" s="12"/>
      <c r="Q4850" s="12"/>
    </row>
    <row r="4851" customFormat="false" ht="12.75" hidden="true" customHeight="true" outlineLevel="2" collapsed="false">
      <c r="A4851" s="108"/>
      <c r="B4851" s="109"/>
      <c r="C4851" s="110" t="n">
        <v>656</v>
      </c>
      <c r="D4851" s="45" t="s">
        <v>615</v>
      </c>
      <c r="E4851" s="46" t="s">
        <v>616</v>
      </c>
      <c r="F4851" s="111" t="n">
        <v>0</v>
      </c>
      <c r="G4851" s="111" t="n">
        <v>0</v>
      </c>
      <c r="H4851" s="111" t="n">
        <v>0</v>
      </c>
      <c r="I4851" s="111" t="n">
        <v>27624</v>
      </c>
      <c r="J4851" s="111" t="n">
        <v>0</v>
      </c>
      <c r="K4851" s="112" t="n">
        <v>0</v>
      </c>
      <c r="L4851" s="112" t="n">
        <v>0</v>
      </c>
      <c r="M4851" s="111" t="n">
        <v>0</v>
      </c>
      <c r="N4851" s="112" t="n">
        <v>0</v>
      </c>
      <c r="O4851" s="12"/>
      <c r="P4851" s="12"/>
      <c r="Q4851" s="12"/>
    </row>
    <row r="4852" customFormat="false" ht="8.25" hidden="true" customHeight="false" outlineLevel="2" collapsed="false">
      <c r="A4852" s="13"/>
      <c r="B4852" s="53"/>
      <c r="C4852" s="52"/>
      <c r="D4852" s="53"/>
      <c r="E4852" s="53"/>
      <c r="F4852" s="53"/>
      <c r="G4852" s="53"/>
      <c r="H4852" s="53"/>
      <c r="I4852" s="53"/>
      <c r="J4852" s="53"/>
      <c r="K4852" s="113"/>
      <c r="L4852" s="113"/>
      <c r="M4852" s="53"/>
      <c r="N4852" s="113"/>
    </row>
    <row r="4853" customFormat="false" ht="8.25" hidden="false" customHeight="false" outlineLevel="1" collapsed="true">
      <c r="A4853" s="13"/>
      <c r="B4853" s="13"/>
      <c r="C4853" s="21"/>
      <c r="D4853" s="13"/>
      <c r="E4853" s="13"/>
      <c r="F4853" s="13"/>
      <c r="G4853" s="13"/>
      <c r="H4853" s="13"/>
      <c r="I4853" s="13"/>
      <c r="J4853" s="13"/>
      <c r="K4853" s="114"/>
      <c r="L4853" s="114"/>
      <c r="M4853" s="13"/>
      <c r="N4853" s="114"/>
    </row>
    <row r="4854" customFormat="false" ht="9" hidden="false" customHeight="false" outlineLevel="0" collapsed="false">
      <c r="C4854" s="21"/>
      <c r="D4854" s="13"/>
      <c r="E4854" s="13"/>
      <c r="F4854" s="13"/>
      <c r="G4854" s="13"/>
      <c r="H4854" s="13"/>
      <c r="I4854" s="13"/>
      <c r="J4854" s="13"/>
      <c r="K4854" s="115"/>
      <c r="L4854" s="115"/>
      <c r="M4854" s="13"/>
      <c r="N4854" s="115"/>
    </row>
    <row r="4855" customFormat="false" ht="13.5" hidden="false" customHeight="false" outlineLevel="0" collapsed="false">
      <c r="B4855" s="13"/>
      <c r="C4855" s="57"/>
      <c r="D4855" s="58"/>
      <c r="E4855" s="16" t="s">
        <v>617</v>
      </c>
      <c r="F4855" s="89" t="n">
        <f aca="false">SUMIF(GROUP_ID,"",DOD_PRICES)</f>
        <v>2354523.16</v>
      </c>
      <c r="G4855" s="89" t="n">
        <f aca="false">SUMIF(GROUP_ID,"",MTZ_PRICES)</f>
        <v>16678852.6824721</v>
      </c>
      <c r="H4855" s="89" t="n">
        <f aca="false">SUMIF(GROUP_ID,"",PZS_PRICES)</f>
        <v>583759.843886523</v>
      </c>
      <c r="I4855" s="89" t="n">
        <f aca="false">SUMIF(GROUP_ID,"",PS_PRICES)</f>
        <v>23952040.752371</v>
      </c>
      <c r="J4855" s="116" t="n">
        <f aca="false">SUMIF(GROUP_ID,"",SUB_PRICES)</f>
        <v>1037945.36</v>
      </c>
      <c r="K4855" s="117" t="n">
        <f aca="false">SUMIF(GROUP_ID,"",M06_PRICES)</f>
        <v>2111690.33950845</v>
      </c>
      <c r="L4855" s="117" t="n">
        <f aca="false">SUMIF(GROUP_ID,"",PSM_PRICES)</f>
        <v>22102470.9562575</v>
      </c>
      <c r="M4855" s="118" t="n">
        <f aca="false">SUMIF(GROUP_ID,"",VZ_PRICES)</f>
        <v>24214161.2957659</v>
      </c>
      <c r="N4855" s="117" t="n">
        <f aca="false">SUMIF(GROUP_ID,"",MDOD_PRICES)</f>
        <v>19033375.8424721</v>
      </c>
    </row>
    <row r="4858" customFormat="false" ht="8.25" hidden="false" customHeight="false" outlineLevel="0" collapsed="false">
      <c r="A4858" s="8"/>
      <c r="C4858" s="119"/>
      <c r="E4858" s="10"/>
      <c r="J4858" s="119"/>
      <c r="L4858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9)</f>
        <v>3673418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8)</f>
        <v>3673418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648</v>
      </c>
      <c r="D10" s="45" t="s">
        <v>17</v>
      </c>
      <c r="E10" s="46" t="s">
        <v>18</v>
      </c>
      <c r="F10" s="47" t="s">
        <v>19</v>
      </c>
      <c r="G10" s="48" t="n">
        <v>18900</v>
      </c>
      <c r="H10" s="49" t="n">
        <v>1</v>
      </c>
      <c r="I10" s="50" t="n">
        <f aca="false">IF(J10="T",0,G10*H10)</f>
        <v>189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650</v>
      </c>
      <c r="D11" s="45" t="s">
        <v>20</v>
      </c>
      <c r="E11" s="46" t="s">
        <v>21</v>
      </c>
      <c r="F11" s="47" t="s">
        <v>22</v>
      </c>
      <c r="G11" s="48" t="n">
        <v>1</v>
      </c>
      <c r="H11" s="49" t="n">
        <v>7600</v>
      </c>
      <c r="I11" s="50" t="n">
        <f aca="false">IF(J11="T",0,G11*H11)</f>
        <v>76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652</v>
      </c>
      <c r="D12" s="45" t="s">
        <v>23</v>
      </c>
      <c r="E12" s="46" t="s">
        <v>24</v>
      </c>
      <c r="F12" s="47" t="s">
        <v>19</v>
      </c>
      <c r="G12" s="48" t="n">
        <v>1237400</v>
      </c>
      <c r="H12" s="49" t="n">
        <v>1</v>
      </c>
      <c r="I12" s="50" t="n">
        <f aca="false">IF(J12="T",0,G12*H12)</f>
        <v>12374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653</v>
      </c>
      <c r="D13" s="45" t="s">
        <v>25</v>
      </c>
      <c r="E13" s="46" t="s">
        <v>26</v>
      </c>
      <c r="F13" s="47" t="s">
        <v>19</v>
      </c>
      <c r="G13" s="48" t="n">
        <v>404230</v>
      </c>
      <c r="H13" s="49" t="n">
        <v>1</v>
      </c>
      <c r="I13" s="50" t="n">
        <f aca="false">IF(J13="T",0,G13*H13)</f>
        <v>40423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654</v>
      </c>
      <c r="D14" s="45" t="s">
        <v>27</v>
      </c>
      <c r="E14" s="46" t="s">
        <v>28</v>
      </c>
      <c r="F14" s="47" t="s">
        <v>19</v>
      </c>
      <c r="G14" s="48" t="n">
        <v>65412</v>
      </c>
      <c r="H14" s="49" t="n">
        <v>1</v>
      </c>
      <c r="I14" s="50" t="n">
        <f aca="false">IF(J14="T",0,G14*H14)</f>
        <v>65412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661</v>
      </c>
      <c r="D15" s="45" t="s">
        <v>29</v>
      </c>
      <c r="E15" s="46" t="s">
        <v>30</v>
      </c>
      <c r="F15" s="47" t="s">
        <v>19</v>
      </c>
      <c r="G15" s="48" t="n">
        <v>1922036</v>
      </c>
      <c r="H15" s="49" t="n">
        <v>1</v>
      </c>
      <c r="I15" s="50" t="n">
        <f aca="false">IF(J15="T",0,G15*H15)</f>
        <v>1922036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662</v>
      </c>
      <c r="D16" s="45" t="s">
        <v>31</v>
      </c>
      <c r="E16" s="46" t="s">
        <v>32</v>
      </c>
      <c r="F16" s="47" t="s">
        <v>19</v>
      </c>
      <c r="G16" s="48" t="n">
        <v>9765</v>
      </c>
      <c r="H16" s="49" t="n">
        <v>1</v>
      </c>
      <c r="I16" s="50" t="n">
        <f aca="false">IF(J16="T",0,G16*H16)</f>
        <v>9765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44" t="n">
        <v>663</v>
      </c>
      <c r="D17" s="45" t="s">
        <v>33</v>
      </c>
      <c r="E17" s="46" t="s">
        <v>34</v>
      </c>
      <c r="F17" s="47" t="s">
        <v>22</v>
      </c>
      <c r="G17" s="48" t="n">
        <v>1</v>
      </c>
      <c r="H17" s="49" t="n">
        <v>8075</v>
      </c>
      <c r="I17" s="50" t="n">
        <f aca="false">IF(J17="T",0,G17*H17)</f>
        <v>8075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52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1"/>
      <c r="D19" s="13"/>
      <c r="E19" s="13"/>
      <c r="F19" s="13"/>
      <c r="G19" s="13"/>
      <c r="H19" s="13"/>
      <c r="I19" s="125"/>
    </row>
    <row r="20" customFormat="false" ht="12" hidden="false" customHeight="false" outlineLevel="0" collapsed="false">
      <c r="A20" s="42"/>
      <c r="B20" s="120" t="n">
        <v>1</v>
      </c>
      <c r="C20" s="121"/>
      <c r="D20" s="122"/>
      <c r="E20" s="27" t="s">
        <v>595</v>
      </c>
      <c r="F20" s="28"/>
      <c r="G20" s="29"/>
      <c r="H20" s="123"/>
      <c r="I20" s="31" t="n">
        <f aca="false">SUBTOTAL(9,I21:I34)</f>
        <v>3949275</v>
      </c>
      <c r="K20" s="8"/>
      <c r="L20" s="12"/>
      <c r="M20" s="12"/>
    </row>
    <row r="21" customFormat="false" ht="12" hidden="false" customHeight="false" outlineLevel="1" collapsed="false">
      <c r="A21" s="12"/>
      <c r="B21" s="120" t="n">
        <v>2</v>
      </c>
      <c r="C21" s="121"/>
      <c r="D21" s="122"/>
      <c r="E21" s="36" t="s">
        <v>596</v>
      </c>
      <c r="F21" s="37"/>
      <c r="G21" s="38"/>
      <c r="H21" s="124"/>
      <c r="I21" s="40" t="n">
        <f aca="false">SUBTOTAL(9,I22:I27)</f>
        <v>478000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651</v>
      </c>
      <c r="D22" s="45" t="s">
        <v>597</v>
      </c>
      <c r="E22" s="46" t="s">
        <v>598</v>
      </c>
      <c r="F22" s="47" t="s">
        <v>19</v>
      </c>
      <c r="G22" s="48" t="n">
        <v>28000</v>
      </c>
      <c r="H22" s="49" t="n">
        <v>1</v>
      </c>
      <c r="I22" s="50" t="n">
        <f aca="false">IF(J22="T",0,G22*H22)</f>
        <v>28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657</v>
      </c>
      <c r="D23" s="45" t="s">
        <v>599</v>
      </c>
      <c r="E23" s="46" t="s">
        <v>600</v>
      </c>
      <c r="F23" s="47" t="s">
        <v>19</v>
      </c>
      <c r="G23" s="48" t="n">
        <v>260000</v>
      </c>
      <c r="H23" s="49" t="n">
        <v>1</v>
      </c>
      <c r="I23" s="50" t="n">
        <f aca="false">IF(J23="T",0,G23*H23)</f>
        <v>260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658</v>
      </c>
      <c r="D24" s="45" t="s">
        <v>601</v>
      </c>
      <c r="E24" s="46" t="s">
        <v>602</v>
      </c>
      <c r="F24" s="47" t="s">
        <v>19</v>
      </c>
      <c r="G24" s="48" t="n">
        <v>160000</v>
      </c>
      <c r="H24" s="49" t="n">
        <v>1</v>
      </c>
      <c r="I24" s="50" t="n">
        <f aca="false">IF(J24="T",0,G24*H24)</f>
        <v>160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659</v>
      </c>
      <c r="D25" s="45" t="s">
        <v>603</v>
      </c>
      <c r="E25" s="46" t="s">
        <v>604</v>
      </c>
      <c r="F25" s="47" t="s">
        <v>19</v>
      </c>
      <c r="G25" s="48" t="n">
        <v>14000</v>
      </c>
      <c r="H25" s="49" t="n">
        <v>1</v>
      </c>
      <c r="I25" s="50" t="n">
        <f aca="false">IF(J25="T",0,G25*H25)</f>
        <v>14000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660</v>
      </c>
      <c r="D26" s="45" t="s">
        <v>605</v>
      </c>
      <c r="E26" s="46" t="s">
        <v>606</v>
      </c>
      <c r="F26" s="47" t="s">
        <v>19</v>
      </c>
      <c r="G26" s="48" t="n">
        <v>16000</v>
      </c>
      <c r="H26" s="49" t="n">
        <v>1</v>
      </c>
      <c r="I26" s="50" t="n">
        <f aca="false">IF(J26="T",0,G26*H26)</f>
        <v>16000</v>
      </c>
      <c r="J26" s="13"/>
      <c r="L26" s="12"/>
      <c r="M26" s="12"/>
    </row>
    <row r="27" customFormat="false" ht="8.25" hidden="false" customHeight="false" outlineLevel="2" collapsed="false">
      <c r="A27" s="13"/>
      <c r="B27" s="8"/>
      <c r="C27" s="52"/>
      <c r="D27" s="53"/>
      <c r="E27" s="53"/>
      <c r="F27" s="53"/>
      <c r="G27" s="53"/>
      <c r="H27" s="54"/>
      <c r="I27" s="55"/>
    </row>
    <row r="28" customFormat="false" ht="12" hidden="false" customHeight="false" outlineLevel="1" collapsed="false">
      <c r="A28" s="12"/>
      <c r="B28" s="120" t="n">
        <v>2</v>
      </c>
      <c r="C28" s="121"/>
      <c r="D28" s="122"/>
      <c r="E28" s="36" t="s">
        <v>607</v>
      </c>
      <c r="F28" s="37"/>
      <c r="G28" s="38"/>
      <c r="H28" s="124"/>
      <c r="I28" s="40" t="n">
        <f aca="false">SUBTOTAL(9,I29:I33)</f>
        <v>3471275</v>
      </c>
      <c r="K28" s="8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646</v>
      </c>
      <c r="D29" s="45" t="s">
        <v>608</v>
      </c>
      <c r="E29" s="46" t="s">
        <v>609</v>
      </c>
      <c r="F29" s="47" t="s">
        <v>323</v>
      </c>
      <c r="G29" s="48" t="n">
        <v>2103557</v>
      </c>
      <c r="H29" s="49" t="n">
        <v>1</v>
      </c>
      <c r="I29" s="50" t="n">
        <f aca="false">IF(J29="T",0,G29*H29)</f>
        <v>2103557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647</v>
      </c>
      <c r="D30" s="45" t="s">
        <v>610</v>
      </c>
      <c r="E30" s="46" t="s">
        <v>611</v>
      </c>
      <c r="F30" s="47" t="s">
        <v>323</v>
      </c>
      <c r="G30" s="48" t="n">
        <v>908094</v>
      </c>
      <c r="H30" s="49" t="n">
        <v>1</v>
      </c>
      <c r="I30" s="50" t="n">
        <f aca="false">IF(J30="T",0,G30*H30)</f>
        <v>908094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655</v>
      </c>
      <c r="D31" s="45" t="s">
        <v>612</v>
      </c>
      <c r="E31" s="46" t="s">
        <v>613</v>
      </c>
      <c r="F31" s="47" t="s">
        <v>614</v>
      </c>
      <c r="G31" s="48" t="n">
        <v>480</v>
      </c>
      <c r="H31" s="49" t="n">
        <v>900</v>
      </c>
      <c r="I31" s="50" t="n">
        <f aca="false">IF(J31="T",0,G31*H31)</f>
        <v>432000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44" t="n">
        <v>656</v>
      </c>
      <c r="D32" s="45" t="s">
        <v>615</v>
      </c>
      <c r="E32" s="46" t="s">
        <v>616</v>
      </c>
      <c r="F32" s="47" t="s">
        <v>614</v>
      </c>
      <c r="G32" s="48" t="n">
        <v>24</v>
      </c>
      <c r="H32" s="49" t="n">
        <v>1151</v>
      </c>
      <c r="I32" s="50" t="n">
        <f aca="false">IF(J32="T",0,G32*H32)</f>
        <v>27624</v>
      </c>
      <c r="J32" s="13"/>
      <c r="L32" s="12"/>
      <c r="M32" s="12"/>
    </row>
    <row r="33" customFormat="false" ht="8.25" hidden="false" customHeight="false" outlineLevel="2" collapsed="false">
      <c r="A33" s="13"/>
      <c r="B33" s="8"/>
      <c r="C33" s="52"/>
      <c r="D33" s="53"/>
      <c r="E33" s="53"/>
      <c r="F33" s="53"/>
      <c r="G33" s="53"/>
      <c r="H33" s="54"/>
      <c r="I33" s="55"/>
    </row>
    <row r="34" customFormat="false" ht="8.25" hidden="false" customHeight="false" outlineLevel="1" collapsed="false">
      <c r="C34" s="21"/>
      <c r="D34" s="13"/>
      <c r="E34" s="13"/>
      <c r="F34" s="13"/>
      <c r="G34" s="13"/>
      <c r="H34" s="13"/>
      <c r="I34" s="125"/>
    </row>
    <row r="35" customFormat="false" ht="9" hidden="false" customHeight="false" outlineLevel="0" collapsed="false">
      <c r="C35" s="21"/>
      <c r="D35" s="13"/>
      <c r="E35" s="13"/>
      <c r="F35" s="13"/>
      <c r="G35" s="13"/>
      <c r="H35" s="13"/>
      <c r="I35" s="125"/>
    </row>
    <row r="36" customFormat="false" ht="13.5" hidden="false" customHeight="false" outlineLevel="0" collapsed="false">
      <c r="C36" s="126"/>
      <c r="D36" s="60"/>
      <c r="E36" s="59" t="s">
        <v>617</v>
      </c>
      <c r="F36" s="60"/>
      <c r="G36" s="60"/>
      <c r="H36" s="60"/>
      <c r="I36" s="61" t="n">
        <f aca="false">SUMIF(GROUPGN_ID,"",ITEMGN_PRICES)</f>
        <v>762269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630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631</v>
      </c>
      <c r="I7" s="139" t="s">
        <v>632</v>
      </c>
      <c r="J7" s="140" t="s">
        <v>633</v>
      </c>
      <c r="K7" s="140" t="s">
        <v>634</v>
      </c>
      <c r="L7" s="140" t="s">
        <v>635</v>
      </c>
      <c r="M7" s="140" t="s">
        <v>636</v>
      </c>
      <c r="N7" s="140" t="s">
        <v>637</v>
      </c>
      <c r="O7" s="140" t="s">
        <v>638</v>
      </c>
      <c r="P7" s="140" t="s">
        <v>639</v>
      </c>
      <c r="Q7" s="16" t="s">
        <v>631</v>
      </c>
      <c r="R7" s="16" t="s">
        <v>632</v>
      </c>
      <c r="S7" s="141" t="s">
        <v>13</v>
      </c>
      <c r="T7" s="142" t="s">
        <v>14</v>
      </c>
      <c r="U7" s="142" t="s">
        <v>14</v>
      </c>
      <c r="V7" s="143" t="s">
        <v>640</v>
      </c>
      <c r="W7" s="143" t="s">
        <v>641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5</v>
      </c>
      <c r="F9" s="28"/>
      <c r="G9" s="29"/>
      <c r="H9" s="148"/>
      <c r="I9" s="149" t="n">
        <f aca="false">SUBTOTAL(9,I10:I1164)</f>
        <v>17962.9249883</v>
      </c>
      <c r="J9" s="149" t="n">
        <f aca="false">SUBTOTAL(9,J10:J1164)</f>
        <v>10741.0765693</v>
      </c>
      <c r="K9" s="149" t="n">
        <f aca="false">SUBTOTAL(9,K10:K1164)</f>
        <v>19.111895</v>
      </c>
      <c r="L9" s="149" t="n">
        <f aca="false">SUBTOTAL(9,L10:L1164)</f>
        <v>38.22379</v>
      </c>
      <c r="M9" s="149" t="n">
        <f aca="false">SUBTOTAL(9,M10:M1164)</f>
        <v>180.011487783</v>
      </c>
      <c r="N9" s="149" t="n">
        <f aca="false">SUBTOTAL(9,N10:N1164)</f>
        <v>1260.080414481</v>
      </c>
      <c r="O9" s="149" t="n">
        <f aca="false">SUBTOTAL(9,O10:O1164)</f>
        <v>2357.8228586751</v>
      </c>
      <c r="P9" s="149" t="n">
        <f aca="false">SUBTOTAL(9,P10:P1164)</f>
        <v>2357.8228586751</v>
      </c>
      <c r="Q9" s="150"/>
      <c r="R9" s="150" t="n">
        <f aca="false">SUBTOTAL(9,R10:R1164)</f>
        <v>21619.0520514561</v>
      </c>
      <c r="S9" s="151"/>
      <c r="T9" s="31" t="n">
        <f aca="false">SUBTOTAL(9,T10:T1164)</f>
        <v>16329347.752371</v>
      </c>
      <c r="U9" s="152" t="n">
        <f aca="false">SUBTOTAL(9,U10:U1164)</f>
        <v>16329347.752371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6</v>
      </c>
      <c r="F10" s="37"/>
      <c r="G10" s="38"/>
      <c r="H10" s="154"/>
      <c r="I10" s="155" t="n">
        <f aca="false">SUBTOTAL(9,I11:I153)</f>
        <v>4061.4494467</v>
      </c>
      <c r="J10" s="155" t="n">
        <f aca="false">SUBTOTAL(9,J11:J153)</f>
        <v>2463.1686117</v>
      </c>
      <c r="K10" s="155" t="n">
        <f aca="false">SUBTOTAL(9,K11:K153)</f>
        <v>0</v>
      </c>
      <c r="L10" s="155" t="n">
        <f aca="false">SUBTOTAL(9,L11:L153)</f>
        <v>0</v>
      </c>
      <c r="M10" s="155" t="n">
        <f aca="false">SUBTOTAL(9,M11:M153)</f>
        <v>40.614494467</v>
      </c>
      <c r="N10" s="155" t="n">
        <f aca="false">SUBTOTAL(9,N11:N153)</f>
        <v>284.301461269</v>
      </c>
      <c r="O10" s="155" t="n">
        <f aca="false">SUBTOTAL(9,O11:O153)</f>
        <v>556.4185741979</v>
      </c>
      <c r="P10" s="155" t="n">
        <f aca="false">SUBTOTAL(9,P11:P153)</f>
        <v>556.4185741979</v>
      </c>
      <c r="Q10" s="156"/>
      <c r="R10" s="156" t="n">
        <f aca="false">SUBTOTAL(9,R11:R153)</f>
        <v>4902.1694821669</v>
      </c>
      <c r="S10" s="157"/>
      <c r="T10" s="40" t="n">
        <f aca="false">SUBTOTAL(9,T11:T153)</f>
        <v>3521315.06317556</v>
      </c>
      <c r="U10" s="158" t="n">
        <f aca="false">SUBTOTAL(9,U11:U1164)</f>
        <v>16329347.752371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642</v>
      </c>
      <c r="F11" s="161"/>
      <c r="G11" s="162"/>
      <c r="H11" s="163"/>
      <c r="I11" s="164" t="n">
        <f aca="false">SUBTOTAL(9,I12:I107)</f>
        <v>2463.1686117</v>
      </c>
      <c r="J11" s="164" t="n">
        <f aca="false">SUBTOTAL(9,J12:J107)</f>
        <v>2463.1686117</v>
      </c>
      <c r="K11" s="164" t="n">
        <f aca="false">SUBTOTAL(9,K12:K107)</f>
        <v>0</v>
      </c>
      <c r="L11" s="164" t="n">
        <f aca="false">SUBTOTAL(9,L12:L107)</f>
        <v>0</v>
      </c>
      <c r="M11" s="164" t="n">
        <f aca="false">SUBTOTAL(9,M12:M107)</f>
        <v>0</v>
      </c>
      <c r="N11" s="164" t="n">
        <f aca="false">SUBTOTAL(9,N12:N107)</f>
        <v>0</v>
      </c>
      <c r="O11" s="164" t="n">
        <f aca="false">SUBTOTAL(9,O12:O107)</f>
        <v>0</v>
      </c>
      <c r="P11" s="164" t="n">
        <f aca="false">SUBTOTAL(9,P12:P107)</f>
        <v>0</v>
      </c>
      <c r="Q11" s="165"/>
      <c r="R11" s="165" t="n">
        <f aca="false">SUBTOTAL(9,R12:R107)</f>
        <v>2463.1686117</v>
      </c>
      <c r="S11" s="166"/>
      <c r="T11" s="167" t="n">
        <f aca="false">SUBTOTAL(9,T12:T107)</f>
        <v>1379374.422552</v>
      </c>
      <c r="U11" s="168" t="n">
        <f aca="false">SUBTOTAL(9,U12:U1164)</f>
        <v>16329347.752371</v>
      </c>
      <c r="V11" s="169"/>
      <c r="W11" s="169"/>
      <c r="Y11" s="8"/>
      <c r="Z11" s="12"/>
      <c r="AA11" s="12"/>
    </row>
    <row r="12" customFormat="false" ht="22.5" hidden="false" customHeight="false" outlineLevel="3" collapsed="false">
      <c r="A12" s="13"/>
      <c r="B12" s="83"/>
      <c r="C12" s="170" t="s">
        <v>643</v>
      </c>
      <c r="D12" s="47" t="s">
        <v>37</v>
      </c>
      <c r="E12" s="46" t="s">
        <v>38</v>
      </c>
      <c r="F12" s="47" t="s">
        <v>39</v>
      </c>
      <c r="G12" s="48" t="n">
        <v>104</v>
      </c>
      <c r="H12" s="171" t="n">
        <v>0.948</v>
      </c>
      <c r="I12" s="172" t="n">
        <v>98.592</v>
      </c>
      <c r="J12" s="172" t="n">
        <f aca="false">IF(C12="PM",I12,0)</f>
        <v>98.592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948</v>
      </c>
      <c r="R12" s="174" t="n">
        <f aca="false">Q12*G12</f>
        <v>98.592</v>
      </c>
      <c r="S12" s="49" t="n">
        <v>530.88</v>
      </c>
      <c r="T12" s="50" t="n">
        <f aca="false">IF(X12="T",0,U12)</f>
        <v>55211.52</v>
      </c>
      <c r="U12" s="50" t="n">
        <v>55211.52</v>
      </c>
      <c r="V12" s="175" t="s">
        <v>36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643</v>
      </c>
      <c r="D13" s="47" t="s">
        <v>244</v>
      </c>
      <c r="E13" s="46" t="s">
        <v>245</v>
      </c>
      <c r="F13" s="47" t="s">
        <v>134</v>
      </c>
      <c r="G13" s="48" t="n">
        <v>0.033</v>
      </c>
      <c r="H13" s="171" t="n">
        <v>39.708</v>
      </c>
      <c r="I13" s="172" t="n">
        <v>1.310364</v>
      </c>
      <c r="J13" s="172" t="n">
        <f aca="false">IF(C13="PM",I13,0)</f>
        <v>1.310364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39.708</v>
      </c>
      <c r="R13" s="174" t="n">
        <f aca="false">Q13*G13</f>
        <v>1.310364</v>
      </c>
      <c r="S13" s="49" t="n">
        <v>22236.48</v>
      </c>
      <c r="T13" s="50" t="n">
        <f aca="false">IF(X13="T",0,U13)</f>
        <v>733.80384</v>
      </c>
      <c r="U13" s="50" t="n">
        <v>733.80384</v>
      </c>
      <c r="V13" s="175" t="s">
        <v>36</v>
      </c>
      <c r="W13" s="175"/>
      <c r="X13" s="175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0" t="s">
        <v>643</v>
      </c>
      <c r="D14" s="47" t="s">
        <v>246</v>
      </c>
      <c r="E14" s="46" t="s">
        <v>247</v>
      </c>
      <c r="F14" s="47" t="s">
        <v>134</v>
      </c>
      <c r="G14" s="48" t="n">
        <v>0.257</v>
      </c>
      <c r="H14" s="171" t="n">
        <v>27.7956</v>
      </c>
      <c r="I14" s="172" t="n">
        <v>7.1434692</v>
      </c>
      <c r="J14" s="172" t="n">
        <f aca="false">IF(C14="PM",I14,0)</f>
        <v>7.1434692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27.7956</v>
      </c>
      <c r="R14" s="174" t="n">
        <f aca="false">Q14*G14</f>
        <v>7.1434692</v>
      </c>
      <c r="S14" s="49" t="n">
        <v>15565.536</v>
      </c>
      <c r="T14" s="50" t="n">
        <f aca="false">IF(X14="T",0,U14)</f>
        <v>4000.342752</v>
      </c>
      <c r="U14" s="50" t="n">
        <v>4000.342752</v>
      </c>
      <c r="V14" s="175" t="s">
        <v>36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643</v>
      </c>
      <c r="D15" s="47" t="s">
        <v>248</v>
      </c>
      <c r="E15" s="46" t="s">
        <v>249</v>
      </c>
      <c r="F15" s="47" t="s">
        <v>134</v>
      </c>
      <c r="G15" s="48" t="n">
        <v>0.257</v>
      </c>
      <c r="H15" s="171" t="n">
        <v>39.708</v>
      </c>
      <c r="I15" s="172" t="n">
        <v>10.204956</v>
      </c>
      <c r="J15" s="172" t="n">
        <f aca="false">IF(C15="PM",I15,0)</f>
        <v>10.204956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39.708</v>
      </c>
      <c r="R15" s="174" t="n">
        <f aca="false">Q15*G15</f>
        <v>10.204956</v>
      </c>
      <c r="S15" s="49" t="n">
        <v>22236.48</v>
      </c>
      <c r="T15" s="50" t="n">
        <f aca="false">IF(X15="T",0,U15)</f>
        <v>5714.77536</v>
      </c>
      <c r="U15" s="50" t="n">
        <v>5714.77536</v>
      </c>
      <c r="V15" s="175" t="s">
        <v>36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643</v>
      </c>
      <c r="D16" s="47" t="s">
        <v>135</v>
      </c>
      <c r="E16" s="46" t="s">
        <v>136</v>
      </c>
      <c r="F16" s="47" t="s">
        <v>134</v>
      </c>
      <c r="G16" s="48" t="n">
        <v>9.277</v>
      </c>
      <c r="H16" s="171" t="n">
        <v>59.085</v>
      </c>
      <c r="I16" s="172" t="n">
        <v>548.131545</v>
      </c>
      <c r="J16" s="172" t="n">
        <f aca="false">IF(C16="PM",I16,0)</f>
        <v>548.131545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59.085</v>
      </c>
      <c r="R16" s="174" t="n">
        <f aca="false">Q16*G16</f>
        <v>548.131545</v>
      </c>
      <c r="S16" s="49" t="n">
        <v>33087.6</v>
      </c>
      <c r="T16" s="50" t="n">
        <f aca="false">IF(X16="T",0,U16)</f>
        <v>306953.6652</v>
      </c>
      <c r="U16" s="50" t="n">
        <v>306953.6652</v>
      </c>
      <c r="V16" s="175" t="s">
        <v>36</v>
      </c>
      <c r="W16" s="175"/>
      <c r="X16" s="175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0" t="s">
        <v>643</v>
      </c>
      <c r="D17" s="47" t="s">
        <v>132</v>
      </c>
      <c r="E17" s="46" t="s">
        <v>133</v>
      </c>
      <c r="F17" s="47" t="s">
        <v>134</v>
      </c>
      <c r="G17" s="48" t="n">
        <v>9.227</v>
      </c>
      <c r="H17" s="171" t="n">
        <v>29.5425</v>
      </c>
      <c r="I17" s="172" t="n">
        <v>272.5886475</v>
      </c>
      <c r="J17" s="172" t="n">
        <f aca="false">IF(C17="PM",I17,0)</f>
        <v>272.5886475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29.5425</v>
      </c>
      <c r="R17" s="174" t="n">
        <f aca="false">Q17*G17</f>
        <v>272.5886475</v>
      </c>
      <c r="S17" s="49" t="n">
        <v>16543.8</v>
      </c>
      <c r="T17" s="50" t="n">
        <f aca="false">IF(X17="T",0,U17)</f>
        <v>152649.6426</v>
      </c>
      <c r="U17" s="50" t="n">
        <v>152649.6426</v>
      </c>
      <c r="V17" s="175" t="s">
        <v>36</v>
      </c>
      <c r="W17" s="175"/>
      <c r="X17" s="175"/>
      <c r="Y17" s="12"/>
      <c r="Z17" s="12"/>
      <c r="AA17" s="12"/>
    </row>
    <row r="18" customFormat="false" ht="22.5" hidden="false" customHeight="false" outlineLevel="3" collapsed="false">
      <c r="A18" s="13"/>
      <c r="B18" s="83"/>
      <c r="C18" s="170" t="s">
        <v>643</v>
      </c>
      <c r="D18" s="47" t="s">
        <v>250</v>
      </c>
      <c r="E18" s="46" t="s">
        <v>251</v>
      </c>
      <c r="F18" s="47" t="s">
        <v>39</v>
      </c>
      <c r="G18" s="48" t="n">
        <v>29</v>
      </c>
      <c r="H18" s="171" t="n">
        <v>1.821</v>
      </c>
      <c r="I18" s="172" t="n">
        <v>52.809</v>
      </c>
      <c r="J18" s="172" t="n">
        <f aca="false">IF(C18="PM",I18,0)</f>
        <v>52.809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1.821</v>
      </c>
      <c r="R18" s="174" t="n">
        <f aca="false">Q18*G18</f>
        <v>52.809</v>
      </c>
      <c r="S18" s="49" t="n">
        <v>1019.76</v>
      </c>
      <c r="T18" s="50" t="n">
        <f aca="false">IF(X18="T",0,U18)</f>
        <v>29573.04</v>
      </c>
      <c r="U18" s="50" t="n">
        <v>29573.04</v>
      </c>
      <c r="V18" s="175" t="s">
        <v>36</v>
      </c>
      <c r="W18" s="175"/>
      <c r="X18" s="175"/>
      <c r="Y18" s="12"/>
      <c r="Z18" s="12"/>
      <c r="AA18" s="12"/>
    </row>
    <row r="19" customFormat="false" ht="22.5" hidden="false" customHeight="false" outlineLevel="3" collapsed="false">
      <c r="A19" s="13"/>
      <c r="B19" s="83"/>
      <c r="C19" s="170" t="s">
        <v>643</v>
      </c>
      <c r="D19" s="47" t="s">
        <v>94</v>
      </c>
      <c r="E19" s="46" t="s">
        <v>95</v>
      </c>
      <c r="F19" s="47" t="s">
        <v>39</v>
      </c>
      <c r="G19" s="48" t="n">
        <v>1</v>
      </c>
      <c r="H19" s="171" t="n">
        <v>1.239</v>
      </c>
      <c r="I19" s="172" t="n">
        <v>1.239</v>
      </c>
      <c r="J19" s="172" t="n">
        <f aca="false">IF(C19="PM",I19,0)</f>
        <v>1.239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1.239</v>
      </c>
      <c r="R19" s="174" t="n">
        <f aca="false">Q19*G19</f>
        <v>1.239</v>
      </c>
      <c r="S19" s="49" t="n">
        <v>693.84</v>
      </c>
      <c r="T19" s="50" t="n">
        <f aca="false">IF(X19="T",0,U19)</f>
        <v>693.84</v>
      </c>
      <c r="U19" s="50" t="n">
        <v>693.84</v>
      </c>
      <c r="V19" s="175" t="s">
        <v>36</v>
      </c>
      <c r="W19" s="175"/>
      <c r="X19" s="175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0" t="s">
        <v>643</v>
      </c>
      <c r="D20" s="47" t="s">
        <v>290</v>
      </c>
      <c r="E20" s="46" t="s">
        <v>291</v>
      </c>
      <c r="F20" s="47" t="s">
        <v>39</v>
      </c>
      <c r="G20" s="48" t="n">
        <v>2</v>
      </c>
      <c r="H20" s="171" t="n">
        <v>0.948</v>
      </c>
      <c r="I20" s="172" t="n">
        <v>1.896</v>
      </c>
      <c r="J20" s="172" t="n">
        <f aca="false">IF(C20="PM",I20,0)</f>
        <v>1.896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48</v>
      </c>
      <c r="R20" s="174" t="n">
        <f aca="false">Q20*G20</f>
        <v>1.896</v>
      </c>
      <c r="S20" s="49" t="n">
        <v>530.88</v>
      </c>
      <c r="T20" s="50" t="n">
        <f aca="false">IF(X20="T",0,U20)</f>
        <v>1061.76</v>
      </c>
      <c r="U20" s="50" t="n">
        <v>1061.76</v>
      </c>
      <c r="V20" s="175" t="s">
        <v>36</v>
      </c>
      <c r="W20" s="175"/>
      <c r="X20" s="175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70" t="s">
        <v>643</v>
      </c>
      <c r="D21" s="47" t="s">
        <v>40</v>
      </c>
      <c r="E21" s="46" t="s">
        <v>41</v>
      </c>
      <c r="F21" s="47" t="s">
        <v>39</v>
      </c>
      <c r="G21" s="48" t="n">
        <v>6</v>
      </c>
      <c r="H21" s="171" t="n">
        <v>2.1315</v>
      </c>
      <c r="I21" s="172" t="n">
        <v>12.789</v>
      </c>
      <c r="J21" s="172" t="n">
        <f aca="false">IF(C21="PM",I21,0)</f>
        <v>12.789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2.1315</v>
      </c>
      <c r="R21" s="174" t="n">
        <f aca="false">Q21*G21</f>
        <v>12.789</v>
      </c>
      <c r="S21" s="49" t="n">
        <v>1193.64</v>
      </c>
      <c r="T21" s="50" t="n">
        <f aca="false">IF(X21="T",0,U21)</f>
        <v>7161.84</v>
      </c>
      <c r="U21" s="50" t="n">
        <v>7161.84</v>
      </c>
      <c r="V21" s="175" t="s">
        <v>36</v>
      </c>
      <c r="W21" s="175"/>
      <c r="X21" s="175"/>
      <c r="Y21" s="12"/>
      <c r="Z21" s="12"/>
      <c r="AA21" s="12"/>
    </row>
    <row r="22" customFormat="false" ht="33.75" hidden="false" customHeight="false" outlineLevel="3" collapsed="false">
      <c r="A22" s="13"/>
      <c r="B22" s="83"/>
      <c r="C22" s="170" t="s">
        <v>643</v>
      </c>
      <c r="D22" s="47" t="s">
        <v>96</v>
      </c>
      <c r="E22" s="46" t="s">
        <v>97</v>
      </c>
      <c r="F22" s="47" t="s">
        <v>39</v>
      </c>
      <c r="G22" s="48" t="n">
        <v>7</v>
      </c>
      <c r="H22" s="171" t="n">
        <v>1.06575</v>
      </c>
      <c r="I22" s="172" t="n">
        <v>7.46025</v>
      </c>
      <c r="J22" s="172" t="n">
        <f aca="false">IF(C22="PM",I22,0)</f>
        <v>7.46025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1.06575</v>
      </c>
      <c r="R22" s="174" t="n">
        <f aca="false">Q22*G22</f>
        <v>7.46025</v>
      </c>
      <c r="S22" s="49" t="n">
        <v>596.82</v>
      </c>
      <c r="T22" s="50" t="n">
        <f aca="false">IF(X22="T",0,U22)</f>
        <v>4177.74</v>
      </c>
      <c r="U22" s="50" t="n">
        <v>4177.74</v>
      </c>
      <c r="V22" s="175" t="s">
        <v>36</v>
      </c>
      <c r="W22" s="175"/>
      <c r="X22" s="175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0" t="s">
        <v>643</v>
      </c>
      <c r="D23" s="47" t="s">
        <v>292</v>
      </c>
      <c r="E23" s="46" t="s">
        <v>293</v>
      </c>
      <c r="F23" s="47" t="s">
        <v>39</v>
      </c>
      <c r="G23" s="48" t="n">
        <v>2</v>
      </c>
      <c r="H23" s="171" t="n">
        <v>2.598</v>
      </c>
      <c r="I23" s="172" t="n">
        <v>5.196</v>
      </c>
      <c r="J23" s="172" t="n">
        <f aca="false">IF(C23="PM",I23,0)</f>
        <v>5.196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2.598</v>
      </c>
      <c r="R23" s="174" t="n">
        <f aca="false">Q23*G23</f>
        <v>5.196</v>
      </c>
      <c r="S23" s="49" t="n">
        <v>1454.88</v>
      </c>
      <c r="T23" s="50" t="n">
        <f aca="false">IF(X23="T",0,U23)</f>
        <v>2909.76</v>
      </c>
      <c r="U23" s="50" t="n">
        <v>2909.76</v>
      </c>
      <c r="V23" s="175" t="s">
        <v>36</v>
      </c>
      <c r="W23" s="175"/>
      <c r="X23" s="175"/>
      <c r="Y23" s="12"/>
      <c r="Z23" s="12"/>
      <c r="AA23" s="12"/>
    </row>
    <row r="24" customFormat="false" ht="33.75" hidden="false" customHeight="false" outlineLevel="3" collapsed="false">
      <c r="A24" s="13"/>
      <c r="B24" s="83"/>
      <c r="C24" s="170" t="s">
        <v>643</v>
      </c>
      <c r="D24" s="47" t="s">
        <v>98</v>
      </c>
      <c r="E24" s="46" t="s">
        <v>99</v>
      </c>
      <c r="F24" s="47" t="s">
        <v>39</v>
      </c>
      <c r="G24" s="48" t="n">
        <v>6</v>
      </c>
      <c r="H24" s="171" t="n">
        <v>1.299</v>
      </c>
      <c r="I24" s="172" t="n">
        <v>7.794</v>
      </c>
      <c r="J24" s="172" t="n">
        <f aca="false">IF(C24="PM",I24,0)</f>
        <v>7.794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1.299</v>
      </c>
      <c r="R24" s="174" t="n">
        <f aca="false">Q24*G24</f>
        <v>7.794</v>
      </c>
      <c r="S24" s="49" t="n">
        <v>727.44</v>
      </c>
      <c r="T24" s="50" t="n">
        <f aca="false">IF(X24="T",0,U24)</f>
        <v>4364.64</v>
      </c>
      <c r="U24" s="50" t="n">
        <v>4364.64</v>
      </c>
      <c r="V24" s="175" t="s">
        <v>36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643</v>
      </c>
      <c r="D25" s="47" t="s">
        <v>174</v>
      </c>
      <c r="E25" s="46" t="s">
        <v>175</v>
      </c>
      <c r="F25" s="47" t="s">
        <v>44</v>
      </c>
      <c r="G25" s="48" t="n">
        <v>96</v>
      </c>
      <c r="H25" s="171" t="n">
        <v>0.09</v>
      </c>
      <c r="I25" s="172" t="n">
        <v>8.63999999999999</v>
      </c>
      <c r="J25" s="172" t="n">
        <f aca="false">IF(C25="PM",I25,0)</f>
        <v>8.63999999999999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09</v>
      </c>
      <c r="R25" s="174" t="n">
        <f aca="false">Q25*G25</f>
        <v>8.64</v>
      </c>
      <c r="S25" s="49" t="n">
        <v>50.4</v>
      </c>
      <c r="T25" s="50" t="n">
        <f aca="false">IF(X25="T",0,U25)</f>
        <v>4838.4</v>
      </c>
      <c r="U25" s="50" t="n">
        <v>4838.4</v>
      </c>
      <c r="V25" s="175" t="s">
        <v>36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643</v>
      </c>
      <c r="D26" s="47" t="s">
        <v>252</v>
      </c>
      <c r="E26" s="46" t="s">
        <v>253</v>
      </c>
      <c r="F26" s="47" t="s">
        <v>44</v>
      </c>
      <c r="G26" s="48" t="n">
        <v>24</v>
      </c>
      <c r="H26" s="171" t="n">
        <v>0.433</v>
      </c>
      <c r="I26" s="172" t="n">
        <v>10.392</v>
      </c>
      <c r="J26" s="172" t="n">
        <f aca="false">IF(C26="PM",I26,0)</f>
        <v>10.392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433</v>
      </c>
      <c r="R26" s="174" t="n">
        <f aca="false">Q26*G26</f>
        <v>10.392</v>
      </c>
      <c r="S26" s="49" t="n">
        <v>242.48</v>
      </c>
      <c r="T26" s="50" t="n">
        <f aca="false">IF(X26="T",0,U26)</f>
        <v>5819.52</v>
      </c>
      <c r="U26" s="50" t="n">
        <v>5819.52</v>
      </c>
      <c r="V26" s="175" t="s">
        <v>36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643</v>
      </c>
      <c r="D27" s="47" t="s">
        <v>137</v>
      </c>
      <c r="E27" s="46" t="s">
        <v>138</v>
      </c>
      <c r="F27" s="47" t="s">
        <v>44</v>
      </c>
      <c r="G27" s="48" t="n">
        <v>8</v>
      </c>
      <c r="H27" s="171" t="n">
        <v>0.169</v>
      </c>
      <c r="I27" s="172" t="n">
        <v>1.352</v>
      </c>
      <c r="J27" s="172" t="n">
        <f aca="false">IF(C27="PM",I27,0)</f>
        <v>1.352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0.169</v>
      </c>
      <c r="R27" s="174" t="n">
        <f aca="false">Q27*G27</f>
        <v>1.352</v>
      </c>
      <c r="S27" s="49" t="n">
        <v>94.64</v>
      </c>
      <c r="T27" s="50" t="n">
        <f aca="false">IF(X27="T",0,U27)</f>
        <v>757.12</v>
      </c>
      <c r="U27" s="50" t="n">
        <v>757.12</v>
      </c>
      <c r="V27" s="175" t="s">
        <v>36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643</v>
      </c>
      <c r="D28" s="47" t="s">
        <v>100</v>
      </c>
      <c r="E28" s="46" t="s">
        <v>101</v>
      </c>
      <c r="F28" s="47" t="s">
        <v>44</v>
      </c>
      <c r="G28" s="48" t="n">
        <v>81</v>
      </c>
      <c r="H28" s="171" t="n">
        <v>0.457</v>
      </c>
      <c r="I28" s="172" t="n">
        <v>37.017</v>
      </c>
      <c r="J28" s="172" t="n">
        <f aca="false">IF(C28="PM",I28,0)</f>
        <v>37.017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.457</v>
      </c>
      <c r="R28" s="174" t="n">
        <f aca="false">Q28*G28</f>
        <v>37.017</v>
      </c>
      <c r="S28" s="49" t="n">
        <v>255.92</v>
      </c>
      <c r="T28" s="50" t="n">
        <f aca="false">IF(X28="T",0,U28)</f>
        <v>20729.52</v>
      </c>
      <c r="U28" s="50" t="n">
        <v>20729.52</v>
      </c>
      <c r="V28" s="175" t="s">
        <v>36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643</v>
      </c>
      <c r="D29" s="47" t="s">
        <v>280</v>
      </c>
      <c r="E29" s="46" t="s">
        <v>281</v>
      </c>
      <c r="F29" s="47" t="s">
        <v>44</v>
      </c>
      <c r="G29" s="48" t="n">
        <v>42</v>
      </c>
      <c r="H29" s="171" t="n">
        <v>0.29</v>
      </c>
      <c r="I29" s="172" t="n">
        <v>12.18</v>
      </c>
      <c r="J29" s="172" t="n">
        <f aca="false">IF(C29="PM",I29,0)</f>
        <v>12.18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.29</v>
      </c>
      <c r="R29" s="174" t="n">
        <f aca="false">Q29*G29</f>
        <v>12.18</v>
      </c>
      <c r="S29" s="49" t="n">
        <v>162.4</v>
      </c>
      <c r="T29" s="50" t="n">
        <f aca="false">IF(X29="T",0,U29)</f>
        <v>6820.8</v>
      </c>
      <c r="U29" s="50" t="n">
        <v>6820.8</v>
      </c>
      <c r="V29" s="175" t="s">
        <v>36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643</v>
      </c>
      <c r="D30" s="47" t="s">
        <v>302</v>
      </c>
      <c r="E30" s="46" t="s">
        <v>303</v>
      </c>
      <c r="F30" s="47" t="s">
        <v>44</v>
      </c>
      <c r="G30" s="48" t="n">
        <v>5</v>
      </c>
      <c r="H30" s="171" t="n">
        <v>0.29</v>
      </c>
      <c r="I30" s="172" t="n">
        <v>1.45</v>
      </c>
      <c r="J30" s="172" t="n">
        <f aca="false">IF(C30="PM",I30,0)</f>
        <v>1.45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29</v>
      </c>
      <c r="R30" s="174" t="n">
        <f aca="false">Q30*G30</f>
        <v>1.45</v>
      </c>
      <c r="S30" s="49" t="n">
        <v>162.4</v>
      </c>
      <c r="T30" s="50" t="n">
        <f aca="false">IF(X30="T",0,U30)</f>
        <v>812</v>
      </c>
      <c r="U30" s="50" t="n">
        <v>812</v>
      </c>
      <c r="V30" s="175" t="s">
        <v>36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643</v>
      </c>
      <c r="D31" s="47" t="s">
        <v>268</v>
      </c>
      <c r="E31" s="46" t="s">
        <v>269</v>
      </c>
      <c r="F31" s="47" t="s">
        <v>44</v>
      </c>
      <c r="G31" s="48" t="n">
        <v>1</v>
      </c>
      <c r="H31" s="171" t="n">
        <v>0.29</v>
      </c>
      <c r="I31" s="172" t="n">
        <v>0.29</v>
      </c>
      <c r="J31" s="172" t="n">
        <f aca="false">IF(C31="PM",I31,0)</f>
        <v>0.29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29</v>
      </c>
      <c r="R31" s="174" t="n">
        <f aca="false">Q31*G31</f>
        <v>0.29</v>
      </c>
      <c r="S31" s="49" t="n">
        <v>162.4</v>
      </c>
      <c r="T31" s="50" t="n">
        <f aca="false">IF(X31="T",0,U31)</f>
        <v>162.4</v>
      </c>
      <c r="U31" s="50" t="n">
        <v>162.4</v>
      </c>
      <c r="V31" s="175" t="s">
        <v>36</v>
      </c>
      <c r="W31" s="175"/>
      <c r="X31" s="175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0" t="s">
        <v>643</v>
      </c>
      <c r="D32" s="47" t="s">
        <v>282</v>
      </c>
      <c r="E32" s="46" t="s">
        <v>283</v>
      </c>
      <c r="F32" s="47" t="s">
        <v>44</v>
      </c>
      <c r="G32" s="48" t="n">
        <v>4</v>
      </c>
      <c r="H32" s="171" t="n">
        <v>0.39</v>
      </c>
      <c r="I32" s="172" t="n">
        <v>1.56</v>
      </c>
      <c r="J32" s="172" t="n">
        <f aca="false">IF(C32="PM",I32,0)</f>
        <v>1.56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39</v>
      </c>
      <c r="R32" s="174" t="n">
        <f aca="false">Q32*G32</f>
        <v>1.56</v>
      </c>
      <c r="S32" s="49" t="n">
        <v>218.4</v>
      </c>
      <c r="T32" s="50" t="n">
        <f aca="false">IF(X32="T",0,U32)</f>
        <v>873.6</v>
      </c>
      <c r="U32" s="50" t="n">
        <v>873.6</v>
      </c>
      <c r="V32" s="175" t="s">
        <v>36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643</v>
      </c>
      <c r="D33" s="47" t="s">
        <v>238</v>
      </c>
      <c r="E33" s="46" t="s">
        <v>239</v>
      </c>
      <c r="F33" s="47" t="s">
        <v>44</v>
      </c>
      <c r="G33" s="48" t="n">
        <v>4</v>
      </c>
      <c r="H33" s="171" t="n">
        <v>17.563</v>
      </c>
      <c r="I33" s="172" t="n">
        <v>70.252</v>
      </c>
      <c r="J33" s="172" t="n">
        <f aca="false">IF(C33="PM",I33,0)</f>
        <v>70.252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17.563</v>
      </c>
      <c r="R33" s="174" t="n">
        <f aca="false">Q33*G33</f>
        <v>70.252</v>
      </c>
      <c r="S33" s="49" t="n">
        <v>9835.28</v>
      </c>
      <c r="T33" s="50" t="n">
        <f aca="false">IF(X33="T",0,U33)</f>
        <v>39341.12</v>
      </c>
      <c r="U33" s="50" t="n">
        <v>39341.12</v>
      </c>
      <c r="V33" s="175" t="s">
        <v>36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643</v>
      </c>
      <c r="D34" s="47" t="s">
        <v>42</v>
      </c>
      <c r="E34" s="46" t="s">
        <v>43</v>
      </c>
      <c r="F34" s="47" t="s">
        <v>44</v>
      </c>
      <c r="G34" s="48" t="n">
        <v>3</v>
      </c>
      <c r="H34" s="171" t="n">
        <v>0.394</v>
      </c>
      <c r="I34" s="172" t="n">
        <v>1.182</v>
      </c>
      <c r="J34" s="172" t="n">
        <f aca="false">IF(C34="PM",I34,0)</f>
        <v>1.182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0.394</v>
      </c>
      <c r="R34" s="174" t="n">
        <f aca="false">Q34*G34</f>
        <v>1.182</v>
      </c>
      <c r="S34" s="49" t="n">
        <v>220.64</v>
      </c>
      <c r="T34" s="50" t="n">
        <f aca="false">IF(X34="T",0,U34)</f>
        <v>661.92</v>
      </c>
      <c r="U34" s="50" t="n">
        <v>661.92</v>
      </c>
      <c r="V34" s="175" t="s">
        <v>36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643</v>
      </c>
      <c r="D35" s="47" t="s">
        <v>270</v>
      </c>
      <c r="E35" s="46" t="s">
        <v>271</v>
      </c>
      <c r="F35" s="47" t="s">
        <v>44</v>
      </c>
      <c r="G35" s="48" t="n">
        <v>1</v>
      </c>
      <c r="H35" s="171" t="n">
        <v>3.494</v>
      </c>
      <c r="I35" s="172" t="n">
        <v>3.494</v>
      </c>
      <c r="J35" s="172" t="n">
        <f aca="false">IF(C35="PM",I35,0)</f>
        <v>3.494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3.494</v>
      </c>
      <c r="R35" s="174" t="n">
        <f aca="false">Q35*G35</f>
        <v>3.494</v>
      </c>
      <c r="S35" s="49" t="n">
        <v>1956.64</v>
      </c>
      <c r="T35" s="50" t="n">
        <f aca="false">IF(X35="T",0,U35)</f>
        <v>1956.64</v>
      </c>
      <c r="U35" s="50" t="n">
        <v>1956.64</v>
      </c>
      <c r="V35" s="175" t="s">
        <v>36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643</v>
      </c>
      <c r="D36" s="47" t="s">
        <v>294</v>
      </c>
      <c r="E36" s="46" t="s">
        <v>295</v>
      </c>
      <c r="F36" s="47" t="s">
        <v>44</v>
      </c>
      <c r="G36" s="48" t="n">
        <v>1</v>
      </c>
      <c r="H36" s="171" t="n">
        <v>3.494</v>
      </c>
      <c r="I36" s="172" t="n">
        <v>3.494</v>
      </c>
      <c r="J36" s="172" t="n">
        <f aca="false">IF(C36="PM",I36,0)</f>
        <v>3.494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3.494</v>
      </c>
      <c r="R36" s="174" t="n">
        <f aca="false">Q36*G36</f>
        <v>3.494</v>
      </c>
      <c r="S36" s="49" t="n">
        <v>1956.64</v>
      </c>
      <c r="T36" s="50" t="n">
        <f aca="false">IF(X36="T",0,U36)</f>
        <v>1956.64</v>
      </c>
      <c r="U36" s="50" t="n">
        <v>1956.64</v>
      </c>
      <c r="V36" s="175" t="s">
        <v>36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643</v>
      </c>
      <c r="D37" s="47" t="s">
        <v>242</v>
      </c>
      <c r="E37" s="46" t="s">
        <v>243</v>
      </c>
      <c r="F37" s="47" t="s">
        <v>44</v>
      </c>
      <c r="G37" s="48" t="n">
        <v>3</v>
      </c>
      <c r="H37" s="171" t="n">
        <v>3.494</v>
      </c>
      <c r="I37" s="172" t="n">
        <v>10.482</v>
      </c>
      <c r="J37" s="172" t="n">
        <f aca="false">IF(C37="PM",I37,0)</f>
        <v>10.482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3.494</v>
      </c>
      <c r="R37" s="174" t="n">
        <f aca="false">Q37*G37</f>
        <v>10.482</v>
      </c>
      <c r="S37" s="49" t="n">
        <v>1956.64</v>
      </c>
      <c r="T37" s="50" t="n">
        <f aca="false">IF(X37="T",0,U37)</f>
        <v>5869.92</v>
      </c>
      <c r="U37" s="50" t="n">
        <v>5869.92</v>
      </c>
      <c r="V37" s="175" t="s">
        <v>36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643</v>
      </c>
      <c r="D38" s="47" t="s">
        <v>45</v>
      </c>
      <c r="E38" s="46" t="s">
        <v>46</v>
      </c>
      <c r="F38" s="47" t="s">
        <v>44</v>
      </c>
      <c r="G38" s="48" t="n">
        <v>1</v>
      </c>
      <c r="H38" s="171" t="n">
        <v>5.804</v>
      </c>
      <c r="I38" s="172" t="n">
        <v>5.804</v>
      </c>
      <c r="J38" s="172" t="n">
        <f aca="false">IF(C38="PM",I38,0)</f>
        <v>5.804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5.804</v>
      </c>
      <c r="R38" s="174" t="n">
        <f aca="false">Q38*G38</f>
        <v>5.804</v>
      </c>
      <c r="S38" s="49" t="n">
        <v>3250.24</v>
      </c>
      <c r="T38" s="50" t="n">
        <f aca="false">IF(X38="T",0,U38)</f>
        <v>3250.24</v>
      </c>
      <c r="U38" s="50" t="n">
        <v>3250.24</v>
      </c>
      <c r="V38" s="175" t="s">
        <v>36</v>
      </c>
      <c r="W38" s="175"/>
      <c r="X38" s="175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0" t="s">
        <v>643</v>
      </c>
      <c r="D39" s="47" t="s">
        <v>104</v>
      </c>
      <c r="E39" s="46" t="s">
        <v>105</v>
      </c>
      <c r="F39" s="47" t="s">
        <v>44</v>
      </c>
      <c r="G39" s="48" t="n">
        <v>1</v>
      </c>
      <c r="H39" s="171" t="n">
        <v>2.902</v>
      </c>
      <c r="I39" s="172" t="n">
        <v>2.902</v>
      </c>
      <c r="J39" s="172" t="n">
        <f aca="false">IF(C39="PM",I39,0)</f>
        <v>2.902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2.902</v>
      </c>
      <c r="R39" s="174" t="n">
        <f aca="false">Q39*G39</f>
        <v>2.902</v>
      </c>
      <c r="S39" s="49" t="n">
        <v>1625.12</v>
      </c>
      <c r="T39" s="50" t="n">
        <f aca="false">IF(X39="T",0,U39)</f>
        <v>1625.12</v>
      </c>
      <c r="U39" s="50" t="n">
        <v>1625.12</v>
      </c>
      <c r="V39" s="175" t="s">
        <v>36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643</v>
      </c>
      <c r="D40" s="47" t="s">
        <v>274</v>
      </c>
      <c r="E40" s="46" t="s">
        <v>275</v>
      </c>
      <c r="F40" s="47" t="s">
        <v>44</v>
      </c>
      <c r="G40" s="48" t="n">
        <v>1</v>
      </c>
      <c r="H40" s="171" t="n">
        <v>5.804</v>
      </c>
      <c r="I40" s="172" t="n">
        <v>5.804</v>
      </c>
      <c r="J40" s="172" t="n">
        <f aca="false">IF(C40="PM",I40,0)</f>
        <v>5.804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5.804</v>
      </c>
      <c r="R40" s="174" t="n">
        <f aca="false">Q40*G40</f>
        <v>5.804</v>
      </c>
      <c r="S40" s="49" t="n">
        <v>3250.24</v>
      </c>
      <c r="T40" s="50" t="n">
        <f aca="false">IF(X40="T",0,U40)</f>
        <v>3250.24</v>
      </c>
      <c r="U40" s="50" t="n">
        <v>3250.24</v>
      </c>
      <c r="V40" s="175" t="s">
        <v>36</v>
      </c>
      <c r="W40" s="175"/>
      <c r="X40" s="175"/>
      <c r="Y40" s="12"/>
      <c r="Z40" s="12"/>
      <c r="AA40" s="12"/>
    </row>
    <row r="41" customFormat="false" ht="22.5" hidden="false" customHeight="false" outlineLevel="3" collapsed="false">
      <c r="A41" s="13"/>
      <c r="B41" s="83"/>
      <c r="C41" s="170" t="s">
        <v>643</v>
      </c>
      <c r="D41" s="47" t="s">
        <v>106</v>
      </c>
      <c r="E41" s="46" t="s">
        <v>107</v>
      </c>
      <c r="F41" s="47" t="s">
        <v>44</v>
      </c>
      <c r="G41" s="48" t="n">
        <v>1</v>
      </c>
      <c r="H41" s="171" t="n">
        <v>2.902</v>
      </c>
      <c r="I41" s="172" t="n">
        <v>2.902</v>
      </c>
      <c r="J41" s="172" t="n">
        <f aca="false">IF(C41="PM",I41,0)</f>
        <v>2.902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2.902</v>
      </c>
      <c r="R41" s="174" t="n">
        <f aca="false">Q41*G41</f>
        <v>2.902</v>
      </c>
      <c r="S41" s="49" t="n">
        <v>1625.12</v>
      </c>
      <c r="T41" s="50" t="n">
        <f aca="false">IF(X41="T",0,U41)</f>
        <v>1625.12</v>
      </c>
      <c r="U41" s="50" t="n">
        <v>1625.12</v>
      </c>
      <c r="V41" s="175" t="s">
        <v>36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643</v>
      </c>
      <c r="D42" s="47" t="s">
        <v>278</v>
      </c>
      <c r="E42" s="46" t="s">
        <v>279</v>
      </c>
      <c r="F42" s="47" t="s">
        <v>44</v>
      </c>
      <c r="G42" s="48" t="n">
        <v>1</v>
      </c>
      <c r="H42" s="171" t="n">
        <v>3.494</v>
      </c>
      <c r="I42" s="172" t="n">
        <v>3.494</v>
      </c>
      <c r="J42" s="172" t="n">
        <f aca="false">IF(C42="PM",I42,0)</f>
        <v>3.494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3.494</v>
      </c>
      <c r="R42" s="174" t="n">
        <f aca="false">Q42*G42</f>
        <v>3.494</v>
      </c>
      <c r="S42" s="49" t="n">
        <v>1956.64</v>
      </c>
      <c r="T42" s="50" t="n">
        <f aca="false">IF(X42="T",0,U42)</f>
        <v>1956.64</v>
      </c>
      <c r="U42" s="50" t="n">
        <v>1956.64</v>
      </c>
      <c r="V42" s="175" t="s">
        <v>36</v>
      </c>
      <c r="W42" s="175"/>
      <c r="X42" s="175"/>
      <c r="Y42" s="12"/>
      <c r="Z42" s="12"/>
      <c r="AA42" s="12"/>
    </row>
    <row r="43" customFormat="false" ht="22.5" hidden="false" customHeight="false" outlineLevel="3" collapsed="false">
      <c r="A43" s="13"/>
      <c r="B43" s="83"/>
      <c r="C43" s="170" t="s">
        <v>643</v>
      </c>
      <c r="D43" s="47" t="s">
        <v>108</v>
      </c>
      <c r="E43" s="46" t="s">
        <v>109</v>
      </c>
      <c r="F43" s="47" t="s">
        <v>44</v>
      </c>
      <c r="G43" s="48" t="n">
        <v>49</v>
      </c>
      <c r="H43" s="171" t="n">
        <v>1.747</v>
      </c>
      <c r="I43" s="172" t="n">
        <v>85.603</v>
      </c>
      <c r="J43" s="172" t="n">
        <f aca="false">IF(C43="PM",I43,0)</f>
        <v>85.603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1.747</v>
      </c>
      <c r="R43" s="174" t="n">
        <f aca="false">Q43*G43</f>
        <v>85.603</v>
      </c>
      <c r="S43" s="49" t="n">
        <v>978.32</v>
      </c>
      <c r="T43" s="50" t="n">
        <f aca="false">IF(X43="T",0,U43)</f>
        <v>47937.68</v>
      </c>
      <c r="U43" s="50" t="n">
        <v>47937.68</v>
      </c>
      <c r="V43" s="175" t="s">
        <v>36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643</v>
      </c>
      <c r="D44" s="47" t="s">
        <v>300</v>
      </c>
      <c r="E44" s="46" t="s">
        <v>301</v>
      </c>
      <c r="F44" s="47" t="s">
        <v>44</v>
      </c>
      <c r="G44" s="48" t="n">
        <v>6</v>
      </c>
      <c r="H44" s="171" t="n">
        <v>3.494</v>
      </c>
      <c r="I44" s="172" t="n">
        <v>20.964</v>
      </c>
      <c r="J44" s="172" t="n">
        <f aca="false">IF(C44="PM",I44,0)</f>
        <v>20.964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3.494</v>
      </c>
      <c r="R44" s="174" t="n">
        <f aca="false">Q44*G44</f>
        <v>20.964</v>
      </c>
      <c r="S44" s="49" t="n">
        <v>1956.64</v>
      </c>
      <c r="T44" s="50" t="n">
        <f aca="false">IF(X44="T",0,U44)</f>
        <v>11739.84</v>
      </c>
      <c r="U44" s="50" t="n">
        <v>11739.84</v>
      </c>
      <c r="V44" s="175" t="s">
        <v>36</v>
      </c>
      <c r="W44" s="175"/>
      <c r="X44" s="175"/>
      <c r="Y44" s="12"/>
      <c r="Z44" s="12"/>
      <c r="AA44" s="12"/>
    </row>
    <row r="45" customFormat="false" ht="22.5" hidden="false" customHeight="false" outlineLevel="3" collapsed="false">
      <c r="A45" s="13"/>
      <c r="B45" s="83"/>
      <c r="C45" s="170" t="s">
        <v>643</v>
      </c>
      <c r="D45" s="47" t="s">
        <v>110</v>
      </c>
      <c r="E45" s="46" t="s">
        <v>111</v>
      </c>
      <c r="F45" s="47" t="s">
        <v>44</v>
      </c>
      <c r="G45" s="48" t="n">
        <v>17</v>
      </c>
      <c r="H45" s="171" t="n">
        <v>1.747</v>
      </c>
      <c r="I45" s="172" t="n">
        <v>29.699</v>
      </c>
      <c r="J45" s="172" t="n">
        <f aca="false">IF(C45="PM",I45,0)</f>
        <v>29.699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1.747</v>
      </c>
      <c r="R45" s="174" t="n">
        <f aca="false">Q45*G45</f>
        <v>29.699</v>
      </c>
      <c r="S45" s="49" t="n">
        <v>978.32</v>
      </c>
      <c r="T45" s="50" t="n">
        <f aca="false">IF(X45="T",0,U45)</f>
        <v>16631.44</v>
      </c>
      <c r="U45" s="50" t="n">
        <v>16631.44</v>
      </c>
      <c r="V45" s="175" t="s">
        <v>36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643</v>
      </c>
      <c r="D46" s="47" t="s">
        <v>204</v>
      </c>
      <c r="E46" s="46" t="s">
        <v>205</v>
      </c>
      <c r="F46" s="47" t="s">
        <v>44</v>
      </c>
      <c r="G46" s="48" t="n">
        <v>5</v>
      </c>
      <c r="H46" s="171" t="n">
        <v>3.494</v>
      </c>
      <c r="I46" s="172" t="n">
        <v>17.47</v>
      </c>
      <c r="J46" s="172" t="n">
        <f aca="false">IF(C46="PM",I46,0)</f>
        <v>17.47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3.494</v>
      </c>
      <c r="R46" s="174" t="n">
        <f aca="false">Q46*G46</f>
        <v>17.47</v>
      </c>
      <c r="S46" s="49" t="n">
        <v>1956.64</v>
      </c>
      <c r="T46" s="50" t="n">
        <f aca="false">IF(X46="T",0,U46)</f>
        <v>9783.2</v>
      </c>
      <c r="U46" s="50" t="n">
        <v>9783.2</v>
      </c>
      <c r="V46" s="175" t="s">
        <v>36</v>
      </c>
      <c r="W46" s="175"/>
      <c r="X46" s="175"/>
      <c r="Y46" s="12"/>
      <c r="Z46" s="12"/>
      <c r="AA46" s="12"/>
    </row>
    <row r="47" customFormat="false" ht="22.5" hidden="false" customHeight="false" outlineLevel="3" collapsed="false">
      <c r="A47" s="13"/>
      <c r="B47" s="83"/>
      <c r="C47" s="170" t="s">
        <v>643</v>
      </c>
      <c r="D47" s="47" t="s">
        <v>112</v>
      </c>
      <c r="E47" s="46" t="s">
        <v>113</v>
      </c>
      <c r="F47" s="47" t="s">
        <v>44</v>
      </c>
      <c r="G47" s="48" t="n">
        <v>3</v>
      </c>
      <c r="H47" s="171" t="n">
        <v>1.747</v>
      </c>
      <c r="I47" s="172" t="n">
        <v>5.241</v>
      </c>
      <c r="J47" s="172" t="n">
        <f aca="false">IF(C47="PM",I47,0)</f>
        <v>5.241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.747</v>
      </c>
      <c r="R47" s="174" t="n">
        <f aca="false">Q47*G47</f>
        <v>5.241</v>
      </c>
      <c r="S47" s="49" t="n">
        <v>978.32</v>
      </c>
      <c r="T47" s="50" t="n">
        <f aca="false">IF(X47="T",0,U47)</f>
        <v>2934.96</v>
      </c>
      <c r="U47" s="50" t="n">
        <v>2934.96</v>
      </c>
      <c r="V47" s="175" t="s">
        <v>36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643</v>
      </c>
      <c r="D48" s="47" t="s">
        <v>284</v>
      </c>
      <c r="E48" s="46" t="s">
        <v>285</v>
      </c>
      <c r="F48" s="47" t="s">
        <v>44</v>
      </c>
      <c r="G48" s="48" t="n">
        <v>4</v>
      </c>
      <c r="H48" s="171" t="n">
        <v>3.494</v>
      </c>
      <c r="I48" s="172" t="n">
        <v>13.976</v>
      </c>
      <c r="J48" s="172" t="n">
        <f aca="false">IF(C48="PM",I48,0)</f>
        <v>13.976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3.494</v>
      </c>
      <c r="R48" s="174" t="n">
        <f aca="false">Q48*G48</f>
        <v>13.976</v>
      </c>
      <c r="S48" s="49" t="n">
        <v>1956.64</v>
      </c>
      <c r="T48" s="50" t="n">
        <f aca="false">IF(X48="T",0,U48)</f>
        <v>7826.56</v>
      </c>
      <c r="U48" s="50" t="n">
        <v>7826.56</v>
      </c>
      <c r="V48" s="175" t="s">
        <v>36</v>
      </c>
      <c r="W48" s="175"/>
      <c r="X48" s="175"/>
      <c r="Y48" s="12"/>
      <c r="Z48" s="12"/>
      <c r="AA48" s="12"/>
    </row>
    <row r="49" customFormat="false" ht="22.5" hidden="false" customHeight="false" outlineLevel="3" collapsed="false">
      <c r="A49" s="13"/>
      <c r="B49" s="83"/>
      <c r="C49" s="170" t="s">
        <v>643</v>
      </c>
      <c r="D49" s="47" t="s">
        <v>114</v>
      </c>
      <c r="E49" s="46" t="s">
        <v>115</v>
      </c>
      <c r="F49" s="47" t="s">
        <v>44</v>
      </c>
      <c r="G49" s="48" t="n">
        <v>1</v>
      </c>
      <c r="H49" s="171" t="n">
        <v>1.747</v>
      </c>
      <c r="I49" s="172" t="n">
        <v>1.747</v>
      </c>
      <c r="J49" s="172" t="n">
        <f aca="false">IF(C49="PM",I49,0)</f>
        <v>1.747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1.747</v>
      </c>
      <c r="R49" s="174" t="n">
        <f aca="false">Q49*G49</f>
        <v>1.747</v>
      </c>
      <c r="S49" s="49" t="n">
        <v>978.32</v>
      </c>
      <c r="T49" s="50" t="n">
        <f aca="false">IF(X49="T",0,U49)</f>
        <v>978.32</v>
      </c>
      <c r="U49" s="50" t="n">
        <v>978.32</v>
      </c>
      <c r="V49" s="175" t="s">
        <v>36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643</v>
      </c>
      <c r="D50" s="47" t="s">
        <v>286</v>
      </c>
      <c r="E50" s="46" t="s">
        <v>287</v>
      </c>
      <c r="F50" s="47" t="s">
        <v>44</v>
      </c>
      <c r="G50" s="48" t="n">
        <v>28</v>
      </c>
      <c r="H50" s="171" t="n">
        <v>5.804</v>
      </c>
      <c r="I50" s="172" t="n">
        <v>162.512</v>
      </c>
      <c r="J50" s="172" t="n">
        <f aca="false">IF(C50="PM",I50,0)</f>
        <v>162.512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5.804</v>
      </c>
      <c r="R50" s="174" t="n">
        <f aca="false">Q50*G50</f>
        <v>162.512</v>
      </c>
      <c r="S50" s="49" t="n">
        <v>3250.24</v>
      </c>
      <c r="T50" s="50" t="n">
        <f aca="false">IF(X50="T",0,U50)</f>
        <v>91006.72</v>
      </c>
      <c r="U50" s="50" t="n">
        <v>91006.72</v>
      </c>
      <c r="V50" s="175" t="s">
        <v>36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643</v>
      </c>
      <c r="D51" s="47" t="s">
        <v>272</v>
      </c>
      <c r="E51" s="46" t="s">
        <v>273</v>
      </c>
      <c r="F51" s="47" t="s">
        <v>44</v>
      </c>
      <c r="G51" s="48" t="n">
        <v>1</v>
      </c>
      <c r="H51" s="171" t="n">
        <v>5.804</v>
      </c>
      <c r="I51" s="172" t="n">
        <v>5.804</v>
      </c>
      <c r="J51" s="172" t="n">
        <f aca="false">IF(C51="PM",I51,0)</f>
        <v>5.804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5.804</v>
      </c>
      <c r="R51" s="174" t="n">
        <f aca="false">Q51*G51</f>
        <v>5.804</v>
      </c>
      <c r="S51" s="49" t="n">
        <v>3250.24</v>
      </c>
      <c r="T51" s="50" t="n">
        <f aca="false">IF(X51="T",0,U51)</f>
        <v>3250.24</v>
      </c>
      <c r="U51" s="50" t="n">
        <v>3250.24</v>
      </c>
      <c r="V51" s="175" t="s">
        <v>36</v>
      </c>
      <c r="W51" s="175"/>
      <c r="X51" s="175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70" t="s">
        <v>643</v>
      </c>
      <c r="D52" s="47" t="s">
        <v>116</v>
      </c>
      <c r="E52" s="46" t="s">
        <v>117</v>
      </c>
      <c r="F52" s="47" t="s">
        <v>44</v>
      </c>
      <c r="G52" s="48" t="n">
        <v>1</v>
      </c>
      <c r="H52" s="171" t="n">
        <v>2.902</v>
      </c>
      <c r="I52" s="172" t="n">
        <v>2.902</v>
      </c>
      <c r="J52" s="172" t="n">
        <f aca="false">IF(C52="PM",I52,0)</f>
        <v>2.902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2.902</v>
      </c>
      <c r="R52" s="174" t="n">
        <f aca="false">Q52*G52</f>
        <v>2.902</v>
      </c>
      <c r="S52" s="49" t="n">
        <v>1625.12</v>
      </c>
      <c r="T52" s="50" t="n">
        <f aca="false">IF(X52="T",0,U52)</f>
        <v>1625.12</v>
      </c>
      <c r="U52" s="50" t="n">
        <v>1625.12</v>
      </c>
      <c r="V52" s="175" t="s">
        <v>36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643</v>
      </c>
      <c r="D53" s="47" t="s">
        <v>276</v>
      </c>
      <c r="E53" s="46" t="s">
        <v>277</v>
      </c>
      <c r="F53" s="47" t="s">
        <v>44</v>
      </c>
      <c r="G53" s="48" t="n">
        <v>3</v>
      </c>
      <c r="H53" s="171" t="n">
        <v>5.804</v>
      </c>
      <c r="I53" s="172" t="n">
        <v>17.412</v>
      </c>
      <c r="J53" s="172" t="n">
        <f aca="false">IF(C53="PM",I53,0)</f>
        <v>17.412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5.804</v>
      </c>
      <c r="R53" s="174" t="n">
        <f aca="false">Q53*G53</f>
        <v>17.412</v>
      </c>
      <c r="S53" s="49" t="n">
        <v>3250.24</v>
      </c>
      <c r="T53" s="50" t="n">
        <f aca="false">IF(X53="T",0,U53)</f>
        <v>9750.72</v>
      </c>
      <c r="U53" s="50" t="n">
        <v>9750.72</v>
      </c>
      <c r="V53" s="175" t="s">
        <v>36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643</v>
      </c>
      <c r="D54" s="47" t="s">
        <v>288</v>
      </c>
      <c r="E54" s="46" t="s">
        <v>289</v>
      </c>
      <c r="F54" s="47" t="s">
        <v>44</v>
      </c>
      <c r="G54" s="48" t="n">
        <v>2</v>
      </c>
      <c r="H54" s="171" t="n">
        <v>6.08</v>
      </c>
      <c r="I54" s="172" t="n">
        <v>12.16</v>
      </c>
      <c r="J54" s="172" t="n">
        <f aca="false">IF(C54="PM",I54,0)</f>
        <v>12.16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6.08</v>
      </c>
      <c r="R54" s="174" t="n">
        <f aca="false">Q54*G54</f>
        <v>12.16</v>
      </c>
      <c r="S54" s="49" t="n">
        <v>3404.8</v>
      </c>
      <c r="T54" s="50" t="n">
        <f aca="false">IF(X54="T",0,U54)</f>
        <v>6809.6</v>
      </c>
      <c r="U54" s="50" t="n">
        <v>6809.6</v>
      </c>
      <c r="V54" s="175" t="s">
        <v>36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643</v>
      </c>
      <c r="D55" s="47" t="s">
        <v>298</v>
      </c>
      <c r="E55" s="46" t="s">
        <v>299</v>
      </c>
      <c r="F55" s="47" t="s">
        <v>44</v>
      </c>
      <c r="G55" s="48" t="n">
        <v>2</v>
      </c>
      <c r="H55" s="171" t="n">
        <v>3.494</v>
      </c>
      <c r="I55" s="172" t="n">
        <v>6.988</v>
      </c>
      <c r="J55" s="172" t="n">
        <f aca="false">IF(C55="PM",I55,0)</f>
        <v>6.988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3.494</v>
      </c>
      <c r="R55" s="174" t="n">
        <f aca="false">Q55*G55</f>
        <v>6.988</v>
      </c>
      <c r="S55" s="49" t="n">
        <v>1956.64</v>
      </c>
      <c r="T55" s="50" t="n">
        <f aca="false">IF(X55="T",0,U55)</f>
        <v>3913.28</v>
      </c>
      <c r="U55" s="50" t="n">
        <v>3913.28</v>
      </c>
      <c r="V55" s="175" t="s">
        <v>36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643</v>
      </c>
      <c r="D56" s="47" t="s">
        <v>47</v>
      </c>
      <c r="E56" s="46" t="s">
        <v>48</v>
      </c>
      <c r="F56" s="47" t="s">
        <v>44</v>
      </c>
      <c r="G56" s="48" t="n">
        <v>62</v>
      </c>
      <c r="H56" s="171" t="n">
        <v>5</v>
      </c>
      <c r="I56" s="172" t="n">
        <v>310</v>
      </c>
      <c r="J56" s="172" t="n">
        <f aca="false">IF(C56="PM",I56,0)</f>
        <v>310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5</v>
      </c>
      <c r="R56" s="174" t="n">
        <f aca="false">Q56*G56</f>
        <v>310</v>
      </c>
      <c r="S56" s="49" t="n">
        <v>2800</v>
      </c>
      <c r="T56" s="50" t="n">
        <f aca="false">IF(X56="T",0,U56)</f>
        <v>173600</v>
      </c>
      <c r="U56" s="50" t="n">
        <v>173600</v>
      </c>
      <c r="V56" s="175" t="s">
        <v>36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643</v>
      </c>
      <c r="D57" s="47" t="s">
        <v>206</v>
      </c>
      <c r="E57" s="46" t="s">
        <v>207</v>
      </c>
      <c r="F57" s="47" t="s">
        <v>44</v>
      </c>
      <c r="G57" s="48" t="n">
        <v>35</v>
      </c>
      <c r="H57" s="171" t="n">
        <v>0.423</v>
      </c>
      <c r="I57" s="172" t="n">
        <v>14.805</v>
      </c>
      <c r="J57" s="172" t="n">
        <f aca="false">IF(C57="PM",I57,0)</f>
        <v>14.805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423</v>
      </c>
      <c r="R57" s="174" t="n">
        <f aca="false">Q57*G57</f>
        <v>14.805</v>
      </c>
      <c r="S57" s="49" t="n">
        <v>236.88</v>
      </c>
      <c r="T57" s="50" t="n">
        <f aca="false">IF(X57="T",0,U57)</f>
        <v>8290.8</v>
      </c>
      <c r="U57" s="50" t="n">
        <v>8290.8</v>
      </c>
      <c r="V57" s="175" t="s">
        <v>36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643</v>
      </c>
      <c r="D58" s="47" t="s">
        <v>222</v>
      </c>
      <c r="E58" s="46" t="s">
        <v>223</v>
      </c>
      <c r="F58" s="47" t="s">
        <v>44</v>
      </c>
      <c r="G58" s="48" t="n">
        <v>25</v>
      </c>
      <c r="H58" s="171" t="n">
        <v>0.556</v>
      </c>
      <c r="I58" s="172" t="n">
        <v>13.9</v>
      </c>
      <c r="J58" s="172" t="n">
        <f aca="false">IF(C58="PM",I58,0)</f>
        <v>13.9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556</v>
      </c>
      <c r="R58" s="174" t="n">
        <f aca="false">Q58*G58</f>
        <v>13.9</v>
      </c>
      <c r="S58" s="49" t="n">
        <v>311.36</v>
      </c>
      <c r="T58" s="50" t="n">
        <f aca="false">IF(X58="T",0,U58)</f>
        <v>7784</v>
      </c>
      <c r="U58" s="50" t="n">
        <v>7784</v>
      </c>
      <c r="V58" s="175" t="s">
        <v>36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643</v>
      </c>
      <c r="D59" s="47" t="s">
        <v>224</v>
      </c>
      <c r="E59" s="46" t="s">
        <v>225</v>
      </c>
      <c r="F59" s="47" t="s">
        <v>44</v>
      </c>
      <c r="G59" s="48" t="n">
        <v>4</v>
      </c>
      <c r="H59" s="171" t="n">
        <v>0.704</v>
      </c>
      <c r="I59" s="172" t="n">
        <v>2.816</v>
      </c>
      <c r="J59" s="172" t="n">
        <f aca="false">IF(C59="PM",I59,0)</f>
        <v>2.816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704</v>
      </c>
      <c r="R59" s="174" t="n">
        <f aca="false">Q59*G59</f>
        <v>2.816</v>
      </c>
      <c r="S59" s="49" t="n">
        <v>394.24</v>
      </c>
      <c r="T59" s="50" t="n">
        <f aca="false">IF(X59="T",0,U59)</f>
        <v>1576.96</v>
      </c>
      <c r="U59" s="50" t="n">
        <v>1576.96</v>
      </c>
      <c r="V59" s="175" t="s">
        <v>36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643</v>
      </c>
      <c r="D60" s="47" t="s">
        <v>226</v>
      </c>
      <c r="E60" s="46" t="s">
        <v>227</v>
      </c>
      <c r="F60" s="47" t="s">
        <v>44</v>
      </c>
      <c r="G60" s="48" t="n">
        <v>1</v>
      </c>
      <c r="H60" s="171" t="n">
        <v>0.603</v>
      </c>
      <c r="I60" s="172" t="n">
        <v>0.603</v>
      </c>
      <c r="J60" s="172" t="n">
        <f aca="false">IF(C60="PM",I60,0)</f>
        <v>0.603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603</v>
      </c>
      <c r="R60" s="174" t="n">
        <f aca="false">Q60*G60</f>
        <v>0.603</v>
      </c>
      <c r="S60" s="49" t="n">
        <v>337.68</v>
      </c>
      <c r="T60" s="50" t="n">
        <f aca="false">IF(X60="T",0,U60)</f>
        <v>337.68</v>
      </c>
      <c r="U60" s="50" t="n">
        <v>337.68</v>
      </c>
      <c r="V60" s="175" t="s">
        <v>36</v>
      </c>
      <c r="W60" s="175"/>
      <c r="X60" s="175"/>
      <c r="Y60" s="12"/>
      <c r="Z60" s="12"/>
      <c r="AA60" s="12"/>
    </row>
    <row r="61" customFormat="false" ht="22.5" hidden="false" customHeight="false" outlineLevel="3" collapsed="false">
      <c r="A61" s="13"/>
      <c r="B61" s="83"/>
      <c r="C61" s="170" t="s">
        <v>643</v>
      </c>
      <c r="D61" s="47" t="s">
        <v>49</v>
      </c>
      <c r="E61" s="46" t="s">
        <v>50</v>
      </c>
      <c r="F61" s="47" t="s">
        <v>44</v>
      </c>
      <c r="G61" s="48" t="n">
        <v>1</v>
      </c>
      <c r="H61" s="171" t="n">
        <v>0.738</v>
      </c>
      <c r="I61" s="172" t="n">
        <v>0.738</v>
      </c>
      <c r="J61" s="172" t="n">
        <f aca="false">IF(C61="PM",I61,0)</f>
        <v>0.73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738</v>
      </c>
      <c r="R61" s="174" t="n">
        <f aca="false">Q61*G61</f>
        <v>0.738</v>
      </c>
      <c r="S61" s="49" t="n">
        <v>413.28</v>
      </c>
      <c r="T61" s="50" t="n">
        <f aca="false">IF(X61="T",0,U61)</f>
        <v>413.28</v>
      </c>
      <c r="U61" s="50" t="n">
        <v>413.28</v>
      </c>
      <c r="V61" s="175" t="s">
        <v>36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643</v>
      </c>
      <c r="D62" s="47" t="s">
        <v>254</v>
      </c>
      <c r="E62" s="46" t="s">
        <v>255</v>
      </c>
      <c r="F62" s="47" t="s">
        <v>44</v>
      </c>
      <c r="G62" s="48" t="n">
        <v>9</v>
      </c>
      <c r="H62" s="171" t="n">
        <v>0.106</v>
      </c>
      <c r="I62" s="172" t="n">
        <v>0.954</v>
      </c>
      <c r="J62" s="172" t="n">
        <f aca="false">IF(C62="PM",I62,0)</f>
        <v>0.954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106</v>
      </c>
      <c r="R62" s="174" t="n">
        <f aca="false">Q62*G62</f>
        <v>0.954</v>
      </c>
      <c r="S62" s="49" t="n">
        <v>59.36</v>
      </c>
      <c r="T62" s="50" t="n">
        <f aca="false">IF(X62="T",0,U62)</f>
        <v>534.24</v>
      </c>
      <c r="U62" s="50" t="n">
        <v>534.24</v>
      </c>
      <c r="V62" s="175" t="s">
        <v>36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643</v>
      </c>
      <c r="D63" s="47" t="s">
        <v>212</v>
      </c>
      <c r="E63" s="46" t="s">
        <v>213</v>
      </c>
      <c r="F63" s="47" t="s">
        <v>44</v>
      </c>
      <c r="G63" s="48" t="n">
        <v>59</v>
      </c>
      <c r="H63" s="171" t="n">
        <v>0.126</v>
      </c>
      <c r="I63" s="172" t="n">
        <v>7.43400000000001</v>
      </c>
      <c r="J63" s="172" t="n">
        <f aca="false">IF(C63="PM",I63,0)</f>
        <v>7.43400000000001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126</v>
      </c>
      <c r="R63" s="174" t="n">
        <f aca="false">Q63*G63</f>
        <v>7.434</v>
      </c>
      <c r="S63" s="49" t="n">
        <v>70.56</v>
      </c>
      <c r="T63" s="50" t="n">
        <f aca="false">IF(X63="T",0,U63)</f>
        <v>4163.04</v>
      </c>
      <c r="U63" s="50" t="n">
        <v>4163.04</v>
      </c>
      <c r="V63" s="175" t="s">
        <v>36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643</v>
      </c>
      <c r="D64" s="47" t="s">
        <v>51</v>
      </c>
      <c r="E64" s="46" t="s">
        <v>52</v>
      </c>
      <c r="F64" s="47" t="s">
        <v>44</v>
      </c>
      <c r="G64" s="48" t="n">
        <v>5</v>
      </c>
      <c r="H64" s="171" t="n">
        <v>0.106</v>
      </c>
      <c r="I64" s="172" t="n">
        <v>0.53</v>
      </c>
      <c r="J64" s="172" t="n">
        <f aca="false">IF(C64="PM",I64,0)</f>
        <v>0.53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106</v>
      </c>
      <c r="R64" s="174" t="n">
        <f aca="false">Q64*G64</f>
        <v>0.53</v>
      </c>
      <c r="S64" s="49" t="n">
        <v>59.36</v>
      </c>
      <c r="T64" s="50" t="n">
        <f aca="false">IF(X64="T",0,U64)</f>
        <v>296.8</v>
      </c>
      <c r="U64" s="50" t="n">
        <v>296.8</v>
      </c>
      <c r="V64" s="175" t="s">
        <v>36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643</v>
      </c>
      <c r="D65" s="47" t="s">
        <v>210</v>
      </c>
      <c r="E65" s="46" t="s">
        <v>211</v>
      </c>
      <c r="F65" s="47" t="s">
        <v>44</v>
      </c>
      <c r="G65" s="48" t="n">
        <v>4</v>
      </c>
      <c r="H65" s="171" t="n">
        <v>0.835</v>
      </c>
      <c r="I65" s="172" t="n">
        <v>3.34</v>
      </c>
      <c r="J65" s="172" t="n">
        <f aca="false">IF(C65="PM",I65,0)</f>
        <v>3.34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835</v>
      </c>
      <c r="R65" s="174" t="n">
        <f aca="false">Q65*G65</f>
        <v>3.34</v>
      </c>
      <c r="S65" s="49" t="n">
        <v>467.6</v>
      </c>
      <c r="T65" s="50" t="n">
        <f aca="false">IF(X65="T",0,U65)</f>
        <v>1870.4</v>
      </c>
      <c r="U65" s="50" t="n">
        <v>1870.4</v>
      </c>
      <c r="V65" s="175" t="s">
        <v>36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643</v>
      </c>
      <c r="D66" s="47" t="s">
        <v>230</v>
      </c>
      <c r="E66" s="46" t="s">
        <v>231</v>
      </c>
      <c r="F66" s="47" t="s">
        <v>44</v>
      </c>
      <c r="G66" s="48" t="n">
        <v>1</v>
      </c>
      <c r="H66" s="171" t="n">
        <v>1.028</v>
      </c>
      <c r="I66" s="172" t="n">
        <v>1.028</v>
      </c>
      <c r="J66" s="172" t="n">
        <f aca="false">IF(C66="PM",I66,0)</f>
        <v>1.028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1.028</v>
      </c>
      <c r="R66" s="174" t="n">
        <f aca="false">Q66*G66</f>
        <v>1.028</v>
      </c>
      <c r="S66" s="49" t="n">
        <v>575.68</v>
      </c>
      <c r="T66" s="50" t="n">
        <f aca="false">IF(X66="T",0,U66)</f>
        <v>575.68</v>
      </c>
      <c r="U66" s="50" t="n">
        <v>575.68</v>
      </c>
      <c r="V66" s="175" t="s">
        <v>36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643</v>
      </c>
      <c r="D67" s="47" t="s">
        <v>264</v>
      </c>
      <c r="E67" s="46" t="s">
        <v>265</v>
      </c>
      <c r="F67" s="47" t="s">
        <v>44</v>
      </c>
      <c r="G67" s="48" t="n">
        <v>4</v>
      </c>
      <c r="H67" s="171" t="n">
        <v>0.388</v>
      </c>
      <c r="I67" s="172" t="n">
        <v>1.552</v>
      </c>
      <c r="J67" s="172" t="n">
        <f aca="false">IF(C67="PM",I67,0)</f>
        <v>1.552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388</v>
      </c>
      <c r="R67" s="174" t="n">
        <f aca="false">Q67*G67</f>
        <v>1.552</v>
      </c>
      <c r="S67" s="49" t="n">
        <v>217.28</v>
      </c>
      <c r="T67" s="50" t="n">
        <f aca="false">IF(X67="T",0,U67)</f>
        <v>869.12</v>
      </c>
      <c r="U67" s="50" t="n">
        <v>869.12</v>
      </c>
      <c r="V67" s="175" t="s">
        <v>36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643</v>
      </c>
      <c r="D68" s="47" t="s">
        <v>262</v>
      </c>
      <c r="E68" s="46" t="s">
        <v>263</v>
      </c>
      <c r="F68" s="47" t="s">
        <v>44</v>
      </c>
      <c r="G68" s="48" t="n">
        <v>4</v>
      </c>
      <c r="H68" s="171" t="n">
        <v>0.415</v>
      </c>
      <c r="I68" s="172" t="n">
        <v>1.66</v>
      </c>
      <c r="J68" s="172" t="n">
        <f aca="false">IF(C68="PM",I68,0)</f>
        <v>1.66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0.415</v>
      </c>
      <c r="R68" s="174" t="n">
        <f aca="false">Q68*G68</f>
        <v>1.66</v>
      </c>
      <c r="S68" s="49" t="n">
        <v>232.4</v>
      </c>
      <c r="T68" s="50" t="n">
        <f aca="false">IF(X68="T",0,U68)</f>
        <v>929.6</v>
      </c>
      <c r="U68" s="50" t="n">
        <v>929.6</v>
      </c>
      <c r="V68" s="175" t="s">
        <v>36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643</v>
      </c>
      <c r="D69" s="47" t="s">
        <v>256</v>
      </c>
      <c r="E69" s="46" t="s">
        <v>257</v>
      </c>
      <c r="F69" s="47" t="s">
        <v>44</v>
      </c>
      <c r="G69" s="48" t="n">
        <v>6</v>
      </c>
      <c r="H69" s="171" t="n">
        <v>0.106</v>
      </c>
      <c r="I69" s="172" t="n">
        <v>0.636</v>
      </c>
      <c r="J69" s="172" t="n">
        <f aca="false">IF(C69="PM",I69,0)</f>
        <v>0.636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0.106</v>
      </c>
      <c r="R69" s="174" t="n">
        <f aca="false">Q69*G69</f>
        <v>0.636</v>
      </c>
      <c r="S69" s="49" t="n">
        <v>59.36</v>
      </c>
      <c r="T69" s="50" t="n">
        <f aca="false">IF(X69="T",0,U69)</f>
        <v>356.16</v>
      </c>
      <c r="U69" s="50" t="n">
        <v>356.16</v>
      </c>
      <c r="V69" s="175" t="s">
        <v>36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643</v>
      </c>
      <c r="D70" s="47" t="s">
        <v>296</v>
      </c>
      <c r="E70" s="46" t="s">
        <v>297</v>
      </c>
      <c r="F70" s="47" t="s">
        <v>44</v>
      </c>
      <c r="G70" s="48" t="n">
        <v>1</v>
      </c>
      <c r="H70" s="171" t="n">
        <v>0.966</v>
      </c>
      <c r="I70" s="172" t="n">
        <v>0.966</v>
      </c>
      <c r="J70" s="172" t="n">
        <f aca="false">IF(C70="PM",I70,0)</f>
        <v>0.966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966</v>
      </c>
      <c r="R70" s="174" t="n">
        <f aca="false">Q70*G70</f>
        <v>0.966</v>
      </c>
      <c r="S70" s="49" t="n">
        <v>540.96</v>
      </c>
      <c r="T70" s="50" t="n">
        <f aca="false">IF(X70="T",0,U70)</f>
        <v>540.96</v>
      </c>
      <c r="U70" s="50" t="n">
        <v>540.96</v>
      </c>
      <c r="V70" s="175" t="s">
        <v>36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643</v>
      </c>
      <c r="D71" s="47" t="s">
        <v>228</v>
      </c>
      <c r="E71" s="46" t="s">
        <v>229</v>
      </c>
      <c r="F71" s="47" t="s">
        <v>44</v>
      </c>
      <c r="G71" s="48" t="n">
        <v>48</v>
      </c>
      <c r="H71" s="171" t="n">
        <v>1.014</v>
      </c>
      <c r="I71" s="172" t="n">
        <v>48.672</v>
      </c>
      <c r="J71" s="172" t="n">
        <f aca="false">IF(C71="PM",I71,0)</f>
        <v>48.672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1.014</v>
      </c>
      <c r="R71" s="174" t="n">
        <f aca="false">Q71*G71</f>
        <v>48.672</v>
      </c>
      <c r="S71" s="49" t="n">
        <v>567.84</v>
      </c>
      <c r="T71" s="50" t="n">
        <f aca="false">IF(X71="T",0,U71)</f>
        <v>27256.32</v>
      </c>
      <c r="U71" s="50" t="n">
        <v>27256.32</v>
      </c>
      <c r="V71" s="175" t="s">
        <v>36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643</v>
      </c>
      <c r="D72" s="47" t="s">
        <v>214</v>
      </c>
      <c r="E72" s="46" t="s">
        <v>215</v>
      </c>
      <c r="F72" s="47" t="s">
        <v>44</v>
      </c>
      <c r="G72" s="48" t="n">
        <v>21</v>
      </c>
      <c r="H72" s="171" t="n">
        <v>0.236</v>
      </c>
      <c r="I72" s="172" t="n">
        <v>4.956</v>
      </c>
      <c r="J72" s="172" t="n">
        <f aca="false">IF(C72="PM",I72,0)</f>
        <v>4.956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236</v>
      </c>
      <c r="R72" s="174" t="n">
        <f aca="false">Q72*G72</f>
        <v>4.956</v>
      </c>
      <c r="S72" s="49" t="n">
        <v>132.16</v>
      </c>
      <c r="T72" s="50" t="n">
        <f aca="false">IF(X72="T",0,U72)</f>
        <v>2775.36</v>
      </c>
      <c r="U72" s="50" t="n">
        <v>2775.36</v>
      </c>
      <c r="V72" s="175" t="s">
        <v>36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643</v>
      </c>
      <c r="D73" s="47" t="s">
        <v>53</v>
      </c>
      <c r="E73" s="46" t="s">
        <v>54</v>
      </c>
      <c r="F73" s="47" t="s">
        <v>44</v>
      </c>
      <c r="G73" s="48" t="n">
        <v>9</v>
      </c>
      <c r="H73" s="171" t="n">
        <v>0.133</v>
      </c>
      <c r="I73" s="172" t="n">
        <v>1.197</v>
      </c>
      <c r="J73" s="172" t="n">
        <f aca="false">IF(C73="PM",I73,0)</f>
        <v>1.197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133</v>
      </c>
      <c r="R73" s="174" t="n">
        <f aca="false">Q73*G73</f>
        <v>1.197</v>
      </c>
      <c r="S73" s="49" t="n">
        <v>74.48</v>
      </c>
      <c r="T73" s="50" t="n">
        <f aca="false">IF(X73="T",0,U73)</f>
        <v>670.32</v>
      </c>
      <c r="U73" s="50" t="n">
        <v>670.32</v>
      </c>
      <c r="V73" s="175" t="s">
        <v>36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643</v>
      </c>
      <c r="D74" s="47" t="s">
        <v>55</v>
      </c>
      <c r="E74" s="46" t="s">
        <v>56</v>
      </c>
      <c r="F74" s="47" t="s">
        <v>44</v>
      </c>
      <c r="G74" s="48" t="n">
        <v>9</v>
      </c>
      <c r="H74" s="171" t="n">
        <v>0.133</v>
      </c>
      <c r="I74" s="172" t="n">
        <v>1.197</v>
      </c>
      <c r="J74" s="172" t="n">
        <f aca="false">IF(C74="PM",I74,0)</f>
        <v>1.197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133</v>
      </c>
      <c r="R74" s="174" t="n">
        <f aca="false">Q74*G74</f>
        <v>1.197</v>
      </c>
      <c r="S74" s="49" t="n">
        <v>74.48</v>
      </c>
      <c r="T74" s="50" t="n">
        <f aca="false">IF(X74="T",0,U74)</f>
        <v>670.32</v>
      </c>
      <c r="U74" s="50" t="n">
        <v>670.32</v>
      </c>
      <c r="V74" s="175" t="s">
        <v>36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643</v>
      </c>
      <c r="D75" s="47" t="s">
        <v>208</v>
      </c>
      <c r="E75" s="46" t="s">
        <v>209</v>
      </c>
      <c r="F75" s="47" t="s">
        <v>44</v>
      </c>
      <c r="G75" s="48" t="n">
        <v>1</v>
      </c>
      <c r="H75" s="171" t="n">
        <v>1.591</v>
      </c>
      <c r="I75" s="172" t="n">
        <v>1.591</v>
      </c>
      <c r="J75" s="172" t="n">
        <f aca="false">IF(C75="PM",I75,0)</f>
        <v>1.591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1.591</v>
      </c>
      <c r="R75" s="174" t="n">
        <f aca="false">Q75*G75</f>
        <v>1.591</v>
      </c>
      <c r="S75" s="49" t="n">
        <v>890.96</v>
      </c>
      <c r="T75" s="50" t="n">
        <f aca="false">IF(X75="T",0,U75)</f>
        <v>890.96</v>
      </c>
      <c r="U75" s="50" t="n">
        <v>890.96</v>
      </c>
      <c r="V75" s="175" t="s">
        <v>36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643</v>
      </c>
      <c r="D76" s="47" t="s">
        <v>232</v>
      </c>
      <c r="E76" s="46" t="s">
        <v>233</v>
      </c>
      <c r="F76" s="47" t="s">
        <v>44</v>
      </c>
      <c r="G76" s="48" t="n">
        <v>1</v>
      </c>
      <c r="H76" s="171" t="n">
        <v>1.938</v>
      </c>
      <c r="I76" s="172" t="n">
        <v>1.938</v>
      </c>
      <c r="J76" s="172" t="n">
        <f aca="false">IF(C76="PM",I76,0)</f>
        <v>1.938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1.938</v>
      </c>
      <c r="R76" s="174" t="n">
        <f aca="false">Q76*G76</f>
        <v>1.938</v>
      </c>
      <c r="S76" s="49" t="n">
        <v>1085.28</v>
      </c>
      <c r="T76" s="50" t="n">
        <f aca="false">IF(X76="T",0,U76)</f>
        <v>1085.28</v>
      </c>
      <c r="U76" s="50" t="n">
        <v>1085.28</v>
      </c>
      <c r="V76" s="175" t="s">
        <v>36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643</v>
      </c>
      <c r="D77" s="47" t="s">
        <v>266</v>
      </c>
      <c r="E77" s="46" t="s">
        <v>267</v>
      </c>
      <c r="F77" s="47" t="s">
        <v>44</v>
      </c>
      <c r="G77" s="48" t="n">
        <v>1</v>
      </c>
      <c r="H77" s="171" t="n">
        <v>0.83</v>
      </c>
      <c r="I77" s="172" t="n">
        <v>0.83</v>
      </c>
      <c r="J77" s="172" t="n">
        <f aca="false">IF(C77="PM",I77,0)</f>
        <v>0.83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83</v>
      </c>
      <c r="R77" s="174" t="n">
        <f aca="false">Q77*G77</f>
        <v>0.83</v>
      </c>
      <c r="S77" s="49" t="n">
        <v>464.8</v>
      </c>
      <c r="T77" s="50" t="n">
        <f aca="false">IF(X77="T",0,U77)</f>
        <v>464.8</v>
      </c>
      <c r="U77" s="50" t="n">
        <v>464.8</v>
      </c>
      <c r="V77" s="175" t="s">
        <v>36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643</v>
      </c>
      <c r="D78" s="47" t="s">
        <v>258</v>
      </c>
      <c r="E78" s="46" t="s">
        <v>259</v>
      </c>
      <c r="F78" s="47" t="s">
        <v>44</v>
      </c>
      <c r="G78" s="48" t="n">
        <v>1</v>
      </c>
      <c r="H78" s="171" t="n">
        <v>0.216</v>
      </c>
      <c r="I78" s="172" t="n">
        <v>0.216</v>
      </c>
      <c r="J78" s="172" t="n">
        <f aca="false">IF(C78="PM",I78,0)</f>
        <v>0.216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216</v>
      </c>
      <c r="R78" s="174" t="n">
        <f aca="false">Q78*G78</f>
        <v>0.216</v>
      </c>
      <c r="S78" s="49" t="n">
        <v>120.96</v>
      </c>
      <c r="T78" s="50" t="n">
        <f aca="false">IF(X78="T",0,U78)</f>
        <v>120.96</v>
      </c>
      <c r="U78" s="50" t="n">
        <v>120.96</v>
      </c>
      <c r="V78" s="175" t="s">
        <v>36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643</v>
      </c>
      <c r="D79" s="47" t="s">
        <v>57</v>
      </c>
      <c r="E79" s="46" t="s">
        <v>58</v>
      </c>
      <c r="F79" s="47" t="s">
        <v>44</v>
      </c>
      <c r="G79" s="48" t="n">
        <v>23</v>
      </c>
      <c r="H79" s="171" t="n">
        <v>0.09</v>
      </c>
      <c r="I79" s="172" t="n">
        <v>2.07</v>
      </c>
      <c r="J79" s="172" t="n">
        <f aca="false">IF(C79="PM",I79,0)</f>
        <v>2.07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09</v>
      </c>
      <c r="R79" s="174" t="n">
        <f aca="false">Q79*G79</f>
        <v>2.07</v>
      </c>
      <c r="S79" s="49" t="n">
        <v>50.4</v>
      </c>
      <c r="T79" s="50" t="n">
        <f aca="false">IF(X79="T",0,U79)</f>
        <v>1159.2</v>
      </c>
      <c r="U79" s="50" t="n">
        <v>1159.2</v>
      </c>
      <c r="V79" s="175" t="s">
        <v>36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643</v>
      </c>
      <c r="D80" s="47" t="s">
        <v>216</v>
      </c>
      <c r="E80" s="46" t="s">
        <v>217</v>
      </c>
      <c r="F80" s="47" t="s">
        <v>44</v>
      </c>
      <c r="G80" s="48" t="n">
        <v>162</v>
      </c>
      <c r="H80" s="171" t="n">
        <v>0.09</v>
      </c>
      <c r="I80" s="172" t="n">
        <v>14.58</v>
      </c>
      <c r="J80" s="172" t="n">
        <f aca="false">IF(C80="PM",I80,0)</f>
        <v>14.58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09</v>
      </c>
      <c r="R80" s="174" t="n">
        <f aca="false">Q80*G80</f>
        <v>14.58</v>
      </c>
      <c r="S80" s="49" t="n">
        <v>50.4</v>
      </c>
      <c r="T80" s="50" t="n">
        <f aca="false">IF(X80="T",0,U80)</f>
        <v>8164.79999999999</v>
      </c>
      <c r="U80" s="50" t="n">
        <v>8164.79999999999</v>
      </c>
      <c r="V80" s="175" t="s">
        <v>36</v>
      </c>
      <c r="W80" s="175"/>
      <c r="X80" s="175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70" t="s">
        <v>643</v>
      </c>
      <c r="D81" s="47" t="s">
        <v>118</v>
      </c>
      <c r="E81" s="46" t="s">
        <v>119</v>
      </c>
      <c r="F81" s="47" t="s">
        <v>44</v>
      </c>
      <c r="G81" s="48" t="n">
        <v>251</v>
      </c>
      <c r="H81" s="171" t="n">
        <v>0.045</v>
      </c>
      <c r="I81" s="172" t="n">
        <v>11.295</v>
      </c>
      <c r="J81" s="172" t="n">
        <f aca="false">IF(C81="PM",I81,0)</f>
        <v>11.295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045</v>
      </c>
      <c r="R81" s="174" t="n">
        <f aca="false">Q81*G81</f>
        <v>11.295</v>
      </c>
      <c r="S81" s="49" t="n">
        <v>25.2</v>
      </c>
      <c r="T81" s="50" t="n">
        <f aca="false">IF(X81="T",0,U81)</f>
        <v>6325.2</v>
      </c>
      <c r="U81" s="50" t="n">
        <v>6325.2</v>
      </c>
      <c r="V81" s="175" t="s">
        <v>36</v>
      </c>
      <c r="W81" s="175"/>
      <c r="X81" s="175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0" t="s">
        <v>643</v>
      </c>
      <c r="D82" s="47" t="s">
        <v>120</v>
      </c>
      <c r="E82" s="46" t="s">
        <v>121</v>
      </c>
      <c r="F82" s="47" t="s">
        <v>44</v>
      </c>
      <c r="G82" s="48" t="n">
        <v>114</v>
      </c>
      <c r="H82" s="171" t="n">
        <v>0.1915</v>
      </c>
      <c r="I82" s="172" t="n">
        <v>21.831</v>
      </c>
      <c r="J82" s="172" t="n">
        <f aca="false">IF(C82="PM",I82,0)</f>
        <v>21.831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1915</v>
      </c>
      <c r="R82" s="174" t="n">
        <f aca="false">Q82*G82</f>
        <v>21.831</v>
      </c>
      <c r="S82" s="49" t="n">
        <v>107.24</v>
      </c>
      <c r="T82" s="50" t="n">
        <f aca="false">IF(X82="T",0,U82)</f>
        <v>12225.36</v>
      </c>
      <c r="U82" s="50" t="n">
        <v>12225.36</v>
      </c>
      <c r="V82" s="175" t="s">
        <v>36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643</v>
      </c>
      <c r="D83" s="47" t="s">
        <v>61</v>
      </c>
      <c r="E83" s="46" t="s">
        <v>62</v>
      </c>
      <c r="F83" s="47" t="s">
        <v>44</v>
      </c>
      <c r="G83" s="48" t="n">
        <v>29</v>
      </c>
      <c r="H83" s="171" t="n">
        <v>0.156</v>
      </c>
      <c r="I83" s="172" t="n">
        <v>4.524</v>
      </c>
      <c r="J83" s="172" t="n">
        <f aca="false">IF(C83="PM",I83,0)</f>
        <v>4.524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156</v>
      </c>
      <c r="R83" s="174" t="n">
        <f aca="false">Q83*G83</f>
        <v>4.524</v>
      </c>
      <c r="S83" s="49" t="n">
        <v>87.36</v>
      </c>
      <c r="T83" s="50" t="n">
        <f aca="false">IF(X83="T",0,U83)</f>
        <v>2533.44</v>
      </c>
      <c r="U83" s="50" t="n">
        <v>2533.44</v>
      </c>
      <c r="V83" s="175" t="s">
        <v>36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643</v>
      </c>
      <c r="D84" s="47" t="s">
        <v>218</v>
      </c>
      <c r="E84" s="46" t="s">
        <v>219</v>
      </c>
      <c r="F84" s="47" t="s">
        <v>39</v>
      </c>
      <c r="G84" s="48" t="n">
        <v>177</v>
      </c>
      <c r="H84" s="171" t="n">
        <v>0.122</v>
      </c>
      <c r="I84" s="172" t="n">
        <v>21.594</v>
      </c>
      <c r="J84" s="172" t="n">
        <f aca="false">IF(C84="PM",I84,0)</f>
        <v>21.594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122</v>
      </c>
      <c r="R84" s="174" t="n">
        <f aca="false">Q84*G84</f>
        <v>21.594</v>
      </c>
      <c r="S84" s="49" t="n">
        <v>68.32</v>
      </c>
      <c r="T84" s="50" t="n">
        <f aca="false">IF(X84="T",0,U84)</f>
        <v>12092.64</v>
      </c>
      <c r="U84" s="50" t="n">
        <v>12092.64</v>
      </c>
      <c r="V84" s="175" t="s">
        <v>36</v>
      </c>
      <c r="W84" s="175"/>
      <c r="X84" s="175"/>
      <c r="Y84" s="12"/>
      <c r="Z84" s="12"/>
      <c r="AA84" s="12"/>
    </row>
    <row r="85" customFormat="false" ht="22.5" hidden="false" customHeight="false" outlineLevel="3" collapsed="false">
      <c r="A85" s="13"/>
      <c r="B85" s="83"/>
      <c r="C85" s="170" t="s">
        <v>643</v>
      </c>
      <c r="D85" s="47" t="s">
        <v>240</v>
      </c>
      <c r="E85" s="46" t="s">
        <v>241</v>
      </c>
      <c r="F85" s="47" t="s">
        <v>39</v>
      </c>
      <c r="G85" s="48" t="n">
        <v>3</v>
      </c>
      <c r="H85" s="171" t="n">
        <v>0.061</v>
      </c>
      <c r="I85" s="172" t="n">
        <v>0.183</v>
      </c>
      <c r="J85" s="172" t="n">
        <f aca="false">IF(C85="PM",I85,0)</f>
        <v>0.183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061</v>
      </c>
      <c r="R85" s="174" t="n">
        <f aca="false">Q85*G85</f>
        <v>0.183</v>
      </c>
      <c r="S85" s="49" t="n">
        <v>34.16</v>
      </c>
      <c r="T85" s="50" t="n">
        <f aca="false">IF(X85="T",0,U85)</f>
        <v>102.48</v>
      </c>
      <c r="U85" s="50" t="n">
        <v>102.48</v>
      </c>
      <c r="V85" s="175" t="s">
        <v>36</v>
      </c>
      <c r="W85" s="175"/>
      <c r="X85" s="175"/>
      <c r="Y85" s="12"/>
      <c r="Z85" s="12"/>
      <c r="AA85" s="12"/>
    </row>
    <row r="86" customFormat="false" ht="22.5" hidden="false" customHeight="false" outlineLevel="3" collapsed="false">
      <c r="A86" s="13"/>
      <c r="B86" s="83"/>
      <c r="C86" s="170" t="s">
        <v>643</v>
      </c>
      <c r="D86" s="47" t="s">
        <v>63</v>
      </c>
      <c r="E86" s="46" t="s">
        <v>64</v>
      </c>
      <c r="F86" s="47" t="s">
        <v>44</v>
      </c>
      <c r="G86" s="48" t="n">
        <v>318</v>
      </c>
      <c r="H86" s="171" t="n">
        <v>0.436</v>
      </c>
      <c r="I86" s="172" t="n">
        <v>138.648</v>
      </c>
      <c r="J86" s="172" t="n">
        <f aca="false">IF(C86="PM",I86,0)</f>
        <v>138.648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436</v>
      </c>
      <c r="R86" s="174" t="n">
        <f aca="false">Q86*G86</f>
        <v>138.648</v>
      </c>
      <c r="S86" s="49" t="n">
        <v>244.16</v>
      </c>
      <c r="T86" s="50" t="n">
        <f aca="false">IF(X86="T",0,U86)</f>
        <v>77642.88</v>
      </c>
      <c r="U86" s="50" t="n">
        <v>77642.88</v>
      </c>
      <c r="V86" s="175" t="s">
        <v>36</v>
      </c>
      <c r="W86" s="175"/>
      <c r="X86" s="175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70" t="s">
        <v>643</v>
      </c>
      <c r="D87" s="47" t="s">
        <v>122</v>
      </c>
      <c r="E87" s="46" t="s">
        <v>123</v>
      </c>
      <c r="F87" s="47" t="s">
        <v>44</v>
      </c>
      <c r="G87" s="48" t="n">
        <v>114</v>
      </c>
      <c r="H87" s="171" t="n">
        <v>0.218</v>
      </c>
      <c r="I87" s="172" t="n">
        <v>24.852</v>
      </c>
      <c r="J87" s="172" t="n">
        <f aca="false">IF(C87="PM",I87,0)</f>
        <v>24.85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218</v>
      </c>
      <c r="R87" s="174" t="n">
        <f aca="false">Q87*G87</f>
        <v>24.852</v>
      </c>
      <c r="S87" s="49" t="n">
        <v>122.08</v>
      </c>
      <c r="T87" s="50" t="n">
        <f aca="false">IF(X87="T",0,U87)</f>
        <v>13917.12</v>
      </c>
      <c r="U87" s="50" t="n">
        <v>13917.12</v>
      </c>
      <c r="V87" s="175" t="s">
        <v>36</v>
      </c>
      <c r="W87" s="175"/>
      <c r="X87" s="175"/>
      <c r="Y87" s="12"/>
      <c r="Z87" s="12"/>
      <c r="AA87" s="12"/>
    </row>
    <row r="88" customFormat="false" ht="22.5" hidden="false" customHeight="false" outlineLevel="3" collapsed="false">
      <c r="A88" s="13"/>
      <c r="B88" s="83"/>
      <c r="C88" s="170" t="s">
        <v>643</v>
      </c>
      <c r="D88" s="47" t="s">
        <v>124</v>
      </c>
      <c r="E88" s="46" t="s">
        <v>125</v>
      </c>
      <c r="F88" s="47" t="s">
        <v>44</v>
      </c>
      <c r="G88" s="48" t="n">
        <v>6</v>
      </c>
      <c r="H88" s="171" t="n">
        <v>5.423</v>
      </c>
      <c r="I88" s="172" t="n">
        <v>32.538</v>
      </c>
      <c r="J88" s="172" t="n">
        <f aca="false">IF(C88="PM",I88,0)</f>
        <v>32.538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5.423</v>
      </c>
      <c r="R88" s="174" t="n">
        <f aca="false">Q88*G88</f>
        <v>32.538</v>
      </c>
      <c r="S88" s="49" t="n">
        <v>3036.88</v>
      </c>
      <c r="T88" s="50" t="n">
        <f aca="false">IF(X88="T",0,U88)</f>
        <v>18221.28</v>
      </c>
      <c r="U88" s="50" t="n">
        <v>18221.28</v>
      </c>
      <c r="V88" s="175" t="s">
        <v>36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643</v>
      </c>
      <c r="D89" s="47" t="s">
        <v>196</v>
      </c>
      <c r="E89" s="46" t="s">
        <v>197</v>
      </c>
      <c r="F89" s="47" t="s">
        <v>44</v>
      </c>
      <c r="G89" s="48" t="n">
        <v>2</v>
      </c>
      <c r="H89" s="171" t="n">
        <v>10.983</v>
      </c>
      <c r="I89" s="172" t="n">
        <v>21.966</v>
      </c>
      <c r="J89" s="172" t="n">
        <f aca="false">IF(C89="PM",I89,0)</f>
        <v>21.966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10.983</v>
      </c>
      <c r="R89" s="174" t="n">
        <f aca="false">Q89*G89</f>
        <v>21.966</v>
      </c>
      <c r="S89" s="49" t="n">
        <v>6150.48</v>
      </c>
      <c r="T89" s="50" t="n">
        <f aca="false">IF(X89="T",0,U89)</f>
        <v>12300.96</v>
      </c>
      <c r="U89" s="50" t="n">
        <v>12300.96</v>
      </c>
      <c r="V89" s="175" t="s">
        <v>36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643</v>
      </c>
      <c r="D90" s="47" t="s">
        <v>178</v>
      </c>
      <c r="E90" s="46" t="s">
        <v>179</v>
      </c>
      <c r="F90" s="47" t="s">
        <v>44</v>
      </c>
      <c r="G90" s="48" t="n">
        <v>1</v>
      </c>
      <c r="H90" s="171" t="n">
        <v>14.697</v>
      </c>
      <c r="I90" s="172" t="n">
        <v>14.697</v>
      </c>
      <c r="J90" s="172" t="n">
        <f aca="false">IF(C90="PM",I90,0)</f>
        <v>14.697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14.697</v>
      </c>
      <c r="R90" s="174" t="n">
        <f aca="false">Q90*G90</f>
        <v>14.697</v>
      </c>
      <c r="S90" s="49" t="n">
        <v>8230.32</v>
      </c>
      <c r="T90" s="50" t="n">
        <f aca="false">IF(X90="T",0,U90)</f>
        <v>8230.32</v>
      </c>
      <c r="U90" s="50" t="n">
        <v>8230.32</v>
      </c>
      <c r="V90" s="175" t="s">
        <v>36</v>
      </c>
      <c r="W90" s="175"/>
      <c r="X90" s="175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70" t="s">
        <v>643</v>
      </c>
      <c r="D91" s="47" t="s">
        <v>126</v>
      </c>
      <c r="E91" s="46" t="s">
        <v>127</v>
      </c>
      <c r="F91" s="47" t="s">
        <v>44</v>
      </c>
      <c r="G91" s="48" t="n">
        <v>1</v>
      </c>
      <c r="H91" s="171" t="n">
        <v>7.3485</v>
      </c>
      <c r="I91" s="172" t="n">
        <v>7.3485</v>
      </c>
      <c r="J91" s="172" t="n">
        <f aca="false">IF(C91="PM",I91,0)</f>
        <v>7.3485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7.3485</v>
      </c>
      <c r="R91" s="174" t="n">
        <f aca="false">Q91*G91</f>
        <v>7.3485</v>
      </c>
      <c r="S91" s="49" t="n">
        <v>4115.16</v>
      </c>
      <c r="T91" s="50" t="n">
        <f aca="false">IF(X91="T",0,U91)</f>
        <v>4115.16</v>
      </c>
      <c r="U91" s="50" t="n">
        <v>4115.16</v>
      </c>
      <c r="V91" s="175" t="s">
        <v>36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643</v>
      </c>
      <c r="D92" s="47" t="s">
        <v>198</v>
      </c>
      <c r="E92" s="46" t="s">
        <v>199</v>
      </c>
      <c r="F92" s="47" t="s">
        <v>44</v>
      </c>
      <c r="G92" s="48" t="n">
        <v>1</v>
      </c>
      <c r="H92" s="171" t="n">
        <v>15.209</v>
      </c>
      <c r="I92" s="172" t="n">
        <v>15.209</v>
      </c>
      <c r="J92" s="172" t="n">
        <f aca="false">IF(C92="PM",I92,0)</f>
        <v>15.209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15.209</v>
      </c>
      <c r="R92" s="174" t="n">
        <f aca="false">Q92*G92</f>
        <v>15.209</v>
      </c>
      <c r="S92" s="49" t="n">
        <v>8517.04</v>
      </c>
      <c r="T92" s="50" t="n">
        <f aca="false">IF(X92="T",0,U92)</f>
        <v>8517.04</v>
      </c>
      <c r="U92" s="50" t="n">
        <v>8517.04</v>
      </c>
      <c r="V92" s="175" t="s">
        <v>36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643</v>
      </c>
      <c r="D93" s="47" t="s">
        <v>202</v>
      </c>
      <c r="E93" s="46" t="s">
        <v>203</v>
      </c>
      <c r="F93" s="47" t="s">
        <v>44</v>
      </c>
      <c r="G93" s="48" t="n">
        <v>1</v>
      </c>
      <c r="H93" s="171" t="n">
        <v>19.538</v>
      </c>
      <c r="I93" s="172" t="n">
        <v>19.538</v>
      </c>
      <c r="J93" s="172" t="n">
        <f aca="false">IF(C93="PM",I93,0)</f>
        <v>19.538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19.538</v>
      </c>
      <c r="R93" s="174" t="n">
        <f aca="false">Q93*G93</f>
        <v>19.538</v>
      </c>
      <c r="S93" s="49" t="n">
        <v>10941.28</v>
      </c>
      <c r="T93" s="50" t="n">
        <f aca="false">IF(X93="T",0,U93)</f>
        <v>10941.28</v>
      </c>
      <c r="U93" s="50" t="n">
        <v>10941.28</v>
      </c>
      <c r="V93" s="175" t="s">
        <v>36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643</v>
      </c>
      <c r="D94" s="47" t="s">
        <v>200</v>
      </c>
      <c r="E94" s="46" t="s">
        <v>201</v>
      </c>
      <c r="F94" s="47" t="s">
        <v>44</v>
      </c>
      <c r="G94" s="48" t="n">
        <v>1</v>
      </c>
      <c r="H94" s="171" t="n">
        <v>20.705</v>
      </c>
      <c r="I94" s="172" t="n">
        <v>20.705</v>
      </c>
      <c r="J94" s="172" t="n">
        <f aca="false">IF(C94="PM",I94,0)</f>
        <v>20.705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20.705</v>
      </c>
      <c r="R94" s="174" t="n">
        <f aca="false">Q94*G94</f>
        <v>20.705</v>
      </c>
      <c r="S94" s="49" t="n">
        <v>11594.8</v>
      </c>
      <c r="T94" s="50" t="n">
        <f aca="false">IF(X94="T",0,U94)</f>
        <v>11594.8</v>
      </c>
      <c r="U94" s="50" t="n">
        <v>11594.8</v>
      </c>
      <c r="V94" s="175" t="s">
        <v>36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643</v>
      </c>
      <c r="D95" s="47" t="s">
        <v>180</v>
      </c>
      <c r="E95" s="46" t="s">
        <v>181</v>
      </c>
      <c r="F95" s="47" t="s">
        <v>44</v>
      </c>
      <c r="G95" s="48" t="n">
        <v>6</v>
      </c>
      <c r="H95" s="171" t="n">
        <v>0.635</v>
      </c>
      <c r="I95" s="172" t="n">
        <v>3.81</v>
      </c>
      <c r="J95" s="172" t="n">
        <f aca="false">IF(C95="PM",I95,0)</f>
        <v>3.81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635</v>
      </c>
      <c r="R95" s="174" t="n">
        <f aca="false">Q95*G95</f>
        <v>3.81</v>
      </c>
      <c r="S95" s="49" t="n">
        <v>355.6</v>
      </c>
      <c r="T95" s="50" t="n">
        <f aca="false">IF(X95="T",0,U95)</f>
        <v>2133.6</v>
      </c>
      <c r="U95" s="50" t="n">
        <v>2133.6</v>
      </c>
      <c r="V95" s="175" t="s">
        <v>36</v>
      </c>
      <c r="W95" s="175"/>
      <c r="X95" s="175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0" t="s">
        <v>643</v>
      </c>
      <c r="D96" s="47" t="s">
        <v>182</v>
      </c>
      <c r="E96" s="46" t="s">
        <v>183</v>
      </c>
      <c r="F96" s="47" t="s">
        <v>44</v>
      </c>
      <c r="G96" s="48" t="n">
        <v>6</v>
      </c>
      <c r="H96" s="171" t="n">
        <v>0.762</v>
      </c>
      <c r="I96" s="172" t="n">
        <v>4.572</v>
      </c>
      <c r="J96" s="172" t="n">
        <f aca="false">IF(C96="PM",I96,0)</f>
        <v>4.572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762</v>
      </c>
      <c r="R96" s="174" t="n">
        <f aca="false">Q96*G96</f>
        <v>4.572</v>
      </c>
      <c r="S96" s="49" t="n">
        <v>426.72</v>
      </c>
      <c r="T96" s="50" t="n">
        <f aca="false">IF(X96="T",0,U96)</f>
        <v>2560.32</v>
      </c>
      <c r="U96" s="50" t="n">
        <v>2560.32</v>
      </c>
      <c r="V96" s="175" t="s">
        <v>36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643</v>
      </c>
      <c r="D97" s="47" t="s">
        <v>184</v>
      </c>
      <c r="E97" s="46" t="s">
        <v>185</v>
      </c>
      <c r="F97" s="47" t="s">
        <v>44</v>
      </c>
      <c r="G97" s="48" t="n">
        <v>6</v>
      </c>
      <c r="H97" s="171" t="n">
        <v>1.016</v>
      </c>
      <c r="I97" s="172" t="n">
        <v>6.096</v>
      </c>
      <c r="J97" s="172" t="n">
        <f aca="false">IF(C97="PM",I97,0)</f>
        <v>6.096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1.016</v>
      </c>
      <c r="R97" s="174" t="n">
        <f aca="false">Q97*G97</f>
        <v>6.096</v>
      </c>
      <c r="S97" s="49" t="n">
        <v>568.96</v>
      </c>
      <c r="T97" s="50" t="n">
        <f aca="false">IF(X97="T",0,U97)</f>
        <v>3413.76</v>
      </c>
      <c r="U97" s="50" t="n">
        <v>3413.76</v>
      </c>
      <c r="V97" s="175" t="s">
        <v>36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643</v>
      </c>
      <c r="D98" s="47" t="s">
        <v>65</v>
      </c>
      <c r="E98" s="46" t="s">
        <v>66</v>
      </c>
      <c r="F98" s="47" t="s">
        <v>44</v>
      </c>
      <c r="G98" s="48" t="n">
        <v>14</v>
      </c>
      <c r="H98" s="171" t="n">
        <v>0.14</v>
      </c>
      <c r="I98" s="172" t="n">
        <v>1.96</v>
      </c>
      <c r="J98" s="172" t="n">
        <f aca="false">IF(C98="PM",I98,0)</f>
        <v>1.96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14</v>
      </c>
      <c r="R98" s="174" t="n">
        <f aca="false">Q98*G98</f>
        <v>1.96</v>
      </c>
      <c r="S98" s="49" t="n">
        <v>78.4</v>
      </c>
      <c r="T98" s="50" t="n">
        <f aca="false">IF(X98="T",0,U98)</f>
        <v>1097.6</v>
      </c>
      <c r="U98" s="50" t="n">
        <v>1097.6</v>
      </c>
      <c r="V98" s="175" t="s">
        <v>36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643</v>
      </c>
      <c r="D99" s="47" t="s">
        <v>128</v>
      </c>
      <c r="E99" s="46" t="s">
        <v>129</v>
      </c>
      <c r="F99" s="47" t="s">
        <v>44</v>
      </c>
      <c r="G99" s="48" t="n">
        <v>7</v>
      </c>
      <c r="H99" s="171" t="n">
        <v>0.31</v>
      </c>
      <c r="I99" s="172" t="n">
        <v>2.17</v>
      </c>
      <c r="J99" s="172" t="n">
        <f aca="false">IF(C99="PM",I99,0)</f>
        <v>2.17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31</v>
      </c>
      <c r="R99" s="174" t="n">
        <f aca="false">Q99*G99</f>
        <v>2.17</v>
      </c>
      <c r="S99" s="49" t="n">
        <v>173.6</v>
      </c>
      <c r="T99" s="50" t="n">
        <f aca="false">IF(X99="T",0,U99)</f>
        <v>1215.2</v>
      </c>
      <c r="U99" s="50" t="n">
        <v>1215.2</v>
      </c>
      <c r="V99" s="175" t="s">
        <v>36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643</v>
      </c>
      <c r="D100" s="47" t="s">
        <v>67</v>
      </c>
      <c r="E100" s="46" t="s">
        <v>68</v>
      </c>
      <c r="F100" s="47" t="s">
        <v>44</v>
      </c>
      <c r="G100" s="48" t="n">
        <v>12</v>
      </c>
      <c r="H100" s="171" t="n">
        <v>0.089</v>
      </c>
      <c r="I100" s="172" t="n">
        <v>1.068</v>
      </c>
      <c r="J100" s="172" t="n">
        <f aca="false">IF(C100="PM",I100,0)</f>
        <v>1.068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089</v>
      </c>
      <c r="R100" s="174" t="n">
        <f aca="false">Q100*G100</f>
        <v>1.068</v>
      </c>
      <c r="S100" s="49" t="n">
        <v>49.84</v>
      </c>
      <c r="T100" s="50" t="n">
        <f aca="false">IF(X100="T",0,U100)</f>
        <v>598.08</v>
      </c>
      <c r="U100" s="50" t="n">
        <v>598.08</v>
      </c>
      <c r="V100" s="175" t="s">
        <v>36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643</v>
      </c>
      <c r="D101" s="47" t="s">
        <v>69</v>
      </c>
      <c r="E101" s="46" t="s">
        <v>70</v>
      </c>
      <c r="F101" s="47" t="s">
        <v>44</v>
      </c>
      <c r="G101" s="48" t="n">
        <v>12</v>
      </c>
      <c r="H101" s="171" t="n">
        <v>0.11</v>
      </c>
      <c r="I101" s="172" t="n">
        <v>1.32</v>
      </c>
      <c r="J101" s="172" t="n">
        <f aca="false">IF(C101="PM",I101,0)</f>
        <v>1.32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11</v>
      </c>
      <c r="R101" s="174" t="n">
        <f aca="false">Q101*G101</f>
        <v>1.32</v>
      </c>
      <c r="S101" s="49" t="n">
        <v>61.6</v>
      </c>
      <c r="T101" s="50" t="n">
        <f aca="false">IF(X101="T",0,U101)</f>
        <v>739.2</v>
      </c>
      <c r="U101" s="50" t="n">
        <v>739.2</v>
      </c>
      <c r="V101" s="175" t="s">
        <v>36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643</v>
      </c>
      <c r="D102" s="47" t="s">
        <v>71</v>
      </c>
      <c r="E102" s="46" t="s">
        <v>72</v>
      </c>
      <c r="F102" s="47" t="s">
        <v>73</v>
      </c>
      <c r="G102" s="48" t="n">
        <v>532</v>
      </c>
      <c r="H102" s="171" t="n">
        <v>0.047</v>
      </c>
      <c r="I102" s="172" t="n">
        <v>25.004</v>
      </c>
      <c r="J102" s="172" t="n">
        <f aca="false">IF(C102="PM",I102,0)</f>
        <v>25.004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047</v>
      </c>
      <c r="R102" s="174" t="n">
        <f aca="false">Q102*G102</f>
        <v>25.004</v>
      </c>
      <c r="S102" s="49" t="n">
        <v>26.32</v>
      </c>
      <c r="T102" s="50" t="n">
        <f aca="false">IF(X102="T",0,U102)</f>
        <v>14002.24</v>
      </c>
      <c r="U102" s="50" t="n">
        <v>14002.24</v>
      </c>
      <c r="V102" s="175" t="s">
        <v>36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643</v>
      </c>
      <c r="D103" s="47" t="s">
        <v>139</v>
      </c>
      <c r="E103" s="46" t="s">
        <v>140</v>
      </c>
      <c r="F103" s="47" t="s">
        <v>134</v>
      </c>
      <c r="G103" s="48" t="n">
        <v>9.095</v>
      </c>
      <c r="H103" s="171" t="n">
        <v>2.504</v>
      </c>
      <c r="I103" s="172" t="n">
        <v>22.77388</v>
      </c>
      <c r="J103" s="172" t="n">
        <f aca="false">IF(C103="PM",I103,0)</f>
        <v>22.77388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2.504</v>
      </c>
      <c r="R103" s="174" t="n">
        <f aca="false">Q103*G103</f>
        <v>22.77388</v>
      </c>
      <c r="S103" s="49" t="n">
        <v>1402.24</v>
      </c>
      <c r="T103" s="50" t="n">
        <f aca="false">IF(X103="T",0,U103)</f>
        <v>12753.3728</v>
      </c>
      <c r="U103" s="50" t="n">
        <v>12753.3728</v>
      </c>
      <c r="V103" s="175" t="s">
        <v>36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643</v>
      </c>
      <c r="D104" s="47" t="s">
        <v>186</v>
      </c>
      <c r="E104" s="46" t="s">
        <v>187</v>
      </c>
      <c r="F104" s="47" t="s">
        <v>44</v>
      </c>
      <c r="G104" s="48" t="n">
        <v>30</v>
      </c>
      <c r="H104" s="171" t="n">
        <v>0.055</v>
      </c>
      <c r="I104" s="172" t="n">
        <v>1.65</v>
      </c>
      <c r="J104" s="172" t="n">
        <f aca="false">IF(C104="PM",I104,0)</f>
        <v>1.65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055</v>
      </c>
      <c r="R104" s="174" t="n">
        <f aca="false">Q104*G104</f>
        <v>1.65</v>
      </c>
      <c r="S104" s="49" t="n">
        <v>30.8</v>
      </c>
      <c r="T104" s="50" t="n">
        <f aca="false">IF(X104="T",0,U104)</f>
        <v>924</v>
      </c>
      <c r="U104" s="50" t="n">
        <v>924</v>
      </c>
      <c r="V104" s="175" t="s">
        <v>36</v>
      </c>
      <c r="W104" s="175"/>
      <c r="X104" s="175"/>
      <c r="Y104" s="12"/>
      <c r="Z104" s="12"/>
      <c r="AA104" s="12"/>
    </row>
    <row r="105" customFormat="false" ht="22.5" hidden="false" customHeight="false" outlineLevel="3" collapsed="false">
      <c r="A105" s="13"/>
      <c r="B105" s="83"/>
      <c r="C105" s="170" t="s">
        <v>643</v>
      </c>
      <c r="D105" s="47" t="s">
        <v>141</v>
      </c>
      <c r="E105" s="46" t="s">
        <v>142</v>
      </c>
      <c r="F105" s="47" t="s">
        <v>44</v>
      </c>
      <c r="G105" s="48" t="n">
        <v>6</v>
      </c>
      <c r="H105" s="171" t="n">
        <v>0.416</v>
      </c>
      <c r="I105" s="172" t="n">
        <v>2.496</v>
      </c>
      <c r="J105" s="172" t="n">
        <f aca="false">IF(C105="PM",I105,0)</f>
        <v>2.496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416</v>
      </c>
      <c r="R105" s="174" t="n">
        <f aca="false">Q105*G105</f>
        <v>2.496</v>
      </c>
      <c r="S105" s="49" t="n">
        <v>232.96</v>
      </c>
      <c r="T105" s="50" t="n">
        <f aca="false">IF(X105="T",0,U105)</f>
        <v>1397.76</v>
      </c>
      <c r="U105" s="50" t="n">
        <v>1397.76</v>
      </c>
      <c r="V105" s="175" t="s">
        <v>36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643</v>
      </c>
      <c r="D106" s="47" t="s">
        <v>188</v>
      </c>
      <c r="E106" s="46" t="s">
        <v>189</v>
      </c>
      <c r="F106" s="47" t="s">
        <v>39</v>
      </c>
      <c r="G106" s="48" t="n">
        <v>36</v>
      </c>
      <c r="H106" s="171" t="n">
        <v>0.133</v>
      </c>
      <c r="I106" s="172" t="n">
        <v>4.788</v>
      </c>
      <c r="J106" s="172" t="n">
        <f aca="false">IF(C106="PM",I106,0)</f>
        <v>4.788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133</v>
      </c>
      <c r="R106" s="174" t="n">
        <f aca="false">Q106*G106</f>
        <v>4.788</v>
      </c>
      <c r="S106" s="49" t="n">
        <v>74.48</v>
      </c>
      <c r="T106" s="50" t="n">
        <f aca="false">IF(X106="T",0,U106)</f>
        <v>2681.28</v>
      </c>
      <c r="U106" s="50" t="n">
        <v>2681.28</v>
      </c>
      <c r="V106" s="175" t="s">
        <v>36</v>
      </c>
      <c r="W106" s="175"/>
      <c r="X106" s="175"/>
      <c r="Y106" s="12"/>
      <c r="Z106" s="12"/>
      <c r="AA106" s="12"/>
    </row>
    <row r="107" customFormat="false" ht="8.25" hidden="false" customHeight="false" outlineLevel="3" collapsed="false">
      <c r="B107" s="8"/>
      <c r="C107" s="52"/>
      <c r="D107" s="53"/>
      <c r="E107" s="53"/>
      <c r="F107" s="53"/>
      <c r="G107" s="53"/>
      <c r="H107" s="176"/>
      <c r="I107" s="177"/>
      <c r="J107" s="177"/>
      <c r="K107" s="177"/>
      <c r="L107" s="177"/>
      <c r="M107" s="177"/>
      <c r="N107" s="177"/>
      <c r="O107" s="177"/>
      <c r="P107" s="177"/>
      <c r="Q107" s="178"/>
      <c r="R107" s="178"/>
      <c r="S107" s="54"/>
      <c r="T107" s="179"/>
      <c r="U107" s="55"/>
      <c r="V107" s="180"/>
      <c r="W107" s="180"/>
    </row>
    <row r="108" customFormat="false" ht="11.25" hidden="false" customHeight="false" outlineLevel="2" collapsed="false">
      <c r="A108" s="13"/>
      <c r="B108" s="120" t="n">
        <v>3</v>
      </c>
      <c r="C108" s="121"/>
      <c r="D108" s="147"/>
      <c r="E108" s="160" t="s">
        <v>644</v>
      </c>
      <c r="F108" s="161"/>
      <c r="G108" s="162"/>
      <c r="H108" s="163"/>
      <c r="I108" s="164" t="n">
        <f aca="false">SUBTOTAL(9,I109:I112)</f>
        <v>0</v>
      </c>
      <c r="J108" s="164" t="n">
        <f aca="false">SUBTOTAL(9,J109:J112)</f>
        <v>0</v>
      </c>
      <c r="K108" s="164" t="n">
        <f aca="false">SUBTOTAL(9,K109:K112)</f>
        <v>0</v>
      </c>
      <c r="L108" s="164" t="n">
        <f aca="false">SUBTOTAL(9,L109:L112)</f>
        <v>0</v>
      </c>
      <c r="M108" s="164" t="n">
        <f aca="false">SUBTOTAL(9,M109:M112)</f>
        <v>40.614494467</v>
      </c>
      <c r="N108" s="164" t="n">
        <f aca="false">SUBTOTAL(9,N109:N112)</f>
        <v>284.301461269</v>
      </c>
      <c r="O108" s="164" t="n">
        <f aca="false">SUBTOTAL(9,O109:O112)</f>
        <v>556.4185741979</v>
      </c>
      <c r="P108" s="164" t="n">
        <f aca="false">SUBTOTAL(9,P109:P112)</f>
        <v>556.4185741979</v>
      </c>
      <c r="Q108" s="165"/>
      <c r="R108" s="165" t="n">
        <f aca="false">SUBTOTAL(9,R109:R112)</f>
        <v>840.7200354669</v>
      </c>
      <c r="S108" s="166"/>
      <c r="T108" s="167" t="n">
        <f aca="false">SUBTOTAL(9,T109:T112)</f>
        <v>431101.92392006</v>
      </c>
      <c r="U108" s="168" t="n">
        <f aca="false">SUBTOTAL(9,U109:U1168)</f>
        <v>14949973.329819</v>
      </c>
      <c r="V108" s="169"/>
      <c r="W108" s="169"/>
      <c r="Y108" s="8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645</v>
      </c>
      <c r="D109" s="47" t="s">
        <v>309</v>
      </c>
      <c r="E109" s="46" t="s">
        <v>310</v>
      </c>
      <c r="F109" s="47" t="s">
        <v>311</v>
      </c>
      <c r="G109" s="48" t="n">
        <v>7</v>
      </c>
      <c r="H109" s="171" t="n">
        <v>0</v>
      </c>
      <c r="I109" s="172" t="n">
        <v>0</v>
      </c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40.614494467</v>
      </c>
      <c r="N109" s="172" t="n">
        <f aca="false">M109*G109</f>
        <v>284.301461269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40.614494467</v>
      </c>
      <c r="R109" s="174" t="n">
        <f aca="false">Q109*G109</f>
        <v>284.301461269</v>
      </c>
      <c r="S109" s="49" t="n">
        <v>20826.1798995198</v>
      </c>
      <c r="T109" s="50" t="n">
        <f aca="false">IF(X109="T",0,U109)</f>
        <v>145783.259296639</v>
      </c>
      <c r="U109" s="50" t="n">
        <v>145783.259296639</v>
      </c>
      <c r="V109" s="175" t="s">
        <v>36</v>
      </c>
      <c r="W109" s="175" t="n">
        <v>0.01</v>
      </c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645</v>
      </c>
      <c r="D110" s="47" t="s">
        <v>304</v>
      </c>
      <c r="E110" s="46" t="s">
        <v>305</v>
      </c>
      <c r="F110" s="47" t="s">
        <v>306</v>
      </c>
      <c r="G110" s="48" t="n">
        <v>1</v>
      </c>
      <c r="H110" s="171" t="n">
        <v>0</v>
      </c>
      <c r="I110" s="172" t="n">
        <v>0</v>
      </c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109.6591350609</v>
      </c>
      <c r="P110" s="172" t="n">
        <f aca="false">O110*G110</f>
        <v>109.6591350609</v>
      </c>
      <c r="Q110" s="174" t="n">
        <f aca="false">H110+K110+M110+O110</f>
        <v>109.6591350609</v>
      </c>
      <c r="R110" s="174" t="n">
        <f aca="false">Q110*G110</f>
        <v>109.6591350609</v>
      </c>
      <c r="S110" s="49" t="n">
        <v>56230.6857287035</v>
      </c>
      <c r="T110" s="50" t="n">
        <f aca="false">IF(X110="T",0,U110)</f>
        <v>56230.6857287035</v>
      </c>
      <c r="U110" s="50" t="n">
        <v>56230.6857287035</v>
      </c>
      <c r="V110" s="175" t="s">
        <v>36</v>
      </c>
      <c r="W110" s="175" t="n">
        <v>0.027</v>
      </c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645</v>
      </c>
      <c r="D111" s="47" t="s">
        <v>307</v>
      </c>
      <c r="E111" s="46" t="s">
        <v>308</v>
      </c>
      <c r="F111" s="47" t="s">
        <v>306</v>
      </c>
      <c r="G111" s="48" t="n">
        <v>1</v>
      </c>
      <c r="H111" s="171" t="n">
        <v>0</v>
      </c>
      <c r="I111" s="172" t="n">
        <v>0</v>
      </c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446.759439137</v>
      </c>
      <c r="P111" s="172" t="n">
        <f aca="false">O111*G111</f>
        <v>446.759439137</v>
      </c>
      <c r="Q111" s="174" t="n">
        <f aca="false">H111+K111+M111+O111</f>
        <v>446.759439137</v>
      </c>
      <c r="R111" s="174" t="n">
        <f aca="false">Q111*G111</f>
        <v>446.759439137</v>
      </c>
      <c r="S111" s="49" t="n">
        <v>229087.978894718</v>
      </c>
      <c r="T111" s="50" t="n">
        <f aca="false">IF(X111="T",0,U111)</f>
        <v>229087.978894718</v>
      </c>
      <c r="U111" s="50" t="n">
        <v>229087.978894718</v>
      </c>
      <c r="V111" s="175" t="s">
        <v>36</v>
      </c>
      <c r="W111" s="175" t="n">
        <v>0.11</v>
      </c>
      <c r="X111" s="175"/>
      <c r="Y111" s="12"/>
      <c r="Z111" s="12"/>
      <c r="AA111" s="12"/>
    </row>
    <row r="112" customFormat="false" ht="8.25" hidden="false" customHeight="false" outlineLevel="3" collapsed="false">
      <c r="B112" s="8"/>
      <c r="C112" s="52"/>
      <c r="D112" s="53"/>
      <c r="E112" s="53"/>
      <c r="F112" s="53"/>
      <c r="G112" s="53"/>
      <c r="H112" s="176"/>
      <c r="I112" s="177"/>
      <c r="J112" s="177"/>
      <c r="K112" s="177"/>
      <c r="L112" s="177"/>
      <c r="M112" s="177"/>
      <c r="N112" s="177"/>
      <c r="O112" s="177"/>
      <c r="P112" s="177"/>
      <c r="Q112" s="178"/>
      <c r="R112" s="178"/>
      <c r="S112" s="54"/>
      <c r="T112" s="179"/>
      <c r="U112" s="55"/>
      <c r="V112" s="180"/>
      <c r="W112" s="180"/>
    </row>
    <row r="113" customFormat="false" ht="11.25" hidden="false" customHeight="false" outlineLevel="2" collapsed="false">
      <c r="A113" s="13"/>
      <c r="B113" s="120" t="n">
        <v>3</v>
      </c>
      <c r="C113" s="121"/>
      <c r="D113" s="147"/>
      <c r="E113" s="160" t="s">
        <v>646</v>
      </c>
      <c r="F113" s="161"/>
      <c r="G113" s="162"/>
      <c r="H113" s="163"/>
      <c r="I113" s="164" t="n">
        <f aca="false">SUBTOTAL(9,I114:I136)</f>
        <v>1598.280835</v>
      </c>
      <c r="J113" s="164" t="n">
        <f aca="false">SUBTOTAL(9,J114:J136)</f>
        <v>0</v>
      </c>
      <c r="K113" s="164" t="n">
        <f aca="false">SUBTOTAL(9,K114:K136)</f>
        <v>0</v>
      </c>
      <c r="L113" s="164" t="n">
        <f aca="false">SUBTOTAL(9,L114:L136)</f>
        <v>0</v>
      </c>
      <c r="M113" s="164" t="n">
        <f aca="false">SUBTOTAL(9,M114:M136)</f>
        <v>0</v>
      </c>
      <c r="N113" s="164" t="n">
        <f aca="false">SUBTOTAL(9,N114:N136)</f>
        <v>0</v>
      </c>
      <c r="O113" s="164" t="n">
        <f aca="false">SUBTOTAL(9,O114:O136)</f>
        <v>0</v>
      </c>
      <c r="P113" s="164" t="n">
        <f aca="false">SUBTOTAL(9,P114:P136)</f>
        <v>0</v>
      </c>
      <c r="Q113" s="165"/>
      <c r="R113" s="165" t="n">
        <f aca="false">SUBTOTAL(9,R114:R136)</f>
        <v>1598.280835</v>
      </c>
      <c r="S113" s="166"/>
      <c r="T113" s="167" t="n">
        <f aca="false">SUBTOTAL(9,T114:T136)</f>
        <v>703243.5674</v>
      </c>
      <c r="U113" s="168" t="n">
        <f aca="false">SUBTOTAL(9,U114:U1172)</f>
        <v>14518871.4058989</v>
      </c>
      <c r="V113" s="169"/>
      <c r="W113" s="169"/>
      <c r="Y113" s="8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647</v>
      </c>
      <c r="D114" s="47" t="s">
        <v>154</v>
      </c>
      <c r="E114" s="46" t="s">
        <v>155</v>
      </c>
      <c r="F114" s="47" t="s">
        <v>153</v>
      </c>
      <c r="G114" s="48" t="n">
        <v>427.76</v>
      </c>
      <c r="H114" s="171" t="n">
        <v>0.166</v>
      </c>
      <c r="I114" s="172" t="n">
        <v>71.00816</v>
      </c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166</v>
      </c>
      <c r="R114" s="174" t="n">
        <f aca="false">Q114*G114</f>
        <v>71.00816</v>
      </c>
      <c r="S114" s="49" t="n">
        <v>73.04</v>
      </c>
      <c r="T114" s="50" t="n">
        <f aca="false">IF(X114="T",0,U114)</f>
        <v>31243.5904</v>
      </c>
      <c r="U114" s="50" t="n">
        <v>31243.5904</v>
      </c>
      <c r="V114" s="175" t="s">
        <v>36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647</v>
      </c>
      <c r="D115" s="47" t="s">
        <v>81</v>
      </c>
      <c r="E115" s="46" t="s">
        <v>82</v>
      </c>
      <c r="F115" s="47" t="s">
        <v>83</v>
      </c>
      <c r="G115" s="48" t="n">
        <v>252.3</v>
      </c>
      <c r="H115" s="171" t="n">
        <v>0.265</v>
      </c>
      <c r="I115" s="172" t="n">
        <v>66.8595</v>
      </c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265</v>
      </c>
      <c r="R115" s="174" t="n">
        <f aca="false">Q115*G115</f>
        <v>66.8595</v>
      </c>
      <c r="S115" s="49" t="n">
        <v>116.6</v>
      </c>
      <c r="T115" s="50" t="n">
        <f aca="false">IF(X115="T",0,U115)</f>
        <v>29418.18</v>
      </c>
      <c r="U115" s="50" t="n">
        <v>29418.18</v>
      </c>
      <c r="V115" s="175" t="s">
        <v>36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647</v>
      </c>
      <c r="D116" s="47" t="s">
        <v>156</v>
      </c>
      <c r="E116" s="46" t="s">
        <v>157</v>
      </c>
      <c r="F116" s="47" t="s">
        <v>83</v>
      </c>
      <c r="G116" s="48" t="n">
        <v>75.94</v>
      </c>
      <c r="H116" s="171" t="n">
        <v>0.054</v>
      </c>
      <c r="I116" s="172" t="n">
        <v>4.10076</v>
      </c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54</v>
      </c>
      <c r="R116" s="174" t="n">
        <f aca="false">Q116*G116</f>
        <v>4.10076</v>
      </c>
      <c r="S116" s="49" t="n">
        <v>23.76</v>
      </c>
      <c r="T116" s="50" t="n">
        <f aca="false">IF(X116="T",0,U116)</f>
        <v>1804.3344</v>
      </c>
      <c r="U116" s="50" t="n">
        <v>1804.3344</v>
      </c>
      <c r="V116" s="175" t="s">
        <v>36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647</v>
      </c>
      <c r="D117" s="47" t="s">
        <v>158</v>
      </c>
      <c r="E117" s="46" t="s">
        <v>159</v>
      </c>
      <c r="F117" s="47" t="s">
        <v>83</v>
      </c>
      <c r="G117" s="48" t="n">
        <v>61.15</v>
      </c>
      <c r="H117" s="171" t="n">
        <v>0.068</v>
      </c>
      <c r="I117" s="172" t="n">
        <v>4.1582</v>
      </c>
      <c r="J117" s="172" t="n">
        <f aca="false">IF(C117="PM",I117,0)</f>
        <v>0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68</v>
      </c>
      <c r="R117" s="174" t="n">
        <f aca="false">Q117*G117</f>
        <v>4.1582</v>
      </c>
      <c r="S117" s="49" t="n">
        <v>29.92</v>
      </c>
      <c r="T117" s="50" t="n">
        <f aca="false">IF(X117="T",0,U117)</f>
        <v>1829.608</v>
      </c>
      <c r="U117" s="50" t="n">
        <v>1829.608</v>
      </c>
      <c r="V117" s="175" t="s">
        <v>36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647</v>
      </c>
      <c r="D118" s="47" t="s">
        <v>160</v>
      </c>
      <c r="E118" s="46" t="s">
        <v>161</v>
      </c>
      <c r="F118" s="47" t="s">
        <v>153</v>
      </c>
      <c r="G118" s="48" t="n">
        <v>263.79</v>
      </c>
      <c r="H118" s="171" t="n">
        <v>0.058</v>
      </c>
      <c r="I118" s="172" t="n">
        <v>15.29982</v>
      </c>
      <c r="J118" s="172" t="n">
        <f aca="false">IF(C118="PM",I118,0)</f>
        <v>0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058</v>
      </c>
      <c r="R118" s="174" t="n">
        <f aca="false">Q118*G118</f>
        <v>15.29982</v>
      </c>
      <c r="S118" s="49" t="n">
        <v>25.52</v>
      </c>
      <c r="T118" s="50" t="n">
        <f aca="false">IF(X118="T",0,U118)</f>
        <v>6731.9208</v>
      </c>
      <c r="U118" s="50" t="n">
        <v>6731.9208</v>
      </c>
      <c r="V118" s="175" t="s">
        <v>36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647</v>
      </c>
      <c r="D119" s="47" t="s">
        <v>162</v>
      </c>
      <c r="E119" s="46" t="s">
        <v>163</v>
      </c>
      <c r="F119" s="47" t="s">
        <v>83</v>
      </c>
      <c r="G119" s="48" t="n">
        <v>19.07</v>
      </c>
      <c r="H119" s="171" t="n">
        <v>2.132</v>
      </c>
      <c r="I119" s="172" t="n">
        <v>40.65724</v>
      </c>
      <c r="J119" s="172" t="n">
        <f aca="false">IF(C119="PM",I119,0)</f>
        <v>0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2.132</v>
      </c>
      <c r="R119" s="174" t="n">
        <f aca="false">Q119*G119</f>
        <v>40.65724</v>
      </c>
      <c r="S119" s="49" t="n">
        <v>938.08</v>
      </c>
      <c r="T119" s="50" t="n">
        <f aca="false">IF(X119="T",0,U119)</f>
        <v>17889.1856</v>
      </c>
      <c r="U119" s="50" t="n">
        <v>17889.1856</v>
      </c>
      <c r="V119" s="175" t="s">
        <v>36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647</v>
      </c>
      <c r="D120" s="47" t="s">
        <v>130</v>
      </c>
      <c r="E120" s="46" t="s">
        <v>131</v>
      </c>
      <c r="F120" s="47" t="s">
        <v>83</v>
      </c>
      <c r="G120" s="48" t="n">
        <v>99</v>
      </c>
      <c r="H120" s="171" t="n">
        <v>7.535</v>
      </c>
      <c r="I120" s="172" t="n">
        <v>745.965</v>
      </c>
      <c r="J120" s="172" t="n">
        <f aca="false">IF(C120="PM",I120,0)</f>
        <v>0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7.535</v>
      </c>
      <c r="R120" s="174" t="n">
        <f aca="false">Q120*G120</f>
        <v>745.965</v>
      </c>
      <c r="S120" s="49" t="n">
        <v>3315.4</v>
      </c>
      <c r="T120" s="50" t="n">
        <f aca="false">IF(X120="T",0,U120)</f>
        <v>328224.6</v>
      </c>
      <c r="U120" s="50" t="n">
        <v>328224.6</v>
      </c>
      <c r="V120" s="175" t="s">
        <v>36</v>
      </c>
      <c r="W120" s="175"/>
      <c r="X120" s="175"/>
      <c r="Y120" s="12"/>
      <c r="Z120" s="12"/>
      <c r="AA120" s="12"/>
    </row>
    <row r="121" customFormat="false" ht="22.5" hidden="false" customHeight="false" outlineLevel="3" collapsed="false">
      <c r="A121" s="13"/>
      <c r="B121" s="83"/>
      <c r="C121" s="170" t="s">
        <v>647</v>
      </c>
      <c r="D121" s="47" t="s">
        <v>220</v>
      </c>
      <c r="E121" s="46" t="s">
        <v>221</v>
      </c>
      <c r="F121" s="47" t="s">
        <v>83</v>
      </c>
      <c r="G121" s="48" t="n">
        <v>87.668</v>
      </c>
      <c r="H121" s="171" t="n">
        <v>1.215</v>
      </c>
      <c r="I121" s="172" t="n">
        <v>106.51662</v>
      </c>
      <c r="J121" s="172" t="n">
        <f aca="false">IF(C121="PM",I121,0)</f>
        <v>0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1.215</v>
      </c>
      <c r="R121" s="174" t="n">
        <f aca="false">Q121*G121</f>
        <v>106.51662</v>
      </c>
      <c r="S121" s="49" t="n">
        <v>534.6</v>
      </c>
      <c r="T121" s="50" t="n">
        <f aca="false">IF(X121="T",0,U121)</f>
        <v>46867.3128</v>
      </c>
      <c r="U121" s="50" t="n">
        <v>46867.3128</v>
      </c>
      <c r="V121" s="175" t="s">
        <v>36</v>
      </c>
      <c r="W121" s="175"/>
      <c r="X121" s="175"/>
      <c r="Y121" s="12"/>
      <c r="Z121" s="12"/>
      <c r="AA121" s="12"/>
    </row>
    <row r="122" customFormat="false" ht="22.5" hidden="false" customHeight="false" outlineLevel="3" collapsed="false">
      <c r="A122" s="13"/>
      <c r="B122" s="83"/>
      <c r="C122" s="170" t="s">
        <v>647</v>
      </c>
      <c r="D122" s="47" t="s">
        <v>234</v>
      </c>
      <c r="E122" s="46" t="s">
        <v>235</v>
      </c>
      <c r="F122" s="47" t="s">
        <v>83</v>
      </c>
      <c r="G122" s="48" t="n">
        <v>8.301</v>
      </c>
      <c r="H122" s="171" t="n">
        <v>1.465</v>
      </c>
      <c r="I122" s="172" t="n">
        <v>12.160965</v>
      </c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1.465</v>
      </c>
      <c r="R122" s="174" t="n">
        <f aca="false">Q122*G122</f>
        <v>12.160965</v>
      </c>
      <c r="S122" s="49" t="n">
        <v>644.6</v>
      </c>
      <c r="T122" s="50" t="n">
        <f aca="false">IF(X122="T",0,U122)</f>
        <v>5350.8246</v>
      </c>
      <c r="U122" s="50" t="n">
        <v>5350.8246</v>
      </c>
      <c r="V122" s="175" t="s">
        <v>36</v>
      </c>
      <c r="W122" s="175"/>
      <c r="X122" s="175"/>
      <c r="Y122" s="12"/>
      <c r="Z122" s="12"/>
      <c r="AA122" s="12"/>
    </row>
    <row r="123" customFormat="false" ht="22.5" hidden="false" customHeight="false" outlineLevel="3" collapsed="false">
      <c r="A123" s="13"/>
      <c r="B123" s="83"/>
      <c r="C123" s="170" t="s">
        <v>647</v>
      </c>
      <c r="D123" s="47" t="s">
        <v>84</v>
      </c>
      <c r="E123" s="46" t="s">
        <v>85</v>
      </c>
      <c r="F123" s="47" t="s">
        <v>83</v>
      </c>
      <c r="G123" s="48" t="n">
        <v>5.35</v>
      </c>
      <c r="H123" s="171" t="n">
        <v>1.349</v>
      </c>
      <c r="I123" s="172" t="n">
        <v>7.21715</v>
      </c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1.349</v>
      </c>
      <c r="R123" s="174" t="n">
        <f aca="false">Q123*G123</f>
        <v>7.21715</v>
      </c>
      <c r="S123" s="49" t="n">
        <v>593.56</v>
      </c>
      <c r="T123" s="50" t="n">
        <f aca="false">IF(X123="T",0,U123)</f>
        <v>3175.546</v>
      </c>
      <c r="U123" s="50" t="n">
        <v>3175.546</v>
      </c>
      <c r="V123" s="175" t="s">
        <v>36</v>
      </c>
      <c r="W123" s="175"/>
      <c r="X123" s="175"/>
      <c r="Y123" s="12"/>
      <c r="Z123" s="12"/>
      <c r="AA123" s="12"/>
    </row>
    <row r="124" customFormat="false" ht="22.5" hidden="false" customHeight="false" outlineLevel="3" collapsed="false">
      <c r="A124" s="13"/>
      <c r="B124" s="83"/>
      <c r="C124" s="170" t="s">
        <v>647</v>
      </c>
      <c r="D124" s="47" t="s">
        <v>190</v>
      </c>
      <c r="E124" s="46" t="s">
        <v>191</v>
      </c>
      <c r="F124" s="47" t="s">
        <v>83</v>
      </c>
      <c r="G124" s="48" t="n">
        <v>44.14</v>
      </c>
      <c r="H124" s="171" t="n">
        <v>1.349</v>
      </c>
      <c r="I124" s="172" t="n">
        <v>59.54486</v>
      </c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1.349</v>
      </c>
      <c r="R124" s="174" t="n">
        <f aca="false">Q124*G124</f>
        <v>59.54486</v>
      </c>
      <c r="S124" s="49" t="n">
        <v>593.56</v>
      </c>
      <c r="T124" s="50" t="n">
        <f aca="false">IF(X124="T",0,U124)</f>
        <v>26199.7384</v>
      </c>
      <c r="U124" s="50" t="n">
        <v>26199.7384</v>
      </c>
      <c r="V124" s="175" t="s">
        <v>36</v>
      </c>
      <c r="W124" s="175"/>
      <c r="X124" s="175"/>
      <c r="Y124" s="12"/>
      <c r="Z124" s="12"/>
      <c r="AA124" s="12"/>
    </row>
    <row r="125" customFormat="false" ht="22.5" hidden="false" customHeight="false" outlineLevel="3" collapsed="false">
      <c r="A125" s="13"/>
      <c r="B125" s="83"/>
      <c r="C125" s="170" t="s">
        <v>647</v>
      </c>
      <c r="D125" s="47" t="s">
        <v>192</v>
      </c>
      <c r="E125" s="46" t="s">
        <v>193</v>
      </c>
      <c r="F125" s="47" t="s">
        <v>83</v>
      </c>
      <c r="G125" s="48" t="n">
        <v>23.44</v>
      </c>
      <c r="H125" s="171" t="n">
        <v>4.837</v>
      </c>
      <c r="I125" s="172" t="n">
        <v>113.37928</v>
      </c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4.837</v>
      </c>
      <c r="R125" s="174" t="n">
        <f aca="false">Q125*G125</f>
        <v>113.37928</v>
      </c>
      <c r="S125" s="49" t="n">
        <v>2128.28</v>
      </c>
      <c r="T125" s="50" t="n">
        <f aca="false">IF(X125="T",0,U125)</f>
        <v>49886.8832</v>
      </c>
      <c r="U125" s="50" t="n">
        <v>49886.8832</v>
      </c>
      <c r="V125" s="175" t="s">
        <v>36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647</v>
      </c>
      <c r="D126" s="47" t="s">
        <v>86</v>
      </c>
      <c r="E126" s="46" t="s">
        <v>87</v>
      </c>
      <c r="F126" s="47" t="s">
        <v>83</v>
      </c>
      <c r="G126" s="48" t="n">
        <v>176.93</v>
      </c>
      <c r="H126" s="171" t="n">
        <v>0.059</v>
      </c>
      <c r="I126" s="172" t="n">
        <v>10.43887</v>
      </c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059</v>
      </c>
      <c r="R126" s="174" t="n">
        <f aca="false">Q126*G126</f>
        <v>10.43887</v>
      </c>
      <c r="S126" s="49" t="n">
        <v>25.96</v>
      </c>
      <c r="T126" s="50" t="n">
        <f aca="false">IF(X126="T",0,U126)</f>
        <v>4593.10279999999</v>
      </c>
      <c r="U126" s="50" t="n">
        <v>4593.10279999999</v>
      </c>
      <c r="V126" s="175" t="s">
        <v>36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647</v>
      </c>
      <c r="D127" s="47" t="s">
        <v>88</v>
      </c>
      <c r="E127" s="46" t="s">
        <v>89</v>
      </c>
      <c r="F127" s="47" t="s">
        <v>83</v>
      </c>
      <c r="G127" s="48" t="n">
        <v>86.52</v>
      </c>
      <c r="H127" s="171" t="n">
        <v>0.124</v>
      </c>
      <c r="I127" s="172" t="n">
        <v>10.72848</v>
      </c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.124</v>
      </c>
      <c r="R127" s="174" t="n">
        <f aca="false">Q127*G127</f>
        <v>10.72848</v>
      </c>
      <c r="S127" s="49" t="n">
        <v>54.56</v>
      </c>
      <c r="T127" s="50" t="n">
        <f aca="false">IF(X127="T",0,U127)</f>
        <v>4720.5312</v>
      </c>
      <c r="U127" s="50" t="n">
        <v>4720.5312</v>
      </c>
      <c r="V127" s="175" t="s">
        <v>36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647</v>
      </c>
      <c r="D128" s="47" t="s">
        <v>164</v>
      </c>
      <c r="E128" s="46" t="s">
        <v>165</v>
      </c>
      <c r="F128" s="47" t="s">
        <v>44</v>
      </c>
      <c r="G128" s="48" t="n">
        <v>12</v>
      </c>
      <c r="H128" s="171" t="n">
        <v>3.184</v>
      </c>
      <c r="I128" s="172" t="n">
        <v>38.208</v>
      </c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3.184</v>
      </c>
      <c r="R128" s="174" t="n">
        <f aca="false">Q128*G128</f>
        <v>38.208</v>
      </c>
      <c r="S128" s="49" t="n">
        <v>1400.96</v>
      </c>
      <c r="T128" s="50" t="n">
        <f aca="false">IF(X128="T",0,U128)</f>
        <v>16811.52</v>
      </c>
      <c r="U128" s="50" t="n">
        <v>16811.52</v>
      </c>
      <c r="V128" s="175" t="s">
        <v>36</v>
      </c>
      <c r="W128" s="175"/>
      <c r="X128" s="175"/>
      <c r="Y128" s="12"/>
      <c r="Z128" s="12"/>
      <c r="AA128" s="12"/>
    </row>
    <row r="129" customFormat="false" ht="22.5" hidden="false" customHeight="false" outlineLevel="3" collapsed="false">
      <c r="A129" s="13"/>
      <c r="B129" s="83"/>
      <c r="C129" s="170" t="s">
        <v>647</v>
      </c>
      <c r="D129" s="47" t="s">
        <v>194</v>
      </c>
      <c r="E129" s="46" t="s">
        <v>195</v>
      </c>
      <c r="F129" s="47" t="s">
        <v>73</v>
      </c>
      <c r="G129" s="48" t="n">
        <v>55.7</v>
      </c>
      <c r="H129" s="171" t="n">
        <v>0.056</v>
      </c>
      <c r="I129" s="172" t="n">
        <v>3.1192</v>
      </c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056</v>
      </c>
      <c r="R129" s="174" t="n">
        <f aca="false">Q129*G129</f>
        <v>3.1192</v>
      </c>
      <c r="S129" s="49" t="n">
        <v>24.64</v>
      </c>
      <c r="T129" s="50" t="n">
        <f aca="false">IF(X129="T",0,U129)</f>
        <v>1372.448</v>
      </c>
      <c r="U129" s="50" t="n">
        <v>1372.448</v>
      </c>
      <c r="V129" s="175" t="s">
        <v>36</v>
      </c>
      <c r="W129" s="175"/>
      <c r="X129" s="175"/>
      <c r="Y129" s="12"/>
      <c r="Z129" s="12"/>
      <c r="AA129" s="12"/>
    </row>
    <row r="130" customFormat="false" ht="22.5" hidden="false" customHeight="false" outlineLevel="3" collapsed="false">
      <c r="A130" s="13"/>
      <c r="B130" s="83"/>
      <c r="C130" s="170" t="s">
        <v>647</v>
      </c>
      <c r="D130" s="47" t="s">
        <v>90</v>
      </c>
      <c r="E130" s="46" t="s">
        <v>91</v>
      </c>
      <c r="F130" s="47" t="s">
        <v>73</v>
      </c>
      <c r="G130" s="48" t="n">
        <v>440.8</v>
      </c>
      <c r="H130" s="171" t="n">
        <v>0.059</v>
      </c>
      <c r="I130" s="172" t="n">
        <v>26.0072</v>
      </c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059</v>
      </c>
      <c r="R130" s="174" t="n">
        <f aca="false">Q130*G130</f>
        <v>26.0072</v>
      </c>
      <c r="S130" s="49" t="n">
        <v>25.96</v>
      </c>
      <c r="T130" s="50" t="n">
        <f aca="false">IF(X130="T",0,U130)</f>
        <v>11443.168</v>
      </c>
      <c r="U130" s="50" t="n">
        <v>11443.168</v>
      </c>
      <c r="V130" s="175" t="s">
        <v>36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647</v>
      </c>
      <c r="D131" s="47" t="s">
        <v>92</v>
      </c>
      <c r="E131" s="46" t="s">
        <v>93</v>
      </c>
      <c r="F131" s="47" t="s">
        <v>83</v>
      </c>
      <c r="G131" s="48" t="n">
        <v>135.1</v>
      </c>
      <c r="H131" s="171" t="n">
        <v>0.07</v>
      </c>
      <c r="I131" s="172" t="n">
        <v>9.457</v>
      </c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07</v>
      </c>
      <c r="R131" s="174" t="n">
        <f aca="false">Q131*G131</f>
        <v>9.457</v>
      </c>
      <c r="S131" s="49" t="n">
        <v>30.8</v>
      </c>
      <c r="T131" s="50" t="n">
        <f aca="false">IF(X131="T",0,U131)</f>
        <v>4161.08</v>
      </c>
      <c r="U131" s="50" t="n">
        <v>4161.08</v>
      </c>
      <c r="V131" s="175" t="s">
        <v>36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647</v>
      </c>
      <c r="D132" s="47" t="s">
        <v>166</v>
      </c>
      <c r="E132" s="46" t="s">
        <v>167</v>
      </c>
      <c r="F132" s="47" t="s">
        <v>153</v>
      </c>
      <c r="G132" s="48" t="n">
        <v>2127</v>
      </c>
      <c r="H132" s="171" t="n">
        <v>0.091</v>
      </c>
      <c r="I132" s="172" t="n">
        <v>193.557</v>
      </c>
      <c r="J132" s="172" t="n">
        <f aca="false">IF(C132="PM",I132,0)</f>
        <v>0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091</v>
      </c>
      <c r="R132" s="174" t="n">
        <f aca="false">Q132*G132</f>
        <v>193.557</v>
      </c>
      <c r="S132" s="49" t="n">
        <v>40.04</v>
      </c>
      <c r="T132" s="50" t="n">
        <f aca="false">IF(X132="T",0,U132)</f>
        <v>85165.08</v>
      </c>
      <c r="U132" s="50" t="n">
        <v>85165.08</v>
      </c>
      <c r="V132" s="175" t="s">
        <v>36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647</v>
      </c>
      <c r="D133" s="47" t="s">
        <v>168</v>
      </c>
      <c r="E133" s="46" t="s">
        <v>169</v>
      </c>
      <c r="F133" s="47" t="s">
        <v>153</v>
      </c>
      <c r="G133" s="48" t="n">
        <v>135.4</v>
      </c>
      <c r="H133" s="171" t="n">
        <v>0.145</v>
      </c>
      <c r="I133" s="172" t="n">
        <v>19.633</v>
      </c>
      <c r="J133" s="172" t="n">
        <f aca="false">IF(C133="PM",I133,0)</f>
        <v>0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.145</v>
      </c>
      <c r="R133" s="174" t="n">
        <f aca="false">Q133*G133</f>
        <v>19.633</v>
      </c>
      <c r="S133" s="49" t="n">
        <v>63.8</v>
      </c>
      <c r="T133" s="50" t="n">
        <f aca="false">IF(X133="T",0,U133)</f>
        <v>8638.52</v>
      </c>
      <c r="U133" s="50" t="n">
        <v>8638.52</v>
      </c>
      <c r="V133" s="175" t="s">
        <v>36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647</v>
      </c>
      <c r="D134" s="47" t="s">
        <v>170</v>
      </c>
      <c r="E134" s="46" t="s">
        <v>171</v>
      </c>
      <c r="F134" s="47" t="s">
        <v>83</v>
      </c>
      <c r="G134" s="48" t="n">
        <v>33.15</v>
      </c>
      <c r="H134" s="171" t="n">
        <v>1.093</v>
      </c>
      <c r="I134" s="172" t="n">
        <v>36.23295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1.093</v>
      </c>
      <c r="R134" s="174" t="n">
        <f aca="false">Q134*G134</f>
        <v>36.23295</v>
      </c>
      <c r="S134" s="49" t="n">
        <v>480.92</v>
      </c>
      <c r="T134" s="50" t="n">
        <f aca="false">IF(X134="T",0,U134)</f>
        <v>15942.498</v>
      </c>
      <c r="U134" s="50" t="n">
        <v>15942.498</v>
      </c>
      <c r="V134" s="175" t="s">
        <v>36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647</v>
      </c>
      <c r="D135" s="47" t="s">
        <v>172</v>
      </c>
      <c r="E135" s="46" t="s">
        <v>173</v>
      </c>
      <c r="F135" s="47" t="s">
        <v>153</v>
      </c>
      <c r="G135" s="48" t="n">
        <v>139.02</v>
      </c>
      <c r="H135" s="171" t="n">
        <v>0.029</v>
      </c>
      <c r="I135" s="172" t="n">
        <v>4.03158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029</v>
      </c>
      <c r="R135" s="174" t="n">
        <f aca="false">Q135*G135</f>
        <v>4.03158</v>
      </c>
      <c r="S135" s="49" t="n">
        <v>12.76</v>
      </c>
      <c r="T135" s="50" t="n">
        <f aca="false">IF(X135="T",0,U135)</f>
        <v>1773.8952</v>
      </c>
      <c r="U135" s="50" t="n">
        <v>1773.8952</v>
      </c>
      <c r="V135" s="175" t="s">
        <v>36</v>
      </c>
      <c r="W135" s="175"/>
      <c r="X135" s="175"/>
      <c r="Y135" s="12"/>
      <c r="Z135" s="12"/>
      <c r="AA135" s="12"/>
    </row>
    <row r="136" customFormat="false" ht="8.25" hidden="false" customHeight="false" outlineLevel="3" collapsed="false">
      <c r="B136" s="8"/>
      <c r="C136" s="52"/>
      <c r="D136" s="53"/>
      <c r="E136" s="53"/>
      <c r="F136" s="53"/>
      <c r="G136" s="53"/>
      <c r="H136" s="176"/>
      <c r="I136" s="177"/>
      <c r="J136" s="177"/>
      <c r="K136" s="177"/>
      <c r="L136" s="177"/>
      <c r="M136" s="177"/>
      <c r="N136" s="177"/>
      <c r="O136" s="177"/>
      <c r="P136" s="177"/>
      <c r="Q136" s="178"/>
      <c r="R136" s="178"/>
      <c r="S136" s="54"/>
      <c r="T136" s="179"/>
      <c r="U136" s="55"/>
      <c r="V136" s="180"/>
      <c r="W136" s="180"/>
    </row>
    <row r="137" customFormat="false" ht="11.25" hidden="false" customHeight="false" outlineLevel="2" collapsed="false">
      <c r="A137" s="13"/>
      <c r="B137" s="120" t="n">
        <v>3</v>
      </c>
      <c r="C137" s="121"/>
      <c r="D137" s="147"/>
      <c r="E137" s="160" t="s">
        <v>648</v>
      </c>
      <c r="F137" s="161"/>
      <c r="G137" s="162"/>
      <c r="H137" s="163"/>
      <c r="I137" s="164" t="n">
        <f aca="false">SUBTOTAL(9,I138:I152)</f>
        <v>0</v>
      </c>
      <c r="J137" s="164" t="n">
        <f aca="false">SUBTOTAL(9,J138:J152)</f>
        <v>0</v>
      </c>
      <c r="K137" s="164" t="n">
        <f aca="false">SUBTOTAL(9,K138:K152)</f>
        <v>0</v>
      </c>
      <c r="L137" s="164" t="n">
        <f aca="false">SUBTOTAL(9,L138:L152)</f>
        <v>0</v>
      </c>
      <c r="M137" s="164" t="n">
        <f aca="false">SUBTOTAL(9,M138:M152)</f>
        <v>0</v>
      </c>
      <c r="N137" s="164" t="n">
        <f aca="false">SUBTOTAL(9,N138:N152)</f>
        <v>0</v>
      </c>
      <c r="O137" s="164" t="n">
        <f aca="false">SUBTOTAL(9,O138:O152)</f>
        <v>0</v>
      </c>
      <c r="P137" s="164" t="n">
        <f aca="false">SUBTOTAL(9,P138:P152)</f>
        <v>0</v>
      </c>
      <c r="Q137" s="165"/>
      <c r="R137" s="165" t="n">
        <f aca="false">SUBTOTAL(9,R138:R152)</f>
        <v>0</v>
      </c>
      <c r="S137" s="166"/>
      <c r="T137" s="167" t="n">
        <f aca="false">SUBTOTAL(9,T138:T152)</f>
        <v>1007595.1493035</v>
      </c>
      <c r="U137" s="168" t="n">
        <f aca="false">SUBTOTAL(9,U138:U1176)</f>
        <v>13815627.8384989</v>
      </c>
      <c r="V137" s="169"/>
      <c r="W137" s="169"/>
      <c r="Y137" s="8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649</v>
      </c>
      <c r="D138" s="47" t="s">
        <v>650</v>
      </c>
      <c r="E138" s="46" t="s">
        <v>651</v>
      </c>
      <c r="F138" s="47" t="s">
        <v>652</v>
      </c>
      <c r="G138" s="48" t="n">
        <v>239.7321574</v>
      </c>
      <c r="H138" s="171"/>
      <c r="I138" s="172"/>
      <c r="J138" s="172" t="n">
        <f aca="false">IF(C138="PM",I138,0)</f>
        <v>0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</v>
      </c>
      <c r="R138" s="174" t="n">
        <f aca="false">Q138*G138</f>
        <v>0</v>
      </c>
      <c r="S138" s="49" t="n">
        <v>750</v>
      </c>
      <c r="T138" s="50" t="n">
        <f aca="false">IF(X138="T",0,U138)</f>
        <v>179799.11805</v>
      </c>
      <c r="U138" s="50" t="n">
        <v>179799.11805</v>
      </c>
      <c r="V138" s="175" t="s">
        <v>36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649</v>
      </c>
      <c r="D139" s="47" t="s">
        <v>653</v>
      </c>
      <c r="E139" s="46" t="s">
        <v>654</v>
      </c>
      <c r="F139" s="47" t="s">
        <v>652</v>
      </c>
      <c r="G139" s="48" t="n">
        <v>57.345</v>
      </c>
      <c r="H139" s="171"/>
      <c r="I139" s="172"/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</v>
      </c>
      <c r="R139" s="174" t="n">
        <f aca="false">Q139*G139</f>
        <v>0</v>
      </c>
      <c r="S139" s="49" t="n">
        <v>1010</v>
      </c>
      <c r="T139" s="50" t="n">
        <f aca="false">IF(X139="T",0,U139)</f>
        <v>57918.45</v>
      </c>
      <c r="U139" s="50" t="n">
        <v>57918.45</v>
      </c>
      <c r="V139" s="175" t="s">
        <v>36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649</v>
      </c>
      <c r="D140" s="47" t="s">
        <v>655</v>
      </c>
      <c r="E140" s="46" t="s">
        <v>656</v>
      </c>
      <c r="F140" s="47" t="s">
        <v>652</v>
      </c>
      <c r="G140" s="48" t="n">
        <v>6.51999999999999</v>
      </c>
      <c r="H140" s="171"/>
      <c r="I140" s="172"/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</v>
      </c>
      <c r="R140" s="174" t="n">
        <f aca="false">Q140*G140</f>
        <v>0</v>
      </c>
      <c r="S140" s="49" t="n">
        <v>550</v>
      </c>
      <c r="T140" s="50" t="n">
        <f aca="false">IF(X140="T",0,U140)</f>
        <v>3586</v>
      </c>
      <c r="U140" s="50" t="n">
        <v>3586</v>
      </c>
      <c r="V140" s="175" t="s">
        <v>36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649</v>
      </c>
      <c r="D141" s="47" t="s">
        <v>657</v>
      </c>
      <c r="E141" s="46" t="s">
        <v>658</v>
      </c>
      <c r="F141" s="47" t="s">
        <v>652</v>
      </c>
      <c r="G141" s="48" t="n">
        <v>12.41</v>
      </c>
      <c r="H141" s="171"/>
      <c r="I141" s="172"/>
      <c r="J141" s="172" t="n">
        <f aca="false">IF(C141="PM",I141,0)</f>
        <v>0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</v>
      </c>
      <c r="R141" s="174" t="n">
        <f aca="false">Q141*G141</f>
        <v>0</v>
      </c>
      <c r="S141" s="49" t="n">
        <v>630</v>
      </c>
      <c r="T141" s="50" t="n">
        <f aca="false">IF(X141="T",0,U141)</f>
        <v>7818.30000000001</v>
      </c>
      <c r="U141" s="50" t="n">
        <v>7818.30000000001</v>
      </c>
      <c r="V141" s="175" t="s">
        <v>36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649</v>
      </c>
      <c r="D142" s="47" t="s">
        <v>659</v>
      </c>
      <c r="E142" s="46" t="s">
        <v>660</v>
      </c>
      <c r="F142" s="47" t="s">
        <v>652</v>
      </c>
      <c r="G142" s="48" t="n">
        <v>15.09438</v>
      </c>
      <c r="H142" s="171"/>
      <c r="I142" s="172"/>
      <c r="J142" s="172" t="n">
        <f aca="false">IF(C142="PM",I142,0)</f>
        <v>0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</v>
      </c>
      <c r="R142" s="174" t="n">
        <f aca="false">Q142*G142</f>
        <v>0</v>
      </c>
      <c r="S142" s="49" t="n">
        <v>335</v>
      </c>
      <c r="T142" s="50" t="n">
        <f aca="false">IF(X142="T",0,U142)</f>
        <v>5056.6173</v>
      </c>
      <c r="U142" s="50" t="n">
        <v>5056.6173</v>
      </c>
      <c r="V142" s="175" t="s">
        <v>36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649</v>
      </c>
      <c r="D143" s="47" t="s">
        <v>661</v>
      </c>
      <c r="E143" s="46" t="s">
        <v>662</v>
      </c>
      <c r="F143" s="47" t="s">
        <v>145</v>
      </c>
      <c r="G143" s="48" t="n">
        <v>432.971433000001</v>
      </c>
      <c r="H143" s="171"/>
      <c r="I143" s="172"/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</v>
      </c>
      <c r="R143" s="174" t="n">
        <f aca="false">Q143*G143</f>
        <v>0</v>
      </c>
      <c r="S143" s="49" t="n">
        <v>690</v>
      </c>
      <c r="T143" s="50" t="n">
        <f aca="false">IF(X143="T",0,U143)</f>
        <v>298750.28877</v>
      </c>
      <c r="U143" s="50" t="n">
        <v>298750.28877</v>
      </c>
      <c r="V143" s="175" t="s">
        <v>36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649</v>
      </c>
      <c r="D144" s="47" t="s">
        <v>663</v>
      </c>
      <c r="E144" s="46" t="s">
        <v>664</v>
      </c>
      <c r="F144" s="47" t="s">
        <v>652</v>
      </c>
      <c r="G144" s="48" t="n">
        <v>29.8</v>
      </c>
      <c r="H144" s="171"/>
      <c r="I144" s="172"/>
      <c r="J144" s="172" t="n">
        <f aca="false">IF(C144="PM",I144,0)</f>
        <v>0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</v>
      </c>
      <c r="R144" s="174" t="n">
        <f aca="false">Q144*G144</f>
        <v>0</v>
      </c>
      <c r="S144" s="49" t="n">
        <v>1150</v>
      </c>
      <c r="T144" s="50" t="n">
        <f aca="false">IF(X144="T",0,U144)</f>
        <v>34270</v>
      </c>
      <c r="U144" s="50" t="n">
        <v>34270</v>
      </c>
      <c r="V144" s="175" t="s">
        <v>36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649</v>
      </c>
      <c r="D145" s="47" t="s">
        <v>665</v>
      </c>
      <c r="E145" s="46" t="s">
        <v>666</v>
      </c>
      <c r="F145" s="47" t="s">
        <v>667</v>
      </c>
      <c r="G145" s="48" t="n">
        <v>85.2825</v>
      </c>
      <c r="H145" s="171"/>
      <c r="I145" s="172"/>
      <c r="J145" s="172" t="n">
        <f aca="false">IF(C145="PM",I145,0)</f>
        <v>0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</v>
      </c>
      <c r="R145" s="174" t="n">
        <f aca="false">Q145*G145</f>
        <v>0</v>
      </c>
      <c r="S145" s="49" t="n">
        <v>22</v>
      </c>
      <c r="T145" s="50" t="n">
        <f aca="false">IF(X145="T",0,U145)</f>
        <v>1876.215</v>
      </c>
      <c r="U145" s="50" t="n">
        <v>1876.215</v>
      </c>
      <c r="V145" s="175" t="s">
        <v>36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649</v>
      </c>
      <c r="D146" s="47" t="s">
        <v>668</v>
      </c>
      <c r="E146" s="46" t="s">
        <v>669</v>
      </c>
      <c r="F146" s="47" t="s">
        <v>667</v>
      </c>
      <c r="G146" s="48" t="n">
        <v>250.935</v>
      </c>
      <c r="H146" s="171"/>
      <c r="I146" s="172"/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</v>
      </c>
      <c r="R146" s="174" t="n">
        <f aca="false">Q146*G146</f>
        <v>0</v>
      </c>
      <c r="S146" s="49" t="n">
        <v>35</v>
      </c>
      <c r="T146" s="50" t="n">
        <f aca="false">IF(X146="T",0,U146)</f>
        <v>8782.72500000001</v>
      </c>
      <c r="U146" s="50" t="n">
        <v>8782.72500000001</v>
      </c>
      <c r="V146" s="175" t="s">
        <v>36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649</v>
      </c>
      <c r="D147" s="47" t="s">
        <v>670</v>
      </c>
      <c r="E147" s="46" t="s">
        <v>671</v>
      </c>
      <c r="F147" s="47" t="s">
        <v>652</v>
      </c>
      <c r="G147" s="48" t="n">
        <v>68.9528399999999</v>
      </c>
      <c r="H147" s="171"/>
      <c r="I147" s="172"/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</v>
      </c>
      <c r="R147" s="174" t="n">
        <f aca="false">Q147*G147</f>
        <v>0</v>
      </c>
      <c r="S147" s="49" t="n">
        <v>690</v>
      </c>
      <c r="T147" s="50" t="n">
        <f aca="false">IF(X147="T",0,U147)</f>
        <v>47577.4596</v>
      </c>
      <c r="U147" s="50" t="n">
        <v>47577.4596</v>
      </c>
      <c r="V147" s="175" t="s">
        <v>36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649</v>
      </c>
      <c r="D148" s="47" t="s">
        <v>672</v>
      </c>
      <c r="E148" s="46" t="s">
        <v>673</v>
      </c>
      <c r="F148" s="47" t="s">
        <v>652</v>
      </c>
      <c r="G148" s="48" t="n">
        <v>29.2668</v>
      </c>
      <c r="H148" s="171"/>
      <c r="I148" s="172"/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</v>
      </c>
      <c r="R148" s="174" t="n">
        <f aca="false">Q148*G148</f>
        <v>0</v>
      </c>
      <c r="S148" s="49" t="n">
        <v>800</v>
      </c>
      <c r="T148" s="50" t="n">
        <f aca="false">IF(X148="T",0,U148)</f>
        <v>23413.44</v>
      </c>
      <c r="U148" s="50" t="n">
        <v>23413.44</v>
      </c>
      <c r="V148" s="175" t="s">
        <v>36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649</v>
      </c>
      <c r="D149" s="47" t="s">
        <v>674</v>
      </c>
      <c r="E149" s="46" t="s">
        <v>675</v>
      </c>
      <c r="F149" s="47" t="s">
        <v>652</v>
      </c>
      <c r="G149" s="48" t="n">
        <v>286.166663899999</v>
      </c>
      <c r="H149" s="171"/>
      <c r="I149" s="172"/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</v>
      </c>
      <c r="R149" s="174" t="n">
        <f aca="false">Q149*G149</f>
        <v>0</v>
      </c>
      <c r="S149" s="49" t="n">
        <v>725</v>
      </c>
      <c r="T149" s="50" t="n">
        <f aca="false">IF(X149="T",0,U149)</f>
        <v>207470.8313275</v>
      </c>
      <c r="U149" s="50" t="n">
        <v>207470.8313275</v>
      </c>
      <c r="V149" s="175" t="s">
        <v>36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649</v>
      </c>
      <c r="D150" s="47" t="s">
        <v>676</v>
      </c>
      <c r="E150" s="46" t="s">
        <v>677</v>
      </c>
      <c r="F150" s="47" t="s">
        <v>652</v>
      </c>
      <c r="G150" s="48" t="n">
        <v>28.1356623999999</v>
      </c>
      <c r="H150" s="171"/>
      <c r="I150" s="172"/>
      <c r="J150" s="172" t="n">
        <f aca="false">IF(C150="PM",I150,0)</f>
        <v>0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</v>
      </c>
      <c r="R150" s="174" t="n">
        <f aca="false">Q150*G150</f>
        <v>0</v>
      </c>
      <c r="S150" s="49" t="n">
        <v>565</v>
      </c>
      <c r="T150" s="50" t="n">
        <f aca="false">IF(X150="T",0,U150)</f>
        <v>15896.649256</v>
      </c>
      <c r="U150" s="50" t="n">
        <v>15896.649256</v>
      </c>
      <c r="V150" s="175" t="s">
        <v>36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649</v>
      </c>
      <c r="D151" s="47" t="s">
        <v>678</v>
      </c>
      <c r="E151" s="46" t="s">
        <v>679</v>
      </c>
      <c r="F151" s="47" t="s">
        <v>145</v>
      </c>
      <c r="G151" s="48" t="n">
        <v>316.107</v>
      </c>
      <c r="H151" s="171"/>
      <c r="I151" s="172"/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</v>
      </c>
      <c r="R151" s="174" t="n">
        <f aca="false">Q151*G151</f>
        <v>0</v>
      </c>
      <c r="S151" s="49" t="n">
        <v>365</v>
      </c>
      <c r="T151" s="50" t="n">
        <f aca="false">IF(X151="T",0,U151)</f>
        <v>115379.055</v>
      </c>
      <c r="U151" s="50" t="n">
        <v>115379.055</v>
      </c>
      <c r="V151" s="175" t="s">
        <v>36</v>
      </c>
      <c r="W151" s="175"/>
      <c r="X151" s="175"/>
      <c r="Y151" s="12"/>
      <c r="Z151" s="12"/>
      <c r="AA151" s="12"/>
    </row>
    <row r="152" customFormat="false" ht="8.25" hidden="false" customHeight="false" outlineLevel="3" collapsed="false">
      <c r="B152" s="8"/>
      <c r="C152" s="52"/>
      <c r="D152" s="53"/>
      <c r="E152" s="53"/>
      <c r="F152" s="53"/>
      <c r="G152" s="53"/>
      <c r="H152" s="176"/>
      <c r="I152" s="177"/>
      <c r="J152" s="177"/>
      <c r="K152" s="177"/>
      <c r="L152" s="177"/>
      <c r="M152" s="177"/>
      <c r="N152" s="177"/>
      <c r="O152" s="177"/>
      <c r="P152" s="177"/>
      <c r="Q152" s="178"/>
      <c r="R152" s="178"/>
      <c r="S152" s="54"/>
      <c r="T152" s="179"/>
      <c r="U152" s="55"/>
      <c r="V152" s="180"/>
      <c r="W152" s="180"/>
    </row>
    <row r="153" customFormat="false" ht="8.25" hidden="false" customHeight="false" outlineLevel="2" collapsed="false">
      <c r="C153" s="21"/>
      <c r="D153" s="13"/>
      <c r="E153" s="13"/>
      <c r="F153" s="13"/>
      <c r="G153" s="13"/>
      <c r="H153" s="145"/>
      <c r="I153" s="181"/>
      <c r="J153" s="181"/>
      <c r="K153" s="181"/>
      <c r="L153" s="181"/>
      <c r="M153" s="181"/>
      <c r="N153" s="181"/>
      <c r="O153" s="181"/>
      <c r="P153" s="181"/>
      <c r="Q153" s="182"/>
      <c r="R153" s="182"/>
      <c r="S153" s="13"/>
      <c r="T153" s="22"/>
      <c r="U153" s="125"/>
      <c r="V153" s="183"/>
      <c r="W153" s="183"/>
    </row>
    <row r="154" customFormat="false" ht="24" hidden="false" customHeight="false" outlineLevel="1" collapsed="false">
      <c r="A154" s="12"/>
      <c r="B154" s="120" t="n">
        <v>2</v>
      </c>
      <c r="C154" s="121"/>
      <c r="D154" s="147"/>
      <c r="E154" s="36" t="s">
        <v>314</v>
      </c>
      <c r="F154" s="37"/>
      <c r="G154" s="38"/>
      <c r="H154" s="154"/>
      <c r="I154" s="155" t="n">
        <f aca="false">SUBTOTAL(9,I155:I234)</f>
        <v>2364.5907425</v>
      </c>
      <c r="J154" s="155" t="n">
        <f aca="false">SUBTOTAL(9,J155:J234)</f>
        <v>1147.7132625</v>
      </c>
      <c r="K154" s="155" t="n">
        <f aca="false">SUBTOTAL(9,K155:K234)</f>
        <v>0</v>
      </c>
      <c r="L154" s="155" t="n">
        <f aca="false">SUBTOTAL(9,L155:L234)</f>
        <v>0</v>
      </c>
      <c r="M154" s="155" t="n">
        <f aca="false">SUBTOTAL(9,M155:M234)</f>
        <v>23.645907425</v>
      </c>
      <c r="N154" s="155" t="n">
        <f aca="false">SUBTOTAL(9,N155:N234)</f>
        <v>165.521351975</v>
      </c>
      <c r="O154" s="155" t="n">
        <f aca="false">SUBTOTAL(9,O155:O234)</f>
        <v>323.9489317225</v>
      </c>
      <c r="P154" s="155" t="n">
        <f aca="false">SUBTOTAL(9,P155:P234)</f>
        <v>323.9489317225</v>
      </c>
      <c r="Q154" s="156"/>
      <c r="R154" s="156" t="n">
        <f aca="false">SUBTOTAL(9,R155:R234)</f>
        <v>2854.0610261975</v>
      </c>
      <c r="S154" s="157"/>
      <c r="T154" s="40" t="n">
        <f aca="false">SUBTOTAL(9,T155:T234)</f>
        <v>2006369.1348099</v>
      </c>
      <c r="U154" s="158" t="n">
        <f aca="false">SUBTOTAL(9,U155:U1170)</f>
        <v>12808032.6891954</v>
      </c>
      <c r="V154" s="159"/>
      <c r="W154" s="159"/>
      <c r="Y154" s="8"/>
      <c r="Z154" s="12"/>
      <c r="AA154" s="12"/>
    </row>
    <row r="155" customFormat="false" ht="11.25" hidden="false" customHeight="false" outlineLevel="2" collapsed="false">
      <c r="A155" s="13"/>
      <c r="B155" s="120" t="n">
        <v>3</v>
      </c>
      <c r="C155" s="121"/>
      <c r="D155" s="147"/>
      <c r="E155" s="160" t="s">
        <v>642</v>
      </c>
      <c r="F155" s="161"/>
      <c r="G155" s="162"/>
      <c r="H155" s="163"/>
      <c r="I155" s="164" t="n">
        <f aca="false">SUBTOTAL(9,I156:I193)</f>
        <v>1147.7132625</v>
      </c>
      <c r="J155" s="164" t="n">
        <f aca="false">SUBTOTAL(9,J156:J193)</f>
        <v>1147.7132625</v>
      </c>
      <c r="K155" s="164" t="n">
        <f aca="false">SUBTOTAL(9,K156:K193)</f>
        <v>0</v>
      </c>
      <c r="L155" s="164" t="n">
        <f aca="false">SUBTOTAL(9,L156:L193)</f>
        <v>0</v>
      </c>
      <c r="M155" s="164" t="n">
        <f aca="false">SUBTOTAL(9,M156:M193)</f>
        <v>0</v>
      </c>
      <c r="N155" s="164" t="n">
        <f aca="false">SUBTOTAL(9,N156:N193)</f>
        <v>0</v>
      </c>
      <c r="O155" s="164" t="n">
        <f aca="false">SUBTOTAL(9,O156:O193)</f>
        <v>0</v>
      </c>
      <c r="P155" s="164" t="n">
        <f aca="false">SUBTOTAL(9,P156:P193)</f>
        <v>0</v>
      </c>
      <c r="Q155" s="165"/>
      <c r="R155" s="165" t="n">
        <f aca="false">SUBTOTAL(9,R156:R193)</f>
        <v>1147.7132625</v>
      </c>
      <c r="S155" s="166"/>
      <c r="T155" s="167" t="n">
        <f aca="false">SUBTOTAL(9,T156:T193)</f>
        <v>642719.427</v>
      </c>
      <c r="U155" s="168" t="n">
        <f aca="false">SUBTOTAL(9,U156:U1170)</f>
        <v>12808032.6891954</v>
      </c>
      <c r="V155" s="169"/>
      <c r="W155" s="169"/>
      <c r="Y155" s="8"/>
      <c r="Z155" s="12"/>
      <c r="AA155" s="12"/>
    </row>
    <row r="156" customFormat="false" ht="22.5" hidden="false" customHeight="false" outlineLevel="3" collapsed="false">
      <c r="A156" s="13"/>
      <c r="B156" s="83"/>
      <c r="C156" s="170" t="s">
        <v>643</v>
      </c>
      <c r="D156" s="47" t="s">
        <v>37</v>
      </c>
      <c r="E156" s="46" t="s">
        <v>38</v>
      </c>
      <c r="F156" s="47" t="s">
        <v>39</v>
      </c>
      <c r="G156" s="48" t="n">
        <v>80</v>
      </c>
      <c r="H156" s="171" t="n">
        <v>0.948</v>
      </c>
      <c r="I156" s="172" t="n">
        <v>75.84</v>
      </c>
      <c r="J156" s="172" t="n">
        <f aca="false">IF(C156="PM",I156,0)</f>
        <v>75.84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948</v>
      </c>
      <c r="R156" s="174" t="n">
        <f aca="false">Q156*G156</f>
        <v>75.84</v>
      </c>
      <c r="S156" s="49" t="n">
        <v>530.88</v>
      </c>
      <c r="T156" s="50" t="n">
        <f aca="false">IF(X156="T",0,U156)</f>
        <v>42470.4</v>
      </c>
      <c r="U156" s="50" t="n">
        <v>42470.4</v>
      </c>
      <c r="V156" s="175" t="s">
        <v>314</v>
      </c>
      <c r="W156" s="175"/>
      <c r="X156" s="175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643</v>
      </c>
      <c r="D157" s="47" t="s">
        <v>135</v>
      </c>
      <c r="E157" s="46" t="s">
        <v>136</v>
      </c>
      <c r="F157" s="47" t="s">
        <v>134</v>
      </c>
      <c r="G157" s="48" t="n">
        <v>2.422</v>
      </c>
      <c r="H157" s="171" t="n">
        <v>59.085</v>
      </c>
      <c r="I157" s="172" t="n">
        <v>143.10387</v>
      </c>
      <c r="J157" s="172" t="n">
        <f aca="false">IF(C157="PM",I157,0)</f>
        <v>143.10387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59.085</v>
      </c>
      <c r="R157" s="174" t="n">
        <f aca="false">Q157*G157</f>
        <v>143.10387</v>
      </c>
      <c r="S157" s="49" t="n">
        <v>33087.6</v>
      </c>
      <c r="T157" s="50" t="n">
        <f aca="false">IF(X157="T",0,U157)</f>
        <v>80138.1672</v>
      </c>
      <c r="U157" s="50" t="n">
        <v>80138.1672</v>
      </c>
      <c r="V157" s="175" t="s">
        <v>314</v>
      </c>
      <c r="W157" s="175"/>
      <c r="X157" s="175"/>
      <c r="Y157" s="12"/>
      <c r="Z157" s="12"/>
      <c r="AA157" s="12"/>
    </row>
    <row r="158" customFormat="false" ht="22.5" hidden="false" customHeight="false" outlineLevel="3" collapsed="false">
      <c r="A158" s="13"/>
      <c r="B158" s="83"/>
      <c r="C158" s="170" t="s">
        <v>643</v>
      </c>
      <c r="D158" s="47" t="s">
        <v>132</v>
      </c>
      <c r="E158" s="46" t="s">
        <v>133</v>
      </c>
      <c r="F158" s="47" t="s">
        <v>134</v>
      </c>
      <c r="G158" s="48" t="n">
        <v>4.63</v>
      </c>
      <c r="H158" s="171" t="n">
        <v>29.5425</v>
      </c>
      <c r="I158" s="172" t="n">
        <v>136.781775</v>
      </c>
      <c r="J158" s="172" t="n">
        <f aca="false">IF(C158="PM",I158,0)</f>
        <v>136.781775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29.5425</v>
      </c>
      <c r="R158" s="174" t="n">
        <f aca="false">Q158*G158</f>
        <v>136.781775</v>
      </c>
      <c r="S158" s="49" t="n">
        <v>16543.8</v>
      </c>
      <c r="T158" s="50" t="n">
        <f aca="false">IF(X158="T",0,U158)</f>
        <v>76597.794</v>
      </c>
      <c r="U158" s="50" t="n">
        <v>76597.794</v>
      </c>
      <c r="V158" s="175" t="s">
        <v>314</v>
      </c>
      <c r="W158" s="175"/>
      <c r="X158" s="175"/>
      <c r="Y158" s="12"/>
      <c r="Z158" s="12"/>
      <c r="AA158" s="12"/>
    </row>
    <row r="159" customFormat="false" ht="22.5" hidden="false" customHeight="false" outlineLevel="3" collapsed="false">
      <c r="A159" s="13"/>
      <c r="B159" s="83"/>
      <c r="C159" s="170" t="s">
        <v>643</v>
      </c>
      <c r="D159" s="47" t="s">
        <v>317</v>
      </c>
      <c r="E159" s="46" t="s">
        <v>318</v>
      </c>
      <c r="F159" s="47" t="s">
        <v>134</v>
      </c>
      <c r="G159" s="48" t="n">
        <v>0.075</v>
      </c>
      <c r="H159" s="171" t="n">
        <v>41.3595</v>
      </c>
      <c r="I159" s="172" t="n">
        <v>3.1019625</v>
      </c>
      <c r="J159" s="172" t="n">
        <f aca="false">IF(C159="PM",I159,0)</f>
        <v>3.1019625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41.3595</v>
      </c>
      <c r="R159" s="174" t="n">
        <f aca="false">Q159*G159</f>
        <v>3.1019625</v>
      </c>
      <c r="S159" s="49" t="n">
        <v>23161.32</v>
      </c>
      <c r="T159" s="50" t="n">
        <f aca="false">IF(X159="T",0,U159)</f>
        <v>1737.099</v>
      </c>
      <c r="U159" s="50" t="n">
        <v>1737.099</v>
      </c>
      <c r="V159" s="175" t="s">
        <v>314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643</v>
      </c>
      <c r="D160" s="47" t="s">
        <v>319</v>
      </c>
      <c r="E160" s="46" t="s">
        <v>320</v>
      </c>
      <c r="F160" s="47" t="s">
        <v>134</v>
      </c>
      <c r="G160" s="48" t="n">
        <v>0.075</v>
      </c>
      <c r="H160" s="171" t="n">
        <v>59.085</v>
      </c>
      <c r="I160" s="172" t="n">
        <v>4.431375</v>
      </c>
      <c r="J160" s="172" t="n">
        <f aca="false">IF(C160="PM",I160,0)</f>
        <v>4.431375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59.085</v>
      </c>
      <c r="R160" s="174" t="n">
        <f aca="false">Q160*G160</f>
        <v>4.431375</v>
      </c>
      <c r="S160" s="49" t="n">
        <v>33087.6</v>
      </c>
      <c r="T160" s="50" t="n">
        <f aca="false">IF(X160="T",0,U160)</f>
        <v>2481.57</v>
      </c>
      <c r="U160" s="50" t="n">
        <v>2481.57</v>
      </c>
      <c r="V160" s="175" t="s">
        <v>314</v>
      </c>
      <c r="W160" s="175"/>
      <c r="X160" s="175"/>
      <c r="Y160" s="12"/>
      <c r="Z160" s="12"/>
      <c r="AA160" s="12"/>
    </row>
    <row r="161" customFormat="false" ht="22.5" hidden="false" customHeight="false" outlineLevel="3" collapsed="false">
      <c r="A161" s="13"/>
      <c r="B161" s="83"/>
      <c r="C161" s="170" t="s">
        <v>643</v>
      </c>
      <c r="D161" s="47" t="s">
        <v>250</v>
      </c>
      <c r="E161" s="46" t="s">
        <v>251</v>
      </c>
      <c r="F161" s="47" t="s">
        <v>39</v>
      </c>
      <c r="G161" s="48" t="n">
        <v>1</v>
      </c>
      <c r="H161" s="171" t="n">
        <v>1.821</v>
      </c>
      <c r="I161" s="172" t="n">
        <v>1.821</v>
      </c>
      <c r="J161" s="172" t="n">
        <f aca="false">IF(C161="PM",I161,0)</f>
        <v>1.821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1.821</v>
      </c>
      <c r="R161" s="174" t="n">
        <f aca="false">Q161*G161</f>
        <v>1.821</v>
      </c>
      <c r="S161" s="49" t="n">
        <v>1019.76</v>
      </c>
      <c r="T161" s="50" t="n">
        <f aca="false">IF(X161="T",0,U161)</f>
        <v>1019.76</v>
      </c>
      <c r="U161" s="50" t="n">
        <v>1019.76</v>
      </c>
      <c r="V161" s="175" t="s">
        <v>314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643</v>
      </c>
      <c r="D162" s="47" t="s">
        <v>174</v>
      </c>
      <c r="E162" s="46" t="s">
        <v>175</v>
      </c>
      <c r="F162" s="47" t="s">
        <v>44</v>
      </c>
      <c r="G162" s="48" t="n">
        <v>20</v>
      </c>
      <c r="H162" s="171" t="n">
        <v>0.09</v>
      </c>
      <c r="I162" s="172" t="n">
        <v>1.8</v>
      </c>
      <c r="J162" s="172" t="n">
        <f aca="false">IF(C162="PM",I162,0)</f>
        <v>1.8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09</v>
      </c>
      <c r="R162" s="174" t="n">
        <f aca="false">Q162*G162</f>
        <v>1.8</v>
      </c>
      <c r="S162" s="49" t="n">
        <v>50.4</v>
      </c>
      <c r="T162" s="50" t="n">
        <f aca="false">IF(X162="T",0,U162)</f>
        <v>1008</v>
      </c>
      <c r="U162" s="50" t="n">
        <v>1008</v>
      </c>
      <c r="V162" s="175" t="s">
        <v>314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643</v>
      </c>
      <c r="D163" s="47" t="s">
        <v>137</v>
      </c>
      <c r="E163" s="46" t="s">
        <v>138</v>
      </c>
      <c r="F163" s="47" t="s">
        <v>44</v>
      </c>
      <c r="G163" s="48" t="n">
        <v>4</v>
      </c>
      <c r="H163" s="171" t="n">
        <v>0.169</v>
      </c>
      <c r="I163" s="172" t="n">
        <v>0.676</v>
      </c>
      <c r="J163" s="172" t="n">
        <f aca="false">IF(C163="PM",I163,0)</f>
        <v>0.676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169</v>
      </c>
      <c r="R163" s="174" t="n">
        <f aca="false">Q163*G163</f>
        <v>0.676</v>
      </c>
      <c r="S163" s="49" t="n">
        <v>94.64</v>
      </c>
      <c r="T163" s="50" t="n">
        <f aca="false">IF(X163="T",0,U163)</f>
        <v>378.56</v>
      </c>
      <c r="U163" s="50" t="n">
        <v>378.56</v>
      </c>
      <c r="V163" s="175" t="s">
        <v>314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643</v>
      </c>
      <c r="D164" s="47" t="s">
        <v>100</v>
      </c>
      <c r="E164" s="46" t="s">
        <v>101</v>
      </c>
      <c r="F164" s="47" t="s">
        <v>44</v>
      </c>
      <c r="G164" s="48" t="n">
        <v>4</v>
      </c>
      <c r="H164" s="171" t="n">
        <v>0.457</v>
      </c>
      <c r="I164" s="172" t="n">
        <v>1.828</v>
      </c>
      <c r="J164" s="172" t="n">
        <f aca="false">IF(C164="PM",I164,0)</f>
        <v>1.828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457</v>
      </c>
      <c r="R164" s="174" t="n">
        <f aca="false">Q164*G164</f>
        <v>1.828</v>
      </c>
      <c r="S164" s="49" t="n">
        <v>255.92</v>
      </c>
      <c r="T164" s="50" t="n">
        <f aca="false">IF(X164="T",0,U164)</f>
        <v>1023.68</v>
      </c>
      <c r="U164" s="50" t="n">
        <v>1023.68</v>
      </c>
      <c r="V164" s="175" t="s">
        <v>314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643</v>
      </c>
      <c r="D165" s="47" t="s">
        <v>42</v>
      </c>
      <c r="E165" s="46" t="s">
        <v>43</v>
      </c>
      <c r="F165" s="47" t="s">
        <v>44</v>
      </c>
      <c r="G165" s="48" t="n">
        <v>3</v>
      </c>
      <c r="H165" s="171" t="n">
        <v>0.394</v>
      </c>
      <c r="I165" s="172" t="n">
        <v>1.182</v>
      </c>
      <c r="J165" s="172" t="n">
        <f aca="false">IF(C165="PM",I165,0)</f>
        <v>1.182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394</v>
      </c>
      <c r="R165" s="174" t="n">
        <f aca="false">Q165*G165</f>
        <v>1.182</v>
      </c>
      <c r="S165" s="49" t="n">
        <v>220.64</v>
      </c>
      <c r="T165" s="50" t="n">
        <f aca="false">IF(X165="T",0,U165)</f>
        <v>661.92</v>
      </c>
      <c r="U165" s="50" t="n">
        <v>661.92</v>
      </c>
      <c r="V165" s="175" t="s">
        <v>314</v>
      </c>
      <c r="W165" s="175"/>
      <c r="X165" s="175"/>
      <c r="Y165" s="12"/>
      <c r="Z165" s="12"/>
      <c r="AA165" s="12"/>
    </row>
    <row r="166" customFormat="false" ht="22.5" hidden="false" customHeight="false" outlineLevel="3" collapsed="false">
      <c r="A166" s="13"/>
      <c r="B166" s="83"/>
      <c r="C166" s="170" t="s">
        <v>643</v>
      </c>
      <c r="D166" s="47" t="s">
        <v>112</v>
      </c>
      <c r="E166" s="46" t="s">
        <v>113</v>
      </c>
      <c r="F166" s="47" t="s">
        <v>44</v>
      </c>
      <c r="G166" s="48" t="n">
        <v>1</v>
      </c>
      <c r="H166" s="171" t="n">
        <v>1.747</v>
      </c>
      <c r="I166" s="172" t="n">
        <v>1.747</v>
      </c>
      <c r="J166" s="172" t="n">
        <f aca="false">IF(C166="PM",I166,0)</f>
        <v>1.747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1.747</v>
      </c>
      <c r="R166" s="174" t="n">
        <f aca="false">Q166*G166</f>
        <v>1.747</v>
      </c>
      <c r="S166" s="49" t="n">
        <v>978.32</v>
      </c>
      <c r="T166" s="50" t="n">
        <f aca="false">IF(X166="T",0,U166)</f>
        <v>978.32</v>
      </c>
      <c r="U166" s="50" t="n">
        <v>978.32</v>
      </c>
      <c r="V166" s="175" t="s">
        <v>314</v>
      </c>
      <c r="W166" s="175"/>
      <c r="X166" s="175"/>
      <c r="Y166" s="12"/>
      <c r="Z166" s="12"/>
      <c r="AA166" s="12"/>
    </row>
    <row r="167" customFormat="false" ht="22.5" hidden="false" customHeight="false" outlineLevel="3" collapsed="false">
      <c r="A167" s="13"/>
      <c r="B167" s="83"/>
      <c r="C167" s="170" t="s">
        <v>643</v>
      </c>
      <c r="D167" s="47" t="s">
        <v>116</v>
      </c>
      <c r="E167" s="46" t="s">
        <v>117</v>
      </c>
      <c r="F167" s="47" t="s">
        <v>44</v>
      </c>
      <c r="G167" s="48" t="n">
        <v>1</v>
      </c>
      <c r="H167" s="171" t="n">
        <v>2.902</v>
      </c>
      <c r="I167" s="172" t="n">
        <v>2.902</v>
      </c>
      <c r="J167" s="172" t="n">
        <f aca="false">IF(C167="PM",I167,0)</f>
        <v>2.902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2.902</v>
      </c>
      <c r="R167" s="174" t="n">
        <f aca="false">Q167*G167</f>
        <v>2.902</v>
      </c>
      <c r="S167" s="49" t="n">
        <v>1625.12</v>
      </c>
      <c r="T167" s="50" t="n">
        <f aca="false">IF(X167="T",0,U167)</f>
        <v>1625.12</v>
      </c>
      <c r="U167" s="50" t="n">
        <v>1625.12</v>
      </c>
      <c r="V167" s="175" t="s">
        <v>314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643</v>
      </c>
      <c r="D168" s="47" t="s">
        <v>57</v>
      </c>
      <c r="E168" s="46" t="s">
        <v>58</v>
      </c>
      <c r="F168" s="47" t="s">
        <v>44</v>
      </c>
      <c r="G168" s="48" t="n">
        <v>5</v>
      </c>
      <c r="H168" s="171" t="n">
        <v>0.09</v>
      </c>
      <c r="I168" s="172" t="n">
        <v>0.45</v>
      </c>
      <c r="J168" s="172" t="n">
        <f aca="false">IF(C168="PM",I168,0)</f>
        <v>0.45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09</v>
      </c>
      <c r="R168" s="174" t="n">
        <f aca="false">Q168*G168</f>
        <v>0.45</v>
      </c>
      <c r="S168" s="49" t="n">
        <v>50.4</v>
      </c>
      <c r="T168" s="50" t="n">
        <f aca="false">IF(X168="T",0,U168)</f>
        <v>252</v>
      </c>
      <c r="U168" s="50" t="n">
        <v>252</v>
      </c>
      <c r="V168" s="175" t="s">
        <v>314</v>
      </c>
      <c r="W168" s="175"/>
      <c r="X168" s="175"/>
      <c r="Y168" s="12"/>
      <c r="Z168" s="12"/>
      <c r="AA168" s="12"/>
    </row>
    <row r="169" customFormat="false" ht="22.5" hidden="false" customHeight="false" outlineLevel="3" collapsed="false">
      <c r="A169" s="13"/>
      <c r="B169" s="83"/>
      <c r="C169" s="170" t="s">
        <v>643</v>
      </c>
      <c r="D169" s="47" t="s">
        <v>118</v>
      </c>
      <c r="E169" s="46" t="s">
        <v>119</v>
      </c>
      <c r="F169" s="47" t="s">
        <v>44</v>
      </c>
      <c r="G169" s="48" t="n">
        <v>3</v>
      </c>
      <c r="H169" s="171" t="n">
        <v>0.045</v>
      </c>
      <c r="I169" s="172" t="n">
        <v>0.135</v>
      </c>
      <c r="J169" s="172" t="n">
        <f aca="false">IF(C169="PM",I169,0)</f>
        <v>0.135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045</v>
      </c>
      <c r="R169" s="174" t="n">
        <f aca="false">Q169*G169</f>
        <v>0.135</v>
      </c>
      <c r="S169" s="49" t="n">
        <v>25.2</v>
      </c>
      <c r="T169" s="50" t="n">
        <f aca="false">IF(X169="T",0,U169)</f>
        <v>75.6</v>
      </c>
      <c r="U169" s="50" t="n">
        <v>75.6</v>
      </c>
      <c r="V169" s="175" t="s">
        <v>314</v>
      </c>
      <c r="W169" s="175"/>
      <c r="X169" s="175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70" t="s">
        <v>643</v>
      </c>
      <c r="D170" s="47" t="s">
        <v>120</v>
      </c>
      <c r="E170" s="46" t="s">
        <v>121</v>
      </c>
      <c r="F170" s="47" t="s">
        <v>44</v>
      </c>
      <c r="G170" s="48" t="n">
        <v>69</v>
      </c>
      <c r="H170" s="171" t="n">
        <v>0.1915</v>
      </c>
      <c r="I170" s="172" t="n">
        <v>13.2135</v>
      </c>
      <c r="J170" s="172" t="n">
        <f aca="false">IF(C170="PM",I170,0)</f>
        <v>13.2135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1915</v>
      </c>
      <c r="R170" s="174" t="n">
        <f aca="false">Q170*G170</f>
        <v>13.2135</v>
      </c>
      <c r="S170" s="49" t="n">
        <v>107.24</v>
      </c>
      <c r="T170" s="50" t="n">
        <f aca="false">IF(X170="T",0,U170)</f>
        <v>7399.56</v>
      </c>
      <c r="U170" s="50" t="n">
        <v>7399.56</v>
      </c>
      <c r="V170" s="175" t="s">
        <v>314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643</v>
      </c>
      <c r="D171" s="47" t="s">
        <v>61</v>
      </c>
      <c r="E171" s="46" t="s">
        <v>62</v>
      </c>
      <c r="F171" s="47" t="s">
        <v>44</v>
      </c>
      <c r="G171" s="48" t="n">
        <v>3</v>
      </c>
      <c r="H171" s="171" t="n">
        <v>0.156</v>
      </c>
      <c r="I171" s="172" t="n">
        <v>0.468</v>
      </c>
      <c r="J171" s="172" t="n">
        <f aca="false">IF(C171="PM",I171,0)</f>
        <v>0.468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156</v>
      </c>
      <c r="R171" s="174" t="n">
        <f aca="false">Q171*G171</f>
        <v>0.468</v>
      </c>
      <c r="S171" s="49" t="n">
        <v>87.36</v>
      </c>
      <c r="T171" s="50" t="n">
        <f aca="false">IF(X171="T",0,U171)</f>
        <v>262.08</v>
      </c>
      <c r="U171" s="50" t="n">
        <v>262.08</v>
      </c>
      <c r="V171" s="175" t="s">
        <v>314</v>
      </c>
      <c r="W171" s="175"/>
      <c r="X171" s="175"/>
      <c r="Y171" s="12"/>
      <c r="Z171" s="12"/>
      <c r="AA171" s="12"/>
    </row>
    <row r="172" customFormat="false" ht="22.5" hidden="false" customHeight="false" outlineLevel="3" collapsed="false">
      <c r="A172" s="13"/>
      <c r="B172" s="83"/>
      <c r="C172" s="170" t="s">
        <v>643</v>
      </c>
      <c r="D172" s="47" t="s">
        <v>63</v>
      </c>
      <c r="E172" s="46" t="s">
        <v>64</v>
      </c>
      <c r="F172" s="47" t="s">
        <v>44</v>
      </c>
      <c r="G172" s="48" t="n">
        <v>240</v>
      </c>
      <c r="H172" s="171" t="n">
        <v>0.436</v>
      </c>
      <c r="I172" s="172" t="n">
        <v>104.64</v>
      </c>
      <c r="J172" s="172" t="n">
        <f aca="false">IF(C172="PM",I172,0)</f>
        <v>104.64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436</v>
      </c>
      <c r="R172" s="174" t="n">
        <f aca="false">Q172*G172</f>
        <v>104.64</v>
      </c>
      <c r="S172" s="49" t="n">
        <v>244.16</v>
      </c>
      <c r="T172" s="50" t="n">
        <f aca="false">IF(X172="T",0,U172)</f>
        <v>58598.4</v>
      </c>
      <c r="U172" s="50" t="n">
        <v>58598.4</v>
      </c>
      <c r="V172" s="175" t="s">
        <v>314</v>
      </c>
      <c r="W172" s="175"/>
      <c r="X172" s="175"/>
      <c r="Y172" s="12"/>
      <c r="Z172" s="12"/>
      <c r="AA172" s="12"/>
    </row>
    <row r="173" customFormat="false" ht="22.5" hidden="false" customHeight="false" outlineLevel="3" collapsed="false">
      <c r="A173" s="13"/>
      <c r="B173" s="83"/>
      <c r="C173" s="170" t="s">
        <v>643</v>
      </c>
      <c r="D173" s="47" t="s">
        <v>122</v>
      </c>
      <c r="E173" s="46" t="s">
        <v>123</v>
      </c>
      <c r="F173" s="47" t="s">
        <v>44</v>
      </c>
      <c r="G173" s="48" t="n">
        <v>69</v>
      </c>
      <c r="H173" s="171" t="n">
        <v>0.218</v>
      </c>
      <c r="I173" s="172" t="n">
        <v>15.042</v>
      </c>
      <c r="J173" s="172" t="n">
        <f aca="false">IF(C173="PM",I173,0)</f>
        <v>15.042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218</v>
      </c>
      <c r="R173" s="174" t="n">
        <f aca="false">Q173*G173</f>
        <v>15.042</v>
      </c>
      <c r="S173" s="49" t="n">
        <v>122.08</v>
      </c>
      <c r="T173" s="50" t="n">
        <f aca="false">IF(X173="T",0,U173)</f>
        <v>8423.52</v>
      </c>
      <c r="U173" s="50" t="n">
        <v>8423.52</v>
      </c>
      <c r="V173" s="175" t="s">
        <v>314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643</v>
      </c>
      <c r="D174" s="47" t="s">
        <v>326</v>
      </c>
      <c r="E174" s="46" t="s">
        <v>327</v>
      </c>
      <c r="F174" s="47" t="s">
        <v>44</v>
      </c>
      <c r="G174" s="48" t="n">
        <v>2</v>
      </c>
      <c r="H174" s="171" t="n">
        <v>13.264</v>
      </c>
      <c r="I174" s="172" t="n">
        <v>26.528</v>
      </c>
      <c r="J174" s="172" t="n">
        <f aca="false">IF(C174="PM",I174,0)</f>
        <v>26.528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13.264</v>
      </c>
      <c r="R174" s="174" t="n">
        <f aca="false">Q174*G174</f>
        <v>26.528</v>
      </c>
      <c r="S174" s="49" t="n">
        <v>7427.84</v>
      </c>
      <c r="T174" s="50" t="n">
        <f aca="false">IF(X174="T",0,U174)</f>
        <v>14855.68</v>
      </c>
      <c r="U174" s="50" t="n">
        <v>14855.68</v>
      </c>
      <c r="V174" s="175" t="s">
        <v>314</v>
      </c>
      <c r="W174" s="175"/>
      <c r="X174" s="175"/>
      <c r="Y174" s="12"/>
      <c r="Z174" s="12"/>
      <c r="AA174" s="12"/>
    </row>
    <row r="175" customFormat="false" ht="22.5" hidden="false" customHeight="false" outlineLevel="3" collapsed="false">
      <c r="A175" s="13"/>
      <c r="B175" s="83"/>
      <c r="C175" s="170" t="s">
        <v>643</v>
      </c>
      <c r="D175" s="47" t="s">
        <v>126</v>
      </c>
      <c r="E175" s="46" t="s">
        <v>127</v>
      </c>
      <c r="F175" s="47" t="s">
        <v>44</v>
      </c>
      <c r="G175" s="48" t="n">
        <v>7</v>
      </c>
      <c r="H175" s="171" t="n">
        <v>7.3485</v>
      </c>
      <c r="I175" s="172" t="n">
        <v>51.4395</v>
      </c>
      <c r="J175" s="172" t="n">
        <f aca="false">IF(C175="PM",I175,0)</f>
        <v>51.4395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7.3485</v>
      </c>
      <c r="R175" s="174" t="n">
        <f aca="false">Q175*G175</f>
        <v>51.4395</v>
      </c>
      <c r="S175" s="49" t="n">
        <v>4115.16</v>
      </c>
      <c r="T175" s="50" t="n">
        <f aca="false">IF(X175="T",0,U175)</f>
        <v>28806.12</v>
      </c>
      <c r="U175" s="50" t="n">
        <v>28806.12</v>
      </c>
      <c r="V175" s="175" t="s">
        <v>314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643</v>
      </c>
      <c r="D176" s="47" t="s">
        <v>328</v>
      </c>
      <c r="E176" s="46" t="s">
        <v>329</v>
      </c>
      <c r="F176" s="47" t="s">
        <v>44</v>
      </c>
      <c r="G176" s="48" t="n">
        <v>1</v>
      </c>
      <c r="H176" s="171" t="n">
        <v>14.697</v>
      </c>
      <c r="I176" s="172" t="n">
        <v>14.697</v>
      </c>
      <c r="J176" s="172" t="n">
        <f aca="false">IF(C176="PM",I176,0)</f>
        <v>14.697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14.697</v>
      </c>
      <c r="R176" s="174" t="n">
        <f aca="false">Q176*G176</f>
        <v>14.697</v>
      </c>
      <c r="S176" s="49" t="n">
        <v>8230.32</v>
      </c>
      <c r="T176" s="50" t="n">
        <f aca="false">IF(X176="T",0,U176)</f>
        <v>8230.32</v>
      </c>
      <c r="U176" s="50" t="n">
        <v>8230.32</v>
      </c>
      <c r="V176" s="175" t="s">
        <v>314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643</v>
      </c>
      <c r="D177" s="47" t="s">
        <v>324</v>
      </c>
      <c r="E177" s="46" t="s">
        <v>325</v>
      </c>
      <c r="F177" s="47" t="s">
        <v>44</v>
      </c>
      <c r="G177" s="48" t="n">
        <v>2</v>
      </c>
      <c r="H177" s="171" t="n">
        <v>15.118</v>
      </c>
      <c r="I177" s="172" t="n">
        <v>30.236</v>
      </c>
      <c r="J177" s="172" t="n">
        <f aca="false">IF(C177="PM",I177,0)</f>
        <v>30.236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15.118</v>
      </c>
      <c r="R177" s="174" t="n">
        <f aca="false">Q177*G177</f>
        <v>30.236</v>
      </c>
      <c r="S177" s="49" t="n">
        <v>8466.08</v>
      </c>
      <c r="T177" s="50" t="n">
        <f aca="false">IF(X177="T",0,U177)</f>
        <v>16932.16</v>
      </c>
      <c r="U177" s="50" t="n">
        <v>16932.16</v>
      </c>
      <c r="V177" s="175" t="s">
        <v>314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643</v>
      </c>
      <c r="D178" s="47" t="s">
        <v>330</v>
      </c>
      <c r="E178" s="46" t="s">
        <v>331</v>
      </c>
      <c r="F178" s="47" t="s">
        <v>44</v>
      </c>
      <c r="G178" s="48" t="n">
        <v>3</v>
      </c>
      <c r="H178" s="171" t="n">
        <v>15.209</v>
      </c>
      <c r="I178" s="172" t="n">
        <v>45.627</v>
      </c>
      <c r="J178" s="172" t="n">
        <f aca="false">IF(C178="PM",I178,0)</f>
        <v>45.627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15.209</v>
      </c>
      <c r="R178" s="174" t="n">
        <f aca="false">Q178*G178</f>
        <v>45.627</v>
      </c>
      <c r="S178" s="49" t="n">
        <v>8517.04</v>
      </c>
      <c r="T178" s="50" t="n">
        <f aca="false">IF(X178="T",0,U178)</f>
        <v>25551.12</v>
      </c>
      <c r="U178" s="50" t="n">
        <v>25551.12</v>
      </c>
      <c r="V178" s="175" t="s">
        <v>314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643</v>
      </c>
      <c r="D179" s="47" t="s">
        <v>332</v>
      </c>
      <c r="E179" s="46" t="s">
        <v>333</v>
      </c>
      <c r="F179" s="47" t="s">
        <v>44</v>
      </c>
      <c r="G179" s="48" t="n">
        <v>8</v>
      </c>
      <c r="H179" s="171" t="n">
        <v>14.896</v>
      </c>
      <c r="I179" s="172" t="n">
        <v>119.168</v>
      </c>
      <c r="J179" s="172" t="n">
        <f aca="false">IF(C179="PM",I179,0)</f>
        <v>119.168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14.896</v>
      </c>
      <c r="R179" s="174" t="n">
        <f aca="false">Q179*G179</f>
        <v>119.168</v>
      </c>
      <c r="S179" s="49" t="n">
        <v>8341.76</v>
      </c>
      <c r="T179" s="50" t="n">
        <f aca="false">IF(X179="T",0,U179)</f>
        <v>66734.08</v>
      </c>
      <c r="U179" s="50" t="n">
        <v>66734.08</v>
      </c>
      <c r="V179" s="175" t="s">
        <v>314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643</v>
      </c>
      <c r="D180" s="47" t="s">
        <v>336</v>
      </c>
      <c r="E180" s="46" t="s">
        <v>337</v>
      </c>
      <c r="F180" s="47" t="s">
        <v>44</v>
      </c>
      <c r="G180" s="48" t="n">
        <v>4</v>
      </c>
      <c r="H180" s="171" t="n">
        <v>19.182</v>
      </c>
      <c r="I180" s="172" t="n">
        <v>76.728</v>
      </c>
      <c r="J180" s="172" t="n">
        <f aca="false">IF(C180="PM",I180,0)</f>
        <v>76.728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19.182</v>
      </c>
      <c r="R180" s="174" t="n">
        <f aca="false">Q180*G180</f>
        <v>76.728</v>
      </c>
      <c r="S180" s="49" t="n">
        <v>10741.92</v>
      </c>
      <c r="T180" s="50" t="n">
        <f aca="false">IF(X180="T",0,U180)</f>
        <v>42967.68</v>
      </c>
      <c r="U180" s="50" t="n">
        <v>42967.68</v>
      </c>
      <c r="V180" s="175" t="s">
        <v>314</v>
      </c>
      <c r="W180" s="175"/>
      <c r="X180" s="175"/>
      <c r="Y180" s="12"/>
      <c r="Z180" s="12"/>
      <c r="AA180" s="12"/>
    </row>
    <row r="181" customFormat="false" ht="22.5" hidden="false" customHeight="false" outlineLevel="3" collapsed="false">
      <c r="A181" s="13"/>
      <c r="B181" s="83"/>
      <c r="C181" s="170" t="s">
        <v>643</v>
      </c>
      <c r="D181" s="47" t="s">
        <v>315</v>
      </c>
      <c r="E181" s="46" t="s">
        <v>316</v>
      </c>
      <c r="F181" s="47" t="s">
        <v>44</v>
      </c>
      <c r="G181" s="48" t="n">
        <v>13</v>
      </c>
      <c r="H181" s="171" t="n">
        <v>9.769</v>
      </c>
      <c r="I181" s="172" t="n">
        <v>126.997</v>
      </c>
      <c r="J181" s="172" t="n">
        <f aca="false">IF(C181="PM",I181,0)</f>
        <v>126.997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9.769</v>
      </c>
      <c r="R181" s="174" t="n">
        <f aca="false">Q181*G181</f>
        <v>126.997</v>
      </c>
      <c r="S181" s="49" t="n">
        <v>5470.64</v>
      </c>
      <c r="T181" s="50" t="n">
        <f aca="false">IF(X181="T",0,U181)</f>
        <v>71118.32</v>
      </c>
      <c r="U181" s="50" t="n">
        <v>71118.32</v>
      </c>
      <c r="V181" s="175" t="s">
        <v>314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643</v>
      </c>
      <c r="D182" s="47" t="s">
        <v>180</v>
      </c>
      <c r="E182" s="46" t="s">
        <v>181</v>
      </c>
      <c r="F182" s="47" t="s">
        <v>44</v>
      </c>
      <c r="G182" s="48" t="n">
        <v>20</v>
      </c>
      <c r="H182" s="171" t="n">
        <v>0.635</v>
      </c>
      <c r="I182" s="172" t="n">
        <v>12.7</v>
      </c>
      <c r="J182" s="172" t="n">
        <f aca="false">IF(C182="PM",I182,0)</f>
        <v>12.7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635</v>
      </c>
      <c r="R182" s="174" t="n">
        <f aca="false">Q182*G182</f>
        <v>12.7</v>
      </c>
      <c r="S182" s="49" t="n">
        <v>355.6</v>
      </c>
      <c r="T182" s="50" t="n">
        <f aca="false">IF(X182="T",0,U182)</f>
        <v>7112</v>
      </c>
      <c r="U182" s="50" t="n">
        <v>7112</v>
      </c>
      <c r="V182" s="175" t="s">
        <v>314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643</v>
      </c>
      <c r="D183" s="47" t="s">
        <v>182</v>
      </c>
      <c r="E183" s="46" t="s">
        <v>183</v>
      </c>
      <c r="F183" s="47" t="s">
        <v>44</v>
      </c>
      <c r="G183" s="48" t="n">
        <v>20</v>
      </c>
      <c r="H183" s="171" t="n">
        <v>0.762</v>
      </c>
      <c r="I183" s="172" t="n">
        <v>15.24</v>
      </c>
      <c r="J183" s="172" t="n">
        <f aca="false">IF(C183="PM",I183,0)</f>
        <v>15.24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762</v>
      </c>
      <c r="R183" s="174" t="n">
        <f aca="false">Q183*G183</f>
        <v>15.24</v>
      </c>
      <c r="S183" s="49" t="n">
        <v>426.72</v>
      </c>
      <c r="T183" s="50" t="n">
        <f aca="false">IF(X183="T",0,U183)</f>
        <v>8534.4</v>
      </c>
      <c r="U183" s="50" t="n">
        <v>8534.4</v>
      </c>
      <c r="V183" s="175" t="s">
        <v>314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643</v>
      </c>
      <c r="D184" s="47" t="s">
        <v>184</v>
      </c>
      <c r="E184" s="46" t="s">
        <v>185</v>
      </c>
      <c r="F184" s="47" t="s">
        <v>44</v>
      </c>
      <c r="G184" s="48" t="n">
        <v>20</v>
      </c>
      <c r="H184" s="171" t="n">
        <v>1.016</v>
      </c>
      <c r="I184" s="172" t="n">
        <v>20.32</v>
      </c>
      <c r="J184" s="172" t="n">
        <f aca="false">IF(C184="PM",I184,0)</f>
        <v>20.32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1.016</v>
      </c>
      <c r="R184" s="174" t="n">
        <f aca="false">Q184*G184</f>
        <v>20.32</v>
      </c>
      <c r="S184" s="49" t="n">
        <v>568.96</v>
      </c>
      <c r="T184" s="50" t="n">
        <f aca="false">IF(X184="T",0,U184)</f>
        <v>11379.2</v>
      </c>
      <c r="U184" s="50" t="n">
        <v>11379.2</v>
      </c>
      <c r="V184" s="175" t="s">
        <v>314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643</v>
      </c>
      <c r="D185" s="47" t="s">
        <v>128</v>
      </c>
      <c r="E185" s="46" t="s">
        <v>129</v>
      </c>
      <c r="F185" s="47" t="s">
        <v>44</v>
      </c>
      <c r="G185" s="48" t="n">
        <v>60</v>
      </c>
      <c r="H185" s="171" t="n">
        <v>0.31</v>
      </c>
      <c r="I185" s="172" t="n">
        <v>18.6</v>
      </c>
      <c r="J185" s="172" t="n">
        <f aca="false">IF(C185="PM",I185,0)</f>
        <v>18.6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31</v>
      </c>
      <c r="R185" s="174" t="n">
        <f aca="false">Q185*G185</f>
        <v>18.6</v>
      </c>
      <c r="S185" s="49" t="n">
        <v>173.6</v>
      </c>
      <c r="T185" s="50" t="n">
        <f aca="false">IF(X185="T",0,U185)</f>
        <v>10416</v>
      </c>
      <c r="U185" s="50" t="n">
        <v>10416</v>
      </c>
      <c r="V185" s="175" t="s">
        <v>314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643</v>
      </c>
      <c r="D186" s="47" t="s">
        <v>67</v>
      </c>
      <c r="E186" s="46" t="s">
        <v>68</v>
      </c>
      <c r="F186" s="47" t="s">
        <v>44</v>
      </c>
      <c r="G186" s="48" t="n">
        <v>20</v>
      </c>
      <c r="H186" s="171" t="n">
        <v>0.089</v>
      </c>
      <c r="I186" s="172" t="n">
        <v>1.78</v>
      </c>
      <c r="J186" s="172" t="n">
        <f aca="false">IF(C186="PM",I186,0)</f>
        <v>1.78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.089</v>
      </c>
      <c r="R186" s="174" t="n">
        <f aca="false">Q186*G186</f>
        <v>1.78</v>
      </c>
      <c r="S186" s="49" t="n">
        <v>49.84</v>
      </c>
      <c r="T186" s="50" t="n">
        <f aca="false">IF(X186="T",0,U186)</f>
        <v>996.8</v>
      </c>
      <c r="U186" s="50" t="n">
        <v>996.8</v>
      </c>
      <c r="V186" s="175" t="s">
        <v>314</v>
      </c>
      <c r="W186" s="175"/>
      <c r="X186" s="175"/>
      <c r="Y186" s="12"/>
      <c r="Z186" s="12"/>
      <c r="AA186" s="12"/>
    </row>
    <row r="187" customFormat="false" ht="11.25" hidden="false" customHeight="false" outlineLevel="3" collapsed="false">
      <c r="A187" s="13"/>
      <c r="B187" s="83"/>
      <c r="C187" s="170" t="s">
        <v>643</v>
      </c>
      <c r="D187" s="47" t="s">
        <v>69</v>
      </c>
      <c r="E187" s="46" t="s">
        <v>70</v>
      </c>
      <c r="F187" s="47" t="s">
        <v>44</v>
      </c>
      <c r="G187" s="48" t="n">
        <v>20</v>
      </c>
      <c r="H187" s="171" t="n">
        <v>0.11</v>
      </c>
      <c r="I187" s="172" t="n">
        <v>2.2</v>
      </c>
      <c r="J187" s="172" t="n">
        <f aca="false">IF(C187="PM",I187,0)</f>
        <v>2.2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0.11</v>
      </c>
      <c r="R187" s="174" t="n">
        <f aca="false">Q187*G187</f>
        <v>2.2</v>
      </c>
      <c r="S187" s="49" t="n">
        <v>61.6</v>
      </c>
      <c r="T187" s="50" t="n">
        <f aca="false">IF(X187="T",0,U187)</f>
        <v>1232</v>
      </c>
      <c r="U187" s="50" t="n">
        <v>1232</v>
      </c>
      <c r="V187" s="175" t="s">
        <v>314</v>
      </c>
      <c r="W187" s="175"/>
      <c r="X187" s="175"/>
      <c r="Y187" s="12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643</v>
      </c>
      <c r="D188" s="47" t="s">
        <v>71</v>
      </c>
      <c r="E188" s="46" t="s">
        <v>72</v>
      </c>
      <c r="F188" s="47" t="s">
        <v>73</v>
      </c>
      <c r="G188" s="48" t="n">
        <v>1020</v>
      </c>
      <c r="H188" s="171" t="n">
        <v>0.047</v>
      </c>
      <c r="I188" s="172" t="n">
        <v>47.94</v>
      </c>
      <c r="J188" s="172" t="n">
        <f aca="false">IF(C188="PM",I188,0)</f>
        <v>47.94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.047</v>
      </c>
      <c r="R188" s="174" t="n">
        <f aca="false">Q188*G188</f>
        <v>47.94</v>
      </c>
      <c r="S188" s="49" t="n">
        <v>26.32</v>
      </c>
      <c r="T188" s="50" t="n">
        <f aca="false">IF(X188="T",0,U188)</f>
        <v>26846.4</v>
      </c>
      <c r="U188" s="50" t="n">
        <v>26846.4</v>
      </c>
      <c r="V188" s="175" t="s">
        <v>314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643</v>
      </c>
      <c r="D189" s="47" t="s">
        <v>139</v>
      </c>
      <c r="E189" s="46" t="s">
        <v>140</v>
      </c>
      <c r="F189" s="47" t="s">
        <v>134</v>
      </c>
      <c r="G189" s="48" t="n">
        <v>2.32</v>
      </c>
      <c r="H189" s="171" t="n">
        <v>2.504</v>
      </c>
      <c r="I189" s="172" t="n">
        <v>5.80928</v>
      </c>
      <c r="J189" s="172" t="n">
        <f aca="false">IF(C189="PM",I189,0)</f>
        <v>5.80928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2.504</v>
      </c>
      <c r="R189" s="174" t="n">
        <f aca="false">Q189*G189</f>
        <v>5.80928</v>
      </c>
      <c r="S189" s="49" t="n">
        <v>1402.24</v>
      </c>
      <c r="T189" s="50" t="n">
        <f aca="false">IF(X189="T",0,U189)</f>
        <v>3253.1968</v>
      </c>
      <c r="U189" s="50" t="n">
        <v>3253.1968</v>
      </c>
      <c r="V189" s="175" t="s">
        <v>314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643</v>
      </c>
      <c r="D190" s="47" t="s">
        <v>186</v>
      </c>
      <c r="E190" s="46" t="s">
        <v>187</v>
      </c>
      <c r="F190" s="47" t="s">
        <v>44</v>
      </c>
      <c r="G190" s="48" t="n">
        <v>100</v>
      </c>
      <c r="H190" s="171" t="n">
        <v>0.055</v>
      </c>
      <c r="I190" s="172" t="n">
        <v>5.5</v>
      </c>
      <c r="J190" s="172" t="n">
        <f aca="false">IF(C190="PM",I190,0)</f>
        <v>5.5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055</v>
      </c>
      <c r="R190" s="174" t="n">
        <f aca="false">Q190*G190</f>
        <v>5.5</v>
      </c>
      <c r="S190" s="49" t="n">
        <v>30.8</v>
      </c>
      <c r="T190" s="50" t="n">
        <f aca="false">IF(X190="T",0,U190)</f>
        <v>3080</v>
      </c>
      <c r="U190" s="50" t="n">
        <v>3080</v>
      </c>
      <c r="V190" s="175" t="s">
        <v>314</v>
      </c>
      <c r="W190" s="175"/>
      <c r="X190" s="175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0" t="s">
        <v>643</v>
      </c>
      <c r="D191" s="47" t="s">
        <v>334</v>
      </c>
      <c r="E191" s="46" t="s">
        <v>335</v>
      </c>
      <c r="F191" s="47" t="s">
        <v>44</v>
      </c>
      <c r="G191" s="48" t="n">
        <v>5</v>
      </c>
      <c r="H191" s="171" t="n">
        <v>0.216</v>
      </c>
      <c r="I191" s="172" t="n">
        <v>1.08</v>
      </c>
      <c r="J191" s="172" t="n">
        <f aca="false">IF(C191="PM",I191,0)</f>
        <v>1.08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216</v>
      </c>
      <c r="R191" s="174" t="n">
        <f aca="false">Q191*G191</f>
        <v>1.08</v>
      </c>
      <c r="S191" s="49" t="n">
        <v>120.96</v>
      </c>
      <c r="T191" s="50" t="n">
        <f aca="false">IF(X191="T",0,U191)</f>
        <v>604.8</v>
      </c>
      <c r="U191" s="50" t="n">
        <v>604.8</v>
      </c>
      <c r="V191" s="175" t="s">
        <v>314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643</v>
      </c>
      <c r="D192" s="47" t="s">
        <v>188</v>
      </c>
      <c r="E192" s="46" t="s">
        <v>189</v>
      </c>
      <c r="F192" s="47" t="s">
        <v>39</v>
      </c>
      <c r="G192" s="48" t="n">
        <v>120</v>
      </c>
      <c r="H192" s="171" t="n">
        <v>0.133</v>
      </c>
      <c r="I192" s="172" t="n">
        <v>15.96</v>
      </c>
      <c r="J192" s="172" t="n">
        <f aca="false">IF(C192="PM",I192,0)</f>
        <v>15.96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133</v>
      </c>
      <c r="R192" s="174" t="n">
        <f aca="false">Q192*G192</f>
        <v>15.96</v>
      </c>
      <c r="S192" s="49" t="n">
        <v>74.48</v>
      </c>
      <c r="T192" s="50" t="n">
        <f aca="false">IF(X192="T",0,U192)</f>
        <v>8937.6</v>
      </c>
      <c r="U192" s="50" t="n">
        <v>8937.6</v>
      </c>
      <c r="V192" s="175" t="s">
        <v>314</v>
      </c>
      <c r="W192" s="175"/>
      <c r="X192" s="175"/>
      <c r="Y192" s="12"/>
      <c r="Z192" s="12"/>
      <c r="AA192" s="12"/>
    </row>
    <row r="193" customFormat="false" ht="8.25" hidden="false" customHeight="false" outlineLevel="3" collapsed="false">
      <c r="B193" s="8"/>
      <c r="C193" s="52"/>
      <c r="D193" s="53"/>
      <c r="E193" s="53"/>
      <c r="F193" s="53"/>
      <c r="G193" s="53"/>
      <c r="H193" s="176"/>
      <c r="I193" s="177"/>
      <c r="J193" s="177"/>
      <c r="K193" s="177"/>
      <c r="L193" s="177"/>
      <c r="M193" s="177"/>
      <c r="N193" s="177"/>
      <c r="O193" s="177"/>
      <c r="P193" s="177"/>
      <c r="Q193" s="178"/>
      <c r="R193" s="178"/>
      <c r="S193" s="54"/>
      <c r="T193" s="179"/>
      <c r="U193" s="55"/>
      <c r="V193" s="180"/>
      <c r="W193" s="180"/>
    </row>
    <row r="194" customFormat="false" ht="11.25" hidden="false" customHeight="false" outlineLevel="2" collapsed="false">
      <c r="A194" s="13"/>
      <c r="B194" s="120" t="n">
        <v>3</v>
      </c>
      <c r="C194" s="121"/>
      <c r="D194" s="147"/>
      <c r="E194" s="160" t="s">
        <v>644</v>
      </c>
      <c r="F194" s="161"/>
      <c r="G194" s="162"/>
      <c r="H194" s="163"/>
      <c r="I194" s="164" t="n">
        <f aca="false">SUBTOTAL(9,I195:I198)</f>
        <v>0</v>
      </c>
      <c r="J194" s="164" t="n">
        <f aca="false">SUBTOTAL(9,J195:J198)</f>
        <v>0</v>
      </c>
      <c r="K194" s="164" t="n">
        <f aca="false">SUBTOTAL(9,K195:K198)</f>
        <v>0</v>
      </c>
      <c r="L194" s="164" t="n">
        <f aca="false">SUBTOTAL(9,L195:L198)</f>
        <v>0</v>
      </c>
      <c r="M194" s="164" t="n">
        <f aca="false">SUBTOTAL(9,M195:M198)</f>
        <v>23.645907425</v>
      </c>
      <c r="N194" s="164" t="n">
        <f aca="false">SUBTOTAL(9,N195:N198)</f>
        <v>165.521351975</v>
      </c>
      <c r="O194" s="164" t="n">
        <f aca="false">SUBTOTAL(9,O195:O198)</f>
        <v>323.9489317225</v>
      </c>
      <c r="P194" s="164" t="n">
        <f aca="false">SUBTOTAL(9,P195:P198)</f>
        <v>323.9489317225</v>
      </c>
      <c r="Q194" s="165"/>
      <c r="R194" s="165" t="n">
        <f aca="false">SUBTOTAL(9,R195:R198)</f>
        <v>489.4702836975</v>
      </c>
      <c r="S194" s="166"/>
      <c r="T194" s="167" t="n">
        <f aca="false">SUBTOTAL(9,T195:T198)</f>
        <v>243876.1222674</v>
      </c>
      <c r="U194" s="168" t="n">
        <f aca="false">SUBTOTAL(9,U195:U1174)</f>
        <v>12165313.2621954</v>
      </c>
      <c r="V194" s="169"/>
      <c r="W194" s="169"/>
      <c r="Y194" s="8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645</v>
      </c>
      <c r="D195" s="47" t="s">
        <v>309</v>
      </c>
      <c r="E195" s="46" t="s">
        <v>310</v>
      </c>
      <c r="F195" s="47" t="s">
        <v>311</v>
      </c>
      <c r="G195" s="48" t="n">
        <v>7</v>
      </c>
      <c r="H195" s="171" t="n">
        <v>0</v>
      </c>
      <c r="I195" s="172" t="n">
        <v>0</v>
      </c>
      <c r="J195" s="172" t="n">
        <f aca="false">IF(C195="PM",I195,0)</f>
        <v>0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23.645907425</v>
      </c>
      <c r="N195" s="172" t="n">
        <f aca="false">M195*G195</f>
        <v>165.521351975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23.645907425</v>
      </c>
      <c r="R195" s="174" t="n">
        <f aca="false">Q195*G195</f>
        <v>165.521351975</v>
      </c>
      <c r="S195" s="49" t="n">
        <v>11781.455182</v>
      </c>
      <c r="T195" s="50" t="n">
        <f aca="false">IF(X195="T",0,U195)</f>
        <v>82470.186274</v>
      </c>
      <c r="U195" s="50" t="n">
        <v>82470.186274</v>
      </c>
      <c r="V195" s="175" t="s">
        <v>314</v>
      </c>
      <c r="W195" s="175" t="n">
        <v>0.01</v>
      </c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645</v>
      </c>
      <c r="D196" s="47" t="s">
        <v>304</v>
      </c>
      <c r="E196" s="46" t="s">
        <v>305</v>
      </c>
      <c r="F196" s="47" t="s">
        <v>306</v>
      </c>
      <c r="G196" s="48" t="n">
        <v>1</v>
      </c>
      <c r="H196" s="171" t="n">
        <v>0</v>
      </c>
      <c r="I196" s="172" t="n">
        <v>0</v>
      </c>
      <c r="J196" s="172" t="n">
        <f aca="false">IF(C196="PM",I196,0)</f>
        <v>0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63.8439500475</v>
      </c>
      <c r="P196" s="172" t="n">
        <f aca="false">O196*G196</f>
        <v>63.8439500475</v>
      </c>
      <c r="Q196" s="174" t="n">
        <f aca="false">H196+K196+M196+O196</f>
        <v>63.8439500475</v>
      </c>
      <c r="R196" s="174" t="n">
        <f aca="false">Q196*G196</f>
        <v>63.8439500475</v>
      </c>
      <c r="S196" s="49" t="n">
        <v>31809.9289914</v>
      </c>
      <c r="T196" s="50" t="n">
        <f aca="false">IF(X196="T",0,U196)</f>
        <v>31809.9289914</v>
      </c>
      <c r="U196" s="50" t="n">
        <v>31809.9289914</v>
      </c>
      <c r="V196" s="175" t="s">
        <v>314</v>
      </c>
      <c r="W196" s="175" t="n">
        <v>0.027</v>
      </c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645</v>
      </c>
      <c r="D197" s="47" t="s">
        <v>307</v>
      </c>
      <c r="E197" s="46" t="s">
        <v>308</v>
      </c>
      <c r="F197" s="47" t="s">
        <v>306</v>
      </c>
      <c r="G197" s="48" t="n">
        <v>1</v>
      </c>
      <c r="H197" s="171" t="n">
        <v>0</v>
      </c>
      <c r="I197" s="172" t="n">
        <v>0</v>
      </c>
      <c r="J197" s="172" t="n">
        <f aca="false">IF(C197="PM",I197,0)</f>
        <v>0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260.104981675</v>
      </c>
      <c r="P197" s="172" t="n">
        <f aca="false">O197*G197</f>
        <v>260.104981675</v>
      </c>
      <c r="Q197" s="174" t="n">
        <f aca="false">H197+K197+M197+O197</f>
        <v>260.104981675</v>
      </c>
      <c r="R197" s="174" t="n">
        <f aca="false">Q197*G197</f>
        <v>260.104981675</v>
      </c>
      <c r="S197" s="49" t="n">
        <v>129596.007002</v>
      </c>
      <c r="T197" s="50" t="n">
        <f aca="false">IF(X197="T",0,U197)</f>
        <v>129596.007002</v>
      </c>
      <c r="U197" s="50" t="n">
        <v>129596.007002</v>
      </c>
      <c r="V197" s="175" t="s">
        <v>314</v>
      </c>
      <c r="W197" s="175" t="n">
        <v>0.11</v>
      </c>
      <c r="X197" s="175"/>
      <c r="Y197" s="12"/>
      <c r="Z197" s="12"/>
      <c r="AA197" s="12"/>
    </row>
    <row r="198" customFormat="false" ht="8.25" hidden="false" customHeight="false" outlineLevel="3" collapsed="false">
      <c r="B198" s="8"/>
      <c r="C198" s="52"/>
      <c r="D198" s="53"/>
      <c r="E198" s="53"/>
      <c r="F198" s="53"/>
      <c r="G198" s="53"/>
      <c r="H198" s="176"/>
      <c r="I198" s="177"/>
      <c r="J198" s="177"/>
      <c r="K198" s="177"/>
      <c r="L198" s="177"/>
      <c r="M198" s="177"/>
      <c r="N198" s="177"/>
      <c r="O198" s="177"/>
      <c r="P198" s="177"/>
      <c r="Q198" s="178"/>
      <c r="R198" s="178"/>
      <c r="S198" s="54"/>
      <c r="T198" s="179"/>
      <c r="U198" s="55"/>
      <c r="V198" s="180"/>
      <c r="W198" s="180"/>
    </row>
    <row r="199" customFormat="false" ht="11.25" hidden="false" customHeight="false" outlineLevel="2" collapsed="false">
      <c r="A199" s="13"/>
      <c r="B199" s="120" t="n">
        <v>3</v>
      </c>
      <c r="C199" s="121"/>
      <c r="D199" s="147"/>
      <c r="E199" s="160" t="s">
        <v>646</v>
      </c>
      <c r="F199" s="161"/>
      <c r="G199" s="162"/>
      <c r="H199" s="163"/>
      <c r="I199" s="164" t="n">
        <f aca="false">SUBTOTAL(9,I200:I219)</f>
        <v>1216.87748</v>
      </c>
      <c r="J199" s="164" t="n">
        <f aca="false">SUBTOTAL(9,J200:J219)</f>
        <v>0</v>
      </c>
      <c r="K199" s="164" t="n">
        <f aca="false">SUBTOTAL(9,K200:K219)</f>
        <v>0</v>
      </c>
      <c r="L199" s="164" t="n">
        <f aca="false">SUBTOTAL(9,L200:L219)</f>
        <v>0</v>
      </c>
      <c r="M199" s="164" t="n">
        <f aca="false">SUBTOTAL(9,M200:M219)</f>
        <v>0</v>
      </c>
      <c r="N199" s="164" t="n">
        <f aca="false">SUBTOTAL(9,N200:N219)</f>
        <v>0</v>
      </c>
      <c r="O199" s="164" t="n">
        <f aca="false">SUBTOTAL(9,O200:O219)</f>
        <v>0</v>
      </c>
      <c r="P199" s="164" t="n">
        <f aca="false">SUBTOTAL(9,P200:P219)</f>
        <v>0</v>
      </c>
      <c r="Q199" s="165"/>
      <c r="R199" s="165" t="n">
        <f aca="false">SUBTOTAL(9,R200:R219)</f>
        <v>1216.87748</v>
      </c>
      <c r="S199" s="166"/>
      <c r="T199" s="167" t="n">
        <f aca="false">SUBTOTAL(9,T200:T219)</f>
        <v>535426.0912</v>
      </c>
      <c r="U199" s="168" t="n">
        <f aca="false">SUBTOTAL(9,U200:U1178)</f>
        <v>11921437.139928</v>
      </c>
      <c r="V199" s="169"/>
      <c r="W199" s="169"/>
      <c r="Y199" s="8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647</v>
      </c>
      <c r="D200" s="47" t="s">
        <v>154</v>
      </c>
      <c r="E200" s="46" t="s">
        <v>155</v>
      </c>
      <c r="F200" s="47" t="s">
        <v>153</v>
      </c>
      <c r="G200" s="48" t="n">
        <v>109.53</v>
      </c>
      <c r="H200" s="171" t="n">
        <v>0.166</v>
      </c>
      <c r="I200" s="172" t="n">
        <v>18.18198</v>
      </c>
      <c r="J200" s="172" t="n">
        <f aca="false">IF(C200="PM",I200,0)</f>
        <v>0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166</v>
      </c>
      <c r="R200" s="174" t="n">
        <f aca="false">Q200*G200</f>
        <v>18.18198</v>
      </c>
      <c r="S200" s="49" t="n">
        <v>73.04</v>
      </c>
      <c r="T200" s="50" t="n">
        <f aca="false">IF(X200="T",0,U200)</f>
        <v>8000.0712</v>
      </c>
      <c r="U200" s="50" t="n">
        <v>8000.0712</v>
      </c>
      <c r="V200" s="175" t="s">
        <v>314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647</v>
      </c>
      <c r="D201" s="47" t="s">
        <v>81</v>
      </c>
      <c r="E201" s="46" t="s">
        <v>82</v>
      </c>
      <c r="F201" s="47" t="s">
        <v>83</v>
      </c>
      <c r="G201" s="48" t="n">
        <v>321.57</v>
      </c>
      <c r="H201" s="171" t="n">
        <v>0.265</v>
      </c>
      <c r="I201" s="172" t="n">
        <v>85.21605</v>
      </c>
      <c r="J201" s="172" t="n">
        <f aca="false">IF(C201="PM",I201,0)</f>
        <v>0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.265</v>
      </c>
      <c r="R201" s="174" t="n">
        <f aca="false">Q201*G201</f>
        <v>85.21605</v>
      </c>
      <c r="S201" s="49" t="n">
        <v>116.6</v>
      </c>
      <c r="T201" s="50" t="n">
        <f aca="false">IF(X201="T",0,U201)</f>
        <v>37495.062</v>
      </c>
      <c r="U201" s="50" t="n">
        <v>37495.062</v>
      </c>
      <c r="V201" s="175" t="s">
        <v>314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647</v>
      </c>
      <c r="D202" s="47" t="s">
        <v>156</v>
      </c>
      <c r="E202" s="46" t="s">
        <v>157</v>
      </c>
      <c r="F202" s="47" t="s">
        <v>83</v>
      </c>
      <c r="G202" s="48" t="n">
        <v>142.45</v>
      </c>
      <c r="H202" s="171" t="n">
        <v>0.054</v>
      </c>
      <c r="I202" s="172" t="n">
        <v>7.6923</v>
      </c>
      <c r="J202" s="172" t="n">
        <f aca="false">IF(C202="PM",I202,0)</f>
        <v>0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.054</v>
      </c>
      <c r="R202" s="174" t="n">
        <f aca="false">Q202*G202</f>
        <v>7.6923</v>
      </c>
      <c r="S202" s="49" t="n">
        <v>23.76</v>
      </c>
      <c r="T202" s="50" t="n">
        <f aca="false">IF(X202="T",0,U202)</f>
        <v>3384.612</v>
      </c>
      <c r="U202" s="50" t="n">
        <v>3384.612</v>
      </c>
      <c r="V202" s="175" t="s">
        <v>314</v>
      </c>
      <c r="W202" s="175"/>
      <c r="X202" s="175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647</v>
      </c>
      <c r="D203" s="47" t="s">
        <v>158</v>
      </c>
      <c r="E203" s="46" t="s">
        <v>159</v>
      </c>
      <c r="F203" s="47" t="s">
        <v>83</v>
      </c>
      <c r="G203" s="48" t="n">
        <v>14.66</v>
      </c>
      <c r="H203" s="171" t="n">
        <v>0.068</v>
      </c>
      <c r="I203" s="172" t="n">
        <v>0.99688</v>
      </c>
      <c r="J203" s="172" t="n">
        <f aca="false">IF(C203="PM",I203,0)</f>
        <v>0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068</v>
      </c>
      <c r="R203" s="174" t="n">
        <f aca="false">Q203*G203</f>
        <v>0.99688</v>
      </c>
      <c r="S203" s="49" t="n">
        <v>29.92</v>
      </c>
      <c r="T203" s="50" t="n">
        <f aca="false">IF(X203="T",0,U203)</f>
        <v>438.6272</v>
      </c>
      <c r="U203" s="50" t="n">
        <v>438.6272</v>
      </c>
      <c r="V203" s="175" t="s">
        <v>314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647</v>
      </c>
      <c r="D204" s="47" t="s">
        <v>160</v>
      </c>
      <c r="E204" s="46" t="s">
        <v>161</v>
      </c>
      <c r="F204" s="47" t="s">
        <v>153</v>
      </c>
      <c r="G204" s="48" t="n">
        <v>67.54</v>
      </c>
      <c r="H204" s="171" t="n">
        <v>0.058</v>
      </c>
      <c r="I204" s="172" t="n">
        <v>3.91732</v>
      </c>
      <c r="J204" s="172" t="n">
        <f aca="false">IF(C204="PM",I204,0)</f>
        <v>0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0.058</v>
      </c>
      <c r="R204" s="174" t="n">
        <f aca="false">Q204*G204</f>
        <v>3.91732</v>
      </c>
      <c r="S204" s="49" t="n">
        <v>25.52</v>
      </c>
      <c r="T204" s="50" t="n">
        <f aca="false">IF(X204="T",0,U204)</f>
        <v>1723.6208</v>
      </c>
      <c r="U204" s="50" t="n">
        <v>1723.6208</v>
      </c>
      <c r="V204" s="175" t="s">
        <v>314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647</v>
      </c>
      <c r="D205" s="47" t="s">
        <v>162</v>
      </c>
      <c r="E205" s="46" t="s">
        <v>163</v>
      </c>
      <c r="F205" s="47" t="s">
        <v>83</v>
      </c>
      <c r="G205" s="48" t="n">
        <v>4.88</v>
      </c>
      <c r="H205" s="171" t="n">
        <v>2.132</v>
      </c>
      <c r="I205" s="172" t="n">
        <v>10.40416</v>
      </c>
      <c r="J205" s="172" t="n">
        <f aca="false">IF(C205="PM",I205,0)</f>
        <v>0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2.132</v>
      </c>
      <c r="R205" s="174" t="n">
        <f aca="false">Q205*G205</f>
        <v>10.40416</v>
      </c>
      <c r="S205" s="49" t="n">
        <v>938.08</v>
      </c>
      <c r="T205" s="50" t="n">
        <f aca="false">IF(X205="T",0,U205)</f>
        <v>4577.8304</v>
      </c>
      <c r="U205" s="50" t="n">
        <v>4577.8304</v>
      </c>
      <c r="V205" s="175" t="s">
        <v>314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647</v>
      </c>
      <c r="D206" s="47" t="s">
        <v>130</v>
      </c>
      <c r="E206" s="46" t="s">
        <v>131</v>
      </c>
      <c r="F206" s="47" t="s">
        <v>83</v>
      </c>
      <c r="G206" s="48" t="n">
        <v>57</v>
      </c>
      <c r="H206" s="171" t="n">
        <v>7.535</v>
      </c>
      <c r="I206" s="172" t="n">
        <v>429.495</v>
      </c>
      <c r="J206" s="172" t="n">
        <f aca="false">IF(C206="PM",I206,0)</f>
        <v>0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7.535</v>
      </c>
      <c r="R206" s="174" t="n">
        <f aca="false">Q206*G206</f>
        <v>429.495</v>
      </c>
      <c r="S206" s="49" t="n">
        <v>3315.4</v>
      </c>
      <c r="T206" s="50" t="n">
        <f aca="false">IF(X206="T",0,U206)</f>
        <v>188977.8</v>
      </c>
      <c r="U206" s="50" t="n">
        <v>188977.8</v>
      </c>
      <c r="V206" s="175" t="s">
        <v>314</v>
      </c>
      <c r="W206" s="175"/>
      <c r="X206" s="175"/>
      <c r="Y206" s="12"/>
      <c r="Z206" s="12"/>
      <c r="AA206" s="12"/>
    </row>
    <row r="207" customFormat="false" ht="22.5" hidden="false" customHeight="false" outlineLevel="3" collapsed="false">
      <c r="A207" s="13"/>
      <c r="B207" s="83"/>
      <c r="C207" s="170" t="s">
        <v>647</v>
      </c>
      <c r="D207" s="47" t="s">
        <v>190</v>
      </c>
      <c r="E207" s="46" t="s">
        <v>191</v>
      </c>
      <c r="F207" s="47" t="s">
        <v>83</v>
      </c>
      <c r="G207" s="48" t="n">
        <v>126.85</v>
      </c>
      <c r="H207" s="171" t="n">
        <v>1.349</v>
      </c>
      <c r="I207" s="172" t="n">
        <v>171.12065</v>
      </c>
      <c r="J207" s="172" t="n">
        <f aca="false">IF(C207="PM",I207,0)</f>
        <v>0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1.349</v>
      </c>
      <c r="R207" s="174" t="n">
        <f aca="false">Q207*G207</f>
        <v>171.12065</v>
      </c>
      <c r="S207" s="49" t="n">
        <v>593.56</v>
      </c>
      <c r="T207" s="50" t="n">
        <f aca="false">IF(X207="T",0,U207)</f>
        <v>75293.086</v>
      </c>
      <c r="U207" s="50" t="n">
        <v>75293.086</v>
      </c>
      <c r="V207" s="175" t="s">
        <v>314</v>
      </c>
      <c r="W207" s="175"/>
      <c r="X207" s="175"/>
      <c r="Y207" s="12"/>
      <c r="Z207" s="12"/>
      <c r="AA207" s="12"/>
    </row>
    <row r="208" customFormat="false" ht="22.5" hidden="false" customHeight="false" outlineLevel="3" collapsed="false">
      <c r="A208" s="13"/>
      <c r="B208" s="83"/>
      <c r="C208" s="170" t="s">
        <v>647</v>
      </c>
      <c r="D208" s="47" t="s">
        <v>192</v>
      </c>
      <c r="E208" s="46" t="s">
        <v>193</v>
      </c>
      <c r="F208" s="47" t="s">
        <v>83</v>
      </c>
      <c r="G208" s="48" t="n">
        <v>67.73</v>
      </c>
      <c r="H208" s="171" t="n">
        <v>4.837</v>
      </c>
      <c r="I208" s="172" t="n">
        <v>327.61001</v>
      </c>
      <c r="J208" s="172" t="n">
        <f aca="false">IF(C208="PM",I208,0)</f>
        <v>0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4.837</v>
      </c>
      <c r="R208" s="174" t="n">
        <f aca="false">Q208*G208</f>
        <v>327.61001</v>
      </c>
      <c r="S208" s="49" t="n">
        <v>2128.28</v>
      </c>
      <c r="T208" s="50" t="n">
        <f aca="false">IF(X208="T",0,U208)</f>
        <v>144148.4044</v>
      </c>
      <c r="U208" s="50" t="n">
        <v>144148.4044</v>
      </c>
      <c r="V208" s="175" t="s">
        <v>314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647</v>
      </c>
      <c r="D209" s="47" t="s">
        <v>86</v>
      </c>
      <c r="E209" s="46" t="s">
        <v>87</v>
      </c>
      <c r="F209" s="47" t="s">
        <v>83</v>
      </c>
      <c r="G209" s="48" t="n">
        <v>173.34</v>
      </c>
      <c r="H209" s="171" t="n">
        <v>0.059</v>
      </c>
      <c r="I209" s="172" t="n">
        <v>10.22706</v>
      </c>
      <c r="J209" s="172" t="n">
        <f aca="false">IF(C209="PM",I209,0)</f>
        <v>0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059</v>
      </c>
      <c r="R209" s="174" t="n">
        <f aca="false">Q209*G209</f>
        <v>10.22706</v>
      </c>
      <c r="S209" s="49" t="n">
        <v>25.96</v>
      </c>
      <c r="T209" s="50" t="n">
        <f aca="false">IF(X209="T",0,U209)</f>
        <v>4499.9064</v>
      </c>
      <c r="U209" s="50" t="n">
        <v>4499.9064</v>
      </c>
      <c r="V209" s="175" t="s">
        <v>314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647</v>
      </c>
      <c r="D210" s="47" t="s">
        <v>88</v>
      </c>
      <c r="E210" s="46" t="s">
        <v>89</v>
      </c>
      <c r="F210" s="47" t="s">
        <v>83</v>
      </c>
      <c r="G210" s="48" t="n">
        <v>64.4</v>
      </c>
      <c r="H210" s="171" t="n">
        <v>0.124</v>
      </c>
      <c r="I210" s="172" t="n">
        <v>7.9856</v>
      </c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124</v>
      </c>
      <c r="R210" s="174" t="n">
        <f aca="false">Q210*G210</f>
        <v>7.9856</v>
      </c>
      <c r="S210" s="49" t="n">
        <v>54.56</v>
      </c>
      <c r="T210" s="50" t="n">
        <f aca="false">IF(X210="T",0,U210)</f>
        <v>3513.664</v>
      </c>
      <c r="U210" s="50" t="n">
        <v>3513.664</v>
      </c>
      <c r="V210" s="175" t="s">
        <v>314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647</v>
      </c>
      <c r="D211" s="47" t="s">
        <v>164</v>
      </c>
      <c r="E211" s="46" t="s">
        <v>165</v>
      </c>
      <c r="F211" s="47" t="s">
        <v>44</v>
      </c>
      <c r="G211" s="48" t="n">
        <v>3</v>
      </c>
      <c r="H211" s="171" t="n">
        <v>3.184</v>
      </c>
      <c r="I211" s="172" t="n">
        <v>9.552</v>
      </c>
      <c r="J211" s="172" t="n">
        <f aca="false">IF(C211="PM",I211,0)</f>
        <v>0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3.184</v>
      </c>
      <c r="R211" s="174" t="n">
        <f aca="false">Q211*G211</f>
        <v>9.552</v>
      </c>
      <c r="S211" s="49" t="n">
        <v>1400.96</v>
      </c>
      <c r="T211" s="50" t="n">
        <f aca="false">IF(X211="T",0,U211)</f>
        <v>4202.88</v>
      </c>
      <c r="U211" s="50" t="n">
        <v>4202.88</v>
      </c>
      <c r="V211" s="175" t="s">
        <v>314</v>
      </c>
      <c r="W211" s="175"/>
      <c r="X211" s="175"/>
      <c r="Y211" s="12"/>
      <c r="Z211" s="12"/>
      <c r="AA211" s="12"/>
    </row>
    <row r="212" customFormat="false" ht="22.5" hidden="false" customHeight="false" outlineLevel="3" collapsed="false">
      <c r="A212" s="13"/>
      <c r="B212" s="83"/>
      <c r="C212" s="170" t="s">
        <v>647</v>
      </c>
      <c r="D212" s="47" t="s">
        <v>194</v>
      </c>
      <c r="E212" s="46" t="s">
        <v>195</v>
      </c>
      <c r="F212" s="47" t="s">
        <v>73</v>
      </c>
      <c r="G212" s="48" t="n">
        <v>200</v>
      </c>
      <c r="H212" s="171" t="n">
        <v>0.056</v>
      </c>
      <c r="I212" s="172" t="n">
        <v>11.2</v>
      </c>
      <c r="J212" s="172" t="n">
        <f aca="false">IF(C212="PM",I212,0)</f>
        <v>0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056</v>
      </c>
      <c r="R212" s="174" t="n">
        <f aca="false">Q212*G212</f>
        <v>11.2</v>
      </c>
      <c r="S212" s="49" t="n">
        <v>24.64</v>
      </c>
      <c r="T212" s="50" t="n">
        <f aca="false">IF(X212="T",0,U212)</f>
        <v>4928</v>
      </c>
      <c r="U212" s="50" t="n">
        <v>4928</v>
      </c>
      <c r="V212" s="175" t="s">
        <v>314</v>
      </c>
      <c r="W212" s="175"/>
      <c r="X212" s="175"/>
      <c r="Y212" s="12"/>
      <c r="Z212" s="12"/>
      <c r="AA212" s="12"/>
    </row>
    <row r="213" customFormat="false" ht="22.5" hidden="false" customHeight="false" outlineLevel="3" collapsed="false">
      <c r="A213" s="13"/>
      <c r="B213" s="83"/>
      <c r="C213" s="170" t="s">
        <v>647</v>
      </c>
      <c r="D213" s="47" t="s">
        <v>90</v>
      </c>
      <c r="E213" s="46" t="s">
        <v>91</v>
      </c>
      <c r="F213" s="47" t="s">
        <v>73</v>
      </c>
      <c r="G213" s="48" t="n">
        <v>700</v>
      </c>
      <c r="H213" s="171" t="n">
        <v>0.059</v>
      </c>
      <c r="I213" s="172" t="n">
        <v>41.3</v>
      </c>
      <c r="J213" s="172" t="n">
        <f aca="false">IF(C213="PM",I213,0)</f>
        <v>0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059</v>
      </c>
      <c r="R213" s="174" t="n">
        <f aca="false">Q213*G213</f>
        <v>41.3</v>
      </c>
      <c r="S213" s="49" t="n">
        <v>25.96</v>
      </c>
      <c r="T213" s="50" t="n">
        <f aca="false">IF(X213="T",0,U213)</f>
        <v>18172</v>
      </c>
      <c r="U213" s="50" t="n">
        <v>18172</v>
      </c>
      <c r="V213" s="175" t="s">
        <v>314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647</v>
      </c>
      <c r="D214" s="47" t="s">
        <v>92</v>
      </c>
      <c r="E214" s="46" t="s">
        <v>93</v>
      </c>
      <c r="F214" s="47" t="s">
        <v>83</v>
      </c>
      <c r="G214" s="48" t="n">
        <v>243.6</v>
      </c>
      <c r="H214" s="171" t="n">
        <v>0.07</v>
      </c>
      <c r="I214" s="172" t="n">
        <v>17.052</v>
      </c>
      <c r="J214" s="172" t="n">
        <f aca="false">IF(C214="PM",I214,0)</f>
        <v>0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0.07</v>
      </c>
      <c r="R214" s="174" t="n">
        <f aca="false">Q214*G214</f>
        <v>17.052</v>
      </c>
      <c r="S214" s="49" t="n">
        <v>30.8</v>
      </c>
      <c r="T214" s="50" t="n">
        <f aca="false">IF(X214="T",0,U214)</f>
        <v>7502.88</v>
      </c>
      <c r="U214" s="50" t="n">
        <v>7502.88</v>
      </c>
      <c r="V214" s="175" t="s">
        <v>314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647</v>
      </c>
      <c r="D215" s="47" t="s">
        <v>166</v>
      </c>
      <c r="E215" s="46" t="s">
        <v>167</v>
      </c>
      <c r="F215" s="47" t="s">
        <v>153</v>
      </c>
      <c r="G215" s="48" t="n">
        <v>544.9</v>
      </c>
      <c r="H215" s="171" t="n">
        <v>0.091</v>
      </c>
      <c r="I215" s="172" t="n">
        <v>49.5859</v>
      </c>
      <c r="J215" s="172" t="n">
        <f aca="false">IF(C215="PM",I215,0)</f>
        <v>0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0.091</v>
      </c>
      <c r="R215" s="174" t="n">
        <f aca="false">Q215*G215</f>
        <v>49.5859</v>
      </c>
      <c r="S215" s="49" t="n">
        <v>40.04</v>
      </c>
      <c r="T215" s="50" t="n">
        <f aca="false">IF(X215="T",0,U215)</f>
        <v>21817.796</v>
      </c>
      <c r="U215" s="50" t="n">
        <v>21817.796</v>
      </c>
      <c r="V215" s="175" t="s">
        <v>314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647</v>
      </c>
      <c r="D216" s="47" t="s">
        <v>168</v>
      </c>
      <c r="E216" s="46" t="s">
        <v>169</v>
      </c>
      <c r="F216" s="47" t="s">
        <v>153</v>
      </c>
      <c r="G216" s="48" t="n">
        <v>34.68</v>
      </c>
      <c r="H216" s="171" t="n">
        <v>0.145</v>
      </c>
      <c r="I216" s="172" t="n">
        <v>5.0286</v>
      </c>
      <c r="J216" s="172" t="n">
        <f aca="false">IF(C216="PM",I216,0)</f>
        <v>0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145</v>
      </c>
      <c r="R216" s="174" t="n">
        <f aca="false">Q216*G216</f>
        <v>5.0286</v>
      </c>
      <c r="S216" s="49" t="n">
        <v>63.8</v>
      </c>
      <c r="T216" s="50" t="n">
        <f aca="false">IF(X216="T",0,U216)</f>
        <v>2212.584</v>
      </c>
      <c r="U216" s="50" t="n">
        <v>2212.584</v>
      </c>
      <c r="V216" s="175" t="s">
        <v>314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647</v>
      </c>
      <c r="D217" s="47" t="s">
        <v>170</v>
      </c>
      <c r="E217" s="46" t="s">
        <v>171</v>
      </c>
      <c r="F217" s="47" t="s">
        <v>83</v>
      </c>
      <c r="G217" s="48" t="n">
        <v>8.49</v>
      </c>
      <c r="H217" s="171" t="n">
        <v>1.093</v>
      </c>
      <c r="I217" s="172" t="n">
        <v>9.27957</v>
      </c>
      <c r="J217" s="172" t="n">
        <f aca="false">IF(C217="PM",I217,0)</f>
        <v>0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1.093</v>
      </c>
      <c r="R217" s="174" t="n">
        <f aca="false">Q217*G217</f>
        <v>9.27957</v>
      </c>
      <c r="S217" s="49" t="n">
        <v>480.92</v>
      </c>
      <c r="T217" s="50" t="n">
        <f aca="false">IF(X217="T",0,U217)</f>
        <v>4083.0108</v>
      </c>
      <c r="U217" s="50" t="n">
        <v>4083.0108</v>
      </c>
      <c r="V217" s="175" t="s">
        <v>314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647</v>
      </c>
      <c r="D218" s="47" t="s">
        <v>172</v>
      </c>
      <c r="E218" s="46" t="s">
        <v>173</v>
      </c>
      <c r="F218" s="47" t="s">
        <v>153</v>
      </c>
      <c r="G218" s="48" t="n">
        <v>35.6</v>
      </c>
      <c r="H218" s="171" t="n">
        <v>0.029</v>
      </c>
      <c r="I218" s="172" t="n">
        <v>1.0324</v>
      </c>
      <c r="J218" s="172" t="n">
        <f aca="false">IF(C218="PM",I218,0)</f>
        <v>0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029</v>
      </c>
      <c r="R218" s="174" t="n">
        <f aca="false">Q218*G218</f>
        <v>1.0324</v>
      </c>
      <c r="S218" s="49" t="n">
        <v>12.76</v>
      </c>
      <c r="T218" s="50" t="n">
        <f aca="false">IF(X218="T",0,U218)</f>
        <v>454.256</v>
      </c>
      <c r="U218" s="50" t="n">
        <v>454.256</v>
      </c>
      <c r="V218" s="175" t="s">
        <v>314</v>
      </c>
      <c r="W218" s="175"/>
      <c r="X218" s="175"/>
      <c r="Y218" s="12"/>
      <c r="Z218" s="12"/>
      <c r="AA218" s="12"/>
    </row>
    <row r="219" customFormat="false" ht="8.25" hidden="false" customHeight="false" outlineLevel="3" collapsed="false">
      <c r="B219" s="8"/>
      <c r="C219" s="52"/>
      <c r="D219" s="53"/>
      <c r="E219" s="53"/>
      <c r="F219" s="53"/>
      <c r="G219" s="53"/>
      <c r="H219" s="176"/>
      <c r="I219" s="177"/>
      <c r="J219" s="177"/>
      <c r="K219" s="177"/>
      <c r="L219" s="177"/>
      <c r="M219" s="177"/>
      <c r="N219" s="177"/>
      <c r="O219" s="177"/>
      <c r="P219" s="177"/>
      <c r="Q219" s="178"/>
      <c r="R219" s="178"/>
      <c r="S219" s="54"/>
      <c r="T219" s="179"/>
      <c r="U219" s="55"/>
      <c r="V219" s="180"/>
      <c r="W219" s="180"/>
    </row>
    <row r="220" customFormat="false" ht="11.25" hidden="false" customHeight="false" outlineLevel="2" collapsed="false">
      <c r="A220" s="13"/>
      <c r="B220" s="120" t="n">
        <v>3</v>
      </c>
      <c r="C220" s="121"/>
      <c r="D220" s="147"/>
      <c r="E220" s="160" t="s">
        <v>648</v>
      </c>
      <c r="F220" s="161"/>
      <c r="G220" s="162"/>
      <c r="H220" s="163"/>
      <c r="I220" s="164" t="n">
        <f aca="false">SUBTOTAL(9,I221:I233)</f>
        <v>0</v>
      </c>
      <c r="J220" s="164" t="n">
        <f aca="false">SUBTOTAL(9,J221:J233)</f>
        <v>0</v>
      </c>
      <c r="K220" s="164" t="n">
        <f aca="false">SUBTOTAL(9,K221:K233)</f>
        <v>0</v>
      </c>
      <c r="L220" s="164" t="n">
        <f aca="false">SUBTOTAL(9,L221:L233)</f>
        <v>0</v>
      </c>
      <c r="M220" s="164" t="n">
        <f aca="false">SUBTOTAL(9,M221:M233)</f>
        <v>0</v>
      </c>
      <c r="N220" s="164" t="n">
        <f aca="false">SUBTOTAL(9,N221:N233)</f>
        <v>0</v>
      </c>
      <c r="O220" s="164" t="n">
        <f aca="false">SUBTOTAL(9,O221:O233)</f>
        <v>0</v>
      </c>
      <c r="P220" s="164" t="n">
        <f aca="false">SUBTOTAL(9,P221:P233)</f>
        <v>0</v>
      </c>
      <c r="Q220" s="165"/>
      <c r="R220" s="165" t="n">
        <f aca="false">SUBTOTAL(9,R221:R233)</f>
        <v>0</v>
      </c>
      <c r="S220" s="166"/>
      <c r="T220" s="167" t="n">
        <f aca="false">SUBTOTAL(9,T221:T233)</f>
        <v>584347.4943425</v>
      </c>
      <c r="U220" s="168" t="n">
        <f aca="false">SUBTOTAL(9,U221:U1182)</f>
        <v>11386011.048728</v>
      </c>
      <c r="V220" s="169"/>
      <c r="W220" s="169"/>
      <c r="Y220" s="8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649</v>
      </c>
      <c r="D221" s="47" t="s">
        <v>650</v>
      </c>
      <c r="E221" s="46" t="s">
        <v>651</v>
      </c>
      <c r="F221" s="47" t="s">
        <v>652</v>
      </c>
      <c r="G221" s="48" t="n">
        <v>146.224636</v>
      </c>
      <c r="H221" s="171"/>
      <c r="I221" s="172"/>
      <c r="J221" s="172" t="n">
        <f aca="false">IF(C221="PM",I221,0)</f>
        <v>0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0</v>
      </c>
      <c r="R221" s="174" t="n">
        <f aca="false">Q221*G221</f>
        <v>0</v>
      </c>
      <c r="S221" s="49" t="n">
        <v>750</v>
      </c>
      <c r="T221" s="50" t="n">
        <f aca="false">IF(X221="T",0,U221)</f>
        <v>109668.477</v>
      </c>
      <c r="U221" s="50" t="n">
        <v>109668.477</v>
      </c>
      <c r="V221" s="175" t="s">
        <v>314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649</v>
      </c>
      <c r="D222" s="47" t="s">
        <v>653</v>
      </c>
      <c r="E222" s="46" t="s">
        <v>654</v>
      </c>
      <c r="F222" s="47" t="s">
        <v>652</v>
      </c>
      <c r="G222" s="48" t="n">
        <v>63.695</v>
      </c>
      <c r="H222" s="171"/>
      <c r="I222" s="172"/>
      <c r="J222" s="172" t="n">
        <f aca="false">IF(C222="PM",I222,0)</f>
        <v>0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0</v>
      </c>
      <c r="R222" s="174" t="n">
        <f aca="false">Q222*G222</f>
        <v>0</v>
      </c>
      <c r="S222" s="49" t="n">
        <v>1010</v>
      </c>
      <c r="T222" s="50" t="n">
        <f aca="false">IF(X222="T",0,U222)</f>
        <v>64331.95</v>
      </c>
      <c r="U222" s="50" t="n">
        <v>64331.95</v>
      </c>
      <c r="V222" s="175" t="s">
        <v>314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649</v>
      </c>
      <c r="D223" s="47" t="s">
        <v>659</v>
      </c>
      <c r="E223" s="46" t="s">
        <v>660</v>
      </c>
      <c r="F223" s="47" t="s">
        <v>652</v>
      </c>
      <c r="G223" s="48" t="n">
        <v>10.6244</v>
      </c>
      <c r="H223" s="171"/>
      <c r="I223" s="172"/>
      <c r="J223" s="172" t="n">
        <f aca="false">IF(C223="PM",I223,0)</f>
        <v>0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</v>
      </c>
      <c r="R223" s="174" t="n">
        <f aca="false">Q223*G223</f>
        <v>0</v>
      </c>
      <c r="S223" s="49" t="n">
        <v>335</v>
      </c>
      <c r="T223" s="50" t="n">
        <f aca="false">IF(X223="T",0,U223)</f>
        <v>3559.174</v>
      </c>
      <c r="U223" s="50" t="n">
        <v>3559.174</v>
      </c>
      <c r="V223" s="175" t="s">
        <v>314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649</v>
      </c>
      <c r="D224" s="47" t="s">
        <v>661</v>
      </c>
      <c r="E224" s="46" t="s">
        <v>662</v>
      </c>
      <c r="F224" s="47" t="s">
        <v>145</v>
      </c>
      <c r="G224" s="48" t="n">
        <v>103.75785</v>
      </c>
      <c r="H224" s="171"/>
      <c r="I224" s="172"/>
      <c r="J224" s="172" t="n">
        <f aca="false">IF(C224="PM",I224,0)</f>
        <v>0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</v>
      </c>
      <c r="R224" s="174" t="n">
        <f aca="false">Q224*G224</f>
        <v>0</v>
      </c>
      <c r="S224" s="49" t="n">
        <v>690</v>
      </c>
      <c r="T224" s="50" t="n">
        <f aca="false">IF(X224="T",0,U224)</f>
        <v>71592.9165</v>
      </c>
      <c r="U224" s="50" t="n">
        <v>71592.9165</v>
      </c>
      <c r="V224" s="175" t="s">
        <v>314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649</v>
      </c>
      <c r="D225" s="47" t="s">
        <v>663</v>
      </c>
      <c r="E225" s="46" t="s">
        <v>664</v>
      </c>
      <c r="F225" s="47" t="s">
        <v>652</v>
      </c>
      <c r="G225" s="48" t="n">
        <v>80</v>
      </c>
      <c r="H225" s="171"/>
      <c r="I225" s="172"/>
      <c r="J225" s="172" t="n">
        <f aca="false">IF(C225="PM",I225,0)</f>
        <v>0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</v>
      </c>
      <c r="R225" s="174" t="n">
        <f aca="false">Q225*G225</f>
        <v>0</v>
      </c>
      <c r="S225" s="49" t="n">
        <v>1150</v>
      </c>
      <c r="T225" s="50" t="n">
        <f aca="false">IF(X225="T",0,U225)</f>
        <v>92000</v>
      </c>
      <c r="U225" s="50" t="n">
        <v>92000</v>
      </c>
      <c r="V225" s="175" t="s">
        <v>314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649</v>
      </c>
      <c r="D226" s="47" t="s">
        <v>665</v>
      </c>
      <c r="E226" s="46" t="s">
        <v>666</v>
      </c>
      <c r="F226" s="47" t="s">
        <v>667</v>
      </c>
      <c r="G226" s="48" t="n">
        <v>21.84</v>
      </c>
      <c r="H226" s="171"/>
      <c r="I226" s="172"/>
      <c r="J226" s="172" t="n">
        <f aca="false">IF(C226="PM",I226,0)</f>
        <v>0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</v>
      </c>
      <c r="R226" s="174" t="n">
        <f aca="false">Q226*G226</f>
        <v>0</v>
      </c>
      <c r="S226" s="49" t="n">
        <v>22</v>
      </c>
      <c r="T226" s="50" t="n">
        <f aca="false">IF(X226="T",0,U226)</f>
        <v>480.48</v>
      </c>
      <c r="U226" s="50" t="n">
        <v>480.48</v>
      </c>
      <c r="V226" s="175" t="s">
        <v>314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649</v>
      </c>
      <c r="D227" s="47" t="s">
        <v>668</v>
      </c>
      <c r="E227" s="46" t="s">
        <v>669</v>
      </c>
      <c r="F227" s="47" t="s">
        <v>667</v>
      </c>
      <c r="G227" s="48" t="n">
        <v>127.77</v>
      </c>
      <c r="H227" s="171"/>
      <c r="I227" s="172"/>
      <c r="J227" s="172" t="n">
        <f aca="false">IF(C227="PM",I227,0)</f>
        <v>0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</v>
      </c>
      <c r="R227" s="174" t="n">
        <f aca="false">Q227*G227</f>
        <v>0</v>
      </c>
      <c r="S227" s="49" t="n">
        <v>35</v>
      </c>
      <c r="T227" s="50" t="n">
        <f aca="false">IF(X227="T",0,U227)</f>
        <v>4471.95</v>
      </c>
      <c r="U227" s="50" t="n">
        <v>4471.95</v>
      </c>
      <c r="V227" s="175" t="s">
        <v>314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649</v>
      </c>
      <c r="D228" s="47" t="s">
        <v>670</v>
      </c>
      <c r="E228" s="46" t="s">
        <v>671</v>
      </c>
      <c r="F228" s="47" t="s">
        <v>652</v>
      </c>
      <c r="G228" s="48" t="n">
        <v>78.08341</v>
      </c>
      <c r="H228" s="171"/>
      <c r="I228" s="172"/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</v>
      </c>
      <c r="R228" s="174" t="n">
        <f aca="false">Q228*G228</f>
        <v>0</v>
      </c>
      <c r="S228" s="49" t="n">
        <v>690</v>
      </c>
      <c r="T228" s="50" t="n">
        <f aca="false">IF(X228="T",0,U228)</f>
        <v>53877.5529000001</v>
      </c>
      <c r="U228" s="50" t="n">
        <v>53877.5529000001</v>
      </c>
      <c r="V228" s="175" t="s">
        <v>314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649</v>
      </c>
      <c r="D229" s="47" t="s">
        <v>672</v>
      </c>
      <c r="E229" s="46" t="s">
        <v>673</v>
      </c>
      <c r="F229" s="47" t="s">
        <v>652</v>
      </c>
      <c r="G229" s="48" t="n">
        <v>37.30212</v>
      </c>
      <c r="H229" s="171"/>
      <c r="I229" s="172"/>
      <c r="J229" s="172" t="n">
        <f aca="false">IF(C229="PM",I229,0)</f>
        <v>0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</v>
      </c>
      <c r="R229" s="174" t="n">
        <f aca="false">Q229*G229</f>
        <v>0</v>
      </c>
      <c r="S229" s="49" t="n">
        <v>800</v>
      </c>
      <c r="T229" s="50" t="n">
        <f aca="false">IF(X229="T",0,U229)</f>
        <v>29841.696</v>
      </c>
      <c r="U229" s="50" t="n">
        <v>29841.696</v>
      </c>
      <c r="V229" s="175" t="s">
        <v>314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649</v>
      </c>
      <c r="D230" s="47" t="s">
        <v>674</v>
      </c>
      <c r="E230" s="46" t="s">
        <v>675</v>
      </c>
      <c r="F230" s="47" t="s">
        <v>652</v>
      </c>
      <c r="G230" s="48" t="n">
        <v>92.0420135</v>
      </c>
      <c r="H230" s="171"/>
      <c r="I230" s="172"/>
      <c r="J230" s="172" t="n">
        <f aca="false">IF(C230="PM",I230,0)</f>
        <v>0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</v>
      </c>
      <c r="R230" s="174" t="n">
        <f aca="false">Q230*G230</f>
        <v>0</v>
      </c>
      <c r="S230" s="49" t="n">
        <v>725</v>
      </c>
      <c r="T230" s="50" t="n">
        <f aca="false">IF(X230="T",0,U230)</f>
        <v>66730.4597875</v>
      </c>
      <c r="U230" s="50" t="n">
        <v>66730.4597875</v>
      </c>
      <c r="V230" s="175" t="s">
        <v>314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649</v>
      </c>
      <c r="D231" s="47" t="s">
        <v>676</v>
      </c>
      <c r="E231" s="46" t="s">
        <v>677</v>
      </c>
      <c r="F231" s="47" t="s">
        <v>652</v>
      </c>
      <c r="G231" s="48" t="n">
        <v>37.8096869999999</v>
      </c>
      <c r="H231" s="171"/>
      <c r="I231" s="172"/>
      <c r="J231" s="172" t="n">
        <f aca="false">IF(C231="PM",I231,0)</f>
        <v>0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</v>
      </c>
      <c r="R231" s="174" t="n">
        <f aca="false">Q231*G231</f>
        <v>0</v>
      </c>
      <c r="S231" s="49" t="n">
        <v>565</v>
      </c>
      <c r="T231" s="50" t="n">
        <f aca="false">IF(X231="T",0,U231)</f>
        <v>21362.4731550001</v>
      </c>
      <c r="U231" s="50" t="n">
        <v>21362.4731550001</v>
      </c>
      <c r="V231" s="175" t="s">
        <v>314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649</v>
      </c>
      <c r="D232" s="47" t="s">
        <v>678</v>
      </c>
      <c r="E232" s="46" t="s">
        <v>679</v>
      </c>
      <c r="F232" s="47" t="s">
        <v>145</v>
      </c>
      <c r="G232" s="48" t="n">
        <v>182.001</v>
      </c>
      <c r="H232" s="171"/>
      <c r="I232" s="172"/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</v>
      </c>
      <c r="R232" s="174" t="n">
        <f aca="false">Q232*G232</f>
        <v>0</v>
      </c>
      <c r="S232" s="49" t="n">
        <v>365</v>
      </c>
      <c r="T232" s="50" t="n">
        <f aca="false">IF(X232="T",0,U232)</f>
        <v>66430.365</v>
      </c>
      <c r="U232" s="50" t="n">
        <v>66430.365</v>
      </c>
      <c r="V232" s="175" t="s">
        <v>314</v>
      </c>
      <c r="W232" s="175"/>
      <c r="X232" s="175"/>
      <c r="Y232" s="12"/>
      <c r="Z232" s="12"/>
      <c r="AA232" s="12"/>
    </row>
    <row r="233" customFormat="false" ht="8.25" hidden="false" customHeight="false" outlineLevel="3" collapsed="false">
      <c r="B233" s="8"/>
      <c r="C233" s="52"/>
      <c r="D233" s="53"/>
      <c r="E233" s="53"/>
      <c r="F233" s="53"/>
      <c r="G233" s="53"/>
      <c r="H233" s="176"/>
      <c r="I233" s="177"/>
      <c r="J233" s="177"/>
      <c r="K233" s="177"/>
      <c r="L233" s="177"/>
      <c r="M233" s="177"/>
      <c r="N233" s="177"/>
      <c r="O233" s="177"/>
      <c r="P233" s="177"/>
      <c r="Q233" s="178"/>
      <c r="R233" s="178"/>
      <c r="S233" s="54"/>
      <c r="T233" s="179"/>
      <c r="U233" s="55"/>
      <c r="V233" s="180"/>
      <c r="W233" s="180"/>
    </row>
    <row r="234" customFormat="false" ht="8.25" hidden="false" customHeight="false" outlineLevel="2" collapsed="false">
      <c r="C234" s="21"/>
      <c r="D234" s="13"/>
      <c r="E234" s="13"/>
      <c r="F234" s="13"/>
      <c r="G234" s="13"/>
      <c r="H234" s="145"/>
      <c r="I234" s="181"/>
      <c r="J234" s="181"/>
      <c r="K234" s="181"/>
      <c r="L234" s="181"/>
      <c r="M234" s="181"/>
      <c r="N234" s="181"/>
      <c r="O234" s="181"/>
      <c r="P234" s="181"/>
      <c r="Q234" s="182"/>
      <c r="R234" s="182"/>
      <c r="S234" s="13"/>
      <c r="T234" s="22"/>
      <c r="U234" s="125"/>
      <c r="V234" s="183"/>
      <c r="W234" s="183"/>
    </row>
    <row r="235" customFormat="false" ht="12" hidden="false" customHeight="false" outlineLevel="1" collapsed="false">
      <c r="A235" s="12"/>
      <c r="B235" s="120" t="n">
        <v>2</v>
      </c>
      <c r="C235" s="121"/>
      <c r="D235" s="147"/>
      <c r="E235" s="36" t="s">
        <v>338</v>
      </c>
      <c r="F235" s="37"/>
      <c r="G235" s="38"/>
      <c r="H235" s="154"/>
      <c r="I235" s="155" t="n">
        <f aca="false">SUBTOTAL(9,I236:I340)</f>
        <v>1175.3865345</v>
      </c>
      <c r="J235" s="155" t="n">
        <f aca="false">SUBTOTAL(9,J236:J340)</f>
        <v>730.7514345</v>
      </c>
      <c r="K235" s="155" t="n">
        <f aca="false">SUBTOTAL(9,K236:K340)</f>
        <v>0</v>
      </c>
      <c r="L235" s="155" t="n">
        <f aca="false">SUBTOTAL(9,L236:L340)</f>
        <v>0</v>
      </c>
      <c r="M235" s="155" t="n">
        <f aca="false">SUBTOTAL(9,M236:M340)</f>
        <v>11.753865345</v>
      </c>
      <c r="N235" s="155" t="n">
        <f aca="false">SUBTOTAL(9,N236:N340)</f>
        <v>82.277057415</v>
      </c>
      <c r="O235" s="155" t="n">
        <f aca="false">SUBTOTAL(9,O236:O340)</f>
        <v>161.0279552265</v>
      </c>
      <c r="P235" s="155" t="n">
        <f aca="false">SUBTOTAL(9,P236:P340)</f>
        <v>161.0279552265</v>
      </c>
      <c r="Q235" s="156"/>
      <c r="R235" s="156" t="n">
        <f aca="false">SUBTOTAL(9,R236:R340)</f>
        <v>1418.6915471415</v>
      </c>
      <c r="S235" s="157"/>
      <c r="T235" s="40" t="n">
        <f aca="false">SUBTOTAL(9,T236:T340)</f>
        <v>1040231.17892274</v>
      </c>
      <c r="U235" s="158" t="n">
        <f aca="false">SUBTOTAL(9,U236:U1176)</f>
        <v>10801663.5543855</v>
      </c>
      <c r="V235" s="159"/>
      <c r="W235" s="159"/>
      <c r="Y235" s="8"/>
      <c r="Z235" s="12"/>
      <c r="AA235" s="12"/>
    </row>
    <row r="236" customFormat="false" ht="11.25" hidden="false" customHeight="false" outlineLevel="2" collapsed="false">
      <c r="A236" s="13"/>
      <c r="B236" s="120" t="n">
        <v>3</v>
      </c>
      <c r="C236" s="121"/>
      <c r="D236" s="147"/>
      <c r="E236" s="160" t="s">
        <v>642</v>
      </c>
      <c r="F236" s="161"/>
      <c r="G236" s="162"/>
      <c r="H236" s="163"/>
      <c r="I236" s="164" t="n">
        <f aca="false">SUBTOTAL(9,I237:I295)</f>
        <v>730.7514345</v>
      </c>
      <c r="J236" s="164" t="n">
        <f aca="false">SUBTOTAL(9,J237:J295)</f>
        <v>730.7514345</v>
      </c>
      <c r="K236" s="164" t="n">
        <f aca="false">SUBTOTAL(9,K237:K295)</f>
        <v>0</v>
      </c>
      <c r="L236" s="164" t="n">
        <f aca="false">SUBTOTAL(9,L237:L295)</f>
        <v>0</v>
      </c>
      <c r="M236" s="164" t="n">
        <f aca="false">SUBTOTAL(9,M237:M295)</f>
        <v>0</v>
      </c>
      <c r="N236" s="164" t="n">
        <f aca="false">SUBTOTAL(9,N237:N295)</f>
        <v>0</v>
      </c>
      <c r="O236" s="164" t="n">
        <f aca="false">SUBTOTAL(9,O237:O295)</f>
        <v>0</v>
      </c>
      <c r="P236" s="164" t="n">
        <f aca="false">SUBTOTAL(9,P237:P295)</f>
        <v>0</v>
      </c>
      <c r="Q236" s="165"/>
      <c r="R236" s="165" t="n">
        <f aca="false">SUBTOTAL(9,R237:R295)</f>
        <v>730.7514345</v>
      </c>
      <c r="S236" s="166"/>
      <c r="T236" s="167" t="n">
        <f aca="false">SUBTOTAL(9,T237:T295)</f>
        <v>409220.80332</v>
      </c>
      <c r="U236" s="168" t="n">
        <f aca="false">SUBTOTAL(9,U237:U1176)</f>
        <v>10801663.5543855</v>
      </c>
      <c r="V236" s="169"/>
      <c r="W236" s="169"/>
      <c r="Y236" s="8"/>
      <c r="Z236" s="12"/>
      <c r="AA236" s="12"/>
    </row>
    <row r="237" customFormat="false" ht="22.5" hidden="false" customHeight="false" outlineLevel="3" collapsed="false">
      <c r="A237" s="13"/>
      <c r="B237" s="83"/>
      <c r="C237" s="170" t="s">
        <v>643</v>
      </c>
      <c r="D237" s="47" t="s">
        <v>37</v>
      </c>
      <c r="E237" s="46" t="s">
        <v>38</v>
      </c>
      <c r="F237" s="47" t="s">
        <v>39</v>
      </c>
      <c r="G237" s="48" t="n">
        <v>13</v>
      </c>
      <c r="H237" s="171" t="n">
        <v>0.948</v>
      </c>
      <c r="I237" s="172" t="n">
        <v>12.324</v>
      </c>
      <c r="J237" s="172" t="n">
        <f aca="false">IF(C237="PM",I237,0)</f>
        <v>12.324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0.948</v>
      </c>
      <c r="R237" s="174" t="n">
        <f aca="false">Q237*G237</f>
        <v>12.324</v>
      </c>
      <c r="S237" s="49" t="n">
        <v>530.88</v>
      </c>
      <c r="T237" s="50" t="n">
        <f aca="false">IF(X237="T",0,U237)</f>
        <v>6901.44</v>
      </c>
      <c r="U237" s="50" t="n">
        <v>6901.44</v>
      </c>
      <c r="V237" s="175" t="s">
        <v>338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643</v>
      </c>
      <c r="D238" s="47" t="s">
        <v>244</v>
      </c>
      <c r="E238" s="46" t="s">
        <v>245</v>
      </c>
      <c r="F238" s="47" t="s">
        <v>134</v>
      </c>
      <c r="G238" s="48" t="n">
        <v>0.012</v>
      </c>
      <c r="H238" s="171" t="n">
        <v>39.708</v>
      </c>
      <c r="I238" s="172" t="n">
        <v>0.476496</v>
      </c>
      <c r="J238" s="172" t="n">
        <f aca="false">IF(C238="PM",I238,0)</f>
        <v>0.476496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39.708</v>
      </c>
      <c r="R238" s="174" t="n">
        <f aca="false">Q238*G238</f>
        <v>0.476496</v>
      </c>
      <c r="S238" s="49" t="n">
        <v>22236.48</v>
      </c>
      <c r="T238" s="50" t="n">
        <f aca="false">IF(X238="T",0,U238)</f>
        <v>266.83776</v>
      </c>
      <c r="U238" s="50" t="n">
        <v>266.83776</v>
      </c>
      <c r="V238" s="175" t="s">
        <v>338</v>
      </c>
      <c r="W238" s="175"/>
      <c r="X238" s="175"/>
      <c r="Y238" s="12"/>
      <c r="Z238" s="12"/>
      <c r="AA238" s="12"/>
    </row>
    <row r="239" customFormat="false" ht="22.5" hidden="false" customHeight="false" outlineLevel="3" collapsed="false">
      <c r="A239" s="13"/>
      <c r="B239" s="83"/>
      <c r="C239" s="170" t="s">
        <v>643</v>
      </c>
      <c r="D239" s="47" t="s">
        <v>246</v>
      </c>
      <c r="E239" s="46" t="s">
        <v>247</v>
      </c>
      <c r="F239" s="47" t="s">
        <v>134</v>
      </c>
      <c r="G239" s="48" t="n">
        <v>0.035</v>
      </c>
      <c r="H239" s="171" t="n">
        <v>27.7956</v>
      </c>
      <c r="I239" s="172" t="n">
        <v>0.972846</v>
      </c>
      <c r="J239" s="172" t="n">
        <f aca="false">IF(C239="PM",I239,0)</f>
        <v>0.972846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27.7956</v>
      </c>
      <c r="R239" s="174" t="n">
        <f aca="false">Q239*G239</f>
        <v>0.972846</v>
      </c>
      <c r="S239" s="49" t="n">
        <v>15565.536</v>
      </c>
      <c r="T239" s="50" t="n">
        <f aca="false">IF(X239="T",0,U239)</f>
        <v>544.79376</v>
      </c>
      <c r="U239" s="50" t="n">
        <v>544.79376</v>
      </c>
      <c r="V239" s="175" t="s">
        <v>338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643</v>
      </c>
      <c r="D240" s="47" t="s">
        <v>248</v>
      </c>
      <c r="E240" s="46" t="s">
        <v>249</v>
      </c>
      <c r="F240" s="47" t="s">
        <v>134</v>
      </c>
      <c r="G240" s="48" t="n">
        <v>0.035</v>
      </c>
      <c r="H240" s="171" t="n">
        <v>39.708</v>
      </c>
      <c r="I240" s="172" t="n">
        <v>1.38978</v>
      </c>
      <c r="J240" s="172" t="n">
        <f aca="false">IF(C240="PM",I240,0)</f>
        <v>1.38978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39.708</v>
      </c>
      <c r="R240" s="174" t="n">
        <f aca="false">Q240*G240</f>
        <v>1.38978</v>
      </c>
      <c r="S240" s="49" t="n">
        <v>22236.48</v>
      </c>
      <c r="T240" s="50" t="n">
        <f aca="false">IF(X240="T",0,U240)</f>
        <v>778.2768</v>
      </c>
      <c r="U240" s="50" t="n">
        <v>778.2768</v>
      </c>
      <c r="V240" s="175" t="s">
        <v>338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643</v>
      </c>
      <c r="D241" s="47" t="s">
        <v>135</v>
      </c>
      <c r="E241" s="46" t="s">
        <v>136</v>
      </c>
      <c r="F241" s="47" t="s">
        <v>134</v>
      </c>
      <c r="G241" s="48" t="n">
        <v>2.631</v>
      </c>
      <c r="H241" s="171" t="n">
        <v>59.085</v>
      </c>
      <c r="I241" s="172" t="n">
        <v>155.452635</v>
      </c>
      <c r="J241" s="172" t="n">
        <f aca="false">IF(C241="PM",I241,0)</f>
        <v>155.452635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59.085</v>
      </c>
      <c r="R241" s="174" t="n">
        <f aca="false">Q241*G241</f>
        <v>155.452635</v>
      </c>
      <c r="S241" s="49" t="n">
        <v>33087.6</v>
      </c>
      <c r="T241" s="50" t="n">
        <f aca="false">IF(X241="T",0,U241)</f>
        <v>87053.4756</v>
      </c>
      <c r="U241" s="50" t="n">
        <v>87053.4756</v>
      </c>
      <c r="V241" s="175" t="s">
        <v>338</v>
      </c>
      <c r="W241" s="175"/>
      <c r="X241" s="175"/>
      <c r="Y241" s="12"/>
      <c r="Z241" s="12"/>
      <c r="AA241" s="12"/>
    </row>
    <row r="242" customFormat="false" ht="22.5" hidden="false" customHeight="false" outlineLevel="3" collapsed="false">
      <c r="A242" s="13"/>
      <c r="B242" s="83"/>
      <c r="C242" s="170" t="s">
        <v>643</v>
      </c>
      <c r="D242" s="47" t="s">
        <v>132</v>
      </c>
      <c r="E242" s="46" t="s">
        <v>133</v>
      </c>
      <c r="F242" s="47" t="s">
        <v>134</v>
      </c>
      <c r="G242" s="48" t="n">
        <v>2.631</v>
      </c>
      <c r="H242" s="171" t="n">
        <v>29.5425</v>
      </c>
      <c r="I242" s="172" t="n">
        <v>77.7263175</v>
      </c>
      <c r="J242" s="172" t="n">
        <f aca="false">IF(C242="PM",I242,0)</f>
        <v>77.7263175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29.5425</v>
      </c>
      <c r="R242" s="174" t="n">
        <f aca="false">Q242*G242</f>
        <v>77.7263175</v>
      </c>
      <c r="S242" s="49" t="n">
        <v>16543.8</v>
      </c>
      <c r="T242" s="50" t="n">
        <f aca="false">IF(X242="T",0,U242)</f>
        <v>43526.7378</v>
      </c>
      <c r="U242" s="50" t="n">
        <v>43526.7378</v>
      </c>
      <c r="V242" s="175" t="s">
        <v>338</v>
      </c>
      <c r="W242" s="175"/>
      <c r="X242" s="175"/>
      <c r="Y242" s="12"/>
      <c r="Z242" s="12"/>
      <c r="AA242" s="12"/>
    </row>
    <row r="243" customFormat="false" ht="22.5" hidden="false" customHeight="false" outlineLevel="3" collapsed="false">
      <c r="A243" s="13"/>
      <c r="B243" s="83"/>
      <c r="C243" s="170" t="s">
        <v>643</v>
      </c>
      <c r="D243" s="47" t="s">
        <v>250</v>
      </c>
      <c r="E243" s="46" t="s">
        <v>251</v>
      </c>
      <c r="F243" s="47" t="s">
        <v>39</v>
      </c>
      <c r="G243" s="48" t="n">
        <v>2</v>
      </c>
      <c r="H243" s="171" t="n">
        <v>1.821</v>
      </c>
      <c r="I243" s="172" t="n">
        <v>3.642</v>
      </c>
      <c r="J243" s="172" t="n">
        <f aca="false">IF(C243="PM",I243,0)</f>
        <v>3.642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1.821</v>
      </c>
      <c r="R243" s="174" t="n">
        <f aca="false">Q243*G243</f>
        <v>3.642</v>
      </c>
      <c r="S243" s="49" t="n">
        <v>1019.76</v>
      </c>
      <c r="T243" s="50" t="n">
        <f aca="false">IF(X243="T",0,U243)</f>
        <v>2039.52</v>
      </c>
      <c r="U243" s="50" t="n">
        <v>2039.52</v>
      </c>
      <c r="V243" s="175" t="s">
        <v>338</v>
      </c>
      <c r="W243" s="175"/>
      <c r="X243" s="175"/>
      <c r="Y243" s="12"/>
      <c r="Z243" s="12"/>
      <c r="AA243" s="12"/>
    </row>
    <row r="244" customFormat="false" ht="22.5" hidden="false" customHeight="false" outlineLevel="3" collapsed="false">
      <c r="A244" s="13"/>
      <c r="B244" s="83"/>
      <c r="C244" s="170" t="s">
        <v>643</v>
      </c>
      <c r="D244" s="47" t="s">
        <v>290</v>
      </c>
      <c r="E244" s="46" t="s">
        <v>291</v>
      </c>
      <c r="F244" s="47" t="s">
        <v>39</v>
      </c>
      <c r="G244" s="48" t="n">
        <v>1</v>
      </c>
      <c r="H244" s="171" t="n">
        <v>0.948</v>
      </c>
      <c r="I244" s="172" t="n">
        <v>0.948</v>
      </c>
      <c r="J244" s="172" t="n">
        <f aca="false">IF(C244="PM",I244,0)</f>
        <v>0.948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948</v>
      </c>
      <c r="R244" s="174" t="n">
        <f aca="false">Q244*G244</f>
        <v>0.948</v>
      </c>
      <c r="S244" s="49" t="n">
        <v>530.88</v>
      </c>
      <c r="T244" s="50" t="n">
        <f aca="false">IF(X244="T",0,U244)</f>
        <v>530.88</v>
      </c>
      <c r="U244" s="50" t="n">
        <v>530.88</v>
      </c>
      <c r="V244" s="175" t="s">
        <v>338</v>
      </c>
      <c r="W244" s="175"/>
      <c r="X244" s="175"/>
      <c r="Y244" s="12"/>
      <c r="Z244" s="12"/>
      <c r="AA244" s="12"/>
    </row>
    <row r="245" customFormat="false" ht="33.75" hidden="false" customHeight="false" outlineLevel="3" collapsed="false">
      <c r="A245" s="13"/>
      <c r="B245" s="83"/>
      <c r="C245" s="170" t="s">
        <v>643</v>
      </c>
      <c r="D245" s="47" t="s">
        <v>96</v>
      </c>
      <c r="E245" s="46" t="s">
        <v>97</v>
      </c>
      <c r="F245" s="47" t="s">
        <v>39</v>
      </c>
      <c r="G245" s="48" t="n">
        <v>2</v>
      </c>
      <c r="H245" s="171" t="n">
        <v>1.06575</v>
      </c>
      <c r="I245" s="172" t="n">
        <v>2.1315</v>
      </c>
      <c r="J245" s="172" t="n">
        <f aca="false">IF(C245="PM",I245,0)</f>
        <v>2.1315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1.06575</v>
      </c>
      <c r="R245" s="174" t="n">
        <f aca="false">Q245*G245</f>
        <v>2.1315</v>
      </c>
      <c r="S245" s="49" t="n">
        <v>596.82</v>
      </c>
      <c r="T245" s="50" t="n">
        <f aca="false">IF(X245="T",0,U245)</f>
        <v>1193.64</v>
      </c>
      <c r="U245" s="50" t="n">
        <v>1193.64</v>
      </c>
      <c r="V245" s="175" t="s">
        <v>338</v>
      </c>
      <c r="W245" s="175"/>
      <c r="X245" s="175"/>
      <c r="Y245" s="12"/>
      <c r="Z245" s="12"/>
      <c r="AA245" s="12"/>
    </row>
    <row r="246" customFormat="false" ht="22.5" hidden="false" customHeight="false" outlineLevel="3" collapsed="false">
      <c r="A246" s="13"/>
      <c r="B246" s="83"/>
      <c r="C246" s="170" t="s">
        <v>643</v>
      </c>
      <c r="D246" s="47" t="s">
        <v>292</v>
      </c>
      <c r="E246" s="46" t="s">
        <v>293</v>
      </c>
      <c r="F246" s="47" t="s">
        <v>39</v>
      </c>
      <c r="G246" s="48" t="n">
        <v>2</v>
      </c>
      <c r="H246" s="171" t="n">
        <v>2.598</v>
      </c>
      <c r="I246" s="172" t="n">
        <v>5.196</v>
      </c>
      <c r="J246" s="172" t="n">
        <f aca="false">IF(C246="PM",I246,0)</f>
        <v>5.196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2.598</v>
      </c>
      <c r="R246" s="174" t="n">
        <f aca="false">Q246*G246</f>
        <v>5.196</v>
      </c>
      <c r="S246" s="49" t="n">
        <v>1454.88</v>
      </c>
      <c r="T246" s="50" t="n">
        <f aca="false">IF(X246="T",0,U246)</f>
        <v>2909.76</v>
      </c>
      <c r="U246" s="50" t="n">
        <v>2909.76</v>
      </c>
      <c r="V246" s="175" t="s">
        <v>338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643</v>
      </c>
      <c r="D247" s="47" t="s">
        <v>174</v>
      </c>
      <c r="E247" s="46" t="s">
        <v>175</v>
      </c>
      <c r="F247" s="47" t="s">
        <v>44</v>
      </c>
      <c r="G247" s="48" t="n">
        <v>28</v>
      </c>
      <c r="H247" s="171" t="n">
        <v>0.09</v>
      </c>
      <c r="I247" s="172" t="n">
        <v>2.52</v>
      </c>
      <c r="J247" s="172" t="n">
        <f aca="false">IF(C247="PM",I247,0)</f>
        <v>2.52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09</v>
      </c>
      <c r="R247" s="174" t="n">
        <f aca="false">Q247*G247</f>
        <v>2.52</v>
      </c>
      <c r="S247" s="49" t="n">
        <v>50.4</v>
      </c>
      <c r="T247" s="50" t="n">
        <f aca="false">IF(X247="T",0,U247)</f>
        <v>1411.2</v>
      </c>
      <c r="U247" s="50" t="n">
        <v>1411.2</v>
      </c>
      <c r="V247" s="175" t="s">
        <v>338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643</v>
      </c>
      <c r="D248" s="47" t="s">
        <v>252</v>
      </c>
      <c r="E248" s="46" t="s">
        <v>253</v>
      </c>
      <c r="F248" s="47" t="s">
        <v>44</v>
      </c>
      <c r="G248" s="48" t="n">
        <v>6</v>
      </c>
      <c r="H248" s="171" t="n">
        <v>0.433</v>
      </c>
      <c r="I248" s="172" t="n">
        <v>2.598</v>
      </c>
      <c r="J248" s="172" t="n">
        <f aca="false">IF(C248="PM",I248,0)</f>
        <v>2.598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.433</v>
      </c>
      <c r="R248" s="174" t="n">
        <f aca="false">Q248*G248</f>
        <v>2.598</v>
      </c>
      <c r="S248" s="49" t="n">
        <v>242.48</v>
      </c>
      <c r="T248" s="50" t="n">
        <f aca="false">IF(X248="T",0,U248)</f>
        <v>1454.88</v>
      </c>
      <c r="U248" s="50" t="n">
        <v>1454.88</v>
      </c>
      <c r="V248" s="175" t="s">
        <v>338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643</v>
      </c>
      <c r="D249" s="47" t="s">
        <v>137</v>
      </c>
      <c r="E249" s="46" t="s">
        <v>138</v>
      </c>
      <c r="F249" s="47" t="s">
        <v>44</v>
      </c>
      <c r="G249" s="48" t="n">
        <v>2</v>
      </c>
      <c r="H249" s="171" t="n">
        <v>0.169</v>
      </c>
      <c r="I249" s="172" t="n">
        <v>0.338</v>
      </c>
      <c r="J249" s="172" t="n">
        <f aca="false">IF(C249="PM",I249,0)</f>
        <v>0.338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169</v>
      </c>
      <c r="R249" s="174" t="n">
        <f aca="false">Q249*G249</f>
        <v>0.338</v>
      </c>
      <c r="S249" s="49" t="n">
        <v>94.64</v>
      </c>
      <c r="T249" s="50" t="n">
        <f aca="false">IF(X249="T",0,U249)</f>
        <v>189.28</v>
      </c>
      <c r="U249" s="50" t="n">
        <v>189.28</v>
      </c>
      <c r="V249" s="175" t="s">
        <v>338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643</v>
      </c>
      <c r="D250" s="47" t="s">
        <v>100</v>
      </c>
      <c r="E250" s="46" t="s">
        <v>101</v>
      </c>
      <c r="F250" s="47" t="s">
        <v>44</v>
      </c>
      <c r="G250" s="48" t="n">
        <v>27</v>
      </c>
      <c r="H250" s="171" t="n">
        <v>0.457</v>
      </c>
      <c r="I250" s="172" t="n">
        <v>12.339</v>
      </c>
      <c r="J250" s="172" t="n">
        <f aca="false">IF(C250="PM",I250,0)</f>
        <v>12.339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457</v>
      </c>
      <c r="R250" s="174" t="n">
        <f aca="false">Q250*G250</f>
        <v>12.339</v>
      </c>
      <c r="S250" s="49" t="n">
        <v>255.92</v>
      </c>
      <c r="T250" s="50" t="n">
        <f aca="false">IF(X250="T",0,U250)</f>
        <v>6909.84</v>
      </c>
      <c r="U250" s="50" t="n">
        <v>6909.84</v>
      </c>
      <c r="V250" s="175" t="s">
        <v>338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643</v>
      </c>
      <c r="D251" s="47" t="s">
        <v>280</v>
      </c>
      <c r="E251" s="46" t="s">
        <v>281</v>
      </c>
      <c r="F251" s="47" t="s">
        <v>44</v>
      </c>
      <c r="G251" s="48" t="n">
        <v>23</v>
      </c>
      <c r="H251" s="171" t="n">
        <v>0.29</v>
      </c>
      <c r="I251" s="172" t="n">
        <v>6.67</v>
      </c>
      <c r="J251" s="172" t="n">
        <f aca="false">IF(C251="PM",I251,0)</f>
        <v>6.67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.29</v>
      </c>
      <c r="R251" s="174" t="n">
        <f aca="false">Q251*G251</f>
        <v>6.67</v>
      </c>
      <c r="S251" s="49" t="n">
        <v>162.4</v>
      </c>
      <c r="T251" s="50" t="n">
        <f aca="false">IF(X251="T",0,U251)</f>
        <v>3735.2</v>
      </c>
      <c r="U251" s="50" t="n">
        <v>3735.2</v>
      </c>
      <c r="V251" s="175" t="s">
        <v>338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643</v>
      </c>
      <c r="D252" s="47" t="s">
        <v>302</v>
      </c>
      <c r="E252" s="46" t="s">
        <v>303</v>
      </c>
      <c r="F252" s="47" t="s">
        <v>44</v>
      </c>
      <c r="G252" s="48" t="n">
        <v>1</v>
      </c>
      <c r="H252" s="171" t="n">
        <v>0.29</v>
      </c>
      <c r="I252" s="172" t="n">
        <v>0.29</v>
      </c>
      <c r="J252" s="172" t="n">
        <f aca="false">IF(C252="PM",I252,0)</f>
        <v>0.29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0.29</v>
      </c>
      <c r="R252" s="174" t="n">
        <f aca="false">Q252*G252</f>
        <v>0.29</v>
      </c>
      <c r="S252" s="49" t="n">
        <v>162.4</v>
      </c>
      <c r="T252" s="50" t="n">
        <f aca="false">IF(X252="T",0,U252)</f>
        <v>162.4</v>
      </c>
      <c r="U252" s="50" t="n">
        <v>162.4</v>
      </c>
      <c r="V252" s="175" t="s">
        <v>338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643</v>
      </c>
      <c r="D253" s="47" t="s">
        <v>282</v>
      </c>
      <c r="E253" s="46" t="s">
        <v>283</v>
      </c>
      <c r="F253" s="47" t="s">
        <v>44</v>
      </c>
      <c r="G253" s="48" t="n">
        <v>2</v>
      </c>
      <c r="H253" s="171" t="n">
        <v>0.39</v>
      </c>
      <c r="I253" s="172" t="n">
        <v>0.78</v>
      </c>
      <c r="J253" s="172" t="n">
        <f aca="false">IF(C253="PM",I253,0)</f>
        <v>0.78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39</v>
      </c>
      <c r="R253" s="174" t="n">
        <f aca="false">Q253*G253</f>
        <v>0.78</v>
      </c>
      <c r="S253" s="49" t="n">
        <v>218.4</v>
      </c>
      <c r="T253" s="50" t="n">
        <f aca="false">IF(X253="T",0,U253)</f>
        <v>436.8</v>
      </c>
      <c r="U253" s="50" t="n">
        <v>436.8</v>
      </c>
      <c r="V253" s="175" t="s">
        <v>338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643</v>
      </c>
      <c r="D254" s="47" t="s">
        <v>341</v>
      </c>
      <c r="E254" s="46" t="s">
        <v>342</v>
      </c>
      <c r="F254" s="47" t="s">
        <v>44</v>
      </c>
      <c r="G254" s="48" t="n">
        <v>1</v>
      </c>
      <c r="H254" s="171" t="n">
        <v>17.563</v>
      </c>
      <c r="I254" s="172" t="n">
        <v>17.563</v>
      </c>
      <c r="J254" s="172" t="n">
        <f aca="false">IF(C254="PM",I254,0)</f>
        <v>17.563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17.563</v>
      </c>
      <c r="R254" s="174" t="n">
        <f aca="false">Q254*G254</f>
        <v>17.563</v>
      </c>
      <c r="S254" s="49" t="n">
        <v>9835.28</v>
      </c>
      <c r="T254" s="50" t="n">
        <f aca="false">IF(X254="T",0,U254)</f>
        <v>9835.28</v>
      </c>
      <c r="U254" s="50" t="n">
        <v>9835.28</v>
      </c>
      <c r="V254" s="175" t="s">
        <v>338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643</v>
      </c>
      <c r="D255" s="47" t="s">
        <v>294</v>
      </c>
      <c r="E255" s="46" t="s">
        <v>295</v>
      </c>
      <c r="F255" s="47" t="s">
        <v>44</v>
      </c>
      <c r="G255" s="48" t="n">
        <v>3</v>
      </c>
      <c r="H255" s="171" t="n">
        <v>3.494</v>
      </c>
      <c r="I255" s="172" t="n">
        <v>10.482</v>
      </c>
      <c r="J255" s="172" t="n">
        <f aca="false">IF(C255="PM",I255,0)</f>
        <v>10.482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3.494</v>
      </c>
      <c r="R255" s="174" t="n">
        <f aca="false">Q255*G255</f>
        <v>10.482</v>
      </c>
      <c r="S255" s="49" t="n">
        <v>1956.64</v>
      </c>
      <c r="T255" s="50" t="n">
        <f aca="false">IF(X255="T",0,U255)</f>
        <v>5869.92</v>
      </c>
      <c r="U255" s="50" t="n">
        <v>5869.92</v>
      </c>
      <c r="V255" s="175" t="s">
        <v>338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643</v>
      </c>
      <c r="D256" s="47" t="s">
        <v>274</v>
      </c>
      <c r="E256" s="46" t="s">
        <v>275</v>
      </c>
      <c r="F256" s="47" t="s">
        <v>44</v>
      </c>
      <c r="G256" s="48" t="n">
        <v>1</v>
      </c>
      <c r="H256" s="171" t="n">
        <v>5.804</v>
      </c>
      <c r="I256" s="172" t="n">
        <v>5.804</v>
      </c>
      <c r="J256" s="172" t="n">
        <f aca="false">IF(C256="PM",I256,0)</f>
        <v>5.804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5.804</v>
      </c>
      <c r="R256" s="174" t="n">
        <f aca="false">Q256*G256</f>
        <v>5.804</v>
      </c>
      <c r="S256" s="49" t="n">
        <v>3250.24</v>
      </c>
      <c r="T256" s="50" t="n">
        <f aca="false">IF(X256="T",0,U256)</f>
        <v>3250.24</v>
      </c>
      <c r="U256" s="50" t="n">
        <v>3250.24</v>
      </c>
      <c r="V256" s="175" t="s">
        <v>338</v>
      </c>
      <c r="W256" s="175"/>
      <c r="X256" s="175"/>
      <c r="Y256" s="12"/>
      <c r="Z256" s="12"/>
      <c r="AA256" s="12"/>
    </row>
    <row r="257" customFormat="false" ht="22.5" hidden="false" customHeight="false" outlineLevel="3" collapsed="false">
      <c r="A257" s="13"/>
      <c r="B257" s="83"/>
      <c r="C257" s="170" t="s">
        <v>643</v>
      </c>
      <c r="D257" s="47" t="s">
        <v>108</v>
      </c>
      <c r="E257" s="46" t="s">
        <v>109</v>
      </c>
      <c r="F257" s="47" t="s">
        <v>44</v>
      </c>
      <c r="G257" s="48" t="n">
        <v>20</v>
      </c>
      <c r="H257" s="171" t="n">
        <v>1.747</v>
      </c>
      <c r="I257" s="172" t="n">
        <v>34.94</v>
      </c>
      <c r="J257" s="172" t="n">
        <f aca="false">IF(C257="PM",I257,0)</f>
        <v>34.94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1.747</v>
      </c>
      <c r="R257" s="174" t="n">
        <f aca="false">Q257*G257</f>
        <v>34.94</v>
      </c>
      <c r="S257" s="49" t="n">
        <v>978.32</v>
      </c>
      <c r="T257" s="50" t="n">
        <f aca="false">IF(X257="T",0,U257)</f>
        <v>19566.4</v>
      </c>
      <c r="U257" s="50" t="n">
        <v>19566.4</v>
      </c>
      <c r="V257" s="175" t="s">
        <v>338</v>
      </c>
      <c r="W257" s="175"/>
      <c r="X257" s="175"/>
      <c r="Y257" s="12"/>
      <c r="Z257" s="12"/>
      <c r="AA257" s="12"/>
    </row>
    <row r="258" customFormat="false" ht="22.5" hidden="false" customHeight="false" outlineLevel="3" collapsed="false">
      <c r="A258" s="13"/>
      <c r="B258" s="83"/>
      <c r="C258" s="170" t="s">
        <v>643</v>
      </c>
      <c r="D258" s="47" t="s">
        <v>112</v>
      </c>
      <c r="E258" s="46" t="s">
        <v>113</v>
      </c>
      <c r="F258" s="47" t="s">
        <v>44</v>
      </c>
      <c r="G258" s="48" t="n">
        <v>3</v>
      </c>
      <c r="H258" s="171" t="n">
        <v>1.747</v>
      </c>
      <c r="I258" s="172" t="n">
        <v>5.241</v>
      </c>
      <c r="J258" s="172" t="n">
        <f aca="false">IF(C258="PM",I258,0)</f>
        <v>5.241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1.747</v>
      </c>
      <c r="R258" s="174" t="n">
        <f aca="false">Q258*G258</f>
        <v>5.241</v>
      </c>
      <c r="S258" s="49" t="n">
        <v>978.32</v>
      </c>
      <c r="T258" s="50" t="n">
        <f aca="false">IF(X258="T",0,U258)</f>
        <v>2934.96</v>
      </c>
      <c r="U258" s="50" t="n">
        <v>2934.96</v>
      </c>
      <c r="V258" s="175" t="s">
        <v>338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643</v>
      </c>
      <c r="D259" s="47" t="s">
        <v>284</v>
      </c>
      <c r="E259" s="46" t="s">
        <v>285</v>
      </c>
      <c r="F259" s="47" t="s">
        <v>44</v>
      </c>
      <c r="G259" s="48" t="n">
        <v>2</v>
      </c>
      <c r="H259" s="171" t="n">
        <v>3.494</v>
      </c>
      <c r="I259" s="172" t="n">
        <v>6.988</v>
      </c>
      <c r="J259" s="172" t="n">
        <f aca="false">IF(C259="PM",I259,0)</f>
        <v>6.988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3.494</v>
      </c>
      <c r="R259" s="174" t="n">
        <f aca="false">Q259*G259</f>
        <v>6.988</v>
      </c>
      <c r="S259" s="49" t="n">
        <v>1956.64</v>
      </c>
      <c r="T259" s="50" t="n">
        <f aca="false">IF(X259="T",0,U259)</f>
        <v>3913.28</v>
      </c>
      <c r="U259" s="50" t="n">
        <v>3913.28</v>
      </c>
      <c r="V259" s="175" t="s">
        <v>338</v>
      </c>
      <c r="W259" s="175"/>
      <c r="X259" s="175"/>
      <c r="Y259" s="12"/>
      <c r="Z259" s="12"/>
      <c r="AA259" s="12"/>
    </row>
    <row r="260" customFormat="false" ht="22.5" hidden="false" customHeight="false" outlineLevel="3" collapsed="false">
      <c r="A260" s="13"/>
      <c r="B260" s="83"/>
      <c r="C260" s="170" t="s">
        <v>643</v>
      </c>
      <c r="D260" s="47" t="s">
        <v>339</v>
      </c>
      <c r="E260" s="46" t="s">
        <v>340</v>
      </c>
      <c r="F260" s="47" t="s">
        <v>44</v>
      </c>
      <c r="G260" s="48" t="n">
        <v>1</v>
      </c>
      <c r="H260" s="171" t="n">
        <v>2.902</v>
      </c>
      <c r="I260" s="172" t="n">
        <v>2.902</v>
      </c>
      <c r="J260" s="172" t="n">
        <f aca="false">IF(C260="PM",I260,0)</f>
        <v>2.902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2.902</v>
      </c>
      <c r="R260" s="174" t="n">
        <f aca="false">Q260*G260</f>
        <v>2.902</v>
      </c>
      <c r="S260" s="49" t="n">
        <v>1625.12</v>
      </c>
      <c r="T260" s="50" t="n">
        <f aca="false">IF(X260="T",0,U260)</f>
        <v>1625.12</v>
      </c>
      <c r="U260" s="50" t="n">
        <v>1625.12</v>
      </c>
      <c r="V260" s="175" t="s">
        <v>338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643</v>
      </c>
      <c r="D261" s="47" t="s">
        <v>286</v>
      </c>
      <c r="E261" s="46" t="s">
        <v>287</v>
      </c>
      <c r="F261" s="47" t="s">
        <v>44</v>
      </c>
      <c r="G261" s="48" t="n">
        <v>18</v>
      </c>
      <c r="H261" s="171" t="n">
        <v>5.804</v>
      </c>
      <c r="I261" s="172" t="n">
        <v>104.472</v>
      </c>
      <c r="J261" s="172" t="n">
        <f aca="false">IF(C261="PM",I261,0)</f>
        <v>104.472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5.804</v>
      </c>
      <c r="R261" s="174" t="n">
        <f aca="false">Q261*G261</f>
        <v>104.472</v>
      </c>
      <c r="S261" s="49" t="n">
        <v>3250.24</v>
      </c>
      <c r="T261" s="50" t="n">
        <f aca="false">IF(X261="T",0,U261)</f>
        <v>58504.32</v>
      </c>
      <c r="U261" s="50" t="n">
        <v>58504.32</v>
      </c>
      <c r="V261" s="175" t="s">
        <v>338</v>
      </c>
      <c r="W261" s="175"/>
      <c r="X261" s="175"/>
      <c r="Y261" s="12"/>
      <c r="Z261" s="12"/>
      <c r="AA261" s="12"/>
    </row>
    <row r="262" customFormat="false" ht="22.5" hidden="false" customHeight="false" outlineLevel="3" collapsed="false">
      <c r="A262" s="13"/>
      <c r="B262" s="83"/>
      <c r="C262" s="170" t="s">
        <v>643</v>
      </c>
      <c r="D262" s="47" t="s">
        <v>116</v>
      </c>
      <c r="E262" s="46" t="s">
        <v>117</v>
      </c>
      <c r="F262" s="47" t="s">
        <v>44</v>
      </c>
      <c r="G262" s="48" t="n">
        <v>2</v>
      </c>
      <c r="H262" s="171" t="n">
        <v>2.902</v>
      </c>
      <c r="I262" s="172" t="n">
        <v>5.804</v>
      </c>
      <c r="J262" s="172" t="n">
        <f aca="false">IF(C262="PM",I262,0)</f>
        <v>5.804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2.902</v>
      </c>
      <c r="R262" s="174" t="n">
        <f aca="false">Q262*G262</f>
        <v>5.804</v>
      </c>
      <c r="S262" s="49" t="n">
        <v>1625.12</v>
      </c>
      <c r="T262" s="50" t="n">
        <f aca="false">IF(X262="T",0,U262)</f>
        <v>3250.24</v>
      </c>
      <c r="U262" s="50" t="n">
        <v>3250.24</v>
      </c>
      <c r="V262" s="175" t="s">
        <v>338</v>
      </c>
      <c r="W262" s="175"/>
      <c r="X262" s="175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70" t="s">
        <v>643</v>
      </c>
      <c r="D263" s="47" t="s">
        <v>288</v>
      </c>
      <c r="E263" s="46" t="s">
        <v>289</v>
      </c>
      <c r="F263" s="47" t="s">
        <v>44</v>
      </c>
      <c r="G263" s="48" t="n">
        <v>2</v>
      </c>
      <c r="H263" s="171" t="n">
        <v>6.08</v>
      </c>
      <c r="I263" s="172" t="n">
        <v>12.16</v>
      </c>
      <c r="J263" s="172" t="n">
        <f aca="false">IF(C263="PM",I263,0)</f>
        <v>12.16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6.08</v>
      </c>
      <c r="R263" s="174" t="n">
        <f aca="false">Q263*G263</f>
        <v>12.16</v>
      </c>
      <c r="S263" s="49" t="n">
        <v>3404.8</v>
      </c>
      <c r="T263" s="50" t="n">
        <f aca="false">IF(X263="T",0,U263)</f>
        <v>6809.6</v>
      </c>
      <c r="U263" s="50" t="n">
        <v>6809.6</v>
      </c>
      <c r="V263" s="175" t="s">
        <v>338</v>
      </c>
      <c r="W263" s="175"/>
      <c r="X263" s="175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643</v>
      </c>
      <c r="D264" s="47" t="s">
        <v>47</v>
      </c>
      <c r="E264" s="46" t="s">
        <v>48</v>
      </c>
      <c r="F264" s="47" t="s">
        <v>44</v>
      </c>
      <c r="G264" s="48" t="n">
        <v>27</v>
      </c>
      <c r="H264" s="171" t="n">
        <v>5</v>
      </c>
      <c r="I264" s="172" t="n">
        <v>135</v>
      </c>
      <c r="J264" s="172" t="n">
        <f aca="false">IF(C264="PM",I264,0)</f>
        <v>135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5</v>
      </c>
      <c r="R264" s="174" t="n">
        <f aca="false">Q264*G264</f>
        <v>135</v>
      </c>
      <c r="S264" s="49" t="n">
        <v>2800</v>
      </c>
      <c r="T264" s="50" t="n">
        <f aca="false">IF(X264="T",0,U264)</f>
        <v>75600</v>
      </c>
      <c r="U264" s="50" t="n">
        <v>75600</v>
      </c>
      <c r="V264" s="175" t="s">
        <v>338</v>
      </c>
      <c r="W264" s="175"/>
      <c r="X264" s="175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643</v>
      </c>
      <c r="D265" s="47" t="s">
        <v>206</v>
      </c>
      <c r="E265" s="46" t="s">
        <v>207</v>
      </c>
      <c r="F265" s="47" t="s">
        <v>44</v>
      </c>
      <c r="G265" s="48" t="n">
        <v>23</v>
      </c>
      <c r="H265" s="171" t="n">
        <v>0.423</v>
      </c>
      <c r="I265" s="172" t="n">
        <v>9.729</v>
      </c>
      <c r="J265" s="172" t="n">
        <f aca="false">IF(C265="PM",I265,0)</f>
        <v>9.729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423</v>
      </c>
      <c r="R265" s="174" t="n">
        <f aca="false">Q265*G265</f>
        <v>9.729</v>
      </c>
      <c r="S265" s="49" t="n">
        <v>236.88</v>
      </c>
      <c r="T265" s="50" t="n">
        <f aca="false">IF(X265="T",0,U265)</f>
        <v>5448.24</v>
      </c>
      <c r="U265" s="50" t="n">
        <v>5448.24</v>
      </c>
      <c r="V265" s="175" t="s">
        <v>338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643</v>
      </c>
      <c r="D266" s="47" t="s">
        <v>222</v>
      </c>
      <c r="E266" s="46" t="s">
        <v>223</v>
      </c>
      <c r="F266" s="47" t="s">
        <v>44</v>
      </c>
      <c r="G266" s="48" t="n">
        <v>3</v>
      </c>
      <c r="H266" s="171" t="n">
        <v>0.556</v>
      </c>
      <c r="I266" s="172" t="n">
        <v>1.668</v>
      </c>
      <c r="J266" s="172" t="n">
        <f aca="false">IF(C266="PM",I266,0)</f>
        <v>1.668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556</v>
      </c>
      <c r="R266" s="174" t="n">
        <f aca="false">Q266*G266</f>
        <v>1.668</v>
      </c>
      <c r="S266" s="49" t="n">
        <v>311.36</v>
      </c>
      <c r="T266" s="50" t="n">
        <f aca="false">IF(X266="T",0,U266)</f>
        <v>934.08</v>
      </c>
      <c r="U266" s="50" t="n">
        <v>934.08</v>
      </c>
      <c r="V266" s="175" t="s">
        <v>338</v>
      </c>
      <c r="W266" s="175"/>
      <c r="X266" s="175"/>
      <c r="Y266" s="12"/>
      <c r="Z266" s="12"/>
      <c r="AA266" s="12"/>
    </row>
    <row r="267" customFormat="false" ht="11.25" hidden="false" customHeight="false" outlineLevel="3" collapsed="false">
      <c r="A267" s="13"/>
      <c r="B267" s="83"/>
      <c r="C267" s="170" t="s">
        <v>643</v>
      </c>
      <c r="D267" s="47" t="s">
        <v>226</v>
      </c>
      <c r="E267" s="46" t="s">
        <v>227</v>
      </c>
      <c r="F267" s="47" t="s">
        <v>44</v>
      </c>
      <c r="G267" s="48" t="n">
        <v>1</v>
      </c>
      <c r="H267" s="171" t="n">
        <v>0.603</v>
      </c>
      <c r="I267" s="172" t="n">
        <v>0.603</v>
      </c>
      <c r="J267" s="172" t="n">
        <f aca="false">IF(C267="PM",I267,0)</f>
        <v>0.603</v>
      </c>
      <c r="K267" s="173" t="n">
        <f aca="false">IF(C267="PPV",SUMIFS($I:$I,$C:$C,"PM",$V:$V,$V267)/100,0)</f>
        <v>0</v>
      </c>
      <c r="L267" s="172" t="n">
        <f aca="false">K267*G267</f>
        <v>0</v>
      </c>
      <c r="M267" s="172" t="n">
        <f aca="false">IF(AND(C267="PP",F267="%"),SUMIFS($I:$I,$C:$C,"PM",$V:$V,$V267)/100+SUMIFS($L:$L,$C:$C,"PPV",$V:$V,$V267)/100+SUMIFS($I:$I,$C:$C,"PZ",$V:$V,$V267)/100,0)</f>
        <v>0</v>
      </c>
      <c r="N267" s="172" t="n">
        <f aca="false">M267*G267</f>
        <v>0</v>
      </c>
      <c r="O267" s="172" t="n">
        <f aca="false">IF(AND(C267="PP",F267="P.Č."),SUMIFS($I:$I,$C:$C,"PM",$V:$V,$V267)*W267+SUMIFS($L:$L,$C:$C,"PPV",$V:$V,$V267)*W267+SUMIFS($I:$I,$C:$C,"PZ",$V:$V,$V267)*W267,0)</f>
        <v>0</v>
      </c>
      <c r="P267" s="172" t="n">
        <f aca="false">O267*G267</f>
        <v>0</v>
      </c>
      <c r="Q267" s="174" t="n">
        <f aca="false">H267+K267+M267+O267</f>
        <v>0.603</v>
      </c>
      <c r="R267" s="174" t="n">
        <f aca="false">Q267*G267</f>
        <v>0.603</v>
      </c>
      <c r="S267" s="49" t="n">
        <v>337.68</v>
      </c>
      <c r="T267" s="50" t="n">
        <f aca="false">IF(X267="T",0,U267)</f>
        <v>337.68</v>
      </c>
      <c r="U267" s="50" t="n">
        <v>337.68</v>
      </c>
      <c r="V267" s="175" t="s">
        <v>338</v>
      </c>
      <c r="W267" s="175"/>
      <c r="X267" s="175"/>
      <c r="Y267" s="12"/>
      <c r="Z267" s="12"/>
      <c r="AA267" s="12"/>
    </row>
    <row r="268" customFormat="false" ht="11.25" hidden="false" customHeight="false" outlineLevel="3" collapsed="false">
      <c r="A268" s="13"/>
      <c r="B268" s="83"/>
      <c r="C268" s="170" t="s">
        <v>643</v>
      </c>
      <c r="D268" s="47" t="s">
        <v>254</v>
      </c>
      <c r="E268" s="46" t="s">
        <v>255</v>
      </c>
      <c r="F268" s="47" t="s">
        <v>44</v>
      </c>
      <c r="G268" s="48" t="n">
        <v>1</v>
      </c>
      <c r="H268" s="171" t="n">
        <v>0.106</v>
      </c>
      <c r="I268" s="172" t="n">
        <v>0.106</v>
      </c>
      <c r="J268" s="172" t="n">
        <f aca="false">IF(C268="PM",I268,0)</f>
        <v>0.106</v>
      </c>
      <c r="K268" s="173" t="n">
        <f aca="false">IF(C268="PPV",SUMIFS($I:$I,$C:$C,"PM",$V:$V,$V268)/100,0)</f>
        <v>0</v>
      </c>
      <c r="L268" s="172" t="n">
        <f aca="false">K268*G268</f>
        <v>0</v>
      </c>
      <c r="M268" s="172" t="n">
        <f aca="false">IF(AND(C268="PP",F268="%"),SUMIFS($I:$I,$C:$C,"PM",$V:$V,$V268)/100+SUMIFS($L:$L,$C:$C,"PPV",$V:$V,$V268)/100+SUMIFS($I:$I,$C:$C,"PZ",$V:$V,$V268)/100,0)</f>
        <v>0</v>
      </c>
      <c r="N268" s="172" t="n">
        <f aca="false">M268*G268</f>
        <v>0</v>
      </c>
      <c r="O268" s="172" t="n">
        <f aca="false">IF(AND(C268="PP",F268="P.Č."),SUMIFS($I:$I,$C:$C,"PM",$V:$V,$V268)*W268+SUMIFS($L:$L,$C:$C,"PPV",$V:$V,$V268)*W268+SUMIFS($I:$I,$C:$C,"PZ",$V:$V,$V268)*W268,0)</f>
        <v>0</v>
      </c>
      <c r="P268" s="172" t="n">
        <f aca="false">O268*G268</f>
        <v>0</v>
      </c>
      <c r="Q268" s="174" t="n">
        <f aca="false">H268+K268+M268+O268</f>
        <v>0.106</v>
      </c>
      <c r="R268" s="174" t="n">
        <f aca="false">Q268*G268</f>
        <v>0.106</v>
      </c>
      <c r="S268" s="49" t="n">
        <v>59.36</v>
      </c>
      <c r="T268" s="50" t="n">
        <f aca="false">IF(X268="T",0,U268)</f>
        <v>59.36</v>
      </c>
      <c r="U268" s="50" t="n">
        <v>59.36</v>
      </c>
      <c r="V268" s="175" t="s">
        <v>338</v>
      </c>
      <c r="W268" s="175"/>
      <c r="X268" s="175"/>
      <c r="Y268" s="12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643</v>
      </c>
      <c r="D269" s="47" t="s">
        <v>212</v>
      </c>
      <c r="E269" s="46" t="s">
        <v>213</v>
      </c>
      <c r="F269" s="47" t="s">
        <v>44</v>
      </c>
      <c r="G269" s="48" t="n">
        <v>25</v>
      </c>
      <c r="H269" s="171" t="n">
        <v>0.126</v>
      </c>
      <c r="I269" s="172" t="n">
        <v>3.15</v>
      </c>
      <c r="J269" s="172" t="n">
        <f aca="false">IF(C269="PM",I269,0)</f>
        <v>3.15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.126</v>
      </c>
      <c r="R269" s="174" t="n">
        <f aca="false">Q269*G269</f>
        <v>3.15</v>
      </c>
      <c r="S269" s="49" t="n">
        <v>70.56</v>
      </c>
      <c r="T269" s="50" t="n">
        <f aca="false">IF(X269="T",0,U269)</f>
        <v>1764</v>
      </c>
      <c r="U269" s="50" t="n">
        <v>1764</v>
      </c>
      <c r="V269" s="175" t="s">
        <v>338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643</v>
      </c>
      <c r="D270" s="47" t="s">
        <v>51</v>
      </c>
      <c r="E270" s="46" t="s">
        <v>52</v>
      </c>
      <c r="F270" s="47" t="s">
        <v>44</v>
      </c>
      <c r="G270" s="48" t="n">
        <v>1</v>
      </c>
      <c r="H270" s="171" t="n">
        <v>0.106</v>
      </c>
      <c r="I270" s="172" t="n">
        <v>0.106</v>
      </c>
      <c r="J270" s="172" t="n">
        <f aca="false">IF(C270="PM",I270,0)</f>
        <v>0.106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.106</v>
      </c>
      <c r="R270" s="174" t="n">
        <f aca="false">Q270*G270</f>
        <v>0.106</v>
      </c>
      <c r="S270" s="49" t="n">
        <v>59.36</v>
      </c>
      <c r="T270" s="50" t="n">
        <f aca="false">IF(X270="T",0,U270)</f>
        <v>59.36</v>
      </c>
      <c r="U270" s="50" t="n">
        <v>59.36</v>
      </c>
      <c r="V270" s="175" t="s">
        <v>338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643</v>
      </c>
      <c r="D271" s="47" t="s">
        <v>262</v>
      </c>
      <c r="E271" s="46" t="s">
        <v>263</v>
      </c>
      <c r="F271" s="47" t="s">
        <v>44</v>
      </c>
      <c r="G271" s="48" t="n">
        <v>2</v>
      </c>
      <c r="H271" s="171" t="n">
        <v>0.415</v>
      </c>
      <c r="I271" s="172" t="n">
        <v>0.83</v>
      </c>
      <c r="J271" s="172" t="n">
        <f aca="false">IF(C271="PM",I271,0)</f>
        <v>0.83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.415</v>
      </c>
      <c r="R271" s="174" t="n">
        <f aca="false">Q271*G271</f>
        <v>0.83</v>
      </c>
      <c r="S271" s="49" t="n">
        <v>232.4</v>
      </c>
      <c r="T271" s="50" t="n">
        <f aca="false">IF(X271="T",0,U271)</f>
        <v>464.8</v>
      </c>
      <c r="U271" s="50" t="n">
        <v>464.8</v>
      </c>
      <c r="V271" s="175" t="s">
        <v>338</v>
      </c>
      <c r="W271" s="175"/>
      <c r="X271" s="175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0" t="s">
        <v>643</v>
      </c>
      <c r="D272" s="47" t="s">
        <v>256</v>
      </c>
      <c r="E272" s="46" t="s">
        <v>257</v>
      </c>
      <c r="F272" s="47" t="s">
        <v>44</v>
      </c>
      <c r="G272" s="48" t="n">
        <v>1</v>
      </c>
      <c r="H272" s="171" t="n">
        <v>0.106</v>
      </c>
      <c r="I272" s="172" t="n">
        <v>0.106</v>
      </c>
      <c r="J272" s="172" t="n">
        <f aca="false">IF(C272="PM",I272,0)</f>
        <v>0.106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.106</v>
      </c>
      <c r="R272" s="174" t="n">
        <f aca="false">Q272*G272</f>
        <v>0.106</v>
      </c>
      <c r="S272" s="49" t="n">
        <v>59.36</v>
      </c>
      <c r="T272" s="50" t="n">
        <f aca="false">IF(X272="T",0,U272)</f>
        <v>59.36</v>
      </c>
      <c r="U272" s="50" t="n">
        <v>59.36</v>
      </c>
      <c r="V272" s="175" t="s">
        <v>338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643</v>
      </c>
      <c r="D273" s="47" t="s">
        <v>53</v>
      </c>
      <c r="E273" s="46" t="s">
        <v>54</v>
      </c>
      <c r="F273" s="47" t="s">
        <v>44</v>
      </c>
      <c r="G273" s="48" t="n">
        <v>1</v>
      </c>
      <c r="H273" s="171" t="n">
        <v>0.133</v>
      </c>
      <c r="I273" s="172" t="n">
        <v>0.133</v>
      </c>
      <c r="J273" s="172" t="n">
        <f aca="false">IF(C273="PM",I273,0)</f>
        <v>0.133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.133</v>
      </c>
      <c r="R273" s="174" t="n">
        <f aca="false">Q273*G273</f>
        <v>0.133</v>
      </c>
      <c r="S273" s="49" t="n">
        <v>74.48</v>
      </c>
      <c r="T273" s="50" t="n">
        <f aca="false">IF(X273="T",0,U273)</f>
        <v>74.48</v>
      </c>
      <c r="U273" s="50" t="n">
        <v>74.48</v>
      </c>
      <c r="V273" s="175" t="s">
        <v>338</v>
      </c>
      <c r="W273" s="175"/>
      <c r="X273" s="175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643</v>
      </c>
      <c r="D274" s="47" t="s">
        <v>55</v>
      </c>
      <c r="E274" s="46" t="s">
        <v>56</v>
      </c>
      <c r="F274" s="47" t="s">
        <v>44</v>
      </c>
      <c r="G274" s="48" t="n">
        <v>1</v>
      </c>
      <c r="H274" s="171" t="n">
        <v>0.133</v>
      </c>
      <c r="I274" s="172" t="n">
        <v>0.133</v>
      </c>
      <c r="J274" s="172" t="n">
        <f aca="false">IF(C274="PM",I274,0)</f>
        <v>0.133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.133</v>
      </c>
      <c r="R274" s="174" t="n">
        <f aca="false">Q274*G274</f>
        <v>0.133</v>
      </c>
      <c r="S274" s="49" t="n">
        <v>74.48</v>
      </c>
      <c r="T274" s="50" t="n">
        <f aca="false">IF(X274="T",0,U274)</f>
        <v>74.48</v>
      </c>
      <c r="U274" s="50" t="n">
        <v>74.48</v>
      </c>
      <c r="V274" s="175" t="s">
        <v>338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643</v>
      </c>
      <c r="D275" s="47" t="s">
        <v>57</v>
      </c>
      <c r="E275" s="46" t="s">
        <v>58</v>
      </c>
      <c r="F275" s="47" t="s">
        <v>44</v>
      </c>
      <c r="G275" s="48" t="n">
        <v>6</v>
      </c>
      <c r="H275" s="171" t="n">
        <v>0.09</v>
      </c>
      <c r="I275" s="172" t="n">
        <v>0.54</v>
      </c>
      <c r="J275" s="172" t="n">
        <f aca="false">IF(C275="PM",I275,0)</f>
        <v>0.54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.09</v>
      </c>
      <c r="R275" s="174" t="n">
        <f aca="false">Q275*G275</f>
        <v>0.54</v>
      </c>
      <c r="S275" s="49" t="n">
        <v>50.4</v>
      </c>
      <c r="T275" s="50" t="n">
        <f aca="false">IF(X275="T",0,U275)</f>
        <v>302.4</v>
      </c>
      <c r="U275" s="50" t="n">
        <v>302.4</v>
      </c>
      <c r="V275" s="175" t="s">
        <v>338</v>
      </c>
      <c r="W275" s="175"/>
      <c r="X275" s="175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0" t="s">
        <v>643</v>
      </c>
      <c r="D276" s="47" t="s">
        <v>216</v>
      </c>
      <c r="E276" s="46" t="s">
        <v>217</v>
      </c>
      <c r="F276" s="47" t="s">
        <v>44</v>
      </c>
      <c r="G276" s="48" t="n">
        <v>69</v>
      </c>
      <c r="H276" s="171" t="n">
        <v>0.09</v>
      </c>
      <c r="I276" s="172" t="n">
        <v>6.21</v>
      </c>
      <c r="J276" s="172" t="n">
        <f aca="false">IF(C276="PM",I276,0)</f>
        <v>6.21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.09</v>
      </c>
      <c r="R276" s="174" t="n">
        <f aca="false">Q276*G276</f>
        <v>6.21</v>
      </c>
      <c r="S276" s="49" t="n">
        <v>50.4</v>
      </c>
      <c r="T276" s="50" t="n">
        <f aca="false">IF(X276="T",0,U276)</f>
        <v>3477.6</v>
      </c>
      <c r="U276" s="50" t="n">
        <v>3477.6</v>
      </c>
      <c r="V276" s="175" t="s">
        <v>338</v>
      </c>
      <c r="W276" s="175"/>
      <c r="X276" s="175"/>
      <c r="Y276" s="12"/>
      <c r="Z276" s="12"/>
      <c r="AA276" s="12"/>
    </row>
    <row r="277" customFormat="false" ht="22.5" hidden="false" customHeight="false" outlineLevel="3" collapsed="false">
      <c r="A277" s="13"/>
      <c r="B277" s="83"/>
      <c r="C277" s="170" t="s">
        <v>643</v>
      </c>
      <c r="D277" s="47" t="s">
        <v>118</v>
      </c>
      <c r="E277" s="46" t="s">
        <v>119</v>
      </c>
      <c r="F277" s="47" t="s">
        <v>44</v>
      </c>
      <c r="G277" s="48" t="n">
        <v>141</v>
      </c>
      <c r="H277" s="171" t="n">
        <v>0.045</v>
      </c>
      <c r="I277" s="172" t="n">
        <v>6.345</v>
      </c>
      <c r="J277" s="172" t="n">
        <f aca="false">IF(C277="PM",I277,0)</f>
        <v>6.345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.045</v>
      </c>
      <c r="R277" s="174" t="n">
        <f aca="false">Q277*G277</f>
        <v>6.345</v>
      </c>
      <c r="S277" s="49" t="n">
        <v>25.2</v>
      </c>
      <c r="T277" s="50" t="n">
        <f aca="false">IF(X277="T",0,U277)</f>
        <v>3553.2</v>
      </c>
      <c r="U277" s="50" t="n">
        <v>3553.2</v>
      </c>
      <c r="V277" s="175" t="s">
        <v>338</v>
      </c>
      <c r="W277" s="175"/>
      <c r="X277" s="175"/>
      <c r="Y277" s="12"/>
      <c r="Z277" s="12"/>
      <c r="AA277" s="12"/>
    </row>
    <row r="278" customFormat="false" ht="22.5" hidden="false" customHeight="false" outlineLevel="3" collapsed="false">
      <c r="A278" s="13"/>
      <c r="B278" s="83"/>
      <c r="C278" s="170" t="s">
        <v>643</v>
      </c>
      <c r="D278" s="47" t="s">
        <v>120</v>
      </c>
      <c r="E278" s="46" t="s">
        <v>121</v>
      </c>
      <c r="F278" s="47" t="s">
        <v>44</v>
      </c>
      <c r="G278" s="48" t="n">
        <v>35</v>
      </c>
      <c r="H278" s="171" t="n">
        <v>0.1915</v>
      </c>
      <c r="I278" s="172" t="n">
        <v>6.7025</v>
      </c>
      <c r="J278" s="172" t="n">
        <f aca="false">IF(C278="PM",I278,0)</f>
        <v>6.7025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.1915</v>
      </c>
      <c r="R278" s="174" t="n">
        <f aca="false">Q278*G278</f>
        <v>6.7025</v>
      </c>
      <c r="S278" s="49" t="n">
        <v>107.24</v>
      </c>
      <c r="T278" s="50" t="n">
        <f aca="false">IF(X278="T",0,U278)</f>
        <v>3753.4</v>
      </c>
      <c r="U278" s="50" t="n">
        <v>3753.4</v>
      </c>
      <c r="V278" s="175" t="s">
        <v>338</v>
      </c>
      <c r="W278" s="175"/>
      <c r="X278" s="175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0" t="s">
        <v>643</v>
      </c>
      <c r="D279" s="47" t="s">
        <v>61</v>
      </c>
      <c r="E279" s="46" t="s">
        <v>62</v>
      </c>
      <c r="F279" s="47" t="s">
        <v>44</v>
      </c>
      <c r="G279" s="48" t="n">
        <v>3</v>
      </c>
      <c r="H279" s="171" t="n">
        <v>0.156</v>
      </c>
      <c r="I279" s="172" t="n">
        <v>0.468</v>
      </c>
      <c r="J279" s="172" t="n">
        <f aca="false">IF(C279="PM",I279,0)</f>
        <v>0.468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.156</v>
      </c>
      <c r="R279" s="174" t="n">
        <f aca="false">Q279*G279</f>
        <v>0.468</v>
      </c>
      <c r="S279" s="49" t="n">
        <v>87.36</v>
      </c>
      <c r="T279" s="50" t="n">
        <f aca="false">IF(X279="T",0,U279)</f>
        <v>262.08</v>
      </c>
      <c r="U279" s="50" t="n">
        <v>262.08</v>
      </c>
      <c r="V279" s="175" t="s">
        <v>338</v>
      </c>
      <c r="W279" s="175"/>
      <c r="X279" s="175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0" t="s">
        <v>643</v>
      </c>
      <c r="D280" s="47" t="s">
        <v>218</v>
      </c>
      <c r="E280" s="46" t="s">
        <v>219</v>
      </c>
      <c r="F280" s="47" t="s">
        <v>39</v>
      </c>
      <c r="G280" s="48" t="n">
        <v>69</v>
      </c>
      <c r="H280" s="171" t="n">
        <v>0.122</v>
      </c>
      <c r="I280" s="172" t="n">
        <v>8.418</v>
      </c>
      <c r="J280" s="172" t="n">
        <f aca="false">IF(C280="PM",I280,0)</f>
        <v>8.418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.122</v>
      </c>
      <c r="R280" s="174" t="n">
        <f aca="false">Q280*G280</f>
        <v>8.418</v>
      </c>
      <c r="S280" s="49" t="n">
        <v>68.32</v>
      </c>
      <c r="T280" s="50" t="n">
        <f aca="false">IF(X280="T",0,U280)</f>
        <v>4714.08</v>
      </c>
      <c r="U280" s="50" t="n">
        <v>4714.08</v>
      </c>
      <c r="V280" s="175" t="s">
        <v>338</v>
      </c>
      <c r="W280" s="175"/>
      <c r="X280" s="175"/>
      <c r="Y280" s="12"/>
      <c r="Z280" s="12"/>
      <c r="AA280" s="12"/>
    </row>
    <row r="281" customFormat="false" ht="22.5" hidden="false" customHeight="false" outlineLevel="3" collapsed="false">
      <c r="A281" s="13"/>
      <c r="B281" s="83"/>
      <c r="C281" s="170" t="s">
        <v>643</v>
      </c>
      <c r="D281" s="47" t="s">
        <v>63</v>
      </c>
      <c r="E281" s="46" t="s">
        <v>64</v>
      </c>
      <c r="F281" s="47" t="s">
        <v>44</v>
      </c>
      <c r="G281" s="48" t="n">
        <v>42</v>
      </c>
      <c r="H281" s="171" t="n">
        <v>0.436</v>
      </c>
      <c r="I281" s="172" t="n">
        <v>18.312</v>
      </c>
      <c r="J281" s="172" t="n">
        <f aca="false">IF(C281="PM",I281,0)</f>
        <v>18.312</v>
      </c>
      <c r="K281" s="173" t="n">
        <f aca="false">IF(C281="PPV",SUMIFS($I:$I,$C:$C,"PM",$V:$V,$V281)/100,0)</f>
        <v>0</v>
      </c>
      <c r="L281" s="172" t="n">
        <f aca="false">K281*G281</f>
        <v>0</v>
      </c>
      <c r="M281" s="172" t="n">
        <f aca="false">IF(AND(C281="PP",F281="%"),SUMIFS($I:$I,$C:$C,"PM",$V:$V,$V281)/100+SUMIFS($L:$L,$C:$C,"PPV",$V:$V,$V281)/100+SUMIFS($I:$I,$C:$C,"PZ",$V:$V,$V281)/100,0)</f>
        <v>0</v>
      </c>
      <c r="N281" s="172" t="n">
        <f aca="false">M281*G281</f>
        <v>0</v>
      </c>
      <c r="O281" s="172" t="n">
        <f aca="false">IF(AND(C281="PP",F281="P.Č."),SUMIFS($I:$I,$C:$C,"PM",$V:$V,$V281)*W281+SUMIFS($L:$L,$C:$C,"PPV",$V:$V,$V281)*W281+SUMIFS($I:$I,$C:$C,"PZ",$V:$V,$V281)*W281,0)</f>
        <v>0</v>
      </c>
      <c r="P281" s="172" t="n">
        <f aca="false">O281*G281</f>
        <v>0</v>
      </c>
      <c r="Q281" s="174" t="n">
        <f aca="false">H281+K281+M281+O281</f>
        <v>0.436</v>
      </c>
      <c r="R281" s="174" t="n">
        <f aca="false">Q281*G281</f>
        <v>18.312</v>
      </c>
      <c r="S281" s="49" t="n">
        <v>244.16</v>
      </c>
      <c r="T281" s="50" t="n">
        <f aca="false">IF(X281="T",0,U281)</f>
        <v>10254.72</v>
      </c>
      <c r="U281" s="50" t="n">
        <v>10254.72</v>
      </c>
      <c r="V281" s="175" t="s">
        <v>338</v>
      </c>
      <c r="W281" s="175"/>
      <c r="X281" s="175"/>
      <c r="Y281" s="12"/>
      <c r="Z281" s="12"/>
      <c r="AA281" s="12"/>
    </row>
    <row r="282" customFormat="false" ht="22.5" hidden="false" customHeight="false" outlineLevel="3" collapsed="false">
      <c r="A282" s="13"/>
      <c r="B282" s="83"/>
      <c r="C282" s="170" t="s">
        <v>643</v>
      </c>
      <c r="D282" s="47" t="s">
        <v>122</v>
      </c>
      <c r="E282" s="46" t="s">
        <v>123</v>
      </c>
      <c r="F282" s="47" t="s">
        <v>44</v>
      </c>
      <c r="G282" s="48" t="n">
        <v>35</v>
      </c>
      <c r="H282" s="171" t="n">
        <v>0.218</v>
      </c>
      <c r="I282" s="172" t="n">
        <v>7.63</v>
      </c>
      <c r="J282" s="172" t="n">
        <f aca="false">IF(C282="PM",I282,0)</f>
        <v>7.63</v>
      </c>
      <c r="K282" s="173" t="n">
        <f aca="false">IF(C282="PPV",SUMIFS($I:$I,$C:$C,"PM",$V:$V,$V282)/100,0)</f>
        <v>0</v>
      </c>
      <c r="L282" s="172" t="n">
        <f aca="false">K282*G282</f>
        <v>0</v>
      </c>
      <c r="M282" s="172" t="n">
        <f aca="false">IF(AND(C282="PP",F282="%"),SUMIFS($I:$I,$C:$C,"PM",$V:$V,$V282)/100+SUMIFS($L:$L,$C:$C,"PPV",$V:$V,$V282)/100+SUMIFS($I:$I,$C:$C,"PZ",$V:$V,$V282)/100,0)</f>
        <v>0</v>
      </c>
      <c r="N282" s="172" t="n">
        <f aca="false">M282*G282</f>
        <v>0</v>
      </c>
      <c r="O282" s="172" t="n">
        <f aca="false">IF(AND(C282="PP",F282="P.Č."),SUMIFS($I:$I,$C:$C,"PM",$V:$V,$V282)*W282+SUMIFS($L:$L,$C:$C,"PPV",$V:$V,$V282)*W282+SUMIFS($I:$I,$C:$C,"PZ",$V:$V,$V282)*W282,0)</f>
        <v>0</v>
      </c>
      <c r="P282" s="172" t="n">
        <f aca="false">O282*G282</f>
        <v>0</v>
      </c>
      <c r="Q282" s="174" t="n">
        <f aca="false">H282+K282+M282+O282</f>
        <v>0.218</v>
      </c>
      <c r="R282" s="174" t="n">
        <f aca="false">Q282*G282</f>
        <v>7.63</v>
      </c>
      <c r="S282" s="49" t="n">
        <v>122.08</v>
      </c>
      <c r="T282" s="50" t="n">
        <f aca="false">IF(X282="T",0,U282)</f>
        <v>4272.8</v>
      </c>
      <c r="U282" s="50" t="n">
        <v>4272.8</v>
      </c>
      <c r="V282" s="175" t="s">
        <v>338</v>
      </c>
      <c r="W282" s="175"/>
      <c r="X282" s="175"/>
      <c r="Y282" s="12"/>
      <c r="Z282" s="12"/>
      <c r="AA282" s="12"/>
    </row>
    <row r="283" customFormat="false" ht="11.25" hidden="false" customHeight="false" outlineLevel="3" collapsed="false">
      <c r="A283" s="13"/>
      <c r="B283" s="83"/>
      <c r="C283" s="170" t="s">
        <v>643</v>
      </c>
      <c r="D283" s="47" t="s">
        <v>332</v>
      </c>
      <c r="E283" s="46" t="s">
        <v>333</v>
      </c>
      <c r="F283" s="47" t="s">
        <v>44</v>
      </c>
      <c r="G283" s="48" t="n">
        <v>1</v>
      </c>
      <c r="H283" s="171" t="n">
        <v>14.896</v>
      </c>
      <c r="I283" s="172" t="n">
        <v>14.896</v>
      </c>
      <c r="J283" s="172" t="n">
        <f aca="false">IF(C283="PM",I283,0)</f>
        <v>14.896</v>
      </c>
      <c r="K283" s="173" t="n">
        <f aca="false">IF(C283="PPV",SUMIFS($I:$I,$C:$C,"PM",$V:$V,$V283)/100,0)</f>
        <v>0</v>
      </c>
      <c r="L283" s="172" t="n">
        <f aca="false">K283*G283</f>
        <v>0</v>
      </c>
      <c r="M283" s="172" t="n">
        <f aca="false">IF(AND(C283="PP",F283="%"),SUMIFS($I:$I,$C:$C,"PM",$V:$V,$V283)/100+SUMIFS($L:$L,$C:$C,"PPV",$V:$V,$V283)/100+SUMIFS($I:$I,$C:$C,"PZ",$V:$V,$V283)/100,0)</f>
        <v>0</v>
      </c>
      <c r="N283" s="172" t="n">
        <f aca="false">M283*G283</f>
        <v>0</v>
      </c>
      <c r="O283" s="172" t="n">
        <f aca="false">IF(AND(C283="PP",F283="P.Č."),SUMIFS($I:$I,$C:$C,"PM",$V:$V,$V283)*W283+SUMIFS($L:$L,$C:$C,"PPV",$V:$V,$V283)*W283+SUMIFS($I:$I,$C:$C,"PZ",$V:$V,$V283)*W283,0)</f>
        <v>0</v>
      </c>
      <c r="P283" s="172" t="n">
        <f aca="false">O283*G283</f>
        <v>0</v>
      </c>
      <c r="Q283" s="174" t="n">
        <f aca="false">H283+K283+M283+O283</f>
        <v>14.896</v>
      </c>
      <c r="R283" s="174" t="n">
        <f aca="false">Q283*G283</f>
        <v>14.896</v>
      </c>
      <c r="S283" s="49" t="n">
        <v>8341.76</v>
      </c>
      <c r="T283" s="50" t="n">
        <f aca="false">IF(X283="T",0,U283)</f>
        <v>8341.76</v>
      </c>
      <c r="U283" s="50" t="n">
        <v>8341.76</v>
      </c>
      <c r="V283" s="175" t="s">
        <v>338</v>
      </c>
      <c r="W283" s="175"/>
      <c r="X283" s="175"/>
      <c r="Y283" s="12"/>
      <c r="Z283" s="12"/>
      <c r="AA283" s="12"/>
    </row>
    <row r="284" customFormat="false" ht="11.25" hidden="false" customHeight="false" outlineLevel="3" collapsed="false">
      <c r="A284" s="13"/>
      <c r="B284" s="83"/>
      <c r="C284" s="170" t="s">
        <v>643</v>
      </c>
      <c r="D284" s="47" t="s">
        <v>180</v>
      </c>
      <c r="E284" s="46" t="s">
        <v>181</v>
      </c>
      <c r="F284" s="47" t="s">
        <v>44</v>
      </c>
      <c r="G284" s="48" t="n">
        <v>1</v>
      </c>
      <c r="H284" s="171" t="n">
        <v>0.635</v>
      </c>
      <c r="I284" s="172" t="n">
        <v>0.635</v>
      </c>
      <c r="J284" s="172" t="n">
        <f aca="false">IF(C284="PM",I284,0)</f>
        <v>0.635</v>
      </c>
      <c r="K284" s="173" t="n">
        <f aca="false">IF(C284="PPV",SUMIFS($I:$I,$C:$C,"PM",$V:$V,$V284)/100,0)</f>
        <v>0</v>
      </c>
      <c r="L284" s="172" t="n">
        <f aca="false">K284*G284</f>
        <v>0</v>
      </c>
      <c r="M284" s="172" t="n">
        <f aca="false">IF(AND(C284="PP",F284="%"),SUMIFS($I:$I,$C:$C,"PM",$V:$V,$V284)/100+SUMIFS($L:$L,$C:$C,"PPV",$V:$V,$V284)/100+SUMIFS($I:$I,$C:$C,"PZ",$V:$V,$V284)/100,0)</f>
        <v>0</v>
      </c>
      <c r="N284" s="172" t="n">
        <f aca="false">M284*G284</f>
        <v>0</v>
      </c>
      <c r="O284" s="172" t="n">
        <f aca="false">IF(AND(C284="PP",F284="P.Č."),SUMIFS($I:$I,$C:$C,"PM",$V:$V,$V284)*W284+SUMIFS($L:$L,$C:$C,"PPV",$V:$V,$V284)*W284+SUMIFS($I:$I,$C:$C,"PZ",$V:$V,$V284)*W284,0)</f>
        <v>0</v>
      </c>
      <c r="P284" s="172" t="n">
        <f aca="false">O284*G284</f>
        <v>0</v>
      </c>
      <c r="Q284" s="174" t="n">
        <f aca="false">H284+K284+M284+O284</f>
        <v>0.635</v>
      </c>
      <c r="R284" s="174" t="n">
        <f aca="false">Q284*G284</f>
        <v>0.635</v>
      </c>
      <c r="S284" s="49" t="n">
        <v>355.6</v>
      </c>
      <c r="T284" s="50" t="n">
        <f aca="false">IF(X284="T",0,U284)</f>
        <v>355.6</v>
      </c>
      <c r="U284" s="50" t="n">
        <v>355.6</v>
      </c>
      <c r="V284" s="175" t="s">
        <v>338</v>
      </c>
      <c r="W284" s="175"/>
      <c r="X284" s="175"/>
      <c r="Y284" s="12"/>
      <c r="Z284" s="12"/>
      <c r="AA284" s="12"/>
    </row>
    <row r="285" customFormat="false" ht="11.25" hidden="false" customHeight="false" outlineLevel="3" collapsed="false">
      <c r="A285" s="13"/>
      <c r="B285" s="83"/>
      <c r="C285" s="170" t="s">
        <v>643</v>
      </c>
      <c r="D285" s="47" t="s">
        <v>182</v>
      </c>
      <c r="E285" s="46" t="s">
        <v>183</v>
      </c>
      <c r="F285" s="47" t="s">
        <v>44</v>
      </c>
      <c r="G285" s="48" t="n">
        <v>1</v>
      </c>
      <c r="H285" s="171" t="n">
        <v>0.762</v>
      </c>
      <c r="I285" s="172" t="n">
        <v>0.762</v>
      </c>
      <c r="J285" s="172" t="n">
        <f aca="false">IF(C285="PM",I285,0)</f>
        <v>0.762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0.762</v>
      </c>
      <c r="R285" s="174" t="n">
        <f aca="false">Q285*G285</f>
        <v>0.762</v>
      </c>
      <c r="S285" s="49" t="n">
        <v>426.72</v>
      </c>
      <c r="T285" s="50" t="n">
        <f aca="false">IF(X285="T",0,U285)</f>
        <v>426.72</v>
      </c>
      <c r="U285" s="50" t="n">
        <v>426.72</v>
      </c>
      <c r="V285" s="175" t="s">
        <v>338</v>
      </c>
      <c r="W285" s="175"/>
      <c r="X285" s="175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70" t="s">
        <v>643</v>
      </c>
      <c r="D286" s="47" t="s">
        <v>184</v>
      </c>
      <c r="E286" s="46" t="s">
        <v>185</v>
      </c>
      <c r="F286" s="47" t="s">
        <v>44</v>
      </c>
      <c r="G286" s="48" t="n">
        <v>1</v>
      </c>
      <c r="H286" s="171" t="n">
        <v>1.016</v>
      </c>
      <c r="I286" s="172" t="n">
        <v>1.016</v>
      </c>
      <c r="J286" s="172" t="n">
        <f aca="false">IF(C286="PM",I286,0)</f>
        <v>1.016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1.016</v>
      </c>
      <c r="R286" s="174" t="n">
        <f aca="false">Q286*G286</f>
        <v>1.016</v>
      </c>
      <c r="S286" s="49" t="n">
        <v>568.96</v>
      </c>
      <c r="T286" s="50" t="n">
        <f aca="false">IF(X286="T",0,U286)</f>
        <v>568.96</v>
      </c>
      <c r="U286" s="50" t="n">
        <v>568.96</v>
      </c>
      <c r="V286" s="175" t="s">
        <v>338</v>
      </c>
      <c r="W286" s="175"/>
      <c r="X286" s="175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643</v>
      </c>
      <c r="D287" s="47" t="s">
        <v>65</v>
      </c>
      <c r="E287" s="46" t="s">
        <v>66</v>
      </c>
      <c r="F287" s="47" t="s">
        <v>44</v>
      </c>
      <c r="G287" s="48" t="n">
        <v>2</v>
      </c>
      <c r="H287" s="171" t="n">
        <v>0.14</v>
      </c>
      <c r="I287" s="172" t="n">
        <v>0.28</v>
      </c>
      <c r="J287" s="172" t="n">
        <f aca="false">IF(C287="PM",I287,0)</f>
        <v>0.28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0.14</v>
      </c>
      <c r="R287" s="174" t="n">
        <f aca="false">Q287*G287</f>
        <v>0.28</v>
      </c>
      <c r="S287" s="49" t="n">
        <v>78.4</v>
      </c>
      <c r="T287" s="50" t="n">
        <f aca="false">IF(X287="T",0,U287)</f>
        <v>156.8</v>
      </c>
      <c r="U287" s="50" t="n">
        <v>156.8</v>
      </c>
      <c r="V287" s="175" t="s">
        <v>338</v>
      </c>
      <c r="W287" s="175"/>
      <c r="X287" s="175"/>
      <c r="Y287" s="12"/>
      <c r="Z287" s="12"/>
      <c r="AA287" s="12"/>
    </row>
    <row r="288" customFormat="false" ht="11.25" hidden="false" customHeight="false" outlineLevel="3" collapsed="false">
      <c r="A288" s="13"/>
      <c r="B288" s="83"/>
      <c r="C288" s="170" t="s">
        <v>643</v>
      </c>
      <c r="D288" s="47" t="s">
        <v>67</v>
      </c>
      <c r="E288" s="46" t="s">
        <v>68</v>
      </c>
      <c r="F288" s="47" t="s">
        <v>44</v>
      </c>
      <c r="G288" s="48" t="n">
        <v>3</v>
      </c>
      <c r="H288" s="171" t="n">
        <v>0.089</v>
      </c>
      <c r="I288" s="172" t="n">
        <v>0.267</v>
      </c>
      <c r="J288" s="172" t="n">
        <f aca="false">IF(C288="PM",I288,0)</f>
        <v>0.267</v>
      </c>
      <c r="K288" s="173" t="n">
        <f aca="false">IF(C288="PPV",SUMIFS($I:$I,$C:$C,"PM",$V:$V,$V288)/100,0)</f>
        <v>0</v>
      </c>
      <c r="L288" s="172" t="n">
        <f aca="false">K288*G288</f>
        <v>0</v>
      </c>
      <c r="M288" s="172" t="n">
        <f aca="false">IF(AND(C288="PP",F288="%"),SUMIFS($I:$I,$C:$C,"PM",$V:$V,$V288)/100+SUMIFS($L:$L,$C:$C,"PPV",$V:$V,$V288)/100+SUMIFS($I:$I,$C:$C,"PZ",$V:$V,$V288)/100,0)</f>
        <v>0</v>
      </c>
      <c r="N288" s="172" t="n">
        <f aca="false">M288*G288</f>
        <v>0</v>
      </c>
      <c r="O288" s="172" t="n">
        <f aca="false">IF(AND(C288="PP",F288="P.Č."),SUMIFS($I:$I,$C:$C,"PM",$V:$V,$V288)*W288+SUMIFS($L:$L,$C:$C,"PPV",$V:$V,$V288)*W288+SUMIFS($I:$I,$C:$C,"PZ",$V:$V,$V288)*W288,0)</f>
        <v>0</v>
      </c>
      <c r="P288" s="172" t="n">
        <f aca="false">O288*G288</f>
        <v>0</v>
      </c>
      <c r="Q288" s="174" t="n">
        <f aca="false">H288+K288+M288+O288</f>
        <v>0.089</v>
      </c>
      <c r="R288" s="174" t="n">
        <f aca="false">Q288*G288</f>
        <v>0.267</v>
      </c>
      <c r="S288" s="49" t="n">
        <v>49.84</v>
      </c>
      <c r="T288" s="50" t="n">
        <f aca="false">IF(X288="T",0,U288)</f>
        <v>149.52</v>
      </c>
      <c r="U288" s="50" t="n">
        <v>149.52</v>
      </c>
      <c r="V288" s="175" t="s">
        <v>338</v>
      </c>
      <c r="W288" s="175"/>
      <c r="X288" s="175"/>
      <c r="Y288" s="12"/>
      <c r="Z288" s="12"/>
      <c r="AA288" s="12"/>
    </row>
    <row r="289" customFormat="false" ht="11.25" hidden="false" customHeight="false" outlineLevel="3" collapsed="false">
      <c r="A289" s="13"/>
      <c r="B289" s="83"/>
      <c r="C289" s="170" t="s">
        <v>643</v>
      </c>
      <c r="D289" s="47" t="s">
        <v>69</v>
      </c>
      <c r="E289" s="46" t="s">
        <v>70</v>
      </c>
      <c r="F289" s="47" t="s">
        <v>44</v>
      </c>
      <c r="G289" s="48" t="n">
        <v>3</v>
      </c>
      <c r="H289" s="171" t="n">
        <v>0.11</v>
      </c>
      <c r="I289" s="172" t="n">
        <v>0.33</v>
      </c>
      <c r="J289" s="172" t="n">
        <f aca="false">IF(C289="PM",I289,0)</f>
        <v>0.33</v>
      </c>
      <c r="K289" s="173" t="n">
        <f aca="false">IF(C289="PPV",SUMIFS($I:$I,$C:$C,"PM",$V:$V,$V289)/100,0)</f>
        <v>0</v>
      </c>
      <c r="L289" s="172" t="n">
        <f aca="false">K289*G289</f>
        <v>0</v>
      </c>
      <c r="M289" s="172" t="n">
        <f aca="false">IF(AND(C289="PP",F289="%"),SUMIFS($I:$I,$C:$C,"PM",$V:$V,$V289)/100+SUMIFS($L:$L,$C:$C,"PPV",$V:$V,$V289)/100+SUMIFS($I:$I,$C:$C,"PZ",$V:$V,$V289)/100,0)</f>
        <v>0</v>
      </c>
      <c r="N289" s="172" t="n">
        <f aca="false">M289*G289</f>
        <v>0</v>
      </c>
      <c r="O289" s="172" t="n">
        <f aca="false">IF(AND(C289="PP",F289="P.Č."),SUMIFS($I:$I,$C:$C,"PM",$V:$V,$V289)*W289+SUMIFS($L:$L,$C:$C,"PPV",$V:$V,$V289)*W289+SUMIFS($I:$I,$C:$C,"PZ",$V:$V,$V289)*W289,0)</f>
        <v>0</v>
      </c>
      <c r="P289" s="172" t="n">
        <f aca="false">O289*G289</f>
        <v>0</v>
      </c>
      <c r="Q289" s="174" t="n">
        <f aca="false">H289+K289+M289+O289</f>
        <v>0.11</v>
      </c>
      <c r="R289" s="174" t="n">
        <f aca="false">Q289*G289</f>
        <v>0.33</v>
      </c>
      <c r="S289" s="49" t="n">
        <v>61.6</v>
      </c>
      <c r="T289" s="50" t="n">
        <f aca="false">IF(X289="T",0,U289)</f>
        <v>184.8</v>
      </c>
      <c r="U289" s="50" t="n">
        <v>184.8</v>
      </c>
      <c r="V289" s="175" t="s">
        <v>338</v>
      </c>
      <c r="W289" s="175"/>
      <c r="X289" s="175"/>
      <c r="Y289" s="12"/>
      <c r="Z289" s="12"/>
      <c r="AA289" s="12"/>
    </row>
    <row r="290" customFormat="false" ht="11.25" hidden="false" customHeight="false" outlineLevel="3" collapsed="false">
      <c r="A290" s="13"/>
      <c r="B290" s="83"/>
      <c r="C290" s="170" t="s">
        <v>643</v>
      </c>
      <c r="D290" s="47" t="s">
        <v>71</v>
      </c>
      <c r="E290" s="46" t="s">
        <v>72</v>
      </c>
      <c r="F290" s="47" t="s">
        <v>73</v>
      </c>
      <c r="G290" s="48" t="n">
        <v>133</v>
      </c>
      <c r="H290" s="171" t="n">
        <v>0.047</v>
      </c>
      <c r="I290" s="172" t="n">
        <v>6.251</v>
      </c>
      <c r="J290" s="172" t="n">
        <f aca="false">IF(C290="PM",I290,0)</f>
        <v>6.251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</v>
      </c>
      <c r="N290" s="172" t="n">
        <f aca="false">M290*G290</f>
        <v>0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047</v>
      </c>
      <c r="R290" s="174" t="n">
        <f aca="false">Q290*G290</f>
        <v>6.251</v>
      </c>
      <c r="S290" s="49" t="n">
        <v>26.32</v>
      </c>
      <c r="T290" s="50" t="n">
        <f aca="false">IF(X290="T",0,U290)</f>
        <v>3500.56</v>
      </c>
      <c r="U290" s="50" t="n">
        <v>3500.56</v>
      </c>
      <c r="V290" s="175" t="s">
        <v>338</v>
      </c>
      <c r="W290" s="175"/>
      <c r="X290" s="175"/>
      <c r="Y290" s="12"/>
      <c r="Z290" s="12"/>
      <c r="AA290" s="12"/>
    </row>
    <row r="291" customFormat="false" ht="11.25" hidden="false" customHeight="false" outlineLevel="3" collapsed="false">
      <c r="A291" s="13"/>
      <c r="B291" s="83"/>
      <c r="C291" s="170" t="s">
        <v>643</v>
      </c>
      <c r="D291" s="47" t="s">
        <v>139</v>
      </c>
      <c r="E291" s="46" t="s">
        <v>140</v>
      </c>
      <c r="F291" s="47" t="s">
        <v>134</v>
      </c>
      <c r="G291" s="48" t="n">
        <v>2.59</v>
      </c>
      <c r="H291" s="171" t="n">
        <v>2.504</v>
      </c>
      <c r="I291" s="172" t="n">
        <v>6.48536</v>
      </c>
      <c r="J291" s="172" t="n">
        <f aca="false">IF(C291="PM",I291,0)</f>
        <v>6.48536</v>
      </c>
      <c r="K291" s="173" t="n">
        <f aca="false">IF(C291="PPV",SUMIFS($I:$I,$C:$C,"PM",$V:$V,$V291)/100,0)</f>
        <v>0</v>
      </c>
      <c r="L291" s="172" t="n">
        <f aca="false">K291*G291</f>
        <v>0</v>
      </c>
      <c r="M291" s="172" t="n">
        <f aca="false">IF(AND(C291="PP",F291="%"),SUMIFS($I:$I,$C:$C,"PM",$V:$V,$V291)/100+SUMIFS($L:$L,$C:$C,"PPV",$V:$V,$V291)/100+SUMIFS($I:$I,$C:$C,"PZ",$V:$V,$V291)/100,0)</f>
        <v>0</v>
      </c>
      <c r="N291" s="172" t="n">
        <f aca="false">M291*G291</f>
        <v>0</v>
      </c>
      <c r="O291" s="172" t="n">
        <f aca="false">IF(AND(C291="PP",F291="P.Č."),SUMIFS($I:$I,$C:$C,"PM",$V:$V,$V291)*W291+SUMIFS($L:$L,$C:$C,"PPV",$V:$V,$V291)*W291+SUMIFS($I:$I,$C:$C,"PZ",$V:$V,$V291)*W291,0)</f>
        <v>0</v>
      </c>
      <c r="P291" s="172" t="n">
        <f aca="false">O291*G291</f>
        <v>0</v>
      </c>
      <c r="Q291" s="174" t="n">
        <f aca="false">H291+K291+M291+O291</f>
        <v>2.504</v>
      </c>
      <c r="R291" s="174" t="n">
        <f aca="false">Q291*G291</f>
        <v>6.48536</v>
      </c>
      <c r="S291" s="49" t="n">
        <v>1402.24</v>
      </c>
      <c r="T291" s="50" t="n">
        <f aca="false">IF(X291="T",0,U291)</f>
        <v>3631.8016</v>
      </c>
      <c r="U291" s="50" t="n">
        <v>3631.8016</v>
      </c>
      <c r="V291" s="175" t="s">
        <v>338</v>
      </c>
      <c r="W291" s="175"/>
      <c r="X291" s="175"/>
      <c r="Y291" s="12"/>
      <c r="Z291" s="12"/>
      <c r="AA291" s="12"/>
    </row>
    <row r="292" customFormat="false" ht="11.25" hidden="false" customHeight="false" outlineLevel="3" collapsed="false">
      <c r="A292" s="13"/>
      <c r="B292" s="83"/>
      <c r="C292" s="170" t="s">
        <v>643</v>
      </c>
      <c r="D292" s="47" t="s">
        <v>186</v>
      </c>
      <c r="E292" s="46" t="s">
        <v>187</v>
      </c>
      <c r="F292" s="47" t="s">
        <v>44</v>
      </c>
      <c r="G292" s="48" t="n">
        <v>5</v>
      </c>
      <c r="H292" s="171" t="n">
        <v>0.055</v>
      </c>
      <c r="I292" s="172" t="n">
        <v>0.275</v>
      </c>
      <c r="J292" s="172" t="n">
        <f aca="false">IF(C292="PM",I292,0)</f>
        <v>0.275</v>
      </c>
      <c r="K292" s="173" t="n">
        <f aca="false">IF(C292="PPV",SUMIFS($I:$I,$C:$C,"PM",$V:$V,$V292)/100,0)</f>
        <v>0</v>
      </c>
      <c r="L292" s="172" t="n">
        <f aca="false">K292*G292</f>
        <v>0</v>
      </c>
      <c r="M292" s="172" t="n">
        <f aca="false">IF(AND(C292="PP",F292="%"),SUMIFS($I:$I,$C:$C,"PM",$V:$V,$V292)/100+SUMIFS($L:$L,$C:$C,"PPV",$V:$V,$V292)/100+SUMIFS($I:$I,$C:$C,"PZ",$V:$V,$V292)/100,0)</f>
        <v>0</v>
      </c>
      <c r="N292" s="172" t="n">
        <f aca="false">M292*G292</f>
        <v>0</v>
      </c>
      <c r="O292" s="172" t="n">
        <f aca="false">IF(AND(C292="PP",F292="P.Č."),SUMIFS($I:$I,$C:$C,"PM",$V:$V,$V292)*W292+SUMIFS($L:$L,$C:$C,"PPV",$V:$V,$V292)*W292+SUMIFS($I:$I,$C:$C,"PZ",$V:$V,$V292)*W292,0)</f>
        <v>0</v>
      </c>
      <c r="P292" s="172" t="n">
        <f aca="false">O292*G292</f>
        <v>0</v>
      </c>
      <c r="Q292" s="174" t="n">
        <f aca="false">H292+K292+M292+O292</f>
        <v>0.055</v>
      </c>
      <c r="R292" s="174" t="n">
        <f aca="false">Q292*G292</f>
        <v>0.275</v>
      </c>
      <c r="S292" s="49" t="n">
        <v>30.8</v>
      </c>
      <c r="T292" s="50" t="n">
        <f aca="false">IF(X292="T",0,U292)</f>
        <v>154</v>
      </c>
      <c r="U292" s="50" t="n">
        <v>154</v>
      </c>
      <c r="V292" s="175" t="s">
        <v>338</v>
      </c>
      <c r="W292" s="175"/>
      <c r="X292" s="175"/>
      <c r="Y292" s="12"/>
      <c r="Z292" s="12"/>
      <c r="AA292" s="12"/>
    </row>
    <row r="293" customFormat="false" ht="22.5" hidden="false" customHeight="false" outlineLevel="3" collapsed="false">
      <c r="A293" s="13"/>
      <c r="B293" s="83"/>
      <c r="C293" s="170" t="s">
        <v>643</v>
      </c>
      <c r="D293" s="47" t="s">
        <v>141</v>
      </c>
      <c r="E293" s="46" t="s">
        <v>142</v>
      </c>
      <c r="F293" s="47" t="s">
        <v>44</v>
      </c>
      <c r="G293" s="48" t="n">
        <v>1</v>
      </c>
      <c r="H293" s="171" t="n">
        <v>0.416</v>
      </c>
      <c r="I293" s="172" t="n">
        <v>0.416</v>
      </c>
      <c r="J293" s="172" t="n">
        <f aca="false">IF(C293="PM",I293,0)</f>
        <v>0.416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416</v>
      </c>
      <c r="R293" s="174" t="n">
        <f aca="false">Q293*G293</f>
        <v>0.416</v>
      </c>
      <c r="S293" s="49" t="n">
        <v>232.96</v>
      </c>
      <c r="T293" s="50" t="n">
        <f aca="false">IF(X293="T",0,U293)</f>
        <v>232.96</v>
      </c>
      <c r="U293" s="50" t="n">
        <v>232.96</v>
      </c>
      <c r="V293" s="175" t="s">
        <v>338</v>
      </c>
      <c r="W293" s="175"/>
      <c r="X293" s="175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0" t="s">
        <v>643</v>
      </c>
      <c r="D294" s="47" t="s">
        <v>188</v>
      </c>
      <c r="E294" s="46" t="s">
        <v>189</v>
      </c>
      <c r="F294" s="47" t="s">
        <v>39</v>
      </c>
      <c r="G294" s="48" t="n">
        <v>6</v>
      </c>
      <c r="H294" s="171" t="n">
        <v>0.133</v>
      </c>
      <c r="I294" s="172" t="n">
        <v>0.798</v>
      </c>
      <c r="J294" s="172" t="n">
        <f aca="false">IF(C294="PM",I294,0)</f>
        <v>0.798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0.133</v>
      </c>
      <c r="R294" s="174" t="n">
        <f aca="false">Q294*G294</f>
        <v>0.798</v>
      </c>
      <c r="S294" s="49" t="n">
        <v>74.48</v>
      </c>
      <c r="T294" s="50" t="n">
        <f aca="false">IF(X294="T",0,U294)</f>
        <v>446.88</v>
      </c>
      <c r="U294" s="50" t="n">
        <v>446.88</v>
      </c>
      <c r="V294" s="175" t="s">
        <v>338</v>
      </c>
      <c r="W294" s="175"/>
      <c r="X294" s="175"/>
      <c r="Y294" s="12"/>
      <c r="Z294" s="12"/>
      <c r="AA294" s="12"/>
    </row>
    <row r="295" customFormat="false" ht="8.25" hidden="false" customHeight="false" outlineLevel="3" collapsed="false">
      <c r="B295" s="8"/>
      <c r="C295" s="52"/>
      <c r="D295" s="53"/>
      <c r="E295" s="53"/>
      <c r="F295" s="53"/>
      <c r="G295" s="53"/>
      <c r="H295" s="176"/>
      <c r="I295" s="177"/>
      <c r="J295" s="177"/>
      <c r="K295" s="177"/>
      <c r="L295" s="177"/>
      <c r="M295" s="177"/>
      <c r="N295" s="177"/>
      <c r="O295" s="177"/>
      <c r="P295" s="177"/>
      <c r="Q295" s="178"/>
      <c r="R295" s="178"/>
      <c r="S295" s="54"/>
      <c r="T295" s="179"/>
      <c r="U295" s="55"/>
      <c r="V295" s="180"/>
      <c r="W295" s="180"/>
    </row>
    <row r="296" customFormat="false" ht="11.25" hidden="false" customHeight="false" outlineLevel="2" collapsed="false">
      <c r="A296" s="13"/>
      <c r="B296" s="120" t="n">
        <v>3</v>
      </c>
      <c r="C296" s="121"/>
      <c r="D296" s="147"/>
      <c r="E296" s="160" t="s">
        <v>644</v>
      </c>
      <c r="F296" s="161"/>
      <c r="G296" s="162"/>
      <c r="H296" s="163"/>
      <c r="I296" s="164" t="n">
        <f aca="false">SUBTOTAL(9,I297:I300)</f>
        <v>0</v>
      </c>
      <c r="J296" s="164" t="n">
        <f aca="false">SUBTOTAL(9,J297:J300)</f>
        <v>0</v>
      </c>
      <c r="K296" s="164" t="n">
        <f aca="false">SUBTOTAL(9,K297:K300)</f>
        <v>0</v>
      </c>
      <c r="L296" s="164" t="n">
        <f aca="false">SUBTOTAL(9,L297:L300)</f>
        <v>0</v>
      </c>
      <c r="M296" s="164" t="n">
        <f aca="false">SUBTOTAL(9,M297:M300)</f>
        <v>11.753865345</v>
      </c>
      <c r="N296" s="164" t="n">
        <f aca="false">SUBTOTAL(9,N297:N300)</f>
        <v>82.277057415</v>
      </c>
      <c r="O296" s="164" t="n">
        <f aca="false">SUBTOTAL(9,O297:O300)</f>
        <v>161.0279552265</v>
      </c>
      <c r="P296" s="164" t="n">
        <f aca="false">SUBTOTAL(9,P297:P300)</f>
        <v>161.0279552265</v>
      </c>
      <c r="Q296" s="165"/>
      <c r="R296" s="165" t="n">
        <f aca="false">SUBTOTAL(9,R297:R300)</f>
        <v>243.3050126415</v>
      </c>
      <c r="S296" s="166"/>
      <c r="T296" s="167" t="n">
        <f aca="false">SUBTOTAL(9,T297:T300)</f>
        <v>125206.07119524</v>
      </c>
      <c r="U296" s="168" t="n">
        <f aca="false">SUBTOTAL(9,U297:U1180)</f>
        <v>10392442.7510655</v>
      </c>
      <c r="V296" s="169"/>
      <c r="W296" s="169"/>
      <c r="Y296" s="8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645</v>
      </c>
      <c r="D297" s="47" t="s">
        <v>309</v>
      </c>
      <c r="E297" s="46" t="s">
        <v>310</v>
      </c>
      <c r="F297" s="47" t="s">
        <v>311</v>
      </c>
      <c r="G297" s="48" t="n">
        <v>7</v>
      </c>
      <c r="H297" s="171" t="n">
        <v>0</v>
      </c>
      <c r="I297" s="172" t="n">
        <v>0</v>
      </c>
      <c r="J297" s="172" t="n">
        <f aca="false">IF(C297="PM",I297,0)</f>
        <v>0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11.753865345</v>
      </c>
      <c r="N297" s="172" t="n">
        <f aca="false">M297*G297</f>
        <v>82.277057415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11.753865345</v>
      </c>
      <c r="R297" s="174" t="n">
        <f aca="false">Q297*G297</f>
        <v>82.277057415</v>
      </c>
      <c r="S297" s="49" t="n">
        <v>6048.60247320002</v>
      </c>
      <c r="T297" s="50" t="n">
        <f aca="false">IF(X297="T",0,U297)</f>
        <v>42340.2173124001</v>
      </c>
      <c r="U297" s="50" t="n">
        <v>42340.2173124001</v>
      </c>
      <c r="V297" s="175" t="s">
        <v>338</v>
      </c>
      <c r="W297" s="175" t="n">
        <v>0.01</v>
      </c>
      <c r="X297" s="175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0" t="s">
        <v>645</v>
      </c>
      <c r="D298" s="47" t="s">
        <v>304</v>
      </c>
      <c r="E298" s="46" t="s">
        <v>305</v>
      </c>
      <c r="F298" s="47" t="s">
        <v>306</v>
      </c>
      <c r="G298" s="48" t="n">
        <v>1</v>
      </c>
      <c r="H298" s="171" t="n">
        <v>0</v>
      </c>
      <c r="I298" s="172" t="n">
        <v>0</v>
      </c>
      <c r="J298" s="172" t="n">
        <f aca="false">IF(C298="PM",I298,0)</f>
        <v>0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31.7354364315</v>
      </c>
      <c r="P298" s="172" t="n">
        <f aca="false">O298*G298</f>
        <v>31.7354364315</v>
      </c>
      <c r="Q298" s="174" t="n">
        <f aca="false">H298+K298+M298+O298</f>
        <v>31.7354364315</v>
      </c>
      <c r="R298" s="174" t="n">
        <f aca="false">Q298*G298</f>
        <v>31.7354364315</v>
      </c>
      <c r="S298" s="49" t="n">
        <v>16331.22667764</v>
      </c>
      <c r="T298" s="50" t="n">
        <f aca="false">IF(X298="T",0,U298)</f>
        <v>16331.22667764</v>
      </c>
      <c r="U298" s="50" t="n">
        <v>16331.22667764</v>
      </c>
      <c r="V298" s="175" t="s">
        <v>338</v>
      </c>
      <c r="W298" s="175" t="n">
        <v>0.027</v>
      </c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645</v>
      </c>
      <c r="D299" s="47" t="s">
        <v>307</v>
      </c>
      <c r="E299" s="46" t="s">
        <v>308</v>
      </c>
      <c r="F299" s="47" t="s">
        <v>306</v>
      </c>
      <c r="G299" s="48" t="n">
        <v>1</v>
      </c>
      <c r="H299" s="171" t="n">
        <v>0</v>
      </c>
      <c r="I299" s="172" t="n">
        <v>0</v>
      </c>
      <c r="J299" s="172" t="n">
        <f aca="false">IF(C299="PM",I299,0)</f>
        <v>0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129.292518795</v>
      </c>
      <c r="P299" s="172" t="n">
        <f aca="false">O299*G299</f>
        <v>129.292518795</v>
      </c>
      <c r="Q299" s="174" t="n">
        <f aca="false">H299+K299+M299+O299</f>
        <v>129.292518795</v>
      </c>
      <c r="R299" s="174" t="n">
        <f aca="false">Q299*G299</f>
        <v>129.292518795</v>
      </c>
      <c r="S299" s="49" t="n">
        <v>66534.6272052002</v>
      </c>
      <c r="T299" s="50" t="n">
        <f aca="false">IF(X299="T",0,U299)</f>
        <v>66534.6272052002</v>
      </c>
      <c r="U299" s="50" t="n">
        <v>66534.6272052002</v>
      </c>
      <c r="V299" s="175" t="s">
        <v>338</v>
      </c>
      <c r="W299" s="175" t="n">
        <v>0.11</v>
      </c>
      <c r="X299" s="175"/>
      <c r="Y299" s="12"/>
      <c r="Z299" s="12"/>
      <c r="AA299" s="12"/>
    </row>
    <row r="300" customFormat="false" ht="8.25" hidden="false" customHeight="false" outlineLevel="3" collapsed="false">
      <c r="B300" s="8"/>
      <c r="C300" s="52"/>
      <c r="D300" s="53"/>
      <c r="E300" s="53"/>
      <c r="F300" s="53"/>
      <c r="G300" s="53"/>
      <c r="H300" s="176"/>
      <c r="I300" s="177"/>
      <c r="J300" s="177"/>
      <c r="K300" s="177"/>
      <c r="L300" s="177"/>
      <c r="M300" s="177"/>
      <c r="N300" s="177"/>
      <c r="O300" s="177"/>
      <c r="P300" s="177"/>
      <c r="Q300" s="178"/>
      <c r="R300" s="178"/>
      <c r="S300" s="54"/>
      <c r="T300" s="179"/>
      <c r="U300" s="55"/>
      <c r="V300" s="180"/>
      <c r="W300" s="180"/>
    </row>
    <row r="301" customFormat="false" ht="11.25" hidden="false" customHeight="false" outlineLevel="2" collapsed="false">
      <c r="A301" s="13"/>
      <c r="B301" s="120" t="n">
        <v>3</v>
      </c>
      <c r="C301" s="121"/>
      <c r="D301" s="147"/>
      <c r="E301" s="160" t="s">
        <v>646</v>
      </c>
      <c r="F301" s="161"/>
      <c r="G301" s="162"/>
      <c r="H301" s="163"/>
      <c r="I301" s="164" t="n">
        <f aca="false">SUBTOTAL(9,I302:I323)</f>
        <v>444.6351</v>
      </c>
      <c r="J301" s="164" t="n">
        <f aca="false">SUBTOTAL(9,J302:J323)</f>
        <v>0</v>
      </c>
      <c r="K301" s="164" t="n">
        <f aca="false">SUBTOTAL(9,K302:K323)</f>
        <v>0</v>
      </c>
      <c r="L301" s="164" t="n">
        <f aca="false">SUBTOTAL(9,L302:L323)</f>
        <v>0</v>
      </c>
      <c r="M301" s="164" t="n">
        <f aca="false">SUBTOTAL(9,M302:M323)</f>
        <v>0</v>
      </c>
      <c r="N301" s="164" t="n">
        <f aca="false">SUBTOTAL(9,N302:N323)</f>
        <v>0</v>
      </c>
      <c r="O301" s="164" t="n">
        <f aca="false">SUBTOTAL(9,O302:O323)</f>
        <v>0</v>
      </c>
      <c r="P301" s="164" t="n">
        <f aca="false">SUBTOTAL(9,P302:P323)</f>
        <v>0</v>
      </c>
      <c r="Q301" s="165"/>
      <c r="R301" s="165" t="n">
        <f aca="false">SUBTOTAL(9,R302:R323)</f>
        <v>444.6351</v>
      </c>
      <c r="S301" s="166"/>
      <c r="T301" s="167" t="n">
        <f aca="false">SUBTOTAL(9,T302:T323)</f>
        <v>195639.444</v>
      </c>
      <c r="U301" s="168" t="n">
        <f aca="false">SUBTOTAL(9,U302:U1184)</f>
        <v>10267236.6798703</v>
      </c>
      <c r="V301" s="169"/>
      <c r="W301" s="169"/>
      <c r="Y301" s="8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647</v>
      </c>
      <c r="D302" s="47" t="s">
        <v>154</v>
      </c>
      <c r="E302" s="46" t="s">
        <v>155</v>
      </c>
      <c r="F302" s="47" t="s">
        <v>153</v>
      </c>
      <c r="G302" s="48" t="n">
        <v>122</v>
      </c>
      <c r="H302" s="171" t="n">
        <v>0.166</v>
      </c>
      <c r="I302" s="172" t="n">
        <v>20.252</v>
      </c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166</v>
      </c>
      <c r="R302" s="174" t="n">
        <f aca="false">Q302*G302</f>
        <v>20.252</v>
      </c>
      <c r="S302" s="49" t="n">
        <v>73.04</v>
      </c>
      <c r="T302" s="50" t="n">
        <f aca="false">IF(X302="T",0,U302)</f>
        <v>8910.88</v>
      </c>
      <c r="U302" s="50" t="n">
        <v>8910.88</v>
      </c>
      <c r="V302" s="175" t="s">
        <v>338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647</v>
      </c>
      <c r="D303" s="47" t="s">
        <v>81</v>
      </c>
      <c r="E303" s="46" t="s">
        <v>82</v>
      </c>
      <c r="F303" s="47" t="s">
        <v>83</v>
      </c>
      <c r="G303" s="48" t="n">
        <v>71.99</v>
      </c>
      <c r="H303" s="171" t="n">
        <v>0.265</v>
      </c>
      <c r="I303" s="172" t="n">
        <v>19.07735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265</v>
      </c>
      <c r="R303" s="174" t="n">
        <f aca="false">Q303*G303</f>
        <v>19.07735</v>
      </c>
      <c r="S303" s="49" t="n">
        <v>116.6</v>
      </c>
      <c r="T303" s="50" t="n">
        <f aca="false">IF(X303="T",0,U303)</f>
        <v>8394.034</v>
      </c>
      <c r="U303" s="50" t="n">
        <v>8394.034</v>
      </c>
      <c r="V303" s="175" t="s">
        <v>338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647</v>
      </c>
      <c r="D304" s="47" t="s">
        <v>156</v>
      </c>
      <c r="E304" s="46" t="s">
        <v>157</v>
      </c>
      <c r="F304" s="47" t="s">
        <v>83</v>
      </c>
      <c r="G304" s="48" t="n">
        <v>11.05</v>
      </c>
      <c r="H304" s="171" t="n">
        <v>0.054</v>
      </c>
      <c r="I304" s="172" t="n">
        <v>0.5967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054</v>
      </c>
      <c r="R304" s="174" t="n">
        <f aca="false">Q304*G304</f>
        <v>0.5967</v>
      </c>
      <c r="S304" s="49" t="n">
        <v>23.76</v>
      </c>
      <c r="T304" s="50" t="n">
        <f aca="false">IF(X304="T",0,U304)</f>
        <v>262.548</v>
      </c>
      <c r="U304" s="50" t="n">
        <v>262.548</v>
      </c>
      <c r="V304" s="175" t="s">
        <v>338</v>
      </c>
      <c r="W304" s="175"/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647</v>
      </c>
      <c r="D305" s="47" t="s">
        <v>158</v>
      </c>
      <c r="E305" s="46" t="s">
        <v>159</v>
      </c>
      <c r="F305" s="47" t="s">
        <v>83</v>
      </c>
      <c r="G305" s="48" t="n">
        <v>17.52</v>
      </c>
      <c r="H305" s="171" t="n">
        <v>0.068</v>
      </c>
      <c r="I305" s="172" t="n">
        <v>1.19136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068</v>
      </c>
      <c r="R305" s="174" t="n">
        <f aca="false">Q305*G305</f>
        <v>1.19136</v>
      </c>
      <c r="S305" s="49" t="n">
        <v>29.92</v>
      </c>
      <c r="T305" s="50" t="n">
        <f aca="false">IF(X305="T",0,U305)</f>
        <v>524.1984</v>
      </c>
      <c r="U305" s="50" t="n">
        <v>524.1984</v>
      </c>
      <c r="V305" s="175" t="s">
        <v>338</v>
      </c>
      <c r="W305" s="175"/>
      <c r="X305" s="175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0" t="s">
        <v>647</v>
      </c>
      <c r="D306" s="47" t="s">
        <v>160</v>
      </c>
      <c r="E306" s="46" t="s">
        <v>161</v>
      </c>
      <c r="F306" s="47" t="s">
        <v>153</v>
      </c>
      <c r="G306" s="48" t="n">
        <v>75.59</v>
      </c>
      <c r="H306" s="171" t="n">
        <v>0.058</v>
      </c>
      <c r="I306" s="172" t="n">
        <v>4.38422</v>
      </c>
      <c r="J306" s="172" t="n">
        <f aca="false">IF(C306="PM",I306,0)</f>
        <v>0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058</v>
      </c>
      <c r="R306" s="174" t="n">
        <f aca="false">Q306*G306</f>
        <v>4.38422</v>
      </c>
      <c r="S306" s="49" t="n">
        <v>25.52</v>
      </c>
      <c r="T306" s="50" t="n">
        <f aca="false">IF(X306="T",0,U306)</f>
        <v>1929.0568</v>
      </c>
      <c r="U306" s="50" t="n">
        <v>1929.0568</v>
      </c>
      <c r="V306" s="175" t="s">
        <v>338</v>
      </c>
      <c r="W306" s="175"/>
      <c r="X306" s="175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0" t="s">
        <v>647</v>
      </c>
      <c r="D307" s="47" t="s">
        <v>162</v>
      </c>
      <c r="E307" s="46" t="s">
        <v>163</v>
      </c>
      <c r="F307" s="47" t="s">
        <v>83</v>
      </c>
      <c r="G307" s="48" t="n">
        <v>5.46</v>
      </c>
      <c r="H307" s="171" t="n">
        <v>2.132</v>
      </c>
      <c r="I307" s="172" t="n">
        <v>11.64072</v>
      </c>
      <c r="J307" s="172" t="n">
        <f aca="false">IF(C307="PM",I307,0)</f>
        <v>0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2.132</v>
      </c>
      <c r="R307" s="174" t="n">
        <f aca="false">Q307*G307</f>
        <v>11.64072</v>
      </c>
      <c r="S307" s="49" t="n">
        <v>938.08</v>
      </c>
      <c r="T307" s="50" t="n">
        <f aca="false">IF(X307="T",0,U307)</f>
        <v>5121.9168</v>
      </c>
      <c r="U307" s="50" t="n">
        <v>5121.9168</v>
      </c>
      <c r="V307" s="175" t="s">
        <v>338</v>
      </c>
      <c r="W307" s="175"/>
      <c r="X307" s="175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647</v>
      </c>
      <c r="D308" s="47" t="s">
        <v>130</v>
      </c>
      <c r="E308" s="46" t="s">
        <v>131</v>
      </c>
      <c r="F308" s="47" t="s">
        <v>83</v>
      </c>
      <c r="G308" s="48" t="n">
        <v>28</v>
      </c>
      <c r="H308" s="171" t="n">
        <v>7.535</v>
      </c>
      <c r="I308" s="172" t="n">
        <v>210.98</v>
      </c>
      <c r="J308" s="172" t="n">
        <f aca="false">IF(C308="PM",I308,0)</f>
        <v>0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7.535</v>
      </c>
      <c r="R308" s="174" t="n">
        <f aca="false">Q308*G308</f>
        <v>210.98</v>
      </c>
      <c r="S308" s="49" t="n">
        <v>3315.4</v>
      </c>
      <c r="T308" s="50" t="n">
        <f aca="false">IF(X308="T",0,U308)</f>
        <v>92831.2</v>
      </c>
      <c r="U308" s="50" t="n">
        <v>92831.2</v>
      </c>
      <c r="V308" s="175" t="s">
        <v>338</v>
      </c>
      <c r="W308" s="175"/>
      <c r="X308" s="175"/>
      <c r="Y308" s="12"/>
      <c r="Z308" s="12"/>
      <c r="AA308" s="12"/>
    </row>
    <row r="309" customFormat="false" ht="22.5" hidden="false" customHeight="false" outlineLevel="3" collapsed="false">
      <c r="A309" s="13"/>
      <c r="B309" s="83"/>
      <c r="C309" s="170" t="s">
        <v>647</v>
      </c>
      <c r="D309" s="47" t="s">
        <v>220</v>
      </c>
      <c r="E309" s="46" t="s">
        <v>221</v>
      </c>
      <c r="F309" s="47" t="s">
        <v>83</v>
      </c>
      <c r="G309" s="48" t="n">
        <v>46.703</v>
      </c>
      <c r="H309" s="171" t="n">
        <v>1.215</v>
      </c>
      <c r="I309" s="172" t="n">
        <v>56.744145</v>
      </c>
      <c r="J309" s="172" t="n">
        <f aca="false">IF(C309="PM",I309,0)</f>
        <v>0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1.215</v>
      </c>
      <c r="R309" s="174" t="n">
        <f aca="false">Q309*G309</f>
        <v>56.744145</v>
      </c>
      <c r="S309" s="49" t="n">
        <v>534.6</v>
      </c>
      <c r="T309" s="50" t="n">
        <f aca="false">IF(X309="T",0,U309)</f>
        <v>24967.4238</v>
      </c>
      <c r="U309" s="50" t="n">
        <v>24967.4238</v>
      </c>
      <c r="V309" s="175" t="s">
        <v>338</v>
      </c>
      <c r="W309" s="175"/>
      <c r="X309" s="175"/>
      <c r="Y309" s="12"/>
      <c r="Z309" s="12"/>
      <c r="AA309" s="12"/>
    </row>
    <row r="310" customFormat="false" ht="22.5" hidden="false" customHeight="false" outlineLevel="3" collapsed="false">
      <c r="A310" s="13"/>
      <c r="B310" s="83"/>
      <c r="C310" s="170" t="s">
        <v>647</v>
      </c>
      <c r="D310" s="47" t="s">
        <v>234</v>
      </c>
      <c r="E310" s="46" t="s">
        <v>235</v>
      </c>
      <c r="F310" s="47" t="s">
        <v>83</v>
      </c>
      <c r="G310" s="48" t="n">
        <v>1.393</v>
      </c>
      <c r="H310" s="171" t="n">
        <v>1.465</v>
      </c>
      <c r="I310" s="172" t="n">
        <v>2.040745</v>
      </c>
      <c r="J310" s="172" t="n">
        <f aca="false">IF(C310="PM",I310,0)</f>
        <v>0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1.465</v>
      </c>
      <c r="R310" s="174" t="n">
        <f aca="false">Q310*G310</f>
        <v>2.040745</v>
      </c>
      <c r="S310" s="49" t="n">
        <v>644.6</v>
      </c>
      <c r="T310" s="50" t="n">
        <f aca="false">IF(X310="T",0,U310)</f>
        <v>897.9278</v>
      </c>
      <c r="U310" s="50" t="n">
        <v>897.9278</v>
      </c>
      <c r="V310" s="175" t="s">
        <v>338</v>
      </c>
      <c r="W310" s="175"/>
      <c r="X310" s="175"/>
      <c r="Y310" s="12"/>
      <c r="Z310" s="12"/>
      <c r="AA310" s="12"/>
    </row>
    <row r="311" customFormat="false" ht="22.5" hidden="false" customHeight="false" outlineLevel="3" collapsed="false">
      <c r="A311" s="13"/>
      <c r="B311" s="83"/>
      <c r="C311" s="170" t="s">
        <v>647</v>
      </c>
      <c r="D311" s="47" t="s">
        <v>190</v>
      </c>
      <c r="E311" s="46" t="s">
        <v>191</v>
      </c>
      <c r="F311" s="47" t="s">
        <v>83</v>
      </c>
      <c r="G311" s="48" t="n">
        <v>4.49</v>
      </c>
      <c r="H311" s="171" t="n">
        <v>1.349</v>
      </c>
      <c r="I311" s="172" t="n">
        <v>6.05701</v>
      </c>
      <c r="J311" s="172" t="n">
        <f aca="false">IF(C311="PM",I311,0)</f>
        <v>0</v>
      </c>
      <c r="K311" s="173" t="n">
        <f aca="false">IF(C311="PPV",SUMIFS($I:$I,$C:$C,"PM",$V:$V,$V311)/100,0)</f>
        <v>0</v>
      </c>
      <c r="L311" s="172" t="n">
        <f aca="false">K311*G311</f>
        <v>0</v>
      </c>
      <c r="M311" s="172" t="n">
        <f aca="false">IF(AND(C311="PP",F311="%"),SUMIFS($I:$I,$C:$C,"PM",$V:$V,$V311)/100+SUMIFS($L:$L,$C:$C,"PPV",$V:$V,$V311)/100+SUMIFS($I:$I,$C:$C,"PZ",$V:$V,$V311)/100,0)</f>
        <v>0</v>
      </c>
      <c r="N311" s="172" t="n">
        <f aca="false">M311*G311</f>
        <v>0</v>
      </c>
      <c r="O311" s="172" t="n">
        <f aca="false">IF(AND(C311="PP",F311="P.Č."),SUMIFS($I:$I,$C:$C,"PM",$V:$V,$V311)*W311+SUMIFS($L:$L,$C:$C,"PPV",$V:$V,$V311)*W311+SUMIFS($I:$I,$C:$C,"PZ",$V:$V,$V311)*W311,0)</f>
        <v>0</v>
      </c>
      <c r="P311" s="172" t="n">
        <f aca="false">O311*G311</f>
        <v>0</v>
      </c>
      <c r="Q311" s="174" t="n">
        <f aca="false">H311+K311+M311+O311</f>
        <v>1.349</v>
      </c>
      <c r="R311" s="174" t="n">
        <f aca="false">Q311*G311</f>
        <v>6.05701</v>
      </c>
      <c r="S311" s="49" t="n">
        <v>593.56</v>
      </c>
      <c r="T311" s="50" t="n">
        <f aca="false">IF(X311="T",0,U311)</f>
        <v>2665.0844</v>
      </c>
      <c r="U311" s="50" t="n">
        <v>2665.0844</v>
      </c>
      <c r="V311" s="175" t="s">
        <v>338</v>
      </c>
      <c r="W311" s="175"/>
      <c r="X311" s="175"/>
      <c r="Y311" s="12"/>
      <c r="Z311" s="12"/>
      <c r="AA311" s="12"/>
    </row>
    <row r="312" customFormat="false" ht="22.5" hidden="false" customHeight="false" outlineLevel="3" collapsed="false">
      <c r="A312" s="13"/>
      <c r="B312" s="83"/>
      <c r="C312" s="170" t="s">
        <v>647</v>
      </c>
      <c r="D312" s="47" t="s">
        <v>192</v>
      </c>
      <c r="E312" s="46" t="s">
        <v>193</v>
      </c>
      <c r="F312" s="47" t="s">
        <v>83</v>
      </c>
      <c r="G312" s="48" t="n">
        <v>3.02</v>
      </c>
      <c r="H312" s="171" t="n">
        <v>4.837</v>
      </c>
      <c r="I312" s="172" t="n">
        <v>14.60774</v>
      </c>
      <c r="J312" s="172" t="n">
        <f aca="false">IF(C312="PM",I312,0)</f>
        <v>0</v>
      </c>
      <c r="K312" s="173" t="n">
        <f aca="false">IF(C312="PPV",SUMIFS($I:$I,$C:$C,"PM",$V:$V,$V312)/100,0)</f>
        <v>0</v>
      </c>
      <c r="L312" s="172" t="n">
        <f aca="false">K312*G312</f>
        <v>0</v>
      </c>
      <c r="M312" s="172" t="n">
        <f aca="false">IF(AND(C312="PP",F312="%"),SUMIFS($I:$I,$C:$C,"PM",$V:$V,$V312)/100+SUMIFS($L:$L,$C:$C,"PPV",$V:$V,$V312)/100+SUMIFS($I:$I,$C:$C,"PZ",$V:$V,$V312)/100,0)</f>
        <v>0</v>
      </c>
      <c r="N312" s="172" t="n">
        <f aca="false">M312*G312</f>
        <v>0</v>
      </c>
      <c r="O312" s="172" t="n">
        <f aca="false">IF(AND(C312="PP",F312="P.Č."),SUMIFS($I:$I,$C:$C,"PM",$V:$V,$V312)*W312+SUMIFS($L:$L,$C:$C,"PPV",$V:$V,$V312)*W312+SUMIFS($I:$I,$C:$C,"PZ",$V:$V,$V312)*W312,0)</f>
        <v>0</v>
      </c>
      <c r="P312" s="172" t="n">
        <f aca="false">O312*G312</f>
        <v>0</v>
      </c>
      <c r="Q312" s="174" t="n">
        <f aca="false">H312+K312+M312+O312</f>
        <v>4.837</v>
      </c>
      <c r="R312" s="174" t="n">
        <f aca="false">Q312*G312</f>
        <v>14.60774</v>
      </c>
      <c r="S312" s="49" t="n">
        <v>2128.28</v>
      </c>
      <c r="T312" s="50" t="n">
        <f aca="false">IF(X312="T",0,U312)</f>
        <v>6427.4056</v>
      </c>
      <c r="U312" s="50" t="n">
        <v>6427.4056</v>
      </c>
      <c r="V312" s="175" t="s">
        <v>338</v>
      </c>
      <c r="W312" s="175"/>
      <c r="X312" s="175"/>
      <c r="Y312" s="12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647</v>
      </c>
      <c r="D313" s="47" t="s">
        <v>86</v>
      </c>
      <c r="E313" s="46" t="s">
        <v>87</v>
      </c>
      <c r="F313" s="47" t="s">
        <v>83</v>
      </c>
      <c r="G313" s="48" t="n">
        <v>60.94</v>
      </c>
      <c r="H313" s="171" t="n">
        <v>0.059</v>
      </c>
      <c r="I313" s="172" t="n">
        <v>3.59546</v>
      </c>
      <c r="J313" s="172" t="n">
        <f aca="false">IF(C313="PM",I313,0)</f>
        <v>0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.059</v>
      </c>
      <c r="R313" s="174" t="n">
        <f aca="false">Q313*G313</f>
        <v>3.59546</v>
      </c>
      <c r="S313" s="49" t="n">
        <v>25.96</v>
      </c>
      <c r="T313" s="50" t="n">
        <f aca="false">IF(X313="T",0,U313)</f>
        <v>1582.0024</v>
      </c>
      <c r="U313" s="50" t="n">
        <v>1582.0024</v>
      </c>
      <c r="V313" s="175" t="s">
        <v>338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647</v>
      </c>
      <c r="D314" s="47" t="s">
        <v>88</v>
      </c>
      <c r="E314" s="46" t="s">
        <v>89</v>
      </c>
      <c r="F314" s="47" t="s">
        <v>83</v>
      </c>
      <c r="G314" s="48" t="n">
        <v>14.42</v>
      </c>
      <c r="H314" s="171" t="n">
        <v>0.124</v>
      </c>
      <c r="I314" s="172" t="n">
        <v>1.78808</v>
      </c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.124</v>
      </c>
      <c r="R314" s="174" t="n">
        <f aca="false">Q314*G314</f>
        <v>1.78808</v>
      </c>
      <c r="S314" s="49" t="n">
        <v>54.56</v>
      </c>
      <c r="T314" s="50" t="n">
        <f aca="false">IF(X314="T",0,U314)</f>
        <v>786.7552</v>
      </c>
      <c r="U314" s="50" t="n">
        <v>786.7552</v>
      </c>
      <c r="V314" s="175" t="s">
        <v>338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647</v>
      </c>
      <c r="D315" s="47" t="s">
        <v>164</v>
      </c>
      <c r="E315" s="46" t="s">
        <v>165</v>
      </c>
      <c r="F315" s="47" t="s">
        <v>44</v>
      </c>
      <c r="G315" s="48" t="n">
        <v>3</v>
      </c>
      <c r="H315" s="171" t="n">
        <v>3.184</v>
      </c>
      <c r="I315" s="172" t="n">
        <v>9.552</v>
      </c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3.184</v>
      </c>
      <c r="R315" s="174" t="n">
        <f aca="false">Q315*G315</f>
        <v>9.552</v>
      </c>
      <c r="S315" s="49" t="n">
        <v>1400.96</v>
      </c>
      <c r="T315" s="50" t="n">
        <f aca="false">IF(X315="T",0,U315)</f>
        <v>4202.88</v>
      </c>
      <c r="U315" s="50" t="n">
        <v>4202.88</v>
      </c>
      <c r="V315" s="175" t="s">
        <v>338</v>
      </c>
      <c r="W315" s="175"/>
      <c r="X315" s="175"/>
      <c r="Y315" s="12"/>
      <c r="Z315" s="12"/>
      <c r="AA315" s="12"/>
    </row>
    <row r="316" customFormat="false" ht="22.5" hidden="false" customHeight="false" outlineLevel="3" collapsed="false">
      <c r="A316" s="13"/>
      <c r="B316" s="83"/>
      <c r="C316" s="170" t="s">
        <v>647</v>
      </c>
      <c r="D316" s="47" t="s">
        <v>194</v>
      </c>
      <c r="E316" s="46" t="s">
        <v>195</v>
      </c>
      <c r="F316" s="47" t="s">
        <v>73</v>
      </c>
      <c r="G316" s="48" t="n">
        <v>17.85</v>
      </c>
      <c r="H316" s="171" t="n">
        <v>0.056</v>
      </c>
      <c r="I316" s="172" t="n">
        <v>0.9996</v>
      </c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.056</v>
      </c>
      <c r="R316" s="174" t="n">
        <f aca="false">Q316*G316</f>
        <v>0.9996</v>
      </c>
      <c r="S316" s="49" t="n">
        <v>24.64</v>
      </c>
      <c r="T316" s="50" t="n">
        <f aca="false">IF(X316="T",0,U316)</f>
        <v>439.824</v>
      </c>
      <c r="U316" s="50" t="n">
        <v>439.824</v>
      </c>
      <c r="V316" s="175" t="s">
        <v>338</v>
      </c>
      <c r="W316" s="175"/>
      <c r="X316" s="175"/>
      <c r="Y316" s="12"/>
      <c r="Z316" s="12"/>
      <c r="AA316" s="12"/>
    </row>
    <row r="317" customFormat="false" ht="22.5" hidden="false" customHeight="false" outlineLevel="3" collapsed="false">
      <c r="A317" s="13"/>
      <c r="B317" s="83"/>
      <c r="C317" s="170" t="s">
        <v>647</v>
      </c>
      <c r="D317" s="47" t="s">
        <v>90</v>
      </c>
      <c r="E317" s="46" t="s">
        <v>91</v>
      </c>
      <c r="F317" s="47" t="s">
        <v>73</v>
      </c>
      <c r="G317" s="48" t="n">
        <v>104.4</v>
      </c>
      <c r="H317" s="171" t="n">
        <v>0.059</v>
      </c>
      <c r="I317" s="172" t="n">
        <v>6.1596</v>
      </c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.059</v>
      </c>
      <c r="R317" s="174" t="n">
        <f aca="false">Q317*G317</f>
        <v>6.1596</v>
      </c>
      <c r="S317" s="49" t="n">
        <v>25.96</v>
      </c>
      <c r="T317" s="50" t="n">
        <f aca="false">IF(X317="T",0,U317)</f>
        <v>2710.224</v>
      </c>
      <c r="U317" s="50" t="n">
        <v>2710.224</v>
      </c>
      <c r="V317" s="175" t="s">
        <v>338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647</v>
      </c>
      <c r="D318" s="47" t="s">
        <v>92</v>
      </c>
      <c r="E318" s="46" t="s">
        <v>93</v>
      </c>
      <c r="F318" s="47" t="s">
        <v>83</v>
      </c>
      <c r="G318" s="48" t="n">
        <v>32.97</v>
      </c>
      <c r="H318" s="171" t="n">
        <v>0.07</v>
      </c>
      <c r="I318" s="172" t="n">
        <v>2.3079</v>
      </c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.07</v>
      </c>
      <c r="R318" s="174" t="n">
        <f aca="false">Q318*G318</f>
        <v>2.3079</v>
      </c>
      <c r="S318" s="49" t="n">
        <v>30.8</v>
      </c>
      <c r="T318" s="50" t="n">
        <f aca="false">IF(X318="T",0,U318)</f>
        <v>1015.476</v>
      </c>
      <c r="U318" s="50" t="n">
        <v>1015.476</v>
      </c>
      <c r="V318" s="175" t="s">
        <v>338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647</v>
      </c>
      <c r="D319" s="47" t="s">
        <v>166</v>
      </c>
      <c r="E319" s="46" t="s">
        <v>167</v>
      </c>
      <c r="F319" s="47" t="s">
        <v>153</v>
      </c>
      <c r="G319" s="48" t="n">
        <v>609.81</v>
      </c>
      <c r="H319" s="171" t="n">
        <v>0.091</v>
      </c>
      <c r="I319" s="172" t="n">
        <v>55.49271</v>
      </c>
      <c r="J319" s="172" t="n">
        <f aca="false">IF(C319="PM",I319,0)</f>
        <v>0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.091</v>
      </c>
      <c r="R319" s="174" t="n">
        <f aca="false">Q319*G319</f>
        <v>55.49271</v>
      </c>
      <c r="S319" s="49" t="n">
        <v>40.04</v>
      </c>
      <c r="T319" s="50" t="n">
        <f aca="false">IF(X319="T",0,U319)</f>
        <v>24416.7924</v>
      </c>
      <c r="U319" s="50" t="n">
        <v>24416.7924</v>
      </c>
      <c r="V319" s="175" t="s">
        <v>338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647</v>
      </c>
      <c r="D320" s="47" t="s">
        <v>168</v>
      </c>
      <c r="E320" s="46" t="s">
        <v>169</v>
      </c>
      <c r="F320" s="47" t="s">
        <v>153</v>
      </c>
      <c r="G320" s="48" t="n">
        <v>38.82</v>
      </c>
      <c r="H320" s="171" t="n">
        <v>0.145</v>
      </c>
      <c r="I320" s="172" t="n">
        <v>5.6289</v>
      </c>
      <c r="J320" s="172" t="n">
        <f aca="false">IF(C320="PM",I320,0)</f>
        <v>0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.145</v>
      </c>
      <c r="R320" s="174" t="n">
        <f aca="false">Q320*G320</f>
        <v>5.6289</v>
      </c>
      <c r="S320" s="49" t="n">
        <v>63.8</v>
      </c>
      <c r="T320" s="50" t="n">
        <f aca="false">IF(X320="T",0,U320)</f>
        <v>2476.716</v>
      </c>
      <c r="U320" s="50" t="n">
        <v>2476.716</v>
      </c>
      <c r="V320" s="175" t="s">
        <v>338</v>
      </c>
      <c r="W320" s="175"/>
      <c r="X320" s="175"/>
      <c r="Y320" s="12"/>
      <c r="Z320" s="12"/>
      <c r="AA320" s="12"/>
    </row>
    <row r="321" customFormat="false" ht="11.25" hidden="false" customHeight="false" outlineLevel="3" collapsed="false">
      <c r="A321" s="13"/>
      <c r="B321" s="83"/>
      <c r="C321" s="170" t="s">
        <v>647</v>
      </c>
      <c r="D321" s="47" t="s">
        <v>170</v>
      </c>
      <c r="E321" s="46" t="s">
        <v>171</v>
      </c>
      <c r="F321" s="47" t="s">
        <v>83</v>
      </c>
      <c r="G321" s="48" t="n">
        <v>9.5</v>
      </c>
      <c r="H321" s="171" t="n">
        <v>1.093</v>
      </c>
      <c r="I321" s="172" t="n">
        <v>10.3835</v>
      </c>
      <c r="J321" s="172" t="n">
        <f aca="false">IF(C321="PM",I321,0)</f>
        <v>0</v>
      </c>
      <c r="K321" s="173" t="n">
        <f aca="false">IF(C321="PPV",SUMIFS($I:$I,$C:$C,"PM",$V:$V,$V321)/100,0)</f>
        <v>0</v>
      </c>
      <c r="L321" s="172" t="n">
        <f aca="false">K321*G321</f>
        <v>0</v>
      </c>
      <c r="M321" s="172" t="n">
        <f aca="false">IF(AND(C321="PP",F321="%"),SUMIFS($I:$I,$C:$C,"PM",$V:$V,$V321)/100+SUMIFS($L:$L,$C:$C,"PPV",$V:$V,$V321)/100+SUMIFS($I:$I,$C:$C,"PZ",$V:$V,$V321)/100,0)</f>
        <v>0</v>
      </c>
      <c r="N321" s="172" t="n">
        <f aca="false">M321*G321</f>
        <v>0</v>
      </c>
      <c r="O321" s="172" t="n">
        <f aca="false">IF(AND(C321="PP",F321="P.Č."),SUMIFS($I:$I,$C:$C,"PM",$V:$V,$V321)*W321+SUMIFS($L:$L,$C:$C,"PPV",$V:$V,$V321)*W321+SUMIFS($I:$I,$C:$C,"PZ",$V:$V,$V321)*W321,0)</f>
        <v>0</v>
      </c>
      <c r="P321" s="172" t="n">
        <f aca="false">O321*G321</f>
        <v>0</v>
      </c>
      <c r="Q321" s="174" t="n">
        <f aca="false">H321+K321+M321+O321</f>
        <v>1.093</v>
      </c>
      <c r="R321" s="174" t="n">
        <f aca="false">Q321*G321</f>
        <v>10.3835</v>
      </c>
      <c r="S321" s="49" t="n">
        <v>480.92</v>
      </c>
      <c r="T321" s="50" t="n">
        <f aca="false">IF(X321="T",0,U321)</f>
        <v>4568.74</v>
      </c>
      <c r="U321" s="50" t="n">
        <v>4568.74</v>
      </c>
      <c r="V321" s="175" t="s">
        <v>338</v>
      </c>
      <c r="W321" s="175"/>
      <c r="X321" s="175"/>
      <c r="Y321" s="12"/>
      <c r="Z321" s="12"/>
      <c r="AA321" s="12"/>
    </row>
    <row r="322" customFormat="false" ht="11.25" hidden="false" customHeight="false" outlineLevel="3" collapsed="false">
      <c r="A322" s="13"/>
      <c r="B322" s="83"/>
      <c r="C322" s="170" t="s">
        <v>647</v>
      </c>
      <c r="D322" s="47" t="s">
        <v>172</v>
      </c>
      <c r="E322" s="46" t="s">
        <v>173</v>
      </c>
      <c r="F322" s="47" t="s">
        <v>153</v>
      </c>
      <c r="G322" s="48" t="n">
        <v>39.84</v>
      </c>
      <c r="H322" s="171" t="n">
        <v>0.029</v>
      </c>
      <c r="I322" s="172" t="n">
        <v>1.15536</v>
      </c>
      <c r="J322" s="172" t="n">
        <f aca="false">IF(C322="PM",I322,0)</f>
        <v>0</v>
      </c>
      <c r="K322" s="173" t="n">
        <f aca="false">IF(C322="PPV",SUMIFS($I:$I,$C:$C,"PM",$V:$V,$V322)/100,0)</f>
        <v>0</v>
      </c>
      <c r="L322" s="172" t="n">
        <f aca="false">K322*G322</f>
        <v>0</v>
      </c>
      <c r="M322" s="172" t="n">
        <f aca="false">IF(AND(C322="PP",F322="%"),SUMIFS($I:$I,$C:$C,"PM",$V:$V,$V322)/100+SUMIFS($L:$L,$C:$C,"PPV",$V:$V,$V322)/100+SUMIFS($I:$I,$C:$C,"PZ",$V:$V,$V322)/100,0)</f>
        <v>0</v>
      </c>
      <c r="N322" s="172" t="n">
        <f aca="false">M322*G322</f>
        <v>0</v>
      </c>
      <c r="O322" s="172" t="n">
        <f aca="false">IF(AND(C322="PP",F322="P.Č."),SUMIFS($I:$I,$C:$C,"PM",$V:$V,$V322)*W322+SUMIFS($L:$L,$C:$C,"PPV",$V:$V,$V322)*W322+SUMIFS($I:$I,$C:$C,"PZ",$V:$V,$V322)*W322,0)</f>
        <v>0</v>
      </c>
      <c r="P322" s="172" t="n">
        <f aca="false">O322*G322</f>
        <v>0</v>
      </c>
      <c r="Q322" s="174" t="n">
        <f aca="false">H322+K322+M322+O322</f>
        <v>0.029</v>
      </c>
      <c r="R322" s="174" t="n">
        <f aca="false">Q322*G322</f>
        <v>1.15536</v>
      </c>
      <c r="S322" s="49" t="n">
        <v>12.76</v>
      </c>
      <c r="T322" s="50" t="n">
        <f aca="false">IF(X322="T",0,U322)</f>
        <v>508.3584</v>
      </c>
      <c r="U322" s="50" t="n">
        <v>508.3584</v>
      </c>
      <c r="V322" s="175" t="s">
        <v>338</v>
      </c>
      <c r="W322" s="175"/>
      <c r="X322" s="175"/>
      <c r="Y322" s="12"/>
      <c r="Z322" s="12"/>
      <c r="AA322" s="12"/>
    </row>
    <row r="323" customFormat="false" ht="8.25" hidden="false" customHeight="false" outlineLevel="3" collapsed="false">
      <c r="B323" s="8"/>
      <c r="C323" s="52"/>
      <c r="D323" s="53"/>
      <c r="E323" s="53"/>
      <c r="F323" s="53"/>
      <c r="G323" s="53"/>
      <c r="H323" s="176"/>
      <c r="I323" s="177"/>
      <c r="J323" s="177"/>
      <c r="K323" s="177"/>
      <c r="L323" s="177"/>
      <c r="M323" s="177"/>
      <c r="N323" s="177"/>
      <c r="O323" s="177"/>
      <c r="P323" s="177"/>
      <c r="Q323" s="178"/>
      <c r="R323" s="178"/>
      <c r="S323" s="54"/>
      <c r="T323" s="179"/>
      <c r="U323" s="55"/>
      <c r="V323" s="180"/>
      <c r="W323" s="180"/>
    </row>
    <row r="324" customFormat="false" ht="11.25" hidden="false" customHeight="false" outlineLevel="2" collapsed="false">
      <c r="A324" s="13"/>
      <c r="B324" s="120" t="n">
        <v>3</v>
      </c>
      <c r="C324" s="121"/>
      <c r="D324" s="147"/>
      <c r="E324" s="160" t="s">
        <v>648</v>
      </c>
      <c r="F324" s="161"/>
      <c r="G324" s="162"/>
      <c r="H324" s="163"/>
      <c r="I324" s="164" t="n">
        <f aca="false">SUBTOTAL(9,I325:I339)</f>
        <v>0</v>
      </c>
      <c r="J324" s="164" t="n">
        <f aca="false">SUBTOTAL(9,J325:J339)</f>
        <v>0</v>
      </c>
      <c r="K324" s="164" t="n">
        <f aca="false">SUBTOTAL(9,K325:K339)</f>
        <v>0</v>
      </c>
      <c r="L324" s="164" t="n">
        <f aca="false">SUBTOTAL(9,L325:L339)</f>
        <v>0</v>
      </c>
      <c r="M324" s="164" t="n">
        <f aca="false">SUBTOTAL(9,M325:M339)</f>
        <v>0</v>
      </c>
      <c r="N324" s="164" t="n">
        <f aca="false">SUBTOTAL(9,N325:N339)</f>
        <v>0</v>
      </c>
      <c r="O324" s="164" t="n">
        <f aca="false">SUBTOTAL(9,O325:O339)</f>
        <v>0</v>
      </c>
      <c r="P324" s="164" t="n">
        <f aca="false">SUBTOTAL(9,P325:P339)</f>
        <v>0</v>
      </c>
      <c r="Q324" s="165"/>
      <c r="R324" s="165" t="n">
        <f aca="false">SUBTOTAL(9,R325:R339)</f>
        <v>0</v>
      </c>
      <c r="S324" s="166"/>
      <c r="T324" s="167" t="n">
        <f aca="false">SUBTOTAL(9,T325:T339)</f>
        <v>310164.8604075</v>
      </c>
      <c r="U324" s="168" t="n">
        <f aca="false">SUBTOTAL(9,U325:U1188)</f>
        <v>10071597.2358703</v>
      </c>
      <c r="V324" s="169"/>
      <c r="W324" s="169"/>
      <c r="Y324" s="8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649</v>
      </c>
      <c r="D325" s="47" t="s">
        <v>650</v>
      </c>
      <c r="E325" s="46" t="s">
        <v>651</v>
      </c>
      <c r="F325" s="47" t="s">
        <v>652</v>
      </c>
      <c r="G325" s="48" t="n">
        <v>71.806431</v>
      </c>
      <c r="H325" s="171"/>
      <c r="I325" s="172"/>
      <c r="J325" s="172" t="n">
        <f aca="false">IF(C325="PM",I325,0)</f>
        <v>0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</v>
      </c>
      <c r="R325" s="174" t="n">
        <f aca="false">Q325*G325</f>
        <v>0</v>
      </c>
      <c r="S325" s="49" t="n">
        <v>750</v>
      </c>
      <c r="T325" s="50" t="n">
        <f aca="false">IF(X325="T",0,U325)</f>
        <v>53854.82325</v>
      </c>
      <c r="U325" s="50" t="n">
        <v>53854.82325</v>
      </c>
      <c r="V325" s="175" t="s">
        <v>338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649</v>
      </c>
      <c r="D326" s="47" t="s">
        <v>653</v>
      </c>
      <c r="E326" s="46" t="s">
        <v>654</v>
      </c>
      <c r="F326" s="47" t="s">
        <v>652</v>
      </c>
      <c r="G326" s="48" t="n">
        <v>36.495</v>
      </c>
      <c r="H326" s="171"/>
      <c r="I326" s="172"/>
      <c r="J326" s="172" t="n">
        <f aca="false">IF(C326="PM",I326,0)</f>
        <v>0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</v>
      </c>
      <c r="R326" s="174" t="n">
        <f aca="false">Q326*G326</f>
        <v>0</v>
      </c>
      <c r="S326" s="49" t="n">
        <v>1010</v>
      </c>
      <c r="T326" s="50" t="n">
        <f aca="false">IF(X326="T",0,U326)</f>
        <v>36859.95</v>
      </c>
      <c r="U326" s="50" t="n">
        <v>36859.95</v>
      </c>
      <c r="V326" s="175" t="s">
        <v>338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649</v>
      </c>
      <c r="D327" s="47" t="s">
        <v>655</v>
      </c>
      <c r="E327" s="46" t="s">
        <v>656</v>
      </c>
      <c r="F327" s="47" t="s">
        <v>652</v>
      </c>
      <c r="G327" s="48" t="n">
        <v>1.45</v>
      </c>
      <c r="H327" s="171"/>
      <c r="I327" s="172"/>
      <c r="J327" s="172" t="n">
        <f aca="false">IF(C327="PM",I327,0)</f>
        <v>0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</v>
      </c>
      <c r="R327" s="174" t="n">
        <f aca="false">Q327*G327</f>
        <v>0</v>
      </c>
      <c r="S327" s="49" t="n">
        <v>550</v>
      </c>
      <c r="T327" s="50" t="n">
        <f aca="false">IF(X327="T",0,U327)</f>
        <v>797.5</v>
      </c>
      <c r="U327" s="50" t="n">
        <v>797.5</v>
      </c>
      <c r="V327" s="175" t="s">
        <v>338</v>
      </c>
      <c r="W327" s="175"/>
      <c r="X327" s="175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649</v>
      </c>
      <c r="D328" s="47" t="s">
        <v>657</v>
      </c>
      <c r="E328" s="46" t="s">
        <v>658</v>
      </c>
      <c r="F328" s="47" t="s">
        <v>652</v>
      </c>
      <c r="G328" s="48" t="n">
        <v>4.59</v>
      </c>
      <c r="H328" s="171"/>
      <c r="I328" s="172"/>
      <c r="J328" s="172" t="n">
        <f aca="false">IF(C328="PM",I328,0)</f>
        <v>0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0</v>
      </c>
      <c r="R328" s="174" t="n">
        <f aca="false">Q328*G328</f>
        <v>0</v>
      </c>
      <c r="S328" s="49" t="n">
        <v>630</v>
      </c>
      <c r="T328" s="50" t="n">
        <f aca="false">IF(X328="T",0,U328)</f>
        <v>2891.7</v>
      </c>
      <c r="U328" s="50" t="n">
        <v>2891.7</v>
      </c>
      <c r="V328" s="175" t="s">
        <v>338</v>
      </c>
      <c r="W328" s="175"/>
      <c r="X328" s="175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0" t="s">
        <v>649</v>
      </c>
      <c r="D329" s="47" t="s">
        <v>659</v>
      </c>
      <c r="E329" s="46" t="s">
        <v>660</v>
      </c>
      <c r="F329" s="47" t="s">
        <v>652</v>
      </c>
      <c r="G329" s="48" t="n">
        <v>2.66576</v>
      </c>
      <c r="H329" s="171"/>
      <c r="I329" s="172"/>
      <c r="J329" s="172" t="n">
        <f aca="false">IF(C329="PM",I329,0)</f>
        <v>0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0</v>
      </c>
      <c r="R329" s="174" t="n">
        <f aca="false">Q329*G329</f>
        <v>0</v>
      </c>
      <c r="S329" s="49" t="n">
        <v>335</v>
      </c>
      <c r="T329" s="50" t="n">
        <f aca="false">IF(X329="T",0,U329)</f>
        <v>893.0296</v>
      </c>
      <c r="U329" s="50" t="n">
        <v>893.0296</v>
      </c>
      <c r="V329" s="175" t="s">
        <v>338</v>
      </c>
      <c r="W329" s="175"/>
      <c r="X329" s="175"/>
      <c r="Y329" s="12"/>
      <c r="Z329" s="12"/>
      <c r="AA329" s="12"/>
    </row>
    <row r="330" customFormat="false" ht="11.25" hidden="false" customHeight="false" outlineLevel="3" collapsed="false">
      <c r="A330" s="13"/>
      <c r="B330" s="83"/>
      <c r="C330" s="170" t="s">
        <v>649</v>
      </c>
      <c r="D330" s="47" t="s">
        <v>661</v>
      </c>
      <c r="E330" s="46" t="s">
        <v>662</v>
      </c>
      <c r="F330" s="47" t="s">
        <v>145</v>
      </c>
      <c r="G330" s="48" t="n">
        <v>126.183105</v>
      </c>
      <c r="H330" s="171"/>
      <c r="I330" s="172"/>
      <c r="J330" s="172" t="n">
        <f aca="false">IF(C330="PM",I330,0)</f>
        <v>0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</v>
      </c>
      <c r="R330" s="174" t="n">
        <f aca="false">Q330*G330</f>
        <v>0</v>
      </c>
      <c r="S330" s="49" t="n">
        <v>690</v>
      </c>
      <c r="T330" s="50" t="n">
        <f aca="false">IF(X330="T",0,U330)</f>
        <v>87066.34245</v>
      </c>
      <c r="U330" s="50" t="n">
        <v>87066.34245</v>
      </c>
      <c r="V330" s="175" t="s">
        <v>338</v>
      </c>
      <c r="W330" s="175"/>
      <c r="X330" s="175"/>
      <c r="Y330" s="12"/>
      <c r="Z330" s="12"/>
      <c r="AA330" s="12"/>
    </row>
    <row r="331" customFormat="false" ht="11.25" hidden="false" customHeight="false" outlineLevel="3" collapsed="false">
      <c r="A331" s="13"/>
      <c r="B331" s="83"/>
      <c r="C331" s="170" t="s">
        <v>649</v>
      </c>
      <c r="D331" s="47" t="s">
        <v>663</v>
      </c>
      <c r="E331" s="46" t="s">
        <v>664</v>
      </c>
      <c r="F331" s="47" t="s">
        <v>652</v>
      </c>
      <c r="G331" s="48" t="n">
        <v>5</v>
      </c>
      <c r="H331" s="171"/>
      <c r="I331" s="172"/>
      <c r="J331" s="172" t="n">
        <f aca="false">IF(C331="PM",I331,0)</f>
        <v>0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</v>
      </c>
      <c r="R331" s="174" t="n">
        <f aca="false">Q331*G331</f>
        <v>0</v>
      </c>
      <c r="S331" s="49" t="n">
        <v>1150</v>
      </c>
      <c r="T331" s="50" t="n">
        <f aca="false">IF(X331="T",0,U331)</f>
        <v>5750</v>
      </c>
      <c r="U331" s="50" t="n">
        <v>5750</v>
      </c>
      <c r="V331" s="175" t="s">
        <v>338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649</v>
      </c>
      <c r="D332" s="47" t="s">
        <v>665</v>
      </c>
      <c r="E332" s="46" t="s">
        <v>666</v>
      </c>
      <c r="F332" s="47" t="s">
        <v>667</v>
      </c>
      <c r="G332" s="48" t="n">
        <v>24.44</v>
      </c>
      <c r="H332" s="171"/>
      <c r="I332" s="172"/>
      <c r="J332" s="172" t="n">
        <f aca="false">IF(C332="PM",I332,0)</f>
        <v>0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0</v>
      </c>
      <c r="R332" s="174" t="n">
        <f aca="false">Q332*G332</f>
        <v>0</v>
      </c>
      <c r="S332" s="49" t="n">
        <v>22</v>
      </c>
      <c r="T332" s="50" t="n">
        <f aca="false">IF(X332="T",0,U332)</f>
        <v>537.68</v>
      </c>
      <c r="U332" s="50" t="n">
        <v>537.68</v>
      </c>
      <c r="V332" s="175" t="s">
        <v>338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649</v>
      </c>
      <c r="D333" s="47" t="s">
        <v>668</v>
      </c>
      <c r="E333" s="46" t="s">
        <v>669</v>
      </c>
      <c r="F333" s="47" t="s">
        <v>667</v>
      </c>
      <c r="G333" s="48" t="n">
        <v>77.025</v>
      </c>
      <c r="H333" s="171"/>
      <c r="I333" s="172"/>
      <c r="J333" s="172" t="n">
        <f aca="false">IF(C333="PM",I333,0)</f>
        <v>0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0</v>
      </c>
      <c r="R333" s="174" t="n">
        <f aca="false">Q333*G333</f>
        <v>0</v>
      </c>
      <c r="S333" s="49" t="n">
        <v>35</v>
      </c>
      <c r="T333" s="50" t="n">
        <f aca="false">IF(X333="T",0,U333)</f>
        <v>2695.875</v>
      </c>
      <c r="U333" s="50" t="n">
        <v>2695.875</v>
      </c>
      <c r="V333" s="175" t="s">
        <v>338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649</v>
      </c>
      <c r="D334" s="47" t="s">
        <v>670</v>
      </c>
      <c r="E334" s="46" t="s">
        <v>671</v>
      </c>
      <c r="F334" s="47" t="s">
        <v>652</v>
      </c>
      <c r="G334" s="48" t="n">
        <v>18.22517</v>
      </c>
      <c r="H334" s="171"/>
      <c r="I334" s="172"/>
      <c r="J334" s="172" t="n">
        <f aca="false">IF(C334="PM",I334,0)</f>
        <v>0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0</v>
      </c>
      <c r="R334" s="174" t="n">
        <f aca="false">Q334*G334</f>
        <v>0</v>
      </c>
      <c r="S334" s="49" t="n">
        <v>690</v>
      </c>
      <c r="T334" s="50" t="n">
        <f aca="false">IF(X334="T",0,U334)</f>
        <v>12575.3673</v>
      </c>
      <c r="U334" s="50" t="n">
        <v>12575.3673</v>
      </c>
      <c r="V334" s="175" t="s">
        <v>338</v>
      </c>
      <c r="W334" s="175"/>
      <c r="X334" s="175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70" t="s">
        <v>649</v>
      </c>
      <c r="D335" s="47" t="s">
        <v>672</v>
      </c>
      <c r="E335" s="46" t="s">
        <v>673</v>
      </c>
      <c r="F335" s="47" t="s">
        <v>652</v>
      </c>
      <c r="G335" s="48" t="n">
        <v>8.35084</v>
      </c>
      <c r="H335" s="171"/>
      <c r="I335" s="172"/>
      <c r="J335" s="172" t="n">
        <f aca="false">IF(C335="PM",I335,0)</f>
        <v>0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</v>
      </c>
      <c r="R335" s="174" t="n">
        <f aca="false">Q335*G335</f>
        <v>0</v>
      </c>
      <c r="S335" s="49" t="n">
        <v>800</v>
      </c>
      <c r="T335" s="50" t="n">
        <f aca="false">IF(X335="T",0,U335)</f>
        <v>6680.67200000001</v>
      </c>
      <c r="U335" s="50" t="n">
        <v>6680.67200000001</v>
      </c>
      <c r="V335" s="175" t="s">
        <v>338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649</v>
      </c>
      <c r="D336" s="47" t="s">
        <v>674</v>
      </c>
      <c r="E336" s="46" t="s">
        <v>675</v>
      </c>
      <c r="F336" s="47" t="s">
        <v>652</v>
      </c>
      <c r="G336" s="48" t="n">
        <v>86.9489134999999</v>
      </c>
      <c r="H336" s="171"/>
      <c r="I336" s="172"/>
      <c r="J336" s="172" t="n">
        <f aca="false">IF(C336="PM",I336,0)</f>
        <v>0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0</v>
      </c>
      <c r="R336" s="174" t="n">
        <f aca="false">Q336*G336</f>
        <v>0</v>
      </c>
      <c r="S336" s="49" t="n">
        <v>725</v>
      </c>
      <c r="T336" s="50" t="n">
        <f aca="false">IF(X336="T",0,U336)</f>
        <v>63037.9622875</v>
      </c>
      <c r="U336" s="50" t="n">
        <v>63037.9622875</v>
      </c>
      <c r="V336" s="175" t="s">
        <v>338</v>
      </c>
      <c r="W336" s="175"/>
      <c r="X336" s="175"/>
      <c r="Y336" s="12"/>
      <c r="Z336" s="12"/>
      <c r="AA336" s="12"/>
    </row>
    <row r="337" customFormat="false" ht="11.25" hidden="false" customHeight="false" outlineLevel="3" collapsed="false">
      <c r="A337" s="13"/>
      <c r="B337" s="83"/>
      <c r="C337" s="170" t="s">
        <v>649</v>
      </c>
      <c r="D337" s="47" t="s">
        <v>676</v>
      </c>
      <c r="E337" s="46" t="s">
        <v>677</v>
      </c>
      <c r="F337" s="47" t="s">
        <v>652</v>
      </c>
      <c r="G337" s="48" t="n">
        <v>6.88760800000001</v>
      </c>
      <c r="H337" s="171"/>
      <c r="I337" s="172"/>
      <c r="J337" s="172" t="n">
        <f aca="false">IF(C337="PM",I337,0)</f>
        <v>0</v>
      </c>
      <c r="K337" s="173" t="n">
        <f aca="false">IF(C337="PPV",SUMIFS($I:$I,$C:$C,"PM",$V:$V,$V337)/100,0)</f>
        <v>0</v>
      </c>
      <c r="L337" s="172" t="n">
        <f aca="false">K337*G337</f>
        <v>0</v>
      </c>
      <c r="M337" s="172" t="n">
        <f aca="false">IF(AND(C337="PP",F337="%"),SUMIFS($I:$I,$C:$C,"PM",$V:$V,$V337)/100+SUMIFS($L:$L,$C:$C,"PPV",$V:$V,$V337)/100+SUMIFS($I:$I,$C:$C,"PZ",$V:$V,$V337)/100,0)</f>
        <v>0</v>
      </c>
      <c r="N337" s="172" t="n">
        <f aca="false">M337*G337</f>
        <v>0</v>
      </c>
      <c r="O337" s="172" t="n">
        <f aca="false">IF(AND(C337="PP",F337="P.Č."),SUMIFS($I:$I,$C:$C,"PM",$V:$V,$V337)*W337+SUMIFS($L:$L,$C:$C,"PPV",$V:$V,$V337)*W337+SUMIFS($I:$I,$C:$C,"PZ",$V:$V,$V337)*W337,0)</f>
        <v>0</v>
      </c>
      <c r="P337" s="172" t="n">
        <f aca="false">O337*G337</f>
        <v>0</v>
      </c>
      <c r="Q337" s="174" t="n">
        <f aca="false">H337+K337+M337+O337</f>
        <v>0</v>
      </c>
      <c r="R337" s="174" t="n">
        <f aca="false">Q337*G337</f>
        <v>0</v>
      </c>
      <c r="S337" s="49" t="n">
        <v>565</v>
      </c>
      <c r="T337" s="50" t="n">
        <f aca="false">IF(X337="T",0,U337)</f>
        <v>3891.49851999999</v>
      </c>
      <c r="U337" s="50" t="n">
        <v>3891.49851999999</v>
      </c>
      <c r="V337" s="175" t="s">
        <v>338</v>
      </c>
      <c r="W337" s="175"/>
      <c r="X337" s="175"/>
      <c r="Y337" s="12"/>
      <c r="Z337" s="12"/>
      <c r="AA337" s="12"/>
    </row>
    <row r="338" customFormat="false" ht="11.25" hidden="false" customHeight="false" outlineLevel="3" collapsed="false">
      <c r="A338" s="13"/>
      <c r="B338" s="83"/>
      <c r="C338" s="170" t="s">
        <v>649</v>
      </c>
      <c r="D338" s="47" t="s">
        <v>678</v>
      </c>
      <c r="E338" s="46" t="s">
        <v>679</v>
      </c>
      <c r="F338" s="47" t="s">
        <v>145</v>
      </c>
      <c r="G338" s="48" t="n">
        <v>89.404</v>
      </c>
      <c r="H338" s="171"/>
      <c r="I338" s="172"/>
      <c r="J338" s="172" t="n">
        <f aca="false">IF(C338="PM",I338,0)</f>
        <v>0</v>
      </c>
      <c r="K338" s="173" t="n">
        <f aca="false">IF(C338="PPV",SUMIFS($I:$I,$C:$C,"PM",$V:$V,$V338)/100,0)</f>
        <v>0</v>
      </c>
      <c r="L338" s="172" t="n">
        <f aca="false">K338*G338</f>
        <v>0</v>
      </c>
      <c r="M338" s="172" t="n">
        <f aca="false">IF(AND(C338="PP",F338="%"),SUMIFS($I:$I,$C:$C,"PM",$V:$V,$V338)/100+SUMIFS($L:$L,$C:$C,"PPV",$V:$V,$V338)/100+SUMIFS($I:$I,$C:$C,"PZ",$V:$V,$V338)/100,0)</f>
        <v>0</v>
      </c>
      <c r="N338" s="172" t="n">
        <f aca="false">M338*G338</f>
        <v>0</v>
      </c>
      <c r="O338" s="172" t="n">
        <f aca="false">IF(AND(C338="PP",F338="P.Č."),SUMIFS($I:$I,$C:$C,"PM",$V:$V,$V338)*W338+SUMIFS($L:$L,$C:$C,"PPV",$V:$V,$V338)*W338+SUMIFS($I:$I,$C:$C,"PZ",$V:$V,$V338)*W338,0)</f>
        <v>0</v>
      </c>
      <c r="P338" s="172" t="n">
        <f aca="false">O338*G338</f>
        <v>0</v>
      </c>
      <c r="Q338" s="174" t="n">
        <f aca="false">H338+K338+M338+O338</f>
        <v>0</v>
      </c>
      <c r="R338" s="174" t="n">
        <f aca="false">Q338*G338</f>
        <v>0</v>
      </c>
      <c r="S338" s="49" t="n">
        <v>365</v>
      </c>
      <c r="T338" s="50" t="n">
        <f aca="false">IF(X338="T",0,U338)</f>
        <v>32632.46</v>
      </c>
      <c r="U338" s="50" t="n">
        <v>32632.46</v>
      </c>
      <c r="V338" s="175" t="s">
        <v>338</v>
      </c>
      <c r="W338" s="175"/>
      <c r="X338" s="175"/>
      <c r="Y338" s="12"/>
      <c r="Z338" s="12"/>
      <c r="AA338" s="12"/>
    </row>
    <row r="339" customFormat="false" ht="8.25" hidden="false" customHeight="false" outlineLevel="3" collapsed="false">
      <c r="B339" s="8"/>
      <c r="C339" s="52"/>
      <c r="D339" s="53"/>
      <c r="E339" s="53"/>
      <c r="F339" s="53"/>
      <c r="G339" s="53"/>
      <c r="H339" s="176"/>
      <c r="I339" s="177"/>
      <c r="J339" s="177"/>
      <c r="K339" s="177"/>
      <c r="L339" s="177"/>
      <c r="M339" s="177"/>
      <c r="N339" s="177"/>
      <c r="O339" s="177"/>
      <c r="P339" s="177"/>
      <c r="Q339" s="178"/>
      <c r="R339" s="178"/>
      <c r="S339" s="54"/>
      <c r="T339" s="179"/>
      <c r="U339" s="55"/>
      <c r="V339" s="180"/>
      <c r="W339" s="180"/>
    </row>
    <row r="340" customFormat="false" ht="8.25" hidden="false" customHeight="false" outlineLevel="2" collapsed="false">
      <c r="C340" s="21"/>
      <c r="D340" s="13"/>
      <c r="E340" s="13"/>
      <c r="F340" s="13"/>
      <c r="G340" s="13"/>
      <c r="H340" s="145"/>
      <c r="I340" s="181"/>
      <c r="J340" s="181"/>
      <c r="K340" s="181"/>
      <c r="L340" s="181"/>
      <c r="M340" s="181"/>
      <c r="N340" s="181"/>
      <c r="O340" s="181"/>
      <c r="P340" s="181"/>
      <c r="Q340" s="182"/>
      <c r="R340" s="182"/>
      <c r="S340" s="13"/>
      <c r="T340" s="22"/>
      <c r="U340" s="125"/>
      <c r="V340" s="183"/>
      <c r="W340" s="183"/>
    </row>
    <row r="341" customFormat="false" ht="12" hidden="false" customHeight="false" outlineLevel="1" collapsed="false">
      <c r="A341" s="12"/>
      <c r="B341" s="120" t="n">
        <v>2</v>
      </c>
      <c r="C341" s="121"/>
      <c r="D341" s="147"/>
      <c r="E341" s="36" t="s">
        <v>343</v>
      </c>
      <c r="F341" s="37"/>
      <c r="G341" s="38"/>
      <c r="H341" s="154"/>
      <c r="I341" s="155" t="n">
        <f aca="false">SUBTOTAL(9,I342:I464)</f>
        <v>2510.152866</v>
      </c>
      <c r="J341" s="155" t="n">
        <f aca="false">SUBTOTAL(9,J342:J464)</f>
        <v>1716.044696</v>
      </c>
      <c r="K341" s="155" t="n">
        <f aca="false">SUBTOTAL(9,K342:K464)</f>
        <v>0</v>
      </c>
      <c r="L341" s="155" t="n">
        <f aca="false">SUBTOTAL(9,L342:L464)</f>
        <v>0</v>
      </c>
      <c r="M341" s="155" t="n">
        <f aca="false">SUBTOTAL(9,M342:M464)</f>
        <v>25.10152866</v>
      </c>
      <c r="N341" s="155" t="n">
        <f aca="false">SUBTOTAL(9,N342:N464)</f>
        <v>175.71070062</v>
      </c>
      <c r="O341" s="155" t="n">
        <f aca="false">SUBTOTAL(9,O342:O464)</f>
        <v>343.890942642</v>
      </c>
      <c r="P341" s="155" t="n">
        <f aca="false">SUBTOTAL(9,P342:P464)</f>
        <v>343.890942642</v>
      </c>
      <c r="Q341" s="156"/>
      <c r="R341" s="156" t="n">
        <f aca="false">SUBTOTAL(9,R342:R464)</f>
        <v>3029.754509262</v>
      </c>
      <c r="S341" s="157"/>
      <c r="T341" s="40" t="n">
        <f aca="false">SUBTOTAL(9,T342:T464)</f>
        <v>2252046.21344892</v>
      </c>
      <c r="U341" s="158" t="n">
        <f aca="false">SUBTOTAL(9,U342:U1182)</f>
        <v>9761432.37546275</v>
      </c>
      <c r="V341" s="159"/>
      <c r="W341" s="159"/>
      <c r="Y341" s="8"/>
      <c r="Z341" s="12"/>
      <c r="AA341" s="12"/>
    </row>
    <row r="342" customFormat="false" ht="11.25" hidden="false" customHeight="false" outlineLevel="2" collapsed="false">
      <c r="A342" s="13"/>
      <c r="B342" s="120" t="n">
        <v>3</v>
      </c>
      <c r="C342" s="121"/>
      <c r="D342" s="147"/>
      <c r="E342" s="160" t="s">
        <v>642</v>
      </c>
      <c r="F342" s="161"/>
      <c r="G342" s="162"/>
      <c r="H342" s="163"/>
      <c r="I342" s="164" t="n">
        <f aca="false">SUBTOTAL(9,I343:I419)</f>
        <v>1716.044696</v>
      </c>
      <c r="J342" s="164" t="n">
        <f aca="false">SUBTOTAL(9,J343:J419)</f>
        <v>1716.044696</v>
      </c>
      <c r="K342" s="164" t="n">
        <f aca="false">SUBTOTAL(9,K343:K419)</f>
        <v>0</v>
      </c>
      <c r="L342" s="164" t="n">
        <f aca="false">SUBTOTAL(9,L343:L419)</f>
        <v>0</v>
      </c>
      <c r="M342" s="164" t="n">
        <f aca="false">SUBTOTAL(9,M343:M419)</f>
        <v>0</v>
      </c>
      <c r="N342" s="164" t="n">
        <f aca="false">SUBTOTAL(9,N343:N419)</f>
        <v>0</v>
      </c>
      <c r="O342" s="164" t="n">
        <f aca="false">SUBTOTAL(9,O343:O419)</f>
        <v>0</v>
      </c>
      <c r="P342" s="164" t="n">
        <f aca="false">SUBTOTAL(9,P343:P419)</f>
        <v>0</v>
      </c>
      <c r="Q342" s="165"/>
      <c r="R342" s="165" t="n">
        <f aca="false">SUBTOTAL(9,R343:R419)</f>
        <v>1716.044696</v>
      </c>
      <c r="S342" s="166"/>
      <c r="T342" s="167" t="n">
        <f aca="false">SUBTOTAL(9,T343:T419)</f>
        <v>960985.02976</v>
      </c>
      <c r="U342" s="168" t="n">
        <f aca="false">SUBTOTAL(9,U343:U1182)</f>
        <v>9761432.37546275</v>
      </c>
      <c r="V342" s="169"/>
      <c r="W342" s="169"/>
      <c r="Y342" s="8"/>
      <c r="Z342" s="12"/>
      <c r="AA342" s="12"/>
    </row>
    <row r="343" customFormat="false" ht="22.5" hidden="false" customHeight="false" outlineLevel="3" collapsed="false">
      <c r="A343" s="13"/>
      <c r="B343" s="83"/>
      <c r="C343" s="170" t="s">
        <v>643</v>
      </c>
      <c r="D343" s="47" t="s">
        <v>37</v>
      </c>
      <c r="E343" s="46" t="s">
        <v>38</v>
      </c>
      <c r="F343" s="47" t="s">
        <v>39</v>
      </c>
      <c r="G343" s="48" t="n">
        <v>51</v>
      </c>
      <c r="H343" s="171" t="n">
        <v>0.948</v>
      </c>
      <c r="I343" s="172" t="n">
        <v>48.348</v>
      </c>
      <c r="J343" s="172" t="n">
        <f aca="false">IF(C343="PM",I343,0)</f>
        <v>48.348</v>
      </c>
      <c r="K343" s="173" t="n">
        <f aca="false">IF(C343="PPV",SUMIFS($I:$I,$C:$C,"PM",$V:$V,$V343)/100,0)</f>
        <v>0</v>
      </c>
      <c r="L343" s="172" t="n">
        <f aca="false">K343*G343</f>
        <v>0</v>
      </c>
      <c r="M343" s="172" t="n">
        <f aca="false">IF(AND(C343="PP",F343="%"),SUMIFS($I:$I,$C:$C,"PM",$V:$V,$V343)/100+SUMIFS($L:$L,$C:$C,"PPV",$V:$V,$V343)/100+SUMIFS($I:$I,$C:$C,"PZ",$V:$V,$V343)/100,0)</f>
        <v>0</v>
      </c>
      <c r="N343" s="172" t="n">
        <f aca="false">M343*G343</f>
        <v>0</v>
      </c>
      <c r="O343" s="172" t="n">
        <f aca="false">IF(AND(C343="PP",F343="P.Č."),SUMIFS($I:$I,$C:$C,"PM",$V:$V,$V343)*W343+SUMIFS($L:$L,$C:$C,"PPV",$V:$V,$V343)*W343+SUMIFS($I:$I,$C:$C,"PZ",$V:$V,$V343)*W343,0)</f>
        <v>0</v>
      </c>
      <c r="P343" s="172" t="n">
        <f aca="false">O343*G343</f>
        <v>0</v>
      </c>
      <c r="Q343" s="174" t="n">
        <f aca="false">H343+K343+M343+O343</f>
        <v>0.948</v>
      </c>
      <c r="R343" s="174" t="n">
        <f aca="false">Q343*G343</f>
        <v>48.348</v>
      </c>
      <c r="S343" s="49" t="n">
        <v>530.88</v>
      </c>
      <c r="T343" s="50" t="n">
        <f aca="false">IF(X343="T",0,U343)</f>
        <v>27074.88</v>
      </c>
      <c r="U343" s="50" t="n">
        <v>27074.88</v>
      </c>
      <c r="V343" s="175" t="s">
        <v>343</v>
      </c>
      <c r="W343" s="175"/>
      <c r="X343" s="175"/>
      <c r="Y343" s="12"/>
      <c r="Z343" s="12"/>
      <c r="AA343" s="12"/>
    </row>
    <row r="344" customFormat="false" ht="11.25" hidden="false" customHeight="false" outlineLevel="3" collapsed="false">
      <c r="A344" s="13"/>
      <c r="B344" s="83"/>
      <c r="C344" s="170" t="s">
        <v>643</v>
      </c>
      <c r="D344" s="47" t="s">
        <v>244</v>
      </c>
      <c r="E344" s="46" t="s">
        <v>245</v>
      </c>
      <c r="F344" s="47" t="s">
        <v>134</v>
      </c>
      <c r="G344" s="48" t="n">
        <v>0.018</v>
      </c>
      <c r="H344" s="171" t="n">
        <v>39.708</v>
      </c>
      <c r="I344" s="172" t="n">
        <v>0.714744</v>
      </c>
      <c r="J344" s="172" t="n">
        <f aca="false">IF(C344="PM",I344,0)</f>
        <v>0.714744</v>
      </c>
      <c r="K344" s="173" t="n">
        <f aca="false">IF(C344="PPV",SUMIFS($I:$I,$C:$C,"PM",$V:$V,$V344)/100,0)</f>
        <v>0</v>
      </c>
      <c r="L344" s="172" t="n">
        <f aca="false">K344*G344</f>
        <v>0</v>
      </c>
      <c r="M344" s="172" t="n">
        <f aca="false">IF(AND(C344="PP",F344="%"),SUMIFS($I:$I,$C:$C,"PM",$V:$V,$V344)/100+SUMIFS($L:$L,$C:$C,"PPV",$V:$V,$V344)/100+SUMIFS($I:$I,$C:$C,"PZ",$V:$V,$V344)/100,0)</f>
        <v>0</v>
      </c>
      <c r="N344" s="172" t="n">
        <f aca="false">M344*G344</f>
        <v>0</v>
      </c>
      <c r="O344" s="172" t="n">
        <f aca="false">IF(AND(C344="PP",F344="P.Č."),SUMIFS($I:$I,$C:$C,"PM",$V:$V,$V344)*W344+SUMIFS($L:$L,$C:$C,"PPV",$V:$V,$V344)*W344+SUMIFS($I:$I,$C:$C,"PZ",$V:$V,$V344)*W344,0)</f>
        <v>0</v>
      </c>
      <c r="P344" s="172" t="n">
        <f aca="false">O344*G344</f>
        <v>0</v>
      </c>
      <c r="Q344" s="174" t="n">
        <f aca="false">H344+K344+M344+O344</f>
        <v>39.708</v>
      </c>
      <c r="R344" s="174" t="n">
        <f aca="false">Q344*G344</f>
        <v>0.714744</v>
      </c>
      <c r="S344" s="49" t="n">
        <v>22236.48</v>
      </c>
      <c r="T344" s="50" t="n">
        <f aca="false">IF(X344="T",0,U344)</f>
        <v>400.25664</v>
      </c>
      <c r="U344" s="50" t="n">
        <v>400.25664</v>
      </c>
      <c r="V344" s="175" t="s">
        <v>343</v>
      </c>
      <c r="W344" s="175"/>
      <c r="X344" s="175"/>
      <c r="Y344" s="12"/>
      <c r="Z344" s="12"/>
      <c r="AA344" s="12"/>
    </row>
    <row r="345" customFormat="false" ht="22.5" hidden="false" customHeight="false" outlineLevel="3" collapsed="false">
      <c r="A345" s="13"/>
      <c r="B345" s="83"/>
      <c r="C345" s="170" t="s">
        <v>643</v>
      </c>
      <c r="D345" s="47" t="s">
        <v>246</v>
      </c>
      <c r="E345" s="46" t="s">
        <v>247</v>
      </c>
      <c r="F345" s="47" t="s">
        <v>134</v>
      </c>
      <c r="G345" s="48" t="n">
        <v>0.095</v>
      </c>
      <c r="H345" s="171" t="n">
        <v>27.7956</v>
      </c>
      <c r="I345" s="172" t="n">
        <v>2.640582</v>
      </c>
      <c r="J345" s="172" t="n">
        <f aca="false">IF(C345="PM",I345,0)</f>
        <v>2.640582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27.7956</v>
      </c>
      <c r="R345" s="174" t="n">
        <f aca="false">Q345*G345</f>
        <v>2.640582</v>
      </c>
      <c r="S345" s="49" t="n">
        <v>15565.536</v>
      </c>
      <c r="T345" s="50" t="n">
        <f aca="false">IF(X345="T",0,U345)</f>
        <v>1478.72592</v>
      </c>
      <c r="U345" s="50" t="n">
        <v>1478.72592</v>
      </c>
      <c r="V345" s="175" t="s">
        <v>343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643</v>
      </c>
      <c r="D346" s="47" t="s">
        <v>248</v>
      </c>
      <c r="E346" s="46" t="s">
        <v>249</v>
      </c>
      <c r="F346" s="47" t="s">
        <v>134</v>
      </c>
      <c r="G346" s="48" t="n">
        <v>0.095</v>
      </c>
      <c r="H346" s="171" t="n">
        <v>39.708</v>
      </c>
      <c r="I346" s="172" t="n">
        <v>3.77226</v>
      </c>
      <c r="J346" s="172" t="n">
        <f aca="false">IF(C346="PM",I346,0)</f>
        <v>3.77226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39.708</v>
      </c>
      <c r="R346" s="174" t="n">
        <f aca="false">Q346*G346</f>
        <v>3.77226</v>
      </c>
      <c r="S346" s="49" t="n">
        <v>22236.48</v>
      </c>
      <c r="T346" s="50" t="n">
        <f aca="false">IF(X346="T",0,U346)</f>
        <v>2112.4656</v>
      </c>
      <c r="U346" s="50" t="n">
        <v>2112.4656</v>
      </c>
      <c r="V346" s="175" t="s">
        <v>343</v>
      </c>
      <c r="W346" s="175"/>
      <c r="X346" s="175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643</v>
      </c>
      <c r="D347" s="47" t="s">
        <v>135</v>
      </c>
      <c r="E347" s="46" t="s">
        <v>136</v>
      </c>
      <c r="F347" s="47" t="s">
        <v>134</v>
      </c>
      <c r="G347" s="48" t="n">
        <v>5.18</v>
      </c>
      <c r="H347" s="171" t="n">
        <v>59.085</v>
      </c>
      <c r="I347" s="172" t="n">
        <v>306.0603</v>
      </c>
      <c r="J347" s="172" t="n">
        <f aca="false">IF(C347="PM",I347,0)</f>
        <v>306.0603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59.085</v>
      </c>
      <c r="R347" s="174" t="n">
        <f aca="false">Q347*G347</f>
        <v>306.0603</v>
      </c>
      <c r="S347" s="49" t="n">
        <v>33087.6</v>
      </c>
      <c r="T347" s="50" t="n">
        <f aca="false">IF(X347="T",0,U347)</f>
        <v>171393.768</v>
      </c>
      <c r="U347" s="50" t="n">
        <v>171393.768</v>
      </c>
      <c r="V347" s="175" t="s">
        <v>343</v>
      </c>
      <c r="W347" s="175"/>
      <c r="X347" s="175"/>
      <c r="Y347" s="12"/>
      <c r="Z347" s="12"/>
      <c r="AA347" s="12"/>
    </row>
    <row r="348" customFormat="false" ht="22.5" hidden="false" customHeight="false" outlineLevel="3" collapsed="false">
      <c r="A348" s="13"/>
      <c r="B348" s="83"/>
      <c r="C348" s="170" t="s">
        <v>643</v>
      </c>
      <c r="D348" s="47" t="s">
        <v>132</v>
      </c>
      <c r="E348" s="46" t="s">
        <v>133</v>
      </c>
      <c r="F348" s="47" t="s">
        <v>134</v>
      </c>
      <c r="G348" s="48" t="n">
        <v>5.18</v>
      </c>
      <c r="H348" s="171" t="n">
        <v>29.5425</v>
      </c>
      <c r="I348" s="172" t="n">
        <v>153.03015</v>
      </c>
      <c r="J348" s="172" t="n">
        <f aca="false">IF(C348="PM",I348,0)</f>
        <v>153.03015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29.5425</v>
      </c>
      <c r="R348" s="174" t="n">
        <f aca="false">Q348*G348</f>
        <v>153.03015</v>
      </c>
      <c r="S348" s="49" t="n">
        <v>16543.8</v>
      </c>
      <c r="T348" s="50" t="n">
        <f aca="false">IF(X348="T",0,U348)</f>
        <v>85696.884</v>
      </c>
      <c r="U348" s="50" t="n">
        <v>85696.884</v>
      </c>
      <c r="V348" s="175" t="s">
        <v>343</v>
      </c>
      <c r="W348" s="175"/>
      <c r="X348" s="175"/>
      <c r="Y348" s="12"/>
      <c r="Z348" s="12"/>
      <c r="AA348" s="12"/>
    </row>
    <row r="349" customFormat="false" ht="22.5" hidden="false" customHeight="false" outlineLevel="3" collapsed="false">
      <c r="A349" s="13"/>
      <c r="B349" s="83"/>
      <c r="C349" s="170" t="s">
        <v>643</v>
      </c>
      <c r="D349" s="47" t="s">
        <v>250</v>
      </c>
      <c r="E349" s="46" t="s">
        <v>251</v>
      </c>
      <c r="F349" s="47" t="s">
        <v>39</v>
      </c>
      <c r="G349" s="48" t="n">
        <v>8</v>
      </c>
      <c r="H349" s="171" t="n">
        <v>1.821</v>
      </c>
      <c r="I349" s="172" t="n">
        <v>14.568</v>
      </c>
      <c r="J349" s="172" t="n">
        <f aca="false">IF(C349="PM",I349,0)</f>
        <v>14.568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1.821</v>
      </c>
      <c r="R349" s="174" t="n">
        <f aca="false">Q349*G349</f>
        <v>14.568</v>
      </c>
      <c r="S349" s="49" t="n">
        <v>1019.76</v>
      </c>
      <c r="T349" s="50" t="n">
        <f aca="false">IF(X349="T",0,U349)</f>
        <v>8158.08</v>
      </c>
      <c r="U349" s="50" t="n">
        <v>8158.08</v>
      </c>
      <c r="V349" s="175" t="s">
        <v>343</v>
      </c>
      <c r="W349" s="175"/>
      <c r="X349" s="175"/>
      <c r="Y349" s="12"/>
      <c r="Z349" s="12"/>
      <c r="AA349" s="12"/>
    </row>
    <row r="350" customFormat="false" ht="22.5" hidden="false" customHeight="false" outlineLevel="3" collapsed="false">
      <c r="A350" s="13"/>
      <c r="B350" s="83"/>
      <c r="C350" s="170" t="s">
        <v>643</v>
      </c>
      <c r="D350" s="47" t="s">
        <v>290</v>
      </c>
      <c r="E350" s="46" t="s">
        <v>291</v>
      </c>
      <c r="F350" s="47" t="s">
        <v>39</v>
      </c>
      <c r="G350" s="48" t="n">
        <v>4</v>
      </c>
      <c r="H350" s="171" t="n">
        <v>0.948</v>
      </c>
      <c r="I350" s="172" t="n">
        <v>3.792</v>
      </c>
      <c r="J350" s="172" t="n">
        <f aca="false">IF(C350="PM",I350,0)</f>
        <v>3.792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.948</v>
      </c>
      <c r="R350" s="174" t="n">
        <f aca="false">Q350*G350</f>
        <v>3.792</v>
      </c>
      <c r="S350" s="49" t="n">
        <v>530.88</v>
      </c>
      <c r="T350" s="50" t="n">
        <f aca="false">IF(X350="T",0,U350)</f>
        <v>2123.52</v>
      </c>
      <c r="U350" s="50" t="n">
        <v>2123.52</v>
      </c>
      <c r="V350" s="175" t="s">
        <v>343</v>
      </c>
      <c r="W350" s="175"/>
      <c r="X350" s="175"/>
      <c r="Y350" s="12"/>
      <c r="Z350" s="12"/>
      <c r="AA350" s="12"/>
    </row>
    <row r="351" customFormat="false" ht="33.75" hidden="false" customHeight="false" outlineLevel="3" collapsed="false">
      <c r="A351" s="13"/>
      <c r="B351" s="83"/>
      <c r="C351" s="170" t="s">
        <v>643</v>
      </c>
      <c r="D351" s="47" t="s">
        <v>96</v>
      </c>
      <c r="E351" s="46" t="s">
        <v>97</v>
      </c>
      <c r="F351" s="47" t="s">
        <v>39</v>
      </c>
      <c r="G351" s="48" t="n">
        <v>6</v>
      </c>
      <c r="H351" s="171" t="n">
        <v>1.06575</v>
      </c>
      <c r="I351" s="172" t="n">
        <v>6.3945</v>
      </c>
      <c r="J351" s="172" t="n">
        <f aca="false">IF(C351="PM",I351,0)</f>
        <v>6.3945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1.06575</v>
      </c>
      <c r="R351" s="174" t="n">
        <f aca="false">Q351*G351</f>
        <v>6.3945</v>
      </c>
      <c r="S351" s="49" t="n">
        <v>596.82</v>
      </c>
      <c r="T351" s="50" t="n">
        <f aca="false">IF(X351="T",0,U351)</f>
        <v>3580.92</v>
      </c>
      <c r="U351" s="50" t="n">
        <v>3580.92</v>
      </c>
      <c r="V351" s="175" t="s">
        <v>343</v>
      </c>
      <c r="W351" s="175"/>
      <c r="X351" s="175"/>
      <c r="Y351" s="12"/>
      <c r="Z351" s="12"/>
      <c r="AA351" s="12"/>
    </row>
    <row r="352" customFormat="false" ht="22.5" hidden="false" customHeight="false" outlineLevel="3" collapsed="false">
      <c r="A352" s="13"/>
      <c r="B352" s="83"/>
      <c r="C352" s="170" t="s">
        <v>643</v>
      </c>
      <c r="D352" s="47" t="s">
        <v>292</v>
      </c>
      <c r="E352" s="46" t="s">
        <v>293</v>
      </c>
      <c r="F352" s="47" t="s">
        <v>39</v>
      </c>
      <c r="G352" s="48" t="n">
        <v>8</v>
      </c>
      <c r="H352" s="171" t="n">
        <v>2.598</v>
      </c>
      <c r="I352" s="172" t="n">
        <v>20.784</v>
      </c>
      <c r="J352" s="172" t="n">
        <f aca="false">IF(C352="PM",I352,0)</f>
        <v>20.784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2.598</v>
      </c>
      <c r="R352" s="174" t="n">
        <f aca="false">Q352*G352</f>
        <v>20.784</v>
      </c>
      <c r="S352" s="49" t="n">
        <v>1454.88</v>
      </c>
      <c r="T352" s="50" t="n">
        <f aca="false">IF(X352="T",0,U352)</f>
        <v>11639.04</v>
      </c>
      <c r="U352" s="50" t="n">
        <v>11639.04</v>
      </c>
      <c r="V352" s="175" t="s">
        <v>343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643</v>
      </c>
      <c r="D353" s="47" t="s">
        <v>174</v>
      </c>
      <c r="E353" s="46" t="s">
        <v>175</v>
      </c>
      <c r="F353" s="47" t="s">
        <v>44</v>
      </c>
      <c r="G353" s="48" t="n">
        <v>63</v>
      </c>
      <c r="H353" s="171" t="n">
        <v>0.09</v>
      </c>
      <c r="I353" s="172" t="n">
        <v>5.67</v>
      </c>
      <c r="J353" s="172" t="n">
        <f aca="false">IF(C353="PM",I353,0)</f>
        <v>5.67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.09</v>
      </c>
      <c r="R353" s="174" t="n">
        <f aca="false">Q353*G353</f>
        <v>5.67</v>
      </c>
      <c r="S353" s="49" t="n">
        <v>50.4</v>
      </c>
      <c r="T353" s="50" t="n">
        <f aca="false">IF(X353="T",0,U353)</f>
        <v>3175.2</v>
      </c>
      <c r="U353" s="50" t="n">
        <v>3175.2</v>
      </c>
      <c r="V353" s="175" t="s">
        <v>343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643</v>
      </c>
      <c r="D354" s="47" t="s">
        <v>252</v>
      </c>
      <c r="E354" s="46" t="s">
        <v>253</v>
      </c>
      <c r="F354" s="47" t="s">
        <v>44</v>
      </c>
      <c r="G354" s="48" t="n">
        <v>18</v>
      </c>
      <c r="H354" s="171" t="n">
        <v>0.433</v>
      </c>
      <c r="I354" s="172" t="n">
        <v>7.794</v>
      </c>
      <c r="J354" s="172" t="n">
        <f aca="false">IF(C354="PM",I354,0)</f>
        <v>7.794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.433</v>
      </c>
      <c r="R354" s="174" t="n">
        <f aca="false">Q354*G354</f>
        <v>7.794</v>
      </c>
      <c r="S354" s="49" t="n">
        <v>242.48</v>
      </c>
      <c r="T354" s="50" t="n">
        <f aca="false">IF(X354="T",0,U354)</f>
        <v>4364.64</v>
      </c>
      <c r="U354" s="50" t="n">
        <v>4364.64</v>
      </c>
      <c r="V354" s="175" t="s">
        <v>343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643</v>
      </c>
      <c r="D355" s="47" t="s">
        <v>137</v>
      </c>
      <c r="E355" s="46" t="s">
        <v>138</v>
      </c>
      <c r="F355" s="47" t="s">
        <v>44</v>
      </c>
      <c r="G355" s="48" t="n">
        <v>4</v>
      </c>
      <c r="H355" s="171" t="n">
        <v>0.169</v>
      </c>
      <c r="I355" s="172" t="n">
        <v>0.676</v>
      </c>
      <c r="J355" s="172" t="n">
        <f aca="false">IF(C355="PM",I355,0)</f>
        <v>0.676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.169</v>
      </c>
      <c r="R355" s="174" t="n">
        <f aca="false">Q355*G355</f>
        <v>0.676</v>
      </c>
      <c r="S355" s="49" t="n">
        <v>94.64</v>
      </c>
      <c r="T355" s="50" t="n">
        <f aca="false">IF(X355="T",0,U355)</f>
        <v>378.56</v>
      </c>
      <c r="U355" s="50" t="n">
        <v>378.56</v>
      </c>
      <c r="V355" s="175" t="s">
        <v>343</v>
      </c>
      <c r="W355" s="175"/>
      <c r="X355" s="175"/>
      <c r="Y355" s="12"/>
      <c r="Z355" s="12"/>
      <c r="AA355" s="12"/>
    </row>
    <row r="356" customFormat="false" ht="11.25" hidden="false" customHeight="false" outlineLevel="3" collapsed="false">
      <c r="A356" s="13"/>
      <c r="B356" s="83"/>
      <c r="C356" s="170" t="s">
        <v>643</v>
      </c>
      <c r="D356" s="47" t="s">
        <v>100</v>
      </c>
      <c r="E356" s="46" t="s">
        <v>101</v>
      </c>
      <c r="F356" s="47" t="s">
        <v>44</v>
      </c>
      <c r="G356" s="48" t="n">
        <v>63</v>
      </c>
      <c r="H356" s="171" t="n">
        <v>0.457</v>
      </c>
      <c r="I356" s="172" t="n">
        <v>28.791</v>
      </c>
      <c r="J356" s="172" t="n">
        <f aca="false">IF(C356="PM",I356,0)</f>
        <v>28.791</v>
      </c>
      <c r="K356" s="173" t="n">
        <f aca="false">IF(C356="PPV",SUMIFS($I:$I,$C:$C,"PM",$V:$V,$V356)/100,0)</f>
        <v>0</v>
      </c>
      <c r="L356" s="172" t="n">
        <f aca="false">K356*G356</f>
        <v>0</v>
      </c>
      <c r="M356" s="172" t="n">
        <f aca="false">IF(AND(C356="PP",F356="%"),SUMIFS($I:$I,$C:$C,"PM",$V:$V,$V356)/100+SUMIFS($L:$L,$C:$C,"PPV",$V:$V,$V356)/100+SUMIFS($I:$I,$C:$C,"PZ",$V:$V,$V356)/100,0)</f>
        <v>0</v>
      </c>
      <c r="N356" s="172" t="n">
        <f aca="false">M356*G356</f>
        <v>0</v>
      </c>
      <c r="O356" s="172" t="n">
        <f aca="false">IF(AND(C356="PP",F356="P.Č."),SUMIFS($I:$I,$C:$C,"PM",$V:$V,$V356)*W356+SUMIFS($L:$L,$C:$C,"PPV",$V:$V,$V356)*W356+SUMIFS($I:$I,$C:$C,"PZ",$V:$V,$V356)*W356,0)</f>
        <v>0</v>
      </c>
      <c r="P356" s="172" t="n">
        <f aca="false">O356*G356</f>
        <v>0</v>
      </c>
      <c r="Q356" s="174" t="n">
        <f aca="false">H356+K356+M356+O356</f>
        <v>0.457</v>
      </c>
      <c r="R356" s="174" t="n">
        <f aca="false">Q356*G356</f>
        <v>28.791</v>
      </c>
      <c r="S356" s="49" t="n">
        <v>255.92</v>
      </c>
      <c r="T356" s="50" t="n">
        <f aca="false">IF(X356="T",0,U356)</f>
        <v>16122.96</v>
      </c>
      <c r="U356" s="50" t="n">
        <v>16122.96</v>
      </c>
      <c r="V356" s="175" t="s">
        <v>343</v>
      </c>
      <c r="W356" s="175"/>
      <c r="X356" s="175"/>
      <c r="Y356" s="12"/>
      <c r="Z356" s="12"/>
      <c r="AA356" s="12"/>
    </row>
    <row r="357" customFormat="false" ht="11.25" hidden="false" customHeight="false" outlineLevel="3" collapsed="false">
      <c r="A357" s="13"/>
      <c r="B357" s="83"/>
      <c r="C357" s="170" t="s">
        <v>643</v>
      </c>
      <c r="D357" s="47" t="s">
        <v>280</v>
      </c>
      <c r="E357" s="46" t="s">
        <v>281</v>
      </c>
      <c r="F357" s="47" t="s">
        <v>44</v>
      </c>
      <c r="G357" s="48" t="n">
        <v>42</v>
      </c>
      <c r="H357" s="171" t="n">
        <v>0.29</v>
      </c>
      <c r="I357" s="172" t="n">
        <v>12.18</v>
      </c>
      <c r="J357" s="172" t="n">
        <f aca="false">IF(C357="PM",I357,0)</f>
        <v>12.18</v>
      </c>
      <c r="K357" s="173" t="n">
        <f aca="false">IF(C357="PPV",SUMIFS($I:$I,$C:$C,"PM",$V:$V,$V357)/100,0)</f>
        <v>0</v>
      </c>
      <c r="L357" s="172" t="n">
        <f aca="false">K357*G357</f>
        <v>0</v>
      </c>
      <c r="M357" s="172" t="n">
        <f aca="false">IF(AND(C357="PP",F357="%"),SUMIFS($I:$I,$C:$C,"PM",$V:$V,$V357)/100+SUMIFS($L:$L,$C:$C,"PPV",$V:$V,$V357)/100+SUMIFS($I:$I,$C:$C,"PZ",$V:$V,$V357)/100,0)</f>
        <v>0</v>
      </c>
      <c r="N357" s="172" t="n">
        <f aca="false">M357*G357</f>
        <v>0</v>
      </c>
      <c r="O357" s="172" t="n">
        <f aca="false">IF(AND(C357="PP",F357="P.Č."),SUMIFS($I:$I,$C:$C,"PM",$V:$V,$V357)*W357+SUMIFS($L:$L,$C:$C,"PPV",$V:$V,$V357)*W357+SUMIFS($I:$I,$C:$C,"PZ",$V:$V,$V357)*W357,0)</f>
        <v>0</v>
      </c>
      <c r="P357" s="172" t="n">
        <f aca="false">O357*G357</f>
        <v>0</v>
      </c>
      <c r="Q357" s="174" t="n">
        <f aca="false">H357+K357+M357+O357</f>
        <v>0.29</v>
      </c>
      <c r="R357" s="174" t="n">
        <f aca="false">Q357*G357</f>
        <v>12.18</v>
      </c>
      <c r="S357" s="49" t="n">
        <v>162.4</v>
      </c>
      <c r="T357" s="50" t="n">
        <f aca="false">IF(X357="T",0,U357)</f>
        <v>6820.8</v>
      </c>
      <c r="U357" s="50" t="n">
        <v>6820.8</v>
      </c>
      <c r="V357" s="175" t="s">
        <v>343</v>
      </c>
      <c r="W357" s="175"/>
      <c r="X357" s="175"/>
      <c r="Y357" s="12"/>
      <c r="Z357" s="12"/>
      <c r="AA357" s="12"/>
    </row>
    <row r="358" customFormat="false" ht="11.25" hidden="false" customHeight="false" outlineLevel="3" collapsed="false">
      <c r="A358" s="13"/>
      <c r="B358" s="83"/>
      <c r="C358" s="170" t="s">
        <v>643</v>
      </c>
      <c r="D358" s="47" t="s">
        <v>302</v>
      </c>
      <c r="E358" s="46" t="s">
        <v>303</v>
      </c>
      <c r="F358" s="47" t="s">
        <v>44</v>
      </c>
      <c r="G358" s="48" t="n">
        <v>7</v>
      </c>
      <c r="H358" s="171" t="n">
        <v>0.29</v>
      </c>
      <c r="I358" s="172" t="n">
        <v>2.03</v>
      </c>
      <c r="J358" s="172" t="n">
        <f aca="false">IF(C358="PM",I358,0)</f>
        <v>2.03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.29</v>
      </c>
      <c r="R358" s="174" t="n">
        <f aca="false">Q358*G358</f>
        <v>2.03</v>
      </c>
      <c r="S358" s="49" t="n">
        <v>162.4</v>
      </c>
      <c r="T358" s="50" t="n">
        <f aca="false">IF(X358="T",0,U358)</f>
        <v>1136.8</v>
      </c>
      <c r="U358" s="50" t="n">
        <v>1136.8</v>
      </c>
      <c r="V358" s="175" t="s">
        <v>343</v>
      </c>
      <c r="W358" s="175"/>
      <c r="X358" s="175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70" t="s">
        <v>643</v>
      </c>
      <c r="D359" s="47" t="s">
        <v>282</v>
      </c>
      <c r="E359" s="46" t="s">
        <v>283</v>
      </c>
      <c r="F359" s="47" t="s">
        <v>44</v>
      </c>
      <c r="G359" s="48" t="n">
        <v>3</v>
      </c>
      <c r="H359" s="171" t="n">
        <v>0.39</v>
      </c>
      <c r="I359" s="172" t="n">
        <v>1.17</v>
      </c>
      <c r="J359" s="172" t="n">
        <f aca="false">IF(C359="PM",I359,0)</f>
        <v>1.17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.39</v>
      </c>
      <c r="R359" s="174" t="n">
        <f aca="false">Q359*G359</f>
        <v>1.17</v>
      </c>
      <c r="S359" s="49" t="n">
        <v>218.4</v>
      </c>
      <c r="T359" s="50" t="n">
        <f aca="false">IF(X359="T",0,U359)</f>
        <v>655.2</v>
      </c>
      <c r="U359" s="50" t="n">
        <v>655.2</v>
      </c>
      <c r="V359" s="175" t="s">
        <v>343</v>
      </c>
      <c r="W359" s="175"/>
      <c r="X359" s="175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70" t="s">
        <v>643</v>
      </c>
      <c r="D360" s="47" t="s">
        <v>348</v>
      </c>
      <c r="E360" s="46" t="s">
        <v>349</v>
      </c>
      <c r="F360" s="47" t="s">
        <v>44</v>
      </c>
      <c r="G360" s="48" t="n">
        <v>2</v>
      </c>
      <c r="H360" s="171" t="n">
        <v>17.563</v>
      </c>
      <c r="I360" s="172" t="n">
        <v>35.126</v>
      </c>
      <c r="J360" s="172" t="n">
        <f aca="false">IF(C360="PM",I360,0)</f>
        <v>35.126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17.563</v>
      </c>
      <c r="R360" s="174" t="n">
        <f aca="false">Q360*G360</f>
        <v>35.126</v>
      </c>
      <c r="S360" s="49" t="n">
        <v>9835.28</v>
      </c>
      <c r="T360" s="50" t="n">
        <f aca="false">IF(X360="T",0,U360)</f>
        <v>19670.56</v>
      </c>
      <c r="U360" s="50" t="n">
        <v>19670.56</v>
      </c>
      <c r="V360" s="175" t="s">
        <v>343</v>
      </c>
      <c r="W360" s="175"/>
      <c r="X360" s="175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70" t="s">
        <v>643</v>
      </c>
      <c r="D361" s="47" t="s">
        <v>341</v>
      </c>
      <c r="E361" s="46" t="s">
        <v>342</v>
      </c>
      <c r="F361" s="47" t="s">
        <v>44</v>
      </c>
      <c r="G361" s="48" t="n">
        <v>2</v>
      </c>
      <c r="H361" s="171" t="n">
        <v>17.563</v>
      </c>
      <c r="I361" s="172" t="n">
        <v>35.126</v>
      </c>
      <c r="J361" s="172" t="n">
        <f aca="false">IF(C361="PM",I361,0)</f>
        <v>35.126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17.563</v>
      </c>
      <c r="R361" s="174" t="n">
        <f aca="false">Q361*G361</f>
        <v>35.126</v>
      </c>
      <c r="S361" s="49" t="n">
        <v>9835.28</v>
      </c>
      <c r="T361" s="50" t="n">
        <f aca="false">IF(X361="T",0,U361)</f>
        <v>19670.56</v>
      </c>
      <c r="U361" s="50" t="n">
        <v>19670.56</v>
      </c>
      <c r="V361" s="175" t="s">
        <v>343</v>
      </c>
      <c r="W361" s="175"/>
      <c r="X361" s="175"/>
      <c r="Y361" s="12"/>
      <c r="Z361" s="12"/>
      <c r="AA361" s="12"/>
    </row>
    <row r="362" customFormat="false" ht="11.25" hidden="false" customHeight="false" outlineLevel="3" collapsed="false">
      <c r="A362" s="13"/>
      <c r="B362" s="83"/>
      <c r="C362" s="170" t="s">
        <v>643</v>
      </c>
      <c r="D362" s="47" t="s">
        <v>352</v>
      </c>
      <c r="E362" s="46" t="s">
        <v>353</v>
      </c>
      <c r="F362" s="47" t="s">
        <v>44</v>
      </c>
      <c r="G362" s="48" t="n">
        <v>1</v>
      </c>
      <c r="H362" s="171" t="n">
        <v>5.804</v>
      </c>
      <c r="I362" s="172" t="n">
        <v>5.804</v>
      </c>
      <c r="J362" s="172" t="n">
        <f aca="false">IF(C362="PM",I362,0)</f>
        <v>5.804</v>
      </c>
      <c r="K362" s="173" t="n">
        <f aca="false">IF(C362="PPV",SUMIFS($I:$I,$C:$C,"PM",$V:$V,$V362)/100,0)</f>
        <v>0</v>
      </c>
      <c r="L362" s="172" t="n">
        <f aca="false">K362*G362</f>
        <v>0</v>
      </c>
      <c r="M362" s="172" t="n">
        <f aca="false">IF(AND(C362="PP",F362="%"),SUMIFS($I:$I,$C:$C,"PM",$V:$V,$V362)/100+SUMIFS($L:$L,$C:$C,"PPV",$V:$V,$V362)/100+SUMIFS($I:$I,$C:$C,"PZ",$V:$V,$V362)/100,0)</f>
        <v>0</v>
      </c>
      <c r="N362" s="172" t="n">
        <f aca="false">M362*G362</f>
        <v>0</v>
      </c>
      <c r="O362" s="172" t="n">
        <f aca="false">IF(AND(C362="PP",F362="P.Č."),SUMIFS($I:$I,$C:$C,"PM",$V:$V,$V362)*W362+SUMIFS($L:$L,$C:$C,"PPV",$V:$V,$V362)*W362+SUMIFS($I:$I,$C:$C,"PZ",$V:$V,$V362)*W362,0)</f>
        <v>0</v>
      </c>
      <c r="P362" s="172" t="n">
        <f aca="false">O362*G362</f>
        <v>0</v>
      </c>
      <c r="Q362" s="174" t="n">
        <f aca="false">H362+K362+M362+O362</f>
        <v>5.804</v>
      </c>
      <c r="R362" s="174" t="n">
        <f aca="false">Q362*G362</f>
        <v>5.804</v>
      </c>
      <c r="S362" s="49" t="n">
        <v>3250.24</v>
      </c>
      <c r="T362" s="50" t="n">
        <f aca="false">IF(X362="T",0,U362)</f>
        <v>3250.24</v>
      </c>
      <c r="U362" s="50" t="n">
        <v>3250.24</v>
      </c>
      <c r="V362" s="175" t="s">
        <v>343</v>
      </c>
      <c r="W362" s="175"/>
      <c r="X362" s="175"/>
      <c r="Y362" s="12"/>
      <c r="Z362" s="12"/>
      <c r="AA362" s="12"/>
    </row>
    <row r="363" customFormat="false" ht="11.25" hidden="false" customHeight="false" outlineLevel="3" collapsed="false">
      <c r="A363" s="13"/>
      <c r="B363" s="83"/>
      <c r="C363" s="170" t="s">
        <v>643</v>
      </c>
      <c r="D363" s="47" t="s">
        <v>270</v>
      </c>
      <c r="E363" s="46" t="s">
        <v>271</v>
      </c>
      <c r="F363" s="47" t="s">
        <v>44</v>
      </c>
      <c r="G363" s="48" t="n">
        <v>5</v>
      </c>
      <c r="H363" s="171" t="n">
        <v>3.494</v>
      </c>
      <c r="I363" s="172" t="n">
        <v>17.47</v>
      </c>
      <c r="J363" s="172" t="n">
        <f aca="false">IF(C363="PM",I363,0)</f>
        <v>17.47</v>
      </c>
      <c r="K363" s="173" t="n">
        <f aca="false">IF(C363="PPV",SUMIFS($I:$I,$C:$C,"PM",$V:$V,$V363)/100,0)</f>
        <v>0</v>
      </c>
      <c r="L363" s="172" t="n">
        <f aca="false">K363*G363</f>
        <v>0</v>
      </c>
      <c r="M363" s="172" t="n">
        <f aca="false">IF(AND(C363="PP",F363="%"),SUMIFS($I:$I,$C:$C,"PM",$V:$V,$V363)/100+SUMIFS($L:$L,$C:$C,"PPV",$V:$V,$V363)/100+SUMIFS($I:$I,$C:$C,"PZ",$V:$V,$V363)/100,0)</f>
        <v>0</v>
      </c>
      <c r="N363" s="172" t="n">
        <f aca="false">M363*G363</f>
        <v>0</v>
      </c>
      <c r="O363" s="172" t="n">
        <f aca="false">IF(AND(C363="PP",F363="P.Č."),SUMIFS($I:$I,$C:$C,"PM",$V:$V,$V363)*W363+SUMIFS($L:$L,$C:$C,"PPV",$V:$V,$V363)*W363+SUMIFS($I:$I,$C:$C,"PZ",$V:$V,$V363)*W363,0)</f>
        <v>0</v>
      </c>
      <c r="P363" s="172" t="n">
        <f aca="false">O363*G363</f>
        <v>0</v>
      </c>
      <c r="Q363" s="174" t="n">
        <f aca="false">H363+K363+M363+O363</f>
        <v>3.494</v>
      </c>
      <c r="R363" s="174" t="n">
        <f aca="false">Q363*G363</f>
        <v>17.47</v>
      </c>
      <c r="S363" s="49" t="n">
        <v>1956.64</v>
      </c>
      <c r="T363" s="50" t="n">
        <f aca="false">IF(X363="T",0,U363)</f>
        <v>9783.2</v>
      </c>
      <c r="U363" s="50" t="n">
        <v>9783.2</v>
      </c>
      <c r="V363" s="175" t="s">
        <v>343</v>
      </c>
      <c r="W363" s="175"/>
      <c r="X363" s="175"/>
      <c r="Y363" s="12"/>
      <c r="Z363" s="12"/>
      <c r="AA363" s="12"/>
    </row>
    <row r="364" customFormat="false" ht="11.25" hidden="false" customHeight="false" outlineLevel="3" collapsed="false">
      <c r="A364" s="13"/>
      <c r="B364" s="83"/>
      <c r="C364" s="170" t="s">
        <v>643</v>
      </c>
      <c r="D364" s="47" t="s">
        <v>294</v>
      </c>
      <c r="E364" s="46" t="s">
        <v>295</v>
      </c>
      <c r="F364" s="47" t="s">
        <v>44</v>
      </c>
      <c r="G364" s="48" t="n">
        <v>1</v>
      </c>
      <c r="H364" s="171" t="n">
        <v>3.494</v>
      </c>
      <c r="I364" s="172" t="n">
        <v>3.494</v>
      </c>
      <c r="J364" s="172" t="n">
        <f aca="false">IF(C364="PM",I364,0)</f>
        <v>3.494</v>
      </c>
      <c r="K364" s="173" t="n">
        <f aca="false">IF(C364="PPV",SUMIFS($I:$I,$C:$C,"PM",$V:$V,$V364)/100,0)</f>
        <v>0</v>
      </c>
      <c r="L364" s="172" t="n">
        <f aca="false">K364*G364</f>
        <v>0</v>
      </c>
      <c r="M364" s="172" t="n">
        <f aca="false">IF(AND(C364="PP",F364="%"),SUMIFS($I:$I,$C:$C,"PM",$V:$V,$V364)/100+SUMIFS($L:$L,$C:$C,"PPV",$V:$V,$V364)/100+SUMIFS($I:$I,$C:$C,"PZ",$V:$V,$V364)/100,0)</f>
        <v>0</v>
      </c>
      <c r="N364" s="172" t="n">
        <f aca="false">M364*G364</f>
        <v>0</v>
      </c>
      <c r="O364" s="172" t="n">
        <f aca="false">IF(AND(C364="PP",F364="P.Č."),SUMIFS($I:$I,$C:$C,"PM",$V:$V,$V364)*W364+SUMIFS($L:$L,$C:$C,"PPV",$V:$V,$V364)*W364+SUMIFS($I:$I,$C:$C,"PZ",$V:$V,$V364)*W364,0)</f>
        <v>0</v>
      </c>
      <c r="P364" s="172" t="n">
        <f aca="false">O364*G364</f>
        <v>0</v>
      </c>
      <c r="Q364" s="174" t="n">
        <f aca="false">H364+K364+M364+O364</f>
        <v>3.494</v>
      </c>
      <c r="R364" s="174" t="n">
        <f aca="false">Q364*G364</f>
        <v>3.494</v>
      </c>
      <c r="S364" s="49" t="n">
        <v>1956.64</v>
      </c>
      <c r="T364" s="50" t="n">
        <f aca="false">IF(X364="T",0,U364)</f>
        <v>1956.64</v>
      </c>
      <c r="U364" s="50" t="n">
        <v>1956.64</v>
      </c>
      <c r="V364" s="175" t="s">
        <v>343</v>
      </c>
      <c r="W364" s="175"/>
      <c r="X364" s="175"/>
      <c r="Y364" s="12"/>
      <c r="Z364" s="12"/>
      <c r="AA364" s="12"/>
    </row>
    <row r="365" customFormat="false" ht="11.25" hidden="false" customHeight="false" outlineLevel="3" collapsed="false">
      <c r="A365" s="13"/>
      <c r="B365" s="83"/>
      <c r="C365" s="170" t="s">
        <v>643</v>
      </c>
      <c r="D365" s="47" t="s">
        <v>242</v>
      </c>
      <c r="E365" s="46" t="s">
        <v>243</v>
      </c>
      <c r="F365" s="47" t="s">
        <v>44</v>
      </c>
      <c r="G365" s="48" t="n">
        <v>1</v>
      </c>
      <c r="H365" s="171" t="n">
        <v>3.494</v>
      </c>
      <c r="I365" s="172" t="n">
        <v>3.494</v>
      </c>
      <c r="J365" s="172" t="n">
        <f aca="false">IF(C365="PM",I365,0)</f>
        <v>3.494</v>
      </c>
      <c r="K365" s="173" t="n">
        <f aca="false">IF(C365="PPV",SUMIFS($I:$I,$C:$C,"PM",$V:$V,$V365)/100,0)</f>
        <v>0</v>
      </c>
      <c r="L365" s="172" t="n">
        <f aca="false">K365*G365</f>
        <v>0</v>
      </c>
      <c r="M365" s="172" t="n">
        <f aca="false">IF(AND(C365="PP",F365="%"),SUMIFS($I:$I,$C:$C,"PM",$V:$V,$V365)/100+SUMIFS($L:$L,$C:$C,"PPV",$V:$V,$V365)/100+SUMIFS($I:$I,$C:$C,"PZ",$V:$V,$V365)/100,0)</f>
        <v>0</v>
      </c>
      <c r="N365" s="172" t="n">
        <f aca="false">M365*G365</f>
        <v>0</v>
      </c>
      <c r="O365" s="172" t="n">
        <f aca="false">IF(AND(C365="PP",F365="P.Č."),SUMIFS($I:$I,$C:$C,"PM",$V:$V,$V365)*W365+SUMIFS($L:$L,$C:$C,"PPV",$V:$V,$V365)*W365+SUMIFS($I:$I,$C:$C,"PZ",$V:$V,$V365)*W365,0)</f>
        <v>0</v>
      </c>
      <c r="P365" s="172" t="n">
        <f aca="false">O365*G365</f>
        <v>0</v>
      </c>
      <c r="Q365" s="174" t="n">
        <f aca="false">H365+K365+M365+O365</f>
        <v>3.494</v>
      </c>
      <c r="R365" s="174" t="n">
        <f aca="false">Q365*G365</f>
        <v>3.494</v>
      </c>
      <c r="S365" s="49" t="n">
        <v>1956.64</v>
      </c>
      <c r="T365" s="50" t="n">
        <f aca="false">IF(X365="T",0,U365)</f>
        <v>1956.64</v>
      </c>
      <c r="U365" s="50" t="n">
        <v>1956.64</v>
      </c>
      <c r="V365" s="175" t="s">
        <v>343</v>
      </c>
      <c r="W365" s="175"/>
      <c r="X365" s="175"/>
      <c r="Y365" s="12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643</v>
      </c>
      <c r="D366" s="47" t="s">
        <v>350</v>
      </c>
      <c r="E366" s="46" t="s">
        <v>351</v>
      </c>
      <c r="F366" s="47" t="s">
        <v>44</v>
      </c>
      <c r="G366" s="48" t="n">
        <v>3</v>
      </c>
      <c r="H366" s="171" t="n">
        <v>5.804</v>
      </c>
      <c r="I366" s="172" t="n">
        <v>17.412</v>
      </c>
      <c r="J366" s="172" t="n">
        <f aca="false">IF(C366="PM",I366,0)</f>
        <v>17.412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5.804</v>
      </c>
      <c r="R366" s="174" t="n">
        <f aca="false">Q366*G366</f>
        <v>17.412</v>
      </c>
      <c r="S366" s="49" t="n">
        <v>3250.24</v>
      </c>
      <c r="T366" s="50" t="n">
        <f aca="false">IF(X366="T",0,U366)</f>
        <v>9750.72</v>
      </c>
      <c r="U366" s="50" t="n">
        <v>9750.72</v>
      </c>
      <c r="V366" s="175" t="s">
        <v>343</v>
      </c>
      <c r="W366" s="175"/>
      <c r="X366" s="175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70" t="s">
        <v>643</v>
      </c>
      <c r="D367" s="47" t="s">
        <v>274</v>
      </c>
      <c r="E367" s="46" t="s">
        <v>275</v>
      </c>
      <c r="F367" s="47" t="s">
        <v>44</v>
      </c>
      <c r="G367" s="48" t="n">
        <v>1</v>
      </c>
      <c r="H367" s="171" t="n">
        <v>5.804</v>
      </c>
      <c r="I367" s="172" t="n">
        <v>5.804</v>
      </c>
      <c r="J367" s="172" t="n">
        <f aca="false">IF(C367="PM",I367,0)</f>
        <v>5.804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5.804</v>
      </c>
      <c r="R367" s="174" t="n">
        <f aca="false">Q367*G367</f>
        <v>5.804</v>
      </c>
      <c r="S367" s="49" t="n">
        <v>3250.24</v>
      </c>
      <c r="T367" s="50" t="n">
        <f aca="false">IF(X367="T",0,U367)</f>
        <v>3250.24</v>
      </c>
      <c r="U367" s="50" t="n">
        <v>3250.24</v>
      </c>
      <c r="V367" s="175" t="s">
        <v>343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643</v>
      </c>
      <c r="D368" s="47" t="s">
        <v>278</v>
      </c>
      <c r="E368" s="46" t="s">
        <v>279</v>
      </c>
      <c r="F368" s="47" t="s">
        <v>44</v>
      </c>
      <c r="G368" s="48" t="n">
        <v>1</v>
      </c>
      <c r="H368" s="171" t="n">
        <v>3.494</v>
      </c>
      <c r="I368" s="172" t="n">
        <v>3.494</v>
      </c>
      <c r="J368" s="172" t="n">
        <f aca="false">IF(C368="PM",I368,0)</f>
        <v>3.494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3.494</v>
      </c>
      <c r="R368" s="174" t="n">
        <f aca="false">Q368*G368</f>
        <v>3.494</v>
      </c>
      <c r="S368" s="49" t="n">
        <v>1956.64</v>
      </c>
      <c r="T368" s="50" t="n">
        <f aca="false">IF(X368="T",0,U368)</f>
        <v>1956.64</v>
      </c>
      <c r="U368" s="50" t="n">
        <v>1956.64</v>
      </c>
      <c r="V368" s="175" t="s">
        <v>343</v>
      </c>
      <c r="W368" s="175"/>
      <c r="X368" s="175"/>
      <c r="Y368" s="12"/>
      <c r="Z368" s="12"/>
      <c r="AA368" s="12"/>
    </row>
    <row r="369" customFormat="false" ht="22.5" hidden="false" customHeight="false" outlineLevel="3" collapsed="false">
      <c r="A369" s="13"/>
      <c r="B369" s="83"/>
      <c r="C369" s="170" t="s">
        <v>643</v>
      </c>
      <c r="D369" s="47" t="s">
        <v>108</v>
      </c>
      <c r="E369" s="46" t="s">
        <v>109</v>
      </c>
      <c r="F369" s="47" t="s">
        <v>44</v>
      </c>
      <c r="G369" s="48" t="n">
        <v>40</v>
      </c>
      <c r="H369" s="171" t="n">
        <v>1.747</v>
      </c>
      <c r="I369" s="172" t="n">
        <v>69.88</v>
      </c>
      <c r="J369" s="172" t="n">
        <f aca="false">IF(C369="PM",I369,0)</f>
        <v>69.88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1.747</v>
      </c>
      <c r="R369" s="174" t="n">
        <f aca="false">Q369*G369</f>
        <v>69.88</v>
      </c>
      <c r="S369" s="49" t="n">
        <v>978.32</v>
      </c>
      <c r="T369" s="50" t="n">
        <f aca="false">IF(X369="T",0,U369)</f>
        <v>39132.8</v>
      </c>
      <c r="U369" s="50" t="n">
        <v>39132.8</v>
      </c>
      <c r="V369" s="175" t="s">
        <v>343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643</v>
      </c>
      <c r="D370" s="47" t="s">
        <v>300</v>
      </c>
      <c r="E370" s="46" t="s">
        <v>301</v>
      </c>
      <c r="F370" s="47" t="s">
        <v>44</v>
      </c>
      <c r="G370" s="48" t="n">
        <v>2</v>
      </c>
      <c r="H370" s="171" t="n">
        <v>3.494</v>
      </c>
      <c r="I370" s="172" t="n">
        <v>6.988</v>
      </c>
      <c r="J370" s="172" t="n">
        <f aca="false">IF(C370="PM",I370,0)</f>
        <v>6.988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3.494</v>
      </c>
      <c r="R370" s="174" t="n">
        <f aca="false">Q370*G370</f>
        <v>6.988</v>
      </c>
      <c r="S370" s="49" t="n">
        <v>1956.64</v>
      </c>
      <c r="T370" s="50" t="n">
        <f aca="false">IF(X370="T",0,U370)</f>
        <v>3913.28</v>
      </c>
      <c r="U370" s="50" t="n">
        <v>3913.28</v>
      </c>
      <c r="V370" s="175" t="s">
        <v>343</v>
      </c>
      <c r="W370" s="175"/>
      <c r="X370" s="175"/>
      <c r="Y370" s="12"/>
      <c r="Z370" s="12"/>
      <c r="AA370" s="12"/>
    </row>
    <row r="371" customFormat="false" ht="22.5" hidden="false" customHeight="false" outlineLevel="3" collapsed="false">
      <c r="A371" s="13"/>
      <c r="B371" s="83"/>
      <c r="C371" s="170" t="s">
        <v>643</v>
      </c>
      <c r="D371" s="47" t="s">
        <v>110</v>
      </c>
      <c r="E371" s="46" t="s">
        <v>111</v>
      </c>
      <c r="F371" s="47" t="s">
        <v>44</v>
      </c>
      <c r="G371" s="48" t="n">
        <v>3</v>
      </c>
      <c r="H371" s="171" t="n">
        <v>1.747</v>
      </c>
      <c r="I371" s="172" t="n">
        <v>5.241</v>
      </c>
      <c r="J371" s="172" t="n">
        <f aca="false">IF(C371="PM",I371,0)</f>
        <v>5.241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1.747</v>
      </c>
      <c r="R371" s="174" t="n">
        <f aca="false">Q371*G371</f>
        <v>5.241</v>
      </c>
      <c r="S371" s="49" t="n">
        <v>978.32</v>
      </c>
      <c r="T371" s="50" t="n">
        <f aca="false">IF(X371="T",0,U371)</f>
        <v>2934.96</v>
      </c>
      <c r="U371" s="50" t="n">
        <v>2934.96</v>
      </c>
      <c r="V371" s="175" t="s">
        <v>343</v>
      </c>
      <c r="W371" s="175"/>
      <c r="X371" s="175"/>
      <c r="Y371" s="12"/>
      <c r="Z371" s="12"/>
      <c r="AA371" s="12"/>
    </row>
    <row r="372" customFormat="false" ht="22.5" hidden="false" customHeight="false" outlineLevel="3" collapsed="false">
      <c r="A372" s="13"/>
      <c r="B372" s="83"/>
      <c r="C372" s="170" t="s">
        <v>643</v>
      </c>
      <c r="D372" s="47" t="s">
        <v>112</v>
      </c>
      <c r="E372" s="46" t="s">
        <v>113</v>
      </c>
      <c r="F372" s="47" t="s">
        <v>44</v>
      </c>
      <c r="G372" s="48" t="n">
        <v>11</v>
      </c>
      <c r="H372" s="171" t="n">
        <v>1.747</v>
      </c>
      <c r="I372" s="172" t="n">
        <v>19.217</v>
      </c>
      <c r="J372" s="172" t="n">
        <f aca="false">IF(C372="PM",I372,0)</f>
        <v>19.217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1.747</v>
      </c>
      <c r="R372" s="174" t="n">
        <f aca="false">Q372*G372</f>
        <v>19.217</v>
      </c>
      <c r="S372" s="49" t="n">
        <v>978.32</v>
      </c>
      <c r="T372" s="50" t="n">
        <f aca="false">IF(X372="T",0,U372)</f>
        <v>10761.52</v>
      </c>
      <c r="U372" s="50" t="n">
        <v>10761.52</v>
      </c>
      <c r="V372" s="175" t="s">
        <v>343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643</v>
      </c>
      <c r="D373" s="47" t="s">
        <v>284</v>
      </c>
      <c r="E373" s="46" t="s">
        <v>285</v>
      </c>
      <c r="F373" s="47" t="s">
        <v>44</v>
      </c>
      <c r="G373" s="48" t="n">
        <v>5</v>
      </c>
      <c r="H373" s="171" t="n">
        <v>3.494</v>
      </c>
      <c r="I373" s="172" t="n">
        <v>17.47</v>
      </c>
      <c r="J373" s="172" t="n">
        <f aca="false">IF(C373="PM",I373,0)</f>
        <v>17.47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3.494</v>
      </c>
      <c r="R373" s="174" t="n">
        <f aca="false">Q373*G373</f>
        <v>17.47</v>
      </c>
      <c r="S373" s="49" t="n">
        <v>1956.64</v>
      </c>
      <c r="T373" s="50" t="n">
        <f aca="false">IF(X373="T",0,U373)</f>
        <v>9783.2</v>
      </c>
      <c r="U373" s="50" t="n">
        <v>9783.2</v>
      </c>
      <c r="V373" s="175" t="s">
        <v>343</v>
      </c>
      <c r="W373" s="175"/>
      <c r="X373" s="175"/>
      <c r="Y373" s="12"/>
      <c r="Z373" s="12"/>
      <c r="AA373" s="12"/>
    </row>
    <row r="374" customFormat="false" ht="22.5" hidden="false" customHeight="false" outlineLevel="3" collapsed="false">
      <c r="A374" s="13"/>
      <c r="B374" s="83"/>
      <c r="C374" s="170" t="s">
        <v>643</v>
      </c>
      <c r="D374" s="47" t="s">
        <v>114</v>
      </c>
      <c r="E374" s="46" t="s">
        <v>115</v>
      </c>
      <c r="F374" s="47" t="s">
        <v>44</v>
      </c>
      <c r="G374" s="48" t="n">
        <v>1</v>
      </c>
      <c r="H374" s="171" t="n">
        <v>1.747</v>
      </c>
      <c r="I374" s="172" t="n">
        <v>1.747</v>
      </c>
      <c r="J374" s="172" t="n">
        <f aca="false">IF(C374="PM",I374,0)</f>
        <v>1.747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1.747</v>
      </c>
      <c r="R374" s="174" t="n">
        <f aca="false">Q374*G374</f>
        <v>1.747</v>
      </c>
      <c r="S374" s="49" t="n">
        <v>978.32</v>
      </c>
      <c r="T374" s="50" t="n">
        <f aca="false">IF(X374="T",0,U374)</f>
        <v>978.32</v>
      </c>
      <c r="U374" s="50" t="n">
        <v>978.32</v>
      </c>
      <c r="V374" s="175" t="s">
        <v>343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643</v>
      </c>
      <c r="D375" s="47" t="s">
        <v>286</v>
      </c>
      <c r="E375" s="46" t="s">
        <v>287</v>
      </c>
      <c r="F375" s="47" t="s">
        <v>44</v>
      </c>
      <c r="G375" s="48" t="n">
        <v>29</v>
      </c>
      <c r="H375" s="171" t="n">
        <v>5.804</v>
      </c>
      <c r="I375" s="172" t="n">
        <v>168.316</v>
      </c>
      <c r="J375" s="172" t="n">
        <f aca="false">IF(C375="PM",I375,0)</f>
        <v>168.316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5.804</v>
      </c>
      <c r="R375" s="174" t="n">
        <f aca="false">Q375*G375</f>
        <v>168.316</v>
      </c>
      <c r="S375" s="49" t="n">
        <v>3250.24</v>
      </c>
      <c r="T375" s="50" t="n">
        <f aca="false">IF(X375="T",0,U375)</f>
        <v>94256.96</v>
      </c>
      <c r="U375" s="50" t="n">
        <v>94256.96</v>
      </c>
      <c r="V375" s="175" t="s">
        <v>343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643</v>
      </c>
      <c r="D376" s="47" t="s">
        <v>272</v>
      </c>
      <c r="E376" s="46" t="s">
        <v>273</v>
      </c>
      <c r="F376" s="47" t="s">
        <v>44</v>
      </c>
      <c r="G376" s="48" t="n">
        <v>1</v>
      </c>
      <c r="H376" s="171" t="n">
        <v>5.804</v>
      </c>
      <c r="I376" s="172" t="n">
        <v>5.804</v>
      </c>
      <c r="J376" s="172" t="n">
        <f aca="false">IF(C376="PM",I376,0)</f>
        <v>5.804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5.804</v>
      </c>
      <c r="R376" s="174" t="n">
        <f aca="false">Q376*G376</f>
        <v>5.804</v>
      </c>
      <c r="S376" s="49" t="n">
        <v>3250.24</v>
      </c>
      <c r="T376" s="50" t="n">
        <f aca="false">IF(X376="T",0,U376)</f>
        <v>3250.24</v>
      </c>
      <c r="U376" s="50" t="n">
        <v>3250.24</v>
      </c>
      <c r="V376" s="175" t="s">
        <v>343</v>
      </c>
      <c r="W376" s="175"/>
      <c r="X376" s="175"/>
      <c r="Y376" s="12"/>
      <c r="Z376" s="12"/>
      <c r="AA376" s="12"/>
    </row>
    <row r="377" customFormat="false" ht="22.5" hidden="false" customHeight="false" outlineLevel="3" collapsed="false">
      <c r="A377" s="13"/>
      <c r="B377" s="83"/>
      <c r="C377" s="170" t="s">
        <v>643</v>
      </c>
      <c r="D377" s="47" t="s">
        <v>116</v>
      </c>
      <c r="E377" s="46" t="s">
        <v>117</v>
      </c>
      <c r="F377" s="47" t="s">
        <v>44</v>
      </c>
      <c r="G377" s="48" t="n">
        <v>6</v>
      </c>
      <c r="H377" s="171" t="n">
        <v>2.902</v>
      </c>
      <c r="I377" s="172" t="n">
        <v>17.412</v>
      </c>
      <c r="J377" s="172" t="n">
        <f aca="false">IF(C377="PM",I377,0)</f>
        <v>17.412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2.902</v>
      </c>
      <c r="R377" s="174" t="n">
        <f aca="false">Q377*G377</f>
        <v>17.412</v>
      </c>
      <c r="S377" s="49" t="n">
        <v>1625.12</v>
      </c>
      <c r="T377" s="50" t="n">
        <f aca="false">IF(X377="T",0,U377)</f>
        <v>9750.72</v>
      </c>
      <c r="U377" s="50" t="n">
        <v>9750.72</v>
      </c>
      <c r="V377" s="175" t="s">
        <v>343</v>
      </c>
      <c r="W377" s="175"/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643</v>
      </c>
      <c r="D378" s="47" t="s">
        <v>276</v>
      </c>
      <c r="E378" s="46" t="s">
        <v>277</v>
      </c>
      <c r="F378" s="47" t="s">
        <v>44</v>
      </c>
      <c r="G378" s="48" t="n">
        <v>3</v>
      </c>
      <c r="H378" s="171" t="n">
        <v>5.804</v>
      </c>
      <c r="I378" s="172" t="n">
        <v>17.412</v>
      </c>
      <c r="J378" s="172" t="n">
        <f aca="false">IF(C378="PM",I378,0)</f>
        <v>17.412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5.804</v>
      </c>
      <c r="R378" s="174" t="n">
        <f aca="false">Q378*G378</f>
        <v>17.412</v>
      </c>
      <c r="S378" s="49" t="n">
        <v>3250.24</v>
      </c>
      <c r="T378" s="50" t="n">
        <f aca="false">IF(X378="T",0,U378)</f>
        <v>9750.72</v>
      </c>
      <c r="U378" s="50" t="n">
        <v>9750.72</v>
      </c>
      <c r="V378" s="175" t="s">
        <v>343</v>
      </c>
      <c r="W378" s="175"/>
      <c r="X378" s="175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70" t="s">
        <v>643</v>
      </c>
      <c r="D379" s="47" t="s">
        <v>288</v>
      </c>
      <c r="E379" s="46" t="s">
        <v>289</v>
      </c>
      <c r="F379" s="47" t="s">
        <v>44</v>
      </c>
      <c r="G379" s="48" t="n">
        <v>1</v>
      </c>
      <c r="H379" s="171" t="n">
        <v>6.08</v>
      </c>
      <c r="I379" s="172" t="n">
        <v>6.08</v>
      </c>
      <c r="J379" s="172" t="n">
        <f aca="false">IF(C379="PM",I379,0)</f>
        <v>6.08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6.08</v>
      </c>
      <c r="R379" s="174" t="n">
        <f aca="false">Q379*G379</f>
        <v>6.08</v>
      </c>
      <c r="S379" s="49" t="n">
        <v>3404.8</v>
      </c>
      <c r="T379" s="50" t="n">
        <f aca="false">IF(X379="T",0,U379)</f>
        <v>3404.8</v>
      </c>
      <c r="U379" s="50" t="n">
        <v>3404.8</v>
      </c>
      <c r="V379" s="175" t="s">
        <v>343</v>
      </c>
      <c r="W379" s="175"/>
      <c r="X379" s="175"/>
      <c r="Y379" s="12"/>
      <c r="Z379" s="12"/>
      <c r="AA379" s="12"/>
    </row>
    <row r="380" customFormat="false" ht="11.25" hidden="false" customHeight="false" outlineLevel="3" collapsed="false">
      <c r="A380" s="13"/>
      <c r="B380" s="83"/>
      <c r="C380" s="170" t="s">
        <v>643</v>
      </c>
      <c r="D380" s="47" t="s">
        <v>298</v>
      </c>
      <c r="E380" s="46" t="s">
        <v>299</v>
      </c>
      <c r="F380" s="47" t="s">
        <v>44</v>
      </c>
      <c r="G380" s="48" t="n">
        <v>2</v>
      </c>
      <c r="H380" s="171" t="n">
        <v>3.494</v>
      </c>
      <c r="I380" s="172" t="n">
        <v>6.988</v>
      </c>
      <c r="J380" s="172" t="n">
        <f aca="false">IF(C380="PM",I380,0)</f>
        <v>6.988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3.494</v>
      </c>
      <c r="R380" s="174" t="n">
        <f aca="false">Q380*G380</f>
        <v>6.988</v>
      </c>
      <c r="S380" s="49" t="n">
        <v>1956.64</v>
      </c>
      <c r="T380" s="50" t="n">
        <f aca="false">IF(X380="T",0,U380)</f>
        <v>3913.28</v>
      </c>
      <c r="U380" s="50" t="n">
        <v>3913.28</v>
      </c>
      <c r="V380" s="175" t="s">
        <v>343</v>
      </c>
      <c r="W380" s="175"/>
      <c r="X380" s="175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643</v>
      </c>
      <c r="D381" s="47" t="s">
        <v>47</v>
      </c>
      <c r="E381" s="46" t="s">
        <v>48</v>
      </c>
      <c r="F381" s="47" t="s">
        <v>44</v>
      </c>
      <c r="G381" s="48" t="n">
        <v>60</v>
      </c>
      <c r="H381" s="171" t="n">
        <v>5</v>
      </c>
      <c r="I381" s="172" t="n">
        <v>300</v>
      </c>
      <c r="J381" s="172" t="n">
        <f aca="false">IF(C381="PM",I381,0)</f>
        <v>300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5</v>
      </c>
      <c r="R381" s="174" t="n">
        <f aca="false">Q381*G381</f>
        <v>300</v>
      </c>
      <c r="S381" s="49" t="n">
        <v>2800</v>
      </c>
      <c r="T381" s="50" t="n">
        <f aca="false">IF(X381="T",0,U381)</f>
        <v>168000</v>
      </c>
      <c r="U381" s="50" t="n">
        <v>168000</v>
      </c>
      <c r="V381" s="175" t="s">
        <v>343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643</v>
      </c>
      <c r="D382" s="47" t="s">
        <v>206</v>
      </c>
      <c r="E382" s="46" t="s">
        <v>207</v>
      </c>
      <c r="F382" s="47" t="s">
        <v>44</v>
      </c>
      <c r="G382" s="48" t="n">
        <v>41</v>
      </c>
      <c r="H382" s="171" t="n">
        <v>0.423</v>
      </c>
      <c r="I382" s="172" t="n">
        <v>17.343</v>
      </c>
      <c r="J382" s="172" t="n">
        <f aca="false">IF(C382="PM",I382,0)</f>
        <v>17.343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423</v>
      </c>
      <c r="R382" s="174" t="n">
        <f aca="false">Q382*G382</f>
        <v>17.343</v>
      </c>
      <c r="S382" s="49" t="n">
        <v>236.88</v>
      </c>
      <c r="T382" s="50" t="n">
        <f aca="false">IF(X382="T",0,U382)</f>
        <v>9712.08</v>
      </c>
      <c r="U382" s="50" t="n">
        <v>9712.08</v>
      </c>
      <c r="V382" s="175" t="s">
        <v>343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643</v>
      </c>
      <c r="D383" s="47" t="s">
        <v>222</v>
      </c>
      <c r="E383" s="46" t="s">
        <v>223</v>
      </c>
      <c r="F383" s="47" t="s">
        <v>44</v>
      </c>
      <c r="G383" s="48" t="n">
        <v>7</v>
      </c>
      <c r="H383" s="171" t="n">
        <v>0.556</v>
      </c>
      <c r="I383" s="172" t="n">
        <v>3.892</v>
      </c>
      <c r="J383" s="172" t="n">
        <f aca="false">IF(C383="PM",I383,0)</f>
        <v>3.892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.556</v>
      </c>
      <c r="R383" s="174" t="n">
        <f aca="false">Q383*G383</f>
        <v>3.892</v>
      </c>
      <c r="S383" s="49" t="n">
        <v>311.36</v>
      </c>
      <c r="T383" s="50" t="n">
        <f aca="false">IF(X383="T",0,U383)</f>
        <v>2179.52</v>
      </c>
      <c r="U383" s="50" t="n">
        <v>2179.52</v>
      </c>
      <c r="V383" s="175" t="s">
        <v>343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643</v>
      </c>
      <c r="D384" s="47" t="s">
        <v>224</v>
      </c>
      <c r="E384" s="46" t="s">
        <v>225</v>
      </c>
      <c r="F384" s="47" t="s">
        <v>44</v>
      </c>
      <c r="G384" s="48" t="n">
        <v>6</v>
      </c>
      <c r="H384" s="171" t="n">
        <v>0.704</v>
      </c>
      <c r="I384" s="172" t="n">
        <v>4.224</v>
      </c>
      <c r="J384" s="172" t="n">
        <f aca="false">IF(C384="PM",I384,0)</f>
        <v>4.224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.704</v>
      </c>
      <c r="R384" s="174" t="n">
        <f aca="false">Q384*G384</f>
        <v>4.224</v>
      </c>
      <c r="S384" s="49" t="n">
        <v>394.24</v>
      </c>
      <c r="T384" s="50" t="n">
        <f aca="false">IF(X384="T",0,U384)</f>
        <v>2365.44</v>
      </c>
      <c r="U384" s="50" t="n">
        <v>2365.44</v>
      </c>
      <c r="V384" s="175" t="s">
        <v>343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643</v>
      </c>
      <c r="D385" s="47" t="s">
        <v>226</v>
      </c>
      <c r="E385" s="46" t="s">
        <v>227</v>
      </c>
      <c r="F385" s="47" t="s">
        <v>44</v>
      </c>
      <c r="G385" s="48" t="n">
        <v>1</v>
      </c>
      <c r="H385" s="171" t="n">
        <v>0.603</v>
      </c>
      <c r="I385" s="172" t="n">
        <v>0.603</v>
      </c>
      <c r="J385" s="172" t="n">
        <f aca="false">IF(C385="PM",I385,0)</f>
        <v>0.603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.603</v>
      </c>
      <c r="R385" s="174" t="n">
        <f aca="false">Q385*G385</f>
        <v>0.603</v>
      </c>
      <c r="S385" s="49" t="n">
        <v>337.68</v>
      </c>
      <c r="T385" s="50" t="n">
        <f aca="false">IF(X385="T",0,U385)</f>
        <v>337.68</v>
      </c>
      <c r="U385" s="50" t="n">
        <v>337.68</v>
      </c>
      <c r="V385" s="175" t="s">
        <v>343</v>
      </c>
      <c r="W385" s="175"/>
      <c r="X385" s="175"/>
      <c r="Y385" s="12"/>
      <c r="Z385" s="12"/>
      <c r="AA385" s="12"/>
    </row>
    <row r="386" customFormat="false" ht="11.25" hidden="false" customHeight="false" outlineLevel="3" collapsed="false">
      <c r="A386" s="13"/>
      <c r="B386" s="83"/>
      <c r="C386" s="170" t="s">
        <v>643</v>
      </c>
      <c r="D386" s="47" t="s">
        <v>254</v>
      </c>
      <c r="E386" s="46" t="s">
        <v>255</v>
      </c>
      <c r="F386" s="47" t="s">
        <v>44</v>
      </c>
      <c r="G386" s="48" t="n">
        <v>6</v>
      </c>
      <c r="H386" s="171" t="n">
        <v>0.106</v>
      </c>
      <c r="I386" s="172" t="n">
        <v>0.636</v>
      </c>
      <c r="J386" s="172" t="n">
        <f aca="false">IF(C386="PM",I386,0)</f>
        <v>0.636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0.106</v>
      </c>
      <c r="R386" s="174" t="n">
        <f aca="false">Q386*G386</f>
        <v>0.636</v>
      </c>
      <c r="S386" s="49" t="n">
        <v>59.36</v>
      </c>
      <c r="T386" s="50" t="n">
        <f aca="false">IF(X386="T",0,U386)</f>
        <v>356.16</v>
      </c>
      <c r="U386" s="50" t="n">
        <v>356.16</v>
      </c>
      <c r="V386" s="175" t="s">
        <v>343</v>
      </c>
      <c r="W386" s="175"/>
      <c r="X386" s="175"/>
      <c r="Y386" s="12"/>
      <c r="Z386" s="12"/>
      <c r="AA386" s="12"/>
    </row>
    <row r="387" customFormat="false" ht="11.25" hidden="false" customHeight="false" outlineLevel="3" collapsed="false">
      <c r="A387" s="13"/>
      <c r="B387" s="83"/>
      <c r="C387" s="170" t="s">
        <v>643</v>
      </c>
      <c r="D387" s="47" t="s">
        <v>212</v>
      </c>
      <c r="E387" s="46" t="s">
        <v>213</v>
      </c>
      <c r="F387" s="47" t="s">
        <v>44</v>
      </c>
      <c r="G387" s="48" t="n">
        <v>50</v>
      </c>
      <c r="H387" s="171" t="n">
        <v>0.126</v>
      </c>
      <c r="I387" s="172" t="n">
        <v>6.3</v>
      </c>
      <c r="J387" s="172" t="n">
        <f aca="false">IF(C387="PM",I387,0)</f>
        <v>6.3</v>
      </c>
      <c r="K387" s="173" t="n">
        <f aca="false">IF(C387="PPV",SUMIFS($I:$I,$C:$C,"PM",$V:$V,$V387)/100,0)</f>
        <v>0</v>
      </c>
      <c r="L387" s="172" t="n">
        <f aca="false">K387*G387</f>
        <v>0</v>
      </c>
      <c r="M387" s="172" t="n">
        <f aca="false">IF(AND(C387="PP",F387="%"),SUMIFS($I:$I,$C:$C,"PM",$V:$V,$V387)/100+SUMIFS($L:$L,$C:$C,"PPV",$V:$V,$V387)/100+SUMIFS($I:$I,$C:$C,"PZ",$V:$V,$V387)/100,0)</f>
        <v>0</v>
      </c>
      <c r="N387" s="172" t="n">
        <f aca="false">M387*G387</f>
        <v>0</v>
      </c>
      <c r="O387" s="172" t="n">
        <f aca="false">IF(AND(C387="PP",F387="P.Č."),SUMIFS($I:$I,$C:$C,"PM",$V:$V,$V387)*W387+SUMIFS($L:$L,$C:$C,"PPV",$V:$V,$V387)*W387+SUMIFS($I:$I,$C:$C,"PZ",$V:$V,$V387)*W387,0)</f>
        <v>0</v>
      </c>
      <c r="P387" s="172" t="n">
        <f aca="false">O387*G387</f>
        <v>0</v>
      </c>
      <c r="Q387" s="174" t="n">
        <f aca="false">H387+K387+M387+O387</f>
        <v>0.126</v>
      </c>
      <c r="R387" s="174" t="n">
        <f aca="false">Q387*G387</f>
        <v>6.3</v>
      </c>
      <c r="S387" s="49" t="n">
        <v>70.56</v>
      </c>
      <c r="T387" s="50" t="n">
        <f aca="false">IF(X387="T",0,U387)</f>
        <v>3528</v>
      </c>
      <c r="U387" s="50" t="n">
        <v>3528</v>
      </c>
      <c r="V387" s="175" t="s">
        <v>343</v>
      </c>
      <c r="W387" s="175"/>
      <c r="X387" s="175"/>
      <c r="Y387" s="12"/>
      <c r="Z387" s="12"/>
      <c r="AA387" s="12"/>
    </row>
    <row r="388" customFormat="false" ht="11.25" hidden="false" customHeight="false" outlineLevel="3" collapsed="false">
      <c r="A388" s="13"/>
      <c r="B388" s="83"/>
      <c r="C388" s="170" t="s">
        <v>643</v>
      </c>
      <c r="D388" s="47" t="s">
        <v>51</v>
      </c>
      <c r="E388" s="46" t="s">
        <v>52</v>
      </c>
      <c r="F388" s="47" t="s">
        <v>44</v>
      </c>
      <c r="G388" s="48" t="n">
        <v>4</v>
      </c>
      <c r="H388" s="171" t="n">
        <v>0.106</v>
      </c>
      <c r="I388" s="172" t="n">
        <v>0.424</v>
      </c>
      <c r="J388" s="172" t="n">
        <f aca="false">IF(C388="PM",I388,0)</f>
        <v>0.424</v>
      </c>
      <c r="K388" s="173" t="n">
        <f aca="false">IF(C388="PPV",SUMIFS($I:$I,$C:$C,"PM",$V:$V,$V388)/100,0)</f>
        <v>0</v>
      </c>
      <c r="L388" s="172" t="n">
        <f aca="false">K388*G388</f>
        <v>0</v>
      </c>
      <c r="M388" s="172" t="n">
        <f aca="false">IF(AND(C388="PP",F388="%"),SUMIFS($I:$I,$C:$C,"PM",$V:$V,$V388)/100+SUMIFS($L:$L,$C:$C,"PPV",$V:$V,$V388)/100+SUMIFS($I:$I,$C:$C,"PZ",$V:$V,$V388)/100,0)</f>
        <v>0</v>
      </c>
      <c r="N388" s="172" t="n">
        <f aca="false">M388*G388</f>
        <v>0</v>
      </c>
      <c r="O388" s="172" t="n">
        <f aca="false">IF(AND(C388="PP",F388="P.Č."),SUMIFS($I:$I,$C:$C,"PM",$V:$V,$V388)*W388+SUMIFS($L:$L,$C:$C,"PPV",$V:$V,$V388)*W388+SUMIFS($I:$I,$C:$C,"PZ",$V:$V,$V388)*W388,0)</f>
        <v>0</v>
      </c>
      <c r="P388" s="172" t="n">
        <f aca="false">O388*G388</f>
        <v>0</v>
      </c>
      <c r="Q388" s="174" t="n">
        <f aca="false">H388+K388+M388+O388</f>
        <v>0.106</v>
      </c>
      <c r="R388" s="174" t="n">
        <f aca="false">Q388*G388</f>
        <v>0.424</v>
      </c>
      <c r="S388" s="49" t="n">
        <v>59.36</v>
      </c>
      <c r="T388" s="50" t="n">
        <f aca="false">IF(X388="T",0,U388)</f>
        <v>237.44</v>
      </c>
      <c r="U388" s="50" t="n">
        <v>237.44</v>
      </c>
      <c r="V388" s="175" t="s">
        <v>343</v>
      </c>
      <c r="W388" s="175"/>
      <c r="X388" s="175"/>
      <c r="Y388" s="12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643</v>
      </c>
      <c r="D389" s="47" t="s">
        <v>346</v>
      </c>
      <c r="E389" s="46" t="s">
        <v>347</v>
      </c>
      <c r="F389" s="47" t="s">
        <v>44</v>
      </c>
      <c r="G389" s="48" t="n">
        <v>3</v>
      </c>
      <c r="H389" s="171" t="n">
        <v>0.982</v>
      </c>
      <c r="I389" s="172" t="n">
        <v>2.946</v>
      </c>
      <c r="J389" s="172" t="n">
        <f aca="false">IF(C389="PM",I389,0)</f>
        <v>2.946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0</v>
      </c>
      <c r="N389" s="172" t="n">
        <f aca="false">M389*G389</f>
        <v>0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0.982</v>
      </c>
      <c r="R389" s="174" t="n">
        <f aca="false">Q389*G389</f>
        <v>2.946</v>
      </c>
      <c r="S389" s="49" t="n">
        <v>549.92</v>
      </c>
      <c r="T389" s="50" t="n">
        <f aca="false">IF(X389="T",0,U389)</f>
        <v>1649.76</v>
      </c>
      <c r="U389" s="50" t="n">
        <v>1649.76</v>
      </c>
      <c r="V389" s="175" t="s">
        <v>343</v>
      </c>
      <c r="W389" s="175"/>
      <c r="X389" s="175"/>
      <c r="Y389" s="12"/>
      <c r="Z389" s="12"/>
      <c r="AA389" s="12"/>
    </row>
    <row r="390" customFormat="false" ht="11.25" hidden="false" customHeight="false" outlineLevel="3" collapsed="false">
      <c r="A390" s="13"/>
      <c r="B390" s="83"/>
      <c r="C390" s="170" t="s">
        <v>643</v>
      </c>
      <c r="D390" s="47" t="s">
        <v>230</v>
      </c>
      <c r="E390" s="46" t="s">
        <v>231</v>
      </c>
      <c r="F390" s="47" t="s">
        <v>44</v>
      </c>
      <c r="G390" s="48" t="n">
        <v>2</v>
      </c>
      <c r="H390" s="171" t="n">
        <v>1.028</v>
      </c>
      <c r="I390" s="172" t="n">
        <v>2.056</v>
      </c>
      <c r="J390" s="172" t="n">
        <f aca="false">IF(C390="PM",I390,0)</f>
        <v>2.056</v>
      </c>
      <c r="K390" s="173" t="n">
        <f aca="false">IF(C390="PPV",SUMIFS($I:$I,$C:$C,"PM",$V:$V,$V390)/100,0)</f>
        <v>0</v>
      </c>
      <c r="L390" s="172" t="n">
        <f aca="false">K390*G390</f>
        <v>0</v>
      </c>
      <c r="M390" s="172" t="n">
        <f aca="false">IF(AND(C390="PP",F390="%"),SUMIFS($I:$I,$C:$C,"PM",$V:$V,$V390)/100+SUMIFS($L:$L,$C:$C,"PPV",$V:$V,$V390)/100+SUMIFS($I:$I,$C:$C,"PZ",$V:$V,$V390)/100,0)</f>
        <v>0</v>
      </c>
      <c r="N390" s="172" t="n">
        <f aca="false">M390*G390</f>
        <v>0</v>
      </c>
      <c r="O390" s="172" t="n">
        <f aca="false">IF(AND(C390="PP",F390="P.Č."),SUMIFS($I:$I,$C:$C,"PM",$V:$V,$V390)*W390+SUMIFS($L:$L,$C:$C,"PPV",$V:$V,$V390)*W390+SUMIFS($I:$I,$C:$C,"PZ",$V:$V,$V390)*W390,0)</f>
        <v>0</v>
      </c>
      <c r="P390" s="172" t="n">
        <f aca="false">O390*G390</f>
        <v>0</v>
      </c>
      <c r="Q390" s="174" t="n">
        <f aca="false">H390+K390+M390+O390</f>
        <v>1.028</v>
      </c>
      <c r="R390" s="174" t="n">
        <f aca="false">Q390*G390</f>
        <v>2.056</v>
      </c>
      <c r="S390" s="49" t="n">
        <v>575.68</v>
      </c>
      <c r="T390" s="50" t="n">
        <f aca="false">IF(X390="T",0,U390)</f>
        <v>1151.36</v>
      </c>
      <c r="U390" s="50" t="n">
        <v>1151.36</v>
      </c>
      <c r="V390" s="175" t="s">
        <v>343</v>
      </c>
      <c r="W390" s="175"/>
      <c r="X390" s="175"/>
      <c r="Y390" s="12"/>
      <c r="Z390" s="12"/>
      <c r="AA390" s="12"/>
    </row>
    <row r="391" customFormat="false" ht="11.25" hidden="false" customHeight="false" outlineLevel="3" collapsed="false">
      <c r="A391" s="13"/>
      <c r="B391" s="83"/>
      <c r="C391" s="170" t="s">
        <v>643</v>
      </c>
      <c r="D391" s="47" t="s">
        <v>264</v>
      </c>
      <c r="E391" s="46" t="s">
        <v>265</v>
      </c>
      <c r="F391" s="47" t="s">
        <v>44</v>
      </c>
      <c r="G391" s="48" t="n">
        <v>4</v>
      </c>
      <c r="H391" s="171" t="n">
        <v>0.388</v>
      </c>
      <c r="I391" s="172" t="n">
        <v>1.552</v>
      </c>
      <c r="J391" s="172" t="n">
        <f aca="false">IF(C391="PM",I391,0)</f>
        <v>1.552</v>
      </c>
      <c r="K391" s="173" t="n">
        <f aca="false">IF(C391="PPV",SUMIFS($I:$I,$C:$C,"PM",$V:$V,$V391)/100,0)</f>
        <v>0</v>
      </c>
      <c r="L391" s="172" t="n">
        <f aca="false">K391*G391</f>
        <v>0</v>
      </c>
      <c r="M391" s="172" t="n">
        <f aca="false">IF(AND(C391="PP",F391="%"),SUMIFS($I:$I,$C:$C,"PM",$V:$V,$V391)/100+SUMIFS($L:$L,$C:$C,"PPV",$V:$V,$V391)/100+SUMIFS($I:$I,$C:$C,"PZ",$V:$V,$V391)/100,0)</f>
        <v>0</v>
      </c>
      <c r="N391" s="172" t="n">
        <f aca="false">M391*G391</f>
        <v>0</v>
      </c>
      <c r="O391" s="172" t="n">
        <f aca="false">IF(AND(C391="PP",F391="P.Č."),SUMIFS($I:$I,$C:$C,"PM",$V:$V,$V391)*W391+SUMIFS($L:$L,$C:$C,"PPV",$V:$V,$V391)*W391+SUMIFS($I:$I,$C:$C,"PZ",$V:$V,$V391)*W391,0)</f>
        <v>0</v>
      </c>
      <c r="P391" s="172" t="n">
        <f aca="false">O391*G391</f>
        <v>0</v>
      </c>
      <c r="Q391" s="174" t="n">
        <f aca="false">H391+K391+M391+O391</f>
        <v>0.388</v>
      </c>
      <c r="R391" s="174" t="n">
        <f aca="false">Q391*G391</f>
        <v>1.552</v>
      </c>
      <c r="S391" s="49" t="n">
        <v>217.28</v>
      </c>
      <c r="T391" s="50" t="n">
        <f aca="false">IF(X391="T",0,U391)</f>
        <v>869.12</v>
      </c>
      <c r="U391" s="50" t="n">
        <v>869.12</v>
      </c>
      <c r="V391" s="175" t="s">
        <v>343</v>
      </c>
      <c r="W391" s="175"/>
      <c r="X391" s="175"/>
      <c r="Y391" s="12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643</v>
      </c>
      <c r="D392" s="47" t="s">
        <v>262</v>
      </c>
      <c r="E392" s="46" t="s">
        <v>263</v>
      </c>
      <c r="F392" s="47" t="s">
        <v>44</v>
      </c>
      <c r="G392" s="48" t="n">
        <v>2</v>
      </c>
      <c r="H392" s="171" t="n">
        <v>0.415</v>
      </c>
      <c r="I392" s="172" t="n">
        <v>0.83</v>
      </c>
      <c r="J392" s="172" t="n">
        <f aca="false">IF(C392="PM",I392,0)</f>
        <v>0.83</v>
      </c>
      <c r="K392" s="173" t="n">
        <f aca="false">IF(C392="PPV",SUMIFS($I:$I,$C:$C,"PM",$V:$V,$V392)/100,0)</f>
        <v>0</v>
      </c>
      <c r="L392" s="172" t="n">
        <f aca="false">K392*G392</f>
        <v>0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0.415</v>
      </c>
      <c r="R392" s="174" t="n">
        <f aca="false">Q392*G392</f>
        <v>0.83</v>
      </c>
      <c r="S392" s="49" t="n">
        <v>232.4</v>
      </c>
      <c r="T392" s="50" t="n">
        <f aca="false">IF(X392="T",0,U392)</f>
        <v>464.8</v>
      </c>
      <c r="U392" s="50" t="n">
        <v>464.8</v>
      </c>
      <c r="V392" s="175" t="s">
        <v>343</v>
      </c>
      <c r="W392" s="175"/>
      <c r="X392" s="175"/>
      <c r="Y392" s="12"/>
      <c r="Z392" s="12"/>
      <c r="AA392" s="12"/>
    </row>
    <row r="393" customFormat="false" ht="11.25" hidden="false" customHeight="false" outlineLevel="3" collapsed="false">
      <c r="A393" s="13"/>
      <c r="B393" s="83"/>
      <c r="C393" s="170" t="s">
        <v>643</v>
      </c>
      <c r="D393" s="47" t="s">
        <v>256</v>
      </c>
      <c r="E393" s="46" t="s">
        <v>257</v>
      </c>
      <c r="F393" s="47" t="s">
        <v>44</v>
      </c>
      <c r="G393" s="48" t="n">
        <v>6</v>
      </c>
      <c r="H393" s="171" t="n">
        <v>0.106</v>
      </c>
      <c r="I393" s="172" t="n">
        <v>0.636</v>
      </c>
      <c r="J393" s="172" t="n">
        <f aca="false">IF(C393="PM",I393,0)</f>
        <v>0.636</v>
      </c>
      <c r="K393" s="173" t="n">
        <f aca="false">IF(C393="PPV",SUMIFS($I:$I,$C:$C,"PM",$V:$V,$V393)/100,0)</f>
        <v>0</v>
      </c>
      <c r="L393" s="172" t="n">
        <f aca="false">K393*G393</f>
        <v>0</v>
      </c>
      <c r="M393" s="172" t="n">
        <f aca="false">IF(AND(C393="PP",F393="%"),SUMIFS($I:$I,$C:$C,"PM",$V:$V,$V393)/100+SUMIFS($L:$L,$C:$C,"PPV",$V:$V,$V393)/100+SUMIFS($I:$I,$C:$C,"PZ",$V:$V,$V393)/100,0)</f>
        <v>0</v>
      </c>
      <c r="N393" s="172" t="n">
        <f aca="false">M393*G393</f>
        <v>0</v>
      </c>
      <c r="O393" s="172" t="n">
        <f aca="false">IF(AND(C393="PP",F393="P.Č."),SUMIFS($I:$I,$C:$C,"PM",$V:$V,$V393)*W393+SUMIFS($L:$L,$C:$C,"PPV",$V:$V,$V393)*W393+SUMIFS($I:$I,$C:$C,"PZ",$V:$V,$V393)*W393,0)</f>
        <v>0</v>
      </c>
      <c r="P393" s="172" t="n">
        <f aca="false">O393*G393</f>
        <v>0</v>
      </c>
      <c r="Q393" s="174" t="n">
        <f aca="false">H393+K393+M393+O393</f>
        <v>0.106</v>
      </c>
      <c r="R393" s="174" t="n">
        <f aca="false">Q393*G393</f>
        <v>0.636</v>
      </c>
      <c r="S393" s="49" t="n">
        <v>59.36</v>
      </c>
      <c r="T393" s="50" t="n">
        <f aca="false">IF(X393="T",0,U393)</f>
        <v>356.16</v>
      </c>
      <c r="U393" s="50" t="n">
        <v>356.16</v>
      </c>
      <c r="V393" s="175" t="s">
        <v>343</v>
      </c>
      <c r="W393" s="175"/>
      <c r="X393" s="175"/>
      <c r="Y393" s="12"/>
      <c r="Z393" s="12"/>
      <c r="AA393" s="12"/>
    </row>
    <row r="394" customFormat="false" ht="11.25" hidden="false" customHeight="false" outlineLevel="3" collapsed="false">
      <c r="A394" s="13"/>
      <c r="B394" s="83"/>
      <c r="C394" s="170" t="s">
        <v>643</v>
      </c>
      <c r="D394" s="47" t="s">
        <v>214</v>
      </c>
      <c r="E394" s="46" t="s">
        <v>215</v>
      </c>
      <c r="F394" s="47" t="s">
        <v>44</v>
      </c>
      <c r="G394" s="48" t="n">
        <v>1</v>
      </c>
      <c r="H394" s="171" t="n">
        <v>0.236</v>
      </c>
      <c r="I394" s="172" t="n">
        <v>0.236</v>
      </c>
      <c r="J394" s="172" t="n">
        <f aca="false">IF(C394="PM",I394,0)</f>
        <v>0.236</v>
      </c>
      <c r="K394" s="173" t="n">
        <f aca="false">IF(C394="PPV",SUMIFS($I:$I,$C:$C,"PM",$V:$V,$V394)/100,0)</f>
        <v>0</v>
      </c>
      <c r="L394" s="172" t="n">
        <f aca="false">K394*G394</f>
        <v>0</v>
      </c>
      <c r="M394" s="172" t="n">
        <f aca="false">IF(AND(C394="PP",F394="%"),SUMIFS($I:$I,$C:$C,"PM",$V:$V,$V394)/100+SUMIFS($L:$L,$C:$C,"PPV",$V:$V,$V394)/100+SUMIFS($I:$I,$C:$C,"PZ",$V:$V,$V394)/100,0)</f>
        <v>0</v>
      </c>
      <c r="N394" s="172" t="n">
        <f aca="false">M394*G394</f>
        <v>0</v>
      </c>
      <c r="O394" s="172" t="n">
        <f aca="false">IF(AND(C394="PP",F394="P.Č."),SUMIFS($I:$I,$C:$C,"PM",$V:$V,$V394)*W394+SUMIFS($L:$L,$C:$C,"PPV",$V:$V,$V394)*W394+SUMIFS($I:$I,$C:$C,"PZ",$V:$V,$V394)*W394,0)</f>
        <v>0</v>
      </c>
      <c r="P394" s="172" t="n">
        <f aca="false">O394*G394</f>
        <v>0</v>
      </c>
      <c r="Q394" s="174" t="n">
        <f aca="false">H394+K394+M394+O394</f>
        <v>0.236</v>
      </c>
      <c r="R394" s="174" t="n">
        <f aca="false">Q394*G394</f>
        <v>0.236</v>
      </c>
      <c r="S394" s="49" t="n">
        <v>132.16</v>
      </c>
      <c r="T394" s="50" t="n">
        <f aca="false">IF(X394="T",0,U394)</f>
        <v>132.16</v>
      </c>
      <c r="U394" s="50" t="n">
        <v>132.16</v>
      </c>
      <c r="V394" s="175" t="s">
        <v>343</v>
      </c>
      <c r="W394" s="175"/>
      <c r="X394" s="175"/>
      <c r="Y394" s="12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643</v>
      </c>
      <c r="D395" s="47" t="s">
        <v>53</v>
      </c>
      <c r="E395" s="46" t="s">
        <v>54</v>
      </c>
      <c r="F395" s="47" t="s">
        <v>44</v>
      </c>
      <c r="G395" s="48" t="n">
        <v>6</v>
      </c>
      <c r="H395" s="171" t="n">
        <v>0.133</v>
      </c>
      <c r="I395" s="172" t="n">
        <v>0.798</v>
      </c>
      <c r="J395" s="172" t="n">
        <f aca="false">IF(C395="PM",I395,0)</f>
        <v>0.798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.133</v>
      </c>
      <c r="R395" s="174" t="n">
        <f aca="false">Q395*G395</f>
        <v>0.798</v>
      </c>
      <c r="S395" s="49" t="n">
        <v>74.48</v>
      </c>
      <c r="T395" s="50" t="n">
        <f aca="false">IF(X395="T",0,U395)</f>
        <v>446.88</v>
      </c>
      <c r="U395" s="50" t="n">
        <v>446.88</v>
      </c>
      <c r="V395" s="175" t="s">
        <v>343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643</v>
      </c>
      <c r="D396" s="47" t="s">
        <v>55</v>
      </c>
      <c r="E396" s="46" t="s">
        <v>56</v>
      </c>
      <c r="F396" s="47" t="s">
        <v>44</v>
      </c>
      <c r="G396" s="48" t="n">
        <v>6</v>
      </c>
      <c r="H396" s="171" t="n">
        <v>0.133</v>
      </c>
      <c r="I396" s="172" t="n">
        <v>0.798</v>
      </c>
      <c r="J396" s="172" t="n">
        <f aca="false">IF(C396="PM",I396,0)</f>
        <v>0.798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.133</v>
      </c>
      <c r="R396" s="174" t="n">
        <f aca="false">Q396*G396</f>
        <v>0.798</v>
      </c>
      <c r="S396" s="49" t="n">
        <v>74.48</v>
      </c>
      <c r="T396" s="50" t="n">
        <f aca="false">IF(X396="T",0,U396)</f>
        <v>446.88</v>
      </c>
      <c r="U396" s="50" t="n">
        <v>446.88</v>
      </c>
      <c r="V396" s="175" t="s">
        <v>343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643</v>
      </c>
      <c r="D397" s="47" t="s">
        <v>57</v>
      </c>
      <c r="E397" s="46" t="s">
        <v>58</v>
      </c>
      <c r="F397" s="47" t="s">
        <v>44</v>
      </c>
      <c r="G397" s="48" t="n">
        <v>17</v>
      </c>
      <c r="H397" s="171" t="n">
        <v>0.09</v>
      </c>
      <c r="I397" s="172" t="n">
        <v>1.53</v>
      </c>
      <c r="J397" s="172" t="n">
        <f aca="false">IF(C397="PM",I397,0)</f>
        <v>1.53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.09</v>
      </c>
      <c r="R397" s="174" t="n">
        <f aca="false">Q397*G397</f>
        <v>1.53</v>
      </c>
      <c r="S397" s="49" t="n">
        <v>50.4</v>
      </c>
      <c r="T397" s="50" t="n">
        <f aca="false">IF(X397="T",0,U397)</f>
        <v>856.8</v>
      </c>
      <c r="U397" s="50" t="n">
        <v>856.8</v>
      </c>
      <c r="V397" s="175" t="s">
        <v>343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643</v>
      </c>
      <c r="D398" s="47" t="s">
        <v>216</v>
      </c>
      <c r="E398" s="46" t="s">
        <v>217</v>
      </c>
      <c r="F398" s="47" t="s">
        <v>44</v>
      </c>
      <c r="G398" s="48" t="n">
        <v>132</v>
      </c>
      <c r="H398" s="171" t="n">
        <v>0.09</v>
      </c>
      <c r="I398" s="172" t="n">
        <v>11.88</v>
      </c>
      <c r="J398" s="172" t="n">
        <f aca="false">IF(C398="PM",I398,0)</f>
        <v>11.88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.09</v>
      </c>
      <c r="R398" s="174" t="n">
        <f aca="false">Q398*G398</f>
        <v>11.88</v>
      </c>
      <c r="S398" s="49" t="n">
        <v>50.4</v>
      </c>
      <c r="T398" s="50" t="n">
        <f aca="false">IF(X398="T",0,U398)</f>
        <v>6652.8</v>
      </c>
      <c r="U398" s="50" t="n">
        <v>6652.8</v>
      </c>
      <c r="V398" s="175" t="s">
        <v>343</v>
      </c>
      <c r="W398" s="175"/>
      <c r="X398" s="175"/>
      <c r="Y398" s="12"/>
      <c r="Z398" s="12"/>
      <c r="AA398" s="12"/>
    </row>
    <row r="399" customFormat="false" ht="22.5" hidden="false" customHeight="false" outlineLevel="3" collapsed="false">
      <c r="A399" s="13"/>
      <c r="B399" s="83"/>
      <c r="C399" s="170" t="s">
        <v>643</v>
      </c>
      <c r="D399" s="47" t="s">
        <v>118</v>
      </c>
      <c r="E399" s="46" t="s">
        <v>119</v>
      </c>
      <c r="F399" s="47" t="s">
        <v>44</v>
      </c>
      <c r="G399" s="48" t="n">
        <v>191</v>
      </c>
      <c r="H399" s="171" t="n">
        <v>0.045</v>
      </c>
      <c r="I399" s="172" t="n">
        <v>8.595</v>
      </c>
      <c r="J399" s="172" t="n">
        <f aca="false">IF(C399="PM",I399,0)</f>
        <v>8.595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.045</v>
      </c>
      <c r="R399" s="174" t="n">
        <f aca="false">Q399*G399</f>
        <v>8.595</v>
      </c>
      <c r="S399" s="49" t="n">
        <v>25.2</v>
      </c>
      <c r="T399" s="50" t="n">
        <f aca="false">IF(X399="T",0,U399)</f>
        <v>4813.2</v>
      </c>
      <c r="U399" s="50" t="n">
        <v>4813.2</v>
      </c>
      <c r="V399" s="175" t="s">
        <v>343</v>
      </c>
      <c r="W399" s="175"/>
      <c r="X399" s="175"/>
      <c r="Y399" s="12"/>
      <c r="Z399" s="12"/>
      <c r="AA399" s="12"/>
    </row>
    <row r="400" customFormat="false" ht="22.5" hidden="false" customHeight="false" outlineLevel="3" collapsed="false">
      <c r="A400" s="13"/>
      <c r="B400" s="83"/>
      <c r="C400" s="170" t="s">
        <v>643</v>
      </c>
      <c r="D400" s="47" t="s">
        <v>120</v>
      </c>
      <c r="E400" s="46" t="s">
        <v>121</v>
      </c>
      <c r="F400" s="47" t="s">
        <v>44</v>
      </c>
      <c r="G400" s="48" t="n">
        <v>162</v>
      </c>
      <c r="H400" s="171" t="n">
        <v>0.1915</v>
      </c>
      <c r="I400" s="172" t="n">
        <v>31.023</v>
      </c>
      <c r="J400" s="172" t="n">
        <f aca="false">IF(C400="PM",I400,0)</f>
        <v>31.023</v>
      </c>
      <c r="K400" s="173" t="n">
        <f aca="false">IF(C400="PPV",SUMIFS($I:$I,$C:$C,"PM",$V:$V,$V400)/100,0)</f>
        <v>0</v>
      </c>
      <c r="L400" s="172" t="n">
        <f aca="false">K400*G400</f>
        <v>0</v>
      </c>
      <c r="M400" s="172" t="n">
        <f aca="false">IF(AND(C400="PP",F400="%"),SUMIFS($I:$I,$C:$C,"PM",$V:$V,$V400)/100+SUMIFS($L:$L,$C:$C,"PPV",$V:$V,$V400)/100+SUMIFS($I:$I,$C:$C,"PZ",$V:$V,$V400)/100,0)</f>
        <v>0</v>
      </c>
      <c r="N400" s="172" t="n">
        <f aca="false">M400*G400</f>
        <v>0</v>
      </c>
      <c r="O400" s="172" t="n">
        <f aca="false">IF(AND(C400="PP",F400="P.Č."),SUMIFS($I:$I,$C:$C,"PM",$V:$V,$V400)*W400+SUMIFS($L:$L,$C:$C,"PPV",$V:$V,$V400)*W400+SUMIFS($I:$I,$C:$C,"PZ",$V:$V,$V400)*W400,0)</f>
        <v>0</v>
      </c>
      <c r="P400" s="172" t="n">
        <f aca="false">O400*G400</f>
        <v>0</v>
      </c>
      <c r="Q400" s="174" t="n">
        <f aca="false">H400+K400+M400+O400</f>
        <v>0.1915</v>
      </c>
      <c r="R400" s="174" t="n">
        <f aca="false">Q400*G400</f>
        <v>31.023</v>
      </c>
      <c r="S400" s="49" t="n">
        <v>107.24</v>
      </c>
      <c r="T400" s="50" t="n">
        <f aca="false">IF(X400="T",0,U400)</f>
        <v>17372.88</v>
      </c>
      <c r="U400" s="50" t="n">
        <v>17372.88</v>
      </c>
      <c r="V400" s="175" t="s">
        <v>343</v>
      </c>
      <c r="W400" s="175"/>
      <c r="X400" s="175"/>
      <c r="Y400" s="12"/>
      <c r="Z400" s="12"/>
      <c r="AA400" s="12"/>
    </row>
    <row r="401" customFormat="false" ht="11.25" hidden="false" customHeight="false" outlineLevel="3" collapsed="false">
      <c r="A401" s="13"/>
      <c r="B401" s="83"/>
      <c r="C401" s="170" t="s">
        <v>643</v>
      </c>
      <c r="D401" s="47" t="s">
        <v>61</v>
      </c>
      <c r="E401" s="46" t="s">
        <v>62</v>
      </c>
      <c r="F401" s="47" t="s">
        <v>44</v>
      </c>
      <c r="G401" s="48" t="n">
        <v>18</v>
      </c>
      <c r="H401" s="171" t="n">
        <v>0.156</v>
      </c>
      <c r="I401" s="172" t="n">
        <v>2.808</v>
      </c>
      <c r="J401" s="172" t="n">
        <f aca="false">IF(C401="PM",I401,0)</f>
        <v>2.808</v>
      </c>
      <c r="K401" s="173" t="n">
        <f aca="false">IF(C401="PPV",SUMIFS($I:$I,$C:$C,"PM",$V:$V,$V401)/100,0)</f>
        <v>0</v>
      </c>
      <c r="L401" s="172" t="n">
        <f aca="false">K401*G401</f>
        <v>0</v>
      </c>
      <c r="M401" s="172" t="n">
        <f aca="false">IF(AND(C401="PP",F401="%"),SUMIFS($I:$I,$C:$C,"PM",$V:$V,$V401)/100+SUMIFS($L:$L,$C:$C,"PPV",$V:$V,$V401)/100+SUMIFS($I:$I,$C:$C,"PZ",$V:$V,$V401)/100,0)</f>
        <v>0</v>
      </c>
      <c r="N401" s="172" t="n">
        <f aca="false">M401*G401</f>
        <v>0</v>
      </c>
      <c r="O401" s="172" t="n">
        <f aca="false">IF(AND(C401="PP",F401="P.Č."),SUMIFS($I:$I,$C:$C,"PM",$V:$V,$V401)*W401+SUMIFS($L:$L,$C:$C,"PPV",$V:$V,$V401)*W401+SUMIFS($I:$I,$C:$C,"PZ",$V:$V,$V401)*W401,0)</f>
        <v>0</v>
      </c>
      <c r="P401" s="172" t="n">
        <f aca="false">O401*G401</f>
        <v>0</v>
      </c>
      <c r="Q401" s="174" t="n">
        <f aca="false">H401+K401+M401+O401</f>
        <v>0.156</v>
      </c>
      <c r="R401" s="174" t="n">
        <f aca="false">Q401*G401</f>
        <v>2.808</v>
      </c>
      <c r="S401" s="49" t="n">
        <v>87.36</v>
      </c>
      <c r="T401" s="50" t="n">
        <f aca="false">IF(X401="T",0,U401)</f>
        <v>1572.48</v>
      </c>
      <c r="U401" s="50" t="n">
        <v>1572.48</v>
      </c>
      <c r="V401" s="175" t="s">
        <v>343</v>
      </c>
      <c r="W401" s="175"/>
      <c r="X401" s="175"/>
      <c r="Y401" s="12"/>
      <c r="Z401" s="12"/>
      <c r="AA401" s="12"/>
    </row>
    <row r="402" customFormat="false" ht="11.25" hidden="false" customHeight="false" outlineLevel="3" collapsed="false">
      <c r="A402" s="13"/>
      <c r="B402" s="83"/>
      <c r="C402" s="170" t="s">
        <v>643</v>
      </c>
      <c r="D402" s="47" t="s">
        <v>218</v>
      </c>
      <c r="E402" s="46" t="s">
        <v>219</v>
      </c>
      <c r="F402" s="47" t="s">
        <v>39</v>
      </c>
      <c r="G402" s="48" t="n">
        <v>117</v>
      </c>
      <c r="H402" s="171" t="n">
        <v>0.122</v>
      </c>
      <c r="I402" s="172" t="n">
        <v>14.274</v>
      </c>
      <c r="J402" s="172" t="n">
        <f aca="false">IF(C402="PM",I402,0)</f>
        <v>14.274</v>
      </c>
      <c r="K402" s="173" t="n">
        <f aca="false">IF(C402="PPV",SUMIFS($I:$I,$C:$C,"PM",$V:$V,$V402)/100,0)</f>
        <v>0</v>
      </c>
      <c r="L402" s="172" t="n">
        <f aca="false">K402*G402</f>
        <v>0</v>
      </c>
      <c r="M402" s="172" t="n">
        <f aca="false">IF(AND(C402="PP",F402="%"),SUMIFS($I:$I,$C:$C,"PM",$V:$V,$V402)/100+SUMIFS($L:$L,$C:$C,"PPV",$V:$V,$V402)/100+SUMIFS($I:$I,$C:$C,"PZ",$V:$V,$V402)/100,0)</f>
        <v>0</v>
      </c>
      <c r="N402" s="172" t="n">
        <f aca="false">M402*G402</f>
        <v>0</v>
      </c>
      <c r="O402" s="172" t="n">
        <f aca="false">IF(AND(C402="PP",F402="P.Č."),SUMIFS($I:$I,$C:$C,"PM",$V:$V,$V402)*W402+SUMIFS($L:$L,$C:$C,"PPV",$V:$V,$V402)*W402+SUMIFS($I:$I,$C:$C,"PZ",$V:$V,$V402)*W402,0)</f>
        <v>0</v>
      </c>
      <c r="P402" s="172" t="n">
        <f aca="false">O402*G402</f>
        <v>0</v>
      </c>
      <c r="Q402" s="174" t="n">
        <f aca="false">H402+K402+M402+O402</f>
        <v>0.122</v>
      </c>
      <c r="R402" s="174" t="n">
        <f aca="false">Q402*G402</f>
        <v>14.274</v>
      </c>
      <c r="S402" s="49" t="n">
        <v>68.32</v>
      </c>
      <c r="T402" s="50" t="n">
        <f aca="false">IF(X402="T",0,U402)</f>
        <v>7993.44</v>
      </c>
      <c r="U402" s="50" t="n">
        <v>7993.44</v>
      </c>
      <c r="V402" s="175" t="s">
        <v>343</v>
      </c>
      <c r="W402" s="175"/>
      <c r="X402" s="175"/>
      <c r="Y402" s="12"/>
      <c r="Z402" s="12"/>
      <c r="AA402" s="12"/>
    </row>
    <row r="403" customFormat="false" ht="22.5" hidden="false" customHeight="false" outlineLevel="3" collapsed="false">
      <c r="A403" s="13"/>
      <c r="B403" s="83"/>
      <c r="C403" s="170" t="s">
        <v>643</v>
      </c>
      <c r="D403" s="47" t="s">
        <v>63</v>
      </c>
      <c r="E403" s="46" t="s">
        <v>64</v>
      </c>
      <c r="F403" s="47" t="s">
        <v>44</v>
      </c>
      <c r="G403" s="48" t="n">
        <v>198</v>
      </c>
      <c r="H403" s="171" t="n">
        <v>0.436</v>
      </c>
      <c r="I403" s="172" t="n">
        <v>86.328</v>
      </c>
      <c r="J403" s="172" t="n">
        <f aca="false">IF(C403="PM",I403,0)</f>
        <v>86.328</v>
      </c>
      <c r="K403" s="173" t="n">
        <f aca="false">IF(C403="PPV",SUMIFS($I:$I,$C:$C,"PM",$V:$V,$V403)/100,0)</f>
        <v>0</v>
      </c>
      <c r="L403" s="172" t="n">
        <f aca="false">K403*G403</f>
        <v>0</v>
      </c>
      <c r="M403" s="172" t="n">
        <f aca="false">IF(AND(C403="PP",F403="%"),SUMIFS($I:$I,$C:$C,"PM",$V:$V,$V403)/100+SUMIFS($L:$L,$C:$C,"PPV",$V:$V,$V403)/100+SUMIFS($I:$I,$C:$C,"PZ",$V:$V,$V403)/100,0)</f>
        <v>0</v>
      </c>
      <c r="N403" s="172" t="n">
        <f aca="false">M403*G403</f>
        <v>0</v>
      </c>
      <c r="O403" s="172" t="n">
        <f aca="false">IF(AND(C403="PP",F403="P.Č."),SUMIFS($I:$I,$C:$C,"PM",$V:$V,$V403)*W403+SUMIFS($L:$L,$C:$C,"PPV",$V:$V,$V403)*W403+SUMIFS($I:$I,$C:$C,"PZ",$V:$V,$V403)*W403,0)</f>
        <v>0</v>
      </c>
      <c r="P403" s="172" t="n">
        <f aca="false">O403*G403</f>
        <v>0</v>
      </c>
      <c r="Q403" s="174" t="n">
        <f aca="false">H403+K403+M403+O403</f>
        <v>0.436</v>
      </c>
      <c r="R403" s="174" t="n">
        <f aca="false">Q403*G403</f>
        <v>86.328</v>
      </c>
      <c r="S403" s="49" t="n">
        <v>244.16</v>
      </c>
      <c r="T403" s="50" t="n">
        <f aca="false">IF(X403="T",0,U403)</f>
        <v>48343.68</v>
      </c>
      <c r="U403" s="50" t="n">
        <v>48343.68</v>
      </c>
      <c r="V403" s="175" t="s">
        <v>343</v>
      </c>
      <c r="W403" s="175"/>
      <c r="X403" s="175"/>
      <c r="Y403" s="12"/>
      <c r="Z403" s="12"/>
      <c r="AA403" s="12"/>
    </row>
    <row r="404" customFormat="false" ht="22.5" hidden="false" customHeight="false" outlineLevel="3" collapsed="false">
      <c r="A404" s="13"/>
      <c r="B404" s="83"/>
      <c r="C404" s="170" t="s">
        <v>643</v>
      </c>
      <c r="D404" s="47" t="s">
        <v>122</v>
      </c>
      <c r="E404" s="46" t="s">
        <v>123</v>
      </c>
      <c r="F404" s="47" t="s">
        <v>44</v>
      </c>
      <c r="G404" s="48" t="n">
        <v>162</v>
      </c>
      <c r="H404" s="171" t="n">
        <v>0.218</v>
      </c>
      <c r="I404" s="172" t="n">
        <v>35.316</v>
      </c>
      <c r="J404" s="172" t="n">
        <f aca="false">IF(C404="PM",I404,0)</f>
        <v>35.316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218</v>
      </c>
      <c r="R404" s="174" t="n">
        <f aca="false">Q404*G404</f>
        <v>35.316</v>
      </c>
      <c r="S404" s="49" t="n">
        <v>122.08</v>
      </c>
      <c r="T404" s="50" t="n">
        <f aca="false">IF(X404="T",0,U404)</f>
        <v>19776.96</v>
      </c>
      <c r="U404" s="50" t="n">
        <v>19776.96</v>
      </c>
      <c r="V404" s="175" t="s">
        <v>343</v>
      </c>
      <c r="W404" s="175"/>
      <c r="X404" s="175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70" t="s">
        <v>643</v>
      </c>
      <c r="D405" s="47" t="s">
        <v>344</v>
      </c>
      <c r="E405" s="46" t="s">
        <v>345</v>
      </c>
      <c r="F405" s="47" t="s">
        <v>44</v>
      </c>
      <c r="G405" s="48" t="n">
        <v>1</v>
      </c>
      <c r="H405" s="171" t="n">
        <v>10.846</v>
      </c>
      <c r="I405" s="172" t="n">
        <v>10.846</v>
      </c>
      <c r="J405" s="172" t="n">
        <f aca="false">IF(C405="PM",I405,0)</f>
        <v>10.846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10.846</v>
      </c>
      <c r="R405" s="174" t="n">
        <f aca="false">Q405*G405</f>
        <v>10.846</v>
      </c>
      <c r="S405" s="49" t="n">
        <v>6073.76</v>
      </c>
      <c r="T405" s="50" t="n">
        <f aca="false">IF(X405="T",0,U405)</f>
        <v>6073.76</v>
      </c>
      <c r="U405" s="50" t="n">
        <v>6073.76</v>
      </c>
      <c r="V405" s="175" t="s">
        <v>343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643</v>
      </c>
      <c r="D406" s="47" t="s">
        <v>198</v>
      </c>
      <c r="E406" s="46" t="s">
        <v>199</v>
      </c>
      <c r="F406" s="47" t="s">
        <v>44</v>
      </c>
      <c r="G406" s="48" t="n">
        <v>2</v>
      </c>
      <c r="H406" s="171" t="n">
        <v>15.209</v>
      </c>
      <c r="I406" s="172" t="n">
        <v>30.418</v>
      </c>
      <c r="J406" s="172" t="n">
        <f aca="false">IF(C406="PM",I406,0)</f>
        <v>30.418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15.209</v>
      </c>
      <c r="R406" s="174" t="n">
        <f aca="false">Q406*G406</f>
        <v>30.418</v>
      </c>
      <c r="S406" s="49" t="n">
        <v>8517.04</v>
      </c>
      <c r="T406" s="50" t="n">
        <f aca="false">IF(X406="T",0,U406)</f>
        <v>17034.08</v>
      </c>
      <c r="U406" s="50" t="n">
        <v>17034.08</v>
      </c>
      <c r="V406" s="175" t="s">
        <v>343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643</v>
      </c>
      <c r="D407" s="47" t="s">
        <v>180</v>
      </c>
      <c r="E407" s="46" t="s">
        <v>181</v>
      </c>
      <c r="F407" s="47" t="s">
        <v>44</v>
      </c>
      <c r="G407" s="48" t="n">
        <v>3</v>
      </c>
      <c r="H407" s="171" t="n">
        <v>0.635</v>
      </c>
      <c r="I407" s="172" t="n">
        <v>1.905</v>
      </c>
      <c r="J407" s="172" t="n">
        <f aca="false">IF(C407="PM",I407,0)</f>
        <v>1.905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635</v>
      </c>
      <c r="R407" s="174" t="n">
        <f aca="false">Q407*G407</f>
        <v>1.905</v>
      </c>
      <c r="S407" s="49" t="n">
        <v>355.6</v>
      </c>
      <c r="T407" s="50" t="n">
        <f aca="false">IF(X407="T",0,U407)</f>
        <v>1066.8</v>
      </c>
      <c r="U407" s="50" t="n">
        <v>1066.8</v>
      </c>
      <c r="V407" s="175" t="s">
        <v>343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643</v>
      </c>
      <c r="D408" s="47" t="s">
        <v>182</v>
      </c>
      <c r="E408" s="46" t="s">
        <v>183</v>
      </c>
      <c r="F408" s="47" t="s">
        <v>44</v>
      </c>
      <c r="G408" s="48" t="n">
        <v>3</v>
      </c>
      <c r="H408" s="171" t="n">
        <v>0.762</v>
      </c>
      <c r="I408" s="172" t="n">
        <v>2.286</v>
      </c>
      <c r="J408" s="172" t="n">
        <f aca="false">IF(C408="PM",I408,0)</f>
        <v>2.286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762</v>
      </c>
      <c r="R408" s="174" t="n">
        <f aca="false">Q408*G408</f>
        <v>2.286</v>
      </c>
      <c r="S408" s="49" t="n">
        <v>426.72</v>
      </c>
      <c r="T408" s="50" t="n">
        <f aca="false">IF(X408="T",0,U408)</f>
        <v>1280.16</v>
      </c>
      <c r="U408" s="50" t="n">
        <v>1280.16</v>
      </c>
      <c r="V408" s="175" t="s">
        <v>343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643</v>
      </c>
      <c r="D409" s="47" t="s">
        <v>184</v>
      </c>
      <c r="E409" s="46" t="s">
        <v>185</v>
      </c>
      <c r="F409" s="47" t="s">
        <v>44</v>
      </c>
      <c r="G409" s="48" t="n">
        <v>3</v>
      </c>
      <c r="H409" s="171" t="n">
        <v>1.016</v>
      </c>
      <c r="I409" s="172" t="n">
        <v>3.048</v>
      </c>
      <c r="J409" s="172" t="n">
        <f aca="false">IF(C409="PM",I409,0)</f>
        <v>3.048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1.016</v>
      </c>
      <c r="R409" s="174" t="n">
        <f aca="false">Q409*G409</f>
        <v>3.048</v>
      </c>
      <c r="S409" s="49" t="n">
        <v>568.96</v>
      </c>
      <c r="T409" s="50" t="n">
        <f aca="false">IF(X409="T",0,U409)</f>
        <v>1706.88</v>
      </c>
      <c r="U409" s="50" t="n">
        <v>1706.88</v>
      </c>
      <c r="V409" s="175" t="s">
        <v>343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643</v>
      </c>
      <c r="D410" s="47" t="s">
        <v>65</v>
      </c>
      <c r="E410" s="46" t="s">
        <v>66</v>
      </c>
      <c r="F410" s="47" t="s">
        <v>44</v>
      </c>
      <c r="G410" s="48" t="n">
        <v>10</v>
      </c>
      <c r="H410" s="171" t="n">
        <v>0.14</v>
      </c>
      <c r="I410" s="172" t="n">
        <v>1.4</v>
      </c>
      <c r="J410" s="172" t="n">
        <f aca="false">IF(C410="PM",I410,0)</f>
        <v>1.4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14</v>
      </c>
      <c r="R410" s="174" t="n">
        <f aca="false">Q410*G410</f>
        <v>1.4</v>
      </c>
      <c r="S410" s="49" t="n">
        <v>78.4</v>
      </c>
      <c r="T410" s="50" t="n">
        <f aca="false">IF(X410="T",0,U410)</f>
        <v>784</v>
      </c>
      <c r="U410" s="50" t="n">
        <v>784</v>
      </c>
      <c r="V410" s="175" t="s">
        <v>343</v>
      </c>
      <c r="W410" s="175"/>
      <c r="X410" s="175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643</v>
      </c>
      <c r="D411" s="47" t="s">
        <v>128</v>
      </c>
      <c r="E411" s="46" t="s">
        <v>129</v>
      </c>
      <c r="F411" s="47" t="s">
        <v>44</v>
      </c>
      <c r="G411" s="48" t="n">
        <v>2</v>
      </c>
      <c r="H411" s="171" t="n">
        <v>0.31</v>
      </c>
      <c r="I411" s="172" t="n">
        <v>0.62</v>
      </c>
      <c r="J411" s="172" t="n">
        <f aca="false">IF(C411="PM",I411,0)</f>
        <v>0.62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31</v>
      </c>
      <c r="R411" s="174" t="n">
        <f aca="false">Q411*G411</f>
        <v>0.62</v>
      </c>
      <c r="S411" s="49" t="n">
        <v>173.6</v>
      </c>
      <c r="T411" s="50" t="n">
        <f aca="false">IF(X411="T",0,U411)</f>
        <v>347.2</v>
      </c>
      <c r="U411" s="50" t="n">
        <v>347.2</v>
      </c>
      <c r="V411" s="175" t="s">
        <v>343</v>
      </c>
      <c r="W411" s="175"/>
      <c r="X411" s="175"/>
      <c r="Y411" s="12"/>
      <c r="Z411" s="12"/>
      <c r="AA411" s="12"/>
    </row>
    <row r="412" customFormat="false" ht="11.25" hidden="false" customHeight="false" outlineLevel="3" collapsed="false">
      <c r="A412" s="13"/>
      <c r="B412" s="83"/>
      <c r="C412" s="170" t="s">
        <v>643</v>
      </c>
      <c r="D412" s="47" t="s">
        <v>67</v>
      </c>
      <c r="E412" s="46" t="s">
        <v>68</v>
      </c>
      <c r="F412" s="47" t="s">
        <v>44</v>
      </c>
      <c r="G412" s="48" t="n">
        <v>11</v>
      </c>
      <c r="H412" s="171" t="n">
        <v>0.089</v>
      </c>
      <c r="I412" s="172" t="n">
        <v>0.979</v>
      </c>
      <c r="J412" s="172" t="n">
        <f aca="false">IF(C412="PM",I412,0)</f>
        <v>0.979</v>
      </c>
      <c r="K412" s="173" t="n">
        <f aca="false">IF(C412="PPV",SUMIFS($I:$I,$C:$C,"PM",$V:$V,$V412)/100,0)</f>
        <v>0</v>
      </c>
      <c r="L412" s="172" t="n">
        <f aca="false">K412*G412</f>
        <v>0</v>
      </c>
      <c r="M412" s="172" t="n">
        <f aca="false">IF(AND(C412="PP",F412="%"),SUMIFS($I:$I,$C:$C,"PM",$V:$V,$V412)/100+SUMIFS($L:$L,$C:$C,"PPV",$V:$V,$V412)/100+SUMIFS($I:$I,$C:$C,"PZ",$V:$V,$V412)/100,0)</f>
        <v>0</v>
      </c>
      <c r="N412" s="172" t="n">
        <f aca="false">M412*G412</f>
        <v>0</v>
      </c>
      <c r="O412" s="172" t="n">
        <f aca="false">IF(AND(C412="PP",F412="P.Č."),SUMIFS($I:$I,$C:$C,"PM",$V:$V,$V412)*W412+SUMIFS($L:$L,$C:$C,"PPV",$V:$V,$V412)*W412+SUMIFS($I:$I,$C:$C,"PZ",$V:$V,$V412)*W412,0)</f>
        <v>0</v>
      </c>
      <c r="P412" s="172" t="n">
        <f aca="false">O412*G412</f>
        <v>0</v>
      </c>
      <c r="Q412" s="174" t="n">
        <f aca="false">H412+K412+M412+O412</f>
        <v>0.089</v>
      </c>
      <c r="R412" s="174" t="n">
        <f aca="false">Q412*G412</f>
        <v>0.979</v>
      </c>
      <c r="S412" s="49" t="n">
        <v>49.84</v>
      </c>
      <c r="T412" s="50" t="n">
        <f aca="false">IF(X412="T",0,U412)</f>
        <v>548.24</v>
      </c>
      <c r="U412" s="50" t="n">
        <v>548.24</v>
      </c>
      <c r="V412" s="175" t="s">
        <v>343</v>
      </c>
      <c r="W412" s="175"/>
      <c r="X412" s="175"/>
      <c r="Y412" s="12"/>
      <c r="Z412" s="12"/>
      <c r="AA412" s="12"/>
    </row>
    <row r="413" customFormat="false" ht="11.25" hidden="false" customHeight="false" outlineLevel="3" collapsed="false">
      <c r="A413" s="13"/>
      <c r="B413" s="83"/>
      <c r="C413" s="170" t="s">
        <v>643</v>
      </c>
      <c r="D413" s="47" t="s">
        <v>69</v>
      </c>
      <c r="E413" s="46" t="s">
        <v>70</v>
      </c>
      <c r="F413" s="47" t="s">
        <v>44</v>
      </c>
      <c r="G413" s="48" t="n">
        <v>11</v>
      </c>
      <c r="H413" s="171" t="n">
        <v>0.11</v>
      </c>
      <c r="I413" s="172" t="n">
        <v>1.21</v>
      </c>
      <c r="J413" s="172" t="n">
        <f aca="false">IF(C413="PM",I413,0)</f>
        <v>1.21</v>
      </c>
      <c r="K413" s="173" t="n">
        <f aca="false">IF(C413="PPV",SUMIFS($I:$I,$C:$C,"PM",$V:$V,$V413)/100,0)</f>
        <v>0</v>
      </c>
      <c r="L413" s="172" t="n">
        <f aca="false">K413*G413</f>
        <v>0</v>
      </c>
      <c r="M413" s="172" t="n">
        <f aca="false">IF(AND(C413="PP",F413="%"),SUMIFS($I:$I,$C:$C,"PM",$V:$V,$V413)/100+SUMIFS($L:$L,$C:$C,"PPV",$V:$V,$V413)/100+SUMIFS($I:$I,$C:$C,"PZ",$V:$V,$V413)/100,0)</f>
        <v>0</v>
      </c>
      <c r="N413" s="172" t="n">
        <f aca="false">M413*G413</f>
        <v>0</v>
      </c>
      <c r="O413" s="172" t="n">
        <f aca="false">IF(AND(C413="PP",F413="P.Č."),SUMIFS($I:$I,$C:$C,"PM",$V:$V,$V413)*W413+SUMIFS($L:$L,$C:$C,"PPV",$V:$V,$V413)*W413+SUMIFS($I:$I,$C:$C,"PZ",$V:$V,$V413)*W413,0)</f>
        <v>0</v>
      </c>
      <c r="P413" s="172" t="n">
        <f aca="false">O413*G413</f>
        <v>0</v>
      </c>
      <c r="Q413" s="174" t="n">
        <f aca="false">H413+K413+M413+O413</f>
        <v>0.11</v>
      </c>
      <c r="R413" s="174" t="n">
        <f aca="false">Q413*G413</f>
        <v>1.21</v>
      </c>
      <c r="S413" s="49" t="n">
        <v>61.6</v>
      </c>
      <c r="T413" s="50" t="n">
        <f aca="false">IF(X413="T",0,U413)</f>
        <v>677.6</v>
      </c>
      <c r="U413" s="50" t="n">
        <v>677.6</v>
      </c>
      <c r="V413" s="175" t="s">
        <v>343</v>
      </c>
      <c r="W413" s="175"/>
      <c r="X413" s="175"/>
      <c r="Y413" s="12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643</v>
      </c>
      <c r="D414" s="47" t="s">
        <v>71</v>
      </c>
      <c r="E414" s="46" t="s">
        <v>72</v>
      </c>
      <c r="F414" s="47" t="s">
        <v>73</v>
      </c>
      <c r="G414" s="48" t="n">
        <v>481</v>
      </c>
      <c r="H414" s="171" t="n">
        <v>0.047</v>
      </c>
      <c r="I414" s="172" t="n">
        <v>22.607</v>
      </c>
      <c r="J414" s="172" t="n">
        <f aca="false">IF(C414="PM",I414,0)</f>
        <v>22.607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</v>
      </c>
      <c r="N414" s="172" t="n">
        <f aca="false">M414*G414</f>
        <v>0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047</v>
      </c>
      <c r="R414" s="174" t="n">
        <f aca="false">Q414*G414</f>
        <v>22.607</v>
      </c>
      <c r="S414" s="49" t="n">
        <v>26.32</v>
      </c>
      <c r="T414" s="50" t="n">
        <f aca="false">IF(X414="T",0,U414)</f>
        <v>12659.92</v>
      </c>
      <c r="U414" s="50" t="n">
        <v>12659.92</v>
      </c>
      <c r="V414" s="175" t="s">
        <v>343</v>
      </c>
      <c r="W414" s="175"/>
      <c r="X414" s="175"/>
      <c r="Y414" s="12"/>
      <c r="Z414" s="12"/>
      <c r="AA414" s="12"/>
    </row>
    <row r="415" customFormat="false" ht="11.25" hidden="false" customHeight="false" outlineLevel="3" collapsed="false">
      <c r="A415" s="13"/>
      <c r="B415" s="83"/>
      <c r="C415" s="170" t="s">
        <v>643</v>
      </c>
      <c r="D415" s="47" t="s">
        <v>139</v>
      </c>
      <c r="E415" s="46" t="s">
        <v>140</v>
      </c>
      <c r="F415" s="47" t="s">
        <v>134</v>
      </c>
      <c r="G415" s="48" t="n">
        <v>5.04</v>
      </c>
      <c r="H415" s="171" t="n">
        <v>2.504</v>
      </c>
      <c r="I415" s="172" t="n">
        <v>12.62016</v>
      </c>
      <c r="J415" s="172" t="n">
        <f aca="false">IF(C415="PM",I415,0)</f>
        <v>12.62016</v>
      </c>
      <c r="K415" s="173" t="n">
        <f aca="false">IF(C415="PPV",SUMIFS($I:$I,$C:$C,"PM",$V:$V,$V415)/100,0)</f>
        <v>0</v>
      </c>
      <c r="L415" s="172" t="n">
        <f aca="false">K415*G415</f>
        <v>0</v>
      </c>
      <c r="M415" s="172" t="n">
        <f aca="false">IF(AND(C415="PP",F415="%"),SUMIFS($I:$I,$C:$C,"PM",$V:$V,$V415)/100+SUMIFS($L:$L,$C:$C,"PPV",$V:$V,$V415)/100+SUMIFS($I:$I,$C:$C,"PZ",$V:$V,$V415)/100,0)</f>
        <v>0</v>
      </c>
      <c r="N415" s="172" t="n">
        <f aca="false">M415*G415</f>
        <v>0</v>
      </c>
      <c r="O415" s="172" t="n">
        <f aca="false">IF(AND(C415="PP",F415="P.Č."),SUMIFS($I:$I,$C:$C,"PM",$V:$V,$V415)*W415+SUMIFS($L:$L,$C:$C,"PPV",$V:$V,$V415)*W415+SUMIFS($I:$I,$C:$C,"PZ",$V:$V,$V415)*W415,0)</f>
        <v>0</v>
      </c>
      <c r="P415" s="172" t="n">
        <f aca="false">O415*G415</f>
        <v>0</v>
      </c>
      <c r="Q415" s="174" t="n">
        <f aca="false">H415+K415+M415+O415</f>
        <v>2.504</v>
      </c>
      <c r="R415" s="174" t="n">
        <f aca="false">Q415*G415</f>
        <v>12.62016</v>
      </c>
      <c r="S415" s="49" t="n">
        <v>1402.24</v>
      </c>
      <c r="T415" s="50" t="n">
        <f aca="false">IF(X415="T",0,U415)</f>
        <v>7067.2896</v>
      </c>
      <c r="U415" s="50" t="n">
        <v>7067.2896</v>
      </c>
      <c r="V415" s="175" t="s">
        <v>343</v>
      </c>
      <c r="W415" s="175"/>
      <c r="X415" s="175"/>
      <c r="Y415" s="12"/>
      <c r="Z415" s="12"/>
      <c r="AA415" s="12"/>
    </row>
    <row r="416" customFormat="false" ht="11.25" hidden="false" customHeight="false" outlineLevel="3" collapsed="false">
      <c r="A416" s="13"/>
      <c r="B416" s="83"/>
      <c r="C416" s="170" t="s">
        <v>643</v>
      </c>
      <c r="D416" s="47" t="s">
        <v>186</v>
      </c>
      <c r="E416" s="46" t="s">
        <v>187</v>
      </c>
      <c r="F416" s="47" t="s">
        <v>44</v>
      </c>
      <c r="G416" s="48" t="n">
        <v>15</v>
      </c>
      <c r="H416" s="171" t="n">
        <v>0.055</v>
      </c>
      <c r="I416" s="172" t="n">
        <v>0.825</v>
      </c>
      <c r="J416" s="172" t="n">
        <f aca="false">IF(C416="PM",I416,0)</f>
        <v>0.825</v>
      </c>
      <c r="K416" s="173" t="n">
        <f aca="false">IF(C416="PPV",SUMIFS($I:$I,$C:$C,"PM",$V:$V,$V416)/100,0)</f>
        <v>0</v>
      </c>
      <c r="L416" s="172" t="n">
        <f aca="false">K416*G416</f>
        <v>0</v>
      </c>
      <c r="M416" s="172" t="n">
        <f aca="false">IF(AND(C416="PP",F416="%"),SUMIFS($I:$I,$C:$C,"PM",$V:$V,$V416)/100+SUMIFS($L:$L,$C:$C,"PPV",$V:$V,$V416)/100+SUMIFS($I:$I,$C:$C,"PZ",$V:$V,$V416)/100,0)</f>
        <v>0</v>
      </c>
      <c r="N416" s="172" t="n">
        <f aca="false">M416*G416</f>
        <v>0</v>
      </c>
      <c r="O416" s="172" t="n">
        <f aca="false">IF(AND(C416="PP",F416="P.Č."),SUMIFS($I:$I,$C:$C,"PM",$V:$V,$V416)*W416+SUMIFS($L:$L,$C:$C,"PPV",$V:$V,$V416)*W416+SUMIFS($I:$I,$C:$C,"PZ",$V:$V,$V416)*W416,0)</f>
        <v>0</v>
      </c>
      <c r="P416" s="172" t="n">
        <f aca="false">O416*G416</f>
        <v>0</v>
      </c>
      <c r="Q416" s="174" t="n">
        <f aca="false">H416+K416+M416+O416</f>
        <v>0.055</v>
      </c>
      <c r="R416" s="174" t="n">
        <f aca="false">Q416*G416</f>
        <v>0.825</v>
      </c>
      <c r="S416" s="49" t="n">
        <v>30.8</v>
      </c>
      <c r="T416" s="50" t="n">
        <f aca="false">IF(X416="T",0,U416)</f>
        <v>462</v>
      </c>
      <c r="U416" s="50" t="n">
        <v>462</v>
      </c>
      <c r="V416" s="175" t="s">
        <v>343</v>
      </c>
      <c r="W416" s="175"/>
      <c r="X416" s="175"/>
      <c r="Y416" s="12"/>
      <c r="Z416" s="12"/>
      <c r="AA416" s="12"/>
    </row>
    <row r="417" customFormat="false" ht="22.5" hidden="false" customHeight="false" outlineLevel="3" collapsed="false">
      <c r="A417" s="13"/>
      <c r="B417" s="83"/>
      <c r="C417" s="170" t="s">
        <v>643</v>
      </c>
      <c r="D417" s="47" t="s">
        <v>141</v>
      </c>
      <c r="E417" s="46" t="s">
        <v>142</v>
      </c>
      <c r="F417" s="47" t="s">
        <v>44</v>
      </c>
      <c r="G417" s="48" t="n">
        <v>4</v>
      </c>
      <c r="H417" s="171" t="n">
        <v>0.416</v>
      </c>
      <c r="I417" s="172" t="n">
        <v>1.664</v>
      </c>
      <c r="J417" s="172" t="n">
        <f aca="false">IF(C417="PM",I417,0)</f>
        <v>1.664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.416</v>
      </c>
      <c r="R417" s="174" t="n">
        <f aca="false">Q417*G417</f>
        <v>1.664</v>
      </c>
      <c r="S417" s="49" t="n">
        <v>232.96</v>
      </c>
      <c r="T417" s="50" t="n">
        <f aca="false">IF(X417="T",0,U417)</f>
        <v>931.84</v>
      </c>
      <c r="U417" s="50" t="n">
        <v>931.84</v>
      </c>
      <c r="V417" s="175" t="s">
        <v>343</v>
      </c>
      <c r="W417" s="175"/>
      <c r="X417" s="175"/>
      <c r="Y417" s="12"/>
      <c r="Z417" s="12"/>
      <c r="AA417" s="12"/>
    </row>
    <row r="418" customFormat="false" ht="11.25" hidden="false" customHeight="false" outlineLevel="3" collapsed="false">
      <c r="A418" s="13"/>
      <c r="B418" s="83"/>
      <c r="C418" s="170" t="s">
        <v>643</v>
      </c>
      <c r="D418" s="47" t="s">
        <v>188</v>
      </c>
      <c r="E418" s="46" t="s">
        <v>189</v>
      </c>
      <c r="F418" s="47" t="s">
        <v>39</v>
      </c>
      <c r="G418" s="48" t="n">
        <v>18</v>
      </c>
      <c r="H418" s="171" t="n">
        <v>0.133</v>
      </c>
      <c r="I418" s="172" t="n">
        <v>2.394</v>
      </c>
      <c r="J418" s="172" t="n">
        <f aca="false">IF(C418="PM",I418,0)</f>
        <v>2.394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.133</v>
      </c>
      <c r="R418" s="174" t="n">
        <f aca="false">Q418*G418</f>
        <v>2.394</v>
      </c>
      <c r="S418" s="49" t="n">
        <v>74.48</v>
      </c>
      <c r="T418" s="50" t="n">
        <f aca="false">IF(X418="T",0,U418)</f>
        <v>1340.64</v>
      </c>
      <c r="U418" s="50" t="n">
        <v>1340.64</v>
      </c>
      <c r="V418" s="175" t="s">
        <v>343</v>
      </c>
      <c r="W418" s="175"/>
      <c r="X418" s="175"/>
      <c r="Y418" s="12"/>
      <c r="Z418" s="12"/>
      <c r="AA418" s="12"/>
    </row>
    <row r="419" customFormat="false" ht="8.25" hidden="false" customHeight="false" outlineLevel="3" collapsed="false">
      <c r="B419" s="8"/>
      <c r="C419" s="52"/>
      <c r="D419" s="53"/>
      <c r="E419" s="53"/>
      <c r="F419" s="53"/>
      <c r="G419" s="53"/>
      <c r="H419" s="176"/>
      <c r="I419" s="177"/>
      <c r="J419" s="177"/>
      <c r="K419" s="177"/>
      <c r="L419" s="177"/>
      <c r="M419" s="177"/>
      <c r="N419" s="177"/>
      <c r="O419" s="177"/>
      <c r="P419" s="177"/>
      <c r="Q419" s="178"/>
      <c r="R419" s="178"/>
      <c r="S419" s="54"/>
      <c r="T419" s="179"/>
      <c r="U419" s="55"/>
      <c r="V419" s="180"/>
      <c r="W419" s="180"/>
    </row>
    <row r="420" customFormat="false" ht="11.25" hidden="false" customHeight="false" outlineLevel="2" collapsed="false">
      <c r="A420" s="13"/>
      <c r="B420" s="120" t="n">
        <v>3</v>
      </c>
      <c r="C420" s="121"/>
      <c r="D420" s="147"/>
      <c r="E420" s="160" t="s">
        <v>644</v>
      </c>
      <c r="F420" s="161"/>
      <c r="G420" s="162"/>
      <c r="H420" s="163"/>
      <c r="I420" s="164" t="n">
        <f aca="false">SUBTOTAL(9,I421:I424)</f>
        <v>0</v>
      </c>
      <c r="J420" s="164" t="n">
        <f aca="false">SUBTOTAL(9,J421:J424)</f>
        <v>0</v>
      </c>
      <c r="K420" s="164" t="n">
        <f aca="false">SUBTOTAL(9,K421:K424)</f>
        <v>0</v>
      </c>
      <c r="L420" s="164" t="n">
        <f aca="false">SUBTOTAL(9,L421:L424)</f>
        <v>0</v>
      </c>
      <c r="M420" s="164" t="n">
        <f aca="false">SUBTOTAL(9,M421:M424)</f>
        <v>25.10152866</v>
      </c>
      <c r="N420" s="164" t="n">
        <f aca="false">SUBTOTAL(9,N421:N424)</f>
        <v>175.71070062</v>
      </c>
      <c r="O420" s="164" t="n">
        <f aca="false">SUBTOTAL(9,O421:O424)</f>
        <v>343.890942642</v>
      </c>
      <c r="P420" s="164" t="n">
        <f aca="false">SUBTOTAL(9,P421:P424)</f>
        <v>343.890942642</v>
      </c>
      <c r="Q420" s="165"/>
      <c r="R420" s="165" t="n">
        <f aca="false">SUBTOTAL(9,R421:R424)</f>
        <v>519.601643262</v>
      </c>
      <c r="S420" s="166"/>
      <c r="T420" s="167" t="n">
        <f aca="false">SUBTOTAL(9,T421:T424)</f>
        <v>271251.273283919</v>
      </c>
      <c r="U420" s="168" t="n">
        <f aca="false">SUBTOTAL(9,U421:U1186)</f>
        <v>8800447.34570275</v>
      </c>
      <c r="V420" s="169"/>
      <c r="W420" s="169"/>
      <c r="Y420" s="8"/>
      <c r="Z420" s="12"/>
      <c r="AA420" s="12"/>
    </row>
    <row r="421" customFormat="false" ht="11.25" hidden="false" customHeight="false" outlineLevel="3" collapsed="false">
      <c r="A421" s="13"/>
      <c r="B421" s="83"/>
      <c r="C421" s="170" t="s">
        <v>645</v>
      </c>
      <c r="D421" s="47" t="s">
        <v>309</v>
      </c>
      <c r="E421" s="46" t="s">
        <v>310</v>
      </c>
      <c r="F421" s="47" t="s">
        <v>311</v>
      </c>
      <c r="G421" s="48" t="n">
        <v>7</v>
      </c>
      <c r="H421" s="171" t="n">
        <v>0</v>
      </c>
      <c r="I421" s="172" t="n">
        <v>0</v>
      </c>
      <c r="J421" s="172" t="n">
        <f aca="false">IF(C421="PM",I421,0)</f>
        <v>0</v>
      </c>
      <c r="K421" s="173" t="n">
        <f aca="false">IF(C421="PPV",SUMIFS($I:$I,$C:$C,"PM",$V:$V,$V421)/100,0)</f>
        <v>0</v>
      </c>
      <c r="L421" s="172" t="n">
        <f aca="false">K421*G421</f>
        <v>0</v>
      </c>
      <c r="M421" s="172" t="n">
        <f aca="false">IF(AND(C421="PP",F421="%"),SUMIFS($I:$I,$C:$C,"PM",$V:$V,$V421)/100+SUMIFS($L:$L,$C:$C,"PPV",$V:$V,$V421)/100+SUMIFS($I:$I,$C:$C,"PZ",$V:$V,$V421)/100,0)</f>
        <v>25.10152866</v>
      </c>
      <c r="N421" s="172" t="n">
        <f aca="false">M421*G421</f>
        <v>175.71070062</v>
      </c>
      <c r="O421" s="172" t="n">
        <f aca="false">IF(AND(C421="PP",F421="P.Č."),SUMIFS($I:$I,$C:$C,"PM",$V:$V,$V421)*W421+SUMIFS($L:$L,$C:$C,"PPV",$V:$V,$V421)*W421+SUMIFS($I:$I,$C:$C,"PZ",$V:$V,$V421)*W421,0)</f>
        <v>0</v>
      </c>
      <c r="P421" s="172" t="n">
        <f aca="false">O421*G421</f>
        <v>0</v>
      </c>
      <c r="Q421" s="174" t="n">
        <f aca="false">H421+K421+M421+O421</f>
        <v>25.10152866</v>
      </c>
      <c r="R421" s="174" t="n">
        <f aca="false">Q421*G421</f>
        <v>175.71070062</v>
      </c>
      <c r="S421" s="49" t="n">
        <v>13103.9262456</v>
      </c>
      <c r="T421" s="50" t="n">
        <f aca="false">IF(X421="T",0,U421)</f>
        <v>91727.4837191997</v>
      </c>
      <c r="U421" s="50" t="n">
        <v>91727.4837191997</v>
      </c>
      <c r="V421" s="175" t="s">
        <v>343</v>
      </c>
      <c r="W421" s="175" t="n">
        <v>0.01</v>
      </c>
      <c r="X421" s="175"/>
      <c r="Y421" s="12"/>
      <c r="Z421" s="12"/>
      <c r="AA421" s="12"/>
    </row>
    <row r="422" customFormat="false" ht="11.25" hidden="false" customHeight="false" outlineLevel="3" collapsed="false">
      <c r="A422" s="13"/>
      <c r="B422" s="83"/>
      <c r="C422" s="170" t="s">
        <v>645</v>
      </c>
      <c r="D422" s="47" t="s">
        <v>304</v>
      </c>
      <c r="E422" s="46" t="s">
        <v>305</v>
      </c>
      <c r="F422" s="47" t="s">
        <v>306</v>
      </c>
      <c r="G422" s="48" t="n">
        <v>1</v>
      </c>
      <c r="H422" s="171" t="n">
        <v>0</v>
      </c>
      <c r="I422" s="172" t="n">
        <v>0</v>
      </c>
      <c r="J422" s="172" t="n">
        <f aca="false">IF(C422="PM",I422,0)</f>
        <v>0</v>
      </c>
      <c r="K422" s="173" t="n">
        <f aca="false">IF(C422="PPV",SUMIFS($I:$I,$C:$C,"PM",$V:$V,$V422)/100,0)</f>
        <v>0</v>
      </c>
      <c r="L422" s="172" t="n">
        <f aca="false">K422*G422</f>
        <v>0</v>
      </c>
      <c r="M422" s="172" t="n">
        <f aca="false">IF(AND(C422="PP",F422="%"),SUMIFS($I:$I,$C:$C,"PM",$V:$V,$V422)/100+SUMIFS($L:$L,$C:$C,"PPV",$V:$V,$V422)/100+SUMIFS($I:$I,$C:$C,"PZ",$V:$V,$V422)/100,0)</f>
        <v>0</v>
      </c>
      <c r="N422" s="172" t="n">
        <f aca="false">M422*G422</f>
        <v>0</v>
      </c>
      <c r="O422" s="172" t="n">
        <f aca="false">IF(AND(C422="PP",F422="P.Č."),SUMIFS($I:$I,$C:$C,"PM",$V:$V,$V422)*W422+SUMIFS($L:$L,$C:$C,"PPV",$V:$V,$V422)*W422+SUMIFS($I:$I,$C:$C,"PZ",$V:$V,$V422)*W422,0)</f>
        <v>67.774127382</v>
      </c>
      <c r="P422" s="172" t="n">
        <f aca="false">O422*G422</f>
        <v>67.774127382</v>
      </c>
      <c r="Q422" s="174" t="n">
        <f aca="false">H422+K422+M422+O422</f>
        <v>67.774127382</v>
      </c>
      <c r="R422" s="174" t="n">
        <f aca="false">Q422*G422</f>
        <v>67.774127382</v>
      </c>
      <c r="S422" s="49" t="n">
        <v>35380.6008631199</v>
      </c>
      <c r="T422" s="50" t="n">
        <f aca="false">IF(X422="T",0,U422)</f>
        <v>35380.6008631199</v>
      </c>
      <c r="U422" s="50" t="n">
        <v>35380.6008631199</v>
      </c>
      <c r="V422" s="175" t="s">
        <v>343</v>
      </c>
      <c r="W422" s="175" t="n">
        <v>0.027</v>
      </c>
      <c r="X422" s="175"/>
      <c r="Y422" s="12"/>
      <c r="Z422" s="12"/>
      <c r="AA422" s="12"/>
    </row>
    <row r="423" customFormat="false" ht="11.25" hidden="false" customHeight="false" outlineLevel="3" collapsed="false">
      <c r="A423" s="13"/>
      <c r="B423" s="83"/>
      <c r="C423" s="170" t="s">
        <v>645</v>
      </c>
      <c r="D423" s="47" t="s">
        <v>307</v>
      </c>
      <c r="E423" s="46" t="s">
        <v>308</v>
      </c>
      <c r="F423" s="47" t="s">
        <v>306</v>
      </c>
      <c r="G423" s="48" t="n">
        <v>1</v>
      </c>
      <c r="H423" s="171" t="n">
        <v>0</v>
      </c>
      <c r="I423" s="172" t="n">
        <v>0</v>
      </c>
      <c r="J423" s="172" t="n">
        <f aca="false">IF(C423="PM",I423,0)</f>
        <v>0</v>
      </c>
      <c r="K423" s="173" t="n">
        <f aca="false">IF(C423="PPV",SUMIFS($I:$I,$C:$C,"PM",$V:$V,$V423)/100,0)</f>
        <v>0</v>
      </c>
      <c r="L423" s="172" t="n">
        <f aca="false">K423*G423</f>
        <v>0</v>
      </c>
      <c r="M423" s="172" t="n">
        <f aca="false">IF(AND(C423="PP",F423="%"),SUMIFS($I:$I,$C:$C,"PM",$V:$V,$V423)/100+SUMIFS($L:$L,$C:$C,"PPV",$V:$V,$V423)/100+SUMIFS($I:$I,$C:$C,"PZ",$V:$V,$V423)/100,0)</f>
        <v>0</v>
      </c>
      <c r="N423" s="172" t="n">
        <f aca="false">M423*G423</f>
        <v>0</v>
      </c>
      <c r="O423" s="172" t="n">
        <f aca="false">IF(AND(C423="PP",F423="P.Č."),SUMIFS($I:$I,$C:$C,"PM",$V:$V,$V423)*W423+SUMIFS($L:$L,$C:$C,"PPV",$V:$V,$V423)*W423+SUMIFS($I:$I,$C:$C,"PZ",$V:$V,$V423)*W423,0)</f>
        <v>276.11681526</v>
      </c>
      <c r="P423" s="172" t="n">
        <f aca="false">O423*G423</f>
        <v>276.11681526</v>
      </c>
      <c r="Q423" s="174" t="n">
        <f aca="false">H423+K423+M423+O423</f>
        <v>276.11681526</v>
      </c>
      <c r="R423" s="174" t="n">
        <f aca="false">Q423*G423</f>
        <v>276.11681526</v>
      </c>
      <c r="S423" s="49" t="n">
        <v>144143.188701599</v>
      </c>
      <c r="T423" s="50" t="n">
        <f aca="false">IF(X423="T",0,U423)</f>
        <v>144143.188701599</v>
      </c>
      <c r="U423" s="50" t="n">
        <v>144143.188701599</v>
      </c>
      <c r="V423" s="175" t="s">
        <v>343</v>
      </c>
      <c r="W423" s="175" t="n">
        <v>0.11</v>
      </c>
      <c r="X423" s="175"/>
      <c r="Y423" s="12"/>
      <c r="Z423" s="12"/>
      <c r="AA423" s="12"/>
    </row>
    <row r="424" customFormat="false" ht="8.25" hidden="false" customHeight="false" outlineLevel="3" collapsed="false">
      <c r="B424" s="8"/>
      <c r="C424" s="52"/>
      <c r="D424" s="53"/>
      <c r="E424" s="53"/>
      <c r="F424" s="53"/>
      <c r="G424" s="53"/>
      <c r="H424" s="176"/>
      <c r="I424" s="177"/>
      <c r="J424" s="177"/>
      <c r="K424" s="177"/>
      <c r="L424" s="177"/>
      <c r="M424" s="177"/>
      <c r="N424" s="177"/>
      <c r="O424" s="177"/>
      <c r="P424" s="177"/>
      <c r="Q424" s="178"/>
      <c r="R424" s="178"/>
      <c r="S424" s="54"/>
      <c r="T424" s="179"/>
      <c r="U424" s="55"/>
      <c r="V424" s="180"/>
      <c r="W424" s="180"/>
    </row>
    <row r="425" customFormat="false" ht="11.25" hidden="false" customHeight="false" outlineLevel="2" collapsed="false">
      <c r="A425" s="13"/>
      <c r="B425" s="120" t="n">
        <v>3</v>
      </c>
      <c r="C425" s="121"/>
      <c r="D425" s="147"/>
      <c r="E425" s="160" t="s">
        <v>646</v>
      </c>
      <c r="F425" s="161"/>
      <c r="G425" s="162"/>
      <c r="H425" s="163"/>
      <c r="I425" s="164" t="n">
        <f aca="false">SUBTOTAL(9,I426:I447)</f>
        <v>794.10817</v>
      </c>
      <c r="J425" s="164" t="n">
        <f aca="false">SUBTOTAL(9,J426:J447)</f>
        <v>0</v>
      </c>
      <c r="K425" s="164" t="n">
        <f aca="false">SUBTOTAL(9,K426:K447)</f>
        <v>0</v>
      </c>
      <c r="L425" s="164" t="n">
        <f aca="false">SUBTOTAL(9,L426:L447)</f>
        <v>0</v>
      </c>
      <c r="M425" s="164" t="n">
        <f aca="false">SUBTOTAL(9,M426:M447)</f>
        <v>0</v>
      </c>
      <c r="N425" s="164" t="n">
        <f aca="false">SUBTOTAL(9,N426:N447)</f>
        <v>0</v>
      </c>
      <c r="O425" s="164" t="n">
        <f aca="false">SUBTOTAL(9,O426:O447)</f>
        <v>0</v>
      </c>
      <c r="P425" s="164" t="n">
        <f aca="false">SUBTOTAL(9,P426:P447)</f>
        <v>0</v>
      </c>
      <c r="Q425" s="165"/>
      <c r="R425" s="165" t="n">
        <f aca="false">SUBTOTAL(9,R426:R447)</f>
        <v>794.10817</v>
      </c>
      <c r="S425" s="166"/>
      <c r="T425" s="167" t="n">
        <f aca="false">SUBTOTAL(9,T426:T447)</f>
        <v>349407.5948</v>
      </c>
      <c r="U425" s="168" t="n">
        <f aca="false">SUBTOTAL(9,U426:U1190)</f>
        <v>8529196.07241883</v>
      </c>
      <c r="V425" s="169"/>
      <c r="W425" s="169"/>
      <c r="Y425" s="8"/>
      <c r="Z425" s="12"/>
      <c r="AA425" s="12"/>
    </row>
    <row r="426" customFormat="false" ht="11.25" hidden="false" customHeight="false" outlineLevel="3" collapsed="false">
      <c r="A426" s="13"/>
      <c r="B426" s="83"/>
      <c r="C426" s="170" t="s">
        <v>647</v>
      </c>
      <c r="D426" s="47" t="s">
        <v>154</v>
      </c>
      <c r="E426" s="46" t="s">
        <v>155</v>
      </c>
      <c r="F426" s="47" t="s">
        <v>153</v>
      </c>
      <c r="G426" s="48" t="n">
        <v>238.35</v>
      </c>
      <c r="H426" s="171" t="n">
        <v>0.166</v>
      </c>
      <c r="I426" s="172" t="n">
        <v>39.5661</v>
      </c>
      <c r="J426" s="172" t="n">
        <f aca="false">IF(C426="PM",I426,0)</f>
        <v>0</v>
      </c>
      <c r="K426" s="173" t="n">
        <f aca="false">IF(C426="PPV",SUMIFS($I:$I,$C:$C,"PM",$V:$V,$V426)/100,0)</f>
        <v>0</v>
      </c>
      <c r="L426" s="172" t="n">
        <f aca="false">K426*G426</f>
        <v>0</v>
      </c>
      <c r="M426" s="172" t="n">
        <f aca="false">IF(AND(C426="PP",F426="%"),SUMIFS($I:$I,$C:$C,"PM",$V:$V,$V426)/100+SUMIFS($L:$L,$C:$C,"PPV",$V:$V,$V426)/100+SUMIFS($I:$I,$C:$C,"PZ",$V:$V,$V426)/100,0)</f>
        <v>0</v>
      </c>
      <c r="N426" s="172" t="n">
        <f aca="false">M426*G426</f>
        <v>0</v>
      </c>
      <c r="O426" s="172" t="n">
        <f aca="false">IF(AND(C426="PP",F426="P.Č."),SUMIFS($I:$I,$C:$C,"PM",$V:$V,$V426)*W426+SUMIFS($L:$L,$C:$C,"PPV",$V:$V,$V426)*W426+SUMIFS($I:$I,$C:$C,"PZ",$V:$V,$V426)*W426,0)</f>
        <v>0</v>
      </c>
      <c r="P426" s="172" t="n">
        <f aca="false">O426*G426</f>
        <v>0</v>
      </c>
      <c r="Q426" s="174" t="n">
        <f aca="false">H426+K426+M426+O426</f>
        <v>0.166</v>
      </c>
      <c r="R426" s="174" t="n">
        <f aca="false">Q426*G426</f>
        <v>39.5661</v>
      </c>
      <c r="S426" s="49" t="n">
        <v>73.04</v>
      </c>
      <c r="T426" s="50" t="n">
        <f aca="false">IF(X426="T",0,U426)</f>
        <v>17409.084</v>
      </c>
      <c r="U426" s="50" t="n">
        <v>17409.084</v>
      </c>
      <c r="V426" s="175" t="s">
        <v>343</v>
      </c>
      <c r="W426" s="175"/>
      <c r="X426" s="175"/>
      <c r="Y426" s="12"/>
      <c r="Z426" s="12"/>
      <c r="AA426" s="12"/>
    </row>
    <row r="427" customFormat="false" ht="11.25" hidden="false" customHeight="false" outlineLevel="3" collapsed="false">
      <c r="A427" s="13"/>
      <c r="B427" s="83"/>
      <c r="C427" s="170" t="s">
        <v>647</v>
      </c>
      <c r="D427" s="47" t="s">
        <v>81</v>
      </c>
      <c r="E427" s="46" t="s">
        <v>82</v>
      </c>
      <c r="F427" s="47" t="s">
        <v>83</v>
      </c>
      <c r="G427" s="48" t="n">
        <v>216.19</v>
      </c>
      <c r="H427" s="171" t="n">
        <v>0.265</v>
      </c>
      <c r="I427" s="172" t="n">
        <v>57.2903499999999</v>
      </c>
      <c r="J427" s="172" t="n">
        <f aca="false">IF(C427="PM",I427,0)</f>
        <v>0</v>
      </c>
      <c r="K427" s="173" t="n">
        <f aca="false">IF(C427="PPV",SUMIFS($I:$I,$C:$C,"PM",$V:$V,$V427)/100,0)</f>
        <v>0</v>
      </c>
      <c r="L427" s="172" t="n">
        <f aca="false">K427*G427</f>
        <v>0</v>
      </c>
      <c r="M427" s="172" t="n">
        <f aca="false">IF(AND(C427="PP",F427="%"),SUMIFS($I:$I,$C:$C,"PM",$V:$V,$V427)/100+SUMIFS($L:$L,$C:$C,"PPV",$V:$V,$V427)/100+SUMIFS($I:$I,$C:$C,"PZ",$V:$V,$V427)/100,0)</f>
        <v>0</v>
      </c>
      <c r="N427" s="172" t="n">
        <f aca="false">M427*G427</f>
        <v>0</v>
      </c>
      <c r="O427" s="172" t="n">
        <f aca="false">IF(AND(C427="PP",F427="P.Č."),SUMIFS($I:$I,$C:$C,"PM",$V:$V,$V427)*W427+SUMIFS($L:$L,$C:$C,"PPV",$V:$V,$V427)*W427+SUMIFS($I:$I,$C:$C,"PZ",$V:$V,$V427)*W427,0)</f>
        <v>0</v>
      </c>
      <c r="P427" s="172" t="n">
        <f aca="false">O427*G427</f>
        <v>0</v>
      </c>
      <c r="Q427" s="174" t="n">
        <f aca="false">H427+K427+M427+O427</f>
        <v>0.265</v>
      </c>
      <c r="R427" s="174" t="n">
        <f aca="false">Q427*G427</f>
        <v>57.29035</v>
      </c>
      <c r="S427" s="49" t="n">
        <v>116.6</v>
      </c>
      <c r="T427" s="50" t="n">
        <f aca="false">IF(X427="T",0,U427)</f>
        <v>25207.754</v>
      </c>
      <c r="U427" s="50" t="n">
        <v>25207.754</v>
      </c>
      <c r="V427" s="175" t="s">
        <v>343</v>
      </c>
      <c r="W427" s="175"/>
      <c r="X427" s="175"/>
      <c r="Y427" s="12"/>
      <c r="Z427" s="12"/>
      <c r="AA427" s="12"/>
    </row>
    <row r="428" customFormat="false" ht="11.25" hidden="false" customHeight="false" outlineLevel="3" collapsed="false">
      <c r="A428" s="13"/>
      <c r="B428" s="83"/>
      <c r="C428" s="170" t="s">
        <v>647</v>
      </c>
      <c r="D428" s="47" t="s">
        <v>156</v>
      </c>
      <c r="E428" s="46" t="s">
        <v>157</v>
      </c>
      <c r="F428" s="47" t="s">
        <v>83</v>
      </c>
      <c r="G428" s="48" t="n">
        <v>41.24</v>
      </c>
      <c r="H428" s="171" t="n">
        <v>0.054</v>
      </c>
      <c r="I428" s="172" t="n">
        <v>2.22696</v>
      </c>
      <c r="J428" s="172" t="n">
        <f aca="false">IF(C428="PM",I428,0)</f>
        <v>0</v>
      </c>
      <c r="K428" s="173" t="n">
        <f aca="false">IF(C428="PPV",SUMIFS($I:$I,$C:$C,"PM",$V:$V,$V428)/100,0)</f>
        <v>0</v>
      </c>
      <c r="L428" s="172" t="n">
        <f aca="false">K428*G428</f>
        <v>0</v>
      </c>
      <c r="M428" s="172" t="n">
        <f aca="false">IF(AND(C428="PP",F428="%"),SUMIFS($I:$I,$C:$C,"PM",$V:$V,$V428)/100+SUMIFS($L:$L,$C:$C,"PPV",$V:$V,$V428)/100+SUMIFS($I:$I,$C:$C,"PZ",$V:$V,$V428)/100,0)</f>
        <v>0</v>
      </c>
      <c r="N428" s="172" t="n">
        <f aca="false">M428*G428</f>
        <v>0</v>
      </c>
      <c r="O428" s="172" t="n">
        <f aca="false">IF(AND(C428="PP",F428="P.Č."),SUMIFS($I:$I,$C:$C,"PM",$V:$V,$V428)*W428+SUMIFS($L:$L,$C:$C,"PPV",$V:$V,$V428)*W428+SUMIFS($I:$I,$C:$C,"PZ",$V:$V,$V428)*W428,0)</f>
        <v>0</v>
      </c>
      <c r="P428" s="172" t="n">
        <f aca="false">O428*G428</f>
        <v>0</v>
      </c>
      <c r="Q428" s="174" t="n">
        <f aca="false">H428+K428+M428+O428</f>
        <v>0.054</v>
      </c>
      <c r="R428" s="174" t="n">
        <f aca="false">Q428*G428</f>
        <v>2.22696</v>
      </c>
      <c r="S428" s="49" t="n">
        <v>23.76</v>
      </c>
      <c r="T428" s="50" t="n">
        <f aca="false">IF(X428="T",0,U428)</f>
        <v>979.8624</v>
      </c>
      <c r="U428" s="50" t="n">
        <v>979.8624</v>
      </c>
      <c r="V428" s="175" t="s">
        <v>343</v>
      </c>
      <c r="W428" s="175"/>
      <c r="X428" s="175"/>
      <c r="Y428" s="12"/>
      <c r="Z428" s="12"/>
      <c r="AA428" s="12"/>
    </row>
    <row r="429" customFormat="false" ht="11.25" hidden="false" customHeight="false" outlineLevel="3" collapsed="false">
      <c r="A429" s="13"/>
      <c r="B429" s="83"/>
      <c r="C429" s="170" t="s">
        <v>647</v>
      </c>
      <c r="D429" s="47" t="s">
        <v>158</v>
      </c>
      <c r="E429" s="46" t="s">
        <v>159</v>
      </c>
      <c r="F429" s="47" t="s">
        <v>83</v>
      </c>
      <c r="G429" s="48" t="n">
        <v>34.07</v>
      </c>
      <c r="H429" s="171" t="n">
        <v>0.068</v>
      </c>
      <c r="I429" s="172" t="n">
        <v>2.31676</v>
      </c>
      <c r="J429" s="172" t="n">
        <f aca="false">IF(C429="PM",I429,0)</f>
        <v>0</v>
      </c>
      <c r="K429" s="173" t="n">
        <f aca="false">IF(C429="PPV",SUMIFS($I:$I,$C:$C,"PM",$V:$V,$V429)/100,0)</f>
        <v>0</v>
      </c>
      <c r="L429" s="172" t="n">
        <f aca="false">K429*G429</f>
        <v>0</v>
      </c>
      <c r="M429" s="172" t="n">
        <f aca="false">IF(AND(C429="PP",F429="%"),SUMIFS($I:$I,$C:$C,"PM",$V:$V,$V429)/100+SUMIFS($L:$L,$C:$C,"PPV",$V:$V,$V429)/100+SUMIFS($I:$I,$C:$C,"PZ",$V:$V,$V429)/100,0)</f>
        <v>0</v>
      </c>
      <c r="N429" s="172" t="n">
        <f aca="false">M429*G429</f>
        <v>0</v>
      </c>
      <c r="O429" s="172" t="n">
        <f aca="false">IF(AND(C429="PP",F429="P.Č."),SUMIFS($I:$I,$C:$C,"PM",$V:$V,$V429)*W429+SUMIFS($L:$L,$C:$C,"PPV",$V:$V,$V429)*W429+SUMIFS($I:$I,$C:$C,"PZ",$V:$V,$V429)*W429,0)</f>
        <v>0</v>
      </c>
      <c r="P429" s="172" t="n">
        <f aca="false">O429*G429</f>
        <v>0</v>
      </c>
      <c r="Q429" s="174" t="n">
        <f aca="false">H429+K429+M429+O429</f>
        <v>0.068</v>
      </c>
      <c r="R429" s="174" t="n">
        <f aca="false">Q429*G429</f>
        <v>2.31676</v>
      </c>
      <c r="S429" s="49" t="n">
        <v>29.92</v>
      </c>
      <c r="T429" s="50" t="n">
        <f aca="false">IF(X429="T",0,U429)</f>
        <v>1019.3744</v>
      </c>
      <c r="U429" s="50" t="n">
        <v>1019.3744</v>
      </c>
      <c r="V429" s="175" t="s">
        <v>343</v>
      </c>
      <c r="W429" s="175"/>
      <c r="X429" s="175"/>
      <c r="Y429" s="12"/>
      <c r="Z429" s="12"/>
      <c r="AA429" s="12"/>
    </row>
    <row r="430" customFormat="false" ht="11.25" hidden="false" customHeight="false" outlineLevel="3" collapsed="false">
      <c r="A430" s="13"/>
      <c r="B430" s="83"/>
      <c r="C430" s="170" t="s">
        <v>647</v>
      </c>
      <c r="D430" s="47" t="s">
        <v>160</v>
      </c>
      <c r="E430" s="46" t="s">
        <v>161</v>
      </c>
      <c r="F430" s="47" t="s">
        <v>153</v>
      </c>
      <c r="G430" s="48" t="n">
        <v>146.98</v>
      </c>
      <c r="H430" s="171" t="n">
        <v>0.058</v>
      </c>
      <c r="I430" s="172" t="n">
        <v>8.52484</v>
      </c>
      <c r="J430" s="172" t="n">
        <f aca="false">IF(C430="PM",I430,0)</f>
        <v>0</v>
      </c>
      <c r="K430" s="173" t="n">
        <f aca="false">IF(C430="PPV",SUMIFS($I:$I,$C:$C,"PM",$V:$V,$V430)/100,0)</f>
        <v>0</v>
      </c>
      <c r="L430" s="172" t="n">
        <f aca="false">K430*G430</f>
        <v>0</v>
      </c>
      <c r="M430" s="172" t="n">
        <f aca="false">IF(AND(C430="PP",F430="%"),SUMIFS($I:$I,$C:$C,"PM",$V:$V,$V430)/100+SUMIFS($L:$L,$C:$C,"PPV",$V:$V,$V430)/100+SUMIFS($I:$I,$C:$C,"PZ",$V:$V,$V430)/100,0)</f>
        <v>0</v>
      </c>
      <c r="N430" s="172" t="n">
        <f aca="false">M430*G430</f>
        <v>0</v>
      </c>
      <c r="O430" s="172" t="n">
        <f aca="false">IF(AND(C430="PP",F430="P.Č."),SUMIFS($I:$I,$C:$C,"PM",$V:$V,$V430)*W430+SUMIFS($L:$L,$C:$C,"PPV",$V:$V,$V430)*W430+SUMIFS($I:$I,$C:$C,"PZ",$V:$V,$V430)*W430,0)</f>
        <v>0</v>
      </c>
      <c r="P430" s="172" t="n">
        <f aca="false">O430*G430</f>
        <v>0</v>
      </c>
      <c r="Q430" s="174" t="n">
        <f aca="false">H430+K430+M430+O430</f>
        <v>0.058</v>
      </c>
      <c r="R430" s="174" t="n">
        <f aca="false">Q430*G430</f>
        <v>8.52484</v>
      </c>
      <c r="S430" s="49" t="n">
        <v>25.52</v>
      </c>
      <c r="T430" s="50" t="n">
        <f aca="false">IF(X430="T",0,U430)</f>
        <v>3750.9296</v>
      </c>
      <c r="U430" s="50" t="n">
        <v>3750.9296</v>
      </c>
      <c r="V430" s="175" t="s">
        <v>343</v>
      </c>
      <c r="W430" s="175"/>
      <c r="X430" s="175"/>
      <c r="Y430" s="12"/>
      <c r="Z430" s="12"/>
      <c r="AA430" s="12"/>
    </row>
    <row r="431" customFormat="false" ht="11.25" hidden="false" customHeight="false" outlineLevel="3" collapsed="false">
      <c r="A431" s="13"/>
      <c r="B431" s="83"/>
      <c r="C431" s="170" t="s">
        <v>647</v>
      </c>
      <c r="D431" s="47" t="s">
        <v>162</v>
      </c>
      <c r="E431" s="46" t="s">
        <v>163</v>
      </c>
      <c r="F431" s="47" t="s">
        <v>83</v>
      </c>
      <c r="G431" s="48" t="n">
        <v>10.63</v>
      </c>
      <c r="H431" s="171" t="n">
        <v>2.132</v>
      </c>
      <c r="I431" s="172" t="n">
        <v>22.66316</v>
      </c>
      <c r="J431" s="172" t="n">
        <f aca="false">IF(C431="PM",I431,0)</f>
        <v>0</v>
      </c>
      <c r="K431" s="173" t="n">
        <f aca="false">IF(C431="PPV",SUMIFS($I:$I,$C:$C,"PM",$V:$V,$V431)/100,0)</f>
        <v>0</v>
      </c>
      <c r="L431" s="172" t="n">
        <f aca="false">K431*G431</f>
        <v>0</v>
      </c>
      <c r="M431" s="172" t="n">
        <f aca="false">IF(AND(C431="PP",F431="%"),SUMIFS($I:$I,$C:$C,"PM",$V:$V,$V431)/100+SUMIFS($L:$L,$C:$C,"PPV",$V:$V,$V431)/100+SUMIFS($I:$I,$C:$C,"PZ",$V:$V,$V431)/100,0)</f>
        <v>0</v>
      </c>
      <c r="N431" s="172" t="n">
        <f aca="false">M431*G431</f>
        <v>0</v>
      </c>
      <c r="O431" s="172" t="n">
        <f aca="false">IF(AND(C431="PP",F431="P.Č."),SUMIFS($I:$I,$C:$C,"PM",$V:$V,$V431)*W431+SUMIFS($L:$L,$C:$C,"PPV",$V:$V,$V431)*W431+SUMIFS($I:$I,$C:$C,"PZ",$V:$V,$V431)*W431,0)</f>
        <v>0</v>
      </c>
      <c r="P431" s="172" t="n">
        <f aca="false">O431*G431</f>
        <v>0</v>
      </c>
      <c r="Q431" s="174" t="n">
        <f aca="false">H431+K431+M431+O431</f>
        <v>2.132</v>
      </c>
      <c r="R431" s="174" t="n">
        <f aca="false">Q431*G431</f>
        <v>22.66316</v>
      </c>
      <c r="S431" s="49" t="n">
        <v>938.08</v>
      </c>
      <c r="T431" s="50" t="n">
        <f aca="false">IF(X431="T",0,U431)</f>
        <v>9971.7904</v>
      </c>
      <c r="U431" s="50" t="n">
        <v>9971.7904</v>
      </c>
      <c r="V431" s="175" t="s">
        <v>343</v>
      </c>
      <c r="W431" s="175"/>
      <c r="X431" s="175"/>
      <c r="Y431" s="12"/>
      <c r="Z431" s="12"/>
      <c r="AA431" s="12"/>
    </row>
    <row r="432" customFormat="false" ht="11.25" hidden="false" customHeight="false" outlineLevel="3" collapsed="false">
      <c r="A432" s="13"/>
      <c r="B432" s="83"/>
      <c r="C432" s="170" t="s">
        <v>647</v>
      </c>
      <c r="D432" s="47" t="s">
        <v>130</v>
      </c>
      <c r="E432" s="46" t="s">
        <v>131</v>
      </c>
      <c r="F432" s="47" t="s">
        <v>83</v>
      </c>
      <c r="G432" s="48" t="n">
        <v>28</v>
      </c>
      <c r="H432" s="171" t="n">
        <v>7.535</v>
      </c>
      <c r="I432" s="172" t="n">
        <v>210.98</v>
      </c>
      <c r="J432" s="172" t="n">
        <f aca="false">IF(C432="PM",I432,0)</f>
        <v>0</v>
      </c>
      <c r="K432" s="173" t="n">
        <f aca="false">IF(C432="PPV",SUMIFS($I:$I,$C:$C,"PM",$V:$V,$V432)/100,0)</f>
        <v>0</v>
      </c>
      <c r="L432" s="172" t="n">
        <f aca="false">K432*G432</f>
        <v>0</v>
      </c>
      <c r="M432" s="172" t="n">
        <f aca="false">IF(AND(C432="PP",F432="%"),SUMIFS($I:$I,$C:$C,"PM",$V:$V,$V432)/100+SUMIFS($L:$L,$C:$C,"PPV",$V:$V,$V432)/100+SUMIFS($I:$I,$C:$C,"PZ",$V:$V,$V432)/100,0)</f>
        <v>0</v>
      </c>
      <c r="N432" s="172" t="n">
        <f aca="false">M432*G432</f>
        <v>0</v>
      </c>
      <c r="O432" s="172" t="n">
        <f aca="false">IF(AND(C432="PP",F432="P.Č."),SUMIFS($I:$I,$C:$C,"PM",$V:$V,$V432)*W432+SUMIFS($L:$L,$C:$C,"PPV",$V:$V,$V432)*W432+SUMIFS($I:$I,$C:$C,"PZ",$V:$V,$V432)*W432,0)</f>
        <v>0</v>
      </c>
      <c r="P432" s="172" t="n">
        <f aca="false">O432*G432</f>
        <v>0</v>
      </c>
      <c r="Q432" s="174" t="n">
        <f aca="false">H432+K432+M432+O432</f>
        <v>7.535</v>
      </c>
      <c r="R432" s="174" t="n">
        <f aca="false">Q432*G432</f>
        <v>210.98</v>
      </c>
      <c r="S432" s="49" t="n">
        <v>3315.4</v>
      </c>
      <c r="T432" s="50" t="n">
        <f aca="false">IF(X432="T",0,U432)</f>
        <v>92831.2</v>
      </c>
      <c r="U432" s="50" t="n">
        <v>92831.2</v>
      </c>
      <c r="V432" s="175" t="s">
        <v>343</v>
      </c>
      <c r="W432" s="175"/>
      <c r="X432" s="175"/>
      <c r="Y432" s="12"/>
      <c r="Z432" s="12"/>
      <c r="AA432" s="12"/>
    </row>
    <row r="433" customFormat="false" ht="22.5" hidden="false" customHeight="false" outlineLevel="3" collapsed="false">
      <c r="A433" s="13"/>
      <c r="B433" s="83"/>
      <c r="C433" s="170" t="s">
        <v>647</v>
      </c>
      <c r="D433" s="47" t="s">
        <v>220</v>
      </c>
      <c r="E433" s="46" t="s">
        <v>221</v>
      </c>
      <c r="F433" s="47" t="s">
        <v>83</v>
      </c>
      <c r="G433" s="48" t="n">
        <v>113.08</v>
      </c>
      <c r="H433" s="171" t="n">
        <v>1.215</v>
      </c>
      <c r="I433" s="172" t="n">
        <v>137.3922</v>
      </c>
      <c r="J433" s="172" t="n">
        <f aca="false">IF(C433="PM",I433,0)</f>
        <v>0</v>
      </c>
      <c r="K433" s="173" t="n">
        <f aca="false">IF(C433="PPV",SUMIFS($I:$I,$C:$C,"PM",$V:$V,$V433)/100,0)</f>
        <v>0</v>
      </c>
      <c r="L433" s="172" t="n">
        <f aca="false">K433*G433</f>
        <v>0</v>
      </c>
      <c r="M433" s="172" t="n">
        <f aca="false">IF(AND(C433="PP",F433="%"),SUMIFS($I:$I,$C:$C,"PM",$V:$V,$V433)/100+SUMIFS($L:$L,$C:$C,"PPV",$V:$V,$V433)/100+SUMIFS($I:$I,$C:$C,"PZ",$V:$V,$V433)/100,0)</f>
        <v>0</v>
      </c>
      <c r="N433" s="172" t="n">
        <f aca="false">M433*G433</f>
        <v>0</v>
      </c>
      <c r="O433" s="172" t="n">
        <f aca="false">IF(AND(C433="PP",F433="P.Č."),SUMIFS($I:$I,$C:$C,"PM",$V:$V,$V433)*W433+SUMIFS($L:$L,$C:$C,"PPV",$V:$V,$V433)*W433+SUMIFS($I:$I,$C:$C,"PZ",$V:$V,$V433)*W433,0)</f>
        <v>0</v>
      </c>
      <c r="P433" s="172" t="n">
        <f aca="false">O433*G433</f>
        <v>0</v>
      </c>
      <c r="Q433" s="174" t="n">
        <f aca="false">H433+K433+M433+O433</f>
        <v>1.215</v>
      </c>
      <c r="R433" s="174" t="n">
        <f aca="false">Q433*G433</f>
        <v>137.3922</v>
      </c>
      <c r="S433" s="49" t="n">
        <v>534.6</v>
      </c>
      <c r="T433" s="50" t="n">
        <f aca="false">IF(X433="T",0,U433)</f>
        <v>60452.5680000001</v>
      </c>
      <c r="U433" s="50" t="n">
        <v>60452.5680000001</v>
      </c>
      <c r="V433" s="175" t="s">
        <v>343</v>
      </c>
      <c r="W433" s="175"/>
      <c r="X433" s="175"/>
      <c r="Y433" s="12"/>
      <c r="Z433" s="12"/>
      <c r="AA433" s="12"/>
    </row>
    <row r="434" customFormat="false" ht="22.5" hidden="false" customHeight="false" outlineLevel="3" collapsed="false">
      <c r="A434" s="13"/>
      <c r="B434" s="83"/>
      <c r="C434" s="170" t="s">
        <v>647</v>
      </c>
      <c r="D434" s="47" t="s">
        <v>234</v>
      </c>
      <c r="E434" s="46" t="s">
        <v>235</v>
      </c>
      <c r="F434" s="47" t="s">
        <v>83</v>
      </c>
      <c r="G434" s="48" t="n">
        <v>10.354</v>
      </c>
      <c r="H434" s="171" t="n">
        <v>1.465</v>
      </c>
      <c r="I434" s="172" t="n">
        <v>15.16861</v>
      </c>
      <c r="J434" s="172" t="n">
        <f aca="false">IF(C434="PM",I434,0)</f>
        <v>0</v>
      </c>
      <c r="K434" s="173" t="n">
        <f aca="false">IF(C434="PPV",SUMIFS($I:$I,$C:$C,"PM",$V:$V,$V434)/100,0)</f>
        <v>0</v>
      </c>
      <c r="L434" s="172" t="n">
        <f aca="false">K434*G434</f>
        <v>0</v>
      </c>
      <c r="M434" s="172" t="n">
        <f aca="false">IF(AND(C434="PP",F434="%"),SUMIFS($I:$I,$C:$C,"PM",$V:$V,$V434)/100+SUMIFS($L:$L,$C:$C,"PPV",$V:$V,$V434)/100+SUMIFS($I:$I,$C:$C,"PZ",$V:$V,$V434)/100,0)</f>
        <v>0</v>
      </c>
      <c r="N434" s="172" t="n">
        <f aca="false">M434*G434</f>
        <v>0</v>
      </c>
      <c r="O434" s="172" t="n">
        <f aca="false">IF(AND(C434="PP",F434="P.Č."),SUMIFS($I:$I,$C:$C,"PM",$V:$V,$V434)*W434+SUMIFS($L:$L,$C:$C,"PPV",$V:$V,$V434)*W434+SUMIFS($I:$I,$C:$C,"PZ",$V:$V,$V434)*W434,0)</f>
        <v>0</v>
      </c>
      <c r="P434" s="172" t="n">
        <f aca="false">O434*G434</f>
        <v>0</v>
      </c>
      <c r="Q434" s="174" t="n">
        <f aca="false">H434+K434+M434+O434</f>
        <v>1.465</v>
      </c>
      <c r="R434" s="174" t="n">
        <f aca="false">Q434*G434</f>
        <v>15.16861</v>
      </c>
      <c r="S434" s="49" t="n">
        <v>644.6</v>
      </c>
      <c r="T434" s="50" t="n">
        <f aca="false">IF(X434="T",0,U434)</f>
        <v>6674.1884</v>
      </c>
      <c r="U434" s="50" t="n">
        <v>6674.1884</v>
      </c>
      <c r="V434" s="175" t="s">
        <v>343</v>
      </c>
      <c r="W434" s="175"/>
      <c r="X434" s="175"/>
      <c r="Y434" s="12"/>
      <c r="Z434" s="12"/>
      <c r="AA434" s="12"/>
    </row>
    <row r="435" customFormat="false" ht="22.5" hidden="false" customHeight="false" outlineLevel="3" collapsed="false">
      <c r="A435" s="13"/>
      <c r="B435" s="83"/>
      <c r="C435" s="170" t="s">
        <v>647</v>
      </c>
      <c r="D435" s="47" t="s">
        <v>190</v>
      </c>
      <c r="E435" s="46" t="s">
        <v>191</v>
      </c>
      <c r="F435" s="47" t="s">
        <v>83</v>
      </c>
      <c r="G435" s="48" t="n">
        <v>30.7</v>
      </c>
      <c r="H435" s="171" t="n">
        <v>1.349</v>
      </c>
      <c r="I435" s="172" t="n">
        <v>41.4143</v>
      </c>
      <c r="J435" s="172" t="n">
        <f aca="false">IF(C435="PM",I435,0)</f>
        <v>0</v>
      </c>
      <c r="K435" s="173" t="n">
        <f aca="false">IF(C435="PPV",SUMIFS($I:$I,$C:$C,"PM",$V:$V,$V435)/100,0)</f>
        <v>0</v>
      </c>
      <c r="L435" s="172" t="n">
        <f aca="false">K435*G435</f>
        <v>0</v>
      </c>
      <c r="M435" s="172" t="n">
        <f aca="false">IF(AND(C435="PP",F435="%"),SUMIFS($I:$I,$C:$C,"PM",$V:$V,$V435)/100+SUMIFS($L:$L,$C:$C,"PPV",$V:$V,$V435)/100+SUMIFS($I:$I,$C:$C,"PZ",$V:$V,$V435)/100,0)</f>
        <v>0</v>
      </c>
      <c r="N435" s="172" t="n">
        <f aca="false">M435*G435</f>
        <v>0</v>
      </c>
      <c r="O435" s="172" t="n">
        <f aca="false">IF(AND(C435="PP",F435="P.Č."),SUMIFS($I:$I,$C:$C,"PM",$V:$V,$V435)*W435+SUMIFS($L:$L,$C:$C,"PPV",$V:$V,$V435)*W435+SUMIFS($I:$I,$C:$C,"PZ",$V:$V,$V435)*W435,0)</f>
        <v>0</v>
      </c>
      <c r="P435" s="172" t="n">
        <f aca="false">O435*G435</f>
        <v>0</v>
      </c>
      <c r="Q435" s="174" t="n">
        <f aca="false">H435+K435+M435+O435</f>
        <v>1.349</v>
      </c>
      <c r="R435" s="174" t="n">
        <f aca="false">Q435*G435</f>
        <v>41.4143</v>
      </c>
      <c r="S435" s="49" t="n">
        <v>593.56</v>
      </c>
      <c r="T435" s="50" t="n">
        <f aca="false">IF(X435="T",0,U435)</f>
        <v>18222.292</v>
      </c>
      <c r="U435" s="50" t="n">
        <v>18222.292</v>
      </c>
      <c r="V435" s="175" t="s">
        <v>343</v>
      </c>
      <c r="W435" s="175"/>
      <c r="X435" s="175"/>
      <c r="Y435" s="12"/>
      <c r="Z435" s="12"/>
      <c r="AA435" s="12"/>
    </row>
    <row r="436" customFormat="false" ht="22.5" hidden="false" customHeight="false" outlineLevel="3" collapsed="false">
      <c r="A436" s="13"/>
      <c r="B436" s="83"/>
      <c r="C436" s="170" t="s">
        <v>647</v>
      </c>
      <c r="D436" s="47" t="s">
        <v>192</v>
      </c>
      <c r="E436" s="46" t="s">
        <v>193</v>
      </c>
      <c r="F436" s="47" t="s">
        <v>83</v>
      </c>
      <c r="G436" s="48" t="n">
        <v>8.72</v>
      </c>
      <c r="H436" s="171" t="n">
        <v>4.837</v>
      </c>
      <c r="I436" s="172" t="n">
        <v>42.17864</v>
      </c>
      <c r="J436" s="172" t="n">
        <f aca="false">IF(C436="PM",I436,0)</f>
        <v>0</v>
      </c>
      <c r="K436" s="173" t="n">
        <f aca="false">IF(C436="PPV",SUMIFS($I:$I,$C:$C,"PM",$V:$V,$V436)/100,0)</f>
        <v>0</v>
      </c>
      <c r="L436" s="172" t="n">
        <f aca="false">K436*G436</f>
        <v>0</v>
      </c>
      <c r="M436" s="172" t="n">
        <f aca="false">IF(AND(C436="PP",F436="%"),SUMIFS($I:$I,$C:$C,"PM",$V:$V,$V436)/100+SUMIFS($L:$L,$C:$C,"PPV",$V:$V,$V436)/100+SUMIFS($I:$I,$C:$C,"PZ",$V:$V,$V436)/100,0)</f>
        <v>0</v>
      </c>
      <c r="N436" s="172" t="n">
        <f aca="false">M436*G436</f>
        <v>0</v>
      </c>
      <c r="O436" s="172" t="n">
        <f aca="false">IF(AND(C436="PP",F436="P.Č."),SUMIFS($I:$I,$C:$C,"PM",$V:$V,$V436)*W436+SUMIFS($L:$L,$C:$C,"PPV",$V:$V,$V436)*W436+SUMIFS($I:$I,$C:$C,"PZ",$V:$V,$V436)*W436,0)</f>
        <v>0</v>
      </c>
      <c r="P436" s="172" t="n">
        <f aca="false">O436*G436</f>
        <v>0</v>
      </c>
      <c r="Q436" s="174" t="n">
        <f aca="false">H436+K436+M436+O436</f>
        <v>4.837</v>
      </c>
      <c r="R436" s="174" t="n">
        <f aca="false">Q436*G436</f>
        <v>42.17864</v>
      </c>
      <c r="S436" s="49" t="n">
        <v>2128.28</v>
      </c>
      <c r="T436" s="50" t="n">
        <f aca="false">IF(X436="T",0,U436)</f>
        <v>18558.6016</v>
      </c>
      <c r="U436" s="50" t="n">
        <v>18558.6016</v>
      </c>
      <c r="V436" s="175" t="s">
        <v>343</v>
      </c>
      <c r="W436" s="175"/>
      <c r="X436" s="175"/>
      <c r="Y436" s="12"/>
      <c r="Z436" s="12"/>
      <c r="AA436" s="12"/>
    </row>
    <row r="437" customFormat="false" ht="11.25" hidden="false" customHeight="false" outlineLevel="3" collapsed="false">
      <c r="A437" s="13"/>
      <c r="B437" s="83"/>
      <c r="C437" s="170" t="s">
        <v>647</v>
      </c>
      <c r="D437" s="47" t="s">
        <v>86</v>
      </c>
      <c r="E437" s="46" t="s">
        <v>87</v>
      </c>
      <c r="F437" s="47" t="s">
        <v>83</v>
      </c>
      <c r="G437" s="48" t="n">
        <v>174.91</v>
      </c>
      <c r="H437" s="171" t="n">
        <v>0.059</v>
      </c>
      <c r="I437" s="172" t="n">
        <v>10.31969</v>
      </c>
      <c r="J437" s="172" t="n">
        <f aca="false">IF(C437="PM",I437,0)</f>
        <v>0</v>
      </c>
      <c r="K437" s="173" t="n">
        <f aca="false">IF(C437="PPV",SUMIFS($I:$I,$C:$C,"PM",$V:$V,$V437)/100,0)</f>
        <v>0</v>
      </c>
      <c r="L437" s="172" t="n">
        <f aca="false">K437*G437</f>
        <v>0</v>
      </c>
      <c r="M437" s="172" t="n">
        <f aca="false">IF(AND(C437="PP",F437="%"),SUMIFS($I:$I,$C:$C,"PM",$V:$V,$V437)/100+SUMIFS($L:$L,$C:$C,"PPV",$V:$V,$V437)/100+SUMIFS($I:$I,$C:$C,"PZ",$V:$V,$V437)/100,0)</f>
        <v>0</v>
      </c>
      <c r="N437" s="172" t="n">
        <f aca="false">M437*G437</f>
        <v>0</v>
      </c>
      <c r="O437" s="172" t="n">
        <f aca="false">IF(AND(C437="PP",F437="P.Č."),SUMIFS($I:$I,$C:$C,"PM",$V:$V,$V437)*W437+SUMIFS($L:$L,$C:$C,"PPV",$V:$V,$V437)*W437+SUMIFS($I:$I,$C:$C,"PZ",$V:$V,$V437)*W437,0)</f>
        <v>0</v>
      </c>
      <c r="P437" s="172" t="n">
        <f aca="false">O437*G437</f>
        <v>0</v>
      </c>
      <c r="Q437" s="174" t="n">
        <f aca="false">H437+K437+M437+O437</f>
        <v>0.059</v>
      </c>
      <c r="R437" s="174" t="n">
        <f aca="false">Q437*G437</f>
        <v>10.31969</v>
      </c>
      <c r="S437" s="49" t="n">
        <v>25.96</v>
      </c>
      <c r="T437" s="50" t="n">
        <f aca="false">IF(X437="T",0,U437)</f>
        <v>4540.66359999999</v>
      </c>
      <c r="U437" s="50" t="n">
        <v>4540.66359999999</v>
      </c>
      <c r="V437" s="175" t="s">
        <v>343</v>
      </c>
      <c r="W437" s="175"/>
      <c r="X437" s="175"/>
      <c r="Y437" s="12"/>
      <c r="Z437" s="12"/>
      <c r="AA437" s="12"/>
    </row>
    <row r="438" customFormat="false" ht="11.25" hidden="false" customHeight="false" outlineLevel="3" collapsed="false">
      <c r="A438" s="13"/>
      <c r="B438" s="83"/>
      <c r="C438" s="170" t="s">
        <v>647</v>
      </c>
      <c r="D438" s="47" t="s">
        <v>88</v>
      </c>
      <c r="E438" s="46" t="s">
        <v>89</v>
      </c>
      <c r="F438" s="47" t="s">
        <v>83</v>
      </c>
      <c r="G438" s="48" t="n">
        <v>54.46</v>
      </c>
      <c r="H438" s="171" t="n">
        <v>0.124</v>
      </c>
      <c r="I438" s="172" t="n">
        <v>6.75304</v>
      </c>
      <c r="J438" s="172" t="n">
        <f aca="false">IF(C438="PM",I438,0)</f>
        <v>0</v>
      </c>
      <c r="K438" s="173" t="n">
        <f aca="false">IF(C438="PPV",SUMIFS($I:$I,$C:$C,"PM",$V:$V,$V438)/100,0)</f>
        <v>0</v>
      </c>
      <c r="L438" s="172" t="n">
        <f aca="false">K438*G438</f>
        <v>0</v>
      </c>
      <c r="M438" s="172" t="n">
        <f aca="false">IF(AND(C438="PP",F438="%"),SUMIFS($I:$I,$C:$C,"PM",$V:$V,$V438)/100+SUMIFS($L:$L,$C:$C,"PPV",$V:$V,$V438)/100+SUMIFS($I:$I,$C:$C,"PZ",$V:$V,$V438)/100,0)</f>
        <v>0</v>
      </c>
      <c r="N438" s="172" t="n">
        <f aca="false">M438*G438</f>
        <v>0</v>
      </c>
      <c r="O438" s="172" t="n">
        <f aca="false">IF(AND(C438="PP",F438="P.Č."),SUMIFS($I:$I,$C:$C,"PM",$V:$V,$V438)*W438+SUMIFS($L:$L,$C:$C,"PPV",$V:$V,$V438)*W438+SUMIFS($I:$I,$C:$C,"PZ",$V:$V,$V438)*W438,0)</f>
        <v>0</v>
      </c>
      <c r="P438" s="172" t="n">
        <f aca="false">O438*G438</f>
        <v>0</v>
      </c>
      <c r="Q438" s="174" t="n">
        <f aca="false">H438+K438+M438+O438</f>
        <v>0.124</v>
      </c>
      <c r="R438" s="174" t="n">
        <f aca="false">Q438*G438</f>
        <v>6.75304</v>
      </c>
      <c r="S438" s="49" t="n">
        <v>54.56</v>
      </c>
      <c r="T438" s="50" t="n">
        <f aca="false">IF(X438="T",0,U438)</f>
        <v>2971.3376</v>
      </c>
      <c r="U438" s="50" t="n">
        <v>2971.3376</v>
      </c>
      <c r="V438" s="175" t="s">
        <v>343</v>
      </c>
      <c r="W438" s="175"/>
      <c r="X438" s="175"/>
      <c r="Y438" s="12"/>
      <c r="Z438" s="12"/>
      <c r="AA438" s="12"/>
    </row>
    <row r="439" customFormat="false" ht="11.25" hidden="false" customHeight="false" outlineLevel="3" collapsed="false">
      <c r="A439" s="13"/>
      <c r="B439" s="83"/>
      <c r="C439" s="170" t="s">
        <v>647</v>
      </c>
      <c r="D439" s="47" t="s">
        <v>164</v>
      </c>
      <c r="E439" s="46" t="s">
        <v>165</v>
      </c>
      <c r="F439" s="47" t="s">
        <v>44</v>
      </c>
      <c r="G439" s="48" t="n">
        <v>7</v>
      </c>
      <c r="H439" s="171" t="n">
        <v>3.184</v>
      </c>
      <c r="I439" s="172" t="n">
        <v>22.288</v>
      </c>
      <c r="J439" s="172" t="n">
        <f aca="false">IF(C439="PM",I439,0)</f>
        <v>0</v>
      </c>
      <c r="K439" s="173" t="n">
        <f aca="false">IF(C439="PPV",SUMIFS($I:$I,$C:$C,"PM",$V:$V,$V439)/100,0)</f>
        <v>0</v>
      </c>
      <c r="L439" s="172" t="n">
        <f aca="false">K439*G439</f>
        <v>0</v>
      </c>
      <c r="M439" s="172" t="n">
        <f aca="false">IF(AND(C439="PP",F439="%"),SUMIFS($I:$I,$C:$C,"PM",$V:$V,$V439)/100+SUMIFS($L:$L,$C:$C,"PPV",$V:$V,$V439)/100+SUMIFS($I:$I,$C:$C,"PZ",$V:$V,$V439)/100,0)</f>
        <v>0</v>
      </c>
      <c r="N439" s="172" t="n">
        <f aca="false">M439*G439</f>
        <v>0</v>
      </c>
      <c r="O439" s="172" t="n">
        <f aca="false">IF(AND(C439="PP",F439="P.Č."),SUMIFS($I:$I,$C:$C,"PM",$V:$V,$V439)*W439+SUMIFS($L:$L,$C:$C,"PPV",$V:$V,$V439)*W439+SUMIFS($I:$I,$C:$C,"PZ",$V:$V,$V439)*W439,0)</f>
        <v>0</v>
      </c>
      <c r="P439" s="172" t="n">
        <f aca="false">O439*G439</f>
        <v>0</v>
      </c>
      <c r="Q439" s="174" t="n">
        <f aca="false">H439+K439+M439+O439</f>
        <v>3.184</v>
      </c>
      <c r="R439" s="174" t="n">
        <f aca="false">Q439*G439</f>
        <v>22.288</v>
      </c>
      <c r="S439" s="49" t="n">
        <v>1400.96</v>
      </c>
      <c r="T439" s="50" t="n">
        <f aca="false">IF(X439="T",0,U439)</f>
        <v>9806.72</v>
      </c>
      <c r="U439" s="50" t="n">
        <v>9806.72</v>
      </c>
      <c r="V439" s="175" t="s">
        <v>343</v>
      </c>
      <c r="W439" s="175"/>
      <c r="X439" s="175"/>
      <c r="Y439" s="12"/>
      <c r="Z439" s="12"/>
      <c r="AA439" s="12"/>
    </row>
    <row r="440" customFormat="false" ht="22.5" hidden="false" customHeight="false" outlineLevel="3" collapsed="false">
      <c r="A440" s="13"/>
      <c r="B440" s="83"/>
      <c r="C440" s="170" t="s">
        <v>647</v>
      </c>
      <c r="D440" s="47" t="s">
        <v>194</v>
      </c>
      <c r="E440" s="46" t="s">
        <v>195</v>
      </c>
      <c r="F440" s="47" t="s">
        <v>73</v>
      </c>
      <c r="G440" s="48" t="n">
        <v>61.4</v>
      </c>
      <c r="H440" s="171" t="n">
        <v>0.056</v>
      </c>
      <c r="I440" s="172" t="n">
        <v>3.4384</v>
      </c>
      <c r="J440" s="172" t="n">
        <f aca="false">IF(C440="PM",I440,0)</f>
        <v>0</v>
      </c>
      <c r="K440" s="173" t="n">
        <f aca="false">IF(C440="PPV",SUMIFS($I:$I,$C:$C,"PM",$V:$V,$V440)/100,0)</f>
        <v>0</v>
      </c>
      <c r="L440" s="172" t="n">
        <f aca="false">K440*G440</f>
        <v>0</v>
      </c>
      <c r="M440" s="172" t="n">
        <f aca="false">IF(AND(C440="PP",F440="%"),SUMIFS($I:$I,$C:$C,"PM",$V:$V,$V440)/100+SUMIFS($L:$L,$C:$C,"PPV",$V:$V,$V440)/100+SUMIFS($I:$I,$C:$C,"PZ",$V:$V,$V440)/100,0)</f>
        <v>0</v>
      </c>
      <c r="N440" s="172" t="n">
        <f aca="false">M440*G440</f>
        <v>0</v>
      </c>
      <c r="O440" s="172" t="n">
        <f aca="false">IF(AND(C440="PP",F440="P.Č."),SUMIFS($I:$I,$C:$C,"PM",$V:$V,$V440)*W440+SUMIFS($L:$L,$C:$C,"PPV",$V:$V,$V440)*W440+SUMIFS($I:$I,$C:$C,"PZ",$V:$V,$V440)*W440,0)</f>
        <v>0</v>
      </c>
      <c r="P440" s="172" t="n">
        <f aca="false">O440*G440</f>
        <v>0</v>
      </c>
      <c r="Q440" s="174" t="n">
        <f aca="false">H440+K440+M440+O440</f>
        <v>0.056</v>
      </c>
      <c r="R440" s="174" t="n">
        <f aca="false">Q440*G440</f>
        <v>3.4384</v>
      </c>
      <c r="S440" s="49" t="n">
        <v>24.64</v>
      </c>
      <c r="T440" s="50" t="n">
        <f aca="false">IF(X440="T",0,U440)</f>
        <v>1512.896</v>
      </c>
      <c r="U440" s="50" t="n">
        <v>1512.896</v>
      </c>
      <c r="V440" s="175" t="s">
        <v>343</v>
      </c>
      <c r="W440" s="175"/>
      <c r="X440" s="175"/>
      <c r="Y440" s="12"/>
      <c r="Z440" s="12"/>
      <c r="AA440" s="12"/>
    </row>
    <row r="441" customFormat="false" ht="22.5" hidden="false" customHeight="false" outlineLevel="3" collapsed="false">
      <c r="A441" s="13"/>
      <c r="B441" s="83"/>
      <c r="C441" s="170" t="s">
        <v>647</v>
      </c>
      <c r="D441" s="47" t="s">
        <v>90</v>
      </c>
      <c r="E441" s="46" t="s">
        <v>91</v>
      </c>
      <c r="F441" s="47" t="s">
        <v>73</v>
      </c>
      <c r="G441" s="48" t="n">
        <v>371.6</v>
      </c>
      <c r="H441" s="171" t="n">
        <v>0.059</v>
      </c>
      <c r="I441" s="172" t="n">
        <v>21.9244</v>
      </c>
      <c r="J441" s="172" t="n">
        <f aca="false">IF(C441="PM",I441,0)</f>
        <v>0</v>
      </c>
      <c r="K441" s="173" t="n">
        <f aca="false">IF(C441="PPV",SUMIFS($I:$I,$C:$C,"PM",$V:$V,$V441)/100,0)</f>
        <v>0</v>
      </c>
      <c r="L441" s="172" t="n">
        <f aca="false">K441*G441</f>
        <v>0</v>
      </c>
      <c r="M441" s="172" t="n">
        <f aca="false">IF(AND(C441="PP",F441="%"),SUMIFS($I:$I,$C:$C,"PM",$V:$V,$V441)/100+SUMIFS($L:$L,$C:$C,"PPV",$V:$V,$V441)/100+SUMIFS($I:$I,$C:$C,"PZ",$V:$V,$V441)/100,0)</f>
        <v>0</v>
      </c>
      <c r="N441" s="172" t="n">
        <f aca="false">M441*G441</f>
        <v>0</v>
      </c>
      <c r="O441" s="172" t="n">
        <f aca="false">IF(AND(C441="PP",F441="P.Č."),SUMIFS($I:$I,$C:$C,"PM",$V:$V,$V441)*W441+SUMIFS($L:$L,$C:$C,"PPV",$V:$V,$V441)*W441+SUMIFS($I:$I,$C:$C,"PZ",$V:$V,$V441)*W441,0)</f>
        <v>0</v>
      </c>
      <c r="P441" s="172" t="n">
        <f aca="false">O441*G441</f>
        <v>0</v>
      </c>
      <c r="Q441" s="174" t="n">
        <f aca="false">H441+K441+M441+O441</f>
        <v>0.059</v>
      </c>
      <c r="R441" s="174" t="n">
        <f aca="false">Q441*G441</f>
        <v>21.9244</v>
      </c>
      <c r="S441" s="49" t="n">
        <v>25.96</v>
      </c>
      <c r="T441" s="50" t="n">
        <f aca="false">IF(X441="T",0,U441)</f>
        <v>9646.736</v>
      </c>
      <c r="U441" s="50" t="n">
        <v>9646.736</v>
      </c>
      <c r="V441" s="175" t="s">
        <v>343</v>
      </c>
      <c r="W441" s="175"/>
      <c r="X441" s="175"/>
      <c r="Y441" s="12"/>
      <c r="Z441" s="12"/>
      <c r="AA441" s="12"/>
    </row>
    <row r="442" customFormat="false" ht="11.25" hidden="false" customHeight="false" outlineLevel="3" collapsed="false">
      <c r="A442" s="13"/>
      <c r="B442" s="83"/>
      <c r="C442" s="170" t="s">
        <v>647</v>
      </c>
      <c r="D442" s="47" t="s">
        <v>92</v>
      </c>
      <c r="E442" s="46" t="s">
        <v>93</v>
      </c>
      <c r="F442" s="47" t="s">
        <v>83</v>
      </c>
      <c r="G442" s="48" t="n">
        <v>119.7</v>
      </c>
      <c r="H442" s="171" t="n">
        <v>0.07</v>
      </c>
      <c r="I442" s="172" t="n">
        <v>8.379</v>
      </c>
      <c r="J442" s="172" t="n">
        <f aca="false">IF(C442="PM",I442,0)</f>
        <v>0</v>
      </c>
      <c r="K442" s="173" t="n">
        <f aca="false">IF(C442="PPV",SUMIFS($I:$I,$C:$C,"PM",$V:$V,$V442)/100,0)</f>
        <v>0</v>
      </c>
      <c r="L442" s="172" t="n">
        <f aca="false">K442*G442</f>
        <v>0</v>
      </c>
      <c r="M442" s="172" t="n">
        <f aca="false">IF(AND(C442="PP",F442="%"),SUMIFS($I:$I,$C:$C,"PM",$V:$V,$V442)/100+SUMIFS($L:$L,$C:$C,"PPV",$V:$V,$V442)/100+SUMIFS($I:$I,$C:$C,"PZ",$V:$V,$V442)/100,0)</f>
        <v>0</v>
      </c>
      <c r="N442" s="172" t="n">
        <f aca="false">M442*G442</f>
        <v>0</v>
      </c>
      <c r="O442" s="172" t="n">
        <f aca="false">IF(AND(C442="PP",F442="P.Č."),SUMIFS($I:$I,$C:$C,"PM",$V:$V,$V442)*W442+SUMIFS($L:$L,$C:$C,"PPV",$V:$V,$V442)*W442+SUMIFS($I:$I,$C:$C,"PZ",$V:$V,$V442)*W442,0)</f>
        <v>0</v>
      </c>
      <c r="P442" s="172" t="n">
        <f aca="false">O442*G442</f>
        <v>0</v>
      </c>
      <c r="Q442" s="174" t="n">
        <f aca="false">H442+K442+M442+O442</f>
        <v>0.07</v>
      </c>
      <c r="R442" s="174" t="n">
        <f aca="false">Q442*G442</f>
        <v>8.379</v>
      </c>
      <c r="S442" s="49" t="n">
        <v>30.8</v>
      </c>
      <c r="T442" s="50" t="n">
        <f aca="false">IF(X442="T",0,U442)</f>
        <v>3686.76</v>
      </c>
      <c r="U442" s="50" t="n">
        <v>3686.76</v>
      </c>
      <c r="V442" s="175" t="s">
        <v>343</v>
      </c>
      <c r="W442" s="175"/>
      <c r="X442" s="175"/>
      <c r="Y442" s="12"/>
      <c r="Z442" s="12"/>
      <c r="AA442" s="12"/>
    </row>
    <row r="443" customFormat="false" ht="11.25" hidden="false" customHeight="false" outlineLevel="3" collapsed="false">
      <c r="A443" s="13"/>
      <c r="B443" s="83"/>
      <c r="C443" s="170" t="s">
        <v>647</v>
      </c>
      <c r="D443" s="47" t="s">
        <v>166</v>
      </c>
      <c r="E443" s="46" t="s">
        <v>167</v>
      </c>
      <c r="F443" s="47" t="s">
        <v>153</v>
      </c>
      <c r="G443" s="48" t="n">
        <v>1185.77</v>
      </c>
      <c r="H443" s="171" t="n">
        <v>0.091</v>
      </c>
      <c r="I443" s="172" t="n">
        <v>107.90507</v>
      </c>
      <c r="J443" s="172" t="n">
        <f aca="false">IF(C443="PM",I443,0)</f>
        <v>0</v>
      </c>
      <c r="K443" s="173" t="n">
        <f aca="false">IF(C443="PPV",SUMIFS($I:$I,$C:$C,"PM",$V:$V,$V443)/100,0)</f>
        <v>0</v>
      </c>
      <c r="L443" s="172" t="n">
        <f aca="false">K443*G443</f>
        <v>0</v>
      </c>
      <c r="M443" s="172" t="n">
        <f aca="false">IF(AND(C443="PP",F443="%"),SUMIFS($I:$I,$C:$C,"PM",$V:$V,$V443)/100+SUMIFS($L:$L,$C:$C,"PPV",$V:$V,$V443)/100+SUMIFS($I:$I,$C:$C,"PZ",$V:$V,$V443)/100,0)</f>
        <v>0</v>
      </c>
      <c r="N443" s="172" t="n">
        <f aca="false">M443*G443</f>
        <v>0</v>
      </c>
      <c r="O443" s="172" t="n">
        <f aca="false">IF(AND(C443="PP",F443="P.Č."),SUMIFS($I:$I,$C:$C,"PM",$V:$V,$V443)*W443+SUMIFS($L:$L,$C:$C,"PPV",$V:$V,$V443)*W443+SUMIFS($I:$I,$C:$C,"PZ",$V:$V,$V443)*W443,0)</f>
        <v>0</v>
      </c>
      <c r="P443" s="172" t="n">
        <f aca="false">O443*G443</f>
        <v>0</v>
      </c>
      <c r="Q443" s="174" t="n">
        <f aca="false">H443+K443+M443+O443</f>
        <v>0.091</v>
      </c>
      <c r="R443" s="174" t="n">
        <f aca="false">Q443*G443</f>
        <v>107.90507</v>
      </c>
      <c r="S443" s="49" t="n">
        <v>40.04</v>
      </c>
      <c r="T443" s="50" t="n">
        <f aca="false">IF(X443="T",0,U443)</f>
        <v>47478.2308</v>
      </c>
      <c r="U443" s="50" t="n">
        <v>47478.2308</v>
      </c>
      <c r="V443" s="175" t="s">
        <v>343</v>
      </c>
      <c r="W443" s="175"/>
      <c r="X443" s="175"/>
      <c r="Y443" s="12"/>
      <c r="Z443" s="12"/>
      <c r="AA443" s="12"/>
    </row>
    <row r="444" customFormat="false" ht="11.25" hidden="false" customHeight="false" outlineLevel="3" collapsed="false">
      <c r="A444" s="13"/>
      <c r="B444" s="83"/>
      <c r="C444" s="170" t="s">
        <v>647</v>
      </c>
      <c r="D444" s="47" t="s">
        <v>168</v>
      </c>
      <c r="E444" s="46" t="s">
        <v>169</v>
      </c>
      <c r="F444" s="47" t="s">
        <v>153</v>
      </c>
      <c r="G444" s="48" t="n">
        <v>75.48</v>
      </c>
      <c r="H444" s="171" t="n">
        <v>0.145</v>
      </c>
      <c r="I444" s="172" t="n">
        <v>10.9446</v>
      </c>
      <c r="J444" s="172" t="n">
        <f aca="false">IF(C444="PM",I444,0)</f>
        <v>0</v>
      </c>
      <c r="K444" s="173" t="n">
        <f aca="false">IF(C444="PPV",SUMIFS($I:$I,$C:$C,"PM",$V:$V,$V444)/100,0)</f>
        <v>0</v>
      </c>
      <c r="L444" s="172" t="n">
        <f aca="false">K444*G444</f>
        <v>0</v>
      </c>
      <c r="M444" s="172" t="n">
        <f aca="false">IF(AND(C444="PP",F444="%"),SUMIFS($I:$I,$C:$C,"PM",$V:$V,$V444)/100+SUMIFS($L:$L,$C:$C,"PPV",$V:$V,$V444)/100+SUMIFS($I:$I,$C:$C,"PZ",$V:$V,$V444)/100,0)</f>
        <v>0</v>
      </c>
      <c r="N444" s="172" t="n">
        <f aca="false">M444*G444</f>
        <v>0</v>
      </c>
      <c r="O444" s="172" t="n">
        <f aca="false">IF(AND(C444="PP",F444="P.Č."),SUMIFS($I:$I,$C:$C,"PM",$V:$V,$V444)*W444+SUMIFS($L:$L,$C:$C,"PPV",$V:$V,$V444)*W444+SUMIFS($I:$I,$C:$C,"PZ",$V:$V,$V444)*W444,0)</f>
        <v>0</v>
      </c>
      <c r="P444" s="172" t="n">
        <f aca="false">O444*G444</f>
        <v>0</v>
      </c>
      <c r="Q444" s="174" t="n">
        <f aca="false">H444+K444+M444+O444</f>
        <v>0.145</v>
      </c>
      <c r="R444" s="174" t="n">
        <f aca="false">Q444*G444</f>
        <v>10.9446</v>
      </c>
      <c r="S444" s="49" t="n">
        <v>63.8</v>
      </c>
      <c r="T444" s="50" t="n">
        <f aca="false">IF(X444="T",0,U444)</f>
        <v>4815.624</v>
      </c>
      <c r="U444" s="50" t="n">
        <v>4815.624</v>
      </c>
      <c r="V444" s="175" t="s">
        <v>343</v>
      </c>
      <c r="W444" s="175"/>
      <c r="X444" s="175"/>
      <c r="Y444" s="12"/>
      <c r="Z444" s="12"/>
      <c r="AA444" s="12"/>
    </row>
    <row r="445" customFormat="false" ht="11.25" hidden="false" customHeight="false" outlineLevel="3" collapsed="false">
      <c r="A445" s="13"/>
      <c r="B445" s="83"/>
      <c r="C445" s="170" t="s">
        <v>647</v>
      </c>
      <c r="D445" s="47" t="s">
        <v>170</v>
      </c>
      <c r="E445" s="46" t="s">
        <v>171</v>
      </c>
      <c r="F445" s="47" t="s">
        <v>83</v>
      </c>
      <c r="G445" s="48" t="n">
        <v>18.47</v>
      </c>
      <c r="H445" s="171" t="n">
        <v>1.093</v>
      </c>
      <c r="I445" s="172" t="n">
        <v>20.18771</v>
      </c>
      <c r="J445" s="172" t="n">
        <f aca="false">IF(C445="PM",I445,0)</f>
        <v>0</v>
      </c>
      <c r="K445" s="173" t="n">
        <f aca="false">IF(C445="PPV",SUMIFS($I:$I,$C:$C,"PM",$V:$V,$V445)/100,0)</f>
        <v>0</v>
      </c>
      <c r="L445" s="172" t="n">
        <f aca="false">K445*G445</f>
        <v>0</v>
      </c>
      <c r="M445" s="172" t="n">
        <f aca="false">IF(AND(C445="PP",F445="%"),SUMIFS($I:$I,$C:$C,"PM",$V:$V,$V445)/100+SUMIFS($L:$L,$C:$C,"PPV",$V:$V,$V445)/100+SUMIFS($I:$I,$C:$C,"PZ",$V:$V,$V445)/100,0)</f>
        <v>0</v>
      </c>
      <c r="N445" s="172" t="n">
        <f aca="false">M445*G445</f>
        <v>0</v>
      </c>
      <c r="O445" s="172" t="n">
        <f aca="false">IF(AND(C445="PP",F445="P.Č."),SUMIFS($I:$I,$C:$C,"PM",$V:$V,$V445)*W445+SUMIFS($L:$L,$C:$C,"PPV",$V:$V,$V445)*W445+SUMIFS($I:$I,$C:$C,"PZ",$V:$V,$V445)*W445,0)</f>
        <v>0</v>
      </c>
      <c r="P445" s="172" t="n">
        <f aca="false">O445*G445</f>
        <v>0</v>
      </c>
      <c r="Q445" s="174" t="n">
        <f aca="false">H445+K445+M445+O445</f>
        <v>1.093</v>
      </c>
      <c r="R445" s="174" t="n">
        <f aca="false">Q445*G445</f>
        <v>20.18771</v>
      </c>
      <c r="S445" s="49" t="n">
        <v>480.92</v>
      </c>
      <c r="T445" s="50" t="n">
        <f aca="false">IF(X445="T",0,U445)</f>
        <v>8882.5924</v>
      </c>
      <c r="U445" s="50" t="n">
        <v>8882.5924</v>
      </c>
      <c r="V445" s="175" t="s">
        <v>343</v>
      </c>
      <c r="W445" s="175"/>
      <c r="X445" s="175"/>
      <c r="Y445" s="12"/>
      <c r="Z445" s="12"/>
      <c r="AA445" s="12"/>
    </row>
    <row r="446" customFormat="false" ht="11.25" hidden="false" customHeight="false" outlineLevel="3" collapsed="false">
      <c r="A446" s="13"/>
      <c r="B446" s="83"/>
      <c r="C446" s="170" t="s">
        <v>647</v>
      </c>
      <c r="D446" s="47" t="s">
        <v>172</v>
      </c>
      <c r="E446" s="46" t="s">
        <v>173</v>
      </c>
      <c r="F446" s="47" t="s">
        <v>153</v>
      </c>
      <c r="G446" s="48" t="n">
        <v>77.46</v>
      </c>
      <c r="H446" s="171" t="n">
        <v>0.029</v>
      </c>
      <c r="I446" s="172" t="n">
        <v>2.24634</v>
      </c>
      <c r="J446" s="172" t="n">
        <f aca="false">IF(C446="PM",I446,0)</f>
        <v>0</v>
      </c>
      <c r="K446" s="173" t="n">
        <f aca="false">IF(C446="PPV",SUMIFS($I:$I,$C:$C,"PM",$V:$V,$V446)/100,0)</f>
        <v>0</v>
      </c>
      <c r="L446" s="172" t="n">
        <f aca="false">K446*G446</f>
        <v>0</v>
      </c>
      <c r="M446" s="172" t="n">
        <f aca="false">IF(AND(C446="PP",F446="%"),SUMIFS($I:$I,$C:$C,"PM",$V:$V,$V446)/100+SUMIFS($L:$L,$C:$C,"PPV",$V:$V,$V446)/100+SUMIFS($I:$I,$C:$C,"PZ",$V:$V,$V446)/100,0)</f>
        <v>0</v>
      </c>
      <c r="N446" s="172" t="n">
        <f aca="false">M446*G446</f>
        <v>0</v>
      </c>
      <c r="O446" s="172" t="n">
        <f aca="false">IF(AND(C446="PP",F446="P.Č."),SUMIFS($I:$I,$C:$C,"PM",$V:$V,$V446)*W446+SUMIFS($L:$L,$C:$C,"PPV",$V:$V,$V446)*W446+SUMIFS($I:$I,$C:$C,"PZ",$V:$V,$V446)*W446,0)</f>
        <v>0</v>
      </c>
      <c r="P446" s="172" t="n">
        <f aca="false">O446*G446</f>
        <v>0</v>
      </c>
      <c r="Q446" s="174" t="n">
        <f aca="false">H446+K446+M446+O446</f>
        <v>0.029</v>
      </c>
      <c r="R446" s="174" t="n">
        <f aca="false">Q446*G446</f>
        <v>2.24634</v>
      </c>
      <c r="S446" s="49" t="n">
        <v>12.76</v>
      </c>
      <c r="T446" s="50" t="n">
        <f aca="false">IF(X446="T",0,U446)</f>
        <v>988.3896</v>
      </c>
      <c r="U446" s="50" t="n">
        <v>988.3896</v>
      </c>
      <c r="V446" s="175" t="s">
        <v>343</v>
      </c>
      <c r="W446" s="175"/>
      <c r="X446" s="175"/>
      <c r="Y446" s="12"/>
      <c r="Z446" s="12"/>
      <c r="AA446" s="12"/>
    </row>
    <row r="447" customFormat="false" ht="8.25" hidden="false" customHeight="false" outlineLevel="3" collapsed="false">
      <c r="B447" s="8"/>
      <c r="C447" s="52"/>
      <c r="D447" s="53"/>
      <c r="E447" s="53"/>
      <c r="F447" s="53"/>
      <c r="G447" s="53"/>
      <c r="H447" s="176"/>
      <c r="I447" s="177"/>
      <c r="J447" s="177"/>
      <c r="K447" s="177"/>
      <c r="L447" s="177"/>
      <c r="M447" s="177"/>
      <c r="N447" s="177"/>
      <c r="O447" s="177"/>
      <c r="P447" s="177"/>
      <c r="Q447" s="178"/>
      <c r="R447" s="178"/>
      <c r="S447" s="54"/>
      <c r="T447" s="179"/>
      <c r="U447" s="55"/>
      <c r="V447" s="180"/>
      <c r="W447" s="180"/>
    </row>
    <row r="448" customFormat="false" ht="11.25" hidden="false" customHeight="false" outlineLevel="2" collapsed="false">
      <c r="A448" s="13"/>
      <c r="B448" s="120" t="n">
        <v>3</v>
      </c>
      <c r="C448" s="121"/>
      <c r="D448" s="147"/>
      <c r="E448" s="160" t="s">
        <v>648</v>
      </c>
      <c r="F448" s="161"/>
      <c r="G448" s="162"/>
      <c r="H448" s="163"/>
      <c r="I448" s="164" t="n">
        <f aca="false">SUBTOTAL(9,I449:I463)</f>
        <v>0</v>
      </c>
      <c r="J448" s="164" t="n">
        <f aca="false">SUBTOTAL(9,J449:J463)</f>
        <v>0</v>
      </c>
      <c r="K448" s="164" t="n">
        <f aca="false">SUBTOTAL(9,K449:K463)</f>
        <v>0</v>
      </c>
      <c r="L448" s="164" t="n">
        <f aca="false">SUBTOTAL(9,L449:L463)</f>
        <v>0</v>
      </c>
      <c r="M448" s="164" t="n">
        <f aca="false">SUBTOTAL(9,M449:M463)</f>
        <v>0</v>
      </c>
      <c r="N448" s="164" t="n">
        <f aca="false">SUBTOTAL(9,N449:N463)</f>
        <v>0</v>
      </c>
      <c r="O448" s="164" t="n">
        <f aca="false">SUBTOTAL(9,O449:O463)</f>
        <v>0</v>
      </c>
      <c r="P448" s="164" t="n">
        <f aca="false">SUBTOTAL(9,P449:P463)</f>
        <v>0</v>
      </c>
      <c r="Q448" s="165"/>
      <c r="R448" s="165" t="n">
        <f aca="false">SUBTOTAL(9,R449:R463)</f>
        <v>0</v>
      </c>
      <c r="S448" s="166"/>
      <c r="T448" s="167" t="n">
        <f aca="false">SUBTOTAL(9,T449:T463)</f>
        <v>670402.315605</v>
      </c>
      <c r="U448" s="168" t="n">
        <f aca="false">SUBTOTAL(9,U449:U1194)</f>
        <v>8179788.47761883</v>
      </c>
      <c r="V448" s="169"/>
      <c r="W448" s="169"/>
      <c r="Y448" s="8"/>
      <c r="Z448" s="12"/>
      <c r="AA448" s="12"/>
    </row>
    <row r="449" customFormat="false" ht="11.25" hidden="false" customHeight="false" outlineLevel="3" collapsed="false">
      <c r="A449" s="13"/>
      <c r="B449" s="83"/>
      <c r="C449" s="170" t="s">
        <v>649</v>
      </c>
      <c r="D449" s="47" t="s">
        <v>650</v>
      </c>
      <c r="E449" s="46" t="s">
        <v>651</v>
      </c>
      <c r="F449" s="47" t="s">
        <v>652</v>
      </c>
      <c r="G449" s="48" t="n">
        <v>175.384907</v>
      </c>
      <c r="H449" s="171"/>
      <c r="I449" s="172"/>
      <c r="J449" s="172" t="n">
        <f aca="false">IF(C449="PM",I449,0)</f>
        <v>0</v>
      </c>
      <c r="K449" s="173" t="n">
        <f aca="false">IF(C449="PPV",SUMIFS($I:$I,$C:$C,"PM",$V:$V,$V449)/100,0)</f>
        <v>0</v>
      </c>
      <c r="L449" s="172" t="n">
        <f aca="false">K449*G449</f>
        <v>0</v>
      </c>
      <c r="M449" s="172" t="n">
        <f aca="false">IF(AND(C449="PP",F449="%"),SUMIFS($I:$I,$C:$C,"PM",$V:$V,$V449)/100+SUMIFS($L:$L,$C:$C,"PPV",$V:$V,$V449)/100+SUMIFS($I:$I,$C:$C,"PZ",$V:$V,$V449)/100,0)</f>
        <v>0</v>
      </c>
      <c r="N449" s="172" t="n">
        <f aca="false">M449*G449</f>
        <v>0</v>
      </c>
      <c r="O449" s="172" t="n">
        <f aca="false">IF(AND(C449="PP",F449="P.Č."),SUMIFS($I:$I,$C:$C,"PM",$V:$V,$V449)*W449+SUMIFS($L:$L,$C:$C,"PPV",$V:$V,$V449)*W449+SUMIFS($I:$I,$C:$C,"PZ",$V:$V,$V449)*W449,0)</f>
        <v>0</v>
      </c>
      <c r="P449" s="172" t="n">
        <f aca="false">O449*G449</f>
        <v>0</v>
      </c>
      <c r="Q449" s="174" t="n">
        <f aca="false">H449+K449+M449+O449</f>
        <v>0</v>
      </c>
      <c r="R449" s="174" t="n">
        <f aca="false">Q449*G449</f>
        <v>0</v>
      </c>
      <c r="S449" s="49" t="n">
        <v>750</v>
      </c>
      <c r="T449" s="50" t="n">
        <f aca="false">IF(X449="T",0,U449)</f>
        <v>131538.68025</v>
      </c>
      <c r="U449" s="50" t="n">
        <v>131538.68025</v>
      </c>
      <c r="V449" s="175" t="s">
        <v>343</v>
      </c>
      <c r="W449" s="175"/>
      <c r="X449" s="175"/>
      <c r="Y449" s="12"/>
      <c r="Z449" s="12"/>
      <c r="AA449" s="12"/>
    </row>
    <row r="450" customFormat="false" ht="11.25" hidden="false" customHeight="false" outlineLevel="3" collapsed="false">
      <c r="A450" s="13"/>
      <c r="B450" s="83"/>
      <c r="C450" s="170" t="s">
        <v>649</v>
      </c>
      <c r="D450" s="47" t="s">
        <v>653</v>
      </c>
      <c r="E450" s="46" t="s">
        <v>654</v>
      </c>
      <c r="F450" s="47" t="s">
        <v>652</v>
      </c>
      <c r="G450" s="48" t="n">
        <v>64.99</v>
      </c>
      <c r="H450" s="171"/>
      <c r="I450" s="172"/>
      <c r="J450" s="172" t="n">
        <f aca="false">IF(C450="PM",I450,0)</f>
        <v>0</v>
      </c>
      <c r="K450" s="173" t="n">
        <f aca="false">IF(C450="PPV",SUMIFS($I:$I,$C:$C,"PM",$V:$V,$V450)/100,0)</f>
        <v>0</v>
      </c>
      <c r="L450" s="172" t="n">
        <f aca="false">K450*G450</f>
        <v>0</v>
      </c>
      <c r="M450" s="172" t="n">
        <f aca="false">IF(AND(C450="PP",F450="%"),SUMIFS($I:$I,$C:$C,"PM",$V:$V,$V450)/100+SUMIFS($L:$L,$C:$C,"PPV",$V:$V,$V450)/100+SUMIFS($I:$I,$C:$C,"PZ",$V:$V,$V450)/100,0)</f>
        <v>0</v>
      </c>
      <c r="N450" s="172" t="n">
        <f aca="false">M450*G450</f>
        <v>0</v>
      </c>
      <c r="O450" s="172" t="n">
        <f aca="false">IF(AND(C450="PP",F450="P.Č."),SUMIFS($I:$I,$C:$C,"PM",$V:$V,$V450)*W450+SUMIFS($L:$L,$C:$C,"PPV",$V:$V,$V450)*W450+SUMIFS($I:$I,$C:$C,"PZ",$V:$V,$V450)*W450,0)</f>
        <v>0</v>
      </c>
      <c r="P450" s="172" t="n">
        <f aca="false">O450*G450</f>
        <v>0</v>
      </c>
      <c r="Q450" s="174" t="n">
        <f aca="false">H450+K450+M450+O450</f>
        <v>0</v>
      </c>
      <c r="R450" s="174" t="n">
        <f aca="false">Q450*G450</f>
        <v>0</v>
      </c>
      <c r="S450" s="49" t="n">
        <v>1010</v>
      </c>
      <c r="T450" s="50" t="n">
        <f aca="false">IF(X450="T",0,U450)</f>
        <v>65639.9000000001</v>
      </c>
      <c r="U450" s="50" t="n">
        <v>65639.9000000001</v>
      </c>
      <c r="V450" s="175" t="s">
        <v>343</v>
      </c>
      <c r="W450" s="175"/>
      <c r="X450" s="175"/>
      <c r="Y450" s="12"/>
      <c r="Z450" s="12"/>
      <c r="AA450" s="12"/>
    </row>
    <row r="451" customFormat="false" ht="11.25" hidden="false" customHeight="false" outlineLevel="3" collapsed="false">
      <c r="A451" s="13"/>
      <c r="B451" s="83"/>
      <c r="C451" s="170" t="s">
        <v>649</v>
      </c>
      <c r="D451" s="47" t="s">
        <v>655</v>
      </c>
      <c r="E451" s="46" t="s">
        <v>656</v>
      </c>
      <c r="F451" s="47" t="s">
        <v>652</v>
      </c>
      <c r="G451" s="48" t="n">
        <v>3.49</v>
      </c>
      <c r="H451" s="171"/>
      <c r="I451" s="172"/>
      <c r="J451" s="172" t="n">
        <f aca="false">IF(C451="PM",I451,0)</f>
        <v>0</v>
      </c>
      <c r="K451" s="173" t="n">
        <f aca="false">IF(C451="PPV",SUMIFS($I:$I,$C:$C,"PM",$V:$V,$V451)/100,0)</f>
        <v>0</v>
      </c>
      <c r="L451" s="172" t="n">
        <f aca="false">K451*G451</f>
        <v>0</v>
      </c>
      <c r="M451" s="172" t="n">
        <f aca="false">IF(AND(C451="PP",F451="%"),SUMIFS($I:$I,$C:$C,"PM",$V:$V,$V451)/100+SUMIFS($L:$L,$C:$C,"PPV",$V:$V,$V451)/100+SUMIFS($I:$I,$C:$C,"PZ",$V:$V,$V451)/100,0)</f>
        <v>0</v>
      </c>
      <c r="N451" s="172" t="n">
        <f aca="false">M451*G451</f>
        <v>0</v>
      </c>
      <c r="O451" s="172" t="n">
        <f aca="false">IF(AND(C451="PP",F451="P.Č."),SUMIFS($I:$I,$C:$C,"PM",$V:$V,$V451)*W451+SUMIFS($L:$L,$C:$C,"PPV",$V:$V,$V451)*W451+SUMIFS($I:$I,$C:$C,"PZ",$V:$V,$V451)*W451,0)</f>
        <v>0</v>
      </c>
      <c r="P451" s="172" t="n">
        <f aca="false">O451*G451</f>
        <v>0</v>
      </c>
      <c r="Q451" s="174" t="n">
        <f aca="false">H451+K451+M451+O451</f>
        <v>0</v>
      </c>
      <c r="R451" s="174" t="n">
        <f aca="false">Q451*G451</f>
        <v>0</v>
      </c>
      <c r="S451" s="49" t="n">
        <v>550</v>
      </c>
      <c r="T451" s="50" t="n">
        <f aca="false">IF(X451="T",0,U451)</f>
        <v>1919.5</v>
      </c>
      <c r="U451" s="50" t="n">
        <v>1919.5</v>
      </c>
      <c r="V451" s="175" t="s">
        <v>343</v>
      </c>
      <c r="W451" s="175"/>
      <c r="X451" s="175"/>
      <c r="Y451" s="12"/>
      <c r="Z451" s="12"/>
      <c r="AA451" s="12"/>
    </row>
    <row r="452" customFormat="false" ht="11.25" hidden="false" customHeight="false" outlineLevel="3" collapsed="false">
      <c r="A452" s="13"/>
      <c r="B452" s="83"/>
      <c r="C452" s="170" t="s">
        <v>649</v>
      </c>
      <c r="D452" s="47" t="s">
        <v>657</v>
      </c>
      <c r="E452" s="46" t="s">
        <v>658</v>
      </c>
      <c r="F452" s="47" t="s">
        <v>652</v>
      </c>
      <c r="G452" s="48" t="n">
        <v>10.2</v>
      </c>
      <c r="H452" s="171"/>
      <c r="I452" s="172"/>
      <c r="J452" s="172" t="n">
        <f aca="false">IF(C452="PM",I452,0)</f>
        <v>0</v>
      </c>
      <c r="K452" s="173" t="n">
        <f aca="false">IF(C452="PPV",SUMIFS($I:$I,$C:$C,"PM",$V:$V,$V452)/100,0)</f>
        <v>0</v>
      </c>
      <c r="L452" s="172" t="n">
        <f aca="false">K452*G452</f>
        <v>0</v>
      </c>
      <c r="M452" s="172" t="n">
        <f aca="false">IF(AND(C452="PP",F452="%"),SUMIFS($I:$I,$C:$C,"PM",$V:$V,$V452)/100+SUMIFS($L:$L,$C:$C,"PPV",$V:$V,$V452)/100+SUMIFS($I:$I,$C:$C,"PZ",$V:$V,$V452)/100,0)</f>
        <v>0</v>
      </c>
      <c r="N452" s="172" t="n">
        <f aca="false">M452*G452</f>
        <v>0</v>
      </c>
      <c r="O452" s="172" t="n">
        <f aca="false">IF(AND(C452="PP",F452="P.Č."),SUMIFS($I:$I,$C:$C,"PM",$V:$V,$V452)*W452+SUMIFS($L:$L,$C:$C,"PPV",$V:$V,$V452)*W452+SUMIFS($I:$I,$C:$C,"PZ",$V:$V,$V452)*W452,0)</f>
        <v>0</v>
      </c>
      <c r="P452" s="172" t="n">
        <f aca="false">O452*G452</f>
        <v>0</v>
      </c>
      <c r="Q452" s="174" t="n">
        <f aca="false">H452+K452+M452+O452</f>
        <v>0</v>
      </c>
      <c r="R452" s="174" t="n">
        <f aca="false">Q452*G452</f>
        <v>0</v>
      </c>
      <c r="S452" s="49" t="n">
        <v>630</v>
      </c>
      <c r="T452" s="50" t="n">
        <f aca="false">IF(X452="T",0,U452)</f>
        <v>6426.00000000001</v>
      </c>
      <c r="U452" s="50" t="n">
        <v>6426.00000000001</v>
      </c>
      <c r="V452" s="175" t="s">
        <v>343</v>
      </c>
      <c r="W452" s="175"/>
      <c r="X452" s="175"/>
      <c r="Y452" s="12"/>
      <c r="Z452" s="12"/>
      <c r="AA452" s="12"/>
    </row>
    <row r="453" customFormat="false" ht="11.25" hidden="false" customHeight="false" outlineLevel="3" collapsed="false">
      <c r="A453" s="13"/>
      <c r="B453" s="83"/>
      <c r="C453" s="170" t="s">
        <v>649</v>
      </c>
      <c r="D453" s="47" t="s">
        <v>659</v>
      </c>
      <c r="E453" s="46" t="s">
        <v>660</v>
      </c>
      <c r="F453" s="47" t="s">
        <v>652</v>
      </c>
      <c r="G453" s="48" t="n">
        <v>9.41074</v>
      </c>
      <c r="H453" s="171"/>
      <c r="I453" s="172"/>
      <c r="J453" s="172" t="n">
        <f aca="false">IF(C453="PM",I453,0)</f>
        <v>0</v>
      </c>
      <c r="K453" s="173" t="n">
        <f aca="false">IF(C453="PPV",SUMIFS($I:$I,$C:$C,"PM",$V:$V,$V453)/100,0)</f>
        <v>0</v>
      </c>
      <c r="L453" s="172" t="n">
        <f aca="false">K453*G453</f>
        <v>0</v>
      </c>
      <c r="M453" s="172" t="n">
        <f aca="false">IF(AND(C453="PP",F453="%"),SUMIFS($I:$I,$C:$C,"PM",$V:$V,$V453)/100+SUMIFS($L:$L,$C:$C,"PPV",$V:$V,$V453)/100+SUMIFS($I:$I,$C:$C,"PZ",$V:$V,$V453)/100,0)</f>
        <v>0</v>
      </c>
      <c r="N453" s="172" t="n">
        <f aca="false">M453*G453</f>
        <v>0</v>
      </c>
      <c r="O453" s="172" t="n">
        <f aca="false">IF(AND(C453="PP",F453="P.Č."),SUMIFS($I:$I,$C:$C,"PM",$V:$V,$V453)*W453+SUMIFS($L:$L,$C:$C,"PPV",$V:$V,$V453)*W453+SUMIFS($I:$I,$C:$C,"PZ",$V:$V,$V453)*W453,0)</f>
        <v>0</v>
      </c>
      <c r="P453" s="172" t="n">
        <f aca="false">O453*G453</f>
        <v>0</v>
      </c>
      <c r="Q453" s="174" t="n">
        <f aca="false">H453+K453+M453+O453</f>
        <v>0</v>
      </c>
      <c r="R453" s="174" t="n">
        <f aca="false">Q453*G453</f>
        <v>0</v>
      </c>
      <c r="S453" s="49" t="n">
        <v>335</v>
      </c>
      <c r="T453" s="50" t="n">
        <f aca="false">IF(X453="T",0,U453)</f>
        <v>3152.5979</v>
      </c>
      <c r="U453" s="50" t="n">
        <v>3152.5979</v>
      </c>
      <c r="V453" s="175" t="s">
        <v>343</v>
      </c>
      <c r="W453" s="175"/>
      <c r="X453" s="175"/>
      <c r="Y453" s="12"/>
      <c r="Z453" s="12"/>
      <c r="AA453" s="12"/>
    </row>
    <row r="454" customFormat="false" ht="11.25" hidden="false" customHeight="false" outlineLevel="3" collapsed="false">
      <c r="A454" s="13"/>
      <c r="B454" s="83"/>
      <c r="C454" s="170" t="s">
        <v>649</v>
      </c>
      <c r="D454" s="47" t="s">
        <v>661</v>
      </c>
      <c r="E454" s="46" t="s">
        <v>662</v>
      </c>
      <c r="F454" s="47" t="s">
        <v>145</v>
      </c>
      <c r="G454" s="48" t="n">
        <v>324.350015</v>
      </c>
      <c r="H454" s="171"/>
      <c r="I454" s="172"/>
      <c r="J454" s="172" t="n">
        <f aca="false">IF(C454="PM",I454,0)</f>
        <v>0</v>
      </c>
      <c r="K454" s="173" t="n">
        <f aca="false">IF(C454="PPV",SUMIFS($I:$I,$C:$C,"PM",$V:$V,$V454)/100,0)</f>
        <v>0</v>
      </c>
      <c r="L454" s="172" t="n">
        <f aca="false">K454*G454</f>
        <v>0</v>
      </c>
      <c r="M454" s="172" t="n">
        <f aca="false">IF(AND(C454="PP",F454="%"),SUMIFS($I:$I,$C:$C,"PM",$V:$V,$V454)/100+SUMIFS($L:$L,$C:$C,"PPV",$V:$V,$V454)/100+SUMIFS($I:$I,$C:$C,"PZ",$V:$V,$V454)/100,0)</f>
        <v>0</v>
      </c>
      <c r="N454" s="172" t="n">
        <f aca="false">M454*G454</f>
        <v>0</v>
      </c>
      <c r="O454" s="172" t="n">
        <f aca="false">IF(AND(C454="PP",F454="P.Č."),SUMIFS($I:$I,$C:$C,"PM",$V:$V,$V454)*W454+SUMIFS($L:$L,$C:$C,"PPV",$V:$V,$V454)*W454+SUMIFS($I:$I,$C:$C,"PZ",$V:$V,$V454)*W454,0)</f>
        <v>0</v>
      </c>
      <c r="P454" s="172" t="n">
        <f aca="false">O454*G454</f>
        <v>0</v>
      </c>
      <c r="Q454" s="174" t="n">
        <f aca="false">H454+K454+M454+O454</f>
        <v>0</v>
      </c>
      <c r="R454" s="174" t="n">
        <f aca="false">Q454*G454</f>
        <v>0</v>
      </c>
      <c r="S454" s="49" t="n">
        <v>690</v>
      </c>
      <c r="T454" s="50" t="n">
        <f aca="false">IF(X454="T",0,U454)</f>
        <v>223801.51035</v>
      </c>
      <c r="U454" s="50" t="n">
        <v>223801.51035</v>
      </c>
      <c r="V454" s="175" t="s">
        <v>343</v>
      </c>
      <c r="W454" s="175"/>
      <c r="X454" s="175"/>
      <c r="Y454" s="12"/>
      <c r="Z454" s="12"/>
      <c r="AA454" s="12"/>
    </row>
    <row r="455" customFormat="false" ht="11.25" hidden="false" customHeight="false" outlineLevel="3" collapsed="false">
      <c r="A455" s="13"/>
      <c r="B455" s="83"/>
      <c r="C455" s="170" t="s">
        <v>649</v>
      </c>
      <c r="D455" s="47" t="s">
        <v>663</v>
      </c>
      <c r="E455" s="46" t="s">
        <v>664</v>
      </c>
      <c r="F455" s="47" t="s">
        <v>652</v>
      </c>
      <c r="G455" s="48" t="n">
        <v>7.4</v>
      </c>
      <c r="H455" s="171"/>
      <c r="I455" s="172"/>
      <c r="J455" s="172" t="n">
        <f aca="false">IF(C455="PM",I455,0)</f>
        <v>0</v>
      </c>
      <c r="K455" s="173" t="n">
        <f aca="false">IF(C455="PPV",SUMIFS($I:$I,$C:$C,"PM",$V:$V,$V455)/100,0)</f>
        <v>0</v>
      </c>
      <c r="L455" s="172" t="n">
        <f aca="false">K455*G455</f>
        <v>0</v>
      </c>
      <c r="M455" s="172" t="n">
        <f aca="false">IF(AND(C455="PP",F455="%"),SUMIFS($I:$I,$C:$C,"PM",$V:$V,$V455)/100+SUMIFS($L:$L,$C:$C,"PPV",$V:$V,$V455)/100+SUMIFS($I:$I,$C:$C,"PZ",$V:$V,$V455)/100,0)</f>
        <v>0</v>
      </c>
      <c r="N455" s="172" t="n">
        <f aca="false">M455*G455</f>
        <v>0</v>
      </c>
      <c r="O455" s="172" t="n">
        <f aca="false">IF(AND(C455="PP",F455="P.Č."),SUMIFS($I:$I,$C:$C,"PM",$V:$V,$V455)*W455+SUMIFS($L:$L,$C:$C,"PPV",$V:$V,$V455)*W455+SUMIFS($I:$I,$C:$C,"PZ",$V:$V,$V455)*W455,0)</f>
        <v>0</v>
      </c>
      <c r="P455" s="172" t="n">
        <f aca="false">O455*G455</f>
        <v>0</v>
      </c>
      <c r="Q455" s="174" t="n">
        <f aca="false">H455+K455+M455+O455</f>
        <v>0</v>
      </c>
      <c r="R455" s="174" t="n">
        <f aca="false">Q455*G455</f>
        <v>0</v>
      </c>
      <c r="S455" s="49" t="n">
        <v>1150</v>
      </c>
      <c r="T455" s="50" t="n">
        <f aca="false">IF(X455="T",0,U455)</f>
        <v>8510</v>
      </c>
      <c r="U455" s="50" t="n">
        <v>8510</v>
      </c>
      <c r="V455" s="175" t="s">
        <v>343</v>
      </c>
      <c r="W455" s="175"/>
      <c r="X455" s="175"/>
      <c r="Y455" s="12"/>
      <c r="Z455" s="12"/>
      <c r="AA455" s="12"/>
    </row>
    <row r="456" customFormat="false" ht="11.25" hidden="false" customHeight="false" outlineLevel="3" collapsed="false">
      <c r="A456" s="13"/>
      <c r="B456" s="83"/>
      <c r="C456" s="170" t="s">
        <v>649</v>
      </c>
      <c r="D456" s="47" t="s">
        <v>665</v>
      </c>
      <c r="E456" s="46" t="s">
        <v>666</v>
      </c>
      <c r="F456" s="47" t="s">
        <v>667</v>
      </c>
      <c r="G456" s="48" t="n">
        <v>47.5175</v>
      </c>
      <c r="H456" s="171"/>
      <c r="I456" s="172"/>
      <c r="J456" s="172" t="n">
        <f aca="false">IF(C456="PM",I456,0)</f>
        <v>0</v>
      </c>
      <c r="K456" s="173" t="n">
        <f aca="false">IF(C456="PPV",SUMIFS($I:$I,$C:$C,"PM",$V:$V,$V456)/100,0)</f>
        <v>0</v>
      </c>
      <c r="L456" s="172" t="n">
        <f aca="false">K456*G456</f>
        <v>0</v>
      </c>
      <c r="M456" s="172" t="n">
        <f aca="false">IF(AND(C456="PP",F456="%"),SUMIFS($I:$I,$C:$C,"PM",$V:$V,$V456)/100+SUMIFS($L:$L,$C:$C,"PPV",$V:$V,$V456)/100+SUMIFS($I:$I,$C:$C,"PZ",$V:$V,$V456)/100,0)</f>
        <v>0</v>
      </c>
      <c r="N456" s="172" t="n">
        <f aca="false">M456*G456</f>
        <v>0</v>
      </c>
      <c r="O456" s="172" t="n">
        <f aca="false">IF(AND(C456="PP",F456="P.Č."),SUMIFS($I:$I,$C:$C,"PM",$V:$V,$V456)*W456+SUMIFS($L:$L,$C:$C,"PPV",$V:$V,$V456)*W456+SUMIFS($I:$I,$C:$C,"PZ",$V:$V,$V456)*W456,0)</f>
        <v>0</v>
      </c>
      <c r="P456" s="172" t="n">
        <f aca="false">O456*G456</f>
        <v>0</v>
      </c>
      <c r="Q456" s="174" t="n">
        <f aca="false">H456+K456+M456+O456</f>
        <v>0</v>
      </c>
      <c r="R456" s="174" t="n">
        <f aca="false">Q456*G456</f>
        <v>0</v>
      </c>
      <c r="S456" s="49" t="n">
        <v>22</v>
      </c>
      <c r="T456" s="50" t="n">
        <f aca="false">IF(X456="T",0,U456)</f>
        <v>1045.385</v>
      </c>
      <c r="U456" s="50" t="n">
        <v>1045.385</v>
      </c>
      <c r="V456" s="175" t="s">
        <v>343</v>
      </c>
      <c r="W456" s="175"/>
      <c r="X456" s="175"/>
      <c r="Y456" s="12"/>
      <c r="Z456" s="12"/>
      <c r="AA456" s="12"/>
    </row>
    <row r="457" customFormat="false" ht="11.25" hidden="false" customHeight="false" outlineLevel="3" collapsed="false">
      <c r="A457" s="13"/>
      <c r="B457" s="83"/>
      <c r="C457" s="170" t="s">
        <v>649</v>
      </c>
      <c r="D457" s="47" t="s">
        <v>668</v>
      </c>
      <c r="E457" s="46" t="s">
        <v>669</v>
      </c>
      <c r="F457" s="47" t="s">
        <v>667</v>
      </c>
      <c r="G457" s="48" t="n">
        <v>177.98</v>
      </c>
      <c r="H457" s="171"/>
      <c r="I457" s="172"/>
      <c r="J457" s="172" t="n">
        <f aca="false">IF(C457="PM",I457,0)</f>
        <v>0</v>
      </c>
      <c r="K457" s="173" t="n">
        <f aca="false">IF(C457="PPV",SUMIFS($I:$I,$C:$C,"PM",$V:$V,$V457)/100,0)</f>
        <v>0</v>
      </c>
      <c r="L457" s="172" t="n">
        <f aca="false">K457*G457</f>
        <v>0</v>
      </c>
      <c r="M457" s="172" t="n">
        <f aca="false">IF(AND(C457="PP",F457="%"),SUMIFS($I:$I,$C:$C,"PM",$V:$V,$V457)/100+SUMIFS($L:$L,$C:$C,"PPV",$V:$V,$V457)/100+SUMIFS($I:$I,$C:$C,"PZ",$V:$V,$V457)/100,0)</f>
        <v>0</v>
      </c>
      <c r="N457" s="172" t="n">
        <f aca="false">M457*G457</f>
        <v>0</v>
      </c>
      <c r="O457" s="172" t="n">
        <f aca="false">IF(AND(C457="PP",F457="P.Č."),SUMIFS($I:$I,$C:$C,"PM",$V:$V,$V457)*W457+SUMIFS($L:$L,$C:$C,"PPV",$V:$V,$V457)*W457+SUMIFS($I:$I,$C:$C,"PZ",$V:$V,$V457)*W457,0)</f>
        <v>0</v>
      </c>
      <c r="P457" s="172" t="n">
        <f aca="false">O457*G457</f>
        <v>0</v>
      </c>
      <c r="Q457" s="174" t="n">
        <f aca="false">H457+K457+M457+O457</f>
        <v>0</v>
      </c>
      <c r="R457" s="174" t="n">
        <f aca="false">Q457*G457</f>
        <v>0</v>
      </c>
      <c r="S457" s="49" t="n">
        <v>35</v>
      </c>
      <c r="T457" s="50" t="n">
        <f aca="false">IF(X457="T",0,U457)</f>
        <v>6229.3</v>
      </c>
      <c r="U457" s="50" t="n">
        <v>6229.3</v>
      </c>
      <c r="V457" s="175" t="s">
        <v>343</v>
      </c>
      <c r="W457" s="175"/>
      <c r="X457" s="175"/>
      <c r="Y457" s="12"/>
      <c r="Z457" s="12"/>
      <c r="AA457" s="12"/>
    </row>
    <row r="458" customFormat="false" ht="11.25" hidden="false" customHeight="false" outlineLevel="3" collapsed="false">
      <c r="A458" s="13"/>
      <c r="B458" s="83"/>
      <c r="C458" s="170" t="s">
        <v>649</v>
      </c>
      <c r="D458" s="47" t="s">
        <v>670</v>
      </c>
      <c r="E458" s="46" t="s">
        <v>671</v>
      </c>
      <c r="F458" s="47" t="s">
        <v>652</v>
      </c>
      <c r="G458" s="48" t="n">
        <v>47.67144</v>
      </c>
      <c r="H458" s="171"/>
      <c r="I458" s="172"/>
      <c r="J458" s="172" t="n">
        <f aca="false">IF(C458="PM",I458,0)</f>
        <v>0</v>
      </c>
      <c r="K458" s="173" t="n">
        <f aca="false">IF(C458="PPV",SUMIFS($I:$I,$C:$C,"PM",$V:$V,$V458)/100,0)</f>
        <v>0</v>
      </c>
      <c r="L458" s="172" t="n">
        <f aca="false">K458*G458</f>
        <v>0</v>
      </c>
      <c r="M458" s="172" t="n">
        <f aca="false">IF(AND(C458="PP",F458="%"),SUMIFS($I:$I,$C:$C,"PM",$V:$V,$V458)/100+SUMIFS($L:$L,$C:$C,"PPV",$V:$V,$V458)/100+SUMIFS($I:$I,$C:$C,"PZ",$V:$V,$V458)/100,0)</f>
        <v>0</v>
      </c>
      <c r="N458" s="172" t="n">
        <f aca="false">M458*G458</f>
        <v>0</v>
      </c>
      <c r="O458" s="172" t="n">
        <f aca="false">IF(AND(C458="PP",F458="P.Č."),SUMIFS($I:$I,$C:$C,"PM",$V:$V,$V458)*W458+SUMIFS($L:$L,$C:$C,"PPV",$V:$V,$V458)*W458+SUMIFS($I:$I,$C:$C,"PZ",$V:$V,$V458)*W458,0)</f>
        <v>0</v>
      </c>
      <c r="P458" s="172" t="n">
        <f aca="false">O458*G458</f>
        <v>0</v>
      </c>
      <c r="Q458" s="174" t="n">
        <f aca="false">H458+K458+M458+O458</f>
        <v>0</v>
      </c>
      <c r="R458" s="174" t="n">
        <f aca="false">Q458*G458</f>
        <v>0</v>
      </c>
      <c r="S458" s="49" t="n">
        <v>690</v>
      </c>
      <c r="T458" s="50" t="n">
        <f aca="false">IF(X458="T",0,U458)</f>
        <v>32893.2936</v>
      </c>
      <c r="U458" s="50" t="n">
        <v>32893.2936</v>
      </c>
      <c r="V458" s="175" t="s">
        <v>343</v>
      </c>
      <c r="W458" s="175"/>
      <c r="X458" s="175"/>
      <c r="Y458" s="12"/>
      <c r="Z458" s="12"/>
      <c r="AA458" s="12"/>
    </row>
    <row r="459" customFormat="false" ht="11.25" hidden="false" customHeight="false" outlineLevel="3" collapsed="false">
      <c r="A459" s="13"/>
      <c r="B459" s="83"/>
      <c r="C459" s="170" t="s">
        <v>649</v>
      </c>
      <c r="D459" s="47" t="s">
        <v>672</v>
      </c>
      <c r="E459" s="46" t="s">
        <v>673</v>
      </c>
      <c r="F459" s="47" t="s">
        <v>652</v>
      </c>
      <c r="G459" s="48" t="n">
        <v>25.07804</v>
      </c>
      <c r="H459" s="171"/>
      <c r="I459" s="172"/>
      <c r="J459" s="172" t="n">
        <f aca="false">IF(C459="PM",I459,0)</f>
        <v>0</v>
      </c>
      <c r="K459" s="173" t="n">
        <f aca="false">IF(C459="PPV",SUMIFS($I:$I,$C:$C,"PM",$V:$V,$V459)/100,0)</f>
        <v>0</v>
      </c>
      <c r="L459" s="172" t="n">
        <f aca="false">K459*G459</f>
        <v>0</v>
      </c>
      <c r="M459" s="172" t="n">
        <f aca="false">IF(AND(C459="PP",F459="%"),SUMIFS($I:$I,$C:$C,"PM",$V:$V,$V459)/100+SUMIFS($L:$L,$C:$C,"PPV",$V:$V,$V459)/100+SUMIFS($I:$I,$C:$C,"PZ",$V:$V,$V459)/100,0)</f>
        <v>0</v>
      </c>
      <c r="N459" s="172" t="n">
        <f aca="false">M459*G459</f>
        <v>0</v>
      </c>
      <c r="O459" s="172" t="n">
        <f aca="false">IF(AND(C459="PP",F459="P.Č."),SUMIFS($I:$I,$C:$C,"PM",$V:$V,$V459)*W459+SUMIFS($L:$L,$C:$C,"PPV",$V:$V,$V459)*W459+SUMIFS($I:$I,$C:$C,"PZ",$V:$V,$V459)*W459,0)</f>
        <v>0</v>
      </c>
      <c r="P459" s="172" t="n">
        <f aca="false">O459*G459</f>
        <v>0</v>
      </c>
      <c r="Q459" s="174" t="n">
        <f aca="false">H459+K459+M459+O459</f>
        <v>0</v>
      </c>
      <c r="R459" s="174" t="n">
        <f aca="false">Q459*G459</f>
        <v>0</v>
      </c>
      <c r="S459" s="49" t="n">
        <v>800</v>
      </c>
      <c r="T459" s="50" t="n">
        <f aca="false">IF(X459="T",0,U459)</f>
        <v>20062.432</v>
      </c>
      <c r="U459" s="50" t="n">
        <v>20062.432</v>
      </c>
      <c r="V459" s="175" t="s">
        <v>343</v>
      </c>
      <c r="W459" s="175"/>
      <c r="X459" s="175"/>
      <c r="Y459" s="12"/>
      <c r="Z459" s="12"/>
      <c r="AA459" s="12"/>
    </row>
    <row r="460" customFormat="false" ht="11.25" hidden="false" customHeight="false" outlineLevel="3" collapsed="false">
      <c r="A460" s="13"/>
      <c r="B460" s="83"/>
      <c r="C460" s="170" t="s">
        <v>649</v>
      </c>
      <c r="D460" s="47" t="s">
        <v>674</v>
      </c>
      <c r="E460" s="46" t="s">
        <v>675</v>
      </c>
      <c r="F460" s="47" t="s">
        <v>652</v>
      </c>
      <c r="G460" s="48" t="n">
        <v>173.865652</v>
      </c>
      <c r="H460" s="171"/>
      <c r="I460" s="172"/>
      <c r="J460" s="172" t="n">
        <f aca="false">IF(C460="PM",I460,0)</f>
        <v>0</v>
      </c>
      <c r="K460" s="173" t="n">
        <f aca="false">IF(C460="PPV",SUMIFS($I:$I,$C:$C,"PM",$V:$V,$V460)/100,0)</f>
        <v>0</v>
      </c>
      <c r="L460" s="172" t="n">
        <f aca="false">K460*G460</f>
        <v>0</v>
      </c>
      <c r="M460" s="172" t="n">
        <f aca="false">IF(AND(C460="PP",F460="%"),SUMIFS($I:$I,$C:$C,"PM",$V:$V,$V460)/100+SUMIFS($L:$L,$C:$C,"PPV",$V:$V,$V460)/100+SUMIFS($I:$I,$C:$C,"PZ",$V:$V,$V460)/100,0)</f>
        <v>0</v>
      </c>
      <c r="N460" s="172" t="n">
        <f aca="false">M460*G460</f>
        <v>0</v>
      </c>
      <c r="O460" s="172" t="n">
        <f aca="false">IF(AND(C460="PP",F460="P.Č."),SUMIFS($I:$I,$C:$C,"PM",$V:$V,$V460)*W460+SUMIFS($L:$L,$C:$C,"PPV",$V:$V,$V460)*W460+SUMIFS($I:$I,$C:$C,"PZ",$V:$V,$V460)*W460,0)</f>
        <v>0</v>
      </c>
      <c r="P460" s="172" t="n">
        <f aca="false">O460*G460</f>
        <v>0</v>
      </c>
      <c r="Q460" s="174" t="n">
        <f aca="false">H460+K460+M460+O460</f>
        <v>0</v>
      </c>
      <c r="R460" s="174" t="n">
        <f aca="false">Q460*G460</f>
        <v>0</v>
      </c>
      <c r="S460" s="49" t="n">
        <v>725</v>
      </c>
      <c r="T460" s="50" t="n">
        <f aca="false">IF(X460="T",0,U460)</f>
        <v>126052.5977</v>
      </c>
      <c r="U460" s="50" t="n">
        <v>126052.5977</v>
      </c>
      <c r="V460" s="175" t="s">
        <v>343</v>
      </c>
      <c r="W460" s="175"/>
      <c r="X460" s="175"/>
      <c r="Y460" s="12"/>
      <c r="Z460" s="12"/>
      <c r="AA460" s="12"/>
    </row>
    <row r="461" customFormat="false" ht="11.25" hidden="false" customHeight="false" outlineLevel="3" collapsed="false">
      <c r="A461" s="13"/>
      <c r="B461" s="83"/>
      <c r="C461" s="170" t="s">
        <v>649</v>
      </c>
      <c r="D461" s="47" t="s">
        <v>676</v>
      </c>
      <c r="E461" s="46" t="s">
        <v>677</v>
      </c>
      <c r="F461" s="47" t="s">
        <v>652</v>
      </c>
      <c r="G461" s="48" t="n">
        <v>18.581697</v>
      </c>
      <c r="H461" s="171"/>
      <c r="I461" s="172"/>
      <c r="J461" s="172" t="n">
        <f aca="false">IF(C461="PM",I461,0)</f>
        <v>0</v>
      </c>
      <c r="K461" s="173" t="n">
        <f aca="false">IF(C461="PPV",SUMIFS($I:$I,$C:$C,"PM",$V:$V,$V461)/100,0)</f>
        <v>0</v>
      </c>
      <c r="L461" s="172" t="n">
        <f aca="false">K461*G461</f>
        <v>0</v>
      </c>
      <c r="M461" s="172" t="n">
        <f aca="false">IF(AND(C461="PP",F461="%"),SUMIFS($I:$I,$C:$C,"PM",$V:$V,$V461)/100+SUMIFS($L:$L,$C:$C,"PPV",$V:$V,$V461)/100+SUMIFS($I:$I,$C:$C,"PZ",$V:$V,$V461)/100,0)</f>
        <v>0</v>
      </c>
      <c r="N461" s="172" t="n">
        <f aca="false">M461*G461</f>
        <v>0</v>
      </c>
      <c r="O461" s="172" t="n">
        <f aca="false">IF(AND(C461="PP",F461="P.Č."),SUMIFS($I:$I,$C:$C,"PM",$V:$V,$V461)*W461+SUMIFS($L:$L,$C:$C,"PPV",$V:$V,$V461)*W461+SUMIFS($I:$I,$C:$C,"PZ",$V:$V,$V461)*W461,0)</f>
        <v>0</v>
      </c>
      <c r="P461" s="172" t="n">
        <f aca="false">O461*G461</f>
        <v>0</v>
      </c>
      <c r="Q461" s="174" t="n">
        <f aca="false">H461+K461+M461+O461</f>
        <v>0</v>
      </c>
      <c r="R461" s="174" t="n">
        <f aca="false">Q461*G461</f>
        <v>0</v>
      </c>
      <c r="S461" s="49" t="n">
        <v>565</v>
      </c>
      <c r="T461" s="50" t="n">
        <f aca="false">IF(X461="T",0,U461)</f>
        <v>10498.658805</v>
      </c>
      <c r="U461" s="50" t="n">
        <v>10498.658805</v>
      </c>
      <c r="V461" s="175" t="s">
        <v>343</v>
      </c>
      <c r="W461" s="175"/>
      <c r="X461" s="175"/>
      <c r="Y461" s="12"/>
      <c r="Z461" s="12"/>
      <c r="AA461" s="12"/>
    </row>
    <row r="462" customFormat="false" ht="11.25" hidden="false" customHeight="false" outlineLevel="3" collapsed="false">
      <c r="A462" s="13"/>
      <c r="B462" s="83"/>
      <c r="C462" s="170" t="s">
        <v>649</v>
      </c>
      <c r="D462" s="47" t="s">
        <v>678</v>
      </c>
      <c r="E462" s="46" t="s">
        <v>679</v>
      </c>
      <c r="F462" s="47" t="s">
        <v>145</v>
      </c>
      <c r="G462" s="48" t="n">
        <v>89.404</v>
      </c>
      <c r="H462" s="171"/>
      <c r="I462" s="172"/>
      <c r="J462" s="172" t="n">
        <f aca="false">IF(C462="PM",I462,0)</f>
        <v>0</v>
      </c>
      <c r="K462" s="173" t="n">
        <f aca="false">IF(C462="PPV",SUMIFS($I:$I,$C:$C,"PM",$V:$V,$V462)/100,0)</f>
        <v>0</v>
      </c>
      <c r="L462" s="172" t="n">
        <f aca="false">K462*G462</f>
        <v>0</v>
      </c>
      <c r="M462" s="172" t="n">
        <f aca="false">IF(AND(C462="PP",F462="%"),SUMIFS($I:$I,$C:$C,"PM",$V:$V,$V462)/100+SUMIFS($L:$L,$C:$C,"PPV",$V:$V,$V462)/100+SUMIFS($I:$I,$C:$C,"PZ",$V:$V,$V462)/100,0)</f>
        <v>0</v>
      </c>
      <c r="N462" s="172" t="n">
        <f aca="false">M462*G462</f>
        <v>0</v>
      </c>
      <c r="O462" s="172" t="n">
        <f aca="false">IF(AND(C462="PP",F462="P.Č."),SUMIFS($I:$I,$C:$C,"PM",$V:$V,$V462)*W462+SUMIFS($L:$L,$C:$C,"PPV",$V:$V,$V462)*W462+SUMIFS($I:$I,$C:$C,"PZ",$V:$V,$V462)*W462,0)</f>
        <v>0</v>
      </c>
      <c r="P462" s="172" t="n">
        <f aca="false">O462*G462</f>
        <v>0</v>
      </c>
      <c r="Q462" s="174" t="n">
        <f aca="false">H462+K462+M462+O462</f>
        <v>0</v>
      </c>
      <c r="R462" s="174" t="n">
        <f aca="false">Q462*G462</f>
        <v>0</v>
      </c>
      <c r="S462" s="49" t="n">
        <v>365</v>
      </c>
      <c r="T462" s="50" t="n">
        <f aca="false">IF(X462="T",0,U462)</f>
        <v>32632.46</v>
      </c>
      <c r="U462" s="50" t="n">
        <v>32632.46</v>
      </c>
      <c r="V462" s="175" t="s">
        <v>343</v>
      </c>
      <c r="W462" s="175"/>
      <c r="X462" s="175"/>
      <c r="Y462" s="12"/>
      <c r="Z462" s="12"/>
      <c r="AA462" s="12"/>
    </row>
    <row r="463" customFormat="false" ht="8.25" hidden="false" customHeight="false" outlineLevel="3" collapsed="false">
      <c r="B463" s="8"/>
      <c r="C463" s="52"/>
      <c r="D463" s="53"/>
      <c r="E463" s="53"/>
      <c r="F463" s="53"/>
      <c r="G463" s="53"/>
      <c r="H463" s="176"/>
      <c r="I463" s="177"/>
      <c r="J463" s="177"/>
      <c r="K463" s="177"/>
      <c r="L463" s="177"/>
      <c r="M463" s="177"/>
      <c r="N463" s="177"/>
      <c r="O463" s="177"/>
      <c r="P463" s="177"/>
      <c r="Q463" s="178"/>
      <c r="R463" s="178"/>
      <c r="S463" s="54"/>
      <c r="T463" s="179"/>
      <c r="U463" s="55"/>
      <c r="V463" s="180"/>
      <c r="W463" s="180"/>
    </row>
    <row r="464" customFormat="false" ht="8.25" hidden="false" customHeight="false" outlineLevel="2" collapsed="false">
      <c r="C464" s="21"/>
      <c r="D464" s="13"/>
      <c r="E464" s="13"/>
      <c r="F464" s="13"/>
      <c r="G464" s="13"/>
      <c r="H464" s="145"/>
      <c r="I464" s="181"/>
      <c r="J464" s="181"/>
      <c r="K464" s="181"/>
      <c r="L464" s="181"/>
      <c r="M464" s="181"/>
      <c r="N464" s="181"/>
      <c r="O464" s="181"/>
      <c r="P464" s="181"/>
      <c r="Q464" s="182"/>
      <c r="R464" s="182"/>
      <c r="S464" s="13"/>
      <c r="T464" s="22"/>
      <c r="U464" s="125"/>
      <c r="V464" s="183"/>
      <c r="W464" s="183"/>
    </row>
    <row r="465" customFormat="false" ht="12" hidden="false" customHeight="false" outlineLevel="1" collapsed="false">
      <c r="A465" s="12"/>
      <c r="B465" s="120" t="n">
        <v>2</v>
      </c>
      <c r="C465" s="121"/>
      <c r="D465" s="147"/>
      <c r="E465" s="36" t="s">
        <v>354</v>
      </c>
      <c r="F465" s="37"/>
      <c r="G465" s="38"/>
      <c r="H465" s="154"/>
      <c r="I465" s="155" t="n">
        <f aca="false">SUBTOTAL(9,I466:I574)</f>
        <v>1888.2699825</v>
      </c>
      <c r="J465" s="155" t="n">
        <f aca="false">SUBTOTAL(9,J466:J574)</f>
        <v>1115.6672525</v>
      </c>
      <c r="K465" s="155" t="n">
        <f aca="false">SUBTOTAL(9,K466:K574)</f>
        <v>0</v>
      </c>
      <c r="L465" s="155" t="n">
        <f aca="false">SUBTOTAL(9,L466:L574)</f>
        <v>0</v>
      </c>
      <c r="M465" s="155" t="n">
        <f aca="false">SUBTOTAL(9,M466:M574)</f>
        <v>18.882699825</v>
      </c>
      <c r="N465" s="155" t="n">
        <f aca="false">SUBTOTAL(9,N466:N574)</f>
        <v>132.178898775</v>
      </c>
      <c r="O465" s="155" t="n">
        <f aca="false">SUBTOTAL(9,O466:O574)</f>
        <v>258.6929876025</v>
      </c>
      <c r="P465" s="155" t="n">
        <f aca="false">SUBTOTAL(9,P466:P574)</f>
        <v>258.6929876025</v>
      </c>
      <c r="Q465" s="156"/>
      <c r="R465" s="156" t="n">
        <f aca="false">SUBTOTAL(9,R466:R574)</f>
        <v>2279.1418688775</v>
      </c>
      <c r="S465" s="157"/>
      <c r="T465" s="40" t="n">
        <f aca="false">SUBTOTAL(9,T466:T574)</f>
        <v>1654710.7442857</v>
      </c>
      <c r="U465" s="158" t="n">
        <f aca="false">SUBTOTAL(9,U466:U1188)</f>
        <v>7509386.16201383</v>
      </c>
      <c r="V465" s="159"/>
      <c r="W465" s="159"/>
      <c r="Y465" s="8"/>
      <c r="Z465" s="12"/>
      <c r="AA465" s="12"/>
    </row>
    <row r="466" customFormat="false" ht="11.25" hidden="false" customHeight="false" outlineLevel="2" collapsed="false">
      <c r="A466" s="13"/>
      <c r="B466" s="120" t="n">
        <v>3</v>
      </c>
      <c r="C466" s="121"/>
      <c r="D466" s="147"/>
      <c r="E466" s="160" t="s">
        <v>642</v>
      </c>
      <c r="F466" s="161"/>
      <c r="G466" s="162"/>
      <c r="H466" s="163"/>
      <c r="I466" s="164" t="n">
        <f aca="false">SUBTOTAL(9,I467:I529)</f>
        <v>1115.6672525</v>
      </c>
      <c r="J466" s="164" t="n">
        <f aca="false">SUBTOTAL(9,J467:J529)</f>
        <v>1115.6672525</v>
      </c>
      <c r="K466" s="164" t="n">
        <f aca="false">SUBTOTAL(9,K467:K529)</f>
        <v>0</v>
      </c>
      <c r="L466" s="164" t="n">
        <f aca="false">SUBTOTAL(9,L467:L529)</f>
        <v>0</v>
      </c>
      <c r="M466" s="164" t="n">
        <f aca="false">SUBTOTAL(9,M467:M529)</f>
        <v>0</v>
      </c>
      <c r="N466" s="164" t="n">
        <f aca="false">SUBTOTAL(9,N467:N529)</f>
        <v>0</v>
      </c>
      <c r="O466" s="164" t="n">
        <f aca="false">SUBTOTAL(9,O467:O529)</f>
        <v>0</v>
      </c>
      <c r="P466" s="164" t="n">
        <f aca="false">SUBTOTAL(9,P467:P529)</f>
        <v>0</v>
      </c>
      <c r="Q466" s="165"/>
      <c r="R466" s="165" t="n">
        <f aca="false">SUBTOTAL(9,R467:R529)</f>
        <v>1115.6672525</v>
      </c>
      <c r="S466" s="166"/>
      <c r="T466" s="167" t="n">
        <f aca="false">SUBTOTAL(9,T467:T529)</f>
        <v>624773.6614</v>
      </c>
      <c r="U466" s="168" t="n">
        <f aca="false">SUBTOTAL(9,U467:U1188)</f>
        <v>7509386.16201383</v>
      </c>
      <c r="V466" s="169"/>
      <c r="W466" s="169"/>
      <c r="Y466" s="8"/>
      <c r="Z466" s="12"/>
      <c r="AA466" s="12"/>
    </row>
    <row r="467" customFormat="false" ht="22.5" hidden="false" customHeight="false" outlineLevel="3" collapsed="false">
      <c r="A467" s="13"/>
      <c r="B467" s="83"/>
      <c r="C467" s="170" t="s">
        <v>643</v>
      </c>
      <c r="D467" s="47" t="s">
        <v>37</v>
      </c>
      <c r="E467" s="46" t="s">
        <v>38</v>
      </c>
      <c r="F467" s="47" t="s">
        <v>39</v>
      </c>
      <c r="G467" s="48" t="n">
        <v>37</v>
      </c>
      <c r="H467" s="171" t="n">
        <v>0.948</v>
      </c>
      <c r="I467" s="172" t="n">
        <v>35.076</v>
      </c>
      <c r="J467" s="172" t="n">
        <f aca="false">IF(C467="PM",I467,0)</f>
        <v>35.076</v>
      </c>
      <c r="K467" s="173" t="n">
        <f aca="false">IF(C467="PPV",SUMIFS($I:$I,$C:$C,"PM",$V:$V,$V467)/100,0)</f>
        <v>0</v>
      </c>
      <c r="L467" s="172" t="n">
        <f aca="false">K467*G467</f>
        <v>0</v>
      </c>
      <c r="M467" s="172" t="n">
        <f aca="false">IF(AND(C467="PP",F467="%"),SUMIFS($I:$I,$C:$C,"PM",$V:$V,$V467)/100+SUMIFS($L:$L,$C:$C,"PPV",$V:$V,$V467)/100+SUMIFS($I:$I,$C:$C,"PZ",$V:$V,$V467)/100,0)</f>
        <v>0</v>
      </c>
      <c r="N467" s="172" t="n">
        <f aca="false">M467*G467</f>
        <v>0</v>
      </c>
      <c r="O467" s="172" t="n">
        <f aca="false">IF(AND(C467="PP",F467="P.Č."),SUMIFS($I:$I,$C:$C,"PM",$V:$V,$V467)*W467+SUMIFS($L:$L,$C:$C,"PPV",$V:$V,$V467)*W467+SUMIFS($I:$I,$C:$C,"PZ",$V:$V,$V467)*W467,0)</f>
        <v>0</v>
      </c>
      <c r="P467" s="172" t="n">
        <f aca="false">O467*G467</f>
        <v>0</v>
      </c>
      <c r="Q467" s="174" t="n">
        <f aca="false">H467+K467+M467+O467</f>
        <v>0.948</v>
      </c>
      <c r="R467" s="174" t="n">
        <f aca="false">Q467*G467</f>
        <v>35.076</v>
      </c>
      <c r="S467" s="49" t="n">
        <v>530.88</v>
      </c>
      <c r="T467" s="50" t="n">
        <f aca="false">IF(X467="T",0,U467)</f>
        <v>19642.56</v>
      </c>
      <c r="U467" s="50" t="n">
        <v>19642.56</v>
      </c>
      <c r="V467" s="175" t="s">
        <v>354</v>
      </c>
      <c r="W467" s="175"/>
      <c r="X467" s="175"/>
      <c r="Y467" s="12"/>
      <c r="Z467" s="12"/>
      <c r="AA467" s="12"/>
    </row>
    <row r="468" customFormat="false" ht="11.25" hidden="false" customHeight="false" outlineLevel="3" collapsed="false">
      <c r="A468" s="13"/>
      <c r="B468" s="83"/>
      <c r="C468" s="170" t="s">
        <v>643</v>
      </c>
      <c r="D468" s="47" t="s">
        <v>244</v>
      </c>
      <c r="E468" s="46" t="s">
        <v>245</v>
      </c>
      <c r="F468" s="47" t="s">
        <v>134</v>
      </c>
      <c r="G468" s="48" t="n">
        <v>0.003</v>
      </c>
      <c r="H468" s="171" t="n">
        <v>39.708</v>
      </c>
      <c r="I468" s="172" t="n">
        <v>0.119124</v>
      </c>
      <c r="J468" s="172" t="n">
        <f aca="false">IF(C468="PM",I468,0)</f>
        <v>0.119124</v>
      </c>
      <c r="K468" s="173" t="n">
        <f aca="false">IF(C468="PPV",SUMIFS($I:$I,$C:$C,"PM",$V:$V,$V468)/100,0)</f>
        <v>0</v>
      </c>
      <c r="L468" s="172" t="n">
        <f aca="false">K468*G468</f>
        <v>0</v>
      </c>
      <c r="M468" s="172" t="n">
        <f aca="false">IF(AND(C468="PP",F468="%"),SUMIFS($I:$I,$C:$C,"PM",$V:$V,$V468)/100+SUMIFS($L:$L,$C:$C,"PPV",$V:$V,$V468)/100+SUMIFS($I:$I,$C:$C,"PZ",$V:$V,$V468)/100,0)</f>
        <v>0</v>
      </c>
      <c r="N468" s="172" t="n">
        <f aca="false">M468*G468</f>
        <v>0</v>
      </c>
      <c r="O468" s="172" t="n">
        <f aca="false">IF(AND(C468="PP",F468="P.Č."),SUMIFS($I:$I,$C:$C,"PM",$V:$V,$V468)*W468+SUMIFS($L:$L,$C:$C,"PPV",$V:$V,$V468)*W468+SUMIFS($I:$I,$C:$C,"PZ",$V:$V,$V468)*W468,0)</f>
        <v>0</v>
      </c>
      <c r="P468" s="172" t="n">
        <f aca="false">O468*G468</f>
        <v>0</v>
      </c>
      <c r="Q468" s="174" t="n">
        <f aca="false">H468+K468+M468+O468</f>
        <v>39.708</v>
      </c>
      <c r="R468" s="174" t="n">
        <f aca="false">Q468*G468</f>
        <v>0.119124</v>
      </c>
      <c r="S468" s="49" t="n">
        <v>22236.48</v>
      </c>
      <c r="T468" s="50" t="n">
        <f aca="false">IF(X468="T",0,U468)</f>
        <v>66.70944</v>
      </c>
      <c r="U468" s="50" t="n">
        <v>66.70944</v>
      </c>
      <c r="V468" s="175" t="s">
        <v>354</v>
      </c>
      <c r="W468" s="175"/>
      <c r="X468" s="175"/>
      <c r="Y468" s="12"/>
      <c r="Z468" s="12"/>
      <c r="AA468" s="12"/>
    </row>
    <row r="469" customFormat="false" ht="22.5" hidden="false" customHeight="false" outlineLevel="3" collapsed="false">
      <c r="A469" s="13"/>
      <c r="B469" s="83"/>
      <c r="C469" s="170" t="s">
        <v>643</v>
      </c>
      <c r="D469" s="47" t="s">
        <v>246</v>
      </c>
      <c r="E469" s="46" t="s">
        <v>247</v>
      </c>
      <c r="F469" s="47" t="s">
        <v>134</v>
      </c>
      <c r="G469" s="48" t="n">
        <v>0.035</v>
      </c>
      <c r="H469" s="171" t="n">
        <v>27.7956</v>
      </c>
      <c r="I469" s="172" t="n">
        <v>0.972846</v>
      </c>
      <c r="J469" s="172" t="n">
        <f aca="false">IF(C469="PM",I469,0)</f>
        <v>0.972846</v>
      </c>
      <c r="K469" s="173" t="n">
        <f aca="false">IF(C469="PPV",SUMIFS($I:$I,$C:$C,"PM",$V:$V,$V469)/100,0)</f>
        <v>0</v>
      </c>
      <c r="L469" s="172" t="n">
        <f aca="false">K469*G469</f>
        <v>0</v>
      </c>
      <c r="M469" s="172" t="n">
        <f aca="false">IF(AND(C469="PP",F469="%"),SUMIFS($I:$I,$C:$C,"PM",$V:$V,$V469)/100+SUMIFS($L:$L,$C:$C,"PPV",$V:$V,$V469)/100+SUMIFS($I:$I,$C:$C,"PZ",$V:$V,$V469)/100,0)</f>
        <v>0</v>
      </c>
      <c r="N469" s="172" t="n">
        <f aca="false">M469*G469</f>
        <v>0</v>
      </c>
      <c r="O469" s="172" t="n">
        <f aca="false">IF(AND(C469="PP",F469="P.Č."),SUMIFS($I:$I,$C:$C,"PM",$V:$V,$V469)*W469+SUMIFS($L:$L,$C:$C,"PPV",$V:$V,$V469)*W469+SUMIFS($I:$I,$C:$C,"PZ",$V:$V,$V469)*W469,0)</f>
        <v>0</v>
      </c>
      <c r="P469" s="172" t="n">
        <f aca="false">O469*G469</f>
        <v>0</v>
      </c>
      <c r="Q469" s="174" t="n">
        <f aca="false">H469+K469+M469+O469</f>
        <v>27.7956</v>
      </c>
      <c r="R469" s="174" t="n">
        <f aca="false">Q469*G469</f>
        <v>0.972846</v>
      </c>
      <c r="S469" s="49" t="n">
        <v>15565.536</v>
      </c>
      <c r="T469" s="50" t="n">
        <f aca="false">IF(X469="T",0,U469)</f>
        <v>544.79376</v>
      </c>
      <c r="U469" s="50" t="n">
        <v>544.79376</v>
      </c>
      <c r="V469" s="175" t="s">
        <v>354</v>
      </c>
      <c r="W469" s="175"/>
      <c r="X469" s="175"/>
      <c r="Y469" s="12"/>
      <c r="Z469" s="12"/>
      <c r="AA469" s="12"/>
    </row>
    <row r="470" customFormat="false" ht="11.25" hidden="false" customHeight="false" outlineLevel="3" collapsed="false">
      <c r="A470" s="13"/>
      <c r="B470" s="83"/>
      <c r="C470" s="170" t="s">
        <v>643</v>
      </c>
      <c r="D470" s="47" t="s">
        <v>248</v>
      </c>
      <c r="E470" s="46" t="s">
        <v>249</v>
      </c>
      <c r="F470" s="47" t="s">
        <v>134</v>
      </c>
      <c r="G470" s="48" t="n">
        <v>0.035</v>
      </c>
      <c r="H470" s="171" t="n">
        <v>39.708</v>
      </c>
      <c r="I470" s="172" t="n">
        <v>1.38978</v>
      </c>
      <c r="J470" s="172" t="n">
        <f aca="false">IF(C470="PM",I470,0)</f>
        <v>1.38978</v>
      </c>
      <c r="K470" s="173" t="n">
        <f aca="false">IF(C470="PPV",SUMIFS($I:$I,$C:$C,"PM",$V:$V,$V470)/100,0)</f>
        <v>0</v>
      </c>
      <c r="L470" s="172" t="n">
        <f aca="false">K470*G470</f>
        <v>0</v>
      </c>
      <c r="M470" s="172" t="n">
        <f aca="false">IF(AND(C470="PP",F470="%"),SUMIFS($I:$I,$C:$C,"PM",$V:$V,$V470)/100+SUMIFS($L:$L,$C:$C,"PPV",$V:$V,$V470)/100+SUMIFS($I:$I,$C:$C,"PZ",$V:$V,$V470)/100,0)</f>
        <v>0</v>
      </c>
      <c r="N470" s="172" t="n">
        <f aca="false">M470*G470</f>
        <v>0</v>
      </c>
      <c r="O470" s="172" t="n">
        <f aca="false">IF(AND(C470="PP",F470="P.Č."),SUMIFS($I:$I,$C:$C,"PM",$V:$V,$V470)*W470+SUMIFS($L:$L,$C:$C,"PPV",$V:$V,$V470)*W470+SUMIFS($I:$I,$C:$C,"PZ",$V:$V,$V470)*W470,0)</f>
        <v>0</v>
      </c>
      <c r="P470" s="172" t="n">
        <f aca="false">O470*G470</f>
        <v>0</v>
      </c>
      <c r="Q470" s="174" t="n">
        <f aca="false">H470+K470+M470+O470</f>
        <v>39.708</v>
      </c>
      <c r="R470" s="174" t="n">
        <f aca="false">Q470*G470</f>
        <v>1.38978</v>
      </c>
      <c r="S470" s="49" t="n">
        <v>22236.48</v>
      </c>
      <c r="T470" s="50" t="n">
        <f aca="false">IF(X470="T",0,U470)</f>
        <v>778.2768</v>
      </c>
      <c r="U470" s="50" t="n">
        <v>778.2768</v>
      </c>
      <c r="V470" s="175" t="s">
        <v>354</v>
      </c>
      <c r="W470" s="175"/>
      <c r="X470" s="175"/>
      <c r="Y470" s="12"/>
      <c r="Z470" s="12"/>
      <c r="AA470" s="12"/>
    </row>
    <row r="471" customFormat="false" ht="11.25" hidden="false" customHeight="false" outlineLevel="3" collapsed="false">
      <c r="A471" s="13"/>
      <c r="B471" s="83"/>
      <c r="C471" s="170" t="s">
        <v>643</v>
      </c>
      <c r="D471" s="47" t="s">
        <v>135</v>
      </c>
      <c r="E471" s="46" t="s">
        <v>136</v>
      </c>
      <c r="F471" s="47" t="s">
        <v>134</v>
      </c>
      <c r="G471" s="48" t="n">
        <v>3.459</v>
      </c>
      <c r="H471" s="171" t="n">
        <v>59.085</v>
      </c>
      <c r="I471" s="172" t="n">
        <v>204.375015</v>
      </c>
      <c r="J471" s="172" t="n">
        <f aca="false">IF(C471="PM",I471,0)</f>
        <v>204.375015</v>
      </c>
      <c r="K471" s="173" t="n">
        <f aca="false">IF(C471="PPV",SUMIFS($I:$I,$C:$C,"PM",$V:$V,$V471)/100,0)</f>
        <v>0</v>
      </c>
      <c r="L471" s="172" t="n">
        <f aca="false">K471*G471</f>
        <v>0</v>
      </c>
      <c r="M471" s="172" t="n">
        <f aca="false">IF(AND(C471="PP",F471="%"),SUMIFS($I:$I,$C:$C,"PM",$V:$V,$V471)/100+SUMIFS($L:$L,$C:$C,"PPV",$V:$V,$V471)/100+SUMIFS($I:$I,$C:$C,"PZ",$V:$V,$V471)/100,0)</f>
        <v>0</v>
      </c>
      <c r="N471" s="172" t="n">
        <f aca="false">M471*G471</f>
        <v>0</v>
      </c>
      <c r="O471" s="172" t="n">
        <f aca="false">IF(AND(C471="PP",F471="P.Č."),SUMIFS($I:$I,$C:$C,"PM",$V:$V,$V471)*W471+SUMIFS($L:$L,$C:$C,"PPV",$V:$V,$V471)*W471+SUMIFS($I:$I,$C:$C,"PZ",$V:$V,$V471)*W471,0)</f>
        <v>0</v>
      </c>
      <c r="P471" s="172" t="n">
        <f aca="false">O471*G471</f>
        <v>0</v>
      </c>
      <c r="Q471" s="174" t="n">
        <f aca="false">H471+K471+M471+O471</f>
        <v>59.085</v>
      </c>
      <c r="R471" s="174" t="n">
        <f aca="false">Q471*G471</f>
        <v>204.375015</v>
      </c>
      <c r="S471" s="49" t="n">
        <v>33087.6</v>
      </c>
      <c r="T471" s="50" t="n">
        <f aca="false">IF(X471="T",0,U471)</f>
        <v>114450.0084</v>
      </c>
      <c r="U471" s="50" t="n">
        <v>114450.0084</v>
      </c>
      <c r="V471" s="175" t="s">
        <v>354</v>
      </c>
      <c r="W471" s="175"/>
      <c r="X471" s="175"/>
      <c r="Y471" s="12"/>
      <c r="Z471" s="12"/>
      <c r="AA471" s="12"/>
    </row>
    <row r="472" customFormat="false" ht="22.5" hidden="false" customHeight="false" outlineLevel="3" collapsed="false">
      <c r="A472" s="13"/>
      <c r="B472" s="83"/>
      <c r="C472" s="170" t="s">
        <v>643</v>
      </c>
      <c r="D472" s="47" t="s">
        <v>132</v>
      </c>
      <c r="E472" s="46" t="s">
        <v>133</v>
      </c>
      <c r="F472" s="47" t="s">
        <v>134</v>
      </c>
      <c r="G472" s="48" t="n">
        <v>3.459</v>
      </c>
      <c r="H472" s="171" t="n">
        <v>29.5425</v>
      </c>
      <c r="I472" s="172" t="n">
        <v>102.1875075</v>
      </c>
      <c r="J472" s="172" t="n">
        <f aca="false">IF(C472="PM",I472,0)</f>
        <v>102.1875075</v>
      </c>
      <c r="K472" s="173" t="n">
        <f aca="false">IF(C472="PPV",SUMIFS($I:$I,$C:$C,"PM",$V:$V,$V472)/100,0)</f>
        <v>0</v>
      </c>
      <c r="L472" s="172" t="n">
        <f aca="false">K472*G472</f>
        <v>0</v>
      </c>
      <c r="M472" s="172" t="n">
        <f aca="false">IF(AND(C472="PP",F472="%"),SUMIFS($I:$I,$C:$C,"PM",$V:$V,$V472)/100+SUMIFS($L:$L,$C:$C,"PPV",$V:$V,$V472)/100+SUMIFS($I:$I,$C:$C,"PZ",$V:$V,$V472)/100,0)</f>
        <v>0</v>
      </c>
      <c r="N472" s="172" t="n">
        <f aca="false">M472*G472</f>
        <v>0</v>
      </c>
      <c r="O472" s="172" t="n">
        <f aca="false">IF(AND(C472="PP",F472="P.Č."),SUMIFS($I:$I,$C:$C,"PM",$V:$V,$V472)*W472+SUMIFS($L:$L,$C:$C,"PPV",$V:$V,$V472)*W472+SUMIFS($I:$I,$C:$C,"PZ",$V:$V,$V472)*W472,0)</f>
        <v>0</v>
      </c>
      <c r="P472" s="172" t="n">
        <f aca="false">O472*G472</f>
        <v>0</v>
      </c>
      <c r="Q472" s="174" t="n">
        <f aca="false">H472+K472+M472+O472</f>
        <v>29.5425</v>
      </c>
      <c r="R472" s="174" t="n">
        <f aca="false">Q472*G472</f>
        <v>102.1875075</v>
      </c>
      <c r="S472" s="49" t="n">
        <v>16543.8</v>
      </c>
      <c r="T472" s="50" t="n">
        <f aca="false">IF(X472="T",0,U472)</f>
        <v>57225.0042</v>
      </c>
      <c r="U472" s="50" t="n">
        <v>57225.0042</v>
      </c>
      <c r="V472" s="175" t="s">
        <v>354</v>
      </c>
      <c r="W472" s="175"/>
      <c r="X472" s="175"/>
      <c r="Y472" s="12"/>
      <c r="Z472" s="12"/>
      <c r="AA472" s="12"/>
    </row>
    <row r="473" customFormat="false" ht="22.5" hidden="false" customHeight="false" outlineLevel="3" collapsed="false">
      <c r="A473" s="13"/>
      <c r="B473" s="83"/>
      <c r="C473" s="170" t="s">
        <v>643</v>
      </c>
      <c r="D473" s="47" t="s">
        <v>250</v>
      </c>
      <c r="E473" s="46" t="s">
        <v>251</v>
      </c>
      <c r="F473" s="47" t="s">
        <v>39</v>
      </c>
      <c r="G473" s="48" t="n">
        <v>4</v>
      </c>
      <c r="H473" s="171" t="n">
        <v>1.821</v>
      </c>
      <c r="I473" s="172" t="n">
        <v>7.284</v>
      </c>
      <c r="J473" s="172" t="n">
        <f aca="false">IF(C473="PM",I473,0)</f>
        <v>7.284</v>
      </c>
      <c r="K473" s="173" t="n">
        <f aca="false">IF(C473="PPV",SUMIFS($I:$I,$C:$C,"PM",$V:$V,$V473)/100,0)</f>
        <v>0</v>
      </c>
      <c r="L473" s="172" t="n">
        <f aca="false">K473*G473</f>
        <v>0</v>
      </c>
      <c r="M473" s="172" t="n">
        <f aca="false">IF(AND(C473="PP",F473="%"),SUMIFS($I:$I,$C:$C,"PM",$V:$V,$V473)/100+SUMIFS($L:$L,$C:$C,"PPV",$V:$V,$V473)/100+SUMIFS($I:$I,$C:$C,"PZ",$V:$V,$V473)/100,0)</f>
        <v>0</v>
      </c>
      <c r="N473" s="172" t="n">
        <f aca="false">M473*G473</f>
        <v>0</v>
      </c>
      <c r="O473" s="172" t="n">
        <f aca="false">IF(AND(C473="PP",F473="P.Č."),SUMIFS($I:$I,$C:$C,"PM",$V:$V,$V473)*W473+SUMIFS($L:$L,$C:$C,"PPV",$V:$V,$V473)*W473+SUMIFS($I:$I,$C:$C,"PZ",$V:$V,$V473)*W473,0)</f>
        <v>0</v>
      </c>
      <c r="P473" s="172" t="n">
        <f aca="false">O473*G473</f>
        <v>0</v>
      </c>
      <c r="Q473" s="174" t="n">
        <f aca="false">H473+K473+M473+O473</f>
        <v>1.821</v>
      </c>
      <c r="R473" s="174" t="n">
        <f aca="false">Q473*G473</f>
        <v>7.284</v>
      </c>
      <c r="S473" s="49" t="n">
        <v>1019.76</v>
      </c>
      <c r="T473" s="50" t="n">
        <f aca="false">IF(X473="T",0,U473)</f>
        <v>4079.04</v>
      </c>
      <c r="U473" s="50" t="n">
        <v>4079.04</v>
      </c>
      <c r="V473" s="175" t="s">
        <v>354</v>
      </c>
      <c r="W473" s="175"/>
      <c r="X473" s="175"/>
      <c r="Y473" s="12"/>
      <c r="Z473" s="12"/>
      <c r="AA473" s="12"/>
    </row>
    <row r="474" customFormat="false" ht="22.5" hidden="false" customHeight="false" outlineLevel="3" collapsed="false">
      <c r="A474" s="13"/>
      <c r="B474" s="83"/>
      <c r="C474" s="170" t="s">
        <v>643</v>
      </c>
      <c r="D474" s="47" t="s">
        <v>355</v>
      </c>
      <c r="E474" s="46" t="s">
        <v>356</v>
      </c>
      <c r="F474" s="47" t="s">
        <v>39</v>
      </c>
      <c r="G474" s="48" t="n">
        <v>1</v>
      </c>
      <c r="H474" s="171" t="n">
        <v>1.842</v>
      </c>
      <c r="I474" s="172" t="n">
        <v>1.842</v>
      </c>
      <c r="J474" s="172" t="n">
        <f aca="false">IF(C474="PM",I474,0)</f>
        <v>1.842</v>
      </c>
      <c r="K474" s="173" t="n">
        <f aca="false">IF(C474="PPV",SUMIFS($I:$I,$C:$C,"PM",$V:$V,$V474)/100,0)</f>
        <v>0</v>
      </c>
      <c r="L474" s="172" t="n">
        <f aca="false">K474*G474</f>
        <v>0</v>
      </c>
      <c r="M474" s="172" t="n">
        <f aca="false">IF(AND(C474="PP",F474="%"),SUMIFS($I:$I,$C:$C,"PM",$V:$V,$V474)/100+SUMIFS($L:$L,$C:$C,"PPV",$V:$V,$V474)/100+SUMIFS($I:$I,$C:$C,"PZ",$V:$V,$V474)/100,0)</f>
        <v>0</v>
      </c>
      <c r="N474" s="172" t="n">
        <f aca="false">M474*G474</f>
        <v>0</v>
      </c>
      <c r="O474" s="172" t="n">
        <f aca="false">IF(AND(C474="PP",F474="P.Č."),SUMIFS($I:$I,$C:$C,"PM",$V:$V,$V474)*W474+SUMIFS($L:$L,$C:$C,"PPV",$V:$V,$V474)*W474+SUMIFS($I:$I,$C:$C,"PZ",$V:$V,$V474)*W474,0)</f>
        <v>0</v>
      </c>
      <c r="P474" s="172" t="n">
        <f aca="false">O474*G474</f>
        <v>0</v>
      </c>
      <c r="Q474" s="174" t="n">
        <f aca="false">H474+K474+M474+O474</f>
        <v>1.842</v>
      </c>
      <c r="R474" s="174" t="n">
        <f aca="false">Q474*G474</f>
        <v>1.842</v>
      </c>
      <c r="S474" s="49" t="n">
        <v>1031.52</v>
      </c>
      <c r="T474" s="50" t="n">
        <f aca="false">IF(X474="T",0,U474)</f>
        <v>1031.52</v>
      </c>
      <c r="U474" s="50" t="n">
        <v>1031.52</v>
      </c>
      <c r="V474" s="175" t="s">
        <v>354</v>
      </c>
      <c r="W474" s="175"/>
      <c r="X474" s="175"/>
      <c r="Y474" s="12"/>
      <c r="Z474" s="12"/>
      <c r="AA474" s="12"/>
    </row>
    <row r="475" customFormat="false" ht="22.5" hidden="false" customHeight="false" outlineLevel="3" collapsed="false">
      <c r="A475" s="13"/>
      <c r="B475" s="83"/>
      <c r="C475" s="170" t="s">
        <v>643</v>
      </c>
      <c r="D475" s="47" t="s">
        <v>40</v>
      </c>
      <c r="E475" s="46" t="s">
        <v>41</v>
      </c>
      <c r="F475" s="47" t="s">
        <v>39</v>
      </c>
      <c r="G475" s="48" t="n">
        <v>1</v>
      </c>
      <c r="H475" s="171" t="n">
        <v>2.1315</v>
      </c>
      <c r="I475" s="172" t="n">
        <v>2.1315</v>
      </c>
      <c r="J475" s="172" t="n">
        <f aca="false">IF(C475="PM",I475,0)</f>
        <v>2.1315</v>
      </c>
      <c r="K475" s="173" t="n">
        <f aca="false">IF(C475="PPV",SUMIFS($I:$I,$C:$C,"PM",$V:$V,$V475)/100,0)</f>
        <v>0</v>
      </c>
      <c r="L475" s="172" t="n">
        <f aca="false">K475*G475</f>
        <v>0</v>
      </c>
      <c r="M475" s="172" t="n">
        <f aca="false">IF(AND(C475="PP",F475="%"),SUMIFS($I:$I,$C:$C,"PM",$V:$V,$V475)/100+SUMIFS($L:$L,$C:$C,"PPV",$V:$V,$V475)/100+SUMIFS($I:$I,$C:$C,"PZ",$V:$V,$V475)/100,0)</f>
        <v>0</v>
      </c>
      <c r="N475" s="172" t="n">
        <f aca="false">M475*G475</f>
        <v>0</v>
      </c>
      <c r="O475" s="172" t="n">
        <f aca="false">IF(AND(C475="PP",F475="P.Č."),SUMIFS($I:$I,$C:$C,"PM",$V:$V,$V475)*W475+SUMIFS($L:$L,$C:$C,"PPV",$V:$V,$V475)*W475+SUMIFS($I:$I,$C:$C,"PZ",$V:$V,$V475)*W475,0)</f>
        <v>0</v>
      </c>
      <c r="P475" s="172" t="n">
        <f aca="false">O475*G475</f>
        <v>0</v>
      </c>
      <c r="Q475" s="174" t="n">
        <f aca="false">H475+K475+M475+O475</f>
        <v>2.1315</v>
      </c>
      <c r="R475" s="174" t="n">
        <f aca="false">Q475*G475</f>
        <v>2.1315</v>
      </c>
      <c r="S475" s="49" t="n">
        <v>1193.64</v>
      </c>
      <c r="T475" s="50" t="n">
        <f aca="false">IF(X475="T",0,U475)</f>
        <v>1193.64</v>
      </c>
      <c r="U475" s="50" t="n">
        <v>1193.64</v>
      </c>
      <c r="V475" s="175" t="s">
        <v>354</v>
      </c>
      <c r="W475" s="175"/>
      <c r="X475" s="175"/>
      <c r="Y475" s="12"/>
      <c r="Z475" s="12"/>
      <c r="AA475" s="12"/>
    </row>
    <row r="476" customFormat="false" ht="33.75" hidden="false" customHeight="false" outlineLevel="3" collapsed="false">
      <c r="A476" s="13"/>
      <c r="B476" s="83"/>
      <c r="C476" s="170" t="s">
        <v>643</v>
      </c>
      <c r="D476" s="47" t="s">
        <v>96</v>
      </c>
      <c r="E476" s="46" t="s">
        <v>97</v>
      </c>
      <c r="F476" s="47" t="s">
        <v>39</v>
      </c>
      <c r="G476" s="48" t="n">
        <v>2</v>
      </c>
      <c r="H476" s="171" t="n">
        <v>1.06575</v>
      </c>
      <c r="I476" s="172" t="n">
        <v>2.1315</v>
      </c>
      <c r="J476" s="172" t="n">
        <f aca="false">IF(C476="PM",I476,0)</f>
        <v>2.1315</v>
      </c>
      <c r="K476" s="173" t="n">
        <f aca="false">IF(C476="PPV",SUMIFS($I:$I,$C:$C,"PM",$V:$V,$V476)/100,0)</f>
        <v>0</v>
      </c>
      <c r="L476" s="172" t="n">
        <f aca="false">K476*G476</f>
        <v>0</v>
      </c>
      <c r="M476" s="172" t="n">
        <f aca="false">IF(AND(C476="PP",F476="%"),SUMIFS($I:$I,$C:$C,"PM",$V:$V,$V476)/100+SUMIFS($L:$L,$C:$C,"PPV",$V:$V,$V476)/100+SUMIFS($I:$I,$C:$C,"PZ",$V:$V,$V476)/100,0)</f>
        <v>0</v>
      </c>
      <c r="N476" s="172" t="n">
        <f aca="false">M476*G476</f>
        <v>0</v>
      </c>
      <c r="O476" s="172" t="n">
        <f aca="false">IF(AND(C476="PP",F476="P.Č."),SUMIFS($I:$I,$C:$C,"PM",$V:$V,$V476)*W476+SUMIFS($L:$L,$C:$C,"PPV",$V:$V,$V476)*W476+SUMIFS($I:$I,$C:$C,"PZ",$V:$V,$V476)*W476,0)</f>
        <v>0</v>
      </c>
      <c r="P476" s="172" t="n">
        <f aca="false">O476*G476</f>
        <v>0</v>
      </c>
      <c r="Q476" s="174" t="n">
        <f aca="false">H476+K476+M476+O476</f>
        <v>1.06575</v>
      </c>
      <c r="R476" s="174" t="n">
        <f aca="false">Q476*G476</f>
        <v>2.1315</v>
      </c>
      <c r="S476" s="49" t="n">
        <v>596.82</v>
      </c>
      <c r="T476" s="50" t="n">
        <f aca="false">IF(X476="T",0,U476)</f>
        <v>1193.64</v>
      </c>
      <c r="U476" s="50" t="n">
        <v>1193.64</v>
      </c>
      <c r="V476" s="175" t="s">
        <v>354</v>
      </c>
      <c r="W476" s="175"/>
      <c r="X476" s="175"/>
      <c r="Y476" s="12"/>
      <c r="Z476" s="12"/>
      <c r="AA476" s="12"/>
    </row>
    <row r="477" customFormat="false" ht="22.5" hidden="false" customHeight="false" outlineLevel="3" collapsed="false">
      <c r="A477" s="13"/>
      <c r="B477" s="83"/>
      <c r="C477" s="170" t="s">
        <v>643</v>
      </c>
      <c r="D477" s="47" t="s">
        <v>292</v>
      </c>
      <c r="E477" s="46" t="s">
        <v>293</v>
      </c>
      <c r="F477" s="47" t="s">
        <v>39</v>
      </c>
      <c r="G477" s="48" t="n">
        <v>1</v>
      </c>
      <c r="H477" s="171" t="n">
        <v>2.598</v>
      </c>
      <c r="I477" s="172" t="n">
        <v>2.598</v>
      </c>
      <c r="J477" s="172" t="n">
        <f aca="false">IF(C477="PM",I477,0)</f>
        <v>2.598</v>
      </c>
      <c r="K477" s="173" t="n">
        <f aca="false">IF(C477="PPV",SUMIFS($I:$I,$C:$C,"PM",$V:$V,$V477)/100,0)</f>
        <v>0</v>
      </c>
      <c r="L477" s="172" t="n">
        <f aca="false">K477*G477</f>
        <v>0</v>
      </c>
      <c r="M477" s="172" t="n">
        <f aca="false">IF(AND(C477="PP",F477="%"),SUMIFS($I:$I,$C:$C,"PM",$V:$V,$V477)/100+SUMIFS($L:$L,$C:$C,"PPV",$V:$V,$V477)/100+SUMIFS($I:$I,$C:$C,"PZ",$V:$V,$V477)/100,0)</f>
        <v>0</v>
      </c>
      <c r="N477" s="172" t="n">
        <f aca="false">M477*G477</f>
        <v>0</v>
      </c>
      <c r="O477" s="172" t="n">
        <f aca="false">IF(AND(C477="PP",F477="P.Č."),SUMIFS($I:$I,$C:$C,"PM",$V:$V,$V477)*W477+SUMIFS($L:$L,$C:$C,"PPV",$V:$V,$V477)*W477+SUMIFS($I:$I,$C:$C,"PZ",$V:$V,$V477)*W477,0)</f>
        <v>0</v>
      </c>
      <c r="P477" s="172" t="n">
        <f aca="false">O477*G477</f>
        <v>0</v>
      </c>
      <c r="Q477" s="174" t="n">
        <f aca="false">H477+K477+M477+O477</f>
        <v>2.598</v>
      </c>
      <c r="R477" s="174" t="n">
        <f aca="false">Q477*G477</f>
        <v>2.598</v>
      </c>
      <c r="S477" s="49" t="n">
        <v>1454.88</v>
      </c>
      <c r="T477" s="50" t="n">
        <f aca="false">IF(X477="T",0,U477)</f>
        <v>1454.88</v>
      </c>
      <c r="U477" s="50" t="n">
        <v>1454.88</v>
      </c>
      <c r="V477" s="175" t="s">
        <v>354</v>
      </c>
      <c r="W477" s="175"/>
      <c r="X477" s="175"/>
      <c r="Y477" s="12"/>
      <c r="Z477" s="12"/>
      <c r="AA477" s="12"/>
    </row>
    <row r="478" customFormat="false" ht="33.75" hidden="false" customHeight="false" outlineLevel="3" collapsed="false">
      <c r="A478" s="13"/>
      <c r="B478" s="83"/>
      <c r="C478" s="170" t="s">
        <v>643</v>
      </c>
      <c r="D478" s="47" t="s">
        <v>98</v>
      </c>
      <c r="E478" s="46" t="s">
        <v>99</v>
      </c>
      <c r="F478" s="47" t="s">
        <v>39</v>
      </c>
      <c r="G478" s="48" t="n">
        <v>1</v>
      </c>
      <c r="H478" s="171" t="n">
        <v>1.299</v>
      </c>
      <c r="I478" s="172" t="n">
        <v>1.299</v>
      </c>
      <c r="J478" s="172" t="n">
        <f aca="false">IF(C478="PM",I478,0)</f>
        <v>1.299</v>
      </c>
      <c r="K478" s="173" t="n">
        <f aca="false">IF(C478="PPV",SUMIFS($I:$I,$C:$C,"PM",$V:$V,$V478)/100,0)</f>
        <v>0</v>
      </c>
      <c r="L478" s="172" t="n">
        <f aca="false">K478*G478</f>
        <v>0</v>
      </c>
      <c r="M478" s="172" t="n">
        <f aca="false">IF(AND(C478="PP",F478="%"),SUMIFS($I:$I,$C:$C,"PM",$V:$V,$V478)/100+SUMIFS($L:$L,$C:$C,"PPV",$V:$V,$V478)/100+SUMIFS($I:$I,$C:$C,"PZ",$V:$V,$V478)/100,0)</f>
        <v>0</v>
      </c>
      <c r="N478" s="172" t="n">
        <f aca="false">M478*G478</f>
        <v>0</v>
      </c>
      <c r="O478" s="172" t="n">
        <f aca="false">IF(AND(C478="PP",F478="P.Č."),SUMIFS($I:$I,$C:$C,"PM",$V:$V,$V478)*W478+SUMIFS($L:$L,$C:$C,"PPV",$V:$V,$V478)*W478+SUMIFS($I:$I,$C:$C,"PZ",$V:$V,$V478)*W478,0)</f>
        <v>0</v>
      </c>
      <c r="P478" s="172" t="n">
        <f aca="false">O478*G478</f>
        <v>0</v>
      </c>
      <c r="Q478" s="174" t="n">
        <f aca="false">H478+K478+M478+O478</f>
        <v>1.299</v>
      </c>
      <c r="R478" s="174" t="n">
        <f aca="false">Q478*G478</f>
        <v>1.299</v>
      </c>
      <c r="S478" s="49" t="n">
        <v>727.44</v>
      </c>
      <c r="T478" s="50" t="n">
        <f aca="false">IF(X478="T",0,U478)</f>
        <v>727.44</v>
      </c>
      <c r="U478" s="50" t="n">
        <v>727.44</v>
      </c>
      <c r="V478" s="175" t="s">
        <v>354</v>
      </c>
      <c r="W478" s="175"/>
      <c r="X478" s="175"/>
      <c r="Y478" s="12"/>
      <c r="Z478" s="12"/>
      <c r="AA478" s="12"/>
    </row>
    <row r="479" customFormat="false" ht="11.25" hidden="false" customHeight="false" outlineLevel="3" collapsed="false">
      <c r="A479" s="13"/>
      <c r="B479" s="83"/>
      <c r="C479" s="170" t="s">
        <v>643</v>
      </c>
      <c r="D479" s="47" t="s">
        <v>174</v>
      </c>
      <c r="E479" s="46" t="s">
        <v>175</v>
      </c>
      <c r="F479" s="47" t="s">
        <v>44</v>
      </c>
      <c r="G479" s="48" t="n">
        <v>51</v>
      </c>
      <c r="H479" s="171" t="n">
        <v>0.09</v>
      </c>
      <c r="I479" s="172" t="n">
        <v>4.59</v>
      </c>
      <c r="J479" s="172" t="n">
        <f aca="false">IF(C479="PM",I479,0)</f>
        <v>4.59</v>
      </c>
      <c r="K479" s="173" t="n">
        <f aca="false">IF(C479="PPV",SUMIFS($I:$I,$C:$C,"PM",$V:$V,$V479)/100,0)</f>
        <v>0</v>
      </c>
      <c r="L479" s="172" t="n">
        <f aca="false">K479*G479</f>
        <v>0</v>
      </c>
      <c r="M479" s="172" t="n">
        <f aca="false">IF(AND(C479="PP",F479="%"),SUMIFS($I:$I,$C:$C,"PM",$V:$V,$V479)/100+SUMIFS($L:$L,$C:$C,"PPV",$V:$V,$V479)/100+SUMIFS($I:$I,$C:$C,"PZ",$V:$V,$V479)/100,0)</f>
        <v>0</v>
      </c>
      <c r="N479" s="172" t="n">
        <f aca="false">M479*G479</f>
        <v>0</v>
      </c>
      <c r="O479" s="172" t="n">
        <f aca="false">IF(AND(C479="PP",F479="P.Č."),SUMIFS($I:$I,$C:$C,"PM",$V:$V,$V479)*W479+SUMIFS($L:$L,$C:$C,"PPV",$V:$V,$V479)*W479+SUMIFS($I:$I,$C:$C,"PZ",$V:$V,$V479)*W479,0)</f>
        <v>0</v>
      </c>
      <c r="P479" s="172" t="n">
        <f aca="false">O479*G479</f>
        <v>0</v>
      </c>
      <c r="Q479" s="174" t="n">
        <f aca="false">H479+K479+M479+O479</f>
        <v>0.09</v>
      </c>
      <c r="R479" s="174" t="n">
        <f aca="false">Q479*G479</f>
        <v>4.59</v>
      </c>
      <c r="S479" s="49" t="n">
        <v>50.4</v>
      </c>
      <c r="T479" s="50" t="n">
        <f aca="false">IF(X479="T",0,U479)</f>
        <v>2570.4</v>
      </c>
      <c r="U479" s="50" t="n">
        <v>2570.4</v>
      </c>
      <c r="V479" s="175" t="s">
        <v>354</v>
      </c>
      <c r="W479" s="175"/>
      <c r="X479" s="175"/>
      <c r="Y479" s="12"/>
      <c r="Z479" s="12"/>
      <c r="AA479" s="12"/>
    </row>
    <row r="480" customFormat="false" ht="11.25" hidden="false" customHeight="false" outlineLevel="3" collapsed="false">
      <c r="A480" s="13"/>
      <c r="B480" s="83"/>
      <c r="C480" s="170" t="s">
        <v>643</v>
      </c>
      <c r="D480" s="47" t="s">
        <v>252</v>
      </c>
      <c r="E480" s="46" t="s">
        <v>253</v>
      </c>
      <c r="F480" s="47" t="s">
        <v>44</v>
      </c>
      <c r="G480" s="48" t="n">
        <v>3</v>
      </c>
      <c r="H480" s="171" t="n">
        <v>0.433</v>
      </c>
      <c r="I480" s="172" t="n">
        <v>1.299</v>
      </c>
      <c r="J480" s="172" t="n">
        <f aca="false">IF(C480="PM",I480,0)</f>
        <v>1.299</v>
      </c>
      <c r="K480" s="173" t="n">
        <f aca="false">IF(C480="PPV",SUMIFS($I:$I,$C:$C,"PM",$V:$V,$V480)/100,0)</f>
        <v>0</v>
      </c>
      <c r="L480" s="172" t="n">
        <f aca="false">K480*G480</f>
        <v>0</v>
      </c>
      <c r="M480" s="172" t="n">
        <f aca="false">IF(AND(C480="PP",F480="%"),SUMIFS($I:$I,$C:$C,"PM",$V:$V,$V480)/100+SUMIFS($L:$L,$C:$C,"PPV",$V:$V,$V480)/100+SUMIFS($I:$I,$C:$C,"PZ",$V:$V,$V480)/100,0)</f>
        <v>0</v>
      </c>
      <c r="N480" s="172" t="n">
        <f aca="false">M480*G480</f>
        <v>0</v>
      </c>
      <c r="O480" s="172" t="n">
        <f aca="false">IF(AND(C480="PP",F480="P.Č."),SUMIFS($I:$I,$C:$C,"PM",$V:$V,$V480)*W480+SUMIFS($L:$L,$C:$C,"PPV",$V:$V,$V480)*W480+SUMIFS($I:$I,$C:$C,"PZ",$V:$V,$V480)*W480,0)</f>
        <v>0</v>
      </c>
      <c r="P480" s="172" t="n">
        <f aca="false">O480*G480</f>
        <v>0</v>
      </c>
      <c r="Q480" s="174" t="n">
        <f aca="false">H480+K480+M480+O480</f>
        <v>0.433</v>
      </c>
      <c r="R480" s="174" t="n">
        <f aca="false">Q480*G480</f>
        <v>1.299</v>
      </c>
      <c r="S480" s="49" t="n">
        <v>242.48</v>
      </c>
      <c r="T480" s="50" t="n">
        <f aca="false">IF(X480="T",0,U480)</f>
        <v>727.44</v>
      </c>
      <c r="U480" s="50" t="n">
        <v>727.44</v>
      </c>
      <c r="V480" s="175" t="s">
        <v>354</v>
      </c>
      <c r="W480" s="175"/>
      <c r="X480" s="175"/>
      <c r="Y480" s="12"/>
      <c r="Z480" s="12"/>
      <c r="AA480" s="12"/>
    </row>
    <row r="481" customFormat="false" ht="11.25" hidden="false" customHeight="false" outlineLevel="3" collapsed="false">
      <c r="A481" s="13"/>
      <c r="B481" s="83"/>
      <c r="C481" s="170" t="s">
        <v>643</v>
      </c>
      <c r="D481" s="47" t="s">
        <v>137</v>
      </c>
      <c r="E481" s="46" t="s">
        <v>138</v>
      </c>
      <c r="F481" s="47" t="s">
        <v>44</v>
      </c>
      <c r="G481" s="48" t="n">
        <v>2</v>
      </c>
      <c r="H481" s="171" t="n">
        <v>0.169</v>
      </c>
      <c r="I481" s="172" t="n">
        <v>0.338</v>
      </c>
      <c r="J481" s="172" t="n">
        <f aca="false">IF(C481="PM",I481,0)</f>
        <v>0.338</v>
      </c>
      <c r="K481" s="173" t="n">
        <f aca="false">IF(C481="PPV",SUMIFS($I:$I,$C:$C,"PM",$V:$V,$V481)/100,0)</f>
        <v>0</v>
      </c>
      <c r="L481" s="172" t="n">
        <f aca="false">K481*G481</f>
        <v>0</v>
      </c>
      <c r="M481" s="172" t="n">
        <f aca="false">IF(AND(C481="PP",F481="%"),SUMIFS($I:$I,$C:$C,"PM",$V:$V,$V481)/100+SUMIFS($L:$L,$C:$C,"PPV",$V:$V,$V481)/100+SUMIFS($I:$I,$C:$C,"PZ",$V:$V,$V481)/100,0)</f>
        <v>0</v>
      </c>
      <c r="N481" s="172" t="n">
        <f aca="false">M481*G481</f>
        <v>0</v>
      </c>
      <c r="O481" s="172" t="n">
        <f aca="false">IF(AND(C481="PP",F481="P.Č."),SUMIFS($I:$I,$C:$C,"PM",$V:$V,$V481)*W481+SUMIFS($L:$L,$C:$C,"PPV",$V:$V,$V481)*W481+SUMIFS($I:$I,$C:$C,"PZ",$V:$V,$V481)*W481,0)</f>
        <v>0</v>
      </c>
      <c r="P481" s="172" t="n">
        <f aca="false">O481*G481</f>
        <v>0</v>
      </c>
      <c r="Q481" s="174" t="n">
        <f aca="false">H481+K481+M481+O481</f>
        <v>0.169</v>
      </c>
      <c r="R481" s="174" t="n">
        <f aca="false">Q481*G481</f>
        <v>0.338</v>
      </c>
      <c r="S481" s="49" t="n">
        <v>94.64</v>
      </c>
      <c r="T481" s="50" t="n">
        <f aca="false">IF(X481="T",0,U481)</f>
        <v>189.28</v>
      </c>
      <c r="U481" s="50" t="n">
        <v>189.28</v>
      </c>
      <c r="V481" s="175" t="s">
        <v>354</v>
      </c>
      <c r="W481" s="175"/>
      <c r="X481" s="175"/>
      <c r="Y481" s="12"/>
      <c r="Z481" s="12"/>
      <c r="AA481" s="12"/>
    </row>
    <row r="482" customFormat="false" ht="11.25" hidden="false" customHeight="false" outlineLevel="3" collapsed="false">
      <c r="A482" s="13"/>
      <c r="B482" s="83"/>
      <c r="C482" s="170" t="s">
        <v>643</v>
      </c>
      <c r="D482" s="47" t="s">
        <v>100</v>
      </c>
      <c r="E482" s="46" t="s">
        <v>101</v>
      </c>
      <c r="F482" s="47" t="s">
        <v>44</v>
      </c>
      <c r="G482" s="48" t="n">
        <v>50</v>
      </c>
      <c r="H482" s="171" t="n">
        <v>0.457</v>
      </c>
      <c r="I482" s="172" t="n">
        <v>22.85</v>
      </c>
      <c r="J482" s="172" t="n">
        <f aca="false">IF(C482="PM",I482,0)</f>
        <v>22.85</v>
      </c>
      <c r="K482" s="173" t="n">
        <f aca="false">IF(C482="PPV",SUMIFS($I:$I,$C:$C,"PM",$V:$V,$V482)/100,0)</f>
        <v>0</v>
      </c>
      <c r="L482" s="172" t="n">
        <f aca="false">K482*G482</f>
        <v>0</v>
      </c>
      <c r="M482" s="172" t="n">
        <f aca="false">IF(AND(C482="PP",F482="%"),SUMIFS($I:$I,$C:$C,"PM",$V:$V,$V482)/100+SUMIFS($L:$L,$C:$C,"PPV",$V:$V,$V482)/100+SUMIFS($I:$I,$C:$C,"PZ",$V:$V,$V482)/100,0)</f>
        <v>0</v>
      </c>
      <c r="N482" s="172" t="n">
        <f aca="false">M482*G482</f>
        <v>0</v>
      </c>
      <c r="O482" s="172" t="n">
        <f aca="false">IF(AND(C482="PP",F482="P.Č."),SUMIFS($I:$I,$C:$C,"PM",$V:$V,$V482)*W482+SUMIFS($L:$L,$C:$C,"PPV",$V:$V,$V482)*W482+SUMIFS($I:$I,$C:$C,"PZ",$V:$V,$V482)*W482,0)</f>
        <v>0</v>
      </c>
      <c r="P482" s="172" t="n">
        <f aca="false">O482*G482</f>
        <v>0</v>
      </c>
      <c r="Q482" s="174" t="n">
        <f aca="false">H482+K482+M482+O482</f>
        <v>0.457</v>
      </c>
      <c r="R482" s="174" t="n">
        <f aca="false">Q482*G482</f>
        <v>22.85</v>
      </c>
      <c r="S482" s="49" t="n">
        <v>255.92</v>
      </c>
      <c r="T482" s="50" t="n">
        <f aca="false">IF(X482="T",0,U482)</f>
        <v>12796</v>
      </c>
      <c r="U482" s="50" t="n">
        <v>12796</v>
      </c>
      <c r="V482" s="175" t="s">
        <v>354</v>
      </c>
      <c r="W482" s="175"/>
      <c r="X482" s="175"/>
      <c r="Y482" s="12"/>
      <c r="Z482" s="12"/>
      <c r="AA482" s="12"/>
    </row>
    <row r="483" customFormat="false" ht="11.25" hidden="false" customHeight="false" outlineLevel="3" collapsed="false">
      <c r="A483" s="13"/>
      <c r="B483" s="83"/>
      <c r="C483" s="170" t="s">
        <v>643</v>
      </c>
      <c r="D483" s="47" t="s">
        <v>280</v>
      </c>
      <c r="E483" s="46" t="s">
        <v>281</v>
      </c>
      <c r="F483" s="47" t="s">
        <v>44</v>
      </c>
      <c r="G483" s="48" t="n">
        <v>22</v>
      </c>
      <c r="H483" s="171" t="n">
        <v>0.29</v>
      </c>
      <c r="I483" s="172" t="n">
        <v>6.38</v>
      </c>
      <c r="J483" s="172" t="n">
        <f aca="false">IF(C483="PM",I483,0)</f>
        <v>6.38</v>
      </c>
      <c r="K483" s="173" t="n">
        <f aca="false">IF(C483="PPV",SUMIFS($I:$I,$C:$C,"PM",$V:$V,$V483)/100,0)</f>
        <v>0</v>
      </c>
      <c r="L483" s="172" t="n">
        <f aca="false">K483*G483</f>
        <v>0</v>
      </c>
      <c r="M483" s="172" t="n">
        <f aca="false">IF(AND(C483="PP",F483="%"),SUMIFS($I:$I,$C:$C,"PM",$V:$V,$V483)/100+SUMIFS($L:$L,$C:$C,"PPV",$V:$V,$V483)/100+SUMIFS($I:$I,$C:$C,"PZ",$V:$V,$V483)/100,0)</f>
        <v>0</v>
      </c>
      <c r="N483" s="172" t="n">
        <f aca="false">M483*G483</f>
        <v>0</v>
      </c>
      <c r="O483" s="172" t="n">
        <f aca="false">IF(AND(C483="PP",F483="P.Č."),SUMIFS($I:$I,$C:$C,"PM",$V:$V,$V483)*W483+SUMIFS($L:$L,$C:$C,"PPV",$V:$V,$V483)*W483+SUMIFS($I:$I,$C:$C,"PZ",$V:$V,$V483)*W483,0)</f>
        <v>0</v>
      </c>
      <c r="P483" s="172" t="n">
        <f aca="false">O483*G483</f>
        <v>0</v>
      </c>
      <c r="Q483" s="174" t="n">
        <f aca="false">H483+K483+M483+O483</f>
        <v>0.29</v>
      </c>
      <c r="R483" s="174" t="n">
        <f aca="false">Q483*G483</f>
        <v>6.38</v>
      </c>
      <c r="S483" s="49" t="n">
        <v>162.4</v>
      </c>
      <c r="T483" s="50" t="n">
        <f aca="false">IF(X483="T",0,U483)</f>
        <v>3572.8</v>
      </c>
      <c r="U483" s="50" t="n">
        <v>3572.8</v>
      </c>
      <c r="V483" s="175" t="s">
        <v>354</v>
      </c>
      <c r="W483" s="175"/>
      <c r="X483" s="175"/>
      <c r="Y483" s="12"/>
      <c r="Z483" s="12"/>
      <c r="AA483" s="12"/>
    </row>
    <row r="484" customFormat="false" ht="11.25" hidden="false" customHeight="false" outlineLevel="3" collapsed="false">
      <c r="A484" s="13"/>
      <c r="B484" s="83"/>
      <c r="C484" s="170" t="s">
        <v>643</v>
      </c>
      <c r="D484" s="47" t="s">
        <v>341</v>
      </c>
      <c r="E484" s="46" t="s">
        <v>342</v>
      </c>
      <c r="F484" s="47" t="s">
        <v>44</v>
      </c>
      <c r="G484" s="48" t="n">
        <v>1</v>
      </c>
      <c r="H484" s="171" t="n">
        <v>17.563</v>
      </c>
      <c r="I484" s="172" t="n">
        <v>17.563</v>
      </c>
      <c r="J484" s="172" t="n">
        <f aca="false">IF(C484="PM",I484,0)</f>
        <v>17.563</v>
      </c>
      <c r="K484" s="173" t="n">
        <f aca="false">IF(C484="PPV",SUMIFS($I:$I,$C:$C,"PM",$V:$V,$V484)/100,0)</f>
        <v>0</v>
      </c>
      <c r="L484" s="172" t="n">
        <f aca="false">K484*G484</f>
        <v>0</v>
      </c>
      <c r="M484" s="172" t="n">
        <f aca="false">IF(AND(C484="PP",F484="%"),SUMIFS($I:$I,$C:$C,"PM",$V:$V,$V484)/100+SUMIFS($L:$L,$C:$C,"PPV",$V:$V,$V484)/100+SUMIFS($I:$I,$C:$C,"PZ",$V:$V,$V484)/100,0)</f>
        <v>0</v>
      </c>
      <c r="N484" s="172" t="n">
        <f aca="false">M484*G484</f>
        <v>0</v>
      </c>
      <c r="O484" s="172" t="n">
        <f aca="false">IF(AND(C484="PP",F484="P.Č."),SUMIFS($I:$I,$C:$C,"PM",$V:$V,$V484)*W484+SUMIFS($L:$L,$C:$C,"PPV",$V:$V,$V484)*W484+SUMIFS($I:$I,$C:$C,"PZ",$V:$V,$V484)*W484,0)</f>
        <v>0</v>
      </c>
      <c r="P484" s="172" t="n">
        <f aca="false">O484*G484</f>
        <v>0</v>
      </c>
      <c r="Q484" s="174" t="n">
        <f aca="false">H484+K484+M484+O484</f>
        <v>17.563</v>
      </c>
      <c r="R484" s="174" t="n">
        <f aca="false">Q484*G484</f>
        <v>17.563</v>
      </c>
      <c r="S484" s="49" t="n">
        <v>9835.28</v>
      </c>
      <c r="T484" s="50" t="n">
        <f aca="false">IF(X484="T",0,U484)</f>
        <v>9835.28</v>
      </c>
      <c r="U484" s="50" t="n">
        <v>9835.28</v>
      </c>
      <c r="V484" s="175" t="s">
        <v>354</v>
      </c>
      <c r="W484" s="175"/>
      <c r="X484" s="175"/>
      <c r="Y484" s="12"/>
      <c r="Z484" s="12"/>
      <c r="AA484" s="12"/>
    </row>
    <row r="485" customFormat="false" ht="11.25" hidden="false" customHeight="false" outlineLevel="3" collapsed="false">
      <c r="A485" s="13"/>
      <c r="B485" s="83"/>
      <c r="C485" s="170" t="s">
        <v>643</v>
      </c>
      <c r="D485" s="47" t="s">
        <v>242</v>
      </c>
      <c r="E485" s="46" t="s">
        <v>243</v>
      </c>
      <c r="F485" s="47" t="s">
        <v>44</v>
      </c>
      <c r="G485" s="48" t="n">
        <v>1</v>
      </c>
      <c r="H485" s="171" t="n">
        <v>3.494</v>
      </c>
      <c r="I485" s="172" t="n">
        <v>3.494</v>
      </c>
      <c r="J485" s="172" t="n">
        <f aca="false">IF(C485="PM",I485,0)</f>
        <v>3.494</v>
      </c>
      <c r="K485" s="173" t="n">
        <f aca="false">IF(C485="PPV",SUMIFS($I:$I,$C:$C,"PM",$V:$V,$V485)/100,0)</f>
        <v>0</v>
      </c>
      <c r="L485" s="172" t="n">
        <f aca="false">K485*G485</f>
        <v>0</v>
      </c>
      <c r="M485" s="172" t="n">
        <f aca="false">IF(AND(C485="PP",F485="%"),SUMIFS($I:$I,$C:$C,"PM",$V:$V,$V485)/100+SUMIFS($L:$L,$C:$C,"PPV",$V:$V,$V485)/100+SUMIFS($I:$I,$C:$C,"PZ",$V:$V,$V485)/100,0)</f>
        <v>0</v>
      </c>
      <c r="N485" s="172" t="n">
        <f aca="false">M485*G485</f>
        <v>0</v>
      </c>
      <c r="O485" s="172" t="n">
        <f aca="false">IF(AND(C485="PP",F485="P.Č."),SUMIFS($I:$I,$C:$C,"PM",$V:$V,$V485)*W485+SUMIFS($L:$L,$C:$C,"PPV",$V:$V,$V485)*W485+SUMIFS($I:$I,$C:$C,"PZ",$V:$V,$V485)*W485,0)</f>
        <v>0</v>
      </c>
      <c r="P485" s="172" t="n">
        <f aca="false">O485*G485</f>
        <v>0</v>
      </c>
      <c r="Q485" s="174" t="n">
        <f aca="false">H485+K485+M485+O485</f>
        <v>3.494</v>
      </c>
      <c r="R485" s="174" t="n">
        <f aca="false">Q485*G485</f>
        <v>3.494</v>
      </c>
      <c r="S485" s="49" t="n">
        <v>1956.64</v>
      </c>
      <c r="T485" s="50" t="n">
        <f aca="false">IF(X485="T",0,U485)</f>
        <v>1956.64</v>
      </c>
      <c r="U485" s="50" t="n">
        <v>1956.64</v>
      </c>
      <c r="V485" s="175" t="s">
        <v>354</v>
      </c>
      <c r="W485" s="175"/>
      <c r="X485" s="175"/>
      <c r="Y485" s="12"/>
      <c r="Z485" s="12"/>
      <c r="AA485" s="12"/>
    </row>
    <row r="486" customFormat="false" ht="11.25" hidden="false" customHeight="false" outlineLevel="3" collapsed="false">
      <c r="A486" s="13"/>
      <c r="B486" s="83"/>
      <c r="C486" s="170" t="s">
        <v>643</v>
      </c>
      <c r="D486" s="47" t="s">
        <v>278</v>
      </c>
      <c r="E486" s="46" t="s">
        <v>279</v>
      </c>
      <c r="F486" s="47" t="s">
        <v>44</v>
      </c>
      <c r="G486" s="48" t="n">
        <v>20</v>
      </c>
      <c r="H486" s="171" t="n">
        <v>3.494</v>
      </c>
      <c r="I486" s="172" t="n">
        <v>69.88</v>
      </c>
      <c r="J486" s="172" t="n">
        <f aca="false">IF(C486="PM",I486,0)</f>
        <v>69.88</v>
      </c>
      <c r="K486" s="173" t="n">
        <f aca="false">IF(C486="PPV",SUMIFS($I:$I,$C:$C,"PM",$V:$V,$V486)/100,0)</f>
        <v>0</v>
      </c>
      <c r="L486" s="172" t="n">
        <f aca="false">K486*G486</f>
        <v>0</v>
      </c>
      <c r="M486" s="172" t="n">
        <f aca="false">IF(AND(C486="PP",F486="%"),SUMIFS($I:$I,$C:$C,"PM",$V:$V,$V486)/100+SUMIFS($L:$L,$C:$C,"PPV",$V:$V,$V486)/100+SUMIFS($I:$I,$C:$C,"PZ",$V:$V,$V486)/100,0)</f>
        <v>0</v>
      </c>
      <c r="N486" s="172" t="n">
        <f aca="false">M486*G486</f>
        <v>0</v>
      </c>
      <c r="O486" s="172" t="n">
        <f aca="false">IF(AND(C486="PP",F486="P.Č."),SUMIFS($I:$I,$C:$C,"PM",$V:$V,$V486)*W486+SUMIFS($L:$L,$C:$C,"PPV",$V:$V,$V486)*W486+SUMIFS($I:$I,$C:$C,"PZ",$V:$V,$V486)*W486,0)</f>
        <v>0</v>
      </c>
      <c r="P486" s="172" t="n">
        <f aca="false">O486*G486</f>
        <v>0</v>
      </c>
      <c r="Q486" s="174" t="n">
        <f aca="false">H486+K486+M486+O486</f>
        <v>3.494</v>
      </c>
      <c r="R486" s="174" t="n">
        <f aca="false">Q486*G486</f>
        <v>69.88</v>
      </c>
      <c r="S486" s="49" t="n">
        <v>1956.64</v>
      </c>
      <c r="T486" s="50" t="n">
        <f aca="false">IF(X486="T",0,U486)</f>
        <v>39132.8</v>
      </c>
      <c r="U486" s="50" t="n">
        <v>39132.8</v>
      </c>
      <c r="V486" s="175" t="s">
        <v>354</v>
      </c>
      <c r="W486" s="175"/>
      <c r="X486" s="175"/>
      <c r="Y486" s="12"/>
      <c r="Z486" s="12"/>
      <c r="AA486" s="12"/>
    </row>
    <row r="487" customFormat="false" ht="22.5" hidden="false" customHeight="false" outlineLevel="3" collapsed="false">
      <c r="A487" s="13"/>
      <c r="B487" s="83"/>
      <c r="C487" s="170" t="s">
        <v>643</v>
      </c>
      <c r="D487" s="47" t="s">
        <v>108</v>
      </c>
      <c r="E487" s="46" t="s">
        <v>109</v>
      </c>
      <c r="F487" s="47" t="s">
        <v>44</v>
      </c>
      <c r="G487" s="48" t="n">
        <v>46</v>
      </c>
      <c r="H487" s="171" t="n">
        <v>1.747</v>
      </c>
      <c r="I487" s="172" t="n">
        <v>80.362</v>
      </c>
      <c r="J487" s="172" t="n">
        <f aca="false">IF(C487="PM",I487,0)</f>
        <v>80.362</v>
      </c>
      <c r="K487" s="173" t="n">
        <f aca="false">IF(C487="PPV",SUMIFS($I:$I,$C:$C,"PM",$V:$V,$V487)/100,0)</f>
        <v>0</v>
      </c>
      <c r="L487" s="172" t="n">
        <f aca="false">K487*G487</f>
        <v>0</v>
      </c>
      <c r="M487" s="172" t="n">
        <f aca="false">IF(AND(C487="PP",F487="%"),SUMIFS($I:$I,$C:$C,"PM",$V:$V,$V487)/100+SUMIFS($L:$L,$C:$C,"PPV",$V:$V,$V487)/100+SUMIFS($I:$I,$C:$C,"PZ",$V:$V,$V487)/100,0)</f>
        <v>0</v>
      </c>
      <c r="N487" s="172" t="n">
        <f aca="false">M487*G487</f>
        <v>0</v>
      </c>
      <c r="O487" s="172" t="n">
        <f aca="false">IF(AND(C487="PP",F487="P.Č."),SUMIFS($I:$I,$C:$C,"PM",$V:$V,$V487)*W487+SUMIFS($L:$L,$C:$C,"PPV",$V:$V,$V487)*W487+SUMIFS($I:$I,$C:$C,"PZ",$V:$V,$V487)*W487,0)</f>
        <v>0</v>
      </c>
      <c r="P487" s="172" t="n">
        <f aca="false">O487*G487</f>
        <v>0</v>
      </c>
      <c r="Q487" s="174" t="n">
        <f aca="false">H487+K487+M487+O487</f>
        <v>1.747</v>
      </c>
      <c r="R487" s="174" t="n">
        <f aca="false">Q487*G487</f>
        <v>80.362</v>
      </c>
      <c r="S487" s="49" t="n">
        <v>978.32</v>
      </c>
      <c r="T487" s="50" t="n">
        <f aca="false">IF(X487="T",0,U487)</f>
        <v>45002.72</v>
      </c>
      <c r="U487" s="50" t="n">
        <v>45002.72</v>
      </c>
      <c r="V487" s="175" t="s">
        <v>354</v>
      </c>
      <c r="W487" s="175"/>
      <c r="X487" s="175"/>
      <c r="Y487" s="12"/>
      <c r="Z487" s="12"/>
      <c r="AA487" s="12"/>
    </row>
    <row r="488" customFormat="false" ht="11.25" hidden="false" customHeight="false" outlineLevel="3" collapsed="false">
      <c r="A488" s="13"/>
      <c r="B488" s="83"/>
      <c r="C488" s="170" t="s">
        <v>643</v>
      </c>
      <c r="D488" s="47" t="s">
        <v>300</v>
      </c>
      <c r="E488" s="46" t="s">
        <v>301</v>
      </c>
      <c r="F488" s="47" t="s">
        <v>44</v>
      </c>
      <c r="G488" s="48" t="n">
        <v>6</v>
      </c>
      <c r="H488" s="171" t="n">
        <v>3.494</v>
      </c>
      <c r="I488" s="172" t="n">
        <v>20.964</v>
      </c>
      <c r="J488" s="172" t="n">
        <f aca="false">IF(C488="PM",I488,0)</f>
        <v>20.964</v>
      </c>
      <c r="K488" s="173" t="n">
        <f aca="false">IF(C488="PPV",SUMIFS($I:$I,$C:$C,"PM",$V:$V,$V488)/100,0)</f>
        <v>0</v>
      </c>
      <c r="L488" s="172" t="n">
        <f aca="false">K488*G488</f>
        <v>0</v>
      </c>
      <c r="M488" s="172" t="n">
        <f aca="false">IF(AND(C488="PP",F488="%"),SUMIFS($I:$I,$C:$C,"PM",$V:$V,$V488)/100+SUMIFS($L:$L,$C:$C,"PPV",$V:$V,$V488)/100+SUMIFS($I:$I,$C:$C,"PZ",$V:$V,$V488)/100,0)</f>
        <v>0</v>
      </c>
      <c r="N488" s="172" t="n">
        <f aca="false">M488*G488</f>
        <v>0</v>
      </c>
      <c r="O488" s="172" t="n">
        <f aca="false">IF(AND(C488="PP",F488="P.Č."),SUMIFS($I:$I,$C:$C,"PM",$V:$V,$V488)*W488+SUMIFS($L:$L,$C:$C,"PPV",$V:$V,$V488)*W488+SUMIFS($I:$I,$C:$C,"PZ",$V:$V,$V488)*W488,0)</f>
        <v>0</v>
      </c>
      <c r="P488" s="172" t="n">
        <f aca="false">O488*G488</f>
        <v>0</v>
      </c>
      <c r="Q488" s="174" t="n">
        <f aca="false">H488+K488+M488+O488</f>
        <v>3.494</v>
      </c>
      <c r="R488" s="174" t="n">
        <f aca="false">Q488*G488</f>
        <v>20.964</v>
      </c>
      <c r="S488" s="49" t="n">
        <v>1956.64</v>
      </c>
      <c r="T488" s="50" t="n">
        <f aca="false">IF(X488="T",0,U488)</f>
        <v>11739.84</v>
      </c>
      <c r="U488" s="50" t="n">
        <v>11739.84</v>
      </c>
      <c r="V488" s="175" t="s">
        <v>354</v>
      </c>
      <c r="W488" s="175"/>
      <c r="X488" s="175"/>
      <c r="Y488" s="12"/>
      <c r="Z488" s="12"/>
      <c r="AA488" s="12"/>
    </row>
    <row r="489" customFormat="false" ht="22.5" hidden="false" customHeight="false" outlineLevel="3" collapsed="false">
      <c r="A489" s="13"/>
      <c r="B489" s="83"/>
      <c r="C489" s="170" t="s">
        <v>643</v>
      </c>
      <c r="D489" s="47" t="s">
        <v>110</v>
      </c>
      <c r="E489" s="46" t="s">
        <v>111</v>
      </c>
      <c r="F489" s="47" t="s">
        <v>44</v>
      </c>
      <c r="G489" s="48" t="n">
        <v>1</v>
      </c>
      <c r="H489" s="171" t="n">
        <v>1.747</v>
      </c>
      <c r="I489" s="172" t="n">
        <v>1.747</v>
      </c>
      <c r="J489" s="172" t="n">
        <f aca="false">IF(C489="PM",I489,0)</f>
        <v>1.747</v>
      </c>
      <c r="K489" s="173" t="n">
        <f aca="false">IF(C489="PPV",SUMIFS($I:$I,$C:$C,"PM",$V:$V,$V489)/100,0)</f>
        <v>0</v>
      </c>
      <c r="L489" s="172" t="n">
        <f aca="false">K489*G489</f>
        <v>0</v>
      </c>
      <c r="M489" s="172" t="n">
        <f aca="false">IF(AND(C489="PP",F489="%"),SUMIFS($I:$I,$C:$C,"PM",$V:$V,$V489)/100+SUMIFS($L:$L,$C:$C,"PPV",$V:$V,$V489)/100+SUMIFS($I:$I,$C:$C,"PZ",$V:$V,$V489)/100,0)</f>
        <v>0</v>
      </c>
      <c r="N489" s="172" t="n">
        <f aca="false">M489*G489</f>
        <v>0</v>
      </c>
      <c r="O489" s="172" t="n">
        <f aca="false">IF(AND(C489="PP",F489="P.Č."),SUMIFS($I:$I,$C:$C,"PM",$V:$V,$V489)*W489+SUMIFS($L:$L,$C:$C,"PPV",$V:$V,$V489)*W489+SUMIFS($I:$I,$C:$C,"PZ",$V:$V,$V489)*W489,0)</f>
        <v>0</v>
      </c>
      <c r="P489" s="172" t="n">
        <f aca="false">O489*G489</f>
        <v>0</v>
      </c>
      <c r="Q489" s="174" t="n">
        <f aca="false">H489+K489+M489+O489</f>
        <v>1.747</v>
      </c>
      <c r="R489" s="174" t="n">
        <f aca="false">Q489*G489</f>
        <v>1.747</v>
      </c>
      <c r="S489" s="49" t="n">
        <v>978.32</v>
      </c>
      <c r="T489" s="50" t="n">
        <f aca="false">IF(X489="T",0,U489)</f>
        <v>978.32</v>
      </c>
      <c r="U489" s="50" t="n">
        <v>978.32</v>
      </c>
      <c r="V489" s="175" t="s">
        <v>354</v>
      </c>
      <c r="W489" s="175"/>
      <c r="X489" s="175"/>
      <c r="Y489" s="12"/>
      <c r="Z489" s="12"/>
      <c r="AA489" s="12"/>
    </row>
    <row r="490" customFormat="false" ht="11.25" hidden="false" customHeight="false" outlineLevel="3" collapsed="false">
      <c r="A490" s="13"/>
      <c r="B490" s="83"/>
      <c r="C490" s="170" t="s">
        <v>643</v>
      </c>
      <c r="D490" s="47" t="s">
        <v>204</v>
      </c>
      <c r="E490" s="46" t="s">
        <v>205</v>
      </c>
      <c r="F490" s="47" t="s">
        <v>44</v>
      </c>
      <c r="G490" s="48" t="n">
        <v>4</v>
      </c>
      <c r="H490" s="171" t="n">
        <v>3.494</v>
      </c>
      <c r="I490" s="172" t="n">
        <v>13.976</v>
      </c>
      <c r="J490" s="172" t="n">
        <f aca="false">IF(C490="PM",I490,0)</f>
        <v>13.976</v>
      </c>
      <c r="K490" s="173" t="n">
        <f aca="false">IF(C490="PPV",SUMIFS($I:$I,$C:$C,"PM",$V:$V,$V490)/100,0)</f>
        <v>0</v>
      </c>
      <c r="L490" s="172" t="n">
        <f aca="false">K490*G490</f>
        <v>0</v>
      </c>
      <c r="M490" s="172" t="n">
        <f aca="false">IF(AND(C490="PP",F490="%"),SUMIFS($I:$I,$C:$C,"PM",$V:$V,$V490)/100+SUMIFS($L:$L,$C:$C,"PPV",$V:$V,$V490)/100+SUMIFS($I:$I,$C:$C,"PZ",$V:$V,$V490)/100,0)</f>
        <v>0</v>
      </c>
      <c r="N490" s="172" t="n">
        <f aca="false">M490*G490</f>
        <v>0</v>
      </c>
      <c r="O490" s="172" t="n">
        <f aca="false">IF(AND(C490="PP",F490="P.Č."),SUMIFS($I:$I,$C:$C,"PM",$V:$V,$V490)*W490+SUMIFS($L:$L,$C:$C,"PPV",$V:$V,$V490)*W490+SUMIFS($I:$I,$C:$C,"PZ",$V:$V,$V490)*W490,0)</f>
        <v>0</v>
      </c>
      <c r="P490" s="172" t="n">
        <f aca="false">O490*G490</f>
        <v>0</v>
      </c>
      <c r="Q490" s="174" t="n">
        <f aca="false">H490+K490+M490+O490</f>
        <v>3.494</v>
      </c>
      <c r="R490" s="174" t="n">
        <f aca="false">Q490*G490</f>
        <v>13.976</v>
      </c>
      <c r="S490" s="49" t="n">
        <v>1956.64</v>
      </c>
      <c r="T490" s="50" t="n">
        <f aca="false">IF(X490="T",0,U490)</f>
        <v>7826.56</v>
      </c>
      <c r="U490" s="50" t="n">
        <v>7826.56</v>
      </c>
      <c r="V490" s="175" t="s">
        <v>354</v>
      </c>
      <c r="W490" s="175"/>
      <c r="X490" s="175"/>
      <c r="Y490" s="12"/>
      <c r="Z490" s="12"/>
      <c r="AA490" s="12"/>
    </row>
    <row r="491" customFormat="false" ht="22.5" hidden="false" customHeight="false" outlineLevel="3" collapsed="false">
      <c r="A491" s="13"/>
      <c r="B491" s="83"/>
      <c r="C491" s="170" t="s">
        <v>643</v>
      </c>
      <c r="D491" s="47" t="s">
        <v>112</v>
      </c>
      <c r="E491" s="46" t="s">
        <v>113</v>
      </c>
      <c r="F491" s="47" t="s">
        <v>44</v>
      </c>
      <c r="G491" s="48" t="n">
        <v>1</v>
      </c>
      <c r="H491" s="171" t="n">
        <v>1.747</v>
      </c>
      <c r="I491" s="172" t="n">
        <v>1.747</v>
      </c>
      <c r="J491" s="172" t="n">
        <f aca="false">IF(C491="PM",I491,0)</f>
        <v>1.747</v>
      </c>
      <c r="K491" s="173" t="n">
        <f aca="false">IF(C491="PPV",SUMIFS($I:$I,$C:$C,"PM",$V:$V,$V491)/100,0)</f>
        <v>0</v>
      </c>
      <c r="L491" s="172" t="n">
        <f aca="false">K491*G491</f>
        <v>0</v>
      </c>
      <c r="M491" s="172" t="n">
        <f aca="false">IF(AND(C491="PP",F491="%"),SUMIFS($I:$I,$C:$C,"PM",$V:$V,$V491)/100+SUMIFS($L:$L,$C:$C,"PPV",$V:$V,$V491)/100+SUMIFS($I:$I,$C:$C,"PZ",$V:$V,$V491)/100,0)</f>
        <v>0</v>
      </c>
      <c r="N491" s="172" t="n">
        <f aca="false">M491*G491</f>
        <v>0</v>
      </c>
      <c r="O491" s="172" t="n">
        <f aca="false">IF(AND(C491="PP",F491="P.Č."),SUMIFS($I:$I,$C:$C,"PM",$V:$V,$V491)*W491+SUMIFS($L:$L,$C:$C,"PPV",$V:$V,$V491)*W491+SUMIFS($I:$I,$C:$C,"PZ",$V:$V,$V491)*W491,0)</f>
        <v>0</v>
      </c>
      <c r="P491" s="172" t="n">
        <f aca="false">O491*G491</f>
        <v>0</v>
      </c>
      <c r="Q491" s="174" t="n">
        <f aca="false">H491+K491+M491+O491</f>
        <v>1.747</v>
      </c>
      <c r="R491" s="174" t="n">
        <f aca="false">Q491*G491</f>
        <v>1.747</v>
      </c>
      <c r="S491" s="49" t="n">
        <v>978.32</v>
      </c>
      <c r="T491" s="50" t="n">
        <f aca="false">IF(X491="T",0,U491)</f>
        <v>978.32</v>
      </c>
      <c r="U491" s="50" t="n">
        <v>978.32</v>
      </c>
      <c r="V491" s="175" t="s">
        <v>354</v>
      </c>
      <c r="W491" s="175"/>
      <c r="X491" s="175"/>
      <c r="Y491" s="12"/>
      <c r="Z491" s="12"/>
      <c r="AA491" s="12"/>
    </row>
    <row r="492" customFormat="false" ht="11.25" hidden="false" customHeight="false" outlineLevel="3" collapsed="false">
      <c r="A492" s="13"/>
      <c r="B492" s="83"/>
      <c r="C492" s="170" t="s">
        <v>643</v>
      </c>
      <c r="D492" s="47" t="s">
        <v>284</v>
      </c>
      <c r="E492" s="46" t="s">
        <v>285</v>
      </c>
      <c r="F492" s="47" t="s">
        <v>44</v>
      </c>
      <c r="G492" s="48" t="n">
        <v>1</v>
      </c>
      <c r="H492" s="171" t="n">
        <v>3.494</v>
      </c>
      <c r="I492" s="172" t="n">
        <v>3.494</v>
      </c>
      <c r="J492" s="172" t="n">
        <f aca="false">IF(C492="PM",I492,0)</f>
        <v>3.494</v>
      </c>
      <c r="K492" s="173" t="n">
        <f aca="false">IF(C492="PPV",SUMIFS($I:$I,$C:$C,"PM",$V:$V,$V492)/100,0)</f>
        <v>0</v>
      </c>
      <c r="L492" s="172" t="n">
        <f aca="false">K492*G492</f>
        <v>0</v>
      </c>
      <c r="M492" s="172" t="n">
        <f aca="false">IF(AND(C492="PP",F492="%"),SUMIFS($I:$I,$C:$C,"PM",$V:$V,$V492)/100+SUMIFS($L:$L,$C:$C,"PPV",$V:$V,$V492)/100+SUMIFS($I:$I,$C:$C,"PZ",$V:$V,$V492)/100,0)</f>
        <v>0</v>
      </c>
      <c r="N492" s="172" t="n">
        <f aca="false">M492*G492</f>
        <v>0</v>
      </c>
      <c r="O492" s="172" t="n">
        <f aca="false">IF(AND(C492="PP",F492="P.Č."),SUMIFS($I:$I,$C:$C,"PM",$V:$V,$V492)*W492+SUMIFS($L:$L,$C:$C,"PPV",$V:$V,$V492)*W492+SUMIFS($I:$I,$C:$C,"PZ",$V:$V,$V492)*W492,0)</f>
        <v>0</v>
      </c>
      <c r="P492" s="172" t="n">
        <f aca="false">O492*G492</f>
        <v>0</v>
      </c>
      <c r="Q492" s="174" t="n">
        <f aca="false">H492+K492+M492+O492</f>
        <v>3.494</v>
      </c>
      <c r="R492" s="174" t="n">
        <f aca="false">Q492*G492</f>
        <v>3.494</v>
      </c>
      <c r="S492" s="49" t="n">
        <v>1956.64</v>
      </c>
      <c r="T492" s="50" t="n">
        <f aca="false">IF(X492="T",0,U492)</f>
        <v>1956.64</v>
      </c>
      <c r="U492" s="50" t="n">
        <v>1956.64</v>
      </c>
      <c r="V492" s="175" t="s">
        <v>354</v>
      </c>
      <c r="W492" s="175"/>
      <c r="X492" s="175"/>
      <c r="Y492" s="12"/>
      <c r="Z492" s="12"/>
      <c r="AA492" s="12"/>
    </row>
    <row r="493" customFormat="false" ht="11.25" hidden="false" customHeight="false" outlineLevel="3" collapsed="false">
      <c r="A493" s="13"/>
      <c r="B493" s="83"/>
      <c r="C493" s="170" t="s">
        <v>643</v>
      </c>
      <c r="D493" s="47" t="s">
        <v>286</v>
      </c>
      <c r="E493" s="46" t="s">
        <v>287</v>
      </c>
      <c r="F493" s="47" t="s">
        <v>44</v>
      </c>
      <c r="G493" s="48" t="n">
        <v>15</v>
      </c>
      <c r="H493" s="171" t="n">
        <v>5.804</v>
      </c>
      <c r="I493" s="172" t="n">
        <v>87.06</v>
      </c>
      <c r="J493" s="172" t="n">
        <f aca="false">IF(C493="PM",I493,0)</f>
        <v>87.06</v>
      </c>
      <c r="K493" s="173" t="n">
        <f aca="false">IF(C493="PPV",SUMIFS($I:$I,$C:$C,"PM",$V:$V,$V493)/100,0)</f>
        <v>0</v>
      </c>
      <c r="L493" s="172" t="n">
        <f aca="false">K493*G493</f>
        <v>0</v>
      </c>
      <c r="M493" s="172" t="n">
        <f aca="false">IF(AND(C493="PP",F493="%"),SUMIFS($I:$I,$C:$C,"PM",$V:$V,$V493)/100+SUMIFS($L:$L,$C:$C,"PPV",$V:$V,$V493)/100+SUMIFS($I:$I,$C:$C,"PZ",$V:$V,$V493)/100,0)</f>
        <v>0</v>
      </c>
      <c r="N493" s="172" t="n">
        <f aca="false">M493*G493</f>
        <v>0</v>
      </c>
      <c r="O493" s="172" t="n">
        <f aca="false">IF(AND(C493="PP",F493="P.Č."),SUMIFS($I:$I,$C:$C,"PM",$V:$V,$V493)*W493+SUMIFS($L:$L,$C:$C,"PPV",$V:$V,$V493)*W493+SUMIFS($I:$I,$C:$C,"PZ",$V:$V,$V493)*W493,0)</f>
        <v>0</v>
      </c>
      <c r="P493" s="172" t="n">
        <f aca="false">O493*G493</f>
        <v>0</v>
      </c>
      <c r="Q493" s="174" t="n">
        <f aca="false">H493+K493+M493+O493</f>
        <v>5.804</v>
      </c>
      <c r="R493" s="174" t="n">
        <f aca="false">Q493*G493</f>
        <v>87.06</v>
      </c>
      <c r="S493" s="49" t="n">
        <v>3250.24</v>
      </c>
      <c r="T493" s="50" t="n">
        <f aca="false">IF(X493="T",0,U493)</f>
        <v>48753.6</v>
      </c>
      <c r="U493" s="50" t="n">
        <v>48753.6</v>
      </c>
      <c r="V493" s="175" t="s">
        <v>354</v>
      </c>
      <c r="W493" s="175"/>
      <c r="X493" s="175"/>
      <c r="Y493" s="12"/>
      <c r="Z493" s="12"/>
      <c r="AA493" s="12"/>
    </row>
    <row r="494" customFormat="false" ht="11.25" hidden="false" customHeight="false" outlineLevel="3" collapsed="false">
      <c r="A494" s="13"/>
      <c r="B494" s="83"/>
      <c r="C494" s="170" t="s">
        <v>643</v>
      </c>
      <c r="D494" s="47" t="s">
        <v>47</v>
      </c>
      <c r="E494" s="46" t="s">
        <v>48</v>
      </c>
      <c r="F494" s="47" t="s">
        <v>44</v>
      </c>
      <c r="G494" s="48" t="n">
        <v>48</v>
      </c>
      <c r="H494" s="171" t="n">
        <v>5</v>
      </c>
      <c r="I494" s="172" t="n">
        <v>240</v>
      </c>
      <c r="J494" s="172" t="n">
        <f aca="false">IF(C494="PM",I494,0)</f>
        <v>240</v>
      </c>
      <c r="K494" s="173" t="n">
        <f aca="false">IF(C494="PPV",SUMIFS($I:$I,$C:$C,"PM",$V:$V,$V494)/100,0)</f>
        <v>0</v>
      </c>
      <c r="L494" s="172" t="n">
        <f aca="false">K494*G494</f>
        <v>0</v>
      </c>
      <c r="M494" s="172" t="n">
        <f aca="false">IF(AND(C494="PP",F494="%"),SUMIFS($I:$I,$C:$C,"PM",$V:$V,$V494)/100+SUMIFS($L:$L,$C:$C,"PPV",$V:$V,$V494)/100+SUMIFS($I:$I,$C:$C,"PZ",$V:$V,$V494)/100,0)</f>
        <v>0</v>
      </c>
      <c r="N494" s="172" t="n">
        <f aca="false">M494*G494</f>
        <v>0</v>
      </c>
      <c r="O494" s="172" t="n">
        <f aca="false">IF(AND(C494="PP",F494="P.Č."),SUMIFS($I:$I,$C:$C,"PM",$V:$V,$V494)*W494+SUMIFS($L:$L,$C:$C,"PPV",$V:$V,$V494)*W494+SUMIFS($I:$I,$C:$C,"PZ",$V:$V,$V494)*W494,0)</f>
        <v>0</v>
      </c>
      <c r="P494" s="172" t="n">
        <f aca="false">O494*G494</f>
        <v>0</v>
      </c>
      <c r="Q494" s="174" t="n">
        <f aca="false">H494+K494+M494+O494</f>
        <v>5</v>
      </c>
      <c r="R494" s="174" t="n">
        <f aca="false">Q494*G494</f>
        <v>240</v>
      </c>
      <c r="S494" s="49" t="n">
        <v>2800</v>
      </c>
      <c r="T494" s="50" t="n">
        <f aca="false">IF(X494="T",0,U494)</f>
        <v>134400</v>
      </c>
      <c r="U494" s="50" t="n">
        <v>134400</v>
      </c>
      <c r="V494" s="175" t="s">
        <v>354</v>
      </c>
      <c r="W494" s="175"/>
      <c r="X494" s="175"/>
      <c r="Y494" s="12"/>
      <c r="Z494" s="12"/>
      <c r="AA494" s="12"/>
    </row>
    <row r="495" customFormat="false" ht="11.25" hidden="false" customHeight="false" outlineLevel="3" collapsed="false">
      <c r="A495" s="13"/>
      <c r="B495" s="83"/>
      <c r="C495" s="170" t="s">
        <v>643</v>
      </c>
      <c r="D495" s="47" t="s">
        <v>206</v>
      </c>
      <c r="E495" s="46" t="s">
        <v>207</v>
      </c>
      <c r="F495" s="47" t="s">
        <v>44</v>
      </c>
      <c r="G495" s="48" t="n">
        <v>34</v>
      </c>
      <c r="H495" s="171" t="n">
        <v>0.423</v>
      </c>
      <c r="I495" s="172" t="n">
        <v>14.382</v>
      </c>
      <c r="J495" s="172" t="n">
        <f aca="false">IF(C495="PM",I495,0)</f>
        <v>14.382</v>
      </c>
      <c r="K495" s="173" t="n">
        <f aca="false">IF(C495="PPV",SUMIFS($I:$I,$C:$C,"PM",$V:$V,$V495)/100,0)</f>
        <v>0</v>
      </c>
      <c r="L495" s="172" t="n">
        <f aca="false">K495*G495</f>
        <v>0</v>
      </c>
      <c r="M495" s="172" t="n">
        <f aca="false">IF(AND(C495="PP",F495="%"),SUMIFS($I:$I,$C:$C,"PM",$V:$V,$V495)/100+SUMIFS($L:$L,$C:$C,"PPV",$V:$V,$V495)/100+SUMIFS($I:$I,$C:$C,"PZ",$V:$V,$V495)/100,0)</f>
        <v>0</v>
      </c>
      <c r="N495" s="172" t="n">
        <f aca="false">M495*G495</f>
        <v>0</v>
      </c>
      <c r="O495" s="172" t="n">
        <f aca="false">IF(AND(C495="PP",F495="P.Č."),SUMIFS($I:$I,$C:$C,"PM",$V:$V,$V495)*W495+SUMIFS($L:$L,$C:$C,"PPV",$V:$V,$V495)*W495+SUMIFS($I:$I,$C:$C,"PZ",$V:$V,$V495)*W495,0)</f>
        <v>0</v>
      </c>
      <c r="P495" s="172" t="n">
        <f aca="false">O495*G495</f>
        <v>0</v>
      </c>
      <c r="Q495" s="174" t="n">
        <f aca="false">H495+K495+M495+O495</f>
        <v>0.423</v>
      </c>
      <c r="R495" s="174" t="n">
        <f aca="false">Q495*G495</f>
        <v>14.382</v>
      </c>
      <c r="S495" s="49" t="n">
        <v>236.88</v>
      </c>
      <c r="T495" s="50" t="n">
        <f aca="false">IF(X495="T",0,U495)</f>
        <v>8053.92</v>
      </c>
      <c r="U495" s="50" t="n">
        <v>8053.92</v>
      </c>
      <c r="V495" s="175" t="s">
        <v>354</v>
      </c>
      <c r="W495" s="175"/>
      <c r="X495" s="175"/>
      <c r="Y495" s="12"/>
      <c r="Z495" s="12"/>
      <c r="AA495" s="12"/>
    </row>
    <row r="496" customFormat="false" ht="11.25" hidden="false" customHeight="false" outlineLevel="3" collapsed="false">
      <c r="A496" s="13"/>
      <c r="B496" s="83"/>
      <c r="C496" s="170" t="s">
        <v>643</v>
      </c>
      <c r="D496" s="47" t="s">
        <v>222</v>
      </c>
      <c r="E496" s="46" t="s">
        <v>223</v>
      </c>
      <c r="F496" s="47" t="s">
        <v>44</v>
      </c>
      <c r="G496" s="48" t="n">
        <v>15</v>
      </c>
      <c r="H496" s="171" t="n">
        <v>0.556</v>
      </c>
      <c r="I496" s="172" t="n">
        <v>8.34</v>
      </c>
      <c r="J496" s="172" t="n">
        <f aca="false">IF(C496="PM",I496,0)</f>
        <v>8.34</v>
      </c>
      <c r="K496" s="173" t="n">
        <f aca="false">IF(C496="PPV",SUMIFS($I:$I,$C:$C,"PM",$V:$V,$V496)/100,0)</f>
        <v>0</v>
      </c>
      <c r="L496" s="172" t="n">
        <f aca="false">K496*G496</f>
        <v>0</v>
      </c>
      <c r="M496" s="172" t="n">
        <f aca="false">IF(AND(C496="PP",F496="%"),SUMIFS($I:$I,$C:$C,"PM",$V:$V,$V496)/100+SUMIFS($L:$L,$C:$C,"PPV",$V:$V,$V496)/100+SUMIFS($I:$I,$C:$C,"PZ",$V:$V,$V496)/100,0)</f>
        <v>0</v>
      </c>
      <c r="N496" s="172" t="n">
        <f aca="false">M496*G496</f>
        <v>0</v>
      </c>
      <c r="O496" s="172" t="n">
        <f aca="false">IF(AND(C496="PP",F496="P.Č."),SUMIFS($I:$I,$C:$C,"PM",$V:$V,$V496)*W496+SUMIFS($L:$L,$C:$C,"PPV",$V:$V,$V496)*W496+SUMIFS($I:$I,$C:$C,"PZ",$V:$V,$V496)*W496,0)</f>
        <v>0</v>
      </c>
      <c r="P496" s="172" t="n">
        <f aca="false">O496*G496</f>
        <v>0</v>
      </c>
      <c r="Q496" s="174" t="n">
        <f aca="false">H496+K496+M496+O496</f>
        <v>0.556</v>
      </c>
      <c r="R496" s="174" t="n">
        <f aca="false">Q496*G496</f>
        <v>8.34</v>
      </c>
      <c r="S496" s="49" t="n">
        <v>311.36</v>
      </c>
      <c r="T496" s="50" t="n">
        <f aca="false">IF(X496="T",0,U496)</f>
        <v>4670.4</v>
      </c>
      <c r="U496" s="50" t="n">
        <v>4670.4</v>
      </c>
      <c r="V496" s="175" t="s">
        <v>354</v>
      </c>
      <c r="W496" s="175"/>
      <c r="X496" s="175"/>
      <c r="Y496" s="12"/>
      <c r="Z496" s="12"/>
      <c r="AA496" s="12"/>
    </row>
    <row r="497" customFormat="false" ht="11.25" hidden="false" customHeight="false" outlineLevel="3" collapsed="false">
      <c r="A497" s="13"/>
      <c r="B497" s="83"/>
      <c r="C497" s="170" t="s">
        <v>643</v>
      </c>
      <c r="D497" s="47" t="s">
        <v>254</v>
      </c>
      <c r="E497" s="46" t="s">
        <v>255</v>
      </c>
      <c r="F497" s="47" t="s">
        <v>44</v>
      </c>
      <c r="G497" s="48" t="n">
        <v>1</v>
      </c>
      <c r="H497" s="171" t="n">
        <v>0.106</v>
      </c>
      <c r="I497" s="172" t="n">
        <v>0.106</v>
      </c>
      <c r="J497" s="172" t="n">
        <f aca="false">IF(C497="PM",I497,0)</f>
        <v>0.106</v>
      </c>
      <c r="K497" s="173" t="n">
        <f aca="false">IF(C497="PPV",SUMIFS($I:$I,$C:$C,"PM",$V:$V,$V497)/100,0)</f>
        <v>0</v>
      </c>
      <c r="L497" s="172" t="n">
        <f aca="false">K497*G497</f>
        <v>0</v>
      </c>
      <c r="M497" s="172" t="n">
        <f aca="false">IF(AND(C497="PP",F497="%"),SUMIFS($I:$I,$C:$C,"PM",$V:$V,$V497)/100+SUMIFS($L:$L,$C:$C,"PPV",$V:$V,$V497)/100+SUMIFS($I:$I,$C:$C,"PZ",$V:$V,$V497)/100,0)</f>
        <v>0</v>
      </c>
      <c r="N497" s="172" t="n">
        <f aca="false">M497*G497</f>
        <v>0</v>
      </c>
      <c r="O497" s="172" t="n">
        <f aca="false">IF(AND(C497="PP",F497="P.Č."),SUMIFS($I:$I,$C:$C,"PM",$V:$V,$V497)*W497+SUMIFS($L:$L,$C:$C,"PPV",$V:$V,$V497)*W497+SUMIFS($I:$I,$C:$C,"PZ",$V:$V,$V497)*W497,0)</f>
        <v>0</v>
      </c>
      <c r="P497" s="172" t="n">
        <f aca="false">O497*G497</f>
        <v>0</v>
      </c>
      <c r="Q497" s="174" t="n">
        <f aca="false">H497+K497+M497+O497</f>
        <v>0.106</v>
      </c>
      <c r="R497" s="174" t="n">
        <f aca="false">Q497*G497</f>
        <v>0.106</v>
      </c>
      <c r="S497" s="49" t="n">
        <v>59.36</v>
      </c>
      <c r="T497" s="50" t="n">
        <f aca="false">IF(X497="T",0,U497)</f>
        <v>59.36</v>
      </c>
      <c r="U497" s="50" t="n">
        <v>59.36</v>
      </c>
      <c r="V497" s="175" t="s">
        <v>354</v>
      </c>
      <c r="W497" s="175"/>
      <c r="X497" s="175"/>
      <c r="Y497" s="12"/>
      <c r="Z497" s="12"/>
      <c r="AA497" s="12"/>
    </row>
    <row r="498" customFormat="false" ht="11.25" hidden="false" customHeight="false" outlineLevel="3" collapsed="false">
      <c r="A498" s="13"/>
      <c r="B498" s="83"/>
      <c r="C498" s="170" t="s">
        <v>643</v>
      </c>
      <c r="D498" s="47" t="s">
        <v>212</v>
      </c>
      <c r="E498" s="46" t="s">
        <v>213</v>
      </c>
      <c r="F498" s="47" t="s">
        <v>44</v>
      </c>
      <c r="G498" s="48" t="n">
        <v>48</v>
      </c>
      <c r="H498" s="171" t="n">
        <v>0.126</v>
      </c>
      <c r="I498" s="172" t="n">
        <v>6.048</v>
      </c>
      <c r="J498" s="172" t="n">
        <f aca="false">IF(C498="PM",I498,0)</f>
        <v>6.048</v>
      </c>
      <c r="K498" s="173" t="n">
        <f aca="false">IF(C498="PPV",SUMIFS($I:$I,$C:$C,"PM",$V:$V,$V498)/100,0)</f>
        <v>0</v>
      </c>
      <c r="L498" s="172" t="n">
        <f aca="false">K498*G498</f>
        <v>0</v>
      </c>
      <c r="M498" s="172" t="n">
        <f aca="false">IF(AND(C498="PP",F498="%"),SUMIFS($I:$I,$C:$C,"PM",$V:$V,$V498)/100+SUMIFS($L:$L,$C:$C,"PPV",$V:$V,$V498)/100+SUMIFS($I:$I,$C:$C,"PZ",$V:$V,$V498)/100,0)</f>
        <v>0</v>
      </c>
      <c r="N498" s="172" t="n">
        <f aca="false">M498*G498</f>
        <v>0</v>
      </c>
      <c r="O498" s="172" t="n">
        <f aca="false">IF(AND(C498="PP",F498="P.Č."),SUMIFS($I:$I,$C:$C,"PM",$V:$V,$V498)*W498+SUMIFS($L:$L,$C:$C,"PPV",$V:$V,$V498)*W498+SUMIFS($I:$I,$C:$C,"PZ",$V:$V,$V498)*W498,0)</f>
        <v>0</v>
      </c>
      <c r="P498" s="172" t="n">
        <f aca="false">O498*G498</f>
        <v>0</v>
      </c>
      <c r="Q498" s="174" t="n">
        <f aca="false">H498+K498+M498+O498</f>
        <v>0.126</v>
      </c>
      <c r="R498" s="174" t="n">
        <f aca="false">Q498*G498</f>
        <v>6.048</v>
      </c>
      <c r="S498" s="49" t="n">
        <v>70.56</v>
      </c>
      <c r="T498" s="50" t="n">
        <f aca="false">IF(X498="T",0,U498)</f>
        <v>3386.88</v>
      </c>
      <c r="U498" s="50" t="n">
        <v>3386.88</v>
      </c>
      <c r="V498" s="175" t="s">
        <v>354</v>
      </c>
      <c r="W498" s="175"/>
      <c r="X498" s="175"/>
      <c r="Y498" s="12"/>
      <c r="Z498" s="12"/>
      <c r="AA498" s="12"/>
    </row>
    <row r="499" customFormat="false" ht="11.25" hidden="false" customHeight="false" outlineLevel="3" collapsed="false">
      <c r="A499" s="13"/>
      <c r="B499" s="83"/>
      <c r="C499" s="170" t="s">
        <v>643</v>
      </c>
      <c r="D499" s="47" t="s">
        <v>51</v>
      </c>
      <c r="E499" s="46" t="s">
        <v>52</v>
      </c>
      <c r="F499" s="47" t="s">
        <v>44</v>
      </c>
      <c r="G499" s="48" t="n">
        <v>1</v>
      </c>
      <c r="H499" s="171" t="n">
        <v>0.106</v>
      </c>
      <c r="I499" s="172" t="n">
        <v>0.106</v>
      </c>
      <c r="J499" s="172" t="n">
        <f aca="false">IF(C499="PM",I499,0)</f>
        <v>0.106</v>
      </c>
      <c r="K499" s="173" t="n">
        <f aca="false">IF(C499="PPV",SUMIFS($I:$I,$C:$C,"PM",$V:$V,$V499)/100,0)</f>
        <v>0</v>
      </c>
      <c r="L499" s="172" t="n">
        <f aca="false">K499*G499</f>
        <v>0</v>
      </c>
      <c r="M499" s="172" t="n">
        <f aca="false">IF(AND(C499="PP",F499="%"),SUMIFS($I:$I,$C:$C,"PM",$V:$V,$V499)/100+SUMIFS($L:$L,$C:$C,"PPV",$V:$V,$V499)/100+SUMIFS($I:$I,$C:$C,"PZ",$V:$V,$V499)/100,0)</f>
        <v>0</v>
      </c>
      <c r="N499" s="172" t="n">
        <f aca="false">M499*G499</f>
        <v>0</v>
      </c>
      <c r="O499" s="172" t="n">
        <f aca="false">IF(AND(C499="PP",F499="P.Č."),SUMIFS($I:$I,$C:$C,"PM",$V:$V,$V499)*W499+SUMIFS($L:$L,$C:$C,"PPV",$V:$V,$V499)*W499+SUMIFS($I:$I,$C:$C,"PZ",$V:$V,$V499)*W499,0)</f>
        <v>0</v>
      </c>
      <c r="P499" s="172" t="n">
        <f aca="false">O499*G499</f>
        <v>0</v>
      </c>
      <c r="Q499" s="174" t="n">
        <f aca="false">H499+K499+M499+O499</f>
        <v>0.106</v>
      </c>
      <c r="R499" s="174" t="n">
        <f aca="false">Q499*G499</f>
        <v>0.106</v>
      </c>
      <c r="S499" s="49" t="n">
        <v>59.36</v>
      </c>
      <c r="T499" s="50" t="n">
        <f aca="false">IF(X499="T",0,U499)</f>
        <v>59.36</v>
      </c>
      <c r="U499" s="50" t="n">
        <v>59.36</v>
      </c>
      <c r="V499" s="175" t="s">
        <v>354</v>
      </c>
      <c r="W499" s="175"/>
      <c r="X499" s="175"/>
      <c r="Y499" s="12"/>
      <c r="Z499" s="12"/>
      <c r="AA499" s="12"/>
    </row>
    <row r="500" customFormat="false" ht="11.25" hidden="false" customHeight="false" outlineLevel="3" collapsed="false">
      <c r="A500" s="13"/>
      <c r="B500" s="83"/>
      <c r="C500" s="170" t="s">
        <v>643</v>
      </c>
      <c r="D500" s="47" t="s">
        <v>264</v>
      </c>
      <c r="E500" s="46" t="s">
        <v>265</v>
      </c>
      <c r="F500" s="47" t="s">
        <v>44</v>
      </c>
      <c r="G500" s="48" t="n">
        <v>1</v>
      </c>
      <c r="H500" s="171" t="n">
        <v>0.388</v>
      </c>
      <c r="I500" s="172" t="n">
        <v>0.388</v>
      </c>
      <c r="J500" s="172" t="n">
        <f aca="false">IF(C500="PM",I500,0)</f>
        <v>0.388</v>
      </c>
      <c r="K500" s="173" t="n">
        <f aca="false">IF(C500="PPV",SUMIFS($I:$I,$C:$C,"PM",$V:$V,$V500)/100,0)</f>
        <v>0</v>
      </c>
      <c r="L500" s="172" t="n">
        <f aca="false">K500*G500</f>
        <v>0</v>
      </c>
      <c r="M500" s="172" t="n">
        <f aca="false">IF(AND(C500="PP",F500="%"),SUMIFS($I:$I,$C:$C,"PM",$V:$V,$V500)/100+SUMIFS($L:$L,$C:$C,"PPV",$V:$V,$V500)/100+SUMIFS($I:$I,$C:$C,"PZ",$V:$V,$V500)/100,0)</f>
        <v>0</v>
      </c>
      <c r="N500" s="172" t="n">
        <f aca="false">M500*G500</f>
        <v>0</v>
      </c>
      <c r="O500" s="172" t="n">
        <f aca="false">IF(AND(C500="PP",F500="P.Č."),SUMIFS($I:$I,$C:$C,"PM",$V:$V,$V500)*W500+SUMIFS($L:$L,$C:$C,"PPV",$V:$V,$V500)*W500+SUMIFS($I:$I,$C:$C,"PZ",$V:$V,$V500)*W500,0)</f>
        <v>0</v>
      </c>
      <c r="P500" s="172" t="n">
        <f aca="false">O500*G500</f>
        <v>0</v>
      </c>
      <c r="Q500" s="174" t="n">
        <f aca="false">H500+K500+M500+O500</f>
        <v>0.388</v>
      </c>
      <c r="R500" s="174" t="n">
        <f aca="false">Q500*G500</f>
        <v>0.388</v>
      </c>
      <c r="S500" s="49" t="n">
        <v>217.28</v>
      </c>
      <c r="T500" s="50" t="n">
        <f aca="false">IF(X500="T",0,U500)</f>
        <v>217.28</v>
      </c>
      <c r="U500" s="50" t="n">
        <v>217.28</v>
      </c>
      <c r="V500" s="175" t="s">
        <v>354</v>
      </c>
      <c r="W500" s="175"/>
      <c r="X500" s="175"/>
      <c r="Y500" s="12"/>
      <c r="Z500" s="12"/>
      <c r="AA500" s="12"/>
    </row>
    <row r="501" customFormat="false" ht="11.25" hidden="false" customHeight="false" outlineLevel="3" collapsed="false">
      <c r="A501" s="13"/>
      <c r="B501" s="83"/>
      <c r="C501" s="170" t="s">
        <v>643</v>
      </c>
      <c r="D501" s="47" t="s">
        <v>256</v>
      </c>
      <c r="E501" s="46" t="s">
        <v>257</v>
      </c>
      <c r="F501" s="47" t="s">
        <v>44</v>
      </c>
      <c r="G501" s="48" t="n">
        <v>1</v>
      </c>
      <c r="H501" s="171" t="n">
        <v>0.106</v>
      </c>
      <c r="I501" s="172" t="n">
        <v>0.106</v>
      </c>
      <c r="J501" s="172" t="n">
        <f aca="false">IF(C501="PM",I501,0)</f>
        <v>0.106</v>
      </c>
      <c r="K501" s="173" t="n">
        <f aca="false">IF(C501="PPV",SUMIFS($I:$I,$C:$C,"PM",$V:$V,$V501)/100,0)</f>
        <v>0</v>
      </c>
      <c r="L501" s="172" t="n">
        <f aca="false">K501*G501</f>
        <v>0</v>
      </c>
      <c r="M501" s="172" t="n">
        <f aca="false">IF(AND(C501="PP",F501="%"),SUMIFS($I:$I,$C:$C,"PM",$V:$V,$V501)/100+SUMIFS($L:$L,$C:$C,"PPV",$V:$V,$V501)/100+SUMIFS($I:$I,$C:$C,"PZ",$V:$V,$V501)/100,0)</f>
        <v>0</v>
      </c>
      <c r="N501" s="172" t="n">
        <f aca="false">M501*G501</f>
        <v>0</v>
      </c>
      <c r="O501" s="172" t="n">
        <f aca="false">IF(AND(C501="PP",F501="P.Č."),SUMIFS($I:$I,$C:$C,"PM",$V:$V,$V501)*W501+SUMIFS($L:$L,$C:$C,"PPV",$V:$V,$V501)*W501+SUMIFS($I:$I,$C:$C,"PZ",$V:$V,$V501)*W501,0)</f>
        <v>0</v>
      </c>
      <c r="P501" s="172" t="n">
        <f aca="false">O501*G501</f>
        <v>0</v>
      </c>
      <c r="Q501" s="174" t="n">
        <f aca="false">H501+K501+M501+O501</f>
        <v>0.106</v>
      </c>
      <c r="R501" s="174" t="n">
        <f aca="false">Q501*G501</f>
        <v>0.106</v>
      </c>
      <c r="S501" s="49" t="n">
        <v>59.36</v>
      </c>
      <c r="T501" s="50" t="n">
        <f aca="false">IF(X501="T",0,U501)</f>
        <v>59.36</v>
      </c>
      <c r="U501" s="50" t="n">
        <v>59.36</v>
      </c>
      <c r="V501" s="175" t="s">
        <v>354</v>
      </c>
      <c r="W501" s="175"/>
      <c r="X501" s="175"/>
      <c r="Y501" s="12"/>
      <c r="Z501" s="12"/>
      <c r="AA501" s="12"/>
    </row>
    <row r="502" customFormat="false" ht="11.25" hidden="false" customHeight="false" outlineLevel="3" collapsed="false">
      <c r="A502" s="13"/>
      <c r="B502" s="83"/>
      <c r="C502" s="170" t="s">
        <v>643</v>
      </c>
      <c r="D502" s="47" t="s">
        <v>228</v>
      </c>
      <c r="E502" s="46" t="s">
        <v>229</v>
      </c>
      <c r="F502" s="47" t="s">
        <v>44</v>
      </c>
      <c r="G502" s="48" t="n">
        <v>3</v>
      </c>
      <c r="H502" s="171" t="n">
        <v>1.014</v>
      </c>
      <c r="I502" s="172" t="n">
        <v>3.042</v>
      </c>
      <c r="J502" s="172" t="n">
        <f aca="false">IF(C502="PM",I502,0)</f>
        <v>3.042</v>
      </c>
      <c r="K502" s="173" t="n">
        <f aca="false">IF(C502="PPV",SUMIFS($I:$I,$C:$C,"PM",$V:$V,$V502)/100,0)</f>
        <v>0</v>
      </c>
      <c r="L502" s="172" t="n">
        <f aca="false">K502*G502</f>
        <v>0</v>
      </c>
      <c r="M502" s="172" t="n">
        <f aca="false">IF(AND(C502="PP",F502="%"),SUMIFS($I:$I,$C:$C,"PM",$V:$V,$V502)/100+SUMIFS($L:$L,$C:$C,"PPV",$V:$V,$V502)/100+SUMIFS($I:$I,$C:$C,"PZ",$V:$V,$V502)/100,0)</f>
        <v>0</v>
      </c>
      <c r="N502" s="172" t="n">
        <f aca="false">M502*G502</f>
        <v>0</v>
      </c>
      <c r="O502" s="172" t="n">
        <f aca="false">IF(AND(C502="PP",F502="P.Č."),SUMIFS($I:$I,$C:$C,"PM",$V:$V,$V502)*W502+SUMIFS($L:$L,$C:$C,"PPV",$V:$V,$V502)*W502+SUMIFS($I:$I,$C:$C,"PZ",$V:$V,$V502)*W502,0)</f>
        <v>0</v>
      </c>
      <c r="P502" s="172" t="n">
        <f aca="false">O502*G502</f>
        <v>0</v>
      </c>
      <c r="Q502" s="174" t="n">
        <f aca="false">H502+K502+M502+O502</f>
        <v>1.014</v>
      </c>
      <c r="R502" s="174" t="n">
        <f aca="false">Q502*G502</f>
        <v>3.042</v>
      </c>
      <c r="S502" s="49" t="n">
        <v>567.84</v>
      </c>
      <c r="T502" s="50" t="n">
        <f aca="false">IF(X502="T",0,U502)</f>
        <v>1703.52</v>
      </c>
      <c r="U502" s="50" t="n">
        <v>1703.52</v>
      </c>
      <c r="V502" s="175" t="s">
        <v>354</v>
      </c>
      <c r="W502" s="175"/>
      <c r="X502" s="175"/>
      <c r="Y502" s="12"/>
      <c r="Z502" s="12"/>
      <c r="AA502" s="12"/>
    </row>
    <row r="503" customFormat="false" ht="11.25" hidden="false" customHeight="false" outlineLevel="3" collapsed="false">
      <c r="A503" s="13"/>
      <c r="B503" s="83"/>
      <c r="C503" s="170" t="s">
        <v>643</v>
      </c>
      <c r="D503" s="47" t="s">
        <v>214</v>
      </c>
      <c r="E503" s="46" t="s">
        <v>215</v>
      </c>
      <c r="F503" s="47" t="s">
        <v>44</v>
      </c>
      <c r="G503" s="48" t="n">
        <v>1</v>
      </c>
      <c r="H503" s="171" t="n">
        <v>0.236</v>
      </c>
      <c r="I503" s="172" t="n">
        <v>0.236</v>
      </c>
      <c r="J503" s="172" t="n">
        <f aca="false">IF(C503="PM",I503,0)</f>
        <v>0.236</v>
      </c>
      <c r="K503" s="173" t="n">
        <f aca="false">IF(C503="PPV",SUMIFS($I:$I,$C:$C,"PM",$V:$V,$V503)/100,0)</f>
        <v>0</v>
      </c>
      <c r="L503" s="172" t="n">
        <f aca="false">K503*G503</f>
        <v>0</v>
      </c>
      <c r="M503" s="172" t="n">
        <f aca="false">IF(AND(C503="PP",F503="%"),SUMIFS($I:$I,$C:$C,"PM",$V:$V,$V503)/100+SUMIFS($L:$L,$C:$C,"PPV",$V:$V,$V503)/100+SUMIFS($I:$I,$C:$C,"PZ",$V:$V,$V503)/100,0)</f>
        <v>0</v>
      </c>
      <c r="N503" s="172" t="n">
        <f aca="false">M503*G503</f>
        <v>0</v>
      </c>
      <c r="O503" s="172" t="n">
        <f aca="false">IF(AND(C503="PP",F503="P.Č."),SUMIFS($I:$I,$C:$C,"PM",$V:$V,$V503)*W503+SUMIFS($L:$L,$C:$C,"PPV",$V:$V,$V503)*W503+SUMIFS($I:$I,$C:$C,"PZ",$V:$V,$V503)*W503,0)</f>
        <v>0</v>
      </c>
      <c r="P503" s="172" t="n">
        <f aca="false">O503*G503</f>
        <v>0</v>
      </c>
      <c r="Q503" s="174" t="n">
        <f aca="false">H503+K503+M503+O503</f>
        <v>0.236</v>
      </c>
      <c r="R503" s="174" t="n">
        <f aca="false">Q503*G503</f>
        <v>0.236</v>
      </c>
      <c r="S503" s="49" t="n">
        <v>132.16</v>
      </c>
      <c r="T503" s="50" t="n">
        <f aca="false">IF(X503="T",0,U503)</f>
        <v>132.16</v>
      </c>
      <c r="U503" s="50" t="n">
        <v>132.16</v>
      </c>
      <c r="V503" s="175" t="s">
        <v>354</v>
      </c>
      <c r="W503" s="175"/>
      <c r="X503" s="175"/>
      <c r="Y503" s="12"/>
      <c r="Z503" s="12"/>
      <c r="AA503" s="12"/>
    </row>
    <row r="504" customFormat="false" ht="11.25" hidden="false" customHeight="false" outlineLevel="3" collapsed="false">
      <c r="A504" s="13"/>
      <c r="B504" s="83"/>
      <c r="C504" s="170" t="s">
        <v>643</v>
      </c>
      <c r="D504" s="47" t="s">
        <v>53</v>
      </c>
      <c r="E504" s="46" t="s">
        <v>54</v>
      </c>
      <c r="F504" s="47" t="s">
        <v>44</v>
      </c>
      <c r="G504" s="48" t="n">
        <v>1</v>
      </c>
      <c r="H504" s="171" t="n">
        <v>0.133</v>
      </c>
      <c r="I504" s="172" t="n">
        <v>0.133</v>
      </c>
      <c r="J504" s="172" t="n">
        <f aca="false">IF(C504="PM",I504,0)</f>
        <v>0.133</v>
      </c>
      <c r="K504" s="173" t="n">
        <f aca="false">IF(C504="PPV",SUMIFS($I:$I,$C:$C,"PM",$V:$V,$V504)/100,0)</f>
        <v>0</v>
      </c>
      <c r="L504" s="172" t="n">
        <f aca="false">K504*G504</f>
        <v>0</v>
      </c>
      <c r="M504" s="172" t="n">
        <f aca="false">IF(AND(C504="PP",F504="%"),SUMIFS($I:$I,$C:$C,"PM",$V:$V,$V504)/100+SUMIFS($L:$L,$C:$C,"PPV",$V:$V,$V504)/100+SUMIFS($I:$I,$C:$C,"PZ",$V:$V,$V504)/100,0)</f>
        <v>0</v>
      </c>
      <c r="N504" s="172" t="n">
        <f aca="false">M504*G504</f>
        <v>0</v>
      </c>
      <c r="O504" s="172" t="n">
        <f aca="false">IF(AND(C504="PP",F504="P.Č."),SUMIFS($I:$I,$C:$C,"PM",$V:$V,$V504)*W504+SUMIFS($L:$L,$C:$C,"PPV",$V:$V,$V504)*W504+SUMIFS($I:$I,$C:$C,"PZ",$V:$V,$V504)*W504,0)</f>
        <v>0</v>
      </c>
      <c r="P504" s="172" t="n">
        <f aca="false">O504*G504</f>
        <v>0</v>
      </c>
      <c r="Q504" s="174" t="n">
        <f aca="false">H504+K504+M504+O504</f>
        <v>0.133</v>
      </c>
      <c r="R504" s="174" t="n">
        <f aca="false">Q504*G504</f>
        <v>0.133</v>
      </c>
      <c r="S504" s="49" t="n">
        <v>74.48</v>
      </c>
      <c r="T504" s="50" t="n">
        <f aca="false">IF(X504="T",0,U504)</f>
        <v>74.48</v>
      </c>
      <c r="U504" s="50" t="n">
        <v>74.48</v>
      </c>
      <c r="V504" s="175" t="s">
        <v>354</v>
      </c>
      <c r="W504" s="175"/>
      <c r="X504" s="175"/>
      <c r="Y504" s="12"/>
      <c r="Z504" s="12"/>
      <c r="AA504" s="12"/>
    </row>
    <row r="505" customFormat="false" ht="11.25" hidden="false" customHeight="false" outlineLevel="3" collapsed="false">
      <c r="A505" s="13"/>
      <c r="B505" s="83"/>
      <c r="C505" s="170" t="s">
        <v>643</v>
      </c>
      <c r="D505" s="47" t="s">
        <v>55</v>
      </c>
      <c r="E505" s="46" t="s">
        <v>56</v>
      </c>
      <c r="F505" s="47" t="s">
        <v>44</v>
      </c>
      <c r="G505" s="48" t="n">
        <v>1</v>
      </c>
      <c r="H505" s="171" t="n">
        <v>0.133</v>
      </c>
      <c r="I505" s="172" t="n">
        <v>0.133</v>
      </c>
      <c r="J505" s="172" t="n">
        <f aca="false">IF(C505="PM",I505,0)</f>
        <v>0.133</v>
      </c>
      <c r="K505" s="173" t="n">
        <f aca="false">IF(C505="PPV",SUMIFS($I:$I,$C:$C,"PM",$V:$V,$V505)/100,0)</f>
        <v>0</v>
      </c>
      <c r="L505" s="172" t="n">
        <f aca="false">K505*G505</f>
        <v>0</v>
      </c>
      <c r="M505" s="172" t="n">
        <f aca="false">IF(AND(C505="PP",F505="%"),SUMIFS($I:$I,$C:$C,"PM",$V:$V,$V505)/100+SUMIFS($L:$L,$C:$C,"PPV",$V:$V,$V505)/100+SUMIFS($I:$I,$C:$C,"PZ",$V:$V,$V505)/100,0)</f>
        <v>0</v>
      </c>
      <c r="N505" s="172" t="n">
        <f aca="false">M505*G505</f>
        <v>0</v>
      </c>
      <c r="O505" s="172" t="n">
        <f aca="false">IF(AND(C505="PP",F505="P.Č."),SUMIFS($I:$I,$C:$C,"PM",$V:$V,$V505)*W505+SUMIFS($L:$L,$C:$C,"PPV",$V:$V,$V505)*W505+SUMIFS($I:$I,$C:$C,"PZ",$V:$V,$V505)*W505,0)</f>
        <v>0</v>
      </c>
      <c r="P505" s="172" t="n">
        <f aca="false">O505*G505</f>
        <v>0</v>
      </c>
      <c r="Q505" s="174" t="n">
        <f aca="false">H505+K505+M505+O505</f>
        <v>0.133</v>
      </c>
      <c r="R505" s="174" t="n">
        <f aca="false">Q505*G505</f>
        <v>0.133</v>
      </c>
      <c r="S505" s="49" t="n">
        <v>74.48</v>
      </c>
      <c r="T505" s="50" t="n">
        <f aca="false">IF(X505="T",0,U505)</f>
        <v>74.48</v>
      </c>
      <c r="U505" s="50" t="n">
        <v>74.48</v>
      </c>
      <c r="V505" s="175" t="s">
        <v>354</v>
      </c>
      <c r="W505" s="175"/>
      <c r="X505" s="175"/>
      <c r="Y505" s="12"/>
      <c r="Z505" s="12"/>
      <c r="AA505" s="12"/>
    </row>
    <row r="506" customFormat="false" ht="11.25" hidden="false" customHeight="false" outlineLevel="3" collapsed="false">
      <c r="A506" s="13"/>
      <c r="B506" s="83"/>
      <c r="C506" s="170" t="s">
        <v>643</v>
      </c>
      <c r="D506" s="47" t="s">
        <v>57</v>
      </c>
      <c r="E506" s="46" t="s">
        <v>58</v>
      </c>
      <c r="F506" s="47" t="s">
        <v>44</v>
      </c>
      <c r="G506" s="48" t="n">
        <v>2</v>
      </c>
      <c r="H506" s="171" t="n">
        <v>0.09</v>
      </c>
      <c r="I506" s="172" t="n">
        <v>0.18</v>
      </c>
      <c r="J506" s="172" t="n">
        <f aca="false">IF(C506="PM",I506,0)</f>
        <v>0.18</v>
      </c>
      <c r="K506" s="173" t="n">
        <f aca="false">IF(C506="PPV",SUMIFS($I:$I,$C:$C,"PM",$V:$V,$V506)/100,0)</f>
        <v>0</v>
      </c>
      <c r="L506" s="172" t="n">
        <f aca="false">K506*G506</f>
        <v>0</v>
      </c>
      <c r="M506" s="172" t="n">
        <f aca="false">IF(AND(C506="PP",F506="%"),SUMIFS($I:$I,$C:$C,"PM",$V:$V,$V506)/100+SUMIFS($L:$L,$C:$C,"PPV",$V:$V,$V506)/100+SUMIFS($I:$I,$C:$C,"PZ",$V:$V,$V506)/100,0)</f>
        <v>0</v>
      </c>
      <c r="N506" s="172" t="n">
        <f aca="false">M506*G506</f>
        <v>0</v>
      </c>
      <c r="O506" s="172" t="n">
        <f aca="false">IF(AND(C506="PP",F506="P.Č."),SUMIFS($I:$I,$C:$C,"PM",$V:$V,$V506)*W506+SUMIFS($L:$L,$C:$C,"PPV",$V:$V,$V506)*W506+SUMIFS($I:$I,$C:$C,"PZ",$V:$V,$V506)*W506,0)</f>
        <v>0</v>
      </c>
      <c r="P506" s="172" t="n">
        <f aca="false">O506*G506</f>
        <v>0</v>
      </c>
      <c r="Q506" s="174" t="n">
        <f aca="false">H506+K506+M506+O506</f>
        <v>0.09</v>
      </c>
      <c r="R506" s="174" t="n">
        <f aca="false">Q506*G506</f>
        <v>0.18</v>
      </c>
      <c r="S506" s="49" t="n">
        <v>50.4</v>
      </c>
      <c r="T506" s="50" t="n">
        <f aca="false">IF(X506="T",0,U506)</f>
        <v>100.8</v>
      </c>
      <c r="U506" s="50" t="n">
        <v>100.8</v>
      </c>
      <c r="V506" s="175" t="s">
        <v>354</v>
      </c>
      <c r="W506" s="175"/>
      <c r="X506" s="175"/>
      <c r="Y506" s="12"/>
      <c r="Z506" s="12"/>
      <c r="AA506" s="12"/>
    </row>
    <row r="507" customFormat="false" ht="11.25" hidden="false" customHeight="false" outlineLevel="3" collapsed="false">
      <c r="A507" s="13"/>
      <c r="B507" s="83"/>
      <c r="C507" s="170" t="s">
        <v>643</v>
      </c>
      <c r="D507" s="47" t="s">
        <v>216</v>
      </c>
      <c r="E507" s="46" t="s">
        <v>217</v>
      </c>
      <c r="F507" s="47" t="s">
        <v>44</v>
      </c>
      <c r="G507" s="48" t="n">
        <v>104</v>
      </c>
      <c r="H507" s="171" t="n">
        <v>0.09</v>
      </c>
      <c r="I507" s="172" t="n">
        <v>9.35999999999999</v>
      </c>
      <c r="J507" s="172" t="n">
        <f aca="false">IF(C507="PM",I507,0)</f>
        <v>9.35999999999999</v>
      </c>
      <c r="K507" s="173" t="n">
        <f aca="false">IF(C507="PPV",SUMIFS($I:$I,$C:$C,"PM",$V:$V,$V507)/100,0)</f>
        <v>0</v>
      </c>
      <c r="L507" s="172" t="n">
        <f aca="false">K507*G507</f>
        <v>0</v>
      </c>
      <c r="M507" s="172" t="n">
        <f aca="false">IF(AND(C507="PP",F507="%"),SUMIFS($I:$I,$C:$C,"PM",$V:$V,$V507)/100+SUMIFS($L:$L,$C:$C,"PPV",$V:$V,$V507)/100+SUMIFS($I:$I,$C:$C,"PZ",$V:$V,$V507)/100,0)</f>
        <v>0</v>
      </c>
      <c r="N507" s="172" t="n">
        <f aca="false">M507*G507</f>
        <v>0</v>
      </c>
      <c r="O507" s="172" t="n">
        <f aca="false">IF(AND(C507="PP",F507="P.Č."),SUMIFS($I:$I,$C:$C,"PM",$V:$V,$V507)*W507+SUMIFS($L:$L,$C:$C,"PPV",$V:$V,$V507)*W507+SUMIFS($I:$I,$C:$C,"PZ",$V:$V,$V507)*W507,0)</f>
        <v>0</v>
      </c>
      <c r="P507" s="172" t="n">
        <f aca="false">O507*G507</f>
        <v>0</v>
      </c>
      <c r="Q507" s="174" t="n">
        <f aca="false">H507+K507+M507+O507</f>
        <v>0.09</v>
      </c>
      <c r="R507" s="174" t="n">
        <f aca="false">Q507*G507</f>
        <v>9.36</v>
      </c>
      <c r="S507" s="49" t="n">
        <v>50.4</v>
      </c>
      <c r="T507" s="50" t="n">
        <f aca="false">IF(X507="T",0,U507)</f>
        <v>5241.6</v>
      </c>
      <c r="U507" s="50" t="n">
        <v>5241.6</v>
      </c>
      <c r="V507" s="175" t="s">
        <v>354</v>
      </c>
      <c r="W507" s="175"/>
      <c r="X507" s="175"/>
      <c r="Y507" s="12"/>
      <c r="Z507" s="12"/>
      <c r="AA507" s="12"/>
    </row>
    <row r="508" customFormat="false" ht="22.5" hidden="false" customHeight="false" outlineLevel="3" collapsed="false">
      <c r="A508" s="13"/>
      <c r="B508" s="83"/>
      <c r="C508" s="170" t="s">
        <v>643</v>
      </c>
      <c r="D508" s="47" t="s">
        <v>118</v>
      </c>
      <c r="E508" s="46" t="s">
        <v>119</v>
      </c>
      <c r="F508" s="47" t="s">
        <v>44</v>
      </c>
      <c r="G508" s="48" t="n">
        <v>149</v>
      </c>
      <c r="H508" s="171" t="n">
        <v>0.045</v>
      </c>
      <c r="I508" s="172" t="n">
        <v>6.705</v>
      </c>
      <c r="J508" s="172" t="n">
        <f aca="false">IF(C508="PM",I508,0)</f>
        <v>6.705</v>
      </c>
      <c r="K508" s="173" t="n">
        <f aca="false">IF(C508="PPV",SUMIFS($I:$I,$C:$C,"PM",$V:$V,$V508)/100,0)</f>
        <v>0</v>
      </c>
      <c r="L508" s="172" t="n">
        <f aca="false">K508*G508</f>
        <v>0</v>
      </c>
      <c r="M508" s="172" t="n">
        <f aca="false">IF(AND(C508="PP",F508="%"),SUMIFS($I:$I,$C:$C,"PM",$V:$V,$V508)/100+SUMIFS($L:$L,$C:$C,"PPV",$V:$V,$V508)/100+SUMIFS($I:$I,$C:$C,"PZ",$V:$V,$V508)/100,0)</f>
        <v>0</v>
      </c>
      <c r="N508" s="172" t="n">
        <f aca="false">M508*G508</f>
        <v>0</v>
      </c>
      <c r="O508" s="172" t="n">
        <f aca="false">IF(AND(C508="PP",F508="P.Č."),SUMIFS($I:$I,$C:$C,"PM",$V:$V,$V508)*W508+SUMIFS($L:$L,$C:$C,"PPV",$V:$V,$V508)*W508+SUMIFS($I:$I,$C:$C,"PZ",$V:$V,$V508)*W508,0)</f>
        <v>0</v>
      </c>
      <c r="P508" s="172" t="n">
        <f aca="false">O508*G508</f>
        <v>0</v>
      </c>
      <c r="Q508" s="174" t="n">
        <f aca="false">H508+K508+M508+O508</f>
        <v>0.045</v>
      </c>
      <c r="R508" s="174" t="n">
        <f aca="false">Q508*G508</f>
        <v>6.705</v>
      </c>
      <c r="S508" s="49" t="n">
        <v>25.2</v>
      </c>
      <c r="T508" s="50" t="n">
        <f aca="false">IF(X508="T",0,U508)</f>
        <v>3754.8</v>
      </c>
      <c r="U508" s="50" t="n">
        <v>3754.8</v>
      </c>
      <c r="V508" s="175" t="s">
        <v>354</v>
      </c>
      <c r="W508" s="175"/>
      <c r="X508" s="175"/>
      <c r="Y508" s="12"/>
      <c r="Z508" s="12"/>
      <c r="AA508" s="12"/>
    </row>
    <row r="509" customFormat="false" ht="22.5" hidden="false" customHeight="false" outlineLevel="3" collapsed="false">
      <c r="A509" s="13"/>
      <c r="B509" s="83"/>
      <c r="C509" s="170" t="s">
        <v>643</v>
      </c>
      <c r="D509" s="47" t="s">
        <v>120</v>
      </c>
      <c r="E509" s="46" t="s">
        <v>121</v>
      </c>
      <c r="F509" s="47" t="s">
        <v>44</v>
      </c>
      <c r="G509" s="48" t="n">
        <v>45</v>
      </c>
      <c r="H509" s="171" t="n">
        <v>0.1915</v>
      </c>
      <c r="I509" s="172" t="n">
        <v>8.6175</v>
      </c>
      <c r="J509" s="172" t="n">
        <f aca="false">IF(C509="PM",I509,0)</f>
        <v>8.6175</v>
      </c>
      <c r="K509" s="173" t="n">
        <f aca="false">IF(C509="PPV",SUMIFS($I:$I,$C:$C,"PM",$V:$V,$V509)/100,0)</f>
        <v>0</v>
      </c>
      <c r="L509" s="172" t="n">
        <f aca="false">K509*G509</f>
        <v>0</v>
      </c>
      <c r="M509" s="172" t="n">
        <f aca="false">IF(AND(C509="PP",F509="%"),SUMIFS($I:$I,$C:$C,"PM",$V:$V,$V509)/100+SUMIFS($L:$L,$C:$C,"PPV",$V:$V,$V509)/100+SUMIFS($I:$I,$C:$C,"PZ",$V:$V,$V509)/100,0)</f>
        <v>0</v>
      </c>
      <c r="N509" s="172" t="n">
        <f aca="false">M509*G509</f>
        <v>0</v>
      </c>
      <c r="O509" s="172" t="n">
        <f aca="false">IF(AND(C509="PP",F509="P.Č."),SUMIFS($I:$I,$C:$C,"PM",$V:$V,$V509)*W509+SUMIFS($L:$L,$C:$C,"PPV",$V:$V,$V509)*W509+SUMIFS($I:$I,$C:$C,"PZ",$V:$V,$V509)*W509,0)</f>
        <v>0</v>
      </c>
      <c r="P509" s="172" t="n">
        <f aca="false">O509*G509</f>
        <v>0</v>
      </c>
      <c r="Q509" s="174" t="n">
        <f aca="false">H509+K509+M509+O509</f>
        <v>0.1915</v>
      </c>
      <c r="R509" s="174" t="n">
        <f aca="false">Q509*G509</f>
        <v>8.6175</v>
      </c>
      <c r="S509" s="49" t="n">
        <v>107.24</v>
      </c>
      <c r="T509" s="50" t="n">
        <f aca="false">IF(X509="T",0,U509)</f>
        <v>4825.8</v>
      </c>
      <c r="U509" s="50" t="n">
        <v>4825.8</v>
      </c>
      <c r="V509" s="175" t="s">
        <v>354</v>
      </c>
      <c r="W509" s="175"/>
      <c r="X509" s="175"/>
      <c r="Y509" s="12"/>
      <c r="Z509" s="12"/>
      <c r="AA509" s="12"/>
    </row>
    <row r="510" customFormat="false" ht="11.25" hidden="false" customHeight="false" outlineLevel="3" collapsed="false">
      <c r="A510" s="13"/>
      <c r="B510" s="83"/>
      <c r="C510" s="170" t="s">
        <v>643</v>
      </c>
      <c r="D510" s="47" t="s">
        <v>61</v>
      </c>
      <c r="E510" s="46" t="s">
        <v>62</v>
      </c>
      <c r="F510" s="47" t="s">
        <v>44</v>
      </c>
      <c r="G510" s="48" t="n">
        <v>18</v>
      </c>
      <c r="H510" s="171" t="n">
        <v>0.156</v>
      </c>
      <c r="I510" s="172" t="n">
        <v>2.808</v>
      </c>
      <c r="J510" s="172" t="n">
        <f aca="false">IF(C510="PM",I510,0)</f>
        <v>2.808</v>
      </c>
      <c r="K510" s="173" t="n">
        <f aca="false">IF(C510="PPV",SUMIFS($I:$I,$C:$C,"PM",$V:$V,$V510)/100,0)</f>
        <v>0</v>
      </c>
      <c r="L510" s="172" t="n">
        <f aca="false">K510*G510</f>
        <v>0</v>
      </c>
      <c r="M510" s="172" t="n">
        <f aca="false">IF(AND(C510="PP",F510="%"),SUMIFS($I:$I,$C:$C,"PM",$V:$V,$V510)/100+SUMIFS($L:$L,$C:$C,"PPV",$V:$V,$V510)/100+SUMIFS($I:$I,$C:$C,"PZ",$V:$V,$V510)/100,0)</f>
        <v>0</v>
      </c>
      <c r="N510" s="172" t="n">
        <f aca="false">M510*G510</f>
        <v>0</v>
      </c>
      <c r="O510" s="172" t="n">
        <f aca="false">IF(AND(C510="PP",F510="P.Č."),SUMIFS($I:$I,$C:$C,"PM",$V:$V,$V510)*W510+SUMIFS($L:$L,$C:$C,"PPV",$V:$V,$V510)*W510+SUMIFS($I:$I,$C:$C,"PZ",$V:$V,$V510)*W510,0)</f>
        <v>0</v>
      </c>
      <c r="P510" s="172" t="n">
        <f aca="false">O510*G510</f>
        <v>0</v>
      </c>
      <c r="Q510" s="174" t="n">
        <f aca="false">H510+K510+M510+O510</f>
        <v>0.156</v>
      </c>
      <c r="R510" s="174" t="n">
        <f aca="false">Q510*G510</f>
        <v>2.808</v>
      </c>
      <c r="S510" s="49" t="n">
        <v>87.36</v>
      </c>
      <c r="T510" s="50" t="n">
        <f aca="false">IF(X510="T",0,U510)</f>
        <v>1572.48</v>
      </c>
      <c r="U510" s="50" t="n">
        <v>1572.48</v>
      </c>
      <c r="V510" s="175" t="s">
        <v>354</v>
      </c>
      <c r="W510" s="175"/>
      <c r="X510" s="175"/>
      <c r="Y510" s="12"/>
      <c r="Z510" s="12"/>
      <c r="AA510" s="12"/>
    </row>
    <row r="511" customFormat="false" ht="11.25" hidden="false" customHeight="false" outlineLevel="3" collapsed="false">
      <c r="A511" s="13"/>
      <c r="B511" s="83"/>
      <c r="C511" s="170" t="s">
        <v>643</v>
      </c>
      <c r="D511" s="47" t="s">
        <v>357</v>
      </c>
      <c r="E511" s="46" t="s">
        <v>358</v>
      </c>
      <c r="F511" s="47" t="s">
        <v>44</v>
      </c>
      <c r="G511" s="48" t="n">
        <v>3</v>
      </c>
      <c r="H511" s="171" t="n">
        <v>0.156</v>
      </c>
      <c r="I511" s="172" t="n">
        <v>0.468</v>
      </c>
      <c r="J511" s="172" t="n">
        <f aca="false">IF(C511="PM",I511,0)</f>
        <v>0.468</v>
      </c>
      <c r="K511" s="173" t="n">
        <f aca="false">IF(C511="PPV",SUMIFS($I:$I,$C:$C,"PM",$V:$V,$V511)/100,0)</f>
        <v>0</v>
      </c>
      <c r="L511" s="172" t="n">
        <f aca="false">K511*G511</f>
        <v>0</v>
      </c>
      <c r="M511" s="172" t="n">
        <f aca="false">IF(AND(C511="PP",F511="%"),SUMIFS($I:$I,$C:$C,"PM",$V:$V,$V511)/100+SUMIFS($L:$L,$C:$C,"PPV",$V:$V,$V511)/100+SUMIFS($I:$I,$C:$C,"PZ",$V:$V,$V511)/100,0)</f>
        <v>0</v>
      </c>
      <c r="N511" s="172" t="n">
        <f aca="false">M511*G511</f>
        <v>0</v>
      </c>
      <c r="O511" s="172" t="n">
        <f aca="false">IF(AND(C511="PP",F511="P.Č."),SUMIFS($I:$I,$C:$C,"PM",$V:$V,$V511)*W511+SUMIFS($L:$L,$C:$C,"PPV",$V:$V,$V511)*W511+SUMIFS($I:$I,$C:$C,"PZ",$V:$V,$V511)*W511,0)</f>
        <v>0</v>
      </c>
      <c r="P511" s="172" t="n">
        <f aca="false">O511*G511</f>
        <v>0</v>
      </c>
      <c r="Q511" s="174" t="n">
        <f aca="false">H511+K511+M511+O511</f>
        <v>0.156</v>
      </c>
      <c r="R511" s="174" t="n">
        <f aca="false">Q511*G511</f>
        <v>0.468</v>
      </c>
      <c r="S511" s="49" t="n">
        <v>87.36</v>
      </c>
      <c r="T511" s="50" t="n">
        <f aca="false">IF(X511="T",0,U511)</f>
        <v>262.08</v>
      </c>
      <c r="U511" s="50" t="n">
        <v>262.08</v>
      </c>
      <c r="V511" s="175" t="s">
        <v>354</v>
      </c>
      <c r="W511" s="175"/>
      <c r="X511" s="175"/>
      <c r="Y511" s="12"/>
      <c r="Z511" s="12"/>
      <c r="AA511" s="12"/>
    </row>
    <row r="512" customFormat="false" ht="11.25" hidden="false" customHeight="false" outlineLevel="3" collapsed="false">
      <c r="A512" s="13"/>
      <c r="B512" s="83"/>
      <c r="C512" s="170" t="s">
        <v>643</v>
      </c>
      <c r="D512" s="47" t="s">
        <v>218</v>
      </c>
      <c r="E512" s="46" t="s">
        <v>219</v>
      </c>
      <c r="F512" s="47" t="s">
        <v>39</v>
      </c>
      <c r="G512" s="48" t="n">
        <v>105</v>
      </c>
      <c r="H512" s="171" t="n">
        <v>0.122</v>
      </c>
      <c r="I512" s="172" t="n">
        <v>12.81</v>
      </c>
      <c r="J512" s="172" t="n">
        <f aca="false">IF(C512="PM",I512,0)</f>
        <v>12.81</v>
      </c>
      <c r="K512" s="173" t="n">
        <f aca="false">IF(C512="PPV",SUMIFS($I:$I,$C:$C,"PM",$V:$V,$V512)/100,0)</f>
        <v>0</v>
      </c>
      <c r="L512" s="172" t="n">
        <f aca="false">K512*G512</f>
        <v>0</v>
      </c>
      <c r="M512" s="172" t="n">
        <f aca="false">IF(AND(C512="PP",F512="%"),SUMIFS($I:$I,$C:$C,"PM",$V:$V,$V512)/100+SUMIFS($L:$L,$C:$C,"PPV",$V:$V,$V512)/100+SUMIFS($I:$I,$C:$C,"PZ",$V:$V,$V512)/100,0)</f>
        <v>0</v>
      </c>
      <c r="N512" s="172" t="n">
        <f aca="false">M512*G512</f>
        <v>0</v>
      </c>
      <c r="O512" s="172" t="n">
        <f aca="false">IF(AND(C512="PP",F512="P.Č."),SUMIFS($I:$I,$C:$C,"PM",$V:$V,$V512)*W512+SUMIFS($L:$L,$C:$C,"PPV",$V:$V,$V512)*W512+SUMIFS($I:$I,$C:$C,"PZ",$V:$V,$V512)*W512,0)</f>
        <v>0</v>
      </c>
      <c r="P512" s="172" t="n">
        <f aca="false">O512*G512</f>
        <v>0</v>
      </c>
      <c r="Q512" s="174" t="n">
        <f aca="false">H512+K512+M512+O512</f>
        <v>0.122</v>
      </c>
      <c r="R512" s="174" t="n">
        <f aca="false">Q512*G512</f>
        <v>12.81</v>
      </c>
      <c r="S512" s="49" t="n">
        <v>68.32</v>
      </c>
      <c r="T512" s="50" t="n">
        <f aca="false">IF(X512="T",0,U512)</f>
        <v>7173.6</v>
      </c>
      <c r="U512" s="50" t="n">
        <v>7173.6</v>
      </c>
      <c r="V512" s="175" t="s">
        <v>354</v>
      </c>
      <c r="W512" s="175"/>
      <c r="X512" s="175"/>
      <c r="Y512" s="12"/>
      <c r="Z512" s="12"/>
      <c r="AA512" s="12"/>
    </row>
    <row r="513" customFormat="false" ht="22.5" hidden="false" customHeight="false" outlineLevel="3" collapsed="false">
      <c r="A513" s="13"/>
      <c r="B513" s="83"/>
      <c r="C513" s="170" t="s">
        <v>643</v>
      </c>
      <c r="D513" s="47" t="s">
        <v>63</v>
      </c>
      <c r="E513" s="46" t="s">
        <v>64</v>
      </c>
      <c r="F513" s="47" t="s">
        <v>44</v>
      </c>
      <c r="G513" s="48" t="n">
        <v>108</v>
      </c>
      <c r="H513" s="171" t="n">
        <v>0.436</v>
      </c>
      <c r="I513" s="172" t="n">
        <v>47.088</v>
      </c>
      <c r="J513" s="172" t="n">
        <f aca="false">IF(C513="PM",I513,0)</f>
        <v>47.088</v>
      </c>
      <c r="K513" s="173" t="n">
        <f aca="false">IF(C513="PPV",SUMIFS($I:$I,$C:$C,"PM",$V:$V,$V513)/100,0)</f>
        <v>0</v>
      </c>
      <c r="L513" s="172" t="n">
        <f aca="false">K513*G513</f>
        <v>0</v>
      </c>
      <c r="M513" s="172" t="n">
        <f aca="false">IF(AND(C513="PP",F513="%"),SUMIFS($I:$I,$C:$C,"PM",$V:$V,$V513)/100+SUMIFS($L:$L,$C:$C,"PPV",$V:$V,$V513)/100+SUMIFS($I:$I,$C:$C,"PZ",$V:$V,$V513)/100,0)</f>
        <v>0</v>
      </c>
      <c r="N513" s="172" t="n">
        <f aca="false">M513*G513</f>
        <v>0</v>
      </c>
      <c r="O513" s="172" t="n">
        <f aca="false">IF(AND(C513="PP",F513="P.Č."),SUMIFS($I:$I,$C:$C,"PM",$V:$V,$V513)*W513+SUMIFS($L:$L,$C:$C,"PPV",$V:$V,$V513)*W513+SUMIFS($I:$I,$C:$C,"PZ",$V:$V,$V513)*W513,0)</f>
        <v>0</v>
      </c>
      <c r="P513" s="172" t="n">
        <f aca="false">O513*G513</f>
        <v>0</v>
      </c>
      <c r="Q513" s="174" t="n">
        <f aca="false">H513+K513+M513+O513</f>
        <v>0.436</v>
      </c>
      <c r="R513" s="174" t="n">
        <f aca="false">Q513*G513</f>
        <v>47.088</v>
      </c>
      <c r="S513" s="49" t="n">
        <v>244.16</v>
      </c>
      <c r="T513" s="50" t="n">
        <f aca="false">IF(X513="T",0,U513)</f>
        <v>26369.28</v>
      </c>
      <c r="U513" s="50" t="n">
        <v>26369.28</v>
      </c>
      <c r="V513" s="175" t="s">
        <v>354</v>
      </c>
      <c r="W513" s="175"/>
      <c r="X513" s="175"/>
      <c r="Y513" s="12"/>
      <c r="Z513" s="12"/>
      <c r="AA513" s="12"/>
    </row>
    <row r="514" customFormat="false" ht="22.5" hidden="false" customHeight="false" outlineLevel="3" collapsed="false">
      <c r="A514" s="13"/>
      <c r="B514" s="83"/>
      <c r="C514" s="170" t="s">
        <v>643</v>
      </c>
      <c r="D514" s="47" t="s">
        <v>122</v>
      </c>
      <c r="E514" s="46" t="s">
        <v>123</v>
      </c>
      <c r="F514" s="47" t="s">
        <v>44</v>
      </c>
      <c r="G514" s="48" t="n">
        <v>45</v>
      </c>
      <c r="H514" s="171" t="n">
        <v>0.218</v>
      </c>
      <c r="I514" s="172" t="n">
        <v>9.81</v>
      </c>
      <c r="J514" s="172" t="n">
        <f aca="false">IF(C514="PM",I514,0)</f>
        <v>9.81</v>
      </c>
      <c r="K514" s="173" t="n">
        <f aca="false">IF(C514="PPV",SUMIFS($I:$I,$C:$C,"PM",$V:$V,$V514)/100,0)</f>
        <v>0</v>
      </c>
      <c r="L514" s="172" t="n">
        <f aca="false">K514*G514</f>
        <v>0</v>
      </c>
      <c r="M514" s="172" t="n">
        <f aca="false">IF(AND(C514="PP",F514="%"),SUMIFS($I:$I,$C:$C,"PM",$V:$V,$V514)/100+SUMIFS($L:$L,$C:$C,"PPV",$V:$V,$V514)/100+SUMIFS($I:$I,$C:$C,"PZ",$V:$V,$V514)/100,0)</f>
        <v>0</v>
      </c>
      <c r="N514" s="172" t="n">
        <f aca="false">M514*G514</f>
        <v>0</v>
      </c>
      <c r="O514" s="172" t="n">
        <f aca="false">IF(AND(C514="PP",F514="P.Č."),SUMIFS($I:$I,$C:$C,"PM",$V:$V,$V514)*W514+SUMIFS($L:$L,$C:$C,"PPV",$V:$V,$V514)*W514+SUMIFS($I:$I,$C:$C,"PZ",$V:$V,$V514)*W514,0)</f>
        <v>0</v>
      </c>
      <c r="P514" s="172" t="n">
        <f aca="false">O514*G514</f>
        <v>0</v>
      </c>
      <c r="Q514" s="174" t="n">
        <f aca="false">H514+K514+M514+O514</f>
        <v>0.218</v>
      </c>
      <c r="R514" s="174" t="n">
        <f aca="false">Q514*G514</f>
        <v>9.81</v>
      </c>
      <c r="S514" s="49" t="n">
        <v>122.08</v>
      </c>
      <c r="T514" s="50" t="n">
        <f aca="false">IF(X514="T",0,U514)</f>
        <v>5493.6</v>
      </c>
      <c r="U514" s="50" t="n">
        <v>5493.6</v>
      </c>
      <c r="V514" s="175" t="s">
        <v>354</v>
      </c>
      <c r="W514" s="175"/>
      <c r="X514" s="175"/>
      <c r="Y514" s="12"/>
      <c r="Z514" s="12"/>
      <c r="AA514" s="12"/>
    </row>
    <row r="515" customFormat="false" ht="22.5" hidden="false" customHeight="false" outlineLevel="3" collapsed="false">
      <c r="A515" s="13"/>
      <c r="B515" s="83"/>
      <c r="C515" s="170" t="s">
        <v>643</v>
      </c>
      <c r="D515" s="47" t="s">
        <v>124</v>
      </c>
      <c r="E515" s="46" t="s">
        <v>125</v>
      </c>
      <c r="F515" s="47" t="s">
        <v>44</v>
      </c>
      <c r="G515" s="48" t="n">
        <v>3</v>
      </c>
      <c r="H515" s="171" t="n">
        <v>5.423</v>
      </c>
      <c r="I515" s="172" t="n">
        <v>16.269</v>
      </c>
      <c r="J515" s="172" t="n">
        <f aca="false">IF(C515="PM",I515,0)</f>
        <v>16.269</v>
      </c>
      <c r="K515" s="173" t="n">
        <f aca="false">IF(C515="PPV",SUMIFS($I:$I,$C:$C,"PM",$V:$V,$V515)/100,0)</f>
        <v>0</v>
      </c>
      <c r="L515" s="172" t="n">
        <f aca="false">K515*G515</f>
        <v>0</v>
      </c>
      <c r="M515" s="172" t="n">
        <f aca="false">IF(AND(C515="PP",F515="%"),SUMIFS($I:$I,$C:$C,"PM",$V:$V,$V515)/100+SUMIFS($L:$L,$C:$C,"PPV",$V:$V,$V515)/100+SUMIFS($I:$I,$C:$C,"PZ",$V:$V,$V515)/100,0)</f>
        <v>0</v>
      </c>
      <c r="N515" s="172" t="n">
        <f aca="false">M515*G515</f>
        <v>0</v>
      </c>
      <c r="O515" s="172" t="n">
        <f aca="false">IF(AND(C515="PP",F515="P.Č."),SUMIFS($I:$I,$C:$C,"PM",$V:$V,$V515)*W515+SUMIFS($L:$L,$C:$C,"PPV",$V:$V,$V515)*W515+SUMIFS($I:$I,$C:$C,"PZ",$V:$V,$V515)*W515,0)</f>
        <v>0</v>
      </c>
      <c r="P515" s="172" t="n">
        <f aca="false">O515*G515</f>
        <v>0</v>
      </c>
      <c r="Q515" s="174" t="n">
        <f aca="false">H515+K515+M515+O515</f>
        <v>5.423</v>
      </c>
      <c r="R515" s="174" t="n">
        <f aca="false">Q515*G515</f>
        <v>16.269</v>
      </c>
      <c r="S515" s="49" t="n">
        <v>3036.88</v>
      </c>
      <c r="T515" s="50" t="n">
        <f aca="false">IF(X515="T",0,U515)</f>
        <v>9110.64</v>
      </c>
      <c r="U515" s="50" t="n">
        <v>9110.64</v>
      </c>
      <c r="V515" s="175" t="s">
        <v>354</v>
      </c>
      <c r="W515" s="175"/>
      <c r="X515" s="175"/>
      <c r="Y515" s="12"/>
      <c r="Z515" s="12"/>
      <c r="AA515" s="12"/>
    </row>
    <row r="516" customFormat="false" ht="11.25" hidden="false" customHeight="false" outlineLevel="3" collapsed="false">
      <c r="A516" s="13"/>
      <c r="B516" s="83"/>
      <c r="C516" s="170" t="s">
        <v>643</v>
      </c>
      <c r="D516" s="47" t="s">
        <v>196</v>
      </c>
      <c r="E516" s="46" t="s">
        <v>197</v>
      </c>
      <c r="F516" s="47" t="s">
        <v>44</v>
      </c>
      <c r="G516" s="48" t="n">
        <v>1</v>
      </c>
      <c r="H516" s="171" t="n">
        <v>10.983</v>
      </c>
      <c r="I516" s="172" t="n">
        <v>10.983</v>
      </c>
      <c r="J516" s="172" t="n">
        <f aca="false">IF(C516="PM",I516,0)</f>
        <v>10.983</v>
      </c>
      <c r="K516" s="173" t="n">
        <f aca="false">IF(C516="PPV",SUMIFS($I:$I,$C:$C,"PM",$V:$V,$V516)/100,0)</f>
        <v>0</v>
      </c>
      <c r="L516" s="172" t="n">
        <f aca="false">K516*G516</f>
        <v>0</v>
      </c>
      <c r="M516" s="172" t="n">
        <f aca="false">IF(AND(C516="PP",F516="%"),SUMIFS($I:$I,$C:$C,"PM",$V:$V,$V516)/100+SUMIFS($L:$L,$C:$C,"PPV",$V:$V,$V516)/100+SUMIFS($I:$I,$C:$C,"PZ",$V:$V,$V516)/100,0)</f>
        <v>0</v>
      </c>
      <c r="N516" s="172" t="n">
        <f aca="false">M516*G516</f>
        <v>0</v>
      </c>
      <c r="O516" s="172" t="n">
        <f aca="false">IF(AND(C516="PP",F516="P.Č."),SUMIFS($I:$I,$C:$C,"PM",$V:$V,$V516)*W516+SUMIFS($L:$L,$C:$C,"PPV",$V:$V,$V516)*W516+SUMIFS($I:$I,$C:$C,"PZ",$V:$V,$V516)*W516,0)</f>
        <v>0</v>
      </c>
      <c r="P516" s="172" t="n">
        <f aca="false">O516*G516</f>
        <v>0</v>
      </c>
      <c r="Q516" s="174" t="n">
        <f aca="false">H516+K516+M516+O516</f>
        <v>10.983</v>
      </c>
      <c r="R516" s="174" t="n">
        <f aca="false">Q516*G516</f>
        <v>10.983</v>
      </c>
      <c r="S516" s="49" t="n">
        <v>6150.48</v>
      </c>
      <c r="T516" s="50" t="n">
        <f aca="false">IF(X516="T",0,U516)</f>
        <v>6150.48</v>
      </c>
      <c r="U516" s="50" t="n">
        <v>6150.48</v>
      </c>
      <c r="V516" s="175" t="s">
        <v>354</v>
      </c>
      <c r="W516" s="175"/>
      <c r="X516" s="175"/>
      <c r="Y516" s="12"/>
      <c r="Z516" s="12"/>
      <c r="AA516" s="12"/>
    </row>
    <row r="517" customFormat="false" ht="11.25" hidden="false" customHeight="false" outlineLevel="3" collapsed="false">
      <c r="A517" s="13"/>
      <c r="B517" s="83"/>
      <c r="C517" s="170" t="s">
        <v>643</v>
      </c>
      <c r="D517" s="47" t="s">
        <v>180</v>
      </c>
      <c r="E517" s="46" t="s">
        <v>181</v>
      </c>
      <c r="F517" s="47" t="s">
        <v>44</v>
      </c>
      <c r="G517" s="48" t="n">
        <v>1</v>
      </c>
      <c r="H517" s="171" t="n">
        <v>0.635</v>
      </c>
      <c r="I517" s="172" t="n">
        <v>0.635</v>
      </c>
      <c r="J517" s="172" t="n">
        <f aca="false">IF(C517="PM",I517,0)</f>
        <v>0.635</v>
      </c>
      <c r="K517" s="173" t="n">
        <f aca="false">IF(C517="PPV",SUMIFS($I:$I,$C:$C,"PM",$V:$V,$V517)/100,0)</f>
        <v>0</v>
      </c>
      <c r="L517" s="172" t="n">
        <f aca="false">K517*G517</f>
        <v>0</v>
      </c>
      <c r="M517" s="172" t="n">
        <f aca="false">IF(AND(C517="PP",F517="%"),SUMIFS($I:$I,$C:$C,"PM",$V:$V,$V517)/100+SUMIFS($L:$L,$C:$C,"PPV",$V:$V,$V517)/100+SUMIFS($I:$I,$C:$C,"PZ",$V:$V,$V517)/100,0)</f>
        <v>0</v>
      </c>
      <c r="N517" s="172" t="n">
        <f aca="false">M517*G517</f>
        <v>0</v>
      </c>
      <c r="O517" s="172" t="n">
        <f aca="false">IF(AND(C517="PP",F517="P.Č."),SUMIFS($I:$I,$C:$C,"PM",$V:$V,$V517)*W517+SUMIFS($L:$L,$C:$C,"PPV",$V:$V,$V517)*W517+SUMIFS($I:$I,$C:$C,"PZ",$V:$V,$V517)*W517,0)</f>
        <v>0</v>
      </c>
      <c r="P517" s="172" t="n">
        <f aca="false">O517*G517</f>
        <v>0</v>
      </c>
      <c r="Q517" s="174" t="n">
        <f aca="false">H517+K517+M517+O517</f>
        <v>0.635</v>
      </c>
      <c r="R517" s="174" t="n">
        <f aca="false">Q517*G517</f>
        <v>0.635</v>
      </c>
      <c r="S517" s="49" t="n">
        <v>355.6</v>
      </c>
      <c r="T517" s="50" t="n">
        <f aca="false">IF(X517="T",0,U517)</f>
        <v>355.6</v>
      </c>
      <c r="U517" s="50" t="n">
        <v>355.6</v>
      </c>
      <c r="V517" s="175" t="s">
        <v>354</v>
      </c>
      <c r="W517" s="175"/>
      <c r="X517" s="175"/>
      <c r="Y517" s="12"/>
      <c r="Z517" s="12"/>
      <c r="AA517" s="12"/>
    </row>
    <row r="518" customFormat="false" ht="11.25" hidden="false" customHeight="false" outlineLevel="3" collapsed="false">
      <c r="A518" s="13"/>
      <c r="B518" s="83"/>
      <c r="C518" s="170" t="s">
        <v>643</v>
      </c>
      <c r="D518" s="47" t="s">
        <v>182</v>
      </c>
      <c r="E518" s="46" t="s">
        <v>183</v>
      </c>
      <c r="F518" s="47" t="s">
        <v>44</v>
      </c>
      <c r="G518" s="48" t="n">
        <v>1</v>
      </c>
      <c r="H518" s="171" t="n">
        <v>0.762</v>
      </c>
      <c r="I518" s="172" t="n">
        <v>0.762</v>
      </c>
      <c r="J518" s="172" t="n">
        <f aca="false">IF(C518="PM",I518,0)</f>
        <v>0.762</v>
      </c>
      <c r="K518" s="173" t="n">
        <f aca="false">IF(C518="PPV",SUMIFS($I:$I,$C:$C,"PM",$V:$V,$V518)/100,0)</f>
        <v>0</v>
      </c>
      <c r="L518" s="172" t="n">
        <f aca="false">K518*G518</f>
        <v>0</v>
      </c>
      <c r="M518" s="172" t="n">
        <f aca="false">IF(AND(C518="PP",F518="%"),SUMIFS($I:$I,$C:$C,"PM",$V:$V,$V518)/100+SUMIFS($L:$L,$C:$C,"PPV",$V:$V,$V518)/100+SUMIFS($I:$I,$C:$C,"PZ",$V:$V,$V518)/100,0)</f>
        <v>0</v>
      </c>
      <c r="N518" s="172" t="n">
        <f aca="false">M518*G518</f>
        <v>0</v>
      </c>
      <c r="O518" s="172" t="n">
        <f aca="false">IF(AND(C518="PP",F518="P.Č."),SUMIFS($I:$I,$C:$C,"PM",$V:$V,$V518)*W518+SUMIFS($L:$L,$C:$C,"PPV",$V:$V,$V518)*W518+SUMIFS($I:$I,$C:$C,"PZ",$V:$V,$V518)*W518,0)</f>
        <v>0</v>
      </c>
      <c r="P518" s="172" t="n">
        <f aca="false">O518*G518</f>
        <v>0</v>
      </c>
      <c r="Q518" s="174" t="n">
        <f aca="false">H518+K518+M518+O518</f>
        <v>0.762</v>
      </c>
      <c r="R518" s="174" t="n">
        <f aca="false">Q518*G518</f>
        <v>0.762</v>
      </c>
      <c r="S518" s="49" t="n">
        <v>426.72</v>
      </c>
      <c r="T518" s="50" t="n">
        <f aca="false">IF(X518="T",0,U518)</f>
        <v>426.72</v>
      </c>
      <c r="U518" s="50" t="n">
        <v>426.72</v>
      </c>
      <c r="V518" s="175" t="s">
        <v>354</v>
      </c>
      <c r="W518" s="175"/>
      <c r="X518" s="175"/>
      <c r="Y518" s="12"/>
      <c r="Z518" s="12"/>
      <c r="AA518" s="12"/>
    </row>
    <row r="519" customFormat="false" ht="11.25" hidden="false" customHeight="false" outlineLevel="3" collapsed="false">
      <c r="A519" s="13"/>
      <c r="B519" s="83"/>
      <c r="C519" s="170" t="s">
        <v>643</v>
      </c>
      <c r="D519" s="47" t="s">
        <v>184</v>
      </c>
      <c r="E519" s="46" t="s">
        <v>185</v>
      </c>
      <c r="F519" s="47" t="s">
        <v>44</v>
      </c>
      <c r="G519" s="48" t="n">
        <v>1</v>
      </c>
      <c r="H519" s="171" t="n">
        <v>1.016</v>
      </c>
      <c r="I519" s="172" t="n">
        <v>1.016</v>
      </c>
      <c r="J519" s="172" t="n">
        <f aca="false">IF(C519="PM",I519,0)</f>
        <v>1.016</v>
      </c>
      <c r="K519" s="173" t="n">
        <f aca="false">IF(C519="PPV",SUMIFS($I:$I,$C:$C,"PM",$V:$V,$V519)/100,0)</f>
        <v>0</v>
      </c>
      <c r="L519" s="172" t="n">
        <f aca="false">K519*G519</f>
        <v>0</v>
      </c>
      <c r="M519" s="172" t="n">
        <f aca="false">IF(AND(C519="PP",F519="%"),SUMIFS($I:$I,$C:$C,"PM",$V:$V,$V519)/100+SUMIFS($L:$L,$C:$C,"PPV",$V:$V,$V519)/100+SUMIFS($I:$I,$C:$C,"PZ",$V:$V,$V519)/100,0)</f>
        <v>0</v>
      </c>
      <c r="N519" s="172" t="n">
        <f aca="false">M519*G519</f>
        <v>0</v>
      </c>
      <c r="O519" s="172" t="n">
        <f aca="false">IF(AND(C519="PP",F519="P.Č."),SUMIFS($I:$I,$C:$C,"PM",$V:$V,$V519)*W519+SUMIFS($L:$L,$C:$C,"PPV",$V:$V,$V519)*W519+SUMIFS($I:$I,$C:$C,"PZ",$V:$V,$V519)*W519,0)</f>
        <v>0</v>
      </c>
      <c r="P519" s="172" t="n">
        <f aca="false">O519*G519</f>
        <v>0</v>
      </c>
      <c r="Q519" s="174" t="n">
        <f aca="false">H519+K519+M519+O519</f>
        <v>1.016</v>
      </c>
      <c r="R519" s="174" t="n">
        <f aca="false">Q519*G519</f>
        <v>1.016</v>
      </c>
      <c r="S519" s="49" t="n">
        <v>568.96</v>
      </c>
      <c r="T519" s="50" t="n">
        <f aca="false">IF(X519="T",0,U519)</f>
        <v>568.96</v>
      </c>
      <c r="U519" s="50" t="n">
        <v>568.96</v>
      </c>
      <c r="V519" s="175" t="s">
        <v>354</v>
      </c>
      <c r="W519" s="175"/>
      <c r="X519" s="175"/>
      <c r="Y519" s="12"/>
      <c r="Z519" s="12"/>
      <c r="AA519" s="12"/>
    </row>
    <row r="520" customFormat="false" ht="11.25" hidden="false" customHeight="false" outlineLevel="3" collapsed="false">
      <c r="A520" s="13"/>
      <c r="B520" s="83"/>
      <c r="C520" s="170" t="s">
        <v>643</v>
      </c>
      <c r="D520" s="47" t="s">
        <v>65</v>
      </c>
      <c r="E520" s="46" t="s">
        <v>66</v>
      </c>
      <c r="F520" s="47" t="s">
        <v>44</v>
      </c>
      <c r="G520" s="48" t="n">
        <v>2</v>
      </c>
      <c r="H520" s="171" t="n">
        <v>0.14</v>
      </c>
      <c r="I520" s="172" t="n">
        <v>0.28</v>
      </c>
      <c r="J520" s="172" t="n">
        <f aca="false">IF(C520="PM",I520,0)</f>
        <v>0.28</v>
      </c>
      <c r="K520" s="173" t="n">
        <f aca="false">IF(C520="PPV",SUMIFS($I:$I,$C:$C,"PM",$V:$V,$V520)/100,0)</f>
        <v>0</v>
      </c>
      <c r="L520" s="172" t="n">
        <f aca="false">K520*G520</f>
        <v>0</v>
      </c>
      <c r="M520" s="172" t="n">
        <f aca="false">IF(AND(C520="PP",F520="%"),SUMIFS($I:$I,$C:$C,"PM",$V:$V,$V520)/100+SUMIFS($L:$L,$C:$C,"PPV",$V:$V,$V520)/100+SUMIFS($I:$I,$C:$C,"PZ",$V:$V,$V520)/100,0)</f>
        <v>0</v>
      </c>
      <c r="N520" s="172" t="n">
        <f aca="false">M520*G520</f>
        <v>0</v>
      </c>
      <c r="O520" s="172" t="n">
        <f aca="false">IF(AND(C520="PP",F520="P.Č."),SUMIFS($I:$I,$C:$C,"PM",$V:$V,$V520)*W520+SUMIFS($L:$L,$C:$C,"PPV",$V:$V,$V520)*W520+SUMIFS($I:$I,$C:$C,"PZ",$V:$V,$V520)*W520,0)</f>
        <v>0</v>
      </c>
      <c r="P520" s="172" t="n">
        <f aca="false">O520*G520</f>
        <v>0</v>
      </c>
      <c r="Q520" s="174" t="n">
        <f aca="false">H520+K520+M520+O520</f>
        <v>0.14</v>
      </c>
      <c r="R520" s="174" t="n">
        <f aca="false">Q520*G520</f>
        <v>0.28</v>
      </c>
      <c r="S520" s="49" t="n">
        <v>78.4</v>
      </c>
      <c r="T520" s="50" t="n">
        <f aca="false">IF(X520="T",0,U520)</f>
        <v>156.8</v>
      </c>
      <c r="U520" s="50" t="n">
        <v>156.8</v>
      </c>
      <c r="V520" s="175" t="s">
        <v>354</v>
      </c>
      <c r="W520" s="175"/>
      <c r="X520" s="175"/>
      <c r="Y520" s="12"/>
      <c r="Z520" s="12"/>
      <c r="AA520" s="12"/>
    </row>
    <row r="521" customFormat="false" ht="11.25" hidden="false" customHeight="false" outlineLevel="3" collapsed="false">
      <c r="A521" s="13"/>
      <c r="B521" s="83"/>
      <c r="C521" s="170" t="s">
        <v>643</v>
      </c>
      <c r="D521" s="47" t="s">
        <v>128</v>
      </c>
      <c r="E521" s="46" t="s">
        <v>129</v>
      </c>
      <c r="F521" s="47" t="s">
        <v>44</v>
      </c>
      <c r="G521" s="48" t="n">
        <v>3</v>
      </c>
      <c r="H521" s="171" t="n">
        <v>0.31</v>
      </c>
      <c r="I521" s="172" t="n">
        <v>0.93</v>
      </c>
      <c r="J521" s="172" t="n">
        <f aca="false">IF(C521="PM",I521,0)</f>
        <v>0.93</v>
      </c>
      <c r="K521" s="173" t="n">
        <f aca="false">IF(C521="PPV",SUMIFS($I:$I,$C:$C,"PM",$V:$V,$V521)/100,0)</f>
        <v>0</v>
      </c>
      <c r="L521" s="172" t="n">
        <f aca="false">K521*G521</f>
        <v>0</v>
      </c>
      <c r="M521" s="172" t="n">
        <f aca="false">IF(AND(C521="PP",F521="%"),SUMIFS($I:$I,$C:$C,"PM",$V:$V,$V521)/100+SUMIFS($L:$L,$C:$C,"PPV",$V:$V,$V521)/100+SUMIFS($I:$I,$C:$C,"PZ",$V:$V,$V521)/100,0)</f>
        <v>0</v>
      </c>
      <c r="N521" s="172" t="n">
        <f aca="false">M521*G521</f>
        <v>0</v>
      </c>
      <c r="O521" s="172" t="n">
        <f aca="false">IF(AND(C521="PP",F521="P.Č."),SUMIFS($I:$I,$C:$C,"PM",$V:$V,$V521)*W521+SUMIFS($L:$L,$C:$C,"PPV",$V:$V,$V521)*W521+SUMIFS($I:$I,$C:$C,"PZ",$V:$V,$V521)*W521,0)</f>
        <v>0</v>
      </c>
      <c r="P521" s="172" t="n">
        <f aca="false">O521*G521</f>
        <v>0</v>
      </c>
      <c r="Q521" s="174" t="n">
        <f aca="false">H521+K521+M521+O521</f>
        <v>0.31</v>
      </c>
      <c r="R521" s="174" t="n">
        <f aca="false">Q521*G521</f>
        <v>0.93</v>
      </c>
      <c r="S521" s="49" t="n">
        <v>173.6</v>
      </c>
      <c r="T521" s="50" t="n">
        <f aca="false">IF(X521="T",0,U521)</f>
        <v>520.8</v>
      </c>
      <c r="U521" s="50" t="n">
        <v>520.8</v>
      </c>
      <c r="V521" s="175" t="s">
        <v>354</v>
      </c>
      <c r="W521" s="175"/>
      <c r="X521" s="175"/>
      <c r="Y521" s="12"/>
      <c r="Z521" s="12"/>
      <c r="AA521" s="12"/>
    </row>
    <row r="522" customFormat="false" ht="11.25" hidden="false" customHeight="false" outlineLevel="3" collapsed="false">
      <c r="A522" s="13"/>
      <c r="B522" s="83"/>
      <c r="C522" s="170" t="s">
        <v>643</v>
      </c>
      <c r="D522" s="47" t="s">
        <v>67</v>
      </c>
      <c r="E522" s="46" t="s">
        <v>68</v>
      </c>
      <c r="F522" s="47" t="s">
        <v>44</v>
      </c>
      <c r="G522" s="48" t="n">
        <v>3</v>
      </c>
      <c r="H522" s="171" t="n">
        <v>0.089</v>
      </c>
      <c r="I522" s="172" t="n">
        <v>0.267</v>
      </c>
      <c r="J522" s="172" t="n">
        <f aca="false">IF(C522="PM",I522,0)</f>
        <v>0.267</v>
      </c>
      <c r="K522" s="173" t="n">
        <f aca="false">IF(C522="PPV",SUMIFS($I:$I,$C:$C,"PM",$V:$V,$V522)/100,0)</f>
        <v>0</v>
      </c>
      <c r="L522" s="172" t="n">
        <f aca="false">K522*G522</f>
        <v>0</v>
      </c>
      <c r="M522" s="172" t="n">
        <f aca="false">IF(AND(C522="PP",F522="%"),SUMIFS($I:$I,$C:$C,"PM",$V:$V,$V522)/100+SUMIFS($L:$L,$C:$C,"PPV",$V:$V,$V522)/100+SUMIFS($I:$I,$C:$C,"PZ",$V:$V,$V522)/100,0)</f>
        <v>0</v>
      </c>
      <c r="N522" s="172" t="n">
        <f aca="false">M522*G522</f>
        <v>0</v>
      </c>
      <c r="O522" s="172" t="n">
        <f aca="false">IF(AND(C522="PP",F522="P.Č."),SUMIFS($I:$I,$C:$C,"PM",$V:$V,$V522)*W522+SUMIFS($L:$L,$C:$C,"PPV",$V:$V,$V522)*W522+SUMIFS($I:$I,$C:$C,"PZ",$V:$V,$V522)*W522,0)</f>
        <v>0</v>
      </c>
      <c r="P522" s="172" t="n">
        <f aca="false">O522*G522</f>
        <v>0</v>
      </c>
      <c r="Q522" s="174" t="n">
        <f aca="false">H522+K522+M522+O522</f>
        <v>0.089</v>
      </c>
      <c r="R522" s="174" t="n">
        <f aca="false">Q522*G522</f>
        <v>0.267</v>
      </c>
      <c r="S522" s="49" t="n">
        <v>49.84</v>
      </c>
      <c r="T522" s="50" t="n">
        <f aca="false">IF(X522="T",0,U522)</f>
        <v>149.52</v>
      </c>
      <c r="U522" s="50" t="n">
        <v>149.52</v>
      </c>
      <c r="V522" s="175" t="s">
        <v>354</v>
      </c>
      <c r="W522" s="175"/>
      <c r="X522" s="175"/>
      <c r="Y522" s="12"/>
      <c r="Z522" s="12"/>
      <c r="AA522" s="12"/>
    </row>
    <row r="523" customFormat="false" ht="11.25" hidden="false" customHeight="false" outlineLevel="3" collapsed="false">
      <c r="A523" s="13"/>
      <c r="B523" s="83"/>
      <c r="C523" s="170" t="s">
        <v>643</v>
      </c>
      <c r="D523" s="47" t="s">
        <v>69</v>
      </c>
      <c r="E523" s="46" t="s">
        <v>70</v>
      </c>
      <c r="F523" s="47" t="s">
        <v>44</v>
      </c>
      <c r="G523" s="48" t="n">
        <v>3</v>
      </c>
      <c r="H523" s="171" t="n">
        <v>0.11</v>
      </c>
      <c r="I523" s="172" t="n">
        <v>0.33</v>
      </c>
      <c r="J523" s="172" t="n">
        <f aca="false">IF(C523="PM",I523,0)</f>
        <v>0.33</v>
      </c>
      <c r="K523" s="173" t="n">
        <f aca="false">IF(C523="PPV",SUMIFS($I:$I,$C:$C,"PM",$V:$V,$V523)/100,0)</f>
        <v>0</v>
      </c>
      <c r="L523" s="172" t="n">
        <f aca="false">K523*G523</f>
        <v>0</v>
      </c>
      <c r="M523" s="172" t="n">
        <f aca="false">IF(AND(C523="PP",F523="%"),SUMIFS($I:$I,$C:$C,"PM",$V:$V,$V523)/100+SUMIFS($L:$L,$C:$C,"PPV",$V:$V,$V523)/100+SUMIFS($I:$I,$C:$C,"PZ",$V:$V,$V523)/100,0)</f>
        <v>0</v>
      </c>
      <c r="N523" s="172" t="n">
        <f aca="false">M523*G523</f>
        <v>0</v>
      </c>
      <c r="O523" s="172" t="n">
        <f aca="false">IF(AND(C523="PP",F523="P.Č."),SUMIFS($I:$I,$C:$C,"PM",$V:$V,$V523)*W523+SUMIFS($L:$L,$C:$C,"PPV",$V:$V,$V523)*W523+SUMIFS($I:$I,$C:$C,"PZ",$V:$V,$V523)*W523,0)</f>
        <v>0</v>
      </c>
      <c r="P523" s="172" t="n">
        <f aca="false">O523*G523</f>
        <v>0</v>
      </c>
      <c r="Q523" s="174" t="n">
        <f aca="false">H523+K523+M523+O523</f>
        <v>0.11</v>
      </c>
      <c r="R523" s="174" t="n">
        <f aca="false">Q523*G523</f>
        <v>0.33</v>
      </c>
      <c r="S523" s="49" t="n">
        <v>61.6</v>
      </c>
      <c r="T523" s="50" t="n">
        <f aca="false">IF(X523="T",0,U523)</f>
        <v>184.8</v>
      </c>
      <c r="U523" s="50" t="n">
        <v>184.8</v>
      </c>
      <c r="V523" s="175" t="s">
        <v>354</v>
      </c>
      <c r="W523" s="175"/>
      <c r="X523" s="175"/>
      <c r="Y523" s="12"/>
      <c r="Z523" s="12"/>
      <c r="AA523" s="12"/>
    </row>
    <row r="524" customFormat="false" ht="11.25" hidden="false" customHeight="false" outlineLevel="3" collapsed="false">
      <c r="A524" s="13"/>
      <c r="B524" s="83"/>
      <c r="C524" s="170" t="s">
        <v>643</v>
      </c>
      <c r="D524" s="47" t="s">
        <v>71</v>
      </c>
      <c r="E524" s="46" t="s">
        <v>72</v>
      </c>
      <c r="F524" s="47" t="s">
        <v>73</v>
      </c>
      <c r="G524" s="48" t="n">
        <v>133</v>
      </c>
      <c r="H524" s="171" t="n">
        <v>0.047</v>
      </c>
      <c r="I524" s="172" t="n">
        <v>6.251</v>
      </c>
      <c r="J524" s="172" t="n">
        <f aca="false">IF(C524="PM",I524,0)</f>
        <v>6.251</v>
      </c>
      <c r="K524" s="173" t="n">
        <f aca="false">IF(C524="PPV",SUMIFS($I:$I,$C:$C,"PM",$V:$V,$V524)/100,0)</f>
        <v>0</v>
      </c>
      <c r="L524" s="172" t="n">
        <f aca="false">K524*G524</f>
        <v>0</v>
      </c>
      <c r="M524" s="172" t="n">
        <f aca="false">IF(AND(C524="PP",F524="%"),SUMIFS($I:$I,$C:$C,"PM",$V:$V,$V524)/100+SUMIFS($L:$L,$C:$C,"PPV",$V:$V,$V524)/100+SUMIFS($I:$I,$C:$C,"PZ",$V:$V,$V524)/100,0)</f>
        <v>0</v>
      </c>
      <c r="N524" s="172" t="n">
        <f aca="false">M524*G524</f>
        <v>0</v>
      </c>
      <c r="O524" s="172" t="n">
        <f aca="false">IF(AND(C524="PP",F524="P.Č."),SUMIFS($I:$I,$C:$C,"PM",$V:$V,$V524)*W524+SUMIFS($L:$L,$C:$C,"PPV",$V:$V,$V524)*W524+SUMIFS($I:$I,$C:$C,"PZ",$V:$V,$V524)*W524,0)</f>
        <v>0</v>
      </c>
      <c r="P524" s="172" t="n">
        <f aca="false">O524*G524</f>
        <v>0</v>
      </c>
      <c r="Q524" s="174" t="n">
        <f aca="false">H524+K524+M524+O524</f>
        <v>0.047</v>
      </c>
      <c r="R524" s="174" t="n">
        <f aca="false">Q524*G524</f>
        <v>6.251</v>
      </c>
      <c r="S524" s="49" t="n">
        <v>26.32</v>
      </c>
      <c r="T524" s="50" t="n">
        <f aca="false">IF(X524="T",0,U524)</f>
        <v>3500.56</v>
      </c>
      <c r="U524" s="50" t="n">
        <v>3500.56</v>
      </c>
      <c r="V524" s="175" t="s">
        <v>354</v>
      </c>
      <c r="W524" s="175"/>
      <c r="X524" s="175"/>
      <c r="Y524" s="12"/>
      <c r="Z524" s="12"/>
      <c r="AA524" s="12"/>
    </row>
    <row r="525" customFormat="false" ht="11.25" hidden="false" customHeight="false" outlineLevel="3" collapsed="false">
      <c r="A525" s="13"/>
      <c r="B525" s="83"/>
      <c r="C525" s="170" t="s">
        <v>643</v>
      </c>
      <c r="D525" s="47" t="s">
        <v>139</v>
      </c>
      <c r="E525" s="46" t="s">
        <v>140</v>
      </c>
      <c r="F525" s="47" t="s">
        <v>134</v>
      </c>
      <c r="G525" s="48" t="n">
        <v>3.37</v>
      </c>
      <c r="H525" s="171" t="n">
        <v>2.504</v>
      </c>
      <c r="I525" s="172" t="n">
        <v>8.43848</v>
      </c>
      <c r="J525" s="172" t="n">
        <f aca="false">IF(C525="PM",I525,0)</f>
        <v>8.43848</v>
      </c>
      <c r="K525" s="173" t="n">
        <f aca="false">IF(C525="PPV",SUMIFS($I:$I,$C:$C,"PM",$V:$V,$V525)/100,0)</f>
        <v>0</v>
      </c>
      <c r="L525" s="172" t="n">
        <f aca="false">K525*G525</f>
        <v>0</v>
      </c>
      <c r="M525" s="172" t="n">
        <f aca="false">IF(AND(C525="PP",F525="%"),SUMIFS($I:$I,$C:$C,"PM",$V:$V,$V525)/100+SUMIFS($L:$L,$C:$C,"PPV",$V:$V,$V525)/100+SUMIFS($I:$I,$C:$C,"PZ",$V:$V,$V525)/100,0)</f>
        <v>0</v>
      </c>
      <c r="N525" s="172" t="n">
        <f aca="false">M525*G525</f>
        <v>0</v>
      </c>
      <c r="O525" s="172" t="n">
        <f aca="false">IF(AND(C525="PP",F525="P.Č."),SUMIFS($I:$I,$C:$C,"PM",$V:$V,$V525)*W525+SUMIFS($L:$L,$C:$C,"PPV",$V:$V,$V525)*W525+SUMIFS($I:$I,$C:$C,"PZ",$V:$V,$V525)*W525,0)</f>
        <v>0</v>
      </c>
      <c r="P525" s="172" t="n">
        <f aca="false">O525*G525</f>
        <v>0</v>
      </c>
      <c r="Q525" s="174" t="n">
        <f aca="false">H525+K525+M525+O525</f>
        <v>2.504</v>
      </c>
      <c r="R525" s="174" t="n">
        <f aca="false">Q525*G525</f>
        <v>8.43848</v>
      </c>
      <c r="S525" s="49" t="n">
        <v>1402.24</v>
      </c>
      <c r="T525" s="50" t="n">
        <f aca="false">IF(X525="T",0,U525)</f>
        <v>4725.5488</v>
      </c>
      <c r="U525" s="50" t="n">
        <v>4725.5488</v>
      </c>
      <c r="V525" s="175" t="s">
        <v>354</v>
      </c>
      <c r="W525" s="175"/>
      <c r="X525" s="175"/>
      <c r="Y525" s="12"/>
      <c r="Z525" s="12"/>
      <c r="AA525" s="12"/>
    </row>
    <row r="526" customFormat="false" ht="11.25" hidden="false" customHeight="false" outlineLevel="3" collapsed="false">
      <c r="A526" s="13"/>
      <c r="B526" s="83"/>
      <c r="C526" s="170" t="s">
        <v>643</v>
      </c>
      <c r="D526" s="47" t="s">
        <v>186</v>
      </c>
      <c r="E526" s="46" t="s">
        <v>187</v>
      </c>
      <c r="F526" s="47" t="s">
        <v>44</v>
      </c>
      <c r="G526" s="48" t="n">
        <v>5</v>
      </c>
      <c r="H526" s="171" t="n">
        <v>0.055</v>
      </c>
      <c r="I526" s="172" t="n">
        <v>0.275</v>
      </c>
      <c r="J526" s="172" t="n">
        <f aca="false">IF(C526="PM",I526,0)</f>
        <v>0.275</v>
      </c>
      <c r="K526" s="173" t="n">
        <f aca="false">IF(C526="PPV",SUMIFS($I:$I,$C:$C,"PM",$V:$V,$V526)/100,0)</f>
        <v>0</v>
      </c>
      <c r="L526" s="172" t="n">
        <f aca="false">K526*G526</f>
        <v>0</v>
      </c>
      <c r="M526" s="172" t="n">
        <f aca="false">IF(AND(C526="PP",F526="%"),SUMIFS($I:$I,$C:$C,"PM",$V:$V,$V526)/100+SUMIFS($L:$L,$C:$C,"PPV",$V:$V,$V526)/100+SUMIFS($I:$I,$C:$C,"PZ",$V:$V,$V526)/100,0)</f>
        <v>0</v>
      </c>
      <c r="N526" s="172" t="n">
        <f aca="false">M526*G526</f>
        <v>0</v>
      </c>
      <c r="O526" s="172" t="n">
        <f aca="false">IF(AND(C526="PP",F526="P.Č."),SUMIFS($I:$I,$C:$C,"PM",$V:$V,$V526)*W526+SUMIFS($L:$L,$C:$C,"PPV",$V:$V,$V526)*W526+SUMIFS($I:$I,$C:$C,"PZ",$V:$V,$V526)*W526,0)</f>
        <v>0</v>
      </c>
      <c r="P526" s="172" t="n">
        <f aca="false">O526*G526</f>
        <v>0</v>
      </c>
      <c r="Q526" s="174" t="n">
        <f aca="false">H526+K526+M526+O526</f>
        <v>0.055</v>
      </c>
      <c r="R526" s="174" t="n">
        <f aca="false">Q526*G526</f>
        <v>0.275</v>
      </c>
      <c r="S526" s="49" t="n">
        <v>30.8</v>
      </c>
      <c r="T526" s="50" t="n">
        <f aca="false">IF(X526="T",0,U526)</f>
        <v>154</v>
      </c>
      <c r="U526" s="50" t="n">
        <v>154</v>
      </c>
      <c r="V526" s="175" t="s">
        <v>354</v>
      </c>
      <c r="W526" s="175"/>
      <c r="X526" s="175"/>
      <c r="Y526" s="12"/>
      <c r="Z526" s="12"/>
      <c r="AA526" s="12"/>
    </row>
    <row r="527" customFormat="false" ht="22.5" hidden="false" customHeight="false" outlineLevel="3" collapsed="false">
      <c r="A527" s="13"/>
      <c r="B527" s="83"/>
      <c r="C527" s="170" t="s">
        <v>643</v>
      </c>
      <c r="D527" s="47" t="s">
        <v>141</v>
      </c>
      <c r="E527" s="46" t="s">
        <v>142</v>
      </c>
      <c r="F527" s="47" t="s">
        <v>44</v>
      </c>
      <c r="G527" s="48" t="n">
        <v>1</v>
      </c>
      <c r="H527" s="171" t="n">
        <v>0.416</v>
      </c>
      <c r="I527" s="172" t="n">
        <v>0.416</v>
      </c>
      <c r="J527" s="172" t="n">
        <f aca="false">IF(C527="PM",I527,0)</f>
        <v>0.416</v>
      </c>
      <c r="K527" s="173" t="n">
        <f aca="false">IF(C527="PPV",SUMIFS($I:$I,$C:$C,"PM",$V:$V,$V527)/100,0)</f>
        <v>0</v>
      </c>
      <c r="L527" s="172" t="n">
        <f aca="false">K527*G527</f>
        <v>0</v>
      </c>
      <c r="M527" s="172" t="n">
        <f aca="false">IF(AND(C527="PP",F527="%"),SUMIFS($I:$I,$C:$C,"PM",$V:$V,$V527)/100+SUMIFS($L:$L,$C:$C,"PPV",$V:$V,$V527)/100+SUMIFS($I:$I,$C:$C,"PZ",$V:$V,$V527)/100,0)</f>
        <v>0</v>
      </c>
      <c r="N527" s="172" t="n">
        <f aca="false">M527*G527</f>
        <v>0</v>
      </c>
      <c r="O527" s="172" t="n">
        <f aca="false">IF(AND(C527="PP",F527="P.Č."),SUMIFS($I:$I,$C:$C,"PM",$V:$V,$V527)*W527+SUMIFS($L:$L,$C:$C,"PPV",$V:$V,$V527)*W527+SUMIFS($I:$I,$C:$C,"PZ",$V:$V,$V527)*W527,0)</f>
        <v>0</v>
      </c>
      <c r="P527" s="172" t="n">
        <f aca="false">O527*G527</f>
        <v>0</v>
      </c>
      <c r="Q527" s="174" t="n">
        <f aca="false">H527+K527+M527+O527</f>
        <v>0.416</v>
      </c>
      <c r="R527" s="174" t="n">
        <f aca="false">Q527*G527</f>
        <v>0.416</v>
      </c>
      <c r="S527" s="49" t="n">
        <v>232.96</v>
      </c>
      <c r="T527" s="50" t="n">
        <f aca="false">IF(X527="T",0,U527)</f>
        <v>232.96</v>
      </c>
      <c r="U527" s="50" t="n">
        <v>232.96</v>
      </c>
      <c r="V527" s="175" t="s">
        <v>354</v>
      </c>
      <c r="W527" s="175"/>
      <c r="X527" s="175"/>
      <c r="Y527" s="12"/>
      <c r="Z527" s="12"/>
      <c r="AA527" s="12"/>
    </row>
    <row r="528" customFormat="false" ht="11.25" hidden="false" customHeight="false" outlineLevel="3" collapsed="false">
      <c r="A528" s="13"/>
      <c r="B528" s="83"/>
      <c r="C528" s="170" t="s">
        <v>643</v>
      </c>
      <c r="D528" s="47" t="s">
        <v>188</v>
      </c>
      <c r="E528" s="46" t="s">
        <v>189</v>
      </c>
      <c r="F528" s="47" t="s">
        <v>39</v>
      </c>
      <c r="G528" s="48" t="n">
        <v>6</v>
      </c>
      <c r="H528" s="171" t="n">
        <v>0.133</v>
      </c>
      <c r="I528" s="172" t="n">
        <v>0.798</v>
      </c>
      <c r="J528" s="172" t="n">
        <f aca="false">IF(C528="PM",I528,0)</f>
        <v>0.798</v>
      </c>
      <c r="K528" s="173" t="n">
        <f aca="false">IF(C528="PPV",SUMIFS($I:$I,$C:$C,"PM",$V:$V,$V528)/100,0)</f>
        <v>0</v>
      </c>
      <c r="L528" s="172" t="n">
        <f aca="false">K528*G528</f>
        <v>0</v>
      </c>
      <c r="M528" s="172" t="n">
        <f aca="false">IF(AND(C528="PP",F528="%"),SUMIFS($I:$I,$C:$C,"PM",$V:$V,$V528)/100+SUMIFS($L:$L,$C:$C,"PPV",$V:$V,$V528)/100+SUMIFS($I:$I,$C:$C,"PZ",$V:$V,$V528)/100,0)</f>
        <v>0</v>
      </c>
      <c r="N528" s="172" t="n">
        <f aca="false">M528*G528</f>
        <v>0</v>
      </c>
      <c r="O528" s="172" t="n">
        <f aca="false">IF(AND(C528="PP",F528="P.Č."),SUMIFS($I:$I,$C:$C,"PM",$V:$V,$V528)*W528+SUMIFS($L:$L,$C:$C,"PPV",$V:$V,$V528)*W528+SUMIFS($I:$I,$C:$C,"PZ",$V:$V,$V528)*W528,0)</f>
        <v>0</v>
      </c>
      <c r="P528" s="172" t="n">
        <f aca="false">O528*G528</f>
        <v>0</v>
      </c>
      <c r="Q528" s="174" t="n">
        <f aca="false">H528+K528+M528+O528</f>
        <v>0.133</v>
      </c>
      <c r="R528" s="174" t="n">
        <f aca="false">Q528*G528</f>
        <v>0.798</v>
      </c>
      <c r="S528" s="49" t="n">
        <v>74.48</v>
      </c>
      <c r="T528" s="50" t="n">
        <f aca="false">IF(X528="T",0,U528)</f>
        <v>446.88</v>
      </c>
      <c r="U528" s="50" t="n">
        <v>446.88</v>
      </c>
      <c r="V528" s="175" t="s">
        <v>354</v>
      </c>
      <c r="W528" s="175"/>
      <c r="X528" s="175"/>
      <c r="Y528" s="12"/>
      <c r="Z528" s="12"/>
      <c r="AA528" s="12"/>
    </row>
    <row r="529" customFormat="false" ht="8.25" hidden="false" customHeight="false" outlineLevel="3" collapsed="false">
      <c r="B529" s="8"/>
      <c r="C529" s="52"/>
      <c r="D529" s="53"/>
      <c r="E529" s="53"/>
      <c r="F529" s="53"/>
      <c r="G529" s="53"/>
      <c r="H529" s="176"/>
      <c r="I529" s="177"/>
      <c r="J529" s="177"/>
      <c r="K529" s="177"/>
      <c r="L529" s="177"/>
      <c r="M529" s="177"/>
      <c r="N529" s="177"/>
      <c r="O529" s="177"/>
      <c r="P529" s="177"/>
      <c r="Q529" s="178"/>
      <c r="R529" s="178"/>
      <c r="S529" s="54"/>
      <c r="T529" s="179"/>
      <c r="U529" s="55"/>
      <c r="V529" s="180"/>
      <c r="W529" s="180"/>
    </row>
    <row r="530" customFormat="false" ht="11.25" hidden="false" customHeight="false" outlineLevel="2" collapsed="false">
      <c r="A530" s="13"/>
      <c r="B530" s="120" t="n">
        <v>3</v>
      </c>
      <c r="C530" s="121"/>
      <c r="D530" s="147"/>
      <c r="E530" s="160" t="s">
        <v>644</v>
      </c>
      <c r="F530" s="161"/>
      <c r="G530" s="162"/>
      <c r="H530" s="163"/>
      <c r="I530" s="164" t="n">
        <f aca="false">SUBTOTAL(9,I531:I534)</f>
        <v>0</v>
      </c>
      <c r="J530" s="164" t="n">
        <f aca="false">SUBTOTAL(9,J531:J534)</f>
        <v>0</v>
      </c>
      <c r="K530" s="164" t="n">
        <f aca="false">SUBTOTAL(9,K531:K534)</f>
        <v>0</v>
      </c>
      <c r="L530" s="164" t="n">
        <f aca="false">SUBTOTAL(9,L531:L534)</f>
        <v>0</v>
      </c>
      <c r="M530" s="164" t="n">
        <f aca="false">SUBTOTAL(9,M531:M534)</f>
        <v>18.882699825</v>
      </c>
      <c r="N530" s="164" t="n">
        <f aca="false">SUBTOTAL(9,N531:N534)</f>
        <v>132.178898775</v>
      </c>
      <c r="O530" s="164" t="n">
        <f aca="false">SUBTOTAL(9,O531:O534)</f>
        <v>258.6929876025</v>
      </c>
      <c r="P530" s="164" t="n">
        <f aca="false">SUBTOTAL(9,P531:P534)</f>
        <v>258.6929876025</v>
      </c>
      <c r="Q530" s="165"/>
      <c r="R530" s="165" t="n">
        <f aca="false">SUBTOTAL(9,R531:R534)</f>
        <v>390.8718863775</v>
      </c>
      <c r="S530" s="166"/>
      <c r="T530" s="167" t="n">
        <f aca="false">SUBTOTAL(9,T531:T534)</f>
        <v>199696.8045582</v>
      </c>
      <c r="U530" s="168" t="n">
        <f aca="false">SUBTOTAL(9,U531:U1192)</f>
        <v>6884612.50061383</v>
      </c>
      <c r="V530" s="169"/>
      <c r="W530" s="169"/>
      <c r="Y530" s="8"/>
      <c r="Z530" s="12"/>
      <c r="AA530" s="12"/>
    </row>
    <row r="531" customFormat="false" ht="11.25" hidden="false" customHeight="false" outlineLevel="3" collapsed="false">
      <c r="A531" s="13"/>
      <c r="B531" s="83"/>
      <c r="C531" s="170" t="s">
        <v>645</v>
      </c>
      <c r="D531" s="47" t="s">
        <v>309</v>
      </c>
      <c r="E531" s="46" t="s">
        <v>310</v>
      </c>
      <c r="F531" s="47" t="s">
        <v>311</v>
      </c>
      <c r="G531" s="48" t="n">
        <v>7</v>
      </c>
      <c r="H531" s="171" t="n">
        <v>0</v>
      </c>
      <c r="I531" s="172" t="n">
        <v>0</v>
      </c>
      <c r="J531" s="172" t="n">
        <f aca="false">IF(C531="PM",I531,0)</f>
        <v>0</v>
      </c>
      <c r="K531" s="173" t="n">
        <f aca="false">IF(C531="PPV",SUMIFS($I:$I,$C:$C,"PM",$V:$V,$V531)/100,0)</f>
        <v>0</v>
      </c>
      <c r="L531" s="172" t="n">
        <f aca="false">K531*G531</f>
        <v>0</v>
      </c>
      <c r="M531" s="172" t="n">
        <f aca="false">IF(AND(C531="PP",F531="%"),SUMIFS($I:$I,$C:$C,"PM",$V:$V,$V531)/100+SUMIFS($L:$L,$C:$C,"PPV",$V:$V,$V531)/100+SUMIFS($I:$I,$C:$C,"PZ",$V:$V,$V531)/100,0)</f>
        <v>18.882699825</v>
      </c>
      <c r="N531" s="172" t="n">
        <f aca="false">M531*G531</f>
        <v>132.178898775</v>
      </c>
      <c r="O531" s="172" t="n">
        <f aca="false">IF(AND(C531="PP",F531="P.Č."),SUMIFS($I:$I,$C:$C,"PM",$V:$V,$V531)*W531+SUMIFS($L:$L,$C:$C,"PPV",$V:$V,$V531)*W531+SUMIFS($I:$I,$C:$C,"PZ",$V:$V,$V531)*W531,0)</f>
        <v>0</v>
      </c>
      <c r="P531" s="172" t="n">
        <f aca="false">O531*G531</f>
        <v>0</v>
      </c>
      <c r="Q531" s="174" t="n">
        <f aca="false">H531+K531+M531+O531</f>
        <v>18.882699825</v>
      </c>
      <c r="R531" s="174" t="n">
        <f aca="false">Q531*G531</f>
        <v>132.178898775</v>
      </c>
      <c r="S531" s="49" t="n">
        <v>9647.18862600001</v>
      </c>
      <c r="T531" s="50" t="n">
        <f aca="false">IF(X531="T",0,U531)</f>
        <v>67530.3203820001</v>
      </c>
      <c r="U531" s="50" t="n">
        <v>67530.3203820001</v>
      </c>
      <c r="V531" s="175" t="s">
        <v>354</v>
      </c>
      <c r="W531" s="175" t="n">
        <v>0.01</v>
      </c>
      <c r="X531" s="175"/>
      <c r="Y531" s="12"/>
      <c r="Z531" s="12"/>
      <c r="AA531" s="12"/>
    </row>
    <row r="532" customFormat="false" ht="11.25" hidden="false" customHeight="false" outlineLevel="3" collapsed="false">
      <c r="A532" s="13"/>
      <c r="B532" s="83"/>
      <c r="C532" s="170" t="s">
        <v>645</v>
      </c>
      <c r="D532" s="47" t="s">
        <v>304</v>
      </c>
      <c r="E532" s="46" t="s">
        <v>305</v>
      </c>
      <c r="F532" s="47" t="s">
        <v>306</v>
      </c>
      <c r="G532" s="48" t="n">
        <v>1</v>
      </c>
      <c r="H532" s="171" t="n">
        <v>0</v>
      </c>
      <c r="I532" s="172" t="n">
        <v>0</v>
      </c>
      <c r="J532" s="172" t="n">
        <f aca="false">IF(C532="PM",I532,0)</f>
        <v>0</v>
      </c>
      <c r="K532" s="173" t="n">
        <f aca="false">IF(C532="PPV",SUMIFS($I:$I,$C:$C,"PM",$V:$V,$V532)/100,0)</f>
        <v>0</v>
      </c>
      <c r="L532" s="172" t="n">
        <f aca="false">K532*G532</f>
        <v>0</v>
      </c>
      <c r="M532" s="172" t="n">
        <f aca="false">IF(AND(C532="PP",F532="%"),SUMIFS($I:$I,$C:$C,"PM",$V:$V,$V532)/100+SUMIFS($L:$L,$C:$C,"PPV",$V:$V,$V532)/100+SUMIFS($I:$I,$C:$C,"PZ",$V:$V,$V532)/100,0)</f>
        <v>0</v>
      </c>
      <c r="N532" s="172" t="n">
        <f aca="false">M532*G532</f>
        <v>0</v>
      </c>
      <c r="O532" s="172" t="n">
        <f aca="false">IF(AND(C532="PP",F532="P.Č."),SUMIFS($I:$I,$C:$C,"PM",$V:$V,$V532)*W532+SUMIFS($L:$L,$C:$C,"PPV",$V:$V,$V532)*W532+SUMIFS($I:$I,$C:$C,"PZ",$V:$V,$V532)*W532,0)</f>
        <v>50.9832895275</v>
      </c>
      <c r="P532" s="172" t="n">
        <f aca="false">O532*G532</f>
        <v>50.9832895275</v>
      </c>
      <c r="Q532" s="174" t="n">
        <f aca="false">H532+K532+M532+O532</f>
        <v>50.9832895275</v>
      </c>
      <c r="R532" s="174" t="n">
        <f aca="false">Q532*G532</f>
        <v>50.9832895275</v>
      </c>
      <c r="S532" s="49" t="n">
        <v>26047.4092902</v>
      </c>
      <c r="T532" s="50" t="n">
        <f aca="false">IF(X532="T",0,U532)</f>
        <v>26047.4092902</v>
      </c>
      <c r="U532" s="50" t="n">
        <v>26047.4092902</v>
      </c>
      <c r="V532" s="175" t="s">
        <v>354</v>
      </c>
      <c r="W532" s="175" t="n">
        <v>0.027</v>
      </c>
      <c r="X532" s="175"/>
      <c r="Y532" s="12"/>
      <c r="Z532" s="12"/>
      <c r="AA532" s="12"/>
    </row>
    <row r="533" customFormat="false" ht="11.25" hidden="false" customHeight="false" outlineLevel="3" collapsed="false">
      <c r="A533" s="13"/>
      <c r="B533" s="83"/>
      <c r="C533" s="170" t="s">
        <v>645</v>
      </c>
      <c r="D533" s="47" t="s">
        <v>307</v>
      </c>
      <c r="E533" s="46" t="s">
        <v>308</v>
      </c>
      <c r="F533" s="47" t="s">
        <v>306</v>
      </c>
      <c r="G533" s="48" t="n">
        <v>1</v>
      </c>
      <c r="H533" s="171" t="n">
        <v>0</v>
      </c>
      <c r="I533" s="172" t="n">
        <v>0</v>
      </c>
      <c r="J533" s="172" t="n">
        <f aca="false">IF(C533="PM",I533,0)</f>
        <v>0</v>
      </c>
      <c r="K533" s="173" t="n">
        <f aca="false">IF(C533="PPV",SUMIFS($I:$I,$C:$C,"PM",$V:$V,$V533)/100,0)</f>
        <v>0</v>
      </c>
      <c r="L533" s="172" t="n">
        <f aca="false">K533*G533</f>
        <v>0</v>
      </c>
      <c r="M533" s="172" t="n">
        <f aca="false">IF(AND(C533="PP",F533="%"),SUMIFS($I:$I,$C:$C,"PM",$V:$V,$V533)/100+SUMIFS($L:$L,$C:$C,"PPV",$V:$V,$V533)/100+SUMIFS($I:$I,$C:$C,"PZ",$V:$V,$V533)/100,0)</f>
        <v>0</v>
      </c>
      <c r="N533" s="172" t="n">
        <f aca="false">M533*G533</f>
        <v>0</v>
      </c>
      <c r="O533" s="172" t="n">
        <f aca="false">IF(AND(C533="PP",F533="P.Č."),SUMIFS($I:$I,$C:$C,"PM",$V:$V,$V533)*W533+SUMIFS($L:$L,$C:$C,"PPV",$V:$V,$V533)*W533+SUMIFS($I:$I,$C:$C,"PZ",$V:$V,$V533)*W533,0)</f>
        <v>207.709698075</v>
      </c>
      <c r="P533" s="172" t="n">
        <f aca="false">O533*G533</f>
        <v>207.709698075</v>
      </c>
      <c r="Q533" s="174" t="n">
        <f aca="false">H533+K533+M533+O533</f>
        <v>207.709698075</v>
      </c>
      <c r="R533" s="174" t="n">
        <f aca="false">Q533*G533</f>
        <v>207.709698075</v>
      </c>
      <c r="S533" s="49" t="n">
        <v>106119.074886</v>
      </c>
      <c r="T533" s="50" t="n">
        <f aca="false">IF(X533="T",0,U533)</f>
        <v>106119.074886</v>
      </c>
      <c r="U533" s="50" t="n">
        <v>106119.074886</v>
      </c>
      <c r="V533" s="175" t="s">
        <v>354</v>
      </c>
      <c r="W533" s="175" t="n">
        <v>0.11</v>
      </c>
      <c r="X533" s="175"/>
      <c r="Y533" s="12"/>
      <c r="Z533" s="12"/>
      <c r="AA533" s="12"/>
    </row>
    <row r="534" customFormat="false" ht="8.25" hidden="false" customHeight="false" outlineLevel="3" collapsed="false">
      <c r="B534" s="8"/>
      <c r="C534" s="52"/>
      <c r="D534" s="53"/>
      <c r="E534" s="53"/>
      <c r="F534" s="53"/>
      <c r="G534" s="53"/>
      <c r="H534" s="176"/>
      <c r="I534" s="177"/>
      <c r="J534" s="177"/>
      <c r="K534" s="177"/>
      <c r="L534" s="177"/>
      <c r="M534" s="177"/>
      <c r="N534" s="177"/>
      <c r="O534" s="177"/>
      <c r="P534" s="177"/>
      <c r="Q534" s="178"/>
      <c r="R534" s="178"/>
      <c r="S534" s="54"/>
      <c r="T534" s="179"/>
      <c r="U534" s="55"/>
      <c r="V534" s="180"/>
      <c r="W534" s="180"/>
    </row>
    <row r="535" customFormat="false" ht="11.25" hidden="false" customHeight="false" outlineLevel="2" collapsed="false">
      <c r="A535" s="13"/>
      <c r="B535" s="120" t="n">
        <v>3</v>
      </c>
      <c r="C535" s="121"/>
      <c r="D535" s="147"/>
      <c r="E535" s="160" t="s">
        <v>646</v>
      </c>
      <c r="F535" s="161"/>
      <c r="G535" s="162"/>
      <c r="H535" s="163"/>
      <c r="I535" s="164" t="n">
        <f aca="false">SUBTOTAL(9,I536:I557)</f>
        <v>772.60273</v>
      </c>
      <c r="J535" s="164" t="n">
        <f aca="false">SUBTOTAL(9,J536:J557)</f>
        <v>0</v>
      </c>
      <c r="K535" s="164" t="n">
        <f aca="false">SUBTOTAL(9,K536:K557)</f>
        <v>0</v>
      </c>
      <c r="L535" s="164" t="n">
        <f aca="false">SUBTOTAL(9,L536:L557)</f>
        <v>0</v>
      </c>
      <c r="M535" s="164" t="n">
        <f aca="false">SUBTOTAL(9,M536:M557)</f>
        <v>0</v>
      </c>
      <c r="N535" s="164" t="n">
        <f aca="false">SUBTOTAL(9,N536:N557)</f>
        <v>0</v>
      </c>
      <c r="O535" s="164" t="n">
        <f aca="false">SUBTOTAL(9,O536:O557)</f>
        <v>0</v>
      </c>
      <c r="P535" s="164" t="n">
        <f aca="false">SUBTOTAL(9,P536:P557)</f>
        <v>0</v>
      </c>
      <c r="Q535" s="165"/>
      <c r="R535" s="165" t="n">
        <f aca="false">SUBTOTAL(9,R536:R557)</f>
        <v>772.60273</v>
      </c>
      <c r="S535" s="166"/>
      <c r="T535" s="167" t="n">
        <f aca="false">SUBTOTAL(9,T536:T557)</f>
        <v>339945.2012</v>
      </c>
      <c r="U535" s="168" t="n">
        <f aca="false">SUBTOTAL(9,U536:U1196)</f>
        <v>6684915.69605563</v>
      </c>
      <c r="V535" s="169"/>
      <c r="W535" s="169"/>
      <c r="Y535" s="8"/>
      <c r="Z535" s="12"/>
      <c r="AA535" s="12"/>
    </row>
    <row r="536" customFormat="false" ht="11.25" hidden="false" customHeight="false" outlineLevel="3" collapsed="false">
      <c r="A536" s="13"/>
      <c r="B536" s="83"/>
      <c r="C536" s="170" t="s">
        <v>647</v>
      </c>
      <c r="D536" s="47" t="s">
        <v>154</v>
      </c>
      <c r="E536" s="46" t="s">
        <v>155</v>
      </c>
      <c r="F536" s="47" t="s">
        <v>153</v>
      </c>
      <c r="G536" s="48" t="n">
        <v>159.21</v>
      </c>
      <c r="H536" s="171" t="n">
        <v>0.166</v>
      </c>
      <c r="I536" s="172" t="n">
        <v>26.42886</v>
      </c>
      <c r="J536" s="172" t="n">
        <f aca="false">IF(C536="PM",I536,0)</f>
        <v>0</v>
      </c>
      <c r="K536" s="173" t="n">
        <f aca="false">IF(C536="PPV",SUMIFS($I:$I,$C:$C,"PM",$V:$V,$V536)/100,0)</f>
        <v>0</v>
      </c>
      <c r="L536" s="172" t="n">
        <f aca="false">K536*G536</f>
        <v>0</v>
      </c>
      <c r="M536" s="172" t="n">
        <f aca="false">IF(AND(C536="PP",F536="%"),SUMIFS($I:$I,$C:$C,"PM",$V:$V,$V536)/100+SUMIFS($L:$L,$C:$C,"PPV",$V:$V,$V536)/100+SUMIFS($I:$I,$C:$C,"PZ",$V:$V,$V536)/100,0)</f>
        <v>0</v>
      </c>
      <c r="N536" s="172" t="n">
        <f aca="false">M536*G536</f>
        <v>0</v>
      </c>
      <c r="O536" s="172" t="n">
        <f aca="false">IF(AND(C536="PP",F536="P.Č."),SUMIFS($I:$I,$C:$C,"PM",$V:$V,$V536)*W536+SUMIFS($L:$L,$C:$C,"PPV",$V:$V,$V536)*W536+SUMIFS($I:$I,$C:$C,"PZ",$V:$V,$V536)*W536,0)</f>
        <v>0</v>
      </c>
      <c r="P536" s="172" t="n">
        <f aca="false">O536*G536</f>
        <v>0</v>
      </c>
      <c r="Q536" s="174" t="n">
        <f aca="false">H536+K536+M536+O536</f>
        <v>0.166</v>
      </c>
      <c r="R536" s="174" t="n">
        <f aca="false">Q536*G536</f>
        <v>26.42886</v>
      </c>
      <c r="S536" s="49" t="n">
        <v>73.04</v>
      </c>
      <c r="T536" s="50" t="n">
        <f aca="false">IF(X536="T",0,U536)</f>
        <v>11628.6984</v>
      </c>
      <c r="U536" s="50" t="n">
        <v>11628.6984</v>
      </c>
      <c r="V536" s="175" t="s">
        <v>354</v>
      </c>
      <c r="W536" s="175"/>
      <c r="X536" s="175"/>
      <c r="Y536" s="12"/>
      <c r="Z536" s="12"/>
      <c r="AA536" s="12"/>
    </row>
    <row r="537" customFormat="false" ht="11.25" hidden="false" customHeight="false" outlineLevel="3" collapsed="false">
      <c r="A537" s="13"/>
      <c r="B537" s="83"/>
      <c r="C537" s="170" t="s">
        <v>647</v>
      </c>
      <c r="D537" s="47" t="s">
        <v>81</v>
      </c>
      <c r="E537" s="46" t="s">
        <v>82</v>
      </c>
      <c r="F537" s="47" t="s">
        <v>83</v>
      </c>
      <c r="G537" s="48" t="n">
        <v>78.32</v>
      </c>
      <c r="H537" s="171" t="n">
        <v>0.265</v>
      </c>
      <c r="I537" s="172" t="n">
        <v>20.7548</v>
      </c>
      <c r="J537" s="172" t="n">
        <f aca="false">IF(C537="PM",I537,0)</f>
        <v>0</v>
      </c>
      <c r="K537" s="173" t="n">
        <f aca="false">IF(C537="PPV",SUMIFS($I:$I,$C:$C,"PM",$V:$V,$V537)/100,0)</f>
        <v>0</v>
      </c>
      <c r="L537" s="172" t="n">
        <f aca="false">K537*G537</f>
        <v>0</v>
      </c>
      <c r="M537" s="172" t="n">
        <f aca="false">IF(AND(C537="PP",F537="%"),SUMIFS($I:$I,$C:$C,"PM",$V:$V,$V537)/100+SUMIFS($L:$L,$C:$C,"PPV",$V:$V,$V537)/100+SUMIFS($I:$I,$C:$C,"PZ",$V:$V,$V537)/100,0)</f>
        <v>0</v>
      </c>
      <c r="N537" s="172" t="n">
        <f aca="false">M537*G537</f>
        <v>0</v>
      </c>
      <c r="O537" s="172" t="n">
        <f aca="false">IF(AND(C537="PP",F537="P.Č."),SUMIFS($I:$I,$C:$C,"PM",$V:$V,$V537)*W537+SUMIFS($L:$L,$C:$C,"PPV",$V:$V,$V537)*W537+SUMIFS($I:$I,$C:$C,"PZ",$V:$V,$V537)*W537,0)</f>
        <v>0</v>
      </c>
      <c r="P537" s="172" t="n">
        <f aca="false">O537*G537</f>
        <v>0</v>
      </c>
      <c r="Q537" s="174" t="n">
        <f aca="false">H537+K537+M537+O537</f>
        <v>0.265</v>
      </c>
      <c r="R537" s="174" t="n">
        <f aca="false">Q537*G537</f>
        <v>20.7548</v>
      </c>
      <c r="S537" s="49" t="n">
        <v>116.6</v>
      </c>
      <c r="T537" s="50" t="n">
        <f aca="false">IF(X537="T",0,U537)</f>
        <v>9132.112</v>
      </c>
      <c r="U537" s="50" t="n">
        <v>9132.112</v>
      </c>
      <c r="V537" s="175" t="s">
        <v>354</v>
      </c>
      <c r="W537" s="175"/>
      <c r="X537" s="175"/>
      <c r="Y537" s="12"/>
      <c r="Z537" s="12"/>
      <c r="AA537" s="12"/>
    </row>
    <row r="538" customFormat="false" ht="11.25" hidden="false" customHeight="false" outlineLevel="3" collapsed="false">
      <c r="A538" s="13"/>
      <c r="B538" s="83"/>
      <c r="C538" s="170" t="s">
        <v>647</v>
      </c>
      <c r="D538" s="47" t="s">
        <v>156</v>
      </c>
      <c r="E538" s="46" t="s">
        <v>157</v>
      </c>
      <c r="F538" s="47" t="s">
        <v>83</v>
      </c>
      <c r="G538" s="48" t="n">
        <v>15.95</v>
      </c>
      <c r="H538" s="171" t="n">
        <v>0.054</v>
      </c>
      <c r="I538" s="172" t="n">
        <v>0.8613</v>
      </c>
      <c r="J538" s="172" t="n">
        <f aca="false">IF(C538="PM",I538,0)</f>
        <v>0</v>
      </c>
      <c r="K538" s="173" t="n">
        <f aca="false">IF(C538="PPV",SUMIFS($I:$I,$C:$C,"PM",$V:$V,$V538)/100,0)</f>
        <v>0</v>
      </c>
      <c r="L538" s="172" t="n">
        <f aca="false">K538*G538</f>
        <v>0</v>
      </c>
      <c r="M538" s="172" t="n">
        <f aca="false">IF(AND(C538="PP",F538="%"),SUMIFS($I:$I,$C:$C,"PM",$V:$V,$V538)/100+SUMIFS($L:$L,$C:$C,"PPV",$V:$V,$V538)/100+SUMIFS($I:$I,$C:$C,"PZ",$V:$V,$V538)/100,0)</f>
        <v>0</v>
      </c>
      <c r="N538" s="172" t="n">
        <f aca="false">M538*G538</f>
        <v>0</v>
      </c>
      <c r="O538" s="172" t="n">
        <f aca="false">IF(AND(C538="PP",F538="P.Č."),SUMIFS($I:$I,$C:$C,"PM",$V:$V,$V538)*W538+SUMIFS($L:$L,$C:$C,"PPV",$V:$V,$V538)*W538+SUMIFS($I:$I,$C:$C,"PZ",$V:$V,$V538)*W538,0)</f>
        <v>0</v>
      </c>
      <c r="P538" s="172" t="n">
        <f aca="false">O538*G538</f>
        <v>0</v>
      </c>
      <c r="Q538" s="174" t="n">
        <f aca="false">H538+K538+M538+O538</f>
        <v>0.054</v>
      </c>
      <c r="R538" s="174" t="n">
        <f aca="false">Q538*G538</f>
        <v>0.8613</v>
      </c>
      <c r="S538" s="49" t="n">
        <v>23.76</v>
      </c>
      <c r="T538" s="50" t="n">
        <f aca="false">IF(X538="T",0,U538)</f>
        <v>378.972</v>
      </c>
      <c r="U538" s="50" t="n">
        <v>378.972</v>
      </c>
      <c r="V538" s="175" t="s">
        <v>354</v>
      </c>
      <c r="W538" s="175"/>
      <c r="X538" s="175"/>
      <c r="Y538" s="12"/>
      <c r="Z538" s="12"/>
      <c r="AA538" s="12"/>
    </row>
    <row r="539" customFormat="false" ht="11.25" hidden="false" customHeight="false" outlineLevel="3" collapsed="false">
      <c r="A539" s="13"/>
      <c r="B539" s="83"/>
      <c r="C539" s="170" t="s">
        <v>647</v>
      </c>
      <c r="D539" s="47" t="s">
        <v>158</v>
      </c>
      <c r="E539" s="46" t="s">
        <v>159</v>
      </c>
      <c r="F539" s="47" t="s">
        <v>83</v>
      </c>
      <c r="G539" s="48" t="n">
        <v>22.76</v>
      </c>
      <c r="H539" s="171" t="n">
        <v>0.068</v>
      </c>
      <c r="I539" s="172" t="n">
        <v>1.54768</v>
      </c>
      <c r="J539" s="172" t="n">
        <f aca="false">IF(C539="PM",I539,0)</f>
        <v>0</v>
      </c>
      <c r="K539" s="173" t="n">
        <f aca="false">IF(C539="PPV",SUMIFS($I:$I,$C:$C,"PM",$V:$V,$V539)/100,0)</f>
        <v>0</v>
      </c>
      <c r="L539" s="172" t="n">
        <f aca="false">K539*G539</f>
        <v>0</v>
      </c>
      <c r="M539" s="172" t="n">
        <f aca="false">IF(AND(C539="PP",F539="%"),SUMIFS($I:$I,$C:$C,"PM",$V:$V,$V539)/100+SUMIFS($L:$L,$C:$C,"PPV",$V:$V,$V539)/100+SUMIFS($I:$I,$C:$C,"PZ",$V:$V,$V539)/100,0)</f>
        <v>0</v>
      </c>
      <c r="N539" s="172" t="n">
        <f aca="false">M539*G539</f>
        <v>0</v>
      </c>
      <c r="O539" s="172" t="n">
        <f aca="false">IF(AND(C539="PP",F539="P.Č."),SUMIFS($I:$I,$C:$C,"PM",$V:$V,$V539)*W539+SUMIFS($L:$L,$C:$C,"PPV",$V:$V,$V539)*W539+SUMIFS($I:$I,$C:$C,"PZ",$V:$V,$V539)*W539,0)</f>
        <v>0</v>
      </c>
      <c r="P539" s="172" t="n">
        <f aca="false">O539*G539</f>
        <v>0</v>
      </c>
      <c r="Q539" s="174" t="n">
        <f aca="false">H539+K539+M539+O539</f>
        <v>0.068</v>
      </c>
      <c r="R539" s="174" t="n">
        <f aca="false">Q539*G539</f>
        <v>1.54768</v>
      </c>
      <c r="S539" s="49" t="n">
        <v>29.92</v>
      </c>
      <c r="T539" s="50" t="n">
        <f aca="false">IF(X539="T",0,U539)</f>
        <v>680.9792</v>
      </c>
      <c r="U539" s="50" t="n">
        <v>680.9792</v>
      </c>
      <c r="V539" s="175" t="s">
        <v>354</v>
      </c>
      <c r="W539" s="175"/>
      <c r="X539" s="175"/>
      <c r="Y539" s="12"/>
      <c r="Z539" s="12"/>
      <c r="AA539" s="12"/>
    </row>
    <row r="540" customFormat="false" ht="11.25" hidden="false" customHeight="false" outlineLevel="3" collapsed="false">
      <c r="A540" s="13"/>
      <c r="B540" s="83"/>
      <c r="C540" s="170" t="s">
        <v>647</v>
      </c>
      <c r="D540" s="47" t="s">
        <v>160</v>
      </c>
      <c r="E540" s="46" t="s">
        <v>161</v>
      </c>
      <c r="F540" s="47" t="s">
        <v>153</v>
      </c>
      <c r="G540" s="48" t="n">
        <v>98.18</v>
      </c>
      <c r="H540" s="171" t="n">
        <v>0.058</v>
      </c>
      <c r="I540" s="172" t="n">
        <v>5.69444</v>
      </c>
      <c r="J540" s="172" t="n">
        <f aca="false">IF(C540="PM",I540,0)</f>
        <v>0</v>
      </c>
      <c r="K540" s="173" t="n">
        <f aca="false">IF(C540="PPV",SUMIFS($I:$I,$C:$C,"PM",$V:$V,$V540)/100,0)</f>
        <v>0</v>
      </c>
      <c r="L540" s="172" t="n">
        <f aca="false">K540*G540</f>
        <v>0</v>
      </c>
      <c r="M540" s="172" t="n">
        <f aca="false">IF(AND(C540="PP",F540="%"),SUMIFS($I:$I,$C:$C,"PM",$V:$V,$V540)/100+SUMIFS($L:$L,$C:$C,"PPV",$V:$V,$V540)/100+SUMIFS($I:$I,$C:$C,"PZ",$V:$V,$V540)/100,0)</f>
        <v>0</v>
      </c>
      <c r="N540" s="172" t="n">
        <f aca="false">M540*G540</f>
        <v>0</v>
      </c>
      <c r="O540" s="172" t="n">
        <f aca="false">IF(AND(C540="PP",F540="P.Č."),SUMIFS($I:$I,$C:$C,"PM",$V:$V,$V540)*W540+SUMIFS($L:$L,$C:$C,"PPV",$V:$V,$V540)*W540+SUMIFS($I:$I,$C:$C,"PZ",$V:$V,$V540)*W540,0)</f>
        <v>0</v>
      </c>
      <c r="P540" s="172" t="n">
        <f aca="false">O540*G540</f>
        <v>0</v>
      </c>
      <c r="Q540" s="174" t="n">
        <f aca="false">H540+K540+M540+O540</f>
        <v>0.058</v>
      </c>
      <c r="R540" s="174" t="n">
        <f aca="false">Q540*G540</f>
        <v>5.69444</v>
      </c>
      <c r="S540" s="49" t="n">
        <v>25.52</v>
      </c>
      <c r="T540" s="50" t="n">
        <f aca="false">IF(X540="T",0,U540)</f>
        <v>2505.5536</v>
      </c>
      <c r="U540" s="50" t="n">
        <v>2505.5536</v>
      </c>
      <c r="V540" s="175" t="s">
        <v>354</v>
      </c>
      <c r="W540" s="175"/>
      <c r="X540" s="175"/>
      <c r="Y540" s="12"/>
      <c r="Z540" s="12"/>
      <c r="AA540" s="12"/>
    </row>
    <row r="541" customFormat="false" ht="11.25" hidden="false" customHeight="false" outlineLevel="3" collapsed="false">
      <c r="A541" s="13"/>
      <c r="B541" s="83"/>
      <c r="C541" s="170" t="s">
        <v>647</v>
      </c>
      <c r="D541" s="47" t="s">
        <v>162</v>
      </c>
      <c r="E541" s="46" t="s">
        <v>163</v>
      </c>
      <c r="F541" s="47" t="s">
        <v>83</v>
      </c>
      <c r="G541" s="48" t="n">
        <v>7.1</v>
      </c>
      <c r="H541" s="171" t="n">
        <v>2.132</v>
      </c>
      <c r="I541" s="172" t="n">
        <v>15.1372</v>
      </c>
      <c r="J541" s="172" t="n">
        <f aca="false">IF(C541="PM",I541,0)</f>
        <v>0</v>
      </c>
      <c r="K541" s="173" t="n">
        <f aca="false">IF(C541="PPV",SUMIFS($I:$I,$C:$C,"PM",$V:$V,$V541)/100,0)</f>
        <v>0</v>
      </c>
      <c r="L541" s="172" t="n">
        <f aca="false">K541*G541</f>
        <v>0</v>
      </c>
      <c r="M541" s="172" t="n">
        <f aca="false">IF(AND(C541="PP",F541="%"),SUMIFS($I:$I,$C:$C,"PM",$V:$V,$V541)/100+SUMIFS($L:$L,$C:$C,"PPV",$V:$V,$V541)/100+SUMIFS($I:$I,$C:$C,"PZ",$V:$V,$V541)/100,0)</f>
        <v>0</v>
      </c>
      <c r="N541" s="172" t="n">
        <f aca="false">M541*G541</f>
        <v>0</v>
      </c>
      <c r="O541" s="172" t="n">
        <f aca="false">IF(AND(C541="PP",F541="P.Č."),SUMIFS($I:$I,$C:$C,"PM",$V:$V,$V541)*W541+SUMIFS($L:$L,$C:$C,"PPV",$V:$V,$V541)*W541+SUMIFS($I:$I,$C:$C,"PZ",$V:$V,$V541)*W541,0)</f>
        <v>0</v>
      </c>
      <c r="P541" s="172" t="n">
        <f aca="false">O541*G541</f>
        <v>0</v>
      </c>
      <c r="Q541" s="174" t="n">
        <f aca="false">H541+K541+M541+O541</f>
        <v>2.132</v>
      </c>
      <c r="R541" s="174" t="n">
        <f aca="false">Q541*G541</f>
        <v>15.1372</v>
      </c>
      <c r="S541" s="49" t="n">
        <v>938.08</v>
      </c>
      <c r="T541" s="50" t="n">
        <f aca="false">IF(X541="T",0,U541)</f>
        <v>6660.368</v>
      </c>
      <c r="U541" s="50" t="n">
        <v>6660.368</v>
      </c>
      <c r="V541" s="175" t="s">
        <v>354</v>
      </c>
      <c r="W541" s="175"/>
      <c r="X541" s="175"/>
      <c r="Y541" s="12"/>
      <c r="Z541" s="12"/>
      <c r="AA541" s="12"/>
    </row>
    <row r="542" customFormat="false" ht="11.25" hidden="false" customHeight="false" outlineLevel="3" collapsed="false">
      <c r="A542" s="13"/>
      <c r="B542" s="83"/>
      <c r="C542" s="170" t="s">
        <v>647</v>
      </c>
      <c r="D542" s="47" t="s">
        <v>130</v>
      </c>
      <c r="E542" s="46" t="s">
        <v>131</v>
      </c>
      <c r="F542" s="47" t="s">
        <v>83</v>
      </c>
      <c r="G542" s="48" t="n">
        <v>57</v>
      </c>
      <c r="H542" s="171" t="n">
        <v>7.535</v>
      </c>
      <c r="I542" s="172" t="n">
        <v>429.495</v>
      </c>
      <c r="J542" s="172" t="n">
        <f aca="false">IF(C542="PM",I542,0)</f>
        <v>0</v>
      </c>
      <c r="K542" s="173" t="n">
        <f aca="false">IF(C542="PPV",SUMIFS($I:$I,$C:$C,"PM",$V:$V,$V542)/100,0)</f>
        <v>0</v>
      </c>
      <c r="L542" s="172" t="n">
        <f aca="false">K542*G542</f>
        <v>0</v>
      </c>
      <c r="M542" s="172" t="n">
        <f aca="false">IF(AND(C542="PP",F542="%"),SUMIFS($I:$I,$C:$C,"PM",$V:$V,$V542)/100+SUMIFS($L:$L,$C:$C,"PPV",$V:$V,$V542)/100+SUMIFS($I:$I,$C:$C,"PZ",$V:$V,$V542)/100,0)</f>
        <v>0</v>
      </c>
      <c r="N542" s="172" t="n">
        <f aca="false">M542*G542</f>
        <v>0</v>
      </c>
      <c r="O542" s="172" t="n">
        <f aca="false">IF(AND(C542="PP",F542="P.Č."),SUMIFS($I:$I,$C:$C,"PM",$V:$V,$V542)*W542+SUMIFS($L:$L,$C:$C,"PPV",$V:$V,$V542)*W542+SUMIFS($I:$I,$C:$C,"PZ",$V:$V,$V542)*W542,0)</f>
        <v>0</v>
      </c>
      <c r="P542" s="172" t="n">
        <f aca="false">O542*G542</f>
        <v>0</v>
      </c>
      <c r="Q542" s="174" t="n">
        <f aca="false">H542+K542+M542+O542</f>
        <v>7.535</v>
      </c>
      <c r="R542" s="174" t="n">
        <f aca="false">Q542*G542</f>
        <v>429.495</v>
      </c>
      <c r="S542" s="49" t="n">
        <v>3315.4</v>
      </c>
      <c r="T542" s="50" t="n">
        <f aca="false">IF(X542="T",0,U542)</f>
        <v>188977.8</v>
      </c>
      <c r="U542" s="50" t="n">
        <v>188977.8</v>
      </c>
      <c r="V542" s="175" t="s">
        <v>354</v>
      </c>
      <c r="W542" s="175"/>
      <c r="X542" s="175"/>
      <c r="Y542" s="12"/>
      <c r="Z542" s="12"/>
      <c r="AA542" s="12"/>
    </row>
    <row r="543" customFormat="false" ht="22.5" hidden="false" customHeight="false" outlineLevel="3" collapsed="false">
      <c r="A543" s="13"/>
      <c r="B543" s="83"/>
      <c r="C543" s="170" t="s">
        <v>647</v>
      </c>
      <c r="D543" s="47" t="s">
        <v>220</v>
      </c>
      <c r="E543" s="46" t="s">
        <v>221</v>
      </c>
      <c r="F543" s="47" t="s">
        <v>83</v>
      </c>
      <c r="G543" s="48" t="n">
        <v>35.245</v>
      </c>
      <c r="H543" s="171" t="n">
        <v>1.215</v>
      </c>
      <c r="I543" s="172" t="n">
        <v>42.822675</v>
      </c>
      <c r="J543" s="172" t="n">
        <f aca="false">IF(C543="PM",I543,0)</f>
        <v>0</v>
      </c>
      <c r="K543" s="173" t="n">
        <f aca="false">IF(C543="PPV",SUMIFS($I:$I,$C:$C,"PM",$V:$V,$V543)/100,0)</f>
        <v>0</v>
      </c>
      <c r="L543" s="172" t="n">
        <f aca="false">K543*G543</f>
        <v>0</v>
      </c>
      <c r="M543" s="172" t="n">
        <f aca="false">IF(AND(C543="PP",F543="%"),SUMIFS($I:$I,$C:$C,"PM",$V:$V,$V543)/100+SUMIFS($L:$L,$C:$C,"PPV",$V:$V,$V543)/100+SUMIFS($I:$I,$C:$C,"PZ",$V:$V,$V543)/100,0)</f>
        <v>0</v>
      </c>
      <c r="N543" s="172" t="n">
        <f aca="false">M543*G543</f>
        <v>0</v>
      </c>
      <c r="O543" s="172" t="n">
        <f aca="false">IF(AND(C543="PP",F543="P.Č."),SUMIFS($I:$I,$C:$C,"PM",$V:$V,$V543)*W543+SUMIFS($L:$L,$C:$C,"PPV",$V:$V,$V543)*W543+SUMIFS($I:$I,$C:$C,"PZ",$V:$V,$V543)*W543,0)</f>
        <v>0</v>
      </c>
      <c r="P543" s="172" t="n">
        <f aca="false">O543*G543</f>
        <v>0</v>
      </c>
      <c r="Q543" s="174" t="n">
        <f aca="false">H543+K543+M543+O543</f>
        <v>1.215</v>
      </c>
      <c r="R543" s="174" t="n">
        <f aca="false">Q543*G543</f>
        <v>42.822675</v>
      </c>
      <c r="S543" s="49" t="n">
        <v>534.6</v>
      </c>
      <c r="T543" s="50" t="n">
        <f aca="false">IF(X543="T",0,U543)</f>
        <v>18841.977</v>
      </c>
      <c r="U543" s="50" t="n">
        <v>18841.977</v>
      </c>
      <c r="V543" s="175" t="s">
        <v>354</v>
      </c>
      <c r="W543" s="175"/>
      <c r="X543" s="175"/>
      <c r="Y543" s="12"/>
      <c r="Z543" s="12"/>
      <c r="AA543" s="12"/>
    </row>
    <row r="544" customFormat="false" ht="22.5" hidden="false" customHeight="false" outlineLevel="3" collapsed="false">
      <c r="A544" s="13"/>
      <c r="B544" s="83"/>
      <c r="C544" s="170" t="s">
        <v>647</v>
      </c>
      <c r="D544" s="47" t="s">
        <v>234</v>
      </c>
      <c r="E544" s="46" t="s">
        <v>235</v>
      </c>
      <c r="F544" s="47" t="s">
        <v>83</v>
      </c>
      <c r="G544" s="48" t="n">
        <v>9.84100000000001</v>
      </c>
      <c r="H544" s="171" t="n">
        <v>1.465</v>
      </c>
      <c r="I544" s="172" t="n">
        <v>14.417065</v>
      </c>
      <c r="J544" s="172" t="n">
        <f aca="false">IF(C544="PM",I544,0)</f>
        <v>0</v>
      </c>
      <c r="K544" s="173" t="n">
        <f aca="false">IF(C544="PPV",SUMIFS($I:$I,$C:$C,"PM",$V:$V,$V544)/100,0)</f>
        <v>0</v>
      </c>
      <c r="L544" s="172" t="n">
        <f aca="false">K544*G544</f>
        <v>0</v>
      </c>
      <c r="M544" s="172" t="n">
        <f aca="false">IF(AND(C544="PP",F544="%"),SUMIFS($I:$I,$C:$C,"PM",$V:$V,$V544)/100+SUMIFS($L:$L,$C:$C,"PPV",$V:$V,$V544)/100+SUMIFS($I:$I,$C:$C,"PZ",$V:$V,$V544)/100,0)</f>
        <v>0</v>
      </c>
      <c r="N544" s="172" t="n">
        <f aca="false">M544*G544</f>
        <v>0</v>
      </c>
      <c r="O544" s="172" t="n">
        <f aca="false">IF(AND(C544="PP",F544="P.Č."),SUMIFS($I:$I,$C:$C,"PM",$V:$V,$V544)*W544+SUMIFS($L:$L,$C:$C,"PPV",$V:$V,$V544)*W544+SUMIFS($I:$I,$C:$C,"PZ",$V:$V,$V544)*W544,0)</f>
        <v>0</v>
      </c>
      <c r="P544" s="172" t="n">
        <f aca="false">O544*G544</f>
        <v>0</v>
      </c>
      <c r="Q544" s="174" t="n">
        <f aca="false">H544+K544+M544+O544</f>
        <v>1.465</v>
      </c>
      <c r="R544" s="174" t="n">
        <f aca="false">Q544*G544</f>
        <v>14.417065</v>
      </c>
      <c r="S544" s="49" t="n">
        <v>644.6</v>
      </c>
      <c r="T544" s="50" t="n">
        <f aca="false">IF(X544="T",0,U544)</f>
        <v>6343.5086</v>
      </c>
      <c r="U544" s="50" t="n">
        <v>6343.5086</v>
      </c>
      <c r="V544" s="175" t="s">
        <v>354</v>
      </c>
      <c r="W544" s="175"/>
      <c r="X544" s="175"/>
      <c r="Y544" s="12"/>
      <c r="Z544" s="12"/>
      <c r="AA544" s="12"/>
    </row>
    <row r="545" customFormat="false" ht="22.5" hidden="false" customHeight="false" outlineLevel="3" collapsed="false">
      <c r="A545" s="13"/>
      <c r="B545" s="83"/>
      <c r="C545" s="170" t="s">
        <v>647</v>
      </c>
      <c r="D545" s="47" t="s">
        <v>190</v>
      </c>
      <c r="E545" s="46" t="s">
        <v>191</v>
      </c>
      <c r="F545" s="47" t="s">
        <v>83</v>
      </c>
      <c r="G545" s="48" t="n">
        <v>4.73</v>
      </c>
      <c r="H545" s="171" t="n">
        <v>1.349</v>
      </c>
      <c r="I545" s="172" t="n">
        <v>6.38077</v>
      </c>
      <c r="J545" s="172" t="n">
        <f aca="false">IF(C545="PM",I545,0)</f>
        <v>0</v>
      </c>
      <c r="K545" s="173" t="n">
        <f aca="false">IF(C545="PPV",SUMIFS($I:$I,$C:$C,"PM",$V:$V,$V545)/100,0)</f>
        <v>0</v>
      </c>
      <c r="L545" s="172" t="n">
        <f aca="false">K545*G545</f>
        <v>0</v>
      </c>
      <c r="M545" s="172" t="n">
        <f aca="false">IF(AND(C545="PP",F545="%"),SUMIFS($I:$I,$C:$C,"PM",$V:$V,$V545)/100+SUMIFS($L:$L,$C:$C,"PPV",$V:$V,$V545)/100+SUMIFS($I:$I,$C:$C,"PZ",$V:$V,$V545)/100,0)</f>
        <v>0</v>
      </c>
      <c r="N545" s="172" t="n">
        <f aca="false">M545*G545</f>
        <v>0</v>
      </c>
      <c r="O545" s="172" t="n">
        <f aca="false">IF(AND(C545="PP",F545="P.Č."),SUMIFS($I:$I,$C:$C,"PM",$V:$V,$V545)*W545+SUMIFS($L:$L,$C:$C,"PPV",$V:$V,$V545)*W545+SUMIFS($I:$I,$C:$C,"PZ",$V:$V,$V545)*W545,0)</f>
        <v>0</v>
      </c>
      <c r="P545" s="172" t="n">
        <f aca="false">O545*G545</f>
        <v>0</v>
      </c>
      <c r="Q545" s="174" t="n">
        <f aca="false">H545+K545+M545+O545</f>
        <v>1.349</v>
      </c>
      <c r="R545" s="174" t="n">
        <f aca="false">Q545*G545</f>
        <v>6.38077</v>
      </c>
      <c r="S545" s="49" t="n">
        <v>593.56</v>
      </c>
      <c r="T545" s="50" t="n">
        <f aca="false">IF(X545="T",0,U545)</f>
        <v>2807.5388</v>
      </c>
      <c r="U545" s="50" t="n">
        <v>2807.5388</v>
      </c>
      <c r="V545" s="175" t="s">
        <v>354</v>
      </c>
      <c r="W545" s="175"/>
      <c r="X545" s="175"/>
      <c r="Y545" s="12"/>
      <c r="Z545" s="12"/>
      <c r="AA545" s="12"/>
    </row>
    <row r="546" customFormat="false" ht="22.5" hidden="false" customHeight="false" outlineLevel="3" collapsed="false">
      <c r="A546" s="13"/>
      <c r="B546" s="83"/>
      <c r="C546" s="170" t="s">
        <v>647</v>
      </c>
      <c r="D546" s="47" t="s">
        <v>192</v>
      </c>
      <c r="E546" s="46" t="s">
        <v>193</v>
      </c>
      <c r="F546" s="47" t="s">
        <v>83</v>
      </c>
      <c r="G546" s="48" t="n">
        <v>3.18</v>
      </c>
      <c r="H546" s="171" t="n">
        <v>4.837</v>
      </c>
      <c r="I546" s="172" t="n">
        <v>15.38166</v>
      </c>
      <c r="J546" s="172" t="n">
        <f aca="false">IF(C546="PM",I546,0)</f>
        <v>0</v>
      </c>
      <c r="K546" s="173" t="n">
        <f aca="false">IF(C546="PPV",SUMIFS($I:$I,$C:$C,"PM",$V:$V,$V546)/100,0)</f>
        <v>0</v>
      </c>
      <c r="L546" s="172" t="n">
        <f aca="false">K546*G546</f>
        <v>0</v>
      </c>
      <c r="M546" s="172" t="n">
        <f aca="false">IF(AND(C546="PP",F546="%"),SUMIFS($I:$I,$C:$C,"PM",$V:$V,$V546)/100+SUMIFS($L:$L,$C:$C,"PPV",$V:$V,$V546)/100+SUMIFS($I:$I,$C:$C,"PZ",$V:$V,$V546)/100,0)</f>
        <v>0</v>
      </c>
      <c r="N546" s="172" t="n">
        <f aca="false">M546*G546</f>
        <v>0</v>
      </c>
      <c r="O546" s="172" t="n">
        <f aca="false">IF(AND(C546="PP",F546="P.Č."),SUMIFS($I:$I,$C:$C,"PM",$V:$V,$V546)*W546+SUMIFS($L:$L,$C:$C,"PPV",$V:$V,$V546)*W546+SUMIFS($I:$I,$C:$C,"PZ",$V:$V,$V546)*W546,0)</f>
        <v>0</v>
      </c>
      <c r="P546" s="172" t="n">
        <f aca="false">O546*G546</f>
        <v>0</v>
      </c>
      <c r="Q546" s="174" t="n">
        <f aca="false">H546+K546+M546+O546</f>
        <v>4.837</v>
      </c>
      <c r="R546" s="174" t="n">
        <f aca="false">Q546*G546</f>
        <v>15.38166</v>
      </c>
      <c r="S546" s="49" t="n">
        <v>2128.28</v>
      </c>
      <c r="T546" s="50" t="n">
        <f aca="false">IF(X546="T",0,U546)</f>
        <v>6767.9304</v>
      </c>
      <c r="U546" s="50" t="n">
        <v>6767.9304</v>
      </c>
      <c r="V546" s="175" t="s">
        <v>354</v>
      </c>
      <c r="W546" s="175"/>
      <c r="X546" s="175"/>
      <c r="Y546" s="12"/>
      <c r="Z546" s="12"/>
      <c r="AA546" s="12"/>
    </row>
    <row r="547" customFormat="false" ht="11.25" hidden="false" customHeight="false" outlineLevel="3" collapsed="false">
      <c r="A547" s="13"/>
      <c r="B547" s="83"/>
      <c r="C547" s="170" t="s">
        <v>647</v>
      </c>
      <c r="D547" s="47" t="s">
        <v>86</v>
      </c>
      <c r="E547" s="46" t="s">
        <v>87</v>
      </c>
      <c r="F547" s="47" t="s">
        <v>83</v>
      </c>
      <c r="G547" s="48" t="n">
        <v>63.51</v>
      </c>
      <c r="H547" s="171" t="n">
        <v>0.059</v>
      </c>
      <c r="I547" s="172" t="n">
        <v>3.74709</v>
      </c>
      <c r="J547" s="172" t="n">
        <f aca="false">IF(C547="PM",I547,0)</f>
        <v>0</v>
      </c>
      <c r="K547" s="173" t="n">
        <f aca="false">IF(C547="PPV",SUMIFS($I:$I,$C:$C,"PM",$V:$V,$V547)/100,0)</f>
        <v>0</v>
      </c>
      <c r="L547" s="172" t="n">
        <f aca="false">K547*G547</f>
        <v>0</v>
      </c>
      <c r="M547" s="172" t="n">
        <f aca="false">IF(AND(C547="PP",F547="%"),SUMIFS($I:$I,$C:$C,"PM",$V:$V,$V547)/100+SUMIFS($L:$L,$C:$C,"PPV",$V:$V,$V547)/100+SUMIFS($I:$I,$C:$C,"PZ",$V:$V,$V547)/100,0)</f>
        <v>0</v>
      </c>
      <c r="N547" s="172" t="n">
        <f aca="false">M547*G547</f>
        <v>0</v>
      </c>
      <c r="O547" s="172" t="n">
        <f aca="false">IF(AND(C547="PP",F547="P.Č."),SUMIFS($I:$I,$C:$C,"PM",$V:$V,$V547)*W547+SUMIFS($L:$L,$C:$C,"PPV",$V:$V,$V547)*W547+SUMIFS($I:$I,$C:$C,"PZ",$V:$V,$V547)*W547,0)</f>
        <v>0</v>
      </c>
      <c r="P547" s="172" t="n">
        <f aca="false">O547*G547</f>
        <v>0</v>
      </c>
      <c r="Q547" s="174" t="n">
        <f aca="false">H547+K547+M547+O547</f>
        <v>0.059</v>
      </c>
      <c r="R547" s="174" t="n">
        <f aca="false">Q547*G547</f>
        <v>3.74709</v>
      </c>
      <c r="S547" s="49" t="n">
        <v>25.96</v>
      </c>
      <c r="T547" s="50" t="n">
        <f aca="false">IF(X547="T",0,U547)</f>
        <v>1648.7196</v>
      </c>
      <c r="U547" s="50" t="n">
        <v>1648.7196</v>
      </c>
      <c r="V547" s="175" t="s">
        <v>354</v>
      </c>
      <c r="W547" s="175"/>
      <c r="X547" s="175"/>
      <c r="Y547" s="12"/>
      <c r="Z547" s="12"/>
      <c r="AA547" s="12"/>
    </row>
    <row r="548" customFormat="false" ht="11.25" hidden="false" customHeight="false" outlineLevel="3" collapsed="false">
      <c r="A548" s="13"/>
      <c r="B548" s="83"/>
      <c r="C548" s="170" t="s">
        <v>647</v>
      </c>
      <c r="D548" s="47" t="s">
        <v>88</v>
      </c>
      <c r="E548" s="46" t="s">
        <v>89</v>
      </c>
      <c r="F548" s="47" t="s">
        <v>83</v>
      </c>
      <c r="G548" s="48" t="n">
        <v>14.42</v>
      </c>
      <c r="H548" s="171" t="n">
        <v>0.124</v>
      </c>
      <c r="I548" s="172" t="n">
        <v>1.78808</v>
      </c>
      <c r="J548" s="172" t="n">
        <f aca="false">IF(C548="PM",I548,0)</f>
        <v>0</v>
      </c>
      <c r="K548" s="173" t="n">
        <f aca="false">IF(C548="PPV",SUMIFS($I:$I,$C:$C,"PM",$V:$V,$V548)/100,0)</f>
        <v>0</v>
      </c>
      <c r="L548" s="172" t="n">
        <f aca="false">K548*G548</f>
        <v>0</v>
      </c>
      <c r="M548" s="172" t="n">
        <f aca="false">IF(AND(C548="PP",F548="%"),SUMIFS($I:$I,$C:$C,"PM",$V:$V,$V548)/100+SUMIFS($L:$L,$C:$C,"PPV",$V:$V,$V548)/100+SUMIFS($I:$I,$C:$C,"PZ",$V:$V,$V548)/100,0)</f>
        <v>0</v>
      </c>
      <c r="N548" s="172" t="n">
        <f aca="false">M548*G548</f>
        <v>0</v>
      </c>
      <c r="O548" s="172" t="n">
        <f aca="false">IF(AND(C548="PP",F548="P.Č."),SUMIFS($I:$I,$C:$C,"PM",$V:$V,$V548)*W548+SUMIFS($L:$L,$C:$C,"PPV",$V:$V,$V548)*W548+SUMIFS($I:$I,$C:$C,"PZ",$V:$V,$V548)*W548,0)</f>
        <v>0</v>
      </c>
      <c r="P548" s="172" t="n">
        <f aca="false">O548*G548</f>
        <v>0</v>
      </c>
      <c r="Q548" s="174" t="n">
        <f aca="false">H548+K548+M548+O548</f>
        <v>0.124</v>
      </c>
      <c r="R548" s="174" t="n">
        <f aca="false">Q548*G548</f>
        <v>1.78808</v>
      </c>
      <c r="S548" s="49" t="n">
        <v>54.56</v>
      </c>
      <c r="T548" s="50" t="n">
        <f aca="false">IF(X548="T",0,U548)</f>
        <v>786.7552</v>
      </c>
      <c r="U548" s="50" t="n">
        <v>786.7552</v>
      </c>
      <c r="V548" s="175" t="s">
        <v>354</v>
      </c>
      <c r="W548" s="175"/>
      <c r="X548" s="175"/>
      <c r="Y548" s="12"/>
      <c r="Z548" s="12"/>
      <c r="AA548" s="12"/>
    </row>
    <row r="549" customFormat="false" ht="11.25" hidden="false" customHeight="false" outlineLevel="3" collapsed="false">
      <c r="A549" s="13"/>
      <c r="B549" s="83"/>
      <c r="C549" s="170" t="s">
        <v>647</v>
      </c>
      <c r="D549" s="47" t="s">
        <v>164</v>
      </c>
      <c r="E549" s="46" t="s">
        <v>165</v>
      </c>
      <c r="F549" s="47" t="s">
        <v>44</v>
      </c>
      <c r="G549" s="48" t="n">
        <v>4</v>
      </c>
      <c r="H549" s="171" t="n">
        <v>3.184</v>
      </c>
      <c r="I549" s="172" t="n">
        <v>12.736</v>
      </c>
      <c r="J549" s="172" t="n">
        <f aca="false">IF(C549="PM",I549,0)</f>
        <v>0</v>
      </c>
      <c r="K549" s="173" t="n">
        <f aca="false">IF(C549="PPV",SUMIFS($I:$I,$C:$C,"PM",$V:$V,$V549)/100,0)</f>
        <v>0</v>
      </c>
      <c r="L549" s="172" t="n">
        <f aca="false">K549*G549</f>
        <v>0</v>
      </c>
      <c r="M549" s="172" t="n">
        <f aca="false">IF(AND(C549="PP",F549="%"),SUMIFS($I:$I,$C:$C,"PM",$V:$V,$V549)/100+SUMIFS($L:$L,$C:$C,"PPV",$V:$V,$V549)/100+SUMIFS($I:$I,$C:$C,"PZ",$V:$V,$V549)/100,0)</f>
        <v>0</v>
      </c>
      <c r="N549" s="172" t="n">
        <f aca="false">M549*G549</f>
        <v>0</v>
      </c>
      <c r="O549" s="172" t="n">
        <f aca="false">IF(AND(C549="PP",F549="P.Č."),SUMIFS($I:$I,$C:$C,"PM",$V:$V,$V549)*W549+SUMIFS($L:$L,$C:$C,"PPV",$V:$V,$V549)*W549+SUMIFS($I:$I,$C:$C,"PZ",$V:$V,$V549)*W549,0)</f>
        <v>0</v>
      </c>
      <c r="P549" s="172" t="n">
        <f aca="false">O549*G549</f>
        <v>0</v>
      </c>
      <c r="Q549" s="174" t="n">
        <f aca="false">H549+K549+M549+O549</f>
        <v>3.184</v>
      </c>
      <c r="R549" s="174" t="n">
        <f aca="false">Q549*G549</f>
        <v>12.736</v>
      </c>
      <c r="S549" s="49" t="n">
        <v>1400.96</v>
      </c>
      <c r="T549" s="50" t="n">
        <f aca="false">IF(X549="T",0,U549)</f>
        <v>5603.84</v>
      </c>
      <c r="U549" s="50" t="n">
        <v>5603.84</v>
      </c>
      <c r="V549" s="175" t="s">
        <v>354</v>
      </c>
      <c r="W549" s="175"/>
      <c r="X549" s="175"/>
      <c r="Y549" s="12"/>
      <c r="Z549" s="12"/>
      <c r="AA549" s="12"/>
    </row>
    <row r="550" customFormat="false" ht="22.5" hidden="false" customHeight="false" outlineLevel="3" collapsed="false">
      <c r="A550" s="13"/>
      <c r="B550" s="83"/>
      <c r="C550" s="170" t="s">
        <v>647</v>
      </c>
      <c r="D550" s="47" t="s">
        <v>194</v>
      </c>
      <c r="E550" s="46" t="s">
        <v>195</v>
      </c>
      <c r="F550" s="47" t="s">
        <v>73</v>
      </c>
      <c r="G550" s="48" t="n">
        <v>17.85</v>
      </c>
      <c r="H550" s="171" t="n">
        <v>0.056</v>
      </c>
      <c r="I550" s="172" t="n">
        <v>0.9996</v>
      </c>
      <c r="J550" s="172" t="n">
        <f aca="false">IF(C550="PM",I550,0)</f>
        <v>0</v>
      </c>
      <c r="K550" s="173" t="n">
        <f aca="false">IF(C550="PPV",SUMIFS($I:$I,$C:$C,"PM",$V:$V,$V550)/100,0)</f>
        <v>0</v>
      </c>
      <c r="L550" s="172" t="n">
        <f aca="false">K550*G550</f>
        <v>0</v>
      </c>
      <c r="M550" s="172" t="n">
        <f aca="false">IF(AND(C550="PP",F550="%"),SUMIFS($I:$I,$C:$C,"PM",$V:$V,$V550)/100+SUMIFS($L:$L,$C:$C,"PPV",$V:$V,$V550)/100+SUMIFS($I:$I,$C:$C,"PZ",$V:$V,$V550)/100,0)</f>
        <v>0</v>
      </c>
      <c r="N550" s="172" t="n">
        <f aca="false">M550*G550</f>
        <v>0</v>
      </c>
      <c r="O550" s="172" t="n">
        <f aca="false">IF(AND(C550="PP",F550="P.Č."),SUMIFS($I:$I,$C:$C,"PM",$V:$V,$V550)*W550+SUMIFS($L:$L,$C:$C,"PPV",$V:$V,$V550)*W550+SUMIFS($I:$I,$C:$C,"PZ",$V:$V,$V550)*W550,0)</f>
        <v>0</v>
      </c>
      <c r="P550" s="172" t="n">
        <f aca="false">O550*G550</f>
        <v>0</v>
      </c>
      <c r="Q550" s="174" t="n">
        <f aca="false">H550+K550+M550+O550</f>
        <v>0.056</v>
      </c>
      <c r="R550" s="174" t="n">
        <f aca="false">Q550*G550</f>
        <v>0.9996</v>
      </c>
      <c r="S550" s="49" t="n">
        <v>24.64</v>
      </c>
      <c r="T550" s="50" t="n">
        <f aca="false">IF(X550="T",0,U550)</f>
        <v>439.824</v>
      </c>
      <c r="U550" s="50" t="n">
        <v>439.824</v>
      </c>
      <c r="V550" s="175" t="s">
        <v>354</v>
      </c>
      <c r="W550" s="175"/>
      <c r="X550" s="175"/>
      <c r="Y550" s="12"/>
      <c r="Z550" s="12"/>
      <c r="AA550" s="12"/>
    </row>
    <row r="551" customFormat="false" ht="22.5" hidden="false" customHeight="false" outlineLevel="3" collapsed="false">
      <c r="A551" s="13"/>
      <c r="B551" s="83"/>
      <c r="C551" s="170" t="s">
        <v>647</v>
      </c>
      <c r="D551" s="47" t="s">
        <v>90</v>
      </c>
      <c r="E551" s="46" t="s">
        <v>91</v>
      </c>
      <c r="F551" s="47" t="s">
        <v>73</v>
      </c>
      <c r="G551" s="48" t="n">
        <v>104.4</v>
      </c>
      <c r="H551" s="171" t="n">
        <v>0.059</v>
      </c>
      <c r="I551" s="172" t="n">
        <v>6.1596</v>
      </c>
      <c r="J551" s="172" t="n">
        <f aca="false">IF(C551="PM",I551,0)</f>
        <v>0</v>
      </c>
      <c r="K551" s="173" t="n">
        <f aca="false">IF(C551="PPV",SUMIFS($I:$I,$C:$C,"PM",$V:$V,$V551)/100,0)</f>
        <v>0</v>
      </c>
      <c r="L551" s="172" t="n">
        <f aca="false">K551*G551</f>
        <v>0</v>
      </c>
      <c r="M551" s="172" t="n">
        <f aca="false">IF(AND(C551="PP",F551="%"),SUMIFS($I:$I,$C:$C,"PM",$V:$V,$V551)/100+SUMIFS($L:$L,$C:$C,"PPV",$V:$V,$V551)/100+SUMIFS($I:$I,$C:$C,"PZ",$V:$V,$V551)/100,0)</f>
        <v>0</v>
      </c>
      <c r="N551" s="172" t="n">
        <f aca="false">M551*G551</f>
        <v>0</v>
      </c>
      <c r="O551" s="172" t="n">
        <f aca="false">IF(AND(C551="PP",F551="P.Č."),SUMIFS($I:$I,$C:$C,"PM",$V:$V,$V551)*W551+SUMIFS($L:$L,$C:$C,"PPV",$V:$V,$V551)*W551+SUMIFS($I:$I,$C:$C,"PZ",$V:$V,$V551)*W551,0)</f>
        <v>0</v>
      </c>
      <c r="P551" s="172" t="n">
        <f aca="false">O551*G551</f>
        <v>0</v>
      </c>
      <c r="Q551" s="174" t="n">
        <f aca="false">H551+K551+M551+O551</f>
        <v>0.059</v>
      </c>
      <c r="R551" s="174" t="n">
        <f aca="false">Q551*G551</f>
        <v>6.1596</v>
      </c>
      <c r="S551" s="49" t="n">
        <v>25.96</v>
      </c>
      <c r="T551" s="50" t="n">
        <f aca="false">IF(X551="T",0,U551)</f>
        <v>2710.224</v>
      </c>
      <c r="U551" s="50" t="n">
        <v>2710.224</v>
      </c>
      <c r="V551" s="175" t="s">
        <v>354</v>
      </c>
      <c r="W551" s="175"/>
      <c r="X551" s="175"/>
      <c r="Y551" s="12"/>
      <c r="Z551" s="12"/>
      <c r="AA551" s="12"/>
    </row>
    <row r="552" customFormat="false" ht="11.25" hidden="false" customHeight="false" outlineLevel="3" collapsed="false">
      <c r="A552" s="13"/>
      <c r="B552" s="83"/>
      <c r="C552" s="170" t="s">
        <v>647</v>
      </c>
      <c r="D552" s="47" t="s">
        <v>92</v>
      </c>
      <c r="E552" s="46" t="s">
        <v>93</v>
      </c>
      <c r="F552" s="47" t="s">
        <v>83</v>
      </c>
      <c r="G552" s="48" t="n">
        <v>32.97</v>
      </c>
      <c r="H552" s="171" t="n">
        <v>0.07</v>
      </c>
      <c r="I552" s="172" t="n">
        <v>2.3079</v>
      </c>
      <c r="J552" s="172" t="n">
        <f aca="false">IF(C552="PM",I552,0)</f>
        <v>0</v>
      </c>
      <c r="K552" s="173" t="n">
        <f aca="false">IF(C552="PPV",SUMIFS($I:$I,$C:$C,"PM",$V:$V,$V552)/100,0)</f>
        <v>0</v>
      </c>
      <c r="L552" s="172" t="n">
        <f aca="false">K552*G552</f>
        <v>0</v>
      </c>
      <c r="M552" s="172" t="n">
        <f aca="false">IF(AND(C552="PP",F552="%"),SUMIFS($I:$I,$C:$C,"PM",$V:$V,$V552)/100+SUMIFS($L:$L,$C:$C,"PPV",$V:$V,$V552)/100+SUMIFS($I:$I,$C:$C,"PZ",$V:$V,$V552)/100,0)</f>
        <v>0</v>
      </c>
      <c r="N552" s="172" t="n">
        <f aca="false">M552*G552</f>
        <v>0</v>
      </c>
      <c r="O552" s="172" t="n">
        <f aca="false">IF(AND(C552="PP",F552="P.Č."),SUMIFS($I:$I,$C:$C,"PM",$V:$V,$V552)*W552+SUMIFS($L:$L,$C:$C,"PPV",$V:$V,$V552)*W552+SUMIFS($I:$I,$C:$C,"PZ",$V:$V,$V552)*W552,0)</f>
        <v>0</v>
      </c>
      <c r="P552" s="172" t="n">
        <f aca="false">O552*G552</f>
        <v>0</v>
      </c>
      <c r="Q552" s="174" t="n">
        <f aca="false">H552+K552+M552+O552</f>
        <v>0.07</v>
      </c>
      <c r="R552" s="174" t="n">
        <f aca="false">Q552*G552</f>
        <v>2.3079</v>
      </c>
      <c r="S552" s="49" t="n">
        <v>30.8</v>
      </c>
      <c r="T552" s="50" t="n">
        <f aca="false">IF(X552="T",0,U552)</f>
        <v>1015.476</v>
      </c>
      <c r="U552" s="50" t="n">
        <v>1015.476</v>
      </c>
      <c r="V552" s="175" t="s">
        <v>354</v>
      </c>
      <c r="W552" s="175"/>
      <c r="X552" s="175"/>
      <c r="Y552" s="12"/>
      <c r="Z552" s="12"/>
      <c r="AA552" s="12"/>
    </row>
    <row r="553" customFormat="false" ht="11.25" hidden="false" customHeight="false" outlineLevel="3" collapsed="false">
      <c r="A553" s="13"/>
      <c r="B553" s="83"/>
      <c r="C553" s="170" t="s">
        <v>647</v>
      </c>
      <c r="D553" s="47" t="s">
        <v>166</v>
      </c>
      <c r="E553" s="46" t="s">
        <v>167</v>
      </c>
      <c r="F553" s="47" t="s">
        <v>153</v>
      </c>
      <c r="G553" s="48" t="n">
        <v>792.08</v>
      </c>
      <c r="H553" s="171" t="n">
        <v>0.091</v>
      </c>
      <c r="I553" s="172" t="n">
        <v>72.07928</v>
      </c>
      <c r="J553" s="172" t="n">
        <f aca="false">IF(C553="PM",I553,0)</f>
        <v>0</v>
      </c>
      <c r="K553" s="173" t="n">
        <f aca="false">IF(C553="PPV",SUMIFS($I:$I,$C:$C,"PM",$V:$V,$V553)/100,0)</f>
        <v>0</v>
      </c>
      <c r="L553" s="172" t="n">
        <f aca="false">K553*G553</f>
        <v>0</v>
      </c>
      <c r="M553" s="172" t="n">
        <f aca="false">IF(AND(C553="PP",F553="%"),SUMIFS($I:$I,$C:$C,"PM",$V:$V,$V553)/100+SUMIFS($L:$L,$C:$C,"PPV",$V:$V,$V553)/100+SUMIFS($I:$I,$C:$C,"PZ",$V:$V,$V553)/100,0)</f>
        <v>0</v>
      </c>
      <c r="N553" s="172" t="n">
        <f aca="false">M553*G553</f>
        <v>0</v>
      </c>
      <c r="O553" s="172" t="n">
        <f aca="false">IF(AND(C553="PP",F553="P.Č."),SUMIFS($I:$I,$C:$C,"PM",$V:$V,$V553)*W553+SUMIFS($L:$L,$C:$C,"PPV",$V:$V,$V553)*W553+SUMIFS($I:$I,$C:$C,"PZ",$V:$V,$V553)*W553,0)</f>
        <v>0</v>
      </c>
      <c r="P553" s="172" t="n">
        <f aca="false">O553*G553</f>
        <v>0</v>
      </c>
      <c r="Q553" s="174" t="n">
        <f aca="false">H553+K553+M553+O553</f>
        <v>0.091</v>
      </c>
      <c r="R553" s="174" t="n">
        <f aca="false">Q553*G553</f>
        <v>72.07928</v>
      </c>
      <c r="S553" s="49" t="n">
        <v>40.04</v>
      </c>
      <c r="T553" s="50" t="n">
        <f aca="false">IF(X553="T",0,U553)</f>
        <v>31714.8832</v>
      </c>
      <c r="U553" s="50" t="n">
        <v>31714.8832</v>
      </c>
      <c r="V553" s="175" t="s">
        <v>354</v>
      </c>
      <c r="W553" s="175"/>
      <c r="X553" s="175"/>
      <c r="Y553" s="12"/>
      <c r="Z553" s="12"/>
      <c r="AA553" s="12"/>
    </row>
    <row r="554" customFormat="false" ht="11.25" hidden="false" customHeight="false" outlineLevel="3" collapsed="false">
      <c r="A554" s="13"/>
      <c r="B554" s="83"/>
      <c r="C554" s="170" t="s">
        <v>647</v>
      </c>
      <c r="D554" s="47" t="s">
        <v>168</v>
      </c>
      <c r="E554" s="46" t="s">
        <v>169</v>
      </c>
      <c r="F554" s="47" t="s">
        <v>153</v>
      </c>
      <c r="G554" s="48" t="n">
        <v>543.97</v>
      </c>
      <c r="H554" s="171" t="n">
        <v>0.145</v>
      </c>
      <c r="I554" s="172" t="n">
        <v>78.87565</v>
      </c>
      <c r="J554" s="172" t="n">
        <f aca="false">IF(C554="PM",I554,0)</f>
        <v>0</v>
      </c>
      <c r="K554" s="173" t="n">
        <f aca="false">IF(C554="PPV",SUMIFS($I:$I,$C:$C,"PM",$V:$V,$V554)/100,0)</f>
        <v>0</v>
      </c>
      <c r="L554" s="172" t="n">
        <f aca="false">K554*G554</f>
        <v>0</v>
      </c>
      <c r="M554" s="172" t="n">
        <f aca="false">IF(AND(C554="PP",F554="%"),SUMIFS($I:$I,$C:$C,"PM",$V:$V,$V554)/100+SUMIFS($L:$L,$C:$C,"PPV",$V:$V,$V554)/100+SUMIFS($I:$I,$C:$C,"PZ",$V:$V,$V554)/100,0)</f>
        <v>0</v>
      </c>
      <c r="N554" s="172" t="n">
        <f aca="false">M554*G554</f>
        <v>0</v>
      </c>
      <c r="O554" s="172" t="n">
        <f aca="false">IF(AND(C554="PP",F554="P.Č."),SUMIFS($I:$I,$C:$C,"PM",$V:$V,$V554)*W554+SUMIFS($L:$L,$C:$C,"PPV",$V:$V,$V554)*W554+SUMIFS($I:$I,$C:$C,"PZ",$V:$V,$V554)*W554,0)</f>
        <v>0</v>
      </c>
      <c r="P554" s="172" t="n">
        <f aca="false">O554*G554</f>
        <v>0</v>
      </c>
      <c r="Q554" s="174" t="n">
        <f aca="false">H554+K554+M554+O554</f>
        <v>0.145</v>
      </c>
      <c r="R554" s="174" t="n">
        <f aca="false">Q554*G554</f>
        <v>78.87565</v>
      </c>
      <c r="S554" s="49" t="n">
        <v>63.8</v>
      </c>
      <c r="T554" s="50" t="n">
        <f aca="false">IF(X554="T",0,U554)</f>
        <v>34705.286</v>
      </c>
      <c r="U554" s="50" t="n">
        <v>34705.286</v>
      </c>
      <c r="V554" s="175" t="s">
        <v>354</v>
      </c>
      <c r="W554" s="175"/>
      <c r="X554" s="175"/>
      <c r="Y554" s="12"/>
      <c r="Z554" s="12"/>
      <c r="AA554" s="12"/>
    </row>
    <row r="555" customFormat="false" ht="11.25" hidden="false" customHeight="false" outlineLevel="3" collapsed="false">
      <c r="A555" s="13"/>
      <c r="B555" s="83"/>
      <c r="C555" s="170" t="s">
        <v>647</v>
      </c>
      <c r="D555" s="47" t="s">
        <v>170</v>
      </c>
      <c r="E555" s="46" t="s">
        <v>171</v>
      </c>
      <c r="F555" s="47" t="s">
        <v>83</v>
      </c>
      <c r="G555" s="48" t="n">
        <v>12.34</v>
      </c>
      <c r="H555" s="171" t="n">
        <v>1.093</v>
      </c>
      <c r="I555" s="172" t="n">
        <v>13.48762</v>
      </c>
      <c r="J555" s="172" t="n">
        <f aca="false">IF(C555="PM",I555,0)</f>
        <v>0</v>
      </c>
      <c r="K555" s="173" t="n">
        <f aca="false">IF(C555="PPV",SUMIFS($I:$I,$C:$C,"PM",$V:$V,$V555)/100,0)</f>
        <v>0</v>
      </c>
      <c r="L555" s="172" t="n">
        <f aca="false">K555*G555</f>
        <v>0</v>
      </c>
      <c r="M555" s="172" t="n">
        <f aca="false">IF(AND(C555="PP",F555="%"),SUMIFS($I:$I,$C:$C,"PM",$V:$V,$V555)/100+SUMIFS($L:$L,$C:$C,"PPV",$V:$V,$V555)/100+SUMIFS($I:$I,$C:$C,"PZ",$V:$V,$V555)/100,0)</f>
        <v>0</v>
      </c>
      <c r="N555" s="172" t="n">
        <f aca="false">M555*G555</f>
        <v>0</v>
      </c>
      <c r="O555" s="172" t="n">
        <f aca="false">IF(AND(C555="PP",F555="P.Č."),SUMIFS($I:$I,$C:$C,"PM",$V:$V,$V555)*W555+SUMIFS($L:$L,$C:$C,"PPV",$V:$V,$V555)*W555+SUMIFS($I:$I,$C:$C,"PZ",$V:$V,$V555)*W555,0)</f>
        <v>0</v>
      </c>
      <c r="P555" s="172" t="n">
        <f aca="false">O555*G555</f>
        <v>0</v>
      </c>
      <c r="Q555" s="174" t="n">
        <f aca="false">H555+K555+M555+O555</f>
        <v>1.093</v>
      </c>
      <c r="R555" s="174" t="n">
        <f aca="false">Q555*G555</f>
        <v>13.48762</v>
      </c>
      <c r="S555" s="49" t="n">
        <v>480.92</v>
      </c>
      <c r="T555" s="50" t="n">
        <f aca="false">IF(X555="T",0,U555)</f>
        <v>5934.5528</v>
      </c>
      <c r="U555" s="50" t="n">
        <v>5934.5528</v>
      </c>
      <c r="V555" s="175" t="s">
        <v>354</v>
      </c>
      <c r="W555" s="175"/>
      <c r="X555" s="175"/>
      <c r="Y555" s="12"/>
      <c r="Z555" s="12"/>
      <c r="AA555" s="12"/>
    </row>
    <row r="556" customFormat="false" ht="11.25" hidden="false" customHeight="false" outlineLevel="3" collapsed="false">
      <c r="A556" s="13"/>
      <c r="B556" s="83"/>
      <c r="C556" s="170" t="s">
        <v>647</v>
      </c>
      <c r="D556" s="47" t="s">
        <v>172</v>
      </c>
      <c r="E556" s="46" t="s">
        <v>173</v>
      </c>
      <c r="F556" s="47" t="s">
        <v>153</v>
      </c>
      <c r="G556" s="48" t="n">
        <v>51.74</v>
      </c>
      <c r="H556" s="171" t="n">
        <v>0.029</v>
      </c>
      <c r="I556" s="172" t="n">
        <v>1.50046</v>
      </c>
      <c r="J556" s="172" t="n">
        <f aca="false">IF(C556="PM",I556,0)</f>
        <v>0</v>
      </c>
      <c r="K556" s="173" t="n">
        <f aca="false">IF(C556="PPV",SUMIFS($I:$I,$C:$C,"PM",$V:$V,$V556)/100,0)</f>
        <v>0</v>
      </c>
      <c r="L556" s="172" t="n">
        <f aca="false">K556*G556</f>
        <v>0</v>
      </c>
      <c r="M556" s="172" t="n">
        <f aca="false">IF(AND(C556="PP",F556="%"),SUMIFS($I:$I,$C:$C,"PM",$V:$V,$V556)/100+SUMIFS($L:$L,$C:$C,"PPV",$V:$V,$V556)/100+SUMIFS($I:$I,$C:$C,"PZ",$V:$V,$V556)/100,0)</f>
        <v>0</v>
      </c>
      <c r="N556" s="172" t="n">
        <f aca="false">M556*G556</f>
        <v>0</v>
      </c>
      <c r="O556" s="172" t="n">
        <f aca="false">IF(AND(C556="PP",F556="P.Č."),SUMIFS($I:$I,$C:$C,"PM",$V:$V,$V556)*W556+SUMIFS($L:$L,$C:$C,"PPV",$V:$V,$V556)*W556+SUMIFS($I:$I,$C:$C,"PZ",$V:$V,$V556)*W556,0)</f>
        <v>0</v>
      </c>
      <c r="P556" s="172" t="n">
        <f aca="false">O556*G556</f>
        <v>0</v>
      </c>
      <c r="Q556" s="174" t="n">
        <f aca="false">H556+K556+M556+O556</f>
        <v>0.029</v>
      </c>
      <c r="R556" s="174" t="n">
        <f aca="false">Q556*G556</f>
        <v>1.50046</v>
      </c>
      <c r="S556" s="49" t="n">
        <v>12.76</v>
      </c>
      <c r="T556" s="50" t="n">
        <f aca="false">IF(X556="T",0,U556)</f>
        <v>660.2024</v>
      </c>
      <c r="U556" s="50" t="n">
        <v>660.2024</v>
      </c>
      <c r="V556" s="175" t="s">
        <v>354</v>
      </c>
      <c r="W556" s="175"/>
      <c r="X556" s="175"/>
      <c r="Y556" s="12"/>
      <c r="Z556" s="12"/>
      <c r="AA556" s="12"/>
    </row>
    <row r="557" customFormat="false" ht="8.25" hidden="false" customHeight="false" outlineLevel="3" collapsed="false">
      <c r="B557" s="8"/>
      <c r="C557" s="52"/>
      <c r="D557" s="53"/>
      <c r="E557" s="53"/>
      <c r="F557" s="53"/>
      <c r="G557" s="53"/>
      <c r="H557" s="176"/>
      <c r="I557" s="177"/>
      <c r="J557" s="177"/>
      <c r="K557" s="177"/>
      <c r="L557" s="177"/>
      <c r="M557" s="177"/>
      <c r="N557" s="177"/>
      <c r="O557" s="177"/>
      <c r="P557" s="177"/>
      <c r="Q557" s="178"/>
      <c r="R557" s="178"/>
      <c r="S557" s="54"/>
      <c r="T557" s="179"/>
      <c r="U557" s="55"/>
      <c r="V557" s="180"/>
      <c r="W557" s="180"/>
    </row>
    <row r="558" customFormat="false" ht="11.25" hidden="false" customHeight="false" outlineLevel="2" collapsed="false">
      <c r="A558" s="13"/>
      <c r="B558" s="120" t="n">
        <v>3</v>
      </c>
      <c r="C558" s="121"/>
      <c r="D558" s="147"/>
      <c r="E558" s="160" t="s">
        <v>648</v>
      </c>
      <c r="F558" s="161"/>
      <c r="G558" s="162"/>
      <c r="H558" s="163"/>
      <c r="I558" s="164" t="n">
        <f aca="false">SUBTOTAL(9,I559:I573)</f>
        <v>0</v>
      </c>
      <c r="J558" s="164" t="n">
        <f aca="false">SUBTOTAL(9,J559:J573)</f>
        <v>0</v>
      </c>
      <c r="K558" s="164" t="n">
        <f aca="false">SUBTOTAL(9,K559:K573)</f>
        <v>0</v>
      </c>
      <c r="L558" s="164" t="n">
        <f aca="false">SUBTOTAL(9,L559:L573)</f>
        <v>0</v>
      </c>
      <c r="M558" s="164" t="n">
        <f aca="false">SUBTOTAL(9,M559:M573)</f>
        <v>0</v>
      </c>
      <c r="N558" s="164" t="n">
        <f aca="false">SUBTOTAL(9,N559:N573)</f>
        <v>0</v>
      </c>
      <c r="O558" s="164" t="n">
        <f aca="false">SUBTOTAL(9,O559:O573)</f>
        <v>0</v>
      </c>
      <c r="P558" s="164" t="n">
        <f aca="false">SUBTOTAL(9,P559:P573)</f>
        <v>0</v>
      </c>
      <c r="Q558" s="165"/>
      <c r="R558" s="165" t="n">
        <f aca="false">SUBTOTAL(9,R559:R573)</f>
        <v>0</v>
      </c>
      <c r="S558" s="166"/>
      <c r="T558" s="167" t="n">
        <f aca="false">SUBTOTAL(9,T559:T573)</f>
        <v>490295.0771275</v>
      </c>
      <c r="U558" s="168" t="n">
        <f aca="false">SUBTOTAL(9,U559:U1200)</f>
        <v>6344970.49485563</v>
      </c>
      <c r="V558" s="169"/>
      <c r="W558" s="169"/>
      <c r="Y558" s="8"/>
      <c r="Z558" s="12"/>
      <c r="AA558" s="12"/>
    </row>
    <row r="559" customFormat="false" ht="11.25" hidden="false" customHeight="false" outlineLevel="3" collapsed="false">
      <c r="A559" s="13"/>
      <c r="B559" s="83"/>
      <c r="C559" s="170" t="s">
        <v>649</v>
      </c>
      <c r="D559" s="47" t="s">
        <v>650</v>
      </c>
      <c r="E559" s="46" t="s">
        <v>651</v>
      </c>
      <c r="F559" s="47" t="s">
        <v>652</v>
      </c>
      <c r="G559" s="48" t="n">
        <v>143.425493</v>
      </c>
      <c r="H559" s="171"/>
      <c r="I559" s="172"/>
      <c r="J559" s="172" t="n">
        <f aca="false">IF(C559="PM",I559,0)</f>
        <v>0</v>
      </c>
      <c r="K559" s="173" t="n">
        <f aca="false">IF(C559="PPV",SUMIFS($I:$I,$C:$C,"PM",$V:$V,$V559)/100,0)</f>
        <v>0</v>
      </c>
      <c r="L559" s="172" t="n">
        <f aca="false">K559*G559</f>
        <v>0</v>
      </c>
      <c r="M559" s="172" t="n">
        <f aca="false">IF(AND(C559="PP",F559="%"),SUMIFS($I:$I,$C:$C,"PM",$V:$V,$V559)/100+SUMIFS($L:$L,$C:$C,"PPV",$V:$V,$V559)/100+SUMIFS($I:$I,$C:$C,"PZ",$V:$V,$V559)/100,0)</f>
        <v>0</v>
      </c>
      <c r="N559" s="172" t="n">
        <f aca="false">M559*G559</f>
        <v>0</v>
      </c>
      <c r="O559" s="172" t="n">
        <f aca="false">IF(AND(C559="PP",F559="P.Č."),SUMIFS($I:$I,$C:$C,"PM",$V:$V,$V559)*W559+SUMIFS($L:$L,$C:$C,"PPV",$V:$V,$V559)*W559+SUMIFS($I:$I,$C:$C,"PZ",$V:$V,$V559)*W559,0)</f>
        <v>0</v>
      </c>
      <c r="P559" s="172" t="n">
        <f aca="false">O559*G559</f>
        <v>0</v>
      </c>
      <c r="Q559" s="174" t="n">
        <f aca="false">H559+K559+M559+O559</f>
        <v>0</v>
      </c>
      <c r="R559" s="174" t="n">
        <f aca="false">Q559*G559</f>
        <v>0</v>
      </c>
      <c r="S559" s="49" t="n">
        <v>750</v>
      </c>
      <c r="T559" s="50" t="n">
        <f aca="false">IF(X559="T",0,U559)</f>
        <v>107569.11975</v>
      </c>
      <c r="U559" s="50" t="n">
        <v>107569.11975</v>
      </c>
      <c r="V559" s="175" t="s">
        <v>354</v>
      </c>
      <c r="W559" s="175"/>
      <c r="X559" s="175"/>
      <c r="Y559" s="12"/>
      <c r="Z559" s="12"/>
      <c r="AA559" s="12"/>
    </row>
    <row r="560" customFormat="false" ht="11.25" hidden="false" customHeight="false" outlineLevel="3" collapsed="false">
      <c r="A560" s="13"/>
      <c r="B560" s="83"/>
      <c r="C560" s="170" t="s">
        <v>649</v>
      </c>
      <c r="D560" s="47" t="s">
        <v>653</v>
      </c>
      <c r="E560" s="46" t="s">
        <v>654</v>
      </c>
      <c r="F560" s="47" t="s">
        <v>652</v>
      </c>
      <c r="G560" s="48" t="n">
        <v>28.85</v>
      </c>
      <c r="H560" s="171"/>
      <c r="I560" s="172"/>
      <c r="J560" s="172" t="n">
        <f aca="false">IF(C560="PM",I560,0)</f>
        <v>0</v>
      </c>
      <c r="K560" s="173" t="n">
        <f aca="false">IF(C560="PPV",SUMIFS($I:$I,$C:$C,"PM",$V:$V,$V560)/100,0)</f>
        <v>0</v>
      </c>
      <c r="L560" s="172" t="n">
        <f aca="false">K560*G560</f>
        <v>0</v>
      </c>
      <c r="M560" s="172" t="n">
        <f aca="false">IF(AND(C560="PP",F560="%"),SUMIFS($I:$I,$C:$C,"PM",$V:$V,$V560)/100+SUMIFS($L:$L,$C:$C,"PPV",$V:$V,$V560)/100+SUMIFS($I:$I,$C:$C,"PZ",$V:$V,$V560)/100,0)</f>
        <v>0</v>
      </c>
      <c r="N560" s="172" t="n">
        <f aca="false">M560*G560</f>
        <v>0</v>
      </c>
      <c r="O560" s="172" t="n">
        <f aca="false">IF(AND(C560="PP",F560="P.Č."),SUMIFS($I:$I,$C:$C,"PM",$V:$V,$V560)*W560+SUMIFS($L:$L,$C:$C,"PPV",$V:$V,$V560)*W560+SUMIFS($I:$I,$C:$C,"PZ",$V:$V,$V560)*W560,0)</f>
        <v>0</v>
      </c>
      <c r="P560" s="172" t="n">
        <f aca="false">O560*G560</f>
        <v>0</v>
      </c>
      <c r="Q560" s="174" t="n">
        <f aca="false">H560+K560+M560+O560</f>
        <v>0</v>
      </c>
      <c r="R560" s="174" t="n">
        <f aca="false">Q560*G560</f>
        <v>0</v>
      </c>
      <c r="S560" s="49" t="n">
        <v>1010</v>
      </c>
      <c r="T560" s="50" t="n">
        <f aca="false">IF(X560="T",0,U560)</f>
        <v>29138.5</v>
      </c>
      <c r="U560" s="50" t="n">
        <v>29138.5</v>
      </c>
      <c r="V560" s="175" t="s">
        <v>354</v>
      </c>
      <c r="W560" s="175"/>
      <c r="X560" s="175"/>
      <c r="Y560" s="12"/>
      <c r="Z560" s="12"/>
      <c r="AA560" s="12"/>
    </row>
    <row r="561" customFormat="false" ht="11.25" hidden="false" customHeight="false" outlineLevel="3" collapsed="false">
      <c r="A561" s="13"/>
      <c r="B561" s="83"/>
      <c r="C561" s="170" t="s">
        <v>649</v>
      </c>
      <c r="D561" s="47" t="s">
        <v>655</v>
      </c>
      <c r="E561" s="46" t="s">
        <v>656</v>
      </c>
      <c r="F561" s="47" t="s">
        <v>652</v>
      </c>
      <c r="G561" s="48" t="n">
        <v>2.67</v>
      </c>
      <c r="H561" s="171"/>
      <c r="I561" s="172"/>
      <c r="J561" s="172" t="n">
        <f aca="false">IF(C561="PM",I561,0)</f>
        <v>0</v>
      </c>
      <c r="K561" s="173" t="n">
        <f aca="false">IF(C561="PPV",SUMIFS($I:$I,$C:$C,"PM",$V:$V,$V561)/100,0)</f>
        <v>0</v>
      </c>
      <c r="L561" s="172" t="n">
        <f aca="false">K561*G561</f>
        <v>0</v>
      </c>
      <c r="M561" s="172" t="n">
        <f aca="false">IF(AND(C561="PP",F561="%"),SUMIFS($I:$I,$C:$C,"PM",$V:$V,$V561)/100+SUMIFS($L:$L,$C:$C,"PPV",$V:$V,$V561)/100+SUMIFS($I:$I,$C:$C,"PZ",$V:$V,$V561)/100,0)</f>
        <v>0</v>
      </c>
      <c r="N561" s="172" t="n">
        <f aca="false">M561*G561</f>
        <v>0</v>
      </c>
      <c r="O561" s="172" t="n">
        <f aca="false">IF(AND(C561="PP",F561="P.Č."),SUMIFS($I:$I,$C:$C,"PM",$V:$V,$V561)*W561+SUMIFS($L:$L,$C:$C,"PPV",$V:$V,$V561)*W561+SUMIFS($I:$I,$C:$C,"PZ",$V:$V,$V561)*W561,0)</f>
        <v>0</v>
      </c>
      <c r="P561" s="172" t="n">
        <f aca="false">O561*G561</f>
        <v>0</v>
      </c>
      <c r="Q561" s="174" t="n">
        <f aca="false">H561+K561+M561+O561</f>
        <v>0</v>
      </c>
      <c r="R561" s="174" t="n">
        <f aca="false">Q561*G561</f>
        <v>0</v>
      </c>
      <c r="S561" s="49" t="n">
        <v>550</v>
      </c>
      <c r="T561" s="50" t="n">
        <f aca="false">IF(X561="T",0,U561)</f>
        <v>1468.5</v>
      </c>
      <c r="U561" s="50" t="n">
        <v>1468.5</v>
      </c>
      <c r="V561" s="175" t="s">
        <v>354</v>
      </c>
      <c r="W561" s="175"/>
      <c r="X561" s="175"/>
      <c r="Y561" s="12"/>
      <c r="Z561" s="12"/>
      <c r="AA561" s="12"/>
    </row>
    <row r="562" customFormat="false" ht="11.25" hidden="false" customHeight="false" outlineLevel="3" collapsed="false">
      <c r="A562" s="13"/>
      <c r="B562" s="83"/>
      <c r="C562" s="170" t="s">
        <v>649</v>
      </c>
      <c r="D562" s="47" t="s">
        <v>657</v>
      </c>
      <c r="E562" s="46" t="s">
        <v>658</v>
      </c>
      <c r="F562" s="47" t="s">
        <v>652</v>
      </c>
      <c r="G562" s="48" t="n">
        <v>8.33</v>
      </c>
      <c r="H562" s="171"/>
      <c r="I562" s="172"/>
      <c r="J562" s="172" t="n">
        <f aca="false">IF(C562="PM",I562,0)</f>
        <v>0</v>
      </c>
      <c r="K562" s="173" t="n">
        <f aca="false">IF(C562="PPV",SUMIFS($I:$I,$C:$C,"PM",$V:$V,$V562)/100,0)</f>
        <v>0</v>
      </c>
      <c r="L562" s="172" t="n">
        <f aca="false">K562*G562</f>
        <v>0</v>
      </c>
      <c r="M562" s="172" t="n">
        <f aca="false">IF(AND(C562="PP",F562="%"),SUMIFS($I:$I,$C:$C,"PM",$V:$V,$V562)/100+SUMIFS($L:$L,$C:$C,"PPV",$V:$V,$V562)/100+SUMIFS($I:$I,$C:$C,"PZ",$V:$V,$V562)/100,0)</f>
        <v>0</v>
      </c>
      <c r="N562" s="172" t="n">
        <f aca="false">M562*G562</f>
        <v>0</v>
      </c>
      <c r="O562" s="172" t="n">
        <f aca="false">IF(AND(C562="PP",F562="P.Č."),SUMIFS($I:$I,$C:$C,"PM",$V:$V,$V562)*W562+SUMIFS($L:$L,$C:$C,"PPV",$V:$V,$V562)*W562+SUMIFS($I:$I,$C:$C,"PZ",$V:$V,$V562)*W562,0)</f>
        <v>0</v>
      </c>
      <c r="P562" s="172" t="n">
        <f aca="false">O562*G562</f>
        <v>0</v>
      </c>
      <c r="Q562" s="174" t="n">
        <f aca="false">H562+K562+M562+O562</f>
        <v>0</v>
      </c>
      <c r="R562" s="174" t="n">
        <f aca="false">Q562*G562</f>
        <v>0</v>
      </c>
      <c r="S562" s="49" t="n">
        <v>630</v>
      </c>
      <c r="T562" s="50" t="n">
        <f aca="false">IF(X562="T",0,U562)</f>
        <v>5247.9</v>
      </c>
      <c r="U562" s="50" t="n">
        <v>5247.9</v>
      </c>
      <c r="V562" s="175" t="s">
        <v>354</v>
      </c>
      <c r="W562" s="175"/>
      <c r="X562" s="175"/>
      <c r="Y562" s="12"/>
      <c r="Z562" s="12"/>
      <c r="AA562" s="12"/>
    </row>
    <row r="563" customFormat="false" ht="11.25" hidden="false" customHeight="false" outlineLevel="3" collapsed="false">
      <c r="A563" s="13"/>
      <c r="B563" s="83"/>
      <c r="C563" s="170" t="s">
        <v>649</v>
      </c>
      <c r="D563" s="47" t="s">
        <v>659</v>
      </c>
      <c r="E563" s="46" t="s">
        <v>660</v>
      </c>
      <c r="F563" s="47" t="s">
        <v>652</v>
      </c>
      <c r="G563" s="48" t="n">
        <v>2.77286</v>
      </c>
      <c r="H563" s="171"/>
      <c r="I563" s="172"/>
      <c r="J563" s="172" t="n">
        <f aca="false">IF(C563="PM",I563,0)</f>
        <v>0</v>
      </c>
      <c r="K563" s="173" t="n">
        <f aca="false">IF(C563="PPV",SUMIFS($I:$I,$C:$C,"PM",$V:$V,$V563)/100,0)</f>
        <v>0</v>
      </c>
      <c r="L563" s="172" t="n">
        <f aca="false">K563*G563</f>
        <v>0</v>
      </c>
      <c r="M563" s="172" t="n">
        <f aca="false">IF(AND(C563="PP",F563="%"),SUMIFS($I:$I,$C:$C,"PM",$V:$V,$V563)/100+SUMIFS($L:$L,$C:$C,"PPV",$V:$V,$V563)/100+SUMIFS($I:$I,$C:$C,"PZ",$V:$V,$V563)/100,0)</f>
        <v>0</v>
      </c>
      <c r="N563" s="172" t="n">
        <f aca="false">M563*G563</f>
        <v>0</v>
      </c>
      <c r="O563" s="172" t="n">
        <f aca="false">IF(AND(C563="PP",F563="P.Č."),SUMIFS($I:$I,$C:$C,"PM",$V:$V,$V563)*W563+SUMIFS($L:$L,$C:$C,"PPV",$V:$V,$V563)*W563+SUMIFS($I:$I,$C:$C,"PZ",$V:$V,$V563)*W563,0)</f>
        <v>0</v>
      </c>
      <c r="P563" s="172" t="n">
        <f aca="false">O563*G563</f>
        <v>0</v>
      </c>
      <c r="Q563" s="174" t="n">
        <f aca="false">H563+K563+M563+O563</f>
        <v>0</v>
      </c>
      <c r="R563" s="174" t="n">
        <f aca="false">Q563*G563</f>
        <v>0</v>
      </c>
      <c r="S563" s="49" t="n">
        <v>335</v>
      </c>
      <c r="T563" s="50" t="n">
        <f aca="false">IF(X563="T",0,U563)</f>
        <v>928.9081</v>
      </c>
      <c r="U563" s="50" t="n">
        <v>928.9081</v>
      </c>
      <c r="V563" s="175" t="s">
        <v>354</v>
      </c>
      <c r="W563" s="175"/>
      <c r="X563" s="175"/>
      <c r="Y563" s="12"/>
      <c r="Z563" s="12"/>
      <c r="AA563" s="12"/>
    </row>
    <row r="564" customFormat="false" ht="11.25" hidden="false" customHeight="false" outlineLevel="3" collapsed="false">
      <c r="A564" s="13"/>
      <c r="B564" s="83"/>
      <c r="C564" s="170" t="s">
        <v>649</v>
      </c>
      <c r="D564" s="47" t="s">
        <v>661</v>
      </c>
      <c r="E564" s="46" t="s">
        <v>662</v>
      </c>
      <c r="F564" s="47" t="s">
        <v>145</v>
      </c>
      <c r="G564" s="48" t="n">
        <v>222.694175</v>
      </c>
      <c r="H564" s="171"/>
      <c r="I564" s="172"/>
      <c r="J564" s="172" t="n">
        <f aca="false">IF(C564="PM",I564,0)</f>
        <v>0</v>
      </c>
      <c r="K564" s="173" t="n">
        <f aca="false">IF(C564="PPV",SUMIFS($I:$I,$C:$C,"PM",$V:$V,$V564)/100,0)</f>
        <v>0</v>
      </c>
      <c r="L564" s="172" t="n">
        <f aca="false">K564*G564</f>
        <v>0</v>
      </c>
      <c r="M564" s="172" t="n">
        <f aca="false">IF(AND(C564="PP",F564="%"),SUMIFS($I:$I,$C:$C,"PM",$V:$V,$V564)/100+SUMIFS($L:$L,$C:$C,"PPV",$V:$V,$V564)/100+SUMIFS($I:$I,$C:$C,"PZ",$V:$V,$V564)/100,0)</f>
        <v>0</v>
      </c>
      <c r="N564" s="172" t="n">
        <f aca="false">M564*G564</f>
        <v>0</v>
      </c>
      <c r="O564" s="172" t="n">
        <f aca="false">IF(AND(C564="PP",F564="P.Č."),SUMIFS($I:$I,$C:$C,"PM",$V:$V,$V564)*W564+SUMIFS($L:$L,$C:$C,"PPV",$V:$V,$V564)*W564+SUMIFS($I:$I,$C:$C,"PZ",$V:$V,$V564)*W564,0)</f>
        <v>0</v>
      </c>
      <c r="P564" s="172" t="n">
        <f aca="false">O564*G564</f>
        <v>0</v>
      </c>
      <c r="Q564" s="174" t="n">
        <f aca="false">H564+K564+M564+O564</f>
        <v>0</v>
      </c>
      <c r="R564" s="174" t="n">
        <f aca="false">Q564*G564</f>
        <v>0</v>
      </c>
      <c r="S564" s="49" t="n">
        <v>690</v>
      </c>
      <c r="T564" s="50" t="n">
        <f aca="false">IF(X564="T",0,U564)</f>
        <v>153658.98075</v>
      </c>
      <c r="U564" s="50" t="n">
        <v>153658.98075</v>
      </c>
      <c r="V564" s="175" t="s">
        <v>354</v>
      </c>
      <c r="W564" s="175"/>
      <c r="X564" s="175"/>
      <c r="Y564" s="12"/>
      <c r="Z564" s="12"/>
      <c r="AA564" s="12"/>
    </row>
    <row r="565" customFormat="false" ht="11.25" hidden="false" customHeight="false" outlineLevel="3" collapsed="false">
      <c r="A565" s="13"/>
      <c r="B565" s="83"/>
      <c r="C565" s="170" t="s">
        <v>649</v>
      </c>
      <c r="D565" s="47" t="s">
        <v>663</v>
      </c>
      <c r="E565" s="46" t="s">
        <v>664</v>
      </c>
      <c r="F565" s="47" t="s">
        <v>652</v>
      </c>
      <c r="G565" s="48" t="n">
        <v>8.4</v>
      </c>
      <c r="H565" s="171"/>
      <c r="I565" s="172"/>
      <c r="J565" s="172" t="n">
        <f aca="false">IF(C565="PM",I565,0)</f>
        <v>0</v>
      </c>
      <c r="K565" s="173" t="n">
        <f aca="false">IF(C565="PPV",SUMIFS($I:$I,$C:$C,"PM",$V:$V,$V565)/100,0)</f>
        <v>0</v>
      </c>
      <c r="L565" s="172" t="n">
        <f aca="false">K565*G565</f>
        <v>0</v>
      </c>
      <c r="M565" s="172" t="n">
        <f aca="false">IF(AND(C565="PP",F565="%"),SUMIFS($I:$I,$C:$C,"PM",$V:$V,$V565)/100+SUMIFS($L:$L,$C:$C,"PPV",$V:$V,$V565)/100+SUMIFS($I:$I,$C:$C,"PZ",$V:$V,$V565)/100,0)</f>
        <v>0</v>
      </c>
      <c r="N565" s="172" t="n">
        <f aca="false">M565*G565</f>
        <v>0</v>
      </c>
      <c r="O565" s="172" t="n">
        <f aca="false">IF(AND(C565="PP",F565="P.Č."),SUMIFS($I:$I,$C:$C,"PM",$V:$V,$V565)*W565+SUMIFS($L:$L,$C:$C,"PPV",$V:$V,$V565)*W565+SUMIFS($I:$I,$C:$C,"PZ",$V:$V,$V565)*W565,0)</f>
        <v>0</v>
      </c>
      <c r="P565" s="172" t="n">
        <f aca="false">O565*G565</f>
        <v>0</v>
      </c>
      <c r="Q565" s="174" t="n">
        <f aca="false">H565+K565+M565+O565</f>
        <v>0</v>
      </c>
      <c r="R565" s="174" t="n">
        <f aca="false">Q565*G565</f>
        <v>0</v>
      </c>
      <c r="S565" s="49" t="n">
        <v>1150</v>
      </c>
      <c r="T565" s="50" t="n">
        <f aca="false">IF(X565="T",0,U565)</f>
        <v>9660</v>
      </c>
      <c r="U565" s="50" t="n">
        <v>9660</v>
      </c>
      <c r="V565" s="175" t="s">
        <v>354</v>
      </c>
      <c r="W565" s="175"/>
      <c r="X565" s="175"/>
      <c r="Y565" s="12"/>
      <c r="Z565" s="12"/>
      <c r="AA565" s="12"/>
    </row>
    <row r="566" customFormat="false" ht="11.25" hidden="false" customHeight="false" outlineLevel="3" collapsed="false">
      <c r="A566" s="13"/>
      <c r="B566" s="83"/>
      <c r="C566" s="170" t="s">
        <v>649</v>
      </c>
      <c r="D566" s="47" t="s">
        <v>665</v>
      </c>
      <c r="E566" s="46" t="s">
        <v>666</v>
      </c>
      <c r="F566" s="47" t="s">
        <v>667</v>
      </c>
      <c r="G566" s="48" t="n">
        <v>31.7425</v>
      </c>
      <c r="H566" s="171"/>
      <c r="I566" s="172"/>
      <c r="J566" s="172" t="n">
        <f aca="false">IF(C566="PM",I566,0)</f>
        <v>0</v>
      </c>
      <c r="K566" s="173" t="n">
        <f aca="false">IF(C566="PPV",SUMIFS($I:$I,$C:$C,"PM",$V:$V,$V566)/100,0)</f>
        <v>0</v>
      </c>
      <c r="L566" s="172" t="n">
        <f aca="false">K566*G566</f>
        <v>0</v>
      </c>
      <c r="M566" s="172" t="n">
        <f aca="false">IF(AND(C566="PP",F566="%"),SUMIFS($I:$I,$C:$C,"PM",$V:$V,$V566)/100+SUMIFS($L:$L,$C:$C,"PPV",$V:$V,$V566)/100+SUMIFS($I:$I,$C:$C,"PZ",$V:$V,$V566)/100,0)</f>
        <v>0</v>
      </c>
      <c r="N566" s="172" t="n">
        <f aca="false">M566*G566</f>
        <v>0</v>
      </c>
      <c r="O566" s="172" t="n">
        <f aca="false">IF(AND(C566="PP",F566="P.Č."),SUMIFS($I:$I,$C:$C,"PM",$V:$V,$V566)*W566+SUMIFS($L:$L,$C:$C,"PPV",$V:$V,$V566)*W566+SUMIFS($I:$I,$C:$C,"PZ",$V:$V,$V566)*W566,0)</f>
        <v>0</v>
      </c>
      <c r="P566" s="172" t="n">
        <f aca="false">O566*G566</f>
        <v>0</v>
      </c>
      <c r="Q566" s="174" t="n">
        <f aca="false">H566+K566+M566+O566</f>
        <v>0</v>
      </c>
      <c r="R566" s="174" t="n">
        <f aca="false">Q566*G566</f>
        <v>0</v>
      </c>
      <c r="S566" s="49" t="n">
        <v>22</v>
      </c>
      <c r="T566" s="50" t="n">
        <f aca="false">IF(X566="T",0,U566)</f>
        <v>698.335</v>
      </c>
      <c r="U566" s="50" t="n">
        <v>698.335</v>
      </c>
      <c r="V566" s="175" t="s">
        <v>354</v>
      </c>
      <c r="W566" s="175"/>
      <c r="X566" s="175"/>
      <c r="Y566" s="12"/>
      <c r="Z566" s="12"/>
      <c r="AA566" s="12"/>
    </row>
    <row r="567" customFormat="false" ht="11.25" hidden="false" customHeight="false" outlineLevel="3" collapsed="false">
      <c r="A567" s="13"/>
      <c r="B567" s="83"/>
      <c r="C567" s="170" t="s">
        <v>649</v>
      </c>
      <c r="D567" s="47" t="s">
        <v>668</v>
      </c>
      <c r="E567" s="46" t="s">
        <v>669</v>
      </c>
      <c r="F567" s="47" t="s">
        <v>667</v>
      </c>
      <c r="G567" s="48" t="n">
        <v>92.225</v>
      </c>
      <c r="H567" s="171"/>
      <c r="I567" s="172"/>
      <c r="J567" s="172" t="n">
        <f aca="false">IF(C567="PM",I567,0)</f>
        <v>0</v>
      </c>
      <c r="K567" s="173" t="n">
        <f aca="false">IF(C567="PPV",SUMIFS($I:$I,$C:$C,"PM",$V:$V,$V567)/100,0)</f>
        <v>0</v>
      </c>
      <c r="L567" s="172" t="n">
        <f aca="false">K567*G567</f>
        <v>0</v>
      </c>
      <c r="M567" s="172" t="n">
        <f aca="false">IF(AND(C567="PP",F567="%"),SUMIFS($I:$I,$C:$C,"PM",$V:$V,$V567)/100+SUMIFS($L:$L,$C:$C,"PPV",$V:$V,$V567)/100+SUMIFS($I:$I,$C:$C,"PZ",$V:$V,$V567)/100,0)</f>
        <v>0</v>
      </c>
      <c r="N567" s="172" t="n">
        <f aca="false">M567*G567</f>
        <v>0</v>
      </c>
      <c r="O567" s="172" t="n">
        <f aca="false">IF(AND(C567="PP",F567="P.Č."),SUMIFS($I:$I,$C:$C,"PM",$V:$V,$V567)*W567+SUMIFS($L:$L,$C:$C,"PPV",$V:$V,$V567)*W567+SUMIFS($I:$I,$C:$C,"PZ",$V:$V,$V567)*W567,0)</f>
        <v>0</v>
      </c>
      <c r="P567" s="172" t="n">
        <f aca="false">O567*G567</f>
        <v>0</v>
      </c>
      <c r="Q567" s="174" t="n">
        <f aca="false">H567+K567+M567+O567</f>
        <v>0</v>
      </c>
      <c r="R567" s="174" t="n">
        <f aca="false">Q567*G567</f>
        <v>0</v>
      </c>
      <c r="S567" s="49" t="n">
        <v>35</v>
      </c>
      <c r="T567" s="50" t="n">
        <f aca="false">IF(X567="T",0,U567)</f>
        <v>3227.875</v>
      </c>
      <c r="U567" s="50" t="n">
        <v>3227.875</v>
      </c>
      <c r="V567" s="175" t="s">
        <v>354</v>
      </c>
      <c r="W567" s="175"/>
      <c r="X567" s="175"/>
      <c r="Y567" s="12"/>
      <c r="Z567" s="12"/>
      <c r="AA567" s="12"/>
    </row>
    <row r="568" customFormat="false" ht="11.25" hidden="false" customHeight="false" outlineLevel="3" collapsed="false">
      <c r="A568" s="13"/>
      <c r="B568" s="83"/>
      <c r="C568" s="170" t="s">
        <v>649</v>
      </c>
      <c r="D568" s="47" t="s">
        <v>670</v>
      </c>
      <c r="E568" s="46" t="s">
        <v>671</v>
      </c>
      <c r="F568" s="47" t="s">
        <v>652</v>
      </c>
      <c r="G568" s="48" t="n">
        <v>23.05301</v>
      </c>
      <c r="H568" s="171"/>
      <c r="I568" s="172"/>
      <c r="J568" s="172" t="n">
        <f aca="false">IF(C568="PM",I568,0)</f>
        <v>0</v>
      </c>
      <c r="K568" s="173" t="n">
        <f aca="false">IF(C568="PPV",SUMIFS($I:$I,$C:$C,"PM",$V:$V,$V568)/100,0)</f>
        <v>0</v>
      </c>
      <c r="L568" s="172" t="n">
        <f aca="false">K568*G568</f>
        <v>0</v>
      </c>
      <c r="M568" s="172" t="n">
        <f aca="false">IF(AND(C568="PP",F568="%"),SUMIFS($I:$I,$C:$C,"PM",$V:$V,$V568)/100+SUMIFS($L:$L,$C:$C,"PPV",$V:$V,$V568)/100+SUMIFS($I:$I,$C:$C,"PZ",$V:$V,$V568)/100,0)</f>
        <v>0</v>
      </c>
      <c r="N568" s="172" t="n">
        <f aca="false">M568*G568</f>
        <v>0</v>
      </c>
      <c r="O568" s="172" t="n">
        <f aca="false">IF(AND(C568="PP",F568="P.Č."),SUMIFS($I:$I,$C:$C,"PM",$V:$V,$V568)*W568+SUMIFS($L:$L,$C:$C,"PPV",$V:$V,$V568)*W568+SUMIFS($I:$I,$C:$C,"PZ",$V:$V,$V568)*W568,0)</f>
        <v>0</v>
      </c>
      <c r="P568" s="172" t="n">
        <f aca="false">O568*G568</f>
        <v>0</v>
      </c>
      <c r="Q568" s="174" t="n">
        <f aca="false">H568+K568+M568+O568</f>
        <v>0</v>
      </c>
      <c r="R568" s="174" t="n">
        <f aca="false">Q568*G568</f>
        <v>0</v>
      </c>
      <c r="S568" s="49" t="n">
        <v>690</v>
      </c>
      <c r="T568" s="50" t="n">
        <f aca="false">IF(X568="T",0,U568)</f>
        <v>15906.5769</v>
      </c>
      <c r="U568" s="50" t="n">
        <v>15906.5769</v>
      </c>
      <c r="V568" s="175" t="s">
        <v>354</v>
      </c>
      <c r="W568" s="175"/>
      <c r="X568" s="175"/>
      <c r="Y568" s="12"/>
      <c r="Z568" s="12"/>
      <c r="AA568" s="12"/>
    </row>
    <row r="569" customFormat="false" ht="11.25" hidden="false" customHeight="false" outlineLevel="3" collapsed="false">
      <c r="A569" s="13"/>
      <c r="B569" s="83"/>
      <c r="C569" s="170" t="s">
        <v>649</v>
      </c>
      <c r="D569" s="47" t="s">
        <v>672</v>
      </c>
      <c r="E569" s="46" t="s">
        <v>673</v>
      </c>
      <c r="F569" s="47" t="s">
        <v>652</v>
      </c>
      <c r="G569" s="48" t="n">
        <v>9.08512</v>
      </c>
      <c r="H569" s="171"/>
      <c r="I569" s="172"/>
      <c r="J569" s="172" t="n">
        <f aca="false">IF(C569="PM",I569,0)</f>
        <v>0</v>
      </c>
      <c r="K569" s="173" t="n">
        <f aca="false">IF(C569="PPV",SUMIFS($I:$I,$C:$C,"PM",$V:$V,$V569)/100,0)</f>
        <v>0</v>
      </c>
      <c r="L569" s="172" t="n">
        <f aca="false">K569*G569</f>
        <v>0</v>
      </c>
      <c r="M569" s="172" t="n">
        <f aca="false">IF(AND(C569="PP",F569="%"),SUMIFS($I:$I,$C:$C,"PM",$V:$V,$V569)/100+SUMIFS($L:$L,$C:$C,"PPV",$V:$V,$V569)/100+SUMIFS($I:$I,$C:$C,"PZ",$V:$V,$V569)/100,0)</f>
        <v>0</v>
      </c>
      <c r="N569" s="172" t="n">
        <f aca="false">M569*G569</f>
        <v>0</v>
      </c>
      <c r="O569" s="172" t="n">
        <f aca="false">IF(AND(C569="PP",F569="P.Č."),SUMIFS($I:$I,$C:$C,"PM",$V:$V,$V569)*W569+SUMIFS($L:$L,$C:$C,"PPV",$V:$V,$V569)*W569+SUMIFS($I:$I,$C:$C,"PZ",$V:$V,$V569)*W569,0)</f>
        <v>0</v>
      </c>
      <c r="P569" s="172" t="n">
        <f aca="false">O569*G569</f>
        <v>0</v>
      </c>
      <c r="Q569" s="174" t="n">
        <f aca="false">H569+K569+M569+O569</f>
        <v>0</v>
      </c>
      <c r="R569" s="174" t="n">
        <f aca="false">Q569*G569</f>
        <v>0</v>
      </c>
      <c r="S569" s="49" t="n">
        <v>800</v>
      </c>
      <c r="T569" s="50" t="n">
        <f aca="false">IF(X569="T",0,U569)</f>
        <v>7268.096</v>
      </c>
      <c r="U569" s="50" t="n">
        <v>7268.096</v>
      </c>
      <c r="V569" s="175" t="s">
        <v>354</v>
      </c>
      <c r="W569" s="175"/>
      <c r="X569" s="175"/>
      <c r="Y569" s="12"/>
      <c r="Z569" s="12"/>
      <c r="AA569" s="12"/>
    </row>
    <row r="570" customFormat="false" ht="11.25" hidden="false" customHeight="false" outlineLevel="3" collapsed="false">
      <c r="A570" s="13"/>
      <c r="B570" s="83"/>
      <c r="C570" s="170" t="s">
        <v>649</v>
      </c>
      <c r="D570" s="47" t="s">
        <v>674</v>
      </c>
      <c r="E570" s="46" t="s">
        <v>675</v>
      </c>
      <c r="F570" s="47" t="s">
        <v>652</v>
      </c>
      <c r="G570" s="48" t="n">
        <v>114.7692755</v>
      </c>
      <c r="H570" s="171"/>
      <c r="I570" s="172"/>
      <c r="J570" s="172" t="n">
        <f aca="false">IF(C570="PM",I570,0)</f>
        <v>0</v>
      </c>
      <c r="K570" s="173" t="n">
        <f aca="false">IF(C570="PPV",SUMIFS($I:$I,$C:$C,"PM",$V:$V,$V570)/100,0)</f>
        <v>0</v>
      </c>
      <c r="L570" s="172" t="n">
        <f aca="false">K570*G570</f>
        <v>0</v>
      </c>
      <c r="M570" s="172" t="n">
        <f aca="false">IF(AND(C570="PP",F570="%"),SUMIFS($I:$I,$C:$C,"PM",$V:$V,$V570)/100+SUMIFS($L:$L,$C:$C,"PPV",$V:$V,$V570)/100+SUMIFS($I:$I,$C:$C,"PZ",$V:$V,$V570)/100,0)</f>
        <v>0</v>
      </c>
      <c r="N570" s="172" t="n">
        <f aca="false">M570*G570</f>
        <v>0</v>
      </c>
      <c r="O570" s="172" t="n">
        <f aca="false">IF(AND(C570="PP",F570="P.Č."),SUMIFS($I:$I,$C:$C,"PM",$V:$V,$V570)*W570+SUMIFS($L:$L,$C:$C,"PPV",$V:$V,$V570)*W570+SUMIFS($I:$I,$C:$C,"PZ",$V:$V,$V570)*W570,0)</f>
        <v>0</v>
      </c>
      <c r="P570" s="172" t="n">
        <f aca="false">O570*G570</f>
        <v>0</v>
      </c>
      <c r="Q570" s="174" t="n">
        <f aca="false">H570+K570+M570+O570</f>
        <v>0</v>
      </c>
      <c r="R570" s="174" t="n">
        <f aca="false">Q570*G570</f>
        <v>0</v>
      </c>
      <c r="S570" s="49" t="n">
        <v>725</v>
      </c>
      <c r="T570" s="50" t="n">
        <f aca="false">IF(X570="T",0,U570)</f>
        <v>83207.7247375</v>
      </c>
      <c r="U570" s="50" t="n">
        <v>83207.7247375</v>
      </c>
      <c r="V570" s="175" t="s">
        <v>354</v>
      </c>
      <c r="W570" s="175"/>
      <c r="X570" s="175"/>
      <c r="Y570" s="12"/>
      <c r="Z570" s="12"/>
      <c r="AA570" s="12"/>
    </row>
    <row r="571" customFormat="false" ht="11.25" hidden="false" customHeight="false" outlineLevel="3" collapsed="false">
      <c r="A571" s="13"/>
      <c r="B571" s="83"/>
      <c r="C571" s="170" t="s">
        <v>649</v>
      </c>
      <c r="D571" s="47" t="s">
        <v>676</v>
      </c>
      <c r="E571" s="46" t="s">
        <v>677</v>
      </c>
      <c r="F571" s="47" t="s">
        <v>652</v>
      </c>
      <c r="G571" s="48" t="n">
        <v>10.414506</v>
      </c>
      <c r="H571" s="171"/>
      <c r="I571" s="172"/>
      <c r="J571" s="172" t="n">
        <f aca="false">IF(C571="PM",I571,0)</f>
        <v>0</v>
      </c>
      <c r="K571" s="173" t="n">
        <f aca="false">IF(C571="PPV",SUMIFS($I:$I,$C:$C,"PM",$V:$V,$V571)/100,0)</f>
        <v>0</v>
      </c>
      <c r="L571" s="172" t="n">
        <f aca="false">K571*G571</f>
        <v>0</v>
      </c>
      <c r="M571" s="172" t="n">
        <f aca="false">IF(AND(C571="PP",F571="%"),SUMIFS($I:$I,$C:$C,"PM",$V:$V,$V571)/100+SUMIFS($L:$L,$C:$C,"PPV",$V:$V,$V571)/100+SUMIFS($I:$I,$C:$C,"PZ",$V:$V,$V571)/100,0)</f>
        <v>0</v>
      </c>
      <c r="N571" s="172" t="n">
        <f aca="false">M571*G571</f>
        <v>0</v>
      </c>
      <c r="O571" s="172" t="n">
        <f aca="false">IF(AND(C571="PP",F571="P.Č."),SUMIFS($I:$I,$C:$C,"PM",$V:$V,$V571)*W571+SUMIFS($L:$L,$C:$C,"PPV",$V:$V,$V571)*W571+SUMIFS($I:$I,$C:$C,"PZ",$V:$V,$V571)*W571,0)</f>
        <v>0</v>
      </c>
      <c r="P571" s="172" t="n">
        <f aca="false">O571*G571</f>
        <v>0</v>
      </c>
      <c r="Q571" s="174" t="n">
        <f aca="false">H571+K571+M571+O571</f>
        <v>0</v>
      </c>
      <c r="R571" s="174" t="n">
        <f aca="false">Q571*G571</f>
        <v>0</v>
      </c>
      <c r="S571" s="49" t="n">
        <v>565</v>
      </c>
      <c r="T571" s="50" t="n">
        <f aca="false">IF(X571="T",0,U571)</f>
        <v>5884.19589</v>
      </c>
      <c r="U571" s="50" t="n">
        <v>5884.19589</v>
      </c>
      <c r="V571" s="175" t="s">
        <v>354</v>
      </c>
      <c r="W571" s="175"/>
      <c r="X571" s="175"/>
      <c r="Y571" s="12"/>
      <c r="Z571" s="12"/>
      <c r="AA571" s="12"/>
    </row>
    <row r="572" customFormat="false" ht="11.25" hidden="false" customHeight="false" outlineLevel="3" collapsed="false">
      <c r="A572" s="13"/>
      <c r="B572" s="83"/>
      <c r="C572" s="170" t="s">
        <v>649</v>
      </c>
      <c r="D572" s="47" t="s">
        <v>678</v>
      </c>
      <c r="E572" s="46" t="s">
        <v>679</v>
      </c>
      <c r="F572" s="47" t="s">
        <v>145</v>
      </c>
      <c r="G572" s="48" t="n">
        <v>182.001</v>
      </c>
      <c r="H572" s="171"/>
      <c r="I572" s="172"/>
      <c r="J572" s="172" t="n">
        <f aca="false">IF(C572="PM",I572,0)</f>
        <v>0</v>
      </c>
      <c r="K572" s="173" t="n">
        <f aca="false">IF(C572="PPV",SUMIFS($I:$I,$C:$C,"PM",$V:$V,$V572)/100,0)</f>
        <v>0</v>
      </c>
      <c r="L572" s="172" t="n">
        <f aca="false">K572*G572</f>
        <v>0</v>
      </c>
      <c r="M572" s="172" t="n">
        <f aca="false">IF(AND(C572="PP",F572="%"),SUMIFS($I:$I,$C:$C,"PM",$V:$V,$V572)/100+SUMIFS($L:$L,$C:$C,"PPV",$V:$V,$V572)/100+SUMIFS($I:$I,$C:$C,"PZ",$V:$V,$V572)/100,0)</f>
        <v>0</v>
      </c>
      <c r="N572" s="172" t="n">
        <f aca="false">M572*G572</f>
        <v>0</v>
      </c>
      <c r="O572" s="172" t="n">
        <f aca="false">IF(AND(C572="PP",F572="P.Č."),SUMIFS($I:$I,$C:$C,"PM",$V:$V,$V572)*W572+SUMIFS($L:$L,$C:$C,"PPV",$V:$V,$V572)*W572+SUMIFS($I:$I,$C:$C,"PZ",$V:$V,$V572)*W572,0)</f>
        <v>0</v>
      </c>
      <c r="P572" s="172" t="n">
        <f aca="false">O572*G572</f>
        <v>0</v>
      </c>
      <c r="Q572" s="174" t="n">
        <f aca="false">H572+K572+M572+O572</f>
        <v>0</v>
      </c>
      <c r="R572" s="174" t="n">
        <f aca="false">Q572*G572</f>
        <v>0</v>
      </c>
      <c r="S572" s="49" t="n">
        <v>365</v>
      </c>
      <c r="T572" s="50" t="n">
        <f aca="false">IF(X572="T",0,U572)</f>
        <v>66430.365</v>
      </c>
      <c r="U572" s="50" t="n">
        <v>66430.365</v>
      </c>
      <c r="V572" s="175" t="s">
        <v>354</v>
      </c>
      <c r="W572" s="175"/>
      <c r="X572" s="175"/>
      <c r="Y572" s="12"/>
      <c r="Z572" s="12"/>
      <c r="AA572" s="12"/>
    </row>
    <row r="573" customFormat="false" ht="8.25" hidden="false" customHeight="false" outlineLevel="3" collapsed="false">
      <c r="B573" s="8"/>
      <c r="C573" s="52"/>
      <c r="D573" s="53"/>
      <c r="E573" s="53"/>
      <c r="F573" s="53"/>
      <c r="G573" s="53"/>
      <c r="H573" s="176"/>
      <c r="I573" s="177"/>
      <c r="J573" s="177"/>
      <c r="K573" s="177"/>
      <c r="L573" s="177"/>
      <c r="M573" s="177"/>
      <c r="N573" s="177"/>
      <c r="O573" s="177"/>
      <c r="P573" s="177"/>
      <c r="Q573" s="178"/>
      <c r="R573" s="178"/>
      <c r="S573" s="54"/>
      <c r="T573" s="179"/>
      <c r="U573" s="55"/>
      <c r="V573" s="180"/>
      <c r="W573" s="180"/>
    </row>
    <row r="574" customFormat="false" ht="8.25" hidden="false" customHeight="false" outlineLevel="2" collapsed="false">
      <c r="C574" s="21"/>
      <c r="D574" s="13"/>
      <c r="E574" s="13"/>
      <c r="F574" s="13"/>
      <c r="G574" s="13"/>
      <c r="H574" s="145"/>
      <c r="I574" s="181"/>
      <c r="J574" s="181"/>
      <c r="K574" s="181"/>
      <c r="L574" s="181"/>
      <c r="M574" s="181"/>
      <c r="N574" s="181"/>
      <c r="O574" s="181"/>
      <c r="P574" s="181"/>
      <c r="Q574" s="182"/>
      <c r="R574" s="182"/>
      <c r="S574" s="13"/>
      <c r="T574" s="22"/>
      <c r="U574" s="125"/>
      <c r="V574" s="183"/>
      <c r="W574" s="183"/>
    </row>
    <row r="575" customFormat="false" ht="12" hidden="false" customHeight="false" outlineLevel="1" collapsed="false">
      <c r="A575" s="12"/>
      <c r="B575" s="120" t="n">
        <v>2</v>
      </c>
      <c r="C575" s="121"/>
      <c r="D575" s="147"/>
      <c r="E575" s="36" t="s">
        <v>359</v>
      </c>
      <c r="F575" s="37"/>
      <c r="G575" s="38"/>
      <c r="H575" s="154"/>
      <c r="I575" s="155" t="n">
        <f aca="false">SUBTOTAL(9,I576:I683)</f>
        <v>896.1047554</v>
      </c>
      <c r="J575" s="155" t="n">
        <f aca="false">SUBTOTAL(9,J576:J683)</f>
        <v>592.8739464</v>
      </c>
      <c r="K575" s="155" t="n">
        <f aca="false">SUBTOTAL(9,K576:K683)</f>
        <v>0</v>
      </c>
      <c r="L575" s="155" t="n">
        <f aca="false">SUBTOTAL(9,L576:L683)</f>
        <v>0</v>
      </c>
      <c r="M575" s="155" t="n">
        <f aca="false">SUBTOTAL(9,M576:M683)</f>
        <v>8.961047554</v>
      </c>
      <c r="N575" s="155" t="n">
        <f aca="false">SUBTOTAL(9,N576:N683)</f>
        <v>62.727332878</v>
      </c>
      <c r="O575" s="155" t="n">
        <f aca="false">SUBTOTAL(9,O576:O683)</f>
        <v>122.7663514898</v>
      </c>
      <c r="P575" s="155" t="n">
        <f aca="false">SUBTOTAL(9,P576:P683)</f>
        <v>122.7663514898</v>
      </c>
      <c r="Q575" s="156"/>
      <c r="R575" s="156" t="n">
        <f aca="false">SUBTOTAL(9,R576:R683)</f>
        <v>1081.5984397678</v>
      </c>
      <c r="S575" s="157"/>
      <c r="T575" s="40" t="n">
        <f aca="false">SUBTOTAL(9,T576:T683)</f>
        <v>774815.620501408</v>
      </c>
      <c r="U575" s="158" t="n">
        <f aca="false">SUBTOTAL(9,U576:U1194)</f>
        <v>5854675.41772813</v>
      </c>
      <c r="V575" s="159"/>
      <c r="W575" s="159"/>
      <c r="Y575" s="8"/>
      <c r="Z575" s="12"/>
      <c r="AA575" s="12"/>
    </row>
    <row r="576" customFormat="false" ht="11.25" hidden="false" customHeight="false" outlineLevel="2" collapsed="false">
      <c r="A576" s="13"/>
      <c r="B576" s="120" t="n">
        <v>3</v>
      </c>
      <c r="C576" s="121"/>
      <c r="D576" s="147"/>
      <c r="E576" s="160" t="s">
        <v>642</v>
      </c>
      <c r="F576" s="161"/>
      <c r="G576" s="162"/>
      <c r="H576" s="163"/>
      <c r="I576" s="164" t="n">
        <f aca="false">SUBTOTAL(9,I577:I639)</f>
        <v>592.8739464</v>
      </c>
      <c r="J576" s="164" t="n">
        <f aca="false">SUBTOTAL(9,J577:J639)</f>
        <v>592.8739464</v>
      </c>
      <c r="K576" s="164" t="n">
        <f aca="false">SUBTOTAL(9,K577:K639)</f>
        <v>0</v>
      </c>
      <c r="L576" s="164" t="n">
        <f aca="false">SUBTOTAL(9,L577:L639)</f>
        <v>0</v>
      </c>
      <c r="M576" s="164" t="n">
        <f aca="false">SUBTOTAL(9,M577:M639)</f>
        <v>0</v>
      </c>
      <c r="N576" s="164" t="n">
        <f aca="false">SUBTOTAL(9,N577:N639)</f>
        <v>0</v>
      </c>
      <c r="O576" s="164" t="n">
        <f aca="false">SUBTOTAL(9,O577:O639)</f>
        <v>0</v>
      </c>
      <c r="P576" s="164" t="n">
        <f aca="false">SUBTOTAL(9,P577:P639)</f>
        <v>0</v>
      </c>
      <c r="Q576" s="165"/>
      <c r="R576" s="165" t="n">
        <f aca="false">SUBTOTAL(9,R577:R639)</f>
        <v>592.8739464</v>
      </c>
      <c r="S576" s="166"/>
      <c r="T576" s="167" t="n">
        <f aca="false">SUBTOTAL(9,T577:T639)</f>
        <v>332009.409984</v>
      </c>
      <c r="U576" s="168" t="n">
        <f aca="false">SUBTOTAL(9,U577:U1194)</f>
        <v>5854675.41772813</v>
      </c>
      <c r="V576" s="169"/>
      <c r="W576" s="169"/>
      <c r="Y576" s="8"/>
      <c r="Z576" s="12"/>
      <c r="AA576" s="12"/>
    </row>
    <row r="577" customFormat="false" ht="22.5" hidden="false" customHeight="false" outlineLevel="3" collapsed="false">
      <c r="A577" s="13"/>
      <c r="B577" s="83"/>
      <c r="C577" s="170" t="s">
        <v>643</v>
      </c>
      <c r="D577" s="47" t="s">
        <v>360</v>
      </c>
      <c r="E577" s="46" t="s">
        <v>361</v>
      </c>
      <c r="F577" s="47" t="s">
        <v>39</v>
      </c>
      <c r="G577" s="48" t="n">
        <v>11</v>
      </c>
      <c r="H577" s="171" t="n">
        <v>10.46</v>
      </c>
      <c r="I577" s="172" t="n">
        <v>115.06</v>
      </c>
      <c r="J577" s="172" t="n">
        <f aca="false">IF(C577="PM",I577,0)</f>
        <v>115.06</v>
      </c>
      <c r="K577" s="173" t="n">
        <f aca="false">IF(C577="PPV",SUMIFS($I:$I,$C:$C,"PM",$V:$V,$V577)/100,0)</f>
        <v>0</v>
      </c>
      <c r="L577" s="172" t="n">
        <f aca="false">K577*G577</f>
        <v>0</v>
      </c>
      <c r="M577" s="172" t="n">
        <f aca="false">IF(AND(C577="PP",F577="%"),SUMIFS($I:$I,$C:$C,"PM",$V:$V,$V577)/100+SUMIFS($L:$L,$C:$C,"PPV",$V:$V,$V577)/100+SUMIFS($I:$I,$C:$C,"PZ",$V:$V,$V577)/100,0)</f>
        <v>0</v>
      </c>
      <c r="N577" s="172" t="n">
        <f aca="false">M577*G577</f>
        <v>0</v>
      </c>
      <c r="O577" s="172" t="n">
        <f aca="false">IF(AND(C577="PP",F577="P.Č."),SUMIFS($I:$I,$C:$C,"PM",$V:$V,$V577)*W577+SUMIFS($L:$L,$C:$C,"PPV",$V:$V,$V577)*W577+SUMIFS($I:$I,$C:$C,"PZ",$V:$V,$V577)*W577,0)</f>
        <v>0</v>
      </c>
      <c r="P577" s="172" t="n">
        <f aca="false">O577*G577</f>
        <v>0</v>
      </c>
      <c r="Q577" s="174" t="n">
        <f aca="false">H577+K577+M577+O577</f>
        <v>10.46</v>
      </c>
      <c r="R577" s="174" t="n">
        <f aca="false">Q577*G577</f>
        <v>115.06</v>
      </c>
      <c r="S577" s="49" t="n">
        <v>5857.6</v>
      </c>
      <c r="T577" s="50" t="n">
        <f aca="false">IF(X577="T",0,U577)</f>
        <v>64433.6</v>
      </c>
      <c r="U577" s="50" t="n">
        <v>64433.6</v>
      </c>
      <c r="V577" s="175" t="s">
        <v>359</v>
      </c>
      <c r="W577" s="175"/>
      <c r="X577" s="175"/>
      <c r="Y577" s="12"/>
      <c r="Z577" s="12"/>
      <c r="AA577" s="12"/>
    </row>
    <row r="578" customFormat="false" ht="22.5" hidden="false" customHeight="false" outlineLevel="3" collapsed="false">
      <c r="A578" s="13"/>
      <c r="B578" s="83"/>
      <c r="C578" s="170" t="s">
        <v>643</v>
      </c>
      <c r="D578" s="47" t="s">
        <v>37</v>
      </c>
      <c r="E578" s="46" t="s">
        <v>38</v>
      </c>
      <c r="F578" s="47" t="s">
        <v>39</v>
      </c>
      <c r="G578" s="48" t="n">
        <v>17</v>
      </c>
      <c r="H578" s="171" t="n">
        <v>0.948</v>
      </c>
      <c r="I578" s="172" t="n">
        <v>16.116</v>
      </c>
      <c r="J578" s="172" t="n">
        <f aca="false">IF(C578="PM",I578,0)</f>
        <v>16.116</v>
      </c>
      <c r="K578" s="173" t="n">
        <f aca="false">IF(C578="PPV",SUMIFS($I:$I,$C:$C,"PM",$V:$V,$V578)/100,0)</f>
        <v>0</v>
      </c>
      <c r="L578" s="172" t="n">
        <f aca="false">K578*G578</f>
        <v>0</v>
      </c>
      <c r="M578" s="172" t="n">
        <f aca="false">IF(AND(C578="PP",F578="%"),SUMIFS($I:$I,$C:$C,"PM",$V:$V,$V578)/100+SUMIFS($L:$L,$C:$C,"PPV",$V:$V,$V578)/100+SUMIFS($I:$I,$C:$C,"PZ",$V:$V,$V578)/100,0)</f>
        <v>0</v>
      </c>
      <c r="N578" s="172" t="n">
        <f aca="false">M578*G578</f>
        <v>0</v>
      </c>
      <c r="O578" s="172" t="n">
        <f aca="false">IF(AND(C578="PP",F578="P.Č."),SUMIFS($I:$I,$C:$C,"PM",$V:$V,$V578)*W578+SUMIFS($L:$L,$C:$C,"PPV",$V:$V,$V578)*W578+SUMIFS($I:$I,$C:$C,"PZ",$V:$V,$V578)*W578,0)</f>
        <v>0</v>
      </c>
      <c r="P578" s="172" t="n">
        <f aca="false">O578*G578</f>
        <v>0</v>
      </c>
      <c r="Q578" s="174" t="n">
        <f aca="false">H578+K578+M578+O578</f>
        <v>0.948</v>
      </c>
      <c r="R578" s="174" t="n">
        <f aca="false">Q578*G578</f>
        <v>16.116</v>
      </c>
      <c r="S578" s="49" t="n">
        <v>530.88</v>
      </c>
      <c r="T578" s="50" t="n">
        <f aca="false">IF(X578="T",0,U578)</f>
        <v>9024.96</v>
      </c>
      <c r="U578" s="50" t="n">
        <v>9024.96</v>
      </c>
      <c r="V578" s="175" t="s">
        <v>359</v>
      </c>
      <c r="W578" s="175"/>
      <c r="X578" s="175"/>
      <c r="Y578" s="12"/>
      <c r="Z578" s="12"/>
      <c r="AA578" s="12"/>
    </row>
    <row r="579" customFormat="false" ht="11.25" hidden="false" customHeight="false" outlineLevel="3" collapsed="false">
      <c r="A579" s="13"/>
      <c r="B579" s="83"/>
      <c r="C579" s="170" t="s">
        <v>643</v>
      </c>
      <c r="D579" s="47" t="s">
        <v>244</v>
      </c>
      <c r="E579" s="46" t="s">
        <v>245</v>
      </c>
      <c r="F579" s="47" t="s">
        <v>134</v>
      </c>
      <c r="G579" s="48" t="n">
        <v>0.009</v>
      </c>
      <c r="H579" s="171" t="n">
        <v>39.708</v>
      </c>
      <c r="I579" s="172" t="n">
        <v>0.357372</v>
      </c>
      <c r="J579" s="172" t="n">
        <f aca="false">IF(C579="PM",I579,0)</f>
        <v>0.357372</v>
      </c>
      <c r="K579" s="173" t="n">
        <f aca="false">IF(C579="PPV",SUMIFS($I:$I,$C:$C,"PM",$V:$V,$V579)/100,0)</f>
        <v>0</v>
      </c>
      <c r="L579" s="172" t="n">
        <f aca="false">K579*G579</f>
        <v>0</v>
      </c>
      <c r="M579" s="172" t="n">
        <f aca="false">IF(AND(C579="PP",F579="%"),SUMIFS($I:$I,$C:$C,"PM",$V:$V,$V579)/100+SUMIFS($L:$L,$C:$C,"PPV",$V:$V,$V579)/100+SUMIFS($I:$I,$C:$C,"PZ",$V:$V,$V579)/100,0)</f>
        <v>0</v>
      </c>
      <c r="N579" s="172" t="n">
        <f aca="false">M579*G579</f>
        <v>0</v>
      </c>
      <c r="O579" s="172" t="n">
        <f aca="false">IF(AND(C579="PP",F579="P.Č."),SUMIFS($I:$I,$C:$C,"PM",$V:$V,$V579)*W579+SUMIFS($L:$L,$C:$C,"PPV",$V:$V,$V579)*W579+SUMIFS($I:$I,$C:$C,"PZ",$V:$V,$V579)*W579,0)</f>
        <v>0</v>
      </c>
      <c r="P579" s="172" t="n">
        <f aca="false">O579*G579</f>
        <v>0</v>
      </c>
      <c r="Q579" s="174" t="n">
        <f aca="false">H579+K579+M579+O579</f>
        <v>39.708</v>
      </c>
      <c r="R579" s="174" t="n">
        <f aca="false">Q579*G579</f>
        <v>0.357372</v>
      </c>
      <c r="S579" s="49" t="n">
        <v>22236.48</v>
      </c>
      <c r="T579" s="50" t="n">
        <f aca="false">IF(X579="T",0,U579)</f>
        <v>200.12832</v>
      </c>
      <c r="U579" s="50" t="n">
        <v>200.12832</v>
      </c>
      <c r="V579" s="175" t="s">
        <v>359</v>
      </c>
      <c r="W579" s="175"/>
      <c r="X579" s="175"/>
      <c r="Y579" s="12"/>
      <c r="Z579" s="12"/>
      <c r="AA579" s="12"/>
    </row>
    <row r="580" customFormat="false" ht="22.5" hidden="false" customHeight="false" outlineLevel="3" collapsed="false">
      <c r="A580" s="13"/>
      <c r="B580" s="83"/>
      <c r="C580" s="170" t="s">
        <v>643</v>
      </c>
      <c r="D580" s="47" t="s">
        <v>364</v>
      </c>
      <c r="E580" s="46" t="s">
        <v>365</v>
      </c>
      <c r="F580" s="47" t="s">
        <v>134</v>
      </c>
      <c r="G580" s="48" t="n">
        <v>0.012</v>
      </c>
      <c r="H580" s="171" t="n">
        <v>19.854</v>
      </c>
      <c r="I580" s="172" t="n">
        <v>0.238248</v>
      </c>
      <c r="J580" s="172" t="n">
        <f aca="false">IF(C580="PM",I580,0)</f>
        <v>0.238248</v>
      </c>
      <c r="K580" s="173" t="n">
        <f aca="false">IF(C580="PPV",SUMIFS($I:$I,$C:$C,"PM",$V:$V,$V580)/100,0)</f>
        <v>0</v>
      </c>
      <c r="L580" s="172" t="n">
        <f aca="false">K580*G580</f>
        <v>0</v>
      </c>
      <c r="M580" s="172" t="n">
        <f aca="false">IF(AND(C580="PP",F580="%"),SUMIFS($I:$I,$C:$C,"PM",$V:$V,$V580)/100+SUMIFS($L:$L,$C:$C,"PPV",$V:$V,$V580)/100+SUMIFS($I:$I,$C:$C,"PZ",$V:$V,$V580)/100,0)</f>
        <v>0</v>
      </c>
      <c r="N580" s="172" t="n">
        <f aca="false">M580*G580</f>
        <v>0</v>
      </c>
      <c r="O580" s="172" t="n">
        <f aca="false">IF(AND(C580="PP",F580="P.Č."),SUMIFS($I:$I,$C:$C,"PM",$V:$V,$V580)*W580+SUMIFS($L:$L,$C:$C,"PPV",$V:$V,$V580)*W580+SUMIFS($I:$I,$C:$C,"PZ",$V:$V,$V580)*W580,0)</f>
        <v>0</v>
      </c>
      <c r="P580" s="172" t="n">
        <f aca="false">O580*G580</f>
        <v>0</v>
      </c>
      <c r="Q580" s="174" t="n">
        <f aca="false">H580+K580+M580+O580</f>
        <v>19.854</v>
      </c>
      <c r="R580" s="174" t="n">
        <f aca="false">Q580*G580</f>
        <v>0.238248</v>
      </c>
      <c r="S580" s="49" t="n">
        <v>11118.24</v>
      </c>
      <c r="T580" s="50" t="n">
        <f aca="false">IF(X580="T",0,U580)</f>
        <v>133.41888</v>
      </c>
      <c r="U580" s="50" t="n">
        <v>133.41888</v>
      </c>
      <c r="V580" s="175" t="s">
        <v>359</v>
      </c>
      <c r="W580" s="175"/>
      <c r="X580" s="175"/>
      <c r="Y580" s="12"/>
      <c r="Z580" s="12"/>
      <c r="AA580" s="12"/>
    </row>
    <row r="581" customFormat="false" ht="22.5" hidden="false" customHeight="false" outlineLevel="3" collapsed="false">
      <c r="A581" s="13"/>
      <c r="B581" s="83"/>
      <c r="C581" s="170" t="s">
        <v>643</v>
      </c>
      <c r="D581" s="47" t="s">
        <v>246</v>
      </c>
      <c r="E581" s="46" t="s">
        <v>247</v>
      </c>
      <c r="F581" s="47" t="s">
        <v>134</v>
      </c>
      <c r="G581" s="48" t="n">
        <v>0.059</v>
      </c>
      <c r="H581" s="171" t="n">
        <v>27.7956</v>
      </c>
      <c r="I581" s="172" t="n">
        <v>1.6399404</v>
      </c>
      <c r="J581" s="172" t="n">
        <f aca="false">IF(C581="PM",I581,0)</f>
        <v>1.6399404</v>
      </c>
      <c r="K581" s="173" t="n">
        <f aca="false">IF(C581="PPV",SUMIFS($I:$I,$C:$C,"PM",$V:$V,$V581)/100,0)</f>
        <v>0</v>
      </c>
      <c r="L581" s="172" t="n">
        <f aca="false">K581*G581</f>
        <v>0</v>
      </c>
      <c r="M581" s="172" t="n">
        <f aca="false">IF(AND(C581="PP",F581="%"),SUMIFS($I:$I,$C:$C,"PM",$V:$V,$V581)/100+SUMIFS($L:$L,$C:$C,"PPV",$V:$V,$V581)/100+SUMIFS($I:$I,$C:$C,"PZ",$V:$V,$V581)/100,0)</f>
        <v>0</v>
      </c>
      <c r="N581" s="172" t="n">
        <f aca="false">M581*G581</f>
        <v>0</v>
      </c>
      <c r="O581" s="172" t="n">
        <f aca="false">IF(AND(C581="PP",F581="P.Č."),SUMIFS($I:$I,$C:$C,"PM",$V:$V,$V581)*W581+SUMIFS($L:$L,$C:$C,"PPV",$V:$V,$V581)*W581+SUMIFS($I:$I,$C:$C,"PZ",$V:$V,$V581)*W581,0)</f>
        <v>0</v>
      </c>
      <c r="P581" s="172" t="n">
        <f aca="false">O581*G581</f>
        <v>0</v>
      </c>
      <c r="Q581" s="174" t="n">
        <f aca="false">H581+K581+M581+O581</f>
        <v>27.7956</v>
      </c>
      <c r="R581" s="174" t="n">
        <f aca="false">Q581*G581</f>
        <v>1.6399404</v>
      </c>
      <c r="S581" s="49" t="n">
        <v>15565.536</v>
      </c>
      <c r="T581" s="50" t="n">
        <f aca="false">IF(X581="T",0,U581)</f>
        <v>918.366624</v>
      </c>
      <c r="U581" s="50" t="n">
        <v>918.366624</v>
      </c>
      <c r="V581" s="175" t="s">
        <v>359</v>
      </c>
      <c r="W581" s="175"/>
      <c r="X581" s="175"/>
      <c r="Y581" s="12"/>
      <c r="Z581" s="12"/>
      <c r="AA581" s="12"/>
    </row>
    <row r="582" customFormat="false" ht="11.25" hidden="false" customHeight="false" outlineLevel="3" collapsed="false">
      <c r="A582" s="13"/>
      <c r="B582" s="83"/>
      <c r="C582" s="170" t="s">
        <v>643</v>
      </c>
      <c r="D582" s="47" t="s">
        <v>248</v>
      </c>
      <c r="E582" s="46" t="s">
        <v>249</v>
      </c>
      <c r="F582" s="47" t="s">
        <v>134</v>
      </c>
      <c r="G582" s="48" t="n">
        <v>0.047</v>
      </c>
      <c r="H582" s="171" t="n">
        <v>39.708</v>
      </c>
      <c r="I582" s="172" t="n">
        <v>1.866276</v>
      </c>
      <c r="J582" s="172" t="n">
        <f aca="false">IF(C582="PM",I582,0)</f>
        <v>1.866276</v>
      </c>
      <c r="K582" s="173" t="n">
        <f aca="false">IF(C582="PPV",SUMIFS($I:$I,$C:$C,"PM",$V:$V,$V582)/100,0)</f>
        <v>0</v>
      </c>
      <c r="L582" s="172" t="n">
        <f aca="false">K582*G582</f>
        <v>0</v>
      </c>
      <c r="M582" s="172" t="n">
        <f aca="false">IF(AND(C582="PP",F582="%"),SUMIFS($I:$I,$C:$C,"PM",$V:$V,$V582)/100+SUMIFS($L:$L,$C:$C,"PPV",$V:$V,$V582)/100+SUMIFS($I:$I,$C:$C,"PZ",$V:$V,$V582)/100,0)</f>
        <v>0</v>
      </c>
      <c r="N582" s="172" t="n">
        <f aca="false">M582*G582</f>
        <v>0</v>
      </c>
      <c r="O582" s="172" t="n">
        <f aca="false">IF(AND(C582="PP",F582="P.Č."),SUMIFS($I:$I,$C:$C,"PM",$V:$V,$V582)*W582+SUMIFS($L:$L,$C:$C,"PPV",$V:$V,$V582)*W582+SUMIFS($I:$I,$C:$C,"PZ",$V:$V,$V582)*W582,0)</f>
        <v>0</v>
      </c>
      <c r="P582" s="172" t="n">
        <f aca="false">O582*G582</f>
        <v>0</v>
      </c>
      <c r="Q582" s="174" t="n">
        <f aca="false">H582+K582+M582+O582</f>
        <v>39.708</v>
      </c>
      <c r="R582" s="174" t="n">
        <f aca="false">Q582*G582</f>
        <v>1.866276</v>
      </c>
      <c r="S582" s="49" t="n">
        <v>22236.48</v>
      </c>
      <c r="T582" s="50" t="n">
        <f aca="false">IF(X582="T",0,U582)</f>
        <v>1045.11456</v>
      </c>
      <c r="U582" s="50" t="n">
        <v>1045.11456</v>
      </c>
      <c r="V582" s="175" t="s">
        <v>359</v>
      </c>
      <c r="W582" s="175"/>
      <c r="X582" s="175"/>
      <c r="Y582" s="12"/>
      <c r="Z582" s="12"/>
      <c r="AA582" s="12"/>
    </row>
    <row r="583" customFormat="false" ht="11.25" hidden="false" customHeight="false" outlineLevel="3" collapsed="false">
      <c r="A583" s="13"/>
      <c r="B583" s="83"/>
      <c r="C583" s="170" t="s">
        <v>643</v>
      </c>
      <c r="D583" s="47" t="s">
        <v>135</v>
      </c>
      <c r="E583" s="46" t="s">
        <v>136</v>
      </c>
      <c r="F583" s="47" t="s">
        <v>134</v>
      </c>
      <c r="G583" s="48" t="n">
        <v>1.54</v>
      </c>
      <c r="H583" s="171" t="n">
        <v>59.085</v>
      </c>
      <c r="I583" s="172" t="n">
        <v>90.9909</v>
      </c>
      <c r="J583" s="172" t="n">
        <f aca="false">IF(C583="PM",I583,0)</f>
        <v>90.9909</v>
      </c>
      <c r="K583" s="173" t="n">
        <f aca="false">IF(C583="PPV",SUMIFS($I:$I,$C:$C,"PM",$V:$V,$V583)/100,0)</f>
        <v>0</v>
      </c>
      <c r="L583" s="172" t="n">
        <f aca="false">K583*G583</f>
        <v>0</v>
      </c>
      <c r="M583" s="172" t="n">
        <f aca="false">IF(AND(C583="PP",F583="%"),SUMIFS($I:$I,$C:$C,"PM",$V:$V,$V583)/100+SUMIFS($L:$L,$C:$C,"PPV",$V:$V,$V583)/100+SUMIFS($I:$I,$C:$C,"PZ",$V:$V,$V583)/100,0)</f>
        <v>0</v>
      </c>
      <c r="N583" s="172" t="n">
        <f aca="false">M583*G583</f>
        <v>0</v>
      </c>
      <c r="O583" s="172" t="n">
        <f aca="false">IF(AND(C583="PP",F583="P.Č."),SUMIFS($I:$I,$C:$C,"PM",$V:$V,$V583)*W583+SUMIFS($L:$L,$C:$C,"PPV",$V:$V,$V583)*W583+SUMIFS($I:$I,$C:$C,"PZ",$V:$V,$V583)*W583,0)</f>
        <v>0</v>
      </c>
      <c r="P583" s="172" t="n">
        <f aca="false">O583*G583</f>
        <v>0</v>
      </c>
      <c r="Q583" s="174" t="n">
        <f aca="false">H583+K583+M583+O583</f>
        <v>59.085</v>
      </c>
      <c r="R583" s="174" t="n">
        <f aca="false">Q583*G583</f>
        <v>90.9909</v>
      </c>
      <c r="S583" s="49" t="n">
        <v>33087.6</v>
      </c>
      <c r="T583" s="50" t="n">
        <f aca="false">IF(X583="T",0,U583)</f>
        <v>50954.904</v>
      </c>
      <c r="U583" s="50" t="n">
        <v>50954.904</v>
      </c>
      <c r="V583" s="175" t="s">
        <v>359</v>
      </c>
      <c r="W583" s="175"/>
      <c r="X583" s="175"/>
      <c r="Y583" s="12"/>
      <c r="Z583" s="12"/>
      <c r="AA583" s="12"/>
    </row>
    <row r="584" customFormat="false" ht="22.5" hidden="false" customHeight="false" outlineLevel="3" collapsed="false">
      <c r="A584" s="13"/>
      <c r="B584" s="83"/>
      <c r="C584" s="170" t="s">
        <v>643</v>
      </c>
      <c r="D584" s="47" t="s">
        <v>132</v>
      </c>
      <c r="E584" s="46" t="s">
        <v>133</v>
      </c>
      <c r="F584" s="47" t="s">
        <v>134</v>
      </c>
      <c r="G584" s="48" t="n">
        <v>1.54</v>
      </c>
      <c r="H584" s="171" t="n">
        <v>29.5425</v>
      </c>
      <c r="I584" s="172" t="n">
        <v>45.49545</v>
      </c>
      <c r="J584" s="172" t="n">
        <f aca="false">IF(C584="PM",I584,0)</f>
        <v>45.49545</v>
      </c>
      <c r="K584" s="173" t="n">
        <f aca="false">IF(C584="PPV",SUMIFS($I:$I,$C:$C,"PM",$V:$V,$V584)/100,0)</f>
        <v>0</v>
      </c>
      <c r="L584" s="172" t="n">
        <f aca="false">K584*G584</f>
        <v>0</v>
      </c>
      <c r="M584" s="172" t="n">
        <f aca="false">IF(AND(C584="PP",F584="%"),SUMIFS($I:$I,$C:$C,"PM",$V:$V,$V584)/100+SUMIFS($L:$L,$C:$C,"PPV",$V:$V,$V584)/100+SUMIFS($I:$I,$C:$C,"PZ",$V:$V,$V584)/100,0)</f>
        <v>0</v>
      </c>
      <c r="N584" s="172" t="n">
        <f aca="false">M584*G584</f>
        <v>0</v>
      </c>
      <c r="O584" s="172" t="n">
        <f aca="false">IF(AND(C584="PP",F584="P.Č."),SUMIFS($I:$I,$C:$C,"PM",$V:$V,$V584)*W584+SUMIFS($L:$L,$C:$C,"PPV",$V:$V,$V584)*W584+SUMIFS($I:$I,$C:$C,"PZ",$V:$V,$V584)*W584,0)</f>
        <v>0</v>
      </c>
      <c r="P584" s="172" t="n">
        <f aca="false">O584*G584</f>
        <v>0</v>
      </c>
      <c r="Q584" s="174" t="n">
        <f aca="false">H584+K584+M584+O584</f>
        <v>29.5425</v>
      </c>
      <c r="R584" s="174" t="n">
        <f aca="false">Q584*G584</f>
        <v>45.49545</v>
      </c>
      <c r="S584" s="49" t="n">
        <v>16543.8</v>
      </c>
      <c r="T584" s="50" t="n">
        <f aca="false">IF(X584="T",0,U584)</f>
        <v>25477.452</v>
      </c>
      <c r="U584" s="50" t="n">
        <v>25477.452</v>
      </c>
      <c r="V584" s="175" t="s">
        <v>359</v>
      </c>
      <c r="W584" s="175"/>
      <c r="X584" s="175"/>
      <c r="Y584" s="12"/>
      <c r="Z584" s="12"/>
      <c r="AA584" s="12"/>
    </row>
    <row r="585" customFormat="false" ht="22.5" hidden="false" customHeight="false" outlineLevel="3" collapsed="false">
      <c r="A585" s="13"/>
      <c r="B585" s="83"/>
      <c r="C585" s="170" t="s">
        <v>643</v>
      </c>
      <c r="D585" s="47" t="s">
        <v>250</v>
      </c>
      <c r="E585" s="46" t="s">
        <v>251</v>
      </c>
      <c r="F585" s="47" t="s">
        <v>39</v>
      </c>
      <c r="G585" s="48" t="n">
        <v>3</v>
      </c>
      <c r="H585" s="171" t="n">
        <v>1.821</v>
      </c>
      <c r="I585" s="172" t="n">
        <v>5.463</v>
      </c>
      <c r="J585" s="172" t="n">
        <f aca="false">IF(C585="PM",I585,0)</f>
        <v>5.463</v>
      </c>
      <c r="K585" s="173" t="n">
        <f aca="false">IF(C585="PPV",SUMIFS($I:$I,$C:$C,"PM",$V:$V,$V585)/100,0)</f>
        <v>0</v>
      </c>
      <c r="L585" s="172" t="n">
        <f aca="false">K585*G585</f>
        <v>0</v>
      </c>
      <c r="M585" s="172" t="n">
        <f aca="false">IF(AND(C585="PP",F585="%"),SUMIFS($I:$I,$C:$C,"PM",$V:$V,$V585)/100+SUMIFS($L:$L,$C:$C,"PPV",$V:$V,$V585)/100+SUMIFS($I:$I,$C:$C,"PZ",$V:$V,$V585)/100,0)</f>
        <v>0</v>
      </c>
      <c r="N585" s="172" t="n">
        <f aca="false">M585*G585</f>
        <v>0</v>
      </c>
      <c r="O585" s="172" t="n">
        <f aca="false">IF(AND(C585="PP",F585="P.Č."),SUMIFS($I:$I,$C:$C,"PM",$V:$V,$V585)*W585+SUMIFS($L:$L,$C:$C,"PPV",$V:$V,$V585)*W585+SUMIFS($I:$I,$C:$C,"PZ",$V:$V,$V585)*W585,0)</f>
        <v>0</v>
      </c>
      <c r="P585" s="172" t="n">
        <f aca="false">O585*G585</f>
        <v>0</v>
      </c>
      <c r="Q585" s="174" t="n">
        <f aca="false">H585+K585+M585+O585</f>
        <v>1.821</v>
      </c>
      <c r="R585" s="174" t="n">
        <f aca="false">Q585*G585</f>
        <v>5.463</v>
      </c>
      <c r="S585" s="49" t="n">
        <v>1019.76</v>
      </c>
      <c r="T585" s="50" t="n">
        <f aca="false">IF(X585="T",0,U585)</f>
        <v>3059.28</v>
      </c>
      <c r="U585" s="50" t="n">
        <v>3059.28</v>
      </c>
      <c r="V585" s="175" t="s">
        <v>359</v>
      </c>
      <c r="W585" s="175"/>
      <c r="X585" s="175"/>
      <c r="Y585" s="12"/>
      <c r="Z585" s="12"/>
      <c r="AA585" s="12"/>
    </row>
    <row r="586" customFormat="false" ht="22.5" hidden="false" customHeight="false" outlineLevel="3" collapsed="false">
      <c r="A586" s="13"/>
      <c r="B586" s="83"/>
      <c r="C586" s="170" t="s">
        <v>643</v>
      </c>
      <c r="D586" s="47" t="s">
        <v>290</v>
      </c>
      <c r="E586" s="46" t="s">
        <v>291</v>
      </c>
      <c r="F586" s="47" t="s">
        <v>39</v>
      </c>
      <c r="G586" s="48" t="n">
        <v>1</v>
      </c>
      <c r="H586" s="171" t="n">
        <v>0.948</v>
      </c>
      <c r="I586" s="172" t="n">
        <v>0.948</v>
      </c>
      <c r="J586" s="172" t="n">
        <f aca="false">IF(C586="PM",I586,0)</f>
        <v>0.948</v>
      </c>
      <c r="K586" s="173" t="n">
        <f aca="false">IF(C586="PPV",SUMIFS($I:$I,$C:$C,"PM",$V:$V,$V586)/100,0)</f>
        <v>0</v>
      </c>
      <c r="L586" s="172" t="n">
        <f aca="false">K586*G586</f>
        <v>0</v>
      </c>
      <c r="M586" s="172" t="n">
        <f aca="false">IF(AND(C586="PP",F586="%"),SUMIFS($I:$I,$C:$C,"PM",$V:$V,$V586)/100+SUMIFS($L:$L,$C:$C,"PPV",$V:$V,$V586)/100+SUMIFS($I:$I,$C:$C,"PZ",$V:$V,$V586)/100,0)</f>
        <v>0</v>
      </c>
      <c r="N586" s="172" t="n">
        <f aca="false">M586*G586</f>
        <v>0</v>
      </c>
      <c r="O586" s="172" t="n">
        <f aca="false">IF(AND(C586="PP",F586="P.Č."),SUMIFS($I:$I,$C:$C,"PM",$V:$V,$V586)*W586+SUMIFS($L:$L,$C:$C,"PPV",$V:$V,$V586)*W586+SUMIFS($I:$I,$C:$C,"PZ",$V:$V,$V586)*W586,0)</f>
        <v>0</v>
      </c>
      <c r="P586" s="172" t="n">
        <f aca="false">O586*G586</f>
        <v>0</v>
      </c>
      <c r="Q586" s="174" t="n">
        <f aca="false">H586+K586+M586+O586</f>
        <v>0.948</v>
      </c>
      <c r="R586" s="174" t="n">
        <f aca="false">Q586*G586</f>
        <v>0.948</v>
      </c>
      <c r="S586" s="49" t="n">
        <v>530.88</v>
      </c>
      <c r="T586" s="50" t="n">
        <f aca="false">IF(X586="T",0,U586)</f>
        <v>530.88</v>
      </c>
      <c r="U586" s="50" t="n">
        <v>530.88</v>
      </c>
      <c r="V586" s="175" t="s">
        <v>359</v>
      </c>
      <c r="W586" s="175"/>
      <c r="X586" s="175"/>
      <c r="Y586" s="12"/>
      <c r="Z586" s="12"/>
      <c r="AA586" s="12"/>
    </row>
    <row r="587" customFormat="false" ht="22.5" hidden="false" customHeight="false" outlineLevel="3" collapsed="false">
      <c r="A587" s="13"/>
      <c r="B587" s="83"/>
      <c r="C587" s="170" t="s">
        <v>643</v>
      </c>
      <c r="D587" s="47" t="s">
        <v>292</v>
      </c>
      <c r="E587" s="46" t="s">
        <v>293</v>
      </c>
      <c r="F587" s="47" t="s">
        <v>39</v>
      </c>
      <c r="G587" s="48" t="n">
        <v>3</v>
      </c>
      <c r="H587" s="171" t="n">
        <v>2.598</v>
      </c>
      <c r="I587" s="172" t="n">
        <v>7.794</v>
      </c>
      <c r="J587" s="172" t="n">
        <f aca="false">IF(C587="PM",I587,0)</f>
        <v>7.794</v>
      </c>
      <c r="K587" s="173" t="n">
        <f aca="false">IF(C587="PPV",SUMIFS($I:$I,$C:$C,"PM",$V:$V,$V587)/100,0)</f>
        <v>0</v>
      </c>
      <c r="L587" s="172" t="n">
        <f aca="false">K587*G587</f>
        <v>0</v>
      </c>
      <c r="M587" s="172" t="n">
        <f aca="false">IF(AND(C587="PP",F587="%"),SUMIFS($I:$I,$C:$C,"PM",$V:$V,$V587)/100+SUMIFS($L:$L,$C:$C,"PPV",$V:$V,$V587)/100+SUMIFS($I:$I,$C:$C,"PZ",$V:$V,$V587)/100,0)</f>
        <v>0</v>
      </c>
      <c r="N587" s="172" t="n">
        <f aca="false">M587*G587</f>
        <v>0</v>
      </c>
      <c r="O587" s="172" t="n">
        <f aca="false">IF(AND(C587="PP",F587="P.Č."),SUMIFS($I:$I,$C:$C,"PM",$V:$V,$V587)*W587+SUMIFS($L:$L,$C:$C,"PPV",$V:$V,$V587)*W587+SUMIFS($I:$I,$C:$C,"PZ",$V:$V,$V587)*W587,0)</f>
        <v>0</v>
      </c>
      <c r="P587" s="172" t="n">
        <f aca="false">O587*G587</f>
        <v>0</v>
      </c>
      <c r="Q587" s="174" t="n">
        <f aca="false">H587+K587+M587+O587</f>
        <v>2.598</v>
      </c>
      <c r="R587" s="174" t="n">
        <f aca="false">Q587*G587</f>
        <v>7.794</v>
      </c>
      <c r="S587" s="49" t="n">
        <v>1454.88</v>
      </c>
      <c r="T587" s="50" t="n">
        <f aca="false">IF(X587="T",0,U587)</f>
        <v>4364.64</v>
      </c>
      <c r="U587" s="50" t="n">
        <v>4364.64</v>
      </c>
      <c r="V587" s="175" t="s">
        <v>359</v>
      </c>
      <c r="W587" s="175"/>
      <c r="X587" s="175"/>
      <c r="Y587" s="12"/>
      <c r="Z587" s="12"/>
      <c r="AA587" s="12"/>
    </row>
    <row r="588" customFormat="false" ht="33.75" hidden="false" customHeight="false" outlineLevel="3" collapsed="false">
      <c r="A588" s="13"/>
      <c r="B588" s="83"/>
      <c r="C588" s="170" t="s">
        <v>643</v>
      </c>
      <c r="D588" s="47" t="s">
        <v>98</v>
      </c>
      <c r="E588" s="46" t="s">
        <v>99</v>
      </c>
      <c r="F588" s="47" t="s">
        <v>39</v>
      </c>
      <c r="G588" s="48" t="n">
        <v>1</v>
      </c>
      <c r="H588" s="171" t="n">
        <v>1.299</v>
      </c>
      <c r="I588" s="172" t="n">
        <v>1.299</v>
      </c>
      <c r="J588" s="172" t="n">
        <f aca="false">IF(C588="PM",I588,0)</f>
        <v>1.299</v>
      </c>
      <c r="K588" s="173" t="n">
        <f aca="false">IF(C588="PPV",SUMIFS($I:$I,$C:$C,"PM",$V:$V,$V588)/100,0)</f>
        <v>0</v>
      </c>
      <c r="L588" s="172" t="n">
        <f aca="false">K588*G588</f>
        <v>0</v>
      </c>
      <c r="M588" s="172" t="n">
        <f aca="false">IF(AND(C588="PP",F588="%"),SUMIFS($I:$I,$C:$C,"PM",$V:$V,$V588)/100+SUMIFS($L:$L,$C:$C,"PPV",$V:$V,$V588)/100+SUMIFS($I:$I,$C:$C,"PZ",$V:$V,$V588)/100,0)</f>
        <v>0</v>
      </c>
      <c r="N588" s="172" t="n">
        <f aca="false">M588*G588</f>
        <v>0</v>
      </c>
      <c r="O588" s="172" t="n">
        <f aca="false">IF(AND(C588="PP",F588="P.Č."),SUMIFS($I:$I,$C:$C,"PM",$V:$V,$V588)*W588+SUMIFS($L:$L,$C:$C,"PPV",$V:$V,$V588)*W588+SUMIFS($I:$I,$C:$C,"PZ",$V:$V,$V588)*W588,0)</f>
        <v>0</v>
      </c>
      <c r="P588" s="172" t="n">
        <f aca="false">O588*G588</f>
        <v>0</v>
      </c>
      <c r="Q588" s="174" t="n">
        <f aca="false">H588+K588+M588+O588</f>
        <v>1.299</v>
      </c>
      <c r="R588" s="174" t="n">
        <f aca="false">Q588*G588</f>
        <v>1.299</v>
      </c>
      <c r="S588" s="49" t="n">
        <v>727.44</v>
      </c>
      <c r="T588" s="50" t="n">
        <f aca="false">IF(X588="T",0,U588)</f>
        <v>727.44</v>
      </c>
      <c r="U588" s="50" t="n">
        <v>727.44</v>
      </c>
      <c r="V588" s="175" t="s">
        <v>359</v>
      </c>
      <c r="W588" s="175"/>
      <c r="X588" s="175"/>
      <c r="Y588" s="12"/>
      <c r="Z588" s="12"/>
      <c r="AA588" s="12"/>
    </row>
    <row r="589" customFormat="false" ht="11.25" hidden="false" customHeight="false" outlineLevel="3" collapsed="false">
      <c r="A589" s="13"/>
      <c r="B589" s="83"/>
      <c r="C589" s="170" t="s">
        <v>643</v>
      </c>
      <c r="D589" s="47" t="s">
        <v>174</v>
      </c>
      <c r="E589" s="46" t="s">
        <v>175</v>
      </c>
      <c r="F589" s="47" t="s">
        <v>44</v>
      </c>
      <c r="G589" s="48" t="n">
        <v>16</v>
      </c>
      <c r="H589" s="171" t="n">
        <v>0.09</v>
      </c>
      <c r="I589" s="172" t="n">
        <v>1.44</v>
      </c>
      <c r="J589" s="172" t="n">
        <f aca="false">IF(C589="PM",I589,0)</f>
        <v>1.44</v>
      </c>
      <c r="K589" s="173" t="n">
        <f aca="false">IF(C589="PPV",SUMIFS($I:$I,$C:$C,"PM",$V:$V,$V589)/100,0)</f>
        <v>0</v>
      </c>
      <c r="L589" s="172" t="n">
        <f aca="false">K589*G589</f>
        <v>0</v>
      </c>
      <c r="M589" s="172" t="n">
        <f aca="false">IF(AND(C589="PP",F589="%"),SUMIFS($I:$I,$C:$C,"PM",$V:$V,$V589)/100+SUMIFS($L:$L,$C:$C,"PPV",$V:$V,$V589)/100+SUMIFS($I:$I,$C:$C,"PZ",$V:$V,$V589)/100,0)</f>
        <v>0</v>
      </c>
      <c r="N589" s="172" t="n">
        <f aca="false">M589*G589</f>
        <v>0</v>
      </c>
      <c r="O589" s="172" t="n">
        <f aca="false">IF(AND(C589="PP",F589="P.Č."),SUMIFS($I:$I,$C:$C,"PM",$V:$V,$V589)*W589+SUMIFS($L:$L,$C:$C,"PPV",$V:$V,$V589)*W589+SUMIFS($I:$I,$C:$C,"PZ",$V:$V,$V589)*W589,0)</f>
        <v>0</v>
      </c>
      <c r="P589" s="172" t="n">
        <f aca="false">O589*G589</f>
        <v>0</v>
      </c>
      <c r="Q589" s="174" t="n">
        <f aca="false">H589+K589+M589+O589</f>
        <v>0.09</v>
      </c>
      <c r="R589" s="174" t="n">
        <f aca="false">Q589*G589</f>
        <v>1.44</v>
      </c>
      <c r="S589" s="49" t="n">
        <v>50.4</v>
      </c>
      <c r="T589" s="50" t="n">
        <f aca="false">IF(X589="T",0,U589)</f>
        <v>806.4</v>
      </c>
      <c r="U589" s="50" t="n">
        <v>806.4</v>
      </c>
      <c r="V589" s="175" t="s">
        <v>359</v>
      </c>
      <c r="W589" s="175"/>
      <c r="X589" s="175"/>
      <c r="Y589" s="12"/>
      <c r="Z589" s="12"/>
      <c r="AA589" s="12"/>
    </row>
    <row r="590" customFormat="false" ht="11.25" hidden="false" customHeight="false" outlineLevel="3" collapsed="false">
      <c r="A590" s="13"/>
      <c r="B590" s="83"/>
      <c r="C590" s="170" t="s">
        <v>643</v>
      </c>
      <c r="D590" s="47" t="s">
        <v>252</v>
      </c>
      <c r="E590" s="46" t="s">
        <v>253</v>
      </c>
      <c r="F590" s="47" t="s">
        <v>44</v>
      </c>
      <c r="G590" s="48" t="n">
        <v>6</v>
      </c>
      <c r="H590" s="171" t="n">
        <v>0.433</v>
      </c>
      <c r="I590" s="172" t="n">
        <v>2.598</v>
      </c>
      <c r="J590" s="172" t="n">
        <f aca="false">IF(C590="PM",I590,0)</f>
        <v>2.598</v>
      </c>
      <c r="K590" s="173" t="n">
        <f aca="false">IF(C590="PPV",SUMIFS($I:$I,$C:$C,"PM",$V:$V,$V590)/100,0)</f>
        <v>0</v>
      </c>
      <c r="L590" s="172" t="n">
        <f aca="false">K590*G590</f>
        <v>0</v>
      </c>
      <c r="M590" s="172" t="n">
        <f aca="false">IF(AND(C590="PP",F590="%"),SUMIFS($I:$I,$C:$C,"PM",$V:$V,$V590)/100+SUMIFS($L:$L,$C:$C,"PPV",$V:$V,$V590)/100+SUMIFS($I:$I,$C:$C,"PZ",$V:$V,$V590)/100,0)</f>
        <v>0</v>
      </c>
      <c r="N590" s="172" t="n">
        <f aca="false">M590*G590</f>
        <v>0</v>
      </c>
      <c r="O590" s="172" t="n">
        <f aca="false">IF(AND(C590="PP",F590="P.Č."),SUMIFS($I:$I,$C:$C,"PM",$V:$V,$V590)*W590+SUMIFS($L:$L,$C:$C,"PPV",$V:$V,$V590)*W590+SUMIFS($I:$I,$C:$C,"PZ",$V:$V,$V590)*W590,0)</f>
        <v>0</v>
      </c>
      <c r="P590" s="172" t="n">
        <f aca="false">O590*G590</f>
        <v>0</v>
      </c>
      <c r="Q590" s="174" t="n">
        <f aca="false">H590+K590+M590+O590</f>
        <v>0.433</v>
      </c>
      <c r="R590" s="174" t="n">
        <f aca="false">Q590*G590</f>
        <v>2.598</v>
      </c>
      <c r="S590" s="49" t="n">
        <v>242.48</v>
      </c>
      <c r="T590" s="50" t="n">
        <f aca="false">IF(X590="T",0,U590)</f>
        <v>1454.88</v>
      </c>
      <c r="U590" s="50" t="n">
        <v>1454.88</v>
      </c>
      <c r="V590" s="175" t="s">
        <v>359</v>
      </c>
      <c r="W590" s="175"/>
      <c r="X590" s="175"/>
      <c r="Y590" s="12"/>
      <c r="Z590" s="12"/>
      <c r="AA590" s="12"/>
    </row>
    <row r="591" customFormat="false" ht="11.25" hidden="false" customHeight="false" outlineLevel="3" collapsed="false">
      <c r="A591" s="13"/>
      <c r="B591" s="83"/>
      <c r="C591" s="170" t="s">
        <v>643</v>
      </c>
      <c r="D591" s="47" t="s">
        <v>137</v>
      </c>
      <c r="E591" s="46" t="s">
        <v>138</v>
      </c>
      <c r="F591" s="47" t="s">
        <v>44</v>
      </c>
      <c r="G591" s="48" t="n">
        <v>2</v>
      </c>
      <c r="H591" s="171" t="n">
        <v>0.169</v>
      </c>
      <c r="I591" s="172" t="n">
        <v>0.338</v>
      </c>
      <c r="J591" s="172" t="n">
        <f aca="false">IF(C591="PM",I591,0)</f>
        <v>0.338</v>
      </c>
      <c r="K591" s="173" t="n">
        <f aca="false">IF(C591="PPV",SUMIFS($I:$I,$C:$C,"PM",$V:$V,$V591)/100,0)</f>
        <v>0</v>
      </c>
      <c r="L591" s="172" t="n">
        <f aca="false">K591*G591</f>
        <v>0</v>
      </c>
      <c r="M591" s="172" t="n">
        <f aca="false">IF(AND(C591="PP",F591="%"),SUMIFS($I:$I,$C:$C,"PM",$V:$V,$V591)/100+SUMIFS($L:$L,$C:$C,"PPV",$V:$V,$V591)/100+SUMIFS($I:$I,$C:$C,"PZ",$V:$V,$V591)/100,0)</f>
        <v>0</v>
      </c>
      <c r="N591" s="172" t="n">
        <f aca="false">M591*G591</f>
        <v>0</v>
      </c>
      <c r="O591" s="172" t="n">
        <f aca="false">IF(AND(C591="PP",F591="P.Č."),SUMIFS($I:$I,$C:$C,"PM",$V:$V,$V591)*W591+SUMIFS($L:$L,$C:$C,"PPV",$V:$V,$V591)*W591+SUMIFS($I:$I,$C:$C,"PZ",$V:$V,$V591)*W591,0)</f>
        <v>0</v>
      </c>
      <c r="P591" s="172" t="n">
        <f aca="false">O591*G591</f>
        <v>0</v>
      </c>
      <c r="Q591" s="174" t="n">
        <f aca="false">H591+K591+M591+O591</f>
        <v>0.169</v>
      </c>
      <c r="R591" s="174" t="n">
        <f aca="false">Q591*G591</f>
        <v>0.338</v>
      </c>
      <c r="S591" s="49" t="n">
        <v>94.64</v>
      </c>
      <c r="T591" s="50" t="n">
        <f aca="false">IF(X591="T",0,U591)</f>
        <v>189.28</v>
      </c>
      <c r="U591" s="50" t="n">
        <v>189.28</v>
      </c>
      <c r="V591" s="175" t="s">
        <v>359</v>
      </c>
      <c r="W591" s="175"/>
      <c r="X591" s="175"/>
      <c r="Y591" s="12"/>
      <c r="Z591" s="12"/>
      <c r="AA591" s="12"/>
    </row>
    <row r="592" customFormat="false" ht="11.25" hidden="false" customHeight="false" outlineLevel="3" collapsed="false">
      <c r="A592" s="13"/>
      <c r="B592" s="83"/>
      <c r="C592" s="170" t="s">
        <v>643</v>
      </c>
      <c r="D592" s="47" t="s">
        <v>100</v>
      </c>
      <c r="E592" s="46" t="s">
        <v>101</v>
      </c>
      <c r="F592" s="47" t="s">
        <v>44</v>
      </c>
      <c r="G592" s="48" t="n">
        <v>19</v>
      </c>
      <c r="H592" s="171" t="n">
        <v>0.457</v>
      </c>
      <c r="I592" s="172" t="n">
        <v>8.683</v>
      </c>
      <c r="J592" s="172" t="n">
        <f aca="false">IF(C592="PM",I592,0)</f>
        <v>8.683</v>
      </c>
      <c r="K592" s="173" t="n">
        <f aca="false">IF(C592="PPV",SUMIFS($I:$I,$C:$C,"PM",$V:$V,$V592)/100,0)</f>
        <v>0</v>
      </c>
      <c r="L592" s="172" t="n">
        <f aca="false">K592*G592</f>
        <v>0</v>
      </c>
      <c r="M592" s="172" t="n">
        <f aca="false">IF(AND(C592="PP",F592="%"),SUMIFS($I:$I,$C:$C,"PM",$V:$V,$V592)/100+SUMIFS($L:$L,$C:$C,"PPV",$V:$V,$V592)/100+SUMIFS($I:$I,$C:$C,"PZ",$V:$V,$V592)/100,0)</f>
        <v>0</v>
      </c>
      <c r="N592" s="172" t="n">
        <f aca="false">M592*G592</f>
        <v>0</v>
      </c>
      <c r="O592" s="172" t="n">
        <f aca="false">IF(AND(C592="PP",F592="P.Č."),SUMIFS($I:$I,$C:$C,"PM",$V:$V,$V592)*W592+SUMIFS($L:$L,$C:$C,"PPV",$V:$V,$V592)*W592+SUMIFS($I:$I,$C:$C,"PZ",$V:$V,$V592)*W592,0)</f>
        <v>0</v>
      </c>
      <c r="P592" s="172" t="n">
        <f aca="false">O592*G592</f>
        <v>0</v>
      </c>
      <c r="Q592" s="174" t="n">
        <f aca="false">H592+K592+M592+O592</f>
        <v>0.457</v>
      </c>
      <c r="R592" s="174" t="n">
        <f aca="false">Q592*G592</f>
        <v>8.683</v>
      </c>
      <c r="S592" s="49" t="n">
        <v>255.92</v>
      </c>
      <c r="T592" s="50" t="n">
        <f aca="false">IF(X592="T",0,U592)</f>
        <v>4862.48</v>
      </c>
      <c r="U592" s="50" t="n">
        <v>4862.48</v>
      </c>
      <c r="V592" s="175" t="s">
        <v>359</v>
      </c>
      <c r="W592" s="175"/>
      <c r="X592" s="175"/>
      <c r="Y592" s="12"/>
      <c r="Z592" s="12"/>
      <c r="AA592" s="12"/>
    </row>
    <row r="593" customFormat="false" ht="11.25" hidden="false" customHeight="false" outlineLevel="3" collapsed="false">
      <c r="A593" s="13"/>
      <c r="B593" s="83"/>
      <c r="C593" s="170" t="s">
        <v>643</v>
      </c>
      <c r="D593" s="47" t="s">
        <v>280</v>
      </c>
      <c r="E593" s="46" t="s">
        <v>281</v>
      </c>
      <c r="F593" s="47" t="s">
        <v>44</v>
      </c>
      <c r="G593" s="48" t="n">
        <v>9</v>
      </c>
      <c r="H593" s="171" t="n">
        <v>0.29</v>
      </c>
      <c r="I593" s="172" t="n">
        <v>2.61</v>
      </c>
      <c r="J593" s="172" t="n">
        <f aca="false">IF(C593="PM",I593,0)</f>
        <v>2.61</v>
      </c>
      <c r="K593" s="173" t="n">
        <f aca="false">IF(C593="PPV",SUMIFS($I:$I,$C:$C,"PM",$V:$V,$V593)/100,0)</f>
        <v>0</v>
      </c>
      <c r="L593" s="172" t="n">
        <f aca="false">K593*G593</f>
        <v>0</v>
      </c>
      <c r="M593" s="172" t="n">
        <f aca="false">IF(AND(C593="PP",F593="%"),SUMIFS($I:$I,$C:$C,"PM",$V:$V,$V593)/100+SUMIFS($L:$L,$C:$C,"PPV",$V:$V,$V593)/100+SUMIFS($I:$I,$C:$C,"PZ",$V:$V,$V593)/100,0)</f>
        <v>0</v>
      </c>
      <c r="N593" s="172" t="n">
        <f aca="false">M593*G593</f>
        <v>0</v>
      </c>
      <c r="O593" s="172" t="n">
        <f aca="false">IF(AND(C593="PP",F593="P.Č."),SUMIFS($I:$I,$C:$C,"PM",$V:$V,$V593)*W593+SUMIFS($L:$L,$C:$C,"PPV",$V:$V,$V593)*W593+SUMIFS($I:$I,$C:$C,"PZ",$V:$V,$V593)*W593,0)</f>
        <v>0</v>
      </c>
      <c r="P593" s="172" t="n">
        <f aca="false">O593*G593</f>
        <v>0</v>
      </c>
      <c r="Q593" s="174" t="n">
        <f aca="false">H593+K593+M593+O593</f>
        <v>0.29</v>
      </c>
      <c r="R593" s="174" t="n">
        <f aca="false">Q593*G593</f>
        <v>2.61</v>
      </c>
      <c r="S593" s="49" t="n">
        <v>162.4</v>
      </c>
      <c r="T593" s="50" t="n">
        <f aca="false">IF(X593="T",0,U593)</f>
        <v>1461.6</v>
      </c>
      <c r="U593" s="50" t="n">
        <v>1461.6</v>
      </c>
      <c r="V593" s="175" t="s">
        <v>359</v>
      </c>
      <c r="W593" s="175"/>
      <c r="X593" s="175"/>
      <c r="Y593" s="12"/>
      <c r="Z593" s="12"/>
      <c r="AA593" s="12"/>
    </row>
    <row r="594" customFormat="false" ht="11.25" hidden="false" customHeight="false" outlineLevel="3" collapsed="false">
      <c r="A594" s="13"/>
      <c r="B594" s="83"/>
      <c r="C594" s="170" t="s">
        <v>643</v>
      </c>
      <c r="D594" s="47" t="s">
        <v>302</v>
      </c>
      <c r="E594" s="46" t="s">
        <v>303</v>
      </c>
      <c r="F594" s="47" t="s">
        <v>44</v>
      </c>
      <c r="G594" s="48" t="n">
        <v>4</v>
      </c>
      <c r="H594" s="171" t="n">
        <v>0.29</v>
      </c>
      <c r="I594" s="172" t="n">
        <v>1.16</v>
      </c>
      <c r="J594" s="172" t="n">
        <f aca="false">IF(C594="PM",I594,0)</f>
        <v>1.16</v>
      </c>
      <c r="K594" s="173" t="n">
        <f aca="false">IF(C594="PPV",SUMIFS($I:$I,$C:$C,"PM",$V:$V,$V594)/100,0)</f>
        <v>0</v>
      </c>
      <c r="L594" s="172" t="n">
        <f aca="false">K594*G594</f>
        <v>0</v>
      </c>
      <c r="M594" s="172" t="n">
        <f aca="false">IF(AND(C594="PP",F594="%"),SUMIFS($I:$I,$C:$C,"PM",$V:$V,$V594)/100+SUMIFS($L:$L,$C:$C,"PPV",$V:$V,$V594)/100+SUMIFS($I:$I,$C:$C,"PZ",$V:$V,$V594)/100,0)</f>
        <v>0</v>
      </c>
      <c r="N594" s="172" t="n">
        <f aca="false">M594*G594</f>
        <v>0</v>
      </c>
      <c r="O594" s="172" t="n">
        <f aca="false">IF(AND(C594="PP",F594="P.Č."),SUMIFS($I:$I,$C:$C,"PM",$V:$V,$V594)*W594+SUMIFS($L:$L,$C:$C,"PPV",$V:$V,$V594)*W594+SUMIFS($I:$I,$C:$C,"PZ",$V:$V,$V594)*W594,0)</f>
        <v>0</v>
      </c>
      <c r="P594" s="172" t="n">
        <f aca="false">O594*G594</f>
        <v>0</v>
      </c>
      <c r="Q594" s="174" t="n">
        <f aca="false">H594+K594+M594+O594</f>
        <v>0.29</v>
      </c>
      <c r="R594" s="174" t="n">
        <f aca="false">Q594*G594</f>
        <v>1.16</v>
      </c>
      <c r="S594" s="49" t="n">
        <v>162.4</v>
      </c>
      <c r="T594" s="50" t="n">
        <f aca="false">IF(X594="T",0,U594)</f>
        <v>649.6</v>
      </c>
      <c r="U594" s="50" t="n">
        <v>649.6</v>
      </c>
      <c r="V594" s="175" t="s">
        <v>359</v>
      </c>
      <c r="W594" s="175"/>
      <c r="X594" s="175"/>
      <c r="Y594" s="12"/>
      <c r="Z594" s="12"/>
      <c r="AA594" s="12"/>
    </row>
    <row r="595" customFormat="false" ht="11.25" hidden="false" customHeight="false" outlineLevel="3" collapsed="false">
      <c r="A595" s="13"/>
      <c r="B595" s="83"/>
      <c r="C595" s="170" t="s">
        <v>643</v>
      </c>
      <c r="D595" s="47" t="s">
        <v>282</v>
      </c>
      <c r="E595" s="46" t="s">
        <v>283</v>
      </c>
      <c r="F595" s="47" t="s">
        <v>44</v>
      </c>
      <c r="G595" s="48" t="n">
        <v>2</v>
      </c>
      <c r="H595" s="171" t="n">
        <v>0.39</v>
      </c>
      <c r="I595" s="172" t="n">
        <v>0.78</v>
      </c>
      <c r="J595" s="172" t="n">
        <f aca="false">IF(C595="PM",I595,0)</f>
        <v>0.78</v>
      </c>
      <c r="K595" s="173" t="n">
        <f aca="false">IF(C595="PPV",SUMIFS($I:$I,$C:$C,"PM",$V:$V,$V595)/100,0)</f>
        <v>0</v>
      </c>
      <c r="L595" s="172" t="n">
        <f aca="false">K595*G595</f>
        <v>0</v>
      </c>
      <c r="M595" s="172" t="n">
        <f aca="false">IF(AND(C595="PP",F595="%"),SUMIFS($I:$I,$C:$C,"PM",$V:$V,$V595)/100+SUMIFS($L:$L,$C:$C,"PPV",$V:$V,$V595)/100+SUMIFS($I:$I,$C:$C,"PZ",$V:$V,$V595)/100,0)</f>
        <v>0</v>
      </c>
      <c r="N595" s="172" t="n">
        <f aca="false">M595*G595</f>
        <v>0</v>
      </c>
      <c r="O595" s="172" t="n">
        <f aca="false">IF(AND(C595="PP",F595="P.Č."),SUMIFS($I:$I,$C:$C,"PM",$V:$V,$V595)*W595+SUMIFS($L:$L,$C:$C,"PPV",$V:$V,$V595)*W595+SUMIFS($I:$I,$C:$C,"PZ",$V:$V,$V595)*W595,0)</f>
        <v>0</v>
      </c>
      <c r="P595" s="172" t="n">
        <f aca="false">O595*G595</f>
        <v>0</v>
      </c>
      <c r="Q595" s="174" t="n">
        <f aca="false">H595+K595+M595+O595</f>
        <v>0.39</v>
      </c>
      <c r="R595" s="174" t="n">
        <f aca="false">Q595*G595</f>
        <v>0.78</v>
      </c>
      <c r="S595" s="49" t="n">
        <v>218.4</v>
      </c>
      <c r="T595" s="50" t="n">
        <f aca="false">IF(X595="T",0,U595)</f>
        <v>436.8</v>
      </c>
      <c r="U595" s="50" t="n">
        <v>436.8</v>
      </c>
      <c r="V595" s="175" t="s">
        <v>359</v>
      </c>
      <c r="W595" s="175"/>
      <c r="X595" s="175"/>
      <c r="Y595" s="12"/>
      <c r="Z595" s="12"/>
      <c r="AA595" s="12"/>
    </row>
    <row r="596" customFormat="false" ht="11.25" hidden="false" customHeight="false" outlineLevel="3" collapsed="false">
      <c r="A596" s="13"/>
      <c r="B596" s="83"/>
      <c r="C596" s="170" t="s">
        <v>643</v>
      </c>
      <c r="D596" s="47" t="s">
        <v>341</v>
      </c>
      <c r="E596" s="46" t="s">
        <v>342</v>
      </c>
      <c r="F596" s="47" t="s">
        <v>44</v>
      </c>
      <c r="G596" s="48" t="n">
        <v>1</v>
      </c>
      <c r="H596" s="171" t="n">
        <v>17.563</v>
      </c>
      <c r="I596" s="172" t="n">
        <v>17.563</v>
      </c>
      <c r="J596" s="172" t="n">
        <f aca="false">IF(C596="PM",I596,0)</f>
        <v>17.563</v>
      </c>
      <c r="K596" s="173" t="n">
        <f aca="false">IF(C596="PPV",SUMIFS($I:$I,$C:$C,"PM",$V:$V,$V596)/100,0)</f>
        <v>0</v>
      </c>
      <c r="L596" s="172" t="n">
        <f aca="false">K596*G596</f>
        <v>0</v>
      </c>
      <c r="M596" s="172" t="n">
        <f aca="false">IF(AND(C596="PP",F596="%"),SUMIFS($I:$I,$C:$C,"PM",$V:$V,$V596)/100+SUMIFS($L:$L,$C:$C,"PPV",$V:$V,$V596)/100+SUMIFS($I:$I,$C:$C,"PZ",$V:$V,$V596)/100,0)</f>
        <v>0</v>
      </c>
      <c r="N596" s="172" t="n">
        <f aca="false">M596*G596</f>
        <v>0</v>
      </c>
      <c r="O596" s="172" t="n">
        <f aca="false">IF(AND(C596="PP",F596="P.Č."),SUMIFS($I:$I,$C:$C,"PM",$V:$V,$V596)*W596+SUMIFS($L:$L,$C:$C,"PPV",$V:$V,$V596)*W596+SUMIFS($I:$I,$C:$C,"PZ",$V:$V,$V596)*W596,0)</f>
        <v>0</v>
      </c>
      <c r="P596" s="172" t="n">
        <f aca="false">O596*G596</f>
        <v>0</v>
      </c>
      <c r="Q596" s="174" t="n">
        <f aca="false">H596+K596+M596+O596</f>
        <v>17.563</v>
      </c>
      <c r="R596" s="174" t="n">
        <f aca="false">Q596*G596</f>
        <v>17.563</v>
      </c>
      <c r="S596" s="49" t="n">
        <v>9835.28</v>
      </c>
      <c r="T596" s="50" t="n">
        <f aca="false">IF(X596="T",0,U596)</f>
        <v>9835.28</v>
      </c>
      <c r="U596" s="50" t="n">
        <v>9835.28</v>
      </c>
      <c r="V596" s="175" t="s">
        <v>359</v>
      </c>
      <c r="W596" s="175"/>
      <c r="X596" s="175"/>
      <c r="Y596" s="12"/>
      <c r="Z596" s="12"/>
      <c r="AA596" s="12"/>
    </row>
    <row r="597" customFormat="false" ht="22.5" hidden="false" customHeight="false" outlineLevel="3" collapsed="false">
      <c r="A597" s="13"/>
      <c r="B597" s="83"/>
      <c r="C597" s="170" t="s">
        <v>643</v>
      </c>
      <c r="D597" s="47" t="s">
        <v>104</v>
      </c>
      <c r="E597" s="46" t="s">
        <v>105</v>
      </c>
      <c r="F597" s="47" t="s">
        <v>44</v>
      </c>
      <c r="G597" s="48" t="n">
        <v>1</v>
      </c>
      <c r="H597" s="171" t="n">
        <v>2.902</v>
      </c>
      <c r="I597" s="172" t="n">
        <v>2.902</v>
      </c>
      <c r="J597" s="172" t="n">
        <f aca="false">IF(C597="PM",I597,0)</f>
        <v>2.902</v>
      </c>
      <c r="K597" s="173" t="n">
        <f aca="false">IF(C597="PPV",SUMIFS($I:$I,$C:$C,"PM",$V:$V,$V597)/100,0)</f>
        <v>0</v>
      </c>
      <c r="L597" s="172" t="n">
        <f aca="false">K597*G597</f>
        <v>0</v>
      </c>
      <c r="M597" s="172" t="n">
        <f aca="false">IF(AND(C597="PP",F597="%"),SUMIFS($I:$I,$C:$C,"PM",$V:$V,$V597)/100+SUMIFS($L:$L,$C:$C,"PPV",$V:$V,$V597)/100+SUMIFS($I:$I,$C:$C,"PZ",$V:$V,$V597)/100,0)</f>
        <v>0</v>
      </c>
      <c r="N597" s="172" t="n">
        <f aca="false">M597*G597</f>
        <v>0</v>
      </c>
      <c r="O597" s="172" t="n">
        <f aca="false">IF(AND(C597="PP",F597="P.Č."),SUMIFS($I:$I,$C:$C,"PM",$V:$V,$V597)*W597+SUMIFS($L:$L,$C:$C,"PPV",$V:$V,$V597)*W597+SUMIFS($I:$I,$C:$C,"PZ",$V:$V,$V597)*W597,0)</f>
        <v>0</v>
      </c>
      <c r="P597" s="172" t="n">
        <f aca="false">O597*G597</f>
        <v>0</v>
      </c>
      <c r="Q597" s="174" t="n">
        <f aca="false">H597+K597+M597+O597</f>
        <v>2.902</v>
      </c>
      <c r="R597" s="174" t="n">
        <f aca="false">Q597*G597</f>
        <v>2.902</v>
      </c>
      <c r="S597" s="49" t="n">
        <v>1625.12</v>
      </c>
      <c r="T597" s="50" t="n">
        <f aca="false">IF(X597="T",0,U597)</f>
        <v>1625.12</v>
      </c>
      <c r="U597" s="50" t="n">
        <v>1625.12</v>
      </c>
      <c r="V597" s="175" t="s">
        <v>359</v>
      </c>
      <c r="W597" s="175"/>
      <c r="X597" s="175"/>
      <c r="Y597" s="12"/>
      <c r="Z597" s="12"/>
      <c r="AA597" s="12"/>
    </row>
    <row r="598" customFormat="false" ht="11.25" hidden="false" customHeight="false" outlineLevel="3" collapsed="false">
      <c r="A598" s="13"/>
      <c r="B598" s="83"/>
      <c r="C598" s="170" t="s">
        <v>643</v>
      </c>
      <c r="D598" s="47" t="s">
        <v>274</v>
      </c>
      <c r="E598" s="46" t="s">
        <v>275</v>
      </c>
      <c r="F598" s="47" t="s">
        <v>44</v>
      </c>
      <c r="G598" s="48" t="n">
        <v>1</v>
      </c>
      <c r="H598" s="171" t="n">
        <v>5.804</v>
      </c>
      <c r="I598" s="172" t="n">
        <v>5.804</v>
      </c>
      <c r="J598" s="172" t="n">
        <f aca="false">IF(C598="PM",I598,0)</f>
        <v>5.804</v>
      </c>
      <c r="K598" s="173" t="n">
        <f aca="false">IF(C598="PPV",SUMIFS($I:$I,$C:$C,"PM",$V:$V,$V598)/100,0)</f>
        <v>0</v>
      </c>
      <c r="L598" s="172" t="n">
        <f aca="false">K598*G598</f>
        <v>0</v>
      </c>
      <c r="M598" s="172" t="n">
        <f aca="false">IF(AND(C598="PP",F598="%"),SUMIFS($I:$I,$C:$C,"PM",$V:$V,$V598)/100+SUMIFS($L:$L,$C:$C,"PPV",$V:$V,$V598)/100+SUMIFS($I:$I,$C:$C,"PZ",$V:$V,$V598)/100,0)</f>
        <v>0</v>
      </c>
      <c r="N598" s="172" t="n">
        <f aca="false">M598*G598</f>
        <v>0</v>
      </c>
      <c r="O598" s="172" t="n">
        <f aca="false">IF(AND(C598="PP",F598="P.Č."),SUMIFS($I:$I,$C:$C,"PM",$V:$V,$V598)*W598+SUMIFS($L:$L,$C:$C,"PPV",$V:$V,$V598)*W598+SUMIFS($I:$I,$C:$C,"PZ",$V:$V,$V598)*W598,0)</f>
        <v>0</v>
      </c>
      <c r="P598" s="172" t="n">
        <f aca="false">O598*G598</f>
        <v>0</v>
      </c>
      <c r="Q598" s="174" t="n">
        <f aca="false">H598+K598+M598+O598</f>
        <v>5.804</v>
      </c>
      <c r="R598" s="174" t="n">
        <f aca="false">Q598*G598</f>
        <v>5.804</v>
      </c>
      <c r="S598" s="49" t="n">
        <v>3250.24</v>
      </c>
      <c r="T598" s="50" t="n">
        <f aca="false">IF(X598="T",0,U598)</f>
        <v>3250.24</v>
      </c>
      <c r="U598" s="50" t="n">
        <v>3250.24</v>
      </c>
      <c r="V598" s="175" t="s">
        <v>359</v>
      </c>
      <c r="W598" s="175"/>
      <c r="X598" s="175"/>
      <c r="Y598" s="12"/>
      <c r="Z598" s="12"/>
      <c r="AA598" s="12"/>
    </row>
    <row r="599" customFormat="false" ht="22.5" hidden="false" customHeight="false" outlineLevel="3" collapsed="false">
      <c r="A599" s="13"/>
      <c r="B599" s="83"/>
      <c r="C599" s="170" t="s">
        <v>643</v>
      </c>
      <c r="D599" s="47" t="s">
        <v>108</v>
      </c>
      <c r="E599" s="46" t="s">
        <v>109</v>
      </c>
      <c r="F599" s="47" t="s">
        <v>44</v>
      </c>
      <c r="G599" s="48" t="n">
        <v>5</v>
      </c>
      <c r="H599" s="171" t="n">
        <v>1.747</v>
      </c>
      <c r="I599" s="172" t="n">
        <v>8.735</v>
      </c>
      <c r="J599" s="172" t="n">
        <f aca="false">IF(C599="PM",I599,0)</f>
        <v>8.735</v>
      </c>
      <c r="K599" s="173" t="n">
        <f aca="false">IF(C599="PPV",SUMIFS($I:$I,$C:$C,"PM",$V:$V,$V599)/100,0)</f>
        <v>0</v>
      </c>
      <c r="L599" s="172" t="n">
        <f aca="false">K599*G599</f>
        <v>0</v>
      </c>
      <c r="M599" s="172" t="n">
        <f aca="false">IF(AND(C599="PP",F599="%"),SUMIFS($I:$I,$C:$C,"PM",$V:$V,$V599)/100+SUMIFS($L:$L,$C:$C,"PPV",$V:$V,$V599)/100+SUMIFS($I:$I,$C:$C,"PZ",$V:$V,$V599)/100,0)</f>
        <v>0</v>
      </c>
      <c r="N599" s="172" t="n">
        <f aca="false">M599*G599</f>
        <v>0</v>
      </c>
      <c r="O599" s="172" t="n">
        <f aca="false">IF(AND(C599="PP",F599="P.Č."),SUMIFS($I:$I,$C:$C,"PM",$V:$V,$V599)*W599+SUMIFS($L:$L,$C:$C,"PPV",$V:$V,$V599)*W599+SUMIFS($I:$I,$C:$C,"PZ",$V:$V,$V599)*W599,0)</f>
        <v>0</v>
      </c>
      <c r="P599" s="172" t="n">
        <f aca="false">O599*G599</f>
        <v>0</v>
      </c>
      <c r="Q599" s="174" t="n">
        <f aca="false">H599+K599+M599+O599</f>
        <v>1.747</v>
      </c>
      <c r="R599" s="174" t="n">
        <f aca="false">Q599*G599</f>
        <v>8.735</v>
      </c>
      <c r="S599" s="49" t="n">
        <v>978.32</v>
      </c>
      <c r="T599" s="50" t="n">
        <f aca="false">IF(X599="T",0,U599)</f>
        <v>4891.6</v>
      </c>
      <c r="U599" s="50" t="n">
        <v>4891.6</v>
      </c>
      <c r="V599" s="175" t="s">
        <v>359</v>
      </c>
      <c r="W599" s="175"/>
      <c r="X599" s="175"/>
      <c r="Y599" s="12"/>
      <c r="Z599" s="12"/>
      <c r="AA599" s="12"/>
    </row>
    <row r="600" customFormat="false" ht="11.25" hidden="false" customHeight="false" outlineLevel="3" collapsed="false">
      <c r="A600" s="13"/>
      <c r="B600" s="83"/>
      <c r="C600" s="170" t="s">
        <v>643</v>
      </c>
      <c r="D600" s="47" t="s">
        <v>300</v>
      </c>
      <c r="E600" s="46" t="s">
        <v>301</v>
      </c>
      <c r="F600" s="47" t="s">
        <v>44</v>
      </c>
      <c r="G600" s="48" t="n">
        <v>2</v>
      </c>
      <c r="H600" s="171" t="n">
        <v>3.494</v>
      </c>
      <c r="I600" s="172" t="n">
        <v>6.988</v>
      </c>
      <c r="J600" s="172" t="n">
        <f aca="false">IF(C600="PM",I600,0)</f>
        <v>6.988</v>
      </c>
      <c r="K600" s="173" t="n">
        <f aca="false">IF(C600="PPV",SUMIFS($I:$I,$C:$C,"PM",$V:$V,$V600)/100,0)</f>
        <v>0</v>
      </c>
      <c r="L600" s="172" t="n">
        <f aca="false">K600*G600</f>
        <v>0</v>
      </c>
      <c r="M600" s="172" t="n">
        <f aca="false">IF(AND(C600="PP",F600="%"),SUMIFS($I:$I,$C:$C,"PM",$V:$V,$V600)/100+SUMIFS($L:$L,$C:$C,"PPV",$V:$V,$V600)/100+SUMIFS($I:$I,$C:$C,"PZ",$V:$V,$V600)/100,0)</f>
        <v>0</v>
      </c>
      <c r="N600" s="172" t="n">
        <f aca="false">M600*G600</f>
        <v>0</v>
      </c>
      <c r="O600" s="172" t="n">
        <f aca="false">IF(AND(C600="PP",F600="P.Č."),SUMIFS($I:$I,$C:$C,"PM",$V:$V,$V600)*W600+SUMIFS($L:$L,$C:$C,"PPV",$V:$V,$V600)*W600+SUMIFS($I:$I,$C:$C,"PZ",$V:$V,$V600)*W600,0)</f>
        <v>0</v>
      </c>
      <c r="P600" s="172" t="n">
        <f aca="false">O600*G600</f>
        <v>0</v>
      </c>
      <c r="Q600" s="174" t="n">
        <f aca="false">H600+K600+M600+O600</f>
        <v>3.494</v>
      </c>
      <c r="R600" s="174" t="n">
        <f aca="false">Q600*G600</f>
        <v>6.988</v>
      </c>
      <c r="S600" s="49" t="n">
        <v>1956.64</v>
      </c>
      <c r="T600" s="50" t="n">
        <f aca="false">IF(X600="T",0,U600)</f>
        <v>3913.28</v>
      </c>
      <c r="U600" s="50" t="n">
        <v>3913.28</v>
      </c>
      <c r="V600" s="175" t="s">
        <v>359</v>
      </c>
      <c r="W600" s="175"/>
      <c r="X600" s="175"/>
      <c r="Y600" s="12"/>
      <c r="Z600" s="12"/>
      <c r="AA600" s="12"/>
    </row>
    <row r="601" customFormat="false" ht="22.5" hidden="false" customHeight="false" outlineLevel="3" collapsed="false">
      <c r="A601" s="13"/>
      <c r="B601" s="83"/>
      <c r="C601" s="170" t="s">
        <v>643</v>
      </c>
      <c r="D601" s="47" t="s">
        <v>110</v>
      </c>
      <c r="E601" s="46" t="s">
        <v>111</v>
      </c>
      <c r="F601" s="47" t="s">
        <v>44</v>
      </c>
      <c r="G601" s="48" t="n">
        <v>4</v>
      </c>
      <c r="H601" s="171" t="n">
        <v>1.747</v>
      </c>
      <c r="I601" s="172" t="n">
        <v>6.988</v>
      </c>
      <c r="J601" s="172" t="n">
        <f aca="false">IF(C601="PM",I601,0)</f>
        <v>6.988</v>
      </c>
      <c r="K601" s="173" t="n">
        <f aca="false">IF(C601="PPV",SUMIFS($I:$I,$C:$C,"PM",$V:$V,$V601)/100,0)</f>
        <v>0</v>
      </c>
      <c r="L601" s="172" t="n">
        <f aca="false">K601*G601</f>
        <v>0</v>
      </c>
      <c r="M601" s="172" t="n">
        <f aca="false">IF(AND(C601="PP",F601="%"),SUMIFS($I:$I,$C:$C,"PM",$V:$V,$V601)/100+SUMIFS($L:$L,$C:$C,"PPV",$V:$V,$V601)/100+SUMIFS($I:$I,$C:$C,"PZ",$V:$V,$V601)/100,0)</f>
        <v>0</v>
      </c>
      <c r="N601" s="172" t="n">
        <f aca="false">M601*G601</f>
        <v>0</v>
      </c>
      <c r="O601" s="172" t="n">
        <f aca="false">IF(AND(C601="PP",F601="P.Č."),SUMIFS($I:$I,$C:$C,"PM",$V:$V,$V601)*W601+SUMIFS($L:$L,$C:$C,"PPV",$V:$V,$V601)*W601+SUMIFS($I:$I,$C:$C,"PZ",$V:$V,$V601)*W601,0)</f>
        <v>0</v>
      </c>
      <c r="P601" s="172" t="n">
        <f aca="false">O601*G601</f>
        <v>0</v>
      </c>
      <c r="Q601" s="174" t="n">
        <f aca="false">H601+K601+M601+O601</f>
        <v>1.747</v>
      </c>
      <c r="R601" s="174" t="n">
        <f aca="false">Q601*G601</f>
        <v>6.988</v>
      </c>
      <c r="S601" s="49" t="n">
        <v>978.32</v>
      </c>
      <c r="T601" s="50" t="n">
        <f aca="false">IF(X601="T",0,U601)</f>
        <v>3913.28</v>
      </c>
      <c r="U601" s="50" t="n">
        <v>3913.28</v>
      </c>
      <c r="V601" s="175" t="s">
        <v>359</v>
      </c>
      <c r="W601" s="175"/>
      <c r="X601" s="175"/>
      <c r="Y601" s="12"/>
      <c r="Z601" s="12"/>
      <c r="AA601" s="12"/>
    </row>
    <row r="602" customFormat="false" ht="22.5" hidden="false" customHeight="false" outlineLevel="3" collapsed="false">
      <c r="A602" s="13"/>
      <c r="B602" s="83"/>
      <c r="C602" s="170" t="s">
        <v>643</v>
      </c>
      <c r="D602" s="47" t="s">
        <v>112</v>
      </c>
      <c r="E602" s="46" t="s">
        <v>113</v>
      </c>
      <c r="F602" s="47" t="s">
        <v>44</v>
      </c>
      <c r="G602" s="48" t="n">
        <v>2</v>
      </c>
      <c r="H602" s="171" t="n">
        <v>1.747</v>
      </c>
      <c r="I602" s="172" t="n">
        <v>3.494</v>
      </c>
      <c r="J602" s="172" t="n">
        <f aca="false">IF(C602="PM",I602,0)</f>
        <v>3.494</v>
      </c>
      <c r="K602" s="173" t="n">
        <f aca="false">IF(C602="PPV",SUMIFS($I:$I,$C:$C,"PM",$V:$V,$V602)/100,0)</f>
        <v>0</v>
      </c>
      <c r="L602" s="172" t="n">
        <f aca="false">K602*G602</f>
        <v>0</v>
      </c>
      <c r="M602" s="172" t="n">
        <f aca="false">IF(AND(C602="PP",F602="%"),SUMIFS($I:$I,$C:$C,"PM",$V:$V,$V602)/100+SUMIFS($L:$L,$C:$C,"PPV",$V:$V,$V602)/100+SUMIFS($I:$I,$C:$C,"PZ",$V:$V,$V602)/100,0)</f>
        <v>0</v>
      </c>
      <c r="N602" s="172" t="n">
        <f aca="false">M602*G602</f>
        <v>0</v>
      </c>
      <c r="O602" s="172" t="n">
        <f aca="false">IF(AND(C602="PP",F602="P.Č."),SUMIFS($I:$I,$C:$C,"PM",$V:$V,$V602)*W602+SUMIFS($L:$L,$C:$C,"PPV",$V:$V,$V602)*W602+SUMIFS($I:$I,$C:$C,"PZ",$V:$V,$V602)*W602,0)</f>
        <v>0</v>
      </c>
      <c r="P602" s="172" t="n">
        <f aca="false">O602*G602</f>
        <v>0</v>
      </c>
      <c r="Q602" s="174" t="n">
        <f aca="false">H602+K602+M602+O602</f>
        <v>1.747</v>
      </c>
      <c r="R602" s="174" t="n">
        <f aca="false">Q602*G602</f>
        <v>3.494</v>
      </c>
      <c r="S602" s="49" t="n">
        <v>978.32</v>
      </c>
      <c r="T602" s="50" t="n">
        <f aca="false">IF(X602="T",0,U602)</f>
        <v>1956.64</v>
      </c>
      <c r="U602" s="50" t="n">
        <v>1956.64</v>
      </c>
      <c r="V602" s="175" t="s">
        <v>359</v>
      </c>
      <c r="W602" s="175"/>
      <c r="X602" s="175"/>
      <c r="Y602" s="12"/>
      <c r="Z602" s="12"/>
      <c r="AA602" s="12"/>
    </row>
    <row r="603" customFormat="false" ht="11.25" hidden="false" customHeight="false" outlineLevel="3" collapsed="false">
      <c r="A603" s="13"/>
      <c r="B603" s="83"/>
      <c r="C603" s="170" t="s">
        <v>643</v>
      </c>
      <c r="D603" s="47" t="s">
        <v>284</v>
      </c>
      <c r="E603" s="46" t="s">
        <v>285</v>
      </c>
      <c r="F603" s="47" t="s">
        <v>44</v>
      </c>
      <c r="G603" s="48" t="n">
        <v>1</v>
      </c>
      <c r="H603" s="171" t="n">
        <v>3.494</v>
      </c>
      <c r="I603" s="172" t="n">
        <v>3.494</v>
      </c>
      <c r="J603" s="172" t="n">
        <f aca="false">IF(C603="PM",I603,0)</f>
        <v>3.494</v>
      </c>
      <c r="K603" s="173" t="n">
        <f aca="false">IF(C603="PPV",SUMIFS($I:$I,$C:$C,"PM",$V:$V,$V603)/100,0)</f>
        <v>0</v>
      </c>
      <c r="L603" s="172" t="n">
        <f aca="false">K603*G603</f>
        <v>0</v>
      </c>
      <c r="M603" s="172" t="n">
        <f aca="false">IF(AND(C603="PP",F603="%"),SUMIFS($I:$I,$C:$C,"PM",$V:$V,$V603)/100+SUMIFS($L:$L,$C:$C,"PPV",$V:$V,$V603)/100+SUMIFS($I:$I,$C:$C,"PZ",$V:$V,$V603)/100,0)</f>
        <v>0</v>
      </c>
      <c r="N603" s="172" t="n">
        <f aca="false">M603*G603</f>
        <v>0</v>
      </c>
      <c r="O603" s="172" t="n">
        <f aca="false">IF(AND(C603="PP",F603="P.Č."),SUMIFS($I:$I,$C:$C,"PM",$V:$V,$V603)*W603+SUMIFS($L:$L,$C:$C,"PPV",$V:$V,$V603)*W603+SUMIFS($I:$I,$C:$C,"PZ",$V:$V,$V603)*W603,0)</f>
        <v>0</v>
      </c>
      <c r="P603" s="172" t="n">
        <f aca="false">O603*G603</f>
        <v>0</v>
      </c>
      <c r="Q603" s="174" t="n">
        <f aca="false">H603+K603+M603+O603</f>
        <v>3.494</v>
      </c>
      <c r="R603" s="174" t="n">
        <f aca="false">Q603*G603</f>
        <v>3.494</v>
      </c>
      <c r="S603" s="49" t="n">
        <v>1956.64</v>
      </c>
      <c r="T603" s="50" t="n">
        <f aca="false">IF(X603="T",0,U603)</f>
        <v>1956.64</v>
      </c>
      <c r="U603" s="50" t="n">
        <v>1956.64</v>
      </c>
      <c r="V603" s="175" t="s">
        <v>359</v>
      </c>
      <c r="W603" s="175"/>
      <c r="X603" s="175"/>
      <c r="Y603" s="12"/>
      <c r="Z603" s="12"/>
      <c r="AA603" s="12"/>
    </row>
    <row r="604" customFormat="false" ht="22.5" hidden="false" customHeight="false" outlineLevel="3" collapsed="false">
      <c r="A604" s="13"/>
      <c r="B604" s="83"/>
      <c r="C604" s="170" t="s">
        <v>643</v>
      </c>
      <c r="D604" s="47" t="s">
        <v>114</v>
      </c>
      <c r="E604" s="46" t="s">
        <v>115</v>
      </c>
      <c r="F604" s="47" t="s">
        <v>44</v>
      </c>
      <c r="G604" s="48" t="n">
        <v>4</v>
      </c>
      <c r="H604" s="171" t="n">
        <v>1.747</v>
      </c>
      <c r="I604" s="172" t="n">
        <v>6.988</v>
      </c>
      <c r="J604" s="172" t="n">
        <f aca="false">IF(C604="PM",I604,0)</f>
        <v>6.988</v>
      </c>
      <c r="K604" s="173" t="n">
        <f aca="false">IF(C604="PPV",SUMIFS($I:$I,$C:$C,"PM",$V:$V,$V604)/100,0)</f>
        <v>0</v>
      </c>
      <c r="L604" s="172" t="n">
        <f aca="false">K604*G604</f>
        <v>0</v>
      </c>
      <c r="M604" s="172" t="n">
        <f aca="false">IF(AND(C604="PP",F604="%"),SUMIFS($I:$I,$C:$C,"PM",$V:$V,$V604)/100+SUMIFS($L:$L,$C:$C,"PPV",$V:$V,$V604)/100+SUMIFS($I:$I,$C:$C,"PZ",$V:$V,$V604)/100,0)</f>
        <v>0</v>
      </c>
      <c r="N604" s="172" t="n">
        <f aca="false">M604*G604</f>
        <v>0</v>
      </c>
      <c r="O604" s="172" t="n">
        <f aca="false">IF(AND(C604="PP",F604="P.Č."),SUMIFS($I:$I,$C:$C,"PM",$V:$V,$V604)*W604+SUMIFS($L:$L,$C:$C,"PPV",$V:$V,$V604)*W604+SUMIFS($I:$I,$C:$C,"PZ",$V:$V,$V604)*W604,0)</f>
        <v>0</v>
      </c>
      <c r="P604" s="172" t="n">
        <f aca="false">O604*G604</f>
        <v>0</v>
      </c>
      <c r="Q604" s="174" t="n">
        <f aca="false">H604+K604+M604+O604</f>
        <v>1.747</v>
      </c>
      <c r="R604" s="174" t="n">
        <f aca="false">Q604*G604</f>
        <v>6.988</v>
      </c>
      <c r="S604" s="49" t="n">
        <v>978.32</v>
      </c>
      <c r="T604" s="50" t="n">
        <f aca="false">IF(X604="T",0,U604)</f>
        <v>3913.28</v>
      </c>
      <c r="U604" s="50" t="n">
        <v>3913.28</v>
      </c>
      <c r="V604" s="175" t="s">
        <v>359</v>
      </c>
      <c r="W604" s="175"/>
      <c r="X604" s="175"/>
      <c r="Y604" s="12"/>
      <c r="Z604" s="12"/>
      <c r="AA604" s="12"/>
    </row>
    <row r="605" customFormat="false" ht="11.25" hidden="false" customHeight="false" outlineLevel="3" collapsed="false">
      <c r="A605" s="13"/>
      <c r="B605" s="83"/>
      <c r="C605" s="170" t="s">
        <v>643</v>
      </c>
      <c r="D605" s="47" t="s">
        <v>286</v>
      </c>
      <c r="E605" s="46" t="s">
        <v>287</v>
      </c>
      <c r="F605" s="47" t="s">
        <v>44</v>
      </c>
      <c r="G605" s="48" t="n">
        <v>6</v>
      </c>
      <c r="H605" s="171" t="n">
        <v>5.804</v>
      </c>
      <c r="I605" s="172" t="n">
        <v>34.824</v>
      </c>
      <c r="J605" s="172" t="n">
        <f aca="false">IF(C605="PM",I605,0)</f>
        <v>34.824</v>
      </c>
      <c r="K605" s="173" t="n">
        <f aca="false">IF(C605="PPV",SUMIFS($I:$I,$C:$C,"PM",$V:$V,$V605)/100,0)</f>
        <v>0</v>
      </c>
      <c r="L605" s="172" t="n">
        <f aca="false">K605*G605</f>
        <v>0</v>
      </c>
      <c r="M605" s="172" t="n">
        <f aca="false">IF(AND(C605="PP",F605="%"),SUMIFS($I:$I,$C:$C,"PM",$V:$V,$V605)/100+SUMIFS($L:$L,$C:$C,"PPV",$V:$V,$V605)/100+SUMIFS($I:$I,$C:$C,"PZ",$V:$V,$V605)/100,0)</f>
        <v>0</v>
      </c>
      <c r="N605" s="172" t="n">
        <f aca="false">M605*G605</f>
        <v>0</v>
      </c>
      <c r="O605" s="172" t="n">
        <f aca="false">IF(AND(C605="PP",F605="P.Č."),SUMIFS($I:$I,$C:$C,"PM",$V:$V,$V605)*W605+SUMIFS($L:$L,$C:$C,"PPV",$V:$V,$V605)*W605+SUMIFS($I:$I,$C:$C,"PZ",$V:$V,$V605)*W605,0)</f>
        <v>0</v>
      </c>
      <c r="P605" s="172" t="n">
        <f aca="false">O605*G605</f>
        <v>0</v>
      </c>
      <c r="Q605" s="174" t="n">
        <f aca="false">H605+K605+M605+O605</f>
        <v>5.804</v>
      </c>
      <c r="R605" s="174" t="n">
        <f aca="false">Q605*G605</f>
        <v>34.824</v>
      </c>
      <c r="S605" s="49" t="n">
        <v>3250.24</v>
      </c>
      <c r="T605" s="50" t="n">
        <f aca="false">IF(X605="T",0,U605)</f>
        <v>19501.44</v>
      </c>
      <c r="U605" s="50" t="n">
        <v>19501.44</v>
      </c>
      <c r="V605" s="175" t="s">
        <v>359</v>
      </c>
      <c r="W605" s="175"/>
      <c r="X605" s="175"/>
      <c r="Y605" s="12"/>
      <c r="Z605" s="12"/>
      <c r="AA605" s="12"/>
    </row>
    <row r="606" customFormat="false" ht="11.25" hidden="false" customHeight="false" outlineLevel="3" collapsed="false">
      <c r="A606" s="13"/>
      <c r="B606" s="83"/>
      <c r="C606" s="170" t="s">
        <v>643</v>
      </c>
      <c r="D606" s="47" t="s">
        <v>276</v>
      </c>
      <c r="E606" s="46" t="s">
        <v>277</v>
      </c>
      <c r="F606" s="47" t="s">
        <v>44</v>
      </c>
      <c r="G606" s="48" t="n">
        <v>2</v>
      </c>
      <c r="H606" s="171" t="n">
        <v>5.804</v>
      </c>
      <c r="I606" s="172" t="n">
        <v>11.608</v>
      </c>
      <c r="J606" s="172" t="n">
        <f aca="false">IF(C606="PM",I606,0)</f>
        <v>11.608</v>
      </c>
      <c r="K606" s="173" t="n">
        <f aca="false">IF(C606="PPV",SUMIFS($I:$I,$C:$C,"PM",$V:$V,$V606)/100,0)</f>
        <v>0</v>
      </c>
      <c r="L606" s="172" t="n">
        <f aca="false">K606*G606</f>
        <v>0</v>
      </c>
      <c r="M606" s="172" t="n">
        <f aca="false">IF(AND(C606="PP",F606="%"),SUMIFS($I:$I,$C:$C,"PM",$V:$V,$V606)/100+SUMIFS($L:$L,$C:$C,"PPV",$V:$V,$V606)/100+SUMIFS($I:$I,$C:$C,"PZ",$V:$V,$V606)/100,0)</f>
        <v>0</v>
      </c>
      <c r="N606" s="172" t="n">
        <f aca="false">M606*G606</f>
        <v>0</v>
      </c>
      <c r="O606" s="172" t="n">
        <f aca="false">IF(AND(C606="PP",F606="P.Č."),SUMIFS($I:$I,$C:$C,"PM",$V:$V,$V606)*W606+SUMIFS($L:$L,$C:$C,"PPV",$V:$V,$V606)*W606+SUMIFS($I:$I,$C:$C,"PZ",$V:$V,$V606)*W606,0)</f>
        <v>0</v>
      </c>
      <c r="P606" s="172" t="n">
        <f aca="false">O606*G606</f>
        <v>0</v>
      </c>
      <c r="Q606" s="174" t="n">
        <f aca="false">H606+K606+M606+O606</f>
        <v>5.804</v>
      </c>
      <c r="R606" s="174" t="n">
        <f aca="false">Q606*G606</f>
        <v>11.608</v>
      </c>
      <c r="S606" s="49" t="n">
        <v>3250.24</v>
      </c>
      <c r="T606" s="50" t="n">
        <f aca="false">IF(X606="T",0,U606)</f>
        <v>6500.48</v>
      </c>
      <c r="U606" s="50" t="n">
        <v>6500.48</v>
      </c>
      <c r="V606" s="175" t="s">
        <v>359</v>
      </c>
      <c r="W606" s="175"/>
      <c r="X606" s="175"/>
      <c r="Y606" s="12"/>
      <c r="Z606" s="12"/>
      <c r="AA606" s="12"/>
    </row>
    <row r="607" customFormat="false" ht="11.25" hidden="false" customHeight="false" outlineLevel="3" collapsed="false">
      <c r="A607" s="13"/>
      <c r="B607" s="83"/>
      <c r="C607" s="170" t="s">
        <v>643</v>
      </c>
      <c r="D607" s="47" t="s">
        <v>288</v>
      </c>
      <c r="E607" s="46" t="s">
        <v>289</v>
      </c>
      <c r="F607" s="47" t="s">
        <v>44</v>
      </c>
      <c r="G607" s="48" t="n">
        <v>3</v>
      </c>
      <c r="H607" s="171" t="n">
        <v>6.08</v>
      </c>
      <c r="I607" s="172" t="n">
        <v>18.24</v>
      </c>
      <c r="J607" s="172" t="n">
        <f aca="false">IF(C607="PM",I607,0)</f>
        <v>18.24</v>
      </c>
      <c r="K607" s="173" t="n">
        <f aca="false">IF(C607="PPV",SUMIFS($I:$I,$C:$C,"PM",$V:$V,$V607)/100,0)</f>
        <v>0</v>
      </c>
      <c r="L607" s="172" t="n">
        <f aca="false">K607*G607</f>
        <v>0</v>
      </c>
      <c r="M607" s="172" t="n">
        <f aca="false">IF(AND(C607="PP",F607="%"),SUMIFS($I:$I,$C:$C,"PM",$V:$V,$V607)/100+SUMIFS($L:$L,$C:$C,"PPV",$V:$V,$V607)/100+SUMIFS($I:$I,$C:$C,"PZ",$V:$V,$V607)/100,0)</f>
        <v>0</v>
      </c>
      <c r="N607" s="172" t="n">
        <f aca="false">M607*G607</f>
        <v>0</v>
      </c>
      <c r="O607" s="172" t="n">
        <f aca="false">IF(AND(C607="PP",F607="P.Č."),SUMIFS($I:$I,$C:$C,"PM",$V:$V,$V607)*W607+SUMIFS($L:$L,$C:$C,"PPV",$V:$V,$V607)*W607+SUMIFS($I:$I,$C:$C,"PZ",$V:$V,$V607)*W607,0)</f>
        <v>0</v>
      </c>
      <c r="P607" s="172" t="n">
        <f aca="false">O607*G607</f>
        <v>0</v>
      </c>
      <c r="Q607" s="174" t="n">
        <f aca="false">H607+K607+M607+O607</f>
        <v>6.08</v>
      </c>
      <c r="R607" s="174" t="n">
        <f aca="false">Q607*G607</f>
        <v>18.24</v>
      </c>
      <c r="S607" s="49" t="n">
        <v>3404.8</v>
      </c>
      <c r="T607" s="50" t="n">
        <f aca="false">IF(X607="T",0,U607)</f>
        <v>10214.4</v>
      </c>
      <c r="U607" s="50" t="n">
        <v>10214.4</v>
      </c>
      <c r="V607" s="175" t="s">
        <v>359</v>
      </c>
      <c r="W607" s="175"/>
      <c r="X607" s="175"/>
      <c r="Y607" s="12"/>
      <c r="Z607" s="12"/>
      <c r="AA607" s="12"/>
    </row>
    <row r="608" customFormat="false" ht="11.25" hidden="false" customHeight="false" outlineLevel="3" collapsed="false">
      <c r="A608" s="13"/>
      <c r="B608" s="83"/>
      <c r="C608" s="170" t="s">
        <v>643</v>
      </c>
      <c r="D608" s="47" t="s">
        <v>47</v>
      </c>
      <c r="E608" s="46" t="s">
        <v>48</v>
      </c>
      <c r="F608" s="47" t="s">
        <v>44</v>
      </c>
      <c r="G608" s="48" t="n">
        <v>16</v>
      </c>
      <c r="H608" s="171" t="n">
        <v>5</v>
      </c>
      <c r="I608" s="172" t="n">
        <v>80</v>
      </c>
      <c r="J608" s="172" t="n">
        <f aca="false">IF(C608="PM",I608,0)</f>
        <v>80</v>
      </c>
      <c r="K608" s="173" t="n">
        <f aca="false">IF(C608="PPV",SUMIFS($I:$I,$C:$C,"PM",$V:$V,$V608)/100,0)</f>
        <v>0</v>
      </c>
      <c r="L608" s="172" t="n">
        <f aca="false">K608*G608</f>
        <v>0</v>
      </c>
      <c r="M608" s="172" t="n">
        <f aca="false">IF(AND(C608="PP",F608="%"),SUMIFS($I:$I,$C:$C,"PM",$V:$V,$V608)/100+SUMIFS($L:$L,$C:$C,"PPV",$V:$V,$V608)/100+SUMIFS($I:$I,$C:$C,"PZ",$V:$V,$V608)/100,0)</f>
        <v>0</v>
      </c>
      <c r="N608" s="172" t="n">
        <f aca="false">M608*G608</f>
        <v>0</v>
      </c>
      <c r="O608" s="172" t="n">
        <f aca="false">IF(AND(C608="PP",F608="P.Č."),SUMIFS($I:$I,$C:$C,"PM",$V:$V,$V608)*W608+SUMIFS($L:$L,$C:$C,"PPV",$V:$V,$V608)*W608+SUMIFS($I:$I,$C:$C,"PZ",$V:$V,$V608)*W608,0)</f>
        <v>0</v>
      </c>
      <c r="P608" s="172" t="n">
        <f aca="false">O608*G608</f>
        <v>0</v>
      </c>
      <c r="Q608" s="174" t="n">
        <f aca="false">H608+K608+M608+O608</f>
        <v>5</v>
      </c>
      <c r="R608" s="174" t="n">
        <f aca="false">Q608*G608</f>
        <v>80</v>
      </c>
      <c r="S608" s="49" t="n">
        <v>2800</v>
      </c>
      <c r="T608" s="50" t="n">
        <f aca="false">IF(X608="T",0,U608)</f>
        <v>44800</v>
      </c>
      <c r="U608" s="50" t="n">
        <v>44800</v>
      </c>
      <c r="V608" s="175" t="s">
        <v>359</v>
      </c>
      <c r="W608" s="175"/>
      <c r="X608" s="175"/>
      <c r="Y608" s="12"/>
      <c r="Z608" s="12"/>
      <c r="AA608" s="12"/>
    </row>
    <row r="609" customFormat="false" ht="11.25" hidden="false" customHeight="false" outlineLevel="3" collapsed="false">
      <c r="A609" s="13"/>
      <c r="B609" s="83"/>
      <c r="C609" s="170" t="s">
        <v>643</v>
      </c>
      <c r="D609" s="47" t="s">
        <v>206</v>
      </c>
      <c r="E609" s="46" t="s">
        <v>207</v>
      </c>
      <c r="F609" s="47" t="s">
        <v>44</v>
      </c>
      <c r="G609" s="48" t="n">
        <v>9</v>
      </c>
      <c r="H609" s="171" t="n">
        <v>0.423</v>
      </c>
      <c r="I609" s="172" t="n">
        <v>3.807</v>
      </c>
      <c r="J609" s="172" t="n">
        <f aca="false">IF(C609="PM",I609,0)</f>
        <v>3.807</v>
      </c>
      <c r="K609" s="173" t="n">
        <f aca="false">IF(C609="PPV",SUMIFS($I:$I,$C:$C,"PM",$V:$V,$V609)/100,0)</f>
        <v>0</v>
      </c>
      <c r="L609" s="172" t="n">
        <f aca="false">K609*G609</f>
        <v>0</v>
      </c>
      <c r="M609" s="172" t="n">
        <f aca="false">IF(AND(C609="PP",F609="%"),SUMIFS($I:$I,$C:$C,"PM",$V:$V,$V609)/100+SUMIFS($L:$L,$C:$C,"PPV",$V:$V,$V609)/100+SUMIFS($I:$I,$C:$C,"PZ",$V:$V,$V609)/100,0)</f>
        <v>0</v>
      </c>
      <c r="N609" s="172" t="n">
        <f aca="false">M609*G609</f>
        <v>0</v>
      </c>
      <c r="O609" s="172" t="n">
        <f aca="false">IF(AND(C609="PP",F609="P.Č."),SUMIFS($I:$I,$C:$C,"PM",$V:$V,$V609)*W609+SUMIFS($L:$L,$C:$C,"PPV",$V:$V,$V609)*W609+SUMIFS($I:$I,$C:$C,"PZ",$V:$V,$V609)*W609,0)</f>
        <v>0</v>
      </c>
      <c r="P609" s="172" t="n">
        <f aca="false">O609*G609</f>
        <v>0</v>
      </c>
      <c r="Q609" s="174" t="n">
        <f aca="false">H609+K609+M609+O609</f>
        <v>0.423</v>
      </c>
      <c r="R609" s="174" t="n">
        <f aca="false">Q609*G609</f>
        <v>3.807</v>
      </c>
      <c r="S609" s="49" t="n">
        <v>236.88</v>
      </c>
      <c r="T609" s="50" t="n">
        <f aca="false">IF(X609="T",0,U609)</f>
        <v>2131.92</v>
      </c>
      <c r="U609" s="50" t="n">
        <v>2131.92</v>
      </c>
      <c r="V609" s="175" t="s">
        <v>359</v>
      </c>
      <c r="W609" s="175"/>
      <c r="X609" s="175"/>
      <c r="Y609" s="12"/>
      <c r="Z609" s="12"/>
      <c r="AA609" s="12"/>
    </row>
    <row r="610" customFormat="false" ht="11.25" hidden="false" customHeight="false" outlineLevel="3" collapsed="false">
      <c r="A610" s="13"/>
      <c r="B610" s="83"/>
      <c r="C610" s="170" t="s">
        <v>643</v>
      </c>
      <c r="D610" s="47" t="s">
        <v>362</v>
      </c>
      <c r="E610" s="46" t="s">
        <v>363</v>
      </c>
      <c r="F610" s="47" t="s">
        <v>44</v>
      </c>
      <c r="G610" s="48" t="n">
        <v>1</v>
      </c>
      <c r="H610" s="171" t="n">
        <v>0.469</v>
      </c>
      <c r="I610" s="172" t="n">
        <v>0.469</v>
      </c>
      <c r="J610" s="172" t="n">
        <f aca="false">IF(C610="PM",I610,0)</f>
        <v>0.469</v>
      </c>
      <c r="K610" s="173" t="n">
        <f aca="false">IF(C610="PPV",SUMIFS($I:$I,$C:$C,"PM",$V:$V,$V610)/100,0)</f>
        <v>0</v>
      </c>
      <c r="L610" s="172" t="n">
        <f aca="false">K610*G610</f>
        <v>0</v>
      </c>
      <c r="M610" s="172" t="n">
        <f aca="false">IF(AND(C610="PP",F610="%"),SUMIFS($I:$I,$C:$C,"PM",$V:$V,$V610)/100+SUMIFS($L:$L,$C:$C,"PPV",$V:$V,$V610)/100+SUMIFS($I:$I,$C:$C,"PZ",$V:$V,$V610)/100,0)</f>
        <v>0</v>
      </c>
      <c r="N610" s="172" t="n">
        <f aca="false">M610*G610</f>
        <v>0</v>
      </c>
      <c r="O610" s="172" t="n">
        <f aca="false">IF(AND(C610="PP",F610="P.Č."),SUMIFS($I:$I,$C:$C,"PM",$V:$V,$V610)*W610+SUMIFS($L:$L,$C:$C,"PPV",$V:$V,$V610)*W610+SUMIFS($I:$I,$C:$C,"PZ",$V:$V,$V610)*W610,0)</f>
        <v>0</v>
      </c>
      <c r="P610" s="172" t="n">
        <f aca="false">O610*G610</f>
        <v>0</v>
      </c>
      <c r="Q610" s="174" t="n">
        <f aca="false">H610+K610+M610+O610</f>
        <v>0.469</v>
      </c>
      <c r="R610" s="174" t="n">
        <f aca="false">Q610*G610</f>
        <v>0.469</v>
      </c>
      <c r="S610" s="49" t="n">
        <v>262.64</v>
      </c>
      <c r="T610" s="50" t="n">
        <f aca="false">IF(X610="T",0,U610)</f>
        <v>262.64</v>
      </c>
      <c r="U610" s="50" t="n">
        <v>262.64</v>
      </c>
      <c r="V610" s="175" t="s">
        <v>359</v>
      </c>
      <c r="W610" s="175"/>
      <c r="X610" s="175"/>
      <c r="Y610" s="12"/>
      <c r="Z610" s="12"/>
      <c r="AA610" s="12"/>
    </row>
    <row r="611" customFormat="false" ht="11.25" hidden="false" customHeight="false" outlineLevel="3" collapsed="false">
      <c r="A611" s="13"/>
      <c r="B611" s="83"/>
      <c r="C611" s="170" t="s">
        <v>643</v>
      </c>
      <c r="D611" s="47" t="s">
        <v>222</v>
      </c>
      <c r="E611" s="46" t="s">
        <v>223</v>
      </c>
      <c r="F611" s="47" t="s">
        <v>44</v>
      </c>
      <c r="G611" s="48" t="n">
        <v>3</v>
      </c>
      <c r="H611" s="171" t="n">
        <v>0.556</v>
      </c>
      <c r="I611" s="172" t="n">
        <v>1.668</v>
      </c>
      <c r="J611" s="172" t="n">
        <f aca="false">IF(C611="PM",I611,0)</f>
        <v>1.668</v>
      </c>
      <c r="K611" s="173" t="n">
        <f aca="false">IF(C611="PPV",SUMIFS($I:$I,$C:$C,"PM",$V:$V,$V611)/100,0)</f>
        <v>0</v>
      </c>
      <c r="L611" s="172" t="n">
        <f aca="false">K611*G611</f>
        <v>0</v>
      </c>
      <c r="M611" s="172" t="n">
        <f aca="false">IF(AND(C611="PP",F611="%"),SUMIFS($I:$I,$C:$C,"PM",$V:$V,$V611)/100+SUMIFS($L:$L,$C:$C,"PPV",$V:$V,$V611)/100+SUMIFS($I:$I,$C:$C,"PZ",$V:$V,$V611)/100,0)</f>
        <v>0</v>
      </c>
      <c r="N611" s="172" t="n">
        <f aca="false">M611*G611</f>
        <v>0</v>
      </c>
      <c r="O611" s="172" t="n">
        <f aca="false">IF(AND(C611="PP",F611="P.Č."),SUMIFS($I:$I,$C:$C,"PM",$V:$V,$V611)*W611+SUMIFS($L:$L,$C:$C,"PPV",$V:$V,$V611)*W611+SUMIFS($I:$I,$C:$C,"PZ",$V:$V,$V611)*W611,0)</f>
        <v>0</v>
      </c>
      <c r="P611" s="172" t="n">
        <f aca="false">O611*G611</f>
        <v>0</v>
      </c>
      <c r="Q611" s="174" t="n">
        <f aca="false">H611+K611+M611+O611</f>
        <v>0.556</v>
      </c>
      <c r="R611" s="174" t="n">
        <f aca="false">Q611*G611</f>
        <v>1.668</v>
      </c>
      <c r="S611" s="49" t="n">
        <v>311.36</v>
      </c>
      <c r="T611" s="50" t="n">
        <f aca="false">IF(X611="T",0,U611)</f>
        <v>934.08</v>
      </c>
      <c r="U611" s="50" t="n">
        <v>934.08</v>
      </c>
      <c r="V611" s="175" t="s">
        <v>359</v>
      </c>
      <c r="W611" s="175"/>
      <c r="X611" s="175"/>
      <c r="Y611" s="12"/>
      <c r="Z611" s="12"/>
      <c r="AA611" s="12"/>
    </row>
    <row r="612" customFormat="false" ht="11.25" hidden="false" customHeight="false" outlineLevel="3" collapsed="false">
      <c r="A612" s="13"/>
      <c r="B612" s="83"/>
      <c r="C612" s="170" t="s">
        <v>643</v>
      </c>
      <c r="D612" s="47" t="s">
        <v>224</v>
      </c>
      <c r="E612" s="46" t="s">
        <v>225</v>
      </c>
      <c r="F612" s="47" t="s">
        <v>44</v>
      </c>
      <c r="G612" s="48" t="n">
        <v>2</v>
      </c>
      <c r="H612" s="171" t="n">
        <v>0.704</v>
      </c>
      <c r="I612" s="172" t="n">
        <v>1.408</v>
      </c>
      <c r="J612" s="172" t="n">
        <f aca="false">IF(C612="PM",I612,0)</f>
        <v>1.408</v>
      </c>
      <c r="K612" s="173" t="n">
        <f aca="false">IF(C612="PPV",SUMIFS($I:$I,$C:$C,"PM",$V:$V,$V612)/100,0)</f>
        <v>0</v>
      </c>
      <c r="L612" s="172" t="n">
        <f aca="false">K612*G612</f>
        <v>0</v>
      </c>
      <c r="M612" s="172" t="n">
        <f aca="false">IF(AND(C612="PP",F612="%"),SUMIFS($I:$I,$C:$C,"PM",$V:$V,$V612)/100+SUMIFS($L:$L,$C:$C,"PPV",$V:$V,$V612)/100+SUMIFS($I:$I,$C:$C,"PZ",$V:$V,$V612)/100,0)</f>
        <v>0</v>
      </c>
      <c r="N612" s="172" t="n">
        <f aca="false">M612*G612</f>
        <v>0</v>
      </c>
      <c r="O612" s="172" t="n">
        <f aca="false">IF(AND(C612="PP",F612="P.Č."),SUMIFS($I:$I,$C:$C,"PM",$V:$V,$V612)*W612+SUMIFS($L:$L,$C:$C,"PPV",$V:$V,$V612)*W612+SUMIFS($I:$I,$C:$C,"PZ",$V:$V,$V612)*W612,0)</f>
        <v>0</v>
      </c>
      <c r="P612" s="172" t="n">
        <f aca="false">O612*G612</f>
        <v>0</v>
      </c>
      <c r="Q612" s="174" t="n">
        <f aca="false">H612+K612+M612+O612</f>
        <v>0.704</v>
      </c>
      <c r="R612" s="174" t="n">
        <f aca="false">Q612*G612</f>
        <v>1.408</v>
      </c>
      <c r="S612" s="49" t="n">
        <v>394.24</v>
      </c>
      <c r="T612" s="50" t="n">
        <f aca="false">IF(X612="T",0,U612)</f>
        <v>788.48</v>
      </c>
      <c r="U612" s="50" t="n">
        <v>788.48</v>
      </c>
      <c r="V612" s="175" t="s">
        <v>359</v>
      </c>
      <c r="W612" s="175"/>
      <c r="X612" s="175"/>
      <c r="Y612" s="12"/>
      <c r="Z612" s="12"/>
      <c r="AA612" s="12"/>
    </row>
    <row r="613" customFormat="false" ht="11.25" hidden="false" customHeight="false" outlineLevel="3" collapsed="false">
      <c r="A613" s="13"/>
      <c r="B613" s="83"/>
      <c r="C613" s="170" t="s">
        <v>643</v>
      </c>
      <c r="D613" s="47" t="s">
        <v>226</v>
      </c>
      <c r="E613" s="46" t="s">
        <v>227</v>
      </c>
      <c r="F613" s="47" t="s">
        <v>44</v>
      </c>
      <c r="G613" s="48" t="n">
        <v>1</v>
      </c>
      <c r="H613" s="171" t="n">
        <v>0.603</v>
      </c>
      <c r="I613" s="172" t="n">
        <v>0.603</v>
      </c>
      <c r="J613" s="172" t="n">
        <f aca="false">IF(C613="PM",I613,0)</f>
        <v>0.603</v>
      </c>
      <c r="K613" s="173" t="n">
        <f aca="false">IF(C613="PPV",SUMIFS($I:$I,$C:$C,"PM",$V:$V,$V613)/100,0)</f>
        <v>0</v>
      </c>
      <c r="L613" s="172" t="n">
        <f aca="false">K613*G613</f>
        <v>0</v>
      </c>
      <c r="M613" s="172" t="n">
        <f aca="false">IF(AND(C613="PP",F613="%"),SUMIFS($I:$I,$C:$C,"PM",$V:$V,$V613)/100+SUMIFS($L:$L,$C:$C,"PPV",$V:$V,$V613)/100+SUMIFS($I:$I,$C:$C,"PZ",$V:$V,$V613)/100,0)</f>
        <v>0</v>
      </c>
      <c r="N613" s="172" t="n">
        <f aca="false">M613*G613</f>
        <v>0</v>
      </c>
      <c r="O613" s="172" t="n">
        <f aca="false">IF(AND(C613="PP",F613="P.Č."),SUMIFS($I:$I,$C:$C,"PM",$V:$V,$V613)*W613+SUMIFS($L:$L,$C:$C,"PPV",$V:$V,$V613)*W613+SUMIFS($I:$I,$C:$C,"PZ",$V:$V,$V613)*W613,0)</f>
        <v>0</v>
      </c>
      <c r="P613" s="172" t="n">
        <f aca="false">O613*G613</f>
        <v>0</v>
      </c>
      <c r="Q613" s="174" t="n">
        <f aca="false">H613+K613+M613+O613</f>
        <v>0.603</v>
      </c>
      <c r="R613" s="174" t="n">
        <f aca="false">Q613*G613</f>
        <v>0.603</v>
      </c>
      <c r="S613" s="49" t="n">
        <v>337.68</v>
      </c>
      <c r="T613" s="50" t="n">
        <f aca="false">IF(X613="T",0,U613)</f>
        <v>337.68</v>
      </c>
      <c r="U613" s="50" t="n">
        <v>337.68</v>
      </c>
      <c r="V613" s="175" t="s">
        <v>359</v>
      </c>
      <c r="W613" s="175"/>
      <c r="X613" s="175"/>
      <c r="Y613" s="12"/>
      <c r="Z613" s="12"/>
      <c r="AA613" s="12"/>
    </row>
    <row r="614" customFormat="false" ht="11.25" hidden="false" customHeight="false" outlineLevel="3" collapsed="false">
      <c r="A614" s="13"/>
      <c r="B614" s="83"/>
      <c r="C614" s="170" t="s">
        <v>643</v>
      </c>
      <c r="D614" s="47" t="s">
        <v>254</v>
      </c>
      <c r="E614" s="46" t="s">
        <v>255</v>
      </c>
      <c r="F614" s="47" t="s">
        <v>44</v>
      </c>
      <c r="G614" s="48" t="n">
        <v>3</v>
      </c>
      <c r="H614" s="171" t="n">
        <v>0.106</v>
      </c>
      <c r="I614" s="172" t="n">
        <v>0.318</v>
      </c>
      <c r="J614" s="172" t="n">
        <f aca="false">IF(C614="PM",I614,0)</f>
        <v>0.318</v>
      </c>
      <c r="K614" s="173" t="n">
        <f aca="false">IF(C614="PPV",SUMIFS($I:$I,$C:$C,"PM",$V:$V,$V614)/100,0)</f>
        <v>0</v>
      </c>
      <c r="L614" s="172" t="n">
        <f aca="false">K614*G614</f>
        <v>0</v>
      </c>
      <c r="M614" s="172" t="n">
        <f aca="false">IF(AND(C614="PP",F614="%"),SUMIFS($I:$I,$C:$C,"PM",$V:$V,$V614)/100+SUMIFS($L:$L,$C:$C,"PPV",$V:$V,$V614)/100+SUMIFS($I:$I,$C:$C,"PZ",$V:$V,$V614)/100,0)</f>
        <v>0</v>
      </c>
      <c r="N614" s="172" t="n">
        <f aca="false">M614*G614</f>
        <v>0</v>
      </c>
      <c r="O614" s="172" t="n">
        <f aca="false">IF(AND(C614="PP",F614="P.Č."),SUMIFS($I:$I,$C:$C,"PM",$V:$V,$V614)*W614+SUMIFS($L:$L,$C:$C,"PPV",$V:$V,$V614)*W614+SUMIFS($I:$I,$C:$C,"PZ",$V:$V,$V614)*W614,0)</f>
        <v>0</v>
      </c>
      <c r="P614" s="172" t="n">
        <f aca="false">O614*G614</f>
        <v>0</v>
      </c>
      <c r="Q614" s="174" t="n">
        <f aca="false">H614+K614+M614+O614</f>
        <v>0.106</v>
      </c>
      <c r="R614" s="174" t="n">
        <f aca="false">Q614*G614</f>
        <v>0.318</v>
      </c>
      <c r="S614" s="49" t="n">
        <v>59.36</v>
      </c>
      <c r="T614" s="50" t="n">
        <f aca="false">IF(X614="T",0,U614)</f>
        <v>178.08</v>
      </c>
      <c r="U614" s="50" t="n">
        <v>178.08</v>
      </c>
      <c r="V614" s="175" t="s">
        <v>359</v>
      </c>
      <c r="W614" s="175"/>
      <c r="X614" s="175"/>
      <c r="Y614" s="12"/>
      <c r="Z614" s="12"/>
      <c r="AA614" s="12"/>
    </row>
    <row r="615" customFormat="false" ht="11.25" hidden="false" customHeight="false" outlineLevel="3" collapsed="false">
      <c r="A615" s="13"/>
      <c r="B615" s="83"/>
      <c r="C615" s="170" t="s">
        <v>643</v>
      </c>
      <c r="D615" s="47" t="s">
        <v>212</v>
      </c>
      <c r="E615" s="46" t="s">
        <v>213</v>
      </c>
      <c r="F615" s="47" t="s">
        <v>44</v>
      </c>
      <c r="G615" s="48" t="n">
        <v>12</v>
      </c>
      <c r="H615" s="171" t="n">
        <v>0.126</v>
      </c>
      <c r="I615" s="172" t="n">
        <v>1.512</v>
      </c>
      <c r="J615" s="172" t="n">
        <f aca="false">IF(C615="PM",I615,0)</f>
        <v>1.512</v>
      </c>
      <c r="K615" s="173" t="n">
        <f aca="false">IF(C615="PPV",SUMIFS($I:$I,$C:$C,"PM",$V:$V,$V615)/100,0)</f>
        <v>0</v>
      </c>
      <c r="L615" s="172" t="n">
        <f aca="false">K615*G615</f>
        <v>0</v>
      </c>
      <c r="M615" s="172" t="n">
        <f aca="false">IF(AND(C615="PP",F615="%"),SUMIFS($I:$I,$C:$C,"PM",$V:$V,$V615)/100+SUMIFS($L:$L,$C:$C,"PPV",$V:$V,$V615)/100+SUMIFS($I:$I,$C:$C,"PZ",$V:$V,$V615)/100,0)</f>
        <v>0</v>
      </c>
      <c r="N615" s="172" t="n">
        <f aca="false">M615*G615</f>
        <v>0</v>
      </c>
      <c r="O615" s="172" t="n">
        <f aca="false">IF(AND(C615="PP",F615="P.Č."),SUMIFS($I:$I,$C:$C,"PM",$V:$V,$V615)*W615+SUMIFS($L:$L,$C:$C,"PPV",$V:$V,$V615)*W615+SUMIFS($I:$I,$C:$C,"PZ",$V:$V,$V615)*W615,0)</f>
        <v>0</v>
      </c>
      <c r="P615" s="172" t="n">
        <f aca="false">O615*G615</f>
        <v>0</v>
      </c>
      <c r="Q615" s="174" t="n">
        <f aca="false">H615+K615+M615+O615</f>
        <v>0.126</v>
      </c>
      <c r="R615" s="174" t="n">
        <f aca="false">Q615*G615</f>
        <v>1.512</v>
      </c>
      <c r="S615" s="49" t="n">
        <v>70.56</v>
      </c>
      <c r="T615" s="50" t="n">
        <f aca="false">IF(X615="T",0,U615)</f>
        <v>846.72</v>
      </c>
      <c r="U615" s="50" t="n">
        <v>846.72</v>
      </c>
      <c r="V615" s="175" t="s">
        <v>359</v>
      </c>
      <c r="W615" s="175"/>
      <c r="X615" s="175"/>
      <c r="Y615" s="12"/>
      <c r="Z615" s="12"/>
      <c r="AA615" s="12"/>
    </row>
    <row r="616" customFormat="false" ht="11.25" hidden="false" customHeight="false" outlineLevel="3" collapsed="false">
      <c r="A616" s="13"/>
      <c r="B616" s="83"/>
      <c r="C616" s="170" t="s">
        <v>643</v>
      </c>
      <c r="D616" s="47" t="s">
        <v>51</v>
      </c>
      <c r="E616" s="46" t="s">
        <v>52</v>
      </c>
      <c r="F616" s="47" t="s">
        <v>44</v>
      </c>
      <c r="G616" s="48" t="n">
        <v>1</v>
      </c>
      <c r="H616" s="171" t="n">
        <v>0.106</v>
      </c>
      <c r="I616" s="172" t="n">
        <v>0.106</v>
      </c>
      <c r="J616" s="172" t="n">
        <f aca="false">IF(C616="PM",I616,0)</f>
        <v>0.106</v>
      </c>
      <c r="K616" s="173" t="n">
        <f aca="false">IF(C616="PPV",SUMIFS($I:$I,$C:$C,"PM",$V:$V,$V616)/100,0)</f>
        <v>0</v>
      </c>
      <c r="L616" s="172" t="n">
        <f aca="false">K616*G616</f>
        <v>0</v>
      </c>
      <c r="M616" s="172" t="n">
        <f aca="false">IF(AND(C616="PP",F616="%"),SUMIFS($I:$I,$C:$C,"PM",$V:$V,$V616)/100+SUMIFS($L:$L,$C:$C,"PPV",$V:$V,$V616)/100+SUMIFS($I:$I,$C:$C,"PZ",$V:$V,$V616)/100,0)</f>
        <v>0</v>
      </c>
      <c r="N616" s="172" t="n">
        <f aca="false">M616*G616</f>
        <v>0</v>
      </c>
      <c r="O616" s="172" t="n">
        <f aca="false">IF(AND(C616="PP",F616="P.Č."),SUMIFS($I:$I,$C:$C,"PM",$V:$V,$V616)*W616+SUMIFS($L:$L,$C:$C,"PPV",$V:$V,$V616)*W616+SUMIFS($I:$I,$C:$C,"PZ",$V:$V,$V616)*W616,0)</f>
        <v>0</v>
      </c>
      <c r="P616" s="172" t="n">
        <f aca="false">O616*G616</f>
        <v>0</v>
      </c>
      <c r="Q616" s="174" t="n">
        <f aca="false">H616+K616+M616+O616</f>
        <v>0.106</v>
      </c>
      <c r="R616" s="174" t="n">
        <f aca="false">Q616*G616</f>
        <v>0.106</v>
      </c>
      <c r="S616" s="49" t="n">
        <v>59.36</v>
      </c>
      <c r="T616" s="50" t="n">
        <f aca="false">IF(X616="T",0,U616)</f>
        <v>59.36</v>
      </c>
      <c r="U616" s="50" t="n">
        <v>59.36</v>
      </c>
      <c r="V616" s="175" t="s">
        <v>359</v>
      </c>
      <c r="W616" s="175"/>
      <c r="X616" s="175"/>
      <c r="Y616" s="12"/>
      <c r="Z616" s="12"/>
      <c r="AA616" s="12"/>
    </row>
    <row r="617" customFormat="false" ht="11.25" hidden="false" customHeight="false" outlineLevel="3" collapsed="false">
      <c r="A617" s="13"/>
      <c r="B617" s="83"/>
      <c r="C617" s="170" t="s">
        <v>643</v>
      </c>
      <c r="D617" s="47" t="s">
        <v>264</v>
      </c>
      <c r="E617" s="46" t="s">
        <v>265</v>
      </c>
      <c r="F617" s="47" t="s">
        <v>44</v>
      </c>
      <c r="G617" s="48" t="n">
        <v>1</v>
      </c>
      <c r="H617" s="171" t="n">
        <v>0.388</v>
      </c>
      <c r="I617" s="172" t="n">
        <v>0.388</v>
      </c>
      <c r="J617" s="172" t="n">
        <f aca="false">IF(C617="PM",I617,0)</f>
        <v>0.388</v>
      </c>
      <c r="K617" s="173" t="n">
        <f aca="false">IF(C617="PPV",SUMIFS($I:$I,$C:$C,"PM",$V:$V,$V617)/100,0)</f>
        <v>0</v>
      </c>
      <c r="L617" s="172" t="n">
        <f aca="false">K617*G617</f>
        <v>0</v>
      </c>
      <c r="M617" s="172" t="n">
        <f aca="false">IF(AND(C617="PP",F617="%"),SUMIFS($I:$I,$C:$C,"PM",$V:$V,$V617)/100+SUMIFS($L:$L,$C:$C,"PPV",$V:$V,$V617)/100+SUMIFS($I:$I,$C:$C,"PZ",$V:$V,$V617)/100,0)</f>
        <v>0</v>
      </c>
      <c r="N617" s="172" t="n">
        <f aca="false">M617*G617</f>
        <v>0</v>
      </c>
      <c r="O617" s="172" t="n">
        <f aca="false">IF(AND(C617="PP",F617="P.Č."),SUMIFS($I:$I,$C:$C,"PM",$V:$V,$V617)*W617+SUMIFS($L:$L,$C:$C,"PPV",$V:$V,$V617)*W617+SUMIFS($I:$I,$C:$C,"PZ",$V:$V,$V617)*W617,0)</f>
        <v>0</v>
      </c>
      <c r="P617" s="172" t="n">
        <f aca="false">O617*G617</f>
        <v>0</v>
      </c>
      <c r="Q617" s="174" t="n">
        <f aca="false">H617+K617+M617+O617</f>
        <v>0.388</v>
      </c>
      <c r="R617" s="174" t="n">
        <f aca="false">Q617*G617</f>
        <v>0.388</v>
      </c>
      <c r="S617" s="49" t="n">
        <v>217.28</v>
      </c>
      <c r="T617" s="50" t="n">
        <f aca="false">IF(X617="T",0,U617)</f>
        <v>217.28</v>
      </c>
      <c r="U617" s="50" t="n">
        <v>217.28</v>
      </c>
      <c r="V617" s="175" t="s">
        <v>359</v>
      </c>
      <c r="W617" s="175"/>
      <c r="X617" s="175"/>
      <c r="Y617" s="12"/>
      <c r="Z617" s="12"/>
      <c r="AA617" s="12"/>
    </row>
    <row r="618" customFormat="false" ht="11.25" hidden="false" customHeight="false" outlineLevel="3" collapsed="false">
      <c r="A618" s="13"/>
      <c r="B618" s="83"/>
      <c r="C618" s="170" t="s">
        <v>643</v>
      </c>
      <c r="D618" s="47" t="s">
        <v>256</v>
      </c>
      <c r="E618" s="46" t="s">
        <v>257</v>
      </c>
      <c r="F618" s="47" t="s">
        <v>44</v>
      </c>
      <c r="G618" s="48" t="n">
        <v>3</v>
      </c>
      <c r="H618" s="171" t="n">
        <v>0.106</v>
      </c>
      <c r="I618" s="172" t="n">
        <v>0.318</v>
      </c>
      <c r="J618" s="172" t="n">
        <f aca="false">IF(C618="PM",I618,0)</f>
        <v>0.318</v>
      </c>
      <c r="K618" s="173" t="n">
        <f aca="false">IF(C618="PPV",SUMIFS($I:$I,$C:$C,"PM",$V:$V,$V618)/100,0)</f>
        <v>0</v>
      </c>
      <c r="L618" s="172" t="n">
        <f aca="false">K618*G618</f>
        <v>0</v>
      </c>
      <c r="M618" s="172" t="n">
        <f aca="false">IF(AND(C618="PP",F618="%"),SUMIFS($I:$I,$C:$C,"PM",$V:$V,$V618)/100+SUMIFS($L:$L,$C:$C,"PPV",$V:$V,$V618)/100+SUMIFS($I:$I,$C:$C,"PZ",$V:$V,$V618)/100,0)</f>
        <v>0</v>
      </c>
      <c r="N618" s="172" t="n">
        <f aca="false">M618*G618</f>
        <v>0</v>
      </c>
      <c r="O618" s="172" t="n">
        <f aca="false">IF(AND(C618="PP",F618="P.Č."),SUMIFS($I:$I,$C:$C,"PM",$V:$V,$V618)*W618+SUMIFS($L:$L,$C:$C,"PPV",$V:$V,$V618)*W618+SUMIFS($I:$I,$C:$C,"PZ",$V:$V,$V618)*W618,0)</f>
        <v>0</v>
      </c>
      <c r="P618" s="172" t="n">
        <f aca="false">O618*G618</f>
        <v>0</v>
      </c>
      <c r="Q618" s="174" t="n">
        <f aca="false">H618+K618+M618+O618</f>
        <v>0.106</v>
      </c>
      <c r="R618" s="174" t="n">
        <f aca="false">Q618*G618</f>
        <v>0.318</v>
      </c>
      <c r="S618" s="49" t="n">
        <v>59.36</v>
      </c>
      <c r="T618" s="50" t="n">
        <f aca="false">IF(X618="T",0,U618)</f>
        <v>178.08</v>
      </c>
      <c r="U618" s="50" t="n">
        <v>178.08</v>
      </c>
      <c r="V618" s="175" t="s">
        <v>359</v>
      </c>
      <c r="W618" s="175"/>
      <c r="X618" s="175"/>
      <c r="Y618" s="12"/>
      <c r="Z618" s="12"/>
      <c r="AA618" s="12"/>
    </row>
    <row r="619" customFormat="false" ht="11.25" hidden="false" customHeight="false" outlineLevel="3" collapsed="false">
      <c r="A619" s="13"/>
      <c r="B619" s="83"/>
      <c r="C619" s="170" t="s">
        <v>643</v>
      </c>
      <c r="D619" s="47" t="s">
        <v>214</v>
      </c>
      <c r="E619" s="46" t="s">
        <v>215</v>
      </c>
      <c r="F619" s="47" t="s">
        <v>44</v>
      </c>
      <c r="G619" s="48" t="n">
        <v>1</v>
      </c>
      <c r="H619" s="171" t="n">
        <v>0.236</v>
      </c>
      <c r="I619" s="172" t="n">
        <v>0.236</v>
      </c>
      <c r="J619" s="172" t="n">
        <f aca="false">IF(C619="PM",I619,0)</f>
        <v>0.236</v>
      </c>
      <c r="K619" s="173" t="n">
        <f aca="false">IF(C619="PPV",SUMIFS($I:$I,$C:$C,"PM",$V:$V,$V619)/100,0)</f>
        <v>0</v>
      </c>
      <c r="L619" s="172" t="n">
        <f aca="false">K619*G619</f>
        <v>0</v>
      </c>
      <c r="M619" s="172" t="n">
        <f aca="false">IF(AND(C619="PP",F619="%"),SUMIFS($I:$I,$C:$C,"PM",$V:$V,$V619)/100+SUMIFS($L:$L,$C:$C,"PPV",$V:$V,$V619)/100+SUMIFS($I:$I,$C:$C,"PZ",$V:$V,$V619)/100,0)</f>
        <v>0</v>
      </c>
      <c r="N619" s="172" t="n">
        <f aca="false">M619*G619</f>
        <v>0</v>
      </c>
      <c r="O619" s="172" t="n">
        <f aca="false">IF(AND(C619="PP",F619="P.Č."),SUMIFS($I:$I,$C:$C,"PM",$V:$V,$V619)*W619+SUMIFS($L:$L,$C:$C,"PPV",$V:$V,$V619)*W619+SUMIFS($I:$I,$C:$C,"PZ",$V:$V,$V619)*W619,0)</f>
        <v>0</v>
      </c>
      <c r="P619" s="172" t="n">
        <f aca="false">O619*G619</f>
        <v>0</v>
      </c>
      <c r="Q619" s="174" t="n">
        <f aca="false">H619+K619+M619+O619</f>
        <v>0.236</v>
      </c>
      <c r="R619" s="174" t="n">
        <f aca="false">Q619*G619</f>
        <v>0.236</v>
      </c>
      <c r="S619" s="49" t="n">
        <v>132.16</v>
      </c>
      <c r="T619" s="50" t="n">
        <f aca="false">IF(X619="T",0,U619)</f>
        <v>132.16</v>
      </c>
      <c r="U619" s="50" t="n">
        <v>132.16</v>
      </c>
      <c r="V619" s="175" t="s">
        <v>359</v>
      </c>
      <c r="W619" s="175"/>
      <c r="X619" s="175"/>
      <c r="Y619" s="12"/>
      <c r="Z619" s="12"/>
      <c r="AA619" s="12"/>
    </row>
    <row r="620" customFormat="false" ht="11.25" hidden="false" customHeight="false" outlineLevel="3" collapsed="false">
      <c r="A620" s="13"/>
      <c r="B620" s="83"/>
      <c r="C620" s="170" t="s">
        <v>643</v>
      </c>
      <c r="D620" s="47" t="s">
        <v>53</v>
      </c>
      <c r="E620" s="46" t="s">
        <v>54</v>
      </c>
      <c r="F620" s="47" t="s">
        <v>44</v>
      </c>
      <c r="G620" s="48" t="n">
        <v>3</v>
      </c>
      <c r="H620" s="171" t="n">
        <v>0.133</v>
      </c>
      <c r="I620" s="172" t="n">
        <v>0.399</v>
      </c>
      <c r="J620" s="172" t="n">
        <f aca="false">IF(C620="PM",I620,0)</f>
        <v>0.399</v>
      </c>
      <c r="K620" s="173" t="n">
        <f aca="false">IF(C620="PPV",SUMIFS($I:$I,$C:$C,"PM",$V:$V,$V620)/100,0)</f>
        <v>0</v>
      </c>
      <c r="L620" s="172" t="n">
        <f aca="false">K620*G620</f>
        <v>0</v>
      </c>
      <c r="M620" s="172" t="n">
        <f aca="false">IF(AND(C620="PP",F620="%"),SUMIFS($I:$I,$C:$C,"PM",$V:$V,$V620)/100+SUMIFS($L:$L,$C:$C,"PPV",$V:$V,$V620)/100+SUMIFS($I:$I,$C:$C,"PZ",$V:$V,$V620)/100,0)</f>
        <v>0</v>
      </c>
      <c r="N620" s="172" t="n">
        <f aca="false">M620*G620</f>
        <v>0</v>
      </c>
      <c r="O620" s="172" t="n">
        <f aca="false">IF(AND(C620="PP",F620="P.Č."),SUMIFS($I:$I,$C:$C,"PM",$V:$V,$V620)*W620+SUMIFS($L:$L,$C:$C,"PPV",$V:$V,$V620)*W620+SUMIFS($I:$I,$C:$C,"PZ",$V:$V,$V620)*W620,0)</f>
        <v>0</v>
      </c>
      <c r="P620" s="172" t="n">
        <f aca="false">O620*G620</f>
        <v>0</v>
      </c>
      <c r="Q620" s="174" t="n">
        <f aca="false">H620+K620+M620+O620</f>
        <v>0.133</v>
      </c>
      <c r="R620" s="174" t="n">
        <f aca="false">Q620*G620</f>
        <v>0.399</v>
      </c>
      <c r="S620" s="49" t="n">
        <v>74.48</v>
      </c>
      <c r="T620" s="50" t="n">
        <f aca="false">IF(X620="T",0,U620)</f>
        <v>223.44</v>
      </c>
      <c r="U620" s="50" t="n">
        <v>223.44</v>
      </c>
      <c r="V620" s="175" t="s">
        <v>359</v>
      </c>
      <c r="W620" s="175"/>
      <c r="X620" s="175"/>
      <c r="Y620" s="12"/>
      <c r="Z620" s="12"/>
      <c r="AA620" s="12"/>
    </row>
    <row r="621" customFormat="false" ht="11.25" hidden="false" customHeight="false" outlineLevel="3" collapsed="false">
      <c r="A621" s="13"/>
      <c r="B621" s="83"/>
      <c r="C621" s="170" t="s">
        <v>643</v>
      </c>
      <c r="D621" s="47" t="s">
        <v>55</v>
      </c>
      <c r="E621" s="46" t="s">
        <v>56</v>
      </c>
      <c r="F621" s="47" t="s">
        <v>44</v>
      </c>
      <c r="G621" s="48" t="n">
        <v>3</v>
      </c>
      <c r="H621" s="171" t="n">
        <v>0.133</v>
      </c>
      <c r="I621" s="172" t="n">
        <v>0.399</v>
      </c>
      <c r="J621" s="172" t="n">
        <f aca="false">IF(C621="PM",I621,0)</f>
        <v>0.399</v>
      </c>
      <c r="K621" s="173" t="n">
        <f aca="false">IF(C621="PPV",SUMIFS($I:$I,$C:$C,"PM",$V:$V,$V621)/100,0)</f>
        <v>0</v>
      </c>
      <c r="L621" s="172" t="n">
        <f aca="false">K621*G621</f>
        <v>0</v>
      </c>
      <c r="M621" s="172" t="n">
        <f aca="false">IF(AND(C621="PP",F621="%"),SUMIFS($I:$I,$C:$C,"PM",$V:$V,$V621)/100+SUMIFS($L:$L,$C:$C,"PPV",$V:$V,$V621)/100+SUMIFS($I:$I,$C:$C,"PZ",$V:$V,$V621)/100,0)</f>
        <v>0</v>
      </c>
      <c r="N621" s="172" t="n">
        <f aca="false">M621*G621</f>
        <v>0</v>
      </c>
      <c r="O621" s="172" t="n">
        <f aca="false">IF(AND(C621="PP",F621="P.Č."),SUMIFS($I:$I,$C:$C,"PM",$V:$V,$V621)*W621+SUMIFS($L:$L,$C:$C,"PPV",$V:$V,$V621)*W621+SUMIFS($I:$I,$C:$C,"PZ",$V:$V,$V621)*W621,0)</f>
        <v>0</v>
      </c>
      <c r="P621" s="172" t="n">
        <f aca="false">O621*G621</f>
        <v>0</v>
      </c>
      <c r="Q621" s="174" t="n">
        <f aca="false">H621+K621+M621+O621</f>
        <v>0.133</v>
      </c>
      <c r="R621" s="174" t="n">
        <f aca="false">Q621*G621</f>
        <v>0.399</v>
      </c>
      <c r="S621" s="49" t="n">
        <v>74.48</v>
      </c>
      <c r="T621" s="50" t="n">
        <f aca="false">IF(X621="T",0,U621)</f>
        <v>223.44</v>
      </c>
      <c r="U621" s="50" t="n">
        <v>223.44</v>
      </c>
      <c r="V621" s="175" t="s">
        <v>359</v>
      </c>
      <c r="W621" s="175"/>
      <c r="X621" s="175"/>
      <c r="Y621" s="12"/>
      <c r="Z621" s="12"/>
      <c r="AA621" s="12"/>
    </row>
    <row r="622" customFormat="false" ht="11.25" hidden="false" customHeight="false" outlineLevel="3" collapsed="false">
      <c r="A622" s="13"/>
      <c r="B622" s="83"/>
      <c r="C622" s="170" t="s">
        <v>643</v>
      </c>
      <c r="D622" s="47" t="s">
        <v>57</v>
      </c>
      <c r="E622" s="46" t="s">
        <v>58</v>
      </c>
      <c r="F622" s="47" t="s">
        <v>44</v>
      </c>
      <c r="G622" s="48" t="n">
        <v>6</v>
      </c>
      <c r="H622" s="171" t="n">
        <v>0.09</v>
      </c>
      <c r="I622" s="172" t="n">
        <v>0.54</v>
      </c>
      <c r="J622" s="172" t="n">
        <f aca="false">IF(C622="PM",I622,0)</f>
        <v>0.54</v>
      </c>
      <c r="K622" s="173" t="n">
        <f aca="false">IF(C622="PPV",SUMIFS($I:$I,$C:$C,"PM",$V:$V,$V622)/100,0)</f>
        <v>0</v>
      </c>
      <c r="L622" s="172" t="n">
        <f aca="false">K622*G622</f>
        <v>0</v>
      </c>
      <c r="M622" s="172" t="n">
        <f aca="false">IF(AND(C622="PP",F622="%"),SUMIFS($I:$I,$C:$C,"PM",$V:$V,$V622)/100+SUMIFS($L:$L,$C:$C,"PPV",$V:$V,$V622)/100+SUMIFS($I:$I,$C:$C,"PZ",$V:$V,$V622)/100,0)</f>
        <v>0</v>
      </c>
      <c r="N622" s="172" t="n">
        <f aca="false">M622*G622</f>
        <v>0</v>
      </c>
      <c r="O622" s="172" t="n">
        <f aca="false">IF(AND(C622="PP",F622="P.Č."),SUMIFS($I:$I,$C:$C,"PM",$V:$V,$V622)*W622+SUMIFS($L:$L,$C:$C,"PPV",$V:$V,$V622)*W622+SUMIFS($I:$I,$C:$C,"PZ",$V:$V,$V622)*W622,0)</f>
        <v>0</v>
      </c>
      <c r="P622" s="172" t="n">
        <f aca="false">O622*G622</f>
        <v>0</v>
      </c>
      <c r="Q622" s="174" t="n">
        <f aca="false">H622+K622+M622+O622</f>
        <v>0.09</v>
      </c>
      <c r="R622" s="174" t="n">
        <f aca="false">Q622*G622</f>
        <v>0.54</v>
      </c>
      <c r="S622" s="49" t="n">
        <v>50.4</v>
      </c>
      <c r="T622" s="50" t="n">
        <f aca="false">IF(X622="T",0,U622)</f>
        <v>302.4</v>
      </c>
      <c r="U622" s="50" t="n">
        <v>302.4</v>
      </c>
      <c r="V622" s="175" t="s">
        <v>359</v>
      </c>
      <c r="W622" s="175"/>
      <c r="X622" s="175"/>
      <c r="Y622" s="12"/>
      <c r="Z622" s="12"/>
      <c r="AA622" s="12"/>
    </row>
    <row r="623" customFormat="false" ht="11.25" hidden="false" customHeight="false" outlineLevel="3" collapsed="false">
      <c r="A623" s="13"/>
      <c r="B623" s="83"/>
      <c r="C623" s="170" t="s">
        <v>643</v>
      </c>
      <c r="D623" s="47" t="s">
        <v>366</v>
      </c>
      <c r="E623" s="46" t="s">
        <v>367</v>
      </c>
      <c r="F623" s="47" t="s">
        <v>44</v>
      </c>
      <c r="G623" s="48" t="n">
        <v>1</v>
      </c>
      <c r="H623" s="171" t="n">
        <v>0.09</v>
      </c>
      <c r="I623" s="172" t="n">
        <v>0.09</v>
      </c>
      <c r="J623" s="172" t="n">
        <f aca="false">IF(C623="PM",I623,0)</f>
        <v>0.09</v>
      </c>
      <c r="K623" s="173" t="n">
        <f aca="false">IF(C623="PPV",SUMIFS($I:$I,$C:$C,"PM",$V:$V,$V623)/100,0)</f>
        <v>0</v>
      </c>
      <c r="L623" s="172" t="n">
        <f aca="false">K623*G623</f>
        <v>0</v>
      </c>
      <c r="M623" s="172" t="n">
        <f aca="false">IF(AND(C623="PP",F623="%"),SUMIFS($I:$I,$C:$C,"PM",$V:$V,$V623)/100+SUMIFS($L:$L,$C:$C,"PPV",$V:$V,$V623)/100+SUMIFS($I:$I,$C:$C,"PZ",$V:$V,$V623)/100,0)</f>
        <v>0</v>
      </c>
      <c r="N623" s="172" t="n">
        <f aca="false">M623*G623</f>
        <v>0</v>
      </c>
      <c r="O623" s="172" t="n">
        <f aca="false">IF(AND(C623="PP",F623="P.Č."),SUMIFS($I:$I,$C:$C,"PM",$V:$V,$V623)*W623+SUMIFS($L:$L,$C:$C,"PPV",$V:$V,$V623)*W623+SUMIFS($I:$I,$C:$C,"PZ",$V:$V,$V623)*W623,0)</f>
        <v>0</v>
      </c>
      <c r="P623" s="172" t="n">
        <f aca="false">O623*G623</f>
        <v>0</v>
      </c>
      <c r="Q623" s="174" t="n">
        <f aca="false">H623+K623+M623+O623</f>
        <v>0.09</v>
      </c>
      <c r="R623" s="174" t="n">
        <f aca="false">Q623*G623</f>
        <v>0.09</v>
      </c>
      <c r="S623" s="49" t="n">
        <v>50.4</v>
      </c>
      <c r="T623" s="50" t="n">
        <f aca="false">IF(X623="T",0,U623)</f>
        <v>50.4</v>
      </c>
      <c r="U623" s="50" t="n">
        <v>50.4</v>
      </c>
      <c r="V623" s="175" t="s">
        <v>359</v>
      </c>
      <c r="W623" s="175"/>
      <c r="X623" s="175"/>
      <c r="Y623" s="12"/>
      <c r="Z623" s="12"/>
      <c r="AA623" s="12"/>
    </row>
    <row r="624" customFormat="false" ht="11.25" hidden="false" customHeight="false" outlineLevel="3" collapsed="false">
      <c r="A624" s="13"/>
      <c r="B624" s="83"/>
      <c r="C624" s="170" t="s">
        <v>643</v>
      </c>
      <c r="D624" s="47" t="s">
        <v>216</v>
      </c>
      <c r="E624" s="46" t="s">
        <v>217</v>
      </c>
      <c r="F624" s="47" t="s">
        <v>44</v>
      </c>
      <c r="G624" s="48" t="n">
        <v>30</v>
      </c>
      <c r="H624" s="171" t="n">
        <v>0.09</v>
      </c>
      <c r="I624" s="172" t="n">
        <v>2.7</v>
      </c>
      <c r="J624" s="172" t="n">
        <f aca="false">IF(C624="PM",I624,0)</f>
        <v>2.7</v>
      </c>
      <c r="K624" s="173" t="n">
        <f aca="false">IF(C624="PPV",SUMIFS($I:$I,$C:$C,"PM",$V:$V,$V624)/100,0)</f>
        <v>0</v>
      </c>
      <c r="L624" s="172" t="n">
        <f aca="false">K624*G624</f>
        <v>0</v>
      </c>
      <c r="M624" s="172" t="n">
        <f aca="false">IF(AND(C624="PP",F624="%"),SUMIFS($I:$I,$C:$C,"PM",$V:$V,$V624)/100+SUMIFS($L:$L,$C:$C,"PPV",$V:$V,$V624)/100+SUMIFS($I:$I,$C:$C,"PZ",$V:$V,$V624)/100,0)</f>
        <v>0</v>
      </c>
      <c r="N624" s="172" t="n">
        <f aca="false">M624*G624</f>
        <v>0</v>
      </c>
      <c r="O624" s="172" t="n">
        <f aca="false">IF(AND(C624="PP",F624="P.Č."),SUMIFS($I:$I,$C:$C,"PM",$V:$V,$V624)*W624+SUMIFS($L:$L,$C:$C,"PPV",$V:$V,$V624)*W624+SUMIFS($I:$I,$C:$C,"PZ",$V:$V,$V624)*W624,0)</f>
        <v>0</v>
      </c>
      <c r="P624" s="172" t="n">
        <f aca="false">O624*G624</f>
        <v>0</v>
      </c>
      <c r="Q624" s="174" t="n">
        <f aca="false">H624+K624+M624+O624</f>
        <v>0.09</v>
      </c>
      <c r="R624" s="174" t="n">
        <f aca="false">Q624*G624</f>
        <v>2.7</v>
      </c>
      <c r="S624" s="49" t="n">
        <v>50.4</v>
      </c>
      <c r="T624" s="50" t="n">
        <f aca="false">IF(X624="T",0,U624)</f>
        <v>1512</v>
      </c>
      <c r="U624" s="50" t="n">
        <v>1512</v>
      </c>
      <c r="V624" s="175" t="s">
        <v>359</v>
      </c>
      <c r="W624" s="175"/>
      <c r="X624" s="175"/>
      <c r="Y624" s="12"/>
      <c r="Z624" s="12"/>
      <c r="AA624" s="12"/>
    </row>
    <row r="625" customFormat="false" ht="22.5" hidden="false" customHeight="false" outlineLevel="3" collapsed="false">
      <c r="A625" s="13"/>
      <c r="B625" s="83"/>
      <c r="C625" s="170" t="s">
        <v>643</v>
      </c>
      <c r="D625" s="47" t="s">
        <v>118</v>
      </c>
      <c r="E625" s="46" t="s">
        <v>119</v>
      </c>
      <c r="F625" s="47" t="s">
        <v>44</v>
      </c>
      <c r="G625" s="48" t="n">
        <v>60</v>
      </c>
      <c r="H625" s="171" t="n">
        <v>0.045</v>
      </c>
      <c r="I625" s="172" t="n">
        <v>2.7</v>
      </c>
      <c r="J625" s="172" t="n">
        <f aca="false">IF(C625="PM",I625,0)</f>
        <v>2.7</v>
      </c>
      <c r="K625" s="173" t="n">
        <f aca="false">IF(C625="PPV",SUMIFS($I:$I,$C:$C,"PM",$V:$V,$V625)/100,0)</f>
        <v>0</v>
      </c>
      <c r="L625" s="172" t="n">
        <f aca="false">K625*G625</f>
        <v>0</v>
      </c>
      <c r="M625" s="172" t="n">
        <f aca="false">IF(AND(C625="PP",F625="%"),SUMIFS($I:$I,$C:$C,"PM",$V:$V,$V625)/100+SUMIFS($L:$L,$C:$C,"PPV",$V:$V,$V625)/100+SUMIFS($I:$I,$C:$C,"PZ",$V:$V,$V625)/100,0)</f>
        <v>0</v>
      </c>
      <c r="N625" s="172" t="n">
        <f aca="false">M625*G625</f>
        <v>0</v>
      </c>
      <c r="O625" s="172" t="n">
        <f aca="false">IF(AND(C625="PP",F625="P.Č."),SUMIFS($I:$I,$C:$C,"PM",$V:$V,$V625)*W625+SUMIFS($L:$L,$C:$C,"PPV",$V:$V,$V625)*W625+SUMIFS($I:$I,$C:$C,"PZ",$V:$V,$V625)*W625,0)</f>
        <v>0</v>
      </c>
      <c r="P625" s="172" t="n">
        <f aca="false">O625*G625</f>
        <v>0</v>
      </c>
      <c r="Q625" s="174" t="n">
        <f aca="false">H625+K625+M625+O625</f>
        <v>0.045</v>
      </c>
      <c r="R625" s="174" t="n">
        <f aca="false">Q625*G625</f>
        <v>2.7</v>
      </c>
      <c r="S625" s="49" t="n">
        <v>25.2</v>
      </c>
      <c r="T625" s="50" t="n">
        <f aca="false">IF(X625="T",0,U625)</f>
        <v>1512</v>
      </c>
      <c r="U625" s="50" t="n">
        <v>1512</v>
      </c>
      <c r="V625" s="175" t="s">
        <v>359</v>
      </c>
      <c r="W625" s="175"/>
      <c r="X625" s="175"/>
      <c r="Y625" s="12"/>
      <c r="Z625" s="12"/>
      <c r="AA625" s="12"/>
    </row>
    <row r="626" customFormat="false" ht="22.5" hidden="false" customHeight="false" outlineLevel="3" collapsed="false">
      <c r="A626" s="13"/>
      <c r="B626" s="83"/>
      <c r="C626" s="170" t="s">
        <v>643</v>
      </c>
      <c r="D626" s="47" t="s">
        <v>120</v>
      </c>
      <c r="E626" s="46" t="s">
        <v>121</v>
      </c>
      <c r="F626" s="47" t="s">
        <v>44</v>
      </c>
      <c r="G626" s="48" t="n">
        <v>42</v>
      </c>
      <c r="H626" s="171" t="n">
        <v>0.1915</v>
      </c>
      <c r="I626" s="172" t="n">
        <v>8.043</v>
      </c>
      <c r="J626" s="172" t="n">
        <f aca="false">IF(C626="PM",I626,0)</f>
        <v>8.043</v>
      </c>
      <c r="K626" s="173" t="n">
        <f aca="false">IF(C626="PPV",SUMIFS($I:$I,$C:$C,"PM",$V:$V,$V626)/100,0)</f>
        <v>0</v>
      </c>
      <c r="L626" s="172" t="n">
        <f aca="false">K626*G626</f>
        <v>0</v>
      </c>
      <c r="M626" s="172" t="n">
        <f aca="false">IF(AND(C626="PP",F626="%"),SUMIFS($I:$I,$C:$C,"PM",$V:$V,$V626)/100+SUMIFS($L:$L,$C:$C,"PPV",$V:$V,$V626)/100+SUMIFS($I:$I,$C:$C,"PZ",$V:$V,$V626)/100,0)</f>
        <v>0</v>
      </c>
      <c r="N626" s="172" t="n">
        <f aca="false">M626*G626</f>
        <v>0</v>
      </c>
      <c r="O626" s="172" t="n">
        <f aca="false">IF(AND(C626="PP",F626="P.Č."),SUMIFS($I:$I,$C:$C,"PM",$V:$V,$V626)*W626+SUMIFS($L:$L,$C:$C,"PPV",$V:$V,$V626)*W626+SUMIFS($I:$I,$C:$C,"PZ",$V:$V,$V626)*W626,0)</f>
        <v>0</v>
      </c>
      <c r="P626" s="172" t="n">
        <f aca="false">O626*G626</f>
        <v>0</v>
      </c>
      <c r="Q626" s="174" t="n">
        <f aca="false">H626+K626+M626+O626</f>
        <v>0.1915</v>
      </c>
      <c r="R626" s="174" t="n">
        <f aca="false">Q626*G626</f>
        <v>8.043</v>
      </c>
      <c r="S626" s="49" t="n">
        <v>107.24</v>
      </c>
      <c r="T626" s="50" t="n">
        <f aca="false">IF(X626="T",0,U626)</f>
        <v>4504.08</v>
      </c>
      <c r="U626" s="50" t="n">
        <v>4504.08</v>
      </c>
      <c r="V626" s="175" t="s">
        <v>359</v>
      </c>
      <c r="W626" s="175"/>
      <c r="X626" s="175"/>
      <c r="Y626" s="12"/>
      <c r="Z626" s="12"/>
      <c r="AA626" s="12"/>
    </row>
    <row r="627" customFormat="false" ht="11.25" hidden="false" customHeight="false" outlineLevel="3" collapsed="false">
      <c r="A627" s="13"/>
      <c r="B627" s="83"/>
      <c r="C627" s="170" t="s">
        <v>643</v>
      </c>
      <c r="D627" s="47" t="s">
        <v>61</v>
      </c>
      <c r="E627" s="46" t="s">
        <v>62</v>
      </c>
      <c r="F627" s="47" t="s">
        <v>44</v>
      </c>
      <c r="G627" s="48" t="n">
        <v>6</v>
      </c>
      <c r="H627" s="171" t="n">
        <v>0.156</v>
      </c>
      <c r="I627" s="172" t="n">
        <v>0.936</v>
      </c>
      <c r="J627" s="172" t="n">
        <f aca="false">IF(C627="PM",I627,0)</f>
        <v>0.936</v>
      </c>
      <c r="K627" s="173" t="n">
        <f aca="false">IF(C627="PPV",SUMIFS($I:$I,$C:$C,"PM",$V:$V,$V627)/100,0)</f>
        <v>0</v>
      </c>
      <c r="L627" s="172" t="n">
        <f aca="false">K627*G627</f>
        <v>0</v>
      </c>
      <c r="M627" s="172" t="n">
        <f aca="false">IF(AND(C627="PP",F627="%"),SUMIFS($I:$I,$C:$C,"PM",$V:$V,$V627)/100+SUMIFS($L:$L,$C:$C,"PPV",$V:$V,$V627)/100+SUMIFS($I:$I,$C:$C,"PZ",$V:$V,$V627)/100,0)</f>
        <v>0</v>
      </c>
      <c r="N627" s="172" t="n">
        <f aca="false">M627*G627</f>
        <v>0</v>
      </c>
      <c r="O627" s="172" t="n">
        <f aca="false">IF(AND(C627="PP",F627="P.Č."),SUMIFS($I:$I,$C:$C,"PM",$V:$V,$V627)*W627+SUMIFS($L:$L,$C:$C,"PPV",$V:$V,$V627)*W627+SUMIFS($I:$I,$C:$C,"PZ",$V:$V,$V627)*W627,0)</f>
        <v>0</v>
      </c>
      <c r="P627" s="172" t="n">
        <f aca="false">O627*G627</f>
        <v>0</v>
      </c>
      <c r="Q627" s="174" t="n">
        <f aca="false">H627+K627+M627+O627</f>
        <v>0.156</v>
      </c>
      <c r="R627" s="174" t="n">
        <f aca="false">Q627*G627</f>
        <v>0.936</v>
      </c>
      <c r="S627" s="49" t="n">
        <v>87.36</v>
      </c>
      <c r="T627" s="50" t="n">
        <f aca="false">IF(X627="T",0,U627)</f>
        <v>524.16</v>
      </c>
      <c r="U627" s="50" t="n">
        <v>524.16</v>
      </c>
      <c r="V627" s="175" t="s">
        <v>359</v>
      </c>
      <c r="W627" s="175"/>
      <c r="X627" s="175"/>
      <c r="Y627" s="12"/>
      <c r="Z627" s="12"/>
      <c r="AA627" s="12"/>
    </row>
    <row r="628" customFormat="false" ht="11.25" hidden="false" customHeight="false" outlineLevel="3" collapsed="false">
      <c r="A628" s="13"/>
      <c r="B628" s="83"/>
      <c r="C628" s="170" t="s">
        <v>643</v>
      </c>
      <c r="D628" s="47" t="s">
        <v>218</v>
      </c>
      <c r="E628" s="46" t="s">
        <v>219</v>
      </c>
      <c r="F628" s="47" t="s">
        <v>39</v>
      </c>
      <c r="G628" s="48" t="n">
        <v>27</v>
      </c>
      <c r="H628" s="171" t="n">
        <v>0.122</v>
      </c>
      <c r="I628" s="172" t="n">
        <v>3.294</v>
      </c>
      <c r="J628" s="172" t="n">
        <f aca="false">IF(C628="PM",I628,0)</f>
        <v>3.294</v>
      </c>
      <c r="K628" s="173" t="n">
        <f aca="false">IF(C628="PPV",SUMIFS($I:$I,$C:$C,"PM",$V:$V,$V628)/100,0)</f>
        <v>0</v>
      </c>
      <c r="L628" s="172" t="n">
        <f aca="false">K628*G628</f>
        <v>0</v>
      </c>
      <c r="M628" s="172" t="n">
        <f aca="false">IF(AND(C628="PP",F628="%"),SUMIFS($I:$I,$C:$C,"PM",$V:$V,$V628)/100+SUMIFS($L:$L,$C:$C,"PPV",$V:$V,$V628)/100+SUMIFS($I:$I,$C:$C,"PZ",$V:$V,$V628)/100,0)</f>
        <v>0</v>
      </c>
      <c r="N628" s="172" t="n">
        <f aca="false">M628*G628</f>
        <v>0</v>
      </c>
      <c r="O628" s="172" t="n">
        <f aca="false">IF(AND(C628="PP",F628="P.Č."),SUMIFS($I:$I,$C:$C,"PM",$V:$V,$V628)*W628+SUMIFS($L:$L,$C:$C,"PPV",$V:$V,$V628)*W628+SUMIFS($I:$I,$C:$C,"PZ",$V:$V,$V628)*W628,0)</f>
        <v>0</v>
      </c>
      <c r="P628" s="172" t="n">
        <f aca="false">O628*G628</f>
        <v>0</v>
      </c>
      <c r="Q628" s="174" t="n">
        <f aca="false">H628+K628+M628+O628</f>
        <v>0.122</v>
      </c>
      <c r="R628" s="174" t="n">
        <f aca="false">Q628*G628</f>
        <v>3.294</v>
      </c>
      <c r="S628" s="49" t="n">
        <v>68.32</v>
      </c>
      <c r="T628" s="50" t="n">
        <f aca="false">IF(X628="T",0,U628)</f>
        <v>1844.64</v>
      </c>
      <c r="U628" s="50" t="n">
        <v>1844.64</v>
      </c>
      <c r="V628" s="175" t="s">
        <v>359</v>
      </c>
      <c r="W628" s="175"/>
      <c r="X628" s="175"/>
      <c r="Y628" s="12"/>
      <c r="Z628" s="12"/>
      <c r="AA628" s="12"/>
    </row>
    <row r="629" customFormat="false" ht="22.5" hidden="false" customHeight="false" outlineLevel="3" collapsed="false">
      <c r="A629" s="13"/>
      <c r="B629" s="83"/>
      <c r="C629" s="170" t="s">
        <v>643</v>
      </c>
      <c r="D629" s="47" t="s">
        <v>63</v>
      </c>
      <c r="E629" s="46" t="s">
        <v>64</v>
      </c>
      <c r="F629" s="47" t="s">
        <v>44</v>
      </c>
      <c r="G629" s="48" t="n">
        <v>54</v>
      </c>
      <c r="H629" s="171" t="n">
        <v>0.436</v>
      </c>
      <c r="I629" s="172" t="n">
        <v>23.544</v>
      </c>
      <c r="J629" s="172" t="n">
        <f aca="false">IF(C629="PM",I629,0)</f>
        <v>23.544</v>
      </c>
      <c r="K629" s="173" t="n">
        <f aca="false">IF(C629="PPV",SUMIFS($I:$I,$C:$C,"PM",$V:$V,$V629)/100,0)</f>
        <v>0</v>
      </c>
      <c r="L629" s="172" t="n">
        <f aca="false">K629*G629</f>
        <v>0</v>
      </c>
      <c r="M629" s="172" t="n">
        <f aca="false">IF(AND(C629="PP",F629="%"),SUMIFS($I:$I,$C:$C,"PM",$V:$V,$V629)/100+SUMIFS($L:$L,$C:$C,"PPV",$V:$V,$V629)/100+SUMIFS($I:$I,$C:$C,"PZ",$V:$V,$V629)/100,0)</f>
        <v>0</v>
      </c>
      <c r="N629" s="172" t="n">
        <f aca="false">M629*G629</f>
        <v>0</v>
      </c>
      <c r="O629" s="172" t="n">
        <f aca="false">IF(AND(C629="PP",F629="P.Č."),SUMIFS($I:$I,$C:$C,"PM",$V:$V,$V629)*W629+SUMIFS($L:$L,$C:$C,"PPV",$V:$V,$V629)*W629+SUMIFS($I:$I,$C:$C,"PZ",$V:$V,$V629)*W629,0)</f>
        <v>0</v>
      </c>
      <c r="P629" s="172" t="n">
        <f aca="false">O629*G629</f>
        <v>0</v>
      </c>
      <c r="Q629" s="174" t="n">
        <f aca="false">H629+K629+M629+O629</f>
        <v>0.436</v>
      </c>
      <c r="R629" s="174" t="n">
        <f aca="false">Q629*G629</f>
        <v>23.544</v>
      </c>
      <c r="S629" s="49" t="n">
        <v>244.16</v>
      </c>
      <c r="T629" s="50" t="n">
        <f aca="false">IF(X629="T",0,U629)</f>
        <v>13184.64</v>
      </c>
      <c r="U629" s="50" t="n">
        <v>13184.64</v>
      </c>
      <c r="V629" s="175" t="s">
        <v>359</v>
      </c>
      <c r="W629" s="175"/>
      <c r="X629" s="175"/>
      <c r="Y629" s="12"/>
      <c r="Z629" s="12"/>
      <c r="AA629" s="12"/>
    </row>
    <row r="630" customFormat="false" ht="22.5" hidden="false" customHeight="false" outlineLevel="3" collapsed="false">
      <c r="A630" s="13"/>
      <c r="B630" s="83"/>
      <c r="C630" s="170" t="s">
        <v>643</v>
      </c>
      <c r="D630" s="47" t="s">
        <v>122</v>
      </c>
      <c r="E630" s="46" t="s">
        <v>123</v>
      </c>
      <c r="F630" s="47" t="s">
        <v>44</v>
      </c>
      <c r="G630" s="48" t="n">
        <v>42</v>
      </c>
      <c r="H630" s="171" t="n">
        <v>0.218</v>
      </c>
      <c r="I630" s="172" t="n">
        <v>9.156</v>
      </c>
      <c r="J630" s="172" t="n">
        <f aca="false">IF(C630="PM",I630,0)</f>
        <v>9.156</v>
      </c>
      <c r="K630" s="173" t="n">
        <f aca="false">IF(C630="PPV",SUMIFS($I:$I,$C:$C,"PM",$V:$V,$V630)/100,0)</f>
        <v>0</v>
      </c>
      <c r="L630" s="172" t="n">
        <f aca="false">K630*G630</f>
        <v>0</v>
      </c>
      <c r="M630" s="172" t="n">
        <f aca="false">IF(AND(C630="PP",F630="%"),SUMIFS($I:$I,$C:$C,"PM",$V:$V,$V630)/100+SUMIFS($L:$L,$C:$C,"PPV",$V:$V,$V630)/100+SUMIFS($I:$I,$C:$C,"PZ",$V:$V,$V630)/100,0)</f>
        <v>0</v>
      </c>
      <c r="N630" s="172" t="n">
        <f aca="false">M630*G630</f>
        <v>0</v>
      </c>
      <c r="O630" s="172" t="n">
        <f aca="false">IF(AND(C630="PP",F630="P.Č."),SUMIFS($I:$I,$C:$C,"PM",$V:$V,$V630)*W630+SUMIFS($L:$L,$C:$C,"PPV",$V:$V,$V630)*W630+SUMIFS($I:$I,$C:$C,"PZ",$V:$V,$V630)*W630,0)</f>
        <v>0</v>
      </c>
      <c r="P630" s="172" t="n">
        <f aca="false">O630*G630</f>
        <v>0</v>
      </c>
      <c r="Q630" s="174" t="n">
        <f aca="false">H630+K630+M630+O630</f>
        <v>0.218</v>
      </c>
      <c r="R630" s="174" t="n">
        <f aca="false">Q630*G630</f>
        <v>9.156</v>
      </c>
      <c r="S630" s="49" t="n">
        <v>122.08</v>
      </c>
      <c r="T630" s="50" t="n">
        <f aca="false">IF(X630="T",0,U630)</f>
        <v>5127.36</v>
      </c>
      <c r="U630" s="50" t="n">
        <v>5127.36</v>
      </c>
      <c r="V630" s="175" t="s">
        <v>359</v>
      </c>
      <c r="W630" s="175"/>
      <c r="X630" s="175"/>
      <c r="Y630" s="12"/>
      <c r="Z630" s="12"/>
      <c r="AA630" s="12"/>
    </row>
    <row r="631" customFormat="false" ht="22.5" hidden="false" customHeight="false" outlineLevel="3" collapsed="false">
      <c r="A631" s="13"/>
      <c r="B631" s="83"/>
      <c r="C631" s="170" t="s">
        <v>643</v>
      </c>
      <c r="D631" s="47" t="s">
        <v>124</v>
      </c>
      <c r="E631" s="46" t="s">
        <v>125</v>
      </c>
      <c r="F631" s="47" t="s">
        <v>44</v>
      </c>
      <c r="G631" s="48" t="n">
        <v>1</v>
      </c>
      <c r="H631" s="171" t="n">
        <v>5.423</v>
      </c>
      <c r="I631" s="172" t="n">
        <v>5.423</v>
      </c>
      <c r="J631" s="172" t="n">
        <f aca="false">IF(C631="PM",I631,0)</f>
        <v>5.423</v>
      </c>
      <c r="K631" s="173" t="n">
        <f aca="false">IF(C631="PPV",SUMIFS($I:$I,$C:$C,"PM",$V:$V,$V631)/100,0)</f>
        <v>0</v>
      </c>
      <c r="L631" s="172" t="n">
        <f aca="false">K631*G631</f>
        <v>0</v>
      </c>
      <c r="M631" s="172" t="n">
        <f aca="false">IF(AND(C631="PP",F631="%"),SUMIFS($I:$I,$C:$C,"PM",$V:$V,$V631)/100+SUMIFS($L:$L,$C:$C,"PPV",$V:$V,$V631)/100+SUMIFS($I:$I,$C:$C,"PZ",$V:$V,$V631)/100,0)</f>
        <v>0</v>
      </c>
      <c r="N631" s="172" t="n">
        <f aca="false">M631*G631</f>
        <v>0</v>
      </c>
      <c r="O631" s="172" t="n">
        <f aca="false">IF(AND(C631="PP",F631="P.Č."),SUMIFS($I:$I,$C:$C,"PM",$V:$V,$V631)*W631+SUMIFS($L:$L,$C:$C,"PPV",$V:$V,$V631)*W631+SUMIFS($I:$I,$C:$C,"PZ",$V:$V,$V631)*W631,0)</f>
        <v>0</v>
      </c>
      <c r="P631" s="172" t="n">
        <f aca="false">O631*G631</f>
        <v>0</v>
      </c>
      <c r="Q631" s="174" t="n">
        <f aca="false">H631+K631+M631+O631</f>
        <v>5.423</v>
      </c>
      <c r="R631" s="174" t="n">
        <f aca="false">Q631*G631</f>
        <v>5.423</v>
      </c>
      <c r="S631" s="49" t="n">
        <v>3036.88</v>
      </c>
      <c r="T631" s="50" t="n">
        <f aca="false">IF(X631="T",0,U631)</f>
        <v>3036.88</v>
      </c>
      <c r="U631" s="50" t="n">
        <v>3036.88</v>
      </c>
      <c r="V631" s="175" t="s">
        <v>359</v>
      </c>
      <c r="W631" s="175"/>
      <c r="X631" s="175"/>
      <c r="Y631" s="12"/>
      <c r="Z631" s="12"/>
      <c r="AA631" s="12"/>
    </row>
    <row r="632" customFormat="false" ht="11.25" hidden="false" customHeight="false" outlineLevel="3" collapsed="false">
      <c r="A632" s="13"/>
      <c r="B632" s="83"/>
      <c r="C632" s="170" t="s">
        <v>643</v>
      </c>
      <c r="D632" s="47" t="s">
        <v>65</v>
      </c>
      <c r="E632" s="46" t="s">
        <v>66</v>
      </c>
      <c r="F632" s="47" t="s">
        <v>44</v>
      </c>
      <c r="G632" s="48" t="n">
        <v>4</v>
      </c>
      <c r="H632" s="171" t="n">
        <v>0.14</v>
      </c>
      <c r="I632" s="172" t="n">
        <v>0.56</v>
      </c>
      <c r="J632" s="172" t="n">
        <f aca="false">IF(C632="PM",I632,0)</f>
        <v>0.56</v>
      </c>
      <c r="K632" s="173" t="n">
        <f aca="false">IF(C632="PPV",SUMIFS($I:$I,$C:$C,"PM",$V:$V,$V632)/100,0)</f>
        <v>0</v>
      </c>
      <c r="L632" s="172" t="n">
        <f aca="false">K632*G632</f>
        <v>0</v>
      </c>
      <c r="M632" s="172" t="n">
        <f aca="false">IF(AND(C632="PP",F632="%"),SUMIFS($I:$I,$C:$C,"PM",$V:$V,$V632)/100+SUMIFS($L:$L,$C:$C,"PPV",$V:$V,$V632)/100+SUMIFS($I:$I,$C:$C,"PZ",$V:$V,$V632)/100,0)</f>
        <v>0</v>
      </c>
      <c r="N632" s="172" t="n">
        <f aca="false">M632*G632</f>
        <v>0</v>
      </c>
      <c r="O632" s="172" t="n">
        <f aca="false">IF(AND(C632="PP",F632="P.Č."),SUMIFS($I:$I,$C:$C,"PM",$V:$V,$V632)*W632+SUMIFS($L:$L,$C:$C,"PPV",$V:$V,$V632)*W632+SUMIFS($I:$I,$C:$C,"PZ",$V:$V,$V632)*W632,0)</f>
        <v>0</v>
      </c>
      <c r="P632" s="172" t="n">
        <f aca="false">O632*G632</f>
        <v>0</v>
      </c>
      <c r="Q632" s="174" t="n">
        <f aca="false">H632+K632+M632+O632</f>
        <v>0.14</v>
      </c>
      <c r="R632" s="174" t="n">
        <f aca="false">Q632*G632</f>
        <v>0.56</v>
      </c>
      <c r="S632" s="49" t="n">
        <v>78.4</v>
      </c>
      <c r="T632" s="50" t="n">
        <f aca="false">IF(X632="T",0,U632)</f>
        <v>313.6</v>
      </c>
      <c r="U632" s="50" t="n">
        <v>313.6</v>
      </c>
      <c r="V632" s="175" t="s">
        <v>359</v>
      </c>
      <c r="W632" s="175"/>
      <c r="X632" s="175"/>
      <c r="Y632" s="12"/>
      <c r="Z632" s="12"/>
      <c r="AA632" s="12"/>
    </row>
    <row r="633" customFormat="false" ht="11.25" hidden="false" customHeight="false" outlineLevel="3" collapsed="false">
      <c r="A633" s="13"/>
      <c r="B633" s="83"/>
      <c r="C633" s="170" t="s">
        <v>643</v>
      </c>
      <c r="D633" s="47" t="s">
        <v>128</v>
      </c>
      <c r="E633" s="46" t="s">
        <v>129</v>
      </c>
      <c r="F633" s="47" t="s">
        <v>44</v>
      </c>
      <c r="G633" s="48" t="n">
        <v>1</v>
      </c>
      <c r="H633" s="171" t="n">
        <v>0.31</v>
      </c>
      <c r="I633" s="172" t="n">
        <v>0.31</v>
      </c>
      <c r="J633" s="172" t="n">
        <f aca="false">IF(C633="PM",I633,0)</f>
        <v>0.31</v>
      </c>
      <c r="K633" s="173" t="n">
        <f aca="false">IF(C633="PPV",SUMIFS($I:$I,$C:$C,"PM",$V:$V,$V633)/100,0)</f>
        <v>0</v>
      </c>
      <c r="L633" s="172" t="n">
        <f aca="false">K633*G633</f>
        <v>0</v>
      </c>
      <c r="M633" s="172" t="n">
        <f aca="false">IF(AND(C633="PP",F633="%"),SUMIFS($I:$I,$C:$C,"PM",$V:$V,$V633)/100+SUMIFS($L:$L,$C:$C,"PPV",$V:$V,$V633)/100+SUMIFS($I:$I,$C:$C,"PZ",$V:$V,$V633)/100,0)</f>
        <v>0</v>
      </c>
      <c r="N633" s="172" t="n">
        <f aca="false">M633*G633</f>
        <v>0</v>
      </c>
      <c r="O633" s="172" t="n">
        <f aca="false">IF(AND(C633="PP",F633="P.Č."),SUMIFS($I:$I,$C:$C,"PM",$V:$V,$V633)*W633+SUMIFS($L:$L,$C:$C,"PPV",$V:$V,$V633)*W633+SUMIFS($I:$I,$C:$C,"PZ",$V:$V,$V633)*W633,0)</f>
        <v>0</v>
      </c>
      <c r="P633" s="172" t="n">
        <f aca="false">O633*G633</f>
        <v>0</v>
      </c>
      <c r="Q633" s="174" t="n">
        <f aca="false">H633+K633+M633+O633</f>
        <v>0.31</v>
      </c>
      <c r="R633" s="174" t="n">
        <f aca="false">Q633*G633</f>
        <v>0.31</v>
      </c>
      <c r="S633" s="49" t="n">
        <v>173.6</v>
      </c>
      <c r="T633" s="50" t="n">
        <f aca="false">IF(X633="T",0,U633)</f>
        <v>173.6</v>
      </c>
      <c r="U633" s="50" t="n">
        <v>173.6</v>
      </c>
      <c r="V633" s="175" t="s">
        <v>359</v>
      </c>
      <c r="W633" s="175"/>
      <c r="X633" s="175"/>
      <c r="Y633" s="12"/>
      <c r="Z633" s="12"/>
      <c r="AA633" s="12"/>
    </row>
    <row r="634" customFormat="false" ht="11.25" hidden="false" customHeight="false" outlineLevel="3" collapsed="false">
      <c r="A634" s="13"/>
      <c r="B634" s="83"/>
      <c r="C634" s="170" t="s">
        <v>643</v>
      </c>
      <c r="D634" s="47" t="s">
        <v>67</v>
      </c>
      <c r="E634" s="46" t="s">
        <v>68</v>
      </c>
      <c r="F634" s="47" t="s">
        <v>44</v>
      </c>
      <c r="G634" s="48" t="n">
        <v>3</v>
      </c>
      <c r="H634" s="171" t="n">
        <v>0.089</v>
      </c>
      <c r="I634" s="172" t="n">
        <v>0.267</v>
      </c>
      <c r="J634" s="172" t="n">
        <f aca="false">IF(C634="PM",I634,0)</f>
        <v>0.267</v>
      </c>
      <c r="K634" s="173" t="n">
        <f aca="false">IF(C634="PPV",SUMIFS($I:$I,$C:$C,"PM",$V:$V,$V634)/100,0)</f>
        <v>0</v>
      </c>
      <c r="L634" s="172" t="n">
        <f aca="false">K634*G634</f>
        <v>0</v>
      </c>
      <c r="M634" s="172" t="n">
        <f aca="false">IF(AND(C634="PP",F634="%"),SUMIFS($I:$I,$C:$C,"PM",$V:$V,$V634)/100+SUMIFS($L:$L,$C:$C,"PPV",$V:$V,$V634)/100+SUMIFS($I:$I,$C:$C,"PZ",$V:$V,$V634)/100,0)</f>
        <v>0</v>
      </c>
      <c r="N634" s="172" t="n">
        <f aca="false">M634*G634</f>
        <v>0</v>
      </c>
      <c r="O634" s="172" t="n">
        <f aca="false">IF(AND(C634="PP",F634="P.Č."),SUMIFS($I:$I,$C:$C,"PM",$V:$V,$V634)*W634+SUMIFS($L:$L,$C:$C,"PPV",$V:$V,$V634)*W634+SUMIFS($I:$I,$C:$C,"PZ",$V:$V,$V634)*W634,0)</f>
        <v>0</v>
      </c>
      <c r="P634" s="172" t="n">
        <f aca="false">O634*G634</f>
        <v>0</v>
      </c>
      <c r="Q634" s="174" t="n">
        <f aca="false">H634+K634+M634+O634</f>
        <v>0.089</v>
      </c>
      <c r="R634" s="174" t="n">
        <f aca="false">Q634*G634</f>
        <v>0.267</v>
      </c>
      <c r="S634" s="49" t="n">
        <v>49.84</v>
      </c>
      <c r="T634" s="50" t="n">
        <f aca="false">IF(X634="T",0,U634)</f>
        <v>149.52</v>
      </c>
      <c r="U634" s="50" t="n">
        <v>149.52</v>
      </c>
      <c r="V634" s="175" t="s">
        <v>359</v>
      </c>
      <c r="W634" s="175"/>
      <c r="X634" s="175"/>
      <c r="Y634" s="12"/>
      <c r="Z634" s="12"/>
      <c r="AA634" s="12"/>
    </row>
    <row r="635" customFormat="false" ht="11.25" hidden="false" customHeight="false" outlineLevel="3" collapsed="false">
      <c r="A635" s="13"/>
      <c r="B635" s="83"/>
      <c r="C635" s="170" t="s">
        <v>643</v>
      </c>
      <c r="D635" s="47" t="s">
        <v>69</v>
      </c>
      <c r="E635" s="46" t="s">
        <v>70</v>
      </c>
      <c r="F635" s="47" t="s">
        <v>44</v>
      </c>
      <c r="G635" s="48" t="n">
        <v>3</v>
      </c>
      <c r="H635" s="171" t="n">
        <v>0.11</v>
      </c>
      <c r="I635" s="172" t="n">
        <v>0.33</v>
      </c>
      <c r="J635" s="172" t="n">
        <f aca="false">IF(C635="PM",I635,0)</f>
        <v>0.33</v>
      </c>
      <c r="K635" s="173" t="n">
        <f aca="false">IF(C635="PPV",SUMIFS($I:$I,$C:$C,"PM",$V:$V,$V635)/100,0)</f>
        <v>0</v>
      </c>
      <c r="L635" s="172" t="n">
        <f aca="false">K635*G635</f>
        <v>0</v>
      </c>
      <c r="M635" s="172" t="n">
        <f aca="false">IF(AND(C635="PP",F635="%"),SUMIFS($I:$I,$C:$C,"PM",$V:$V,$V635)/100+SUMIFS($L:$L,$C:$C,"PPV",$V:$V,$V635)/100+SUMIFS($I:$I,$C:$C,"PZ",$V:$V,$V635)/100,0)</f>
        <v>0</v>
      </c>
      <c r="N635" s="172" t="n">
        <f aca="false">M635*G635</f>
        <v>0</v>
      </c>
      <c r="O635" s="172" t="n">
        <f aca="false">IF(AND(C635="PP",F635="P.Č."),SUMIFS($I:$I,$C:$C,"PM",$V:$V,$V635)*W635+SUMIFS($L:$L,$C:$C,"PPV",$V:$V,$V635)*W635+SUMIFS($I:$I,$C:$C,"PZ",$V:$V,$V635)*W635,0)</f>
        <v>0</v>
      </c>
      <c r="P635" s="172" t="n">
        <f aca="false">O635*G635</f>
        <v>0</v>
      </c>
      <c r="Q635" s="174" t="n">
        <f aca="false">H635+K635+M635+O635</f>
        <v>0.11</v>
      </c>
      <c r="R635" s="174" t="n">
        <f aca="false">Q635*G635</f>
        <v>0.33</v>
      </c>
      <c r="S635" s="49" t="n">
        <v>61.6</v>
      </c>
      <c r="T635" s="50" t="n">
        <f aca="false">IF(X635="T",0,U635)</f>
        <v>184.8</v>
      </c>
      <c r="U635" s="50" t="n">
        <v>184.8</v>
      </c>
      <c r="V635" s="175" t="s">
        <v>359</v>
      </c>
      <c r="W635" s="175"/>
      <c r="X635" s="175"/>
      <c r="Y635" s="12"/>
      <c r="Z635" s="12"/>
      <c r="AA635" s="12"/>
    </row>
    <row r="636" customFormat="false" ht="11.25" hidden="false" customHeight="false" outlineLevel="3" collapsed="false">
      <c r="A636" s="13"/>
      <c r="B636" s="83"/>
      <c r="C636" s="170" t="s">
        <v>643</v>
      </c>
      <c r="D636" s="47" t="s">
        <v>71</v>
      </c>
      <c r="E636" s="46" t="s">
        <v>72</v>
      </c>
      <c r="F636" s="47" t="s">
        <v>73</v>
      </c>
      <c r="G636" s="48" t="n">
        <v>123</v>
      </c>
      <c r="H636" s="171" t="n">
        <v>0.047</v>
      </c>
      <c r="I636" s="172" t="n">
        <v>5.781</v>
      </c>
      <c r="J636" s="172" t="n">
        <f aca="false">IF(C636="PM",I636,0)</f>
        <v>5.781</v>
      </c>
      <c r="K636" s="173" t="n">
        <f aca="false">IF(C636="PPV",SUMIFS($I:$I,$C:$C,"PM",$V:$V,$V636)/100,0)</f>
        <v>0</v>
      </c>
      <c r="L636" s="172" t="n">
        <f aca="false">K636*G636</f>
        <v>0</v>
      </c>
      <c r="M636" s="172" t="n">
        <f aca="false">IF(AND(C636="PP",F636="%"),SUMIFS($I:$I,$C:$C,"PM",$V:$V,$V636)/100+SUMIFS($L:$L,$C:$C,"PPV",$V:$V,$V636)/100+SUMIFS($I:$I,$C:$C,"PZ",$V:$V,$V636)/100,0)</f>
        <v>0</v>
      </c>
      <c r="N636" s="172" t="n">
        <f aca="false">M636*G636</f>
        <v>0</v>
      </c>
      <c r="O636" s="172" t="n">
        <f aca="false">IF(AND(C636="PP",F636="P.Č."),SUMIFS($I:$I,$C:$C,"PM",$V:$V,$V636)*W636+SUMIFS($L:$L,$C:$C,"PPV",$V:$V,$V636)*W636+SUMIFS($I:$I,$C:$C,"PZ",$V:$V,$V636)*W636,0)</f>
        <v>0</v>
      </c>
      <c r="P636" s="172" t="n">
        <f aca="false">O636*G636</f>
        <v>0</v>
      </c>
      <c r="Q636" s="174" t="n">
        <f aca="false">H636+K636+M636+O636</f>
        <v>0.047</v>
      </c>
      <c r="R636" s="174" t="n">
        <f aca="false">Q636*G636</f>
        <v>5.781</v>
      </c>
      <c r="S636" s="49" t="n">
        <v>26.32</v>
      </c>
      <c r="T636" s="50" t="n">
        <f aca="false">IF(X636="T",0,U636)</f>
        <v>3237.36</v>
      </c>
      <c r="U636" s="50" t="n">
        <v>3237.36</v>
      </c>
      <c r="V636" s="175" t="s">
        <v>359</v>
      </c>
      <c r="W636" s="175"/>
      <c r="X636" s="175"/>
      <c r="Y636" s="12"/>
      <c r="Z636" s="12"/>
      <c r="AA636" s="12"/>
    </row>
    <row r="637" customFormat="false" ht="11.25" hidden="false" customHeight="false" outlineLevel="3" collapsed="false">
      <c r="A637" s="13"/>
      <c r="B637" s="83"/>
      <c r="C637" s="170" t="s">
        <v>643</v>
      </c>
      <c r="D637" s="47" t="s">
        <v>139</v>
      </c>
      <c r="E637" s="46" t="s">
        <v>140</v>
      </c>
      <c r="F637" s="47" t="s">
        <v>134</v>
      </c>
      <c r="G637" s="48" t="n">
        <v>1.69</v>
      </c>
      <c r="H637" s="171" t="n">
        <v>2.504</v>
      </c>
      <c r="I637" s="172" t="n">
        <v>4.23176</v>
      </c>
      <c r="J637" s="172" t="n">
        <f aca="false">IF(C637="PM",I637,0)</f>
        <v>4.23176</v>
      </c>
      <c r="K637" s="173" t="n">
        <f aca="false">IF(C637="PPV",SUMIFS($I:$I,$C:$C,"PM",$V:$V,$V637)/100,0)</f>
        <v>0</v>
      </c>
      <c r="L637" s="172" t="n">
        <f aca="false">K637*G637</f>
        <v>0</v>
      </c>
      <c r="M637" s="172" t="n">
        <f aca="false">IF(AND(C637="PP",F637="%"),SUMIFS($I:$I,$C:$C,"PM",$V:$V,$V637)/100+SUMIFS($L:$L,$C:$C,"PPV",$V:$V,$V637)/100+SUMIFS($I:$I,$C:$C,"PZ",$V:$V,$V637)/100,0)</f>
        <v>0</v>
      </c>
      <c r="N637" s="172" t="n">
        <f aca="false">M637*G637</f>
        <v>0</v>
      </c>
      <c r="O637" s="172" t="n">
        <f aca="false">IF(AND(C637="PP",F637="P.Č."),SUMIFS($I:$I,$C:$C,"PM",$V:$V,$V637)*W637+SUMIFS($L:$L,$C:$C,"PPV",$V:$V,$V637)*W637+SUMIFS($I:$I,$C:$C,"PZ",$V:$V,$V637)*W637,0)</f>
        <v>0</v>
      </c>
      <c r="P637" s="172" t="n">
        <f aca="false">O637*G637</f>
        <v>0</v>
      </c>
      <c r="Q637" s="174" t="n">
        <f aca="false">H637+K637+M637+O637</f>
        <v>2.504</v>
      </c>
      <c r="R637" s="174" t="n">
        <f aca="false">Q637*G637</f>
        <v>4.23176</v>
      </c>
      <c r="S637" s="49" t="n">
        <v>1402.24</v>
      </c>
      <c r="T637" s="50" t="n">
        <f aca="false">IF(X637="T",0,U637)</f>
        <v>2369.7856</v>
      </c>
      <c r="U637" s="50" t="n">
        <v>2369.7856</v>
      </c>
      <c r="V637" s="175" t="s">
        <v>359</v>
      </c>
      <c r="W637" s="175"/>
      <c r="X637" s="175"/>
      <c r="Y637" s="12"/>
      <c r="Z637" s="12"/>
      <c r="AA637" s="12"/>
    </row>
    <row r="638" customFormat="false" ht="22.5" hidden="false" customHeight="false" outlineLevel="3" collapsed="false">
      <c r="A638" s="13"/>
      <c r="B638" s="83"/>
      <c r="C638" s="170" t="s">
        <v>643</v>
      </c>
      <c r="D638" s="47" t="s">
        <v>141</v>
      </c>
      <c r="E638" s="46" t="s">
        <v>142</v>
      </c>
      <c r="F638" s="47" t="s">
        <v>44</v>
      </c>
      <c r="G638" s="48" t="n">
        <v>2</v>
      </c>
      <c r="H638" s="171" t="n">
        <v>0.416</v>
      </c>
      <c r="I638" s="172" t="n">
        <v>0.832</v>
      </c>
      <c r="J638" s="172" t="n">
        <f aca="false">IF(C638="PM",I638,0)</f>
        <v>0.832</v>
      </c>
      <c r="K638" s="173" t="n">
        <f aca="false">IF(C638="PPV",SUMIFS($I:$I,$C:$C,"PM",$V:$V,$V638)/100,0)</f>
        <v>0</v>
      </c>
      <c r="L638" s="172" t="n">
        <f aca="false">K638*G638</f>
        <v>0</v>
      </c>
      <c r="M638" s="172" t="n">
        <f aca="false">IF(AND(C638="PP",F638="%"),SUMIFS($I:$I,$C:$C,"PM",$V:$V,$V638)/100+SUMIFS($L:$L,$C:$C,"PPV",$V:$V,$V638)/100+SUMIFS($I:$I,$C:$C,"PZ",$V:$V,$V638)/100,0)</f>
        <v>0</v>
      </c>
      <c r="N638" s="172" t="n">
        <f aca="false">M638*G638</f>
        <v>0</v>
      </c>
      <c r="O638" s="172" t="n">
        <f aca="false">IF(AND(C638="PP",F638="P.Č."),SUMIFS($I:$I,$C:$C,"PM",$V:$V,$V638)*W638+SUMIFS($L:$L,$C:$C,"PPV",$V:$V,$V638)*W638+SUMIFS($I:$I,$C:$C,"PZ",$V:$V,$V638)*W638,0)</f>
        <v>0</v>
      </c>
      <c r="P638" s="172" t="n">
        <f aca="false">O638*G638</f>
        <v>0</v>
      </c>
      <c r="Q638" s="174" t="n">
        <f aca="false">H638+K638+M638+O638</f>
        <v>0.416</v>
      </c>
      <c r="R638" s="174" t="n">
        <f aca="false">Q638*G638</f>
        <v>0.832</v>
      </c>
      <c r="S638" s="49" t="n">
        <v>232.96</v>
      </c>
      <c r="T638" s="50" t="n">
        <f aca="false">IF(X638="T",0,U638)</f>
        <v>465.92</v>
      </c>
      <c r="U638" s="50" t="n">
        <v>465.92</v>
      </c>
      <c r="V638" s="175" t="s">
        <v>359</v>
      </c>
      <c r="W638" s="175"/>
      <c r="X638" s="175"/>
      <c r="Y638" s="12"/>
      <c r="Z638" s="12"/>
      <c r="AA638" s="12"/>
    </row>
    <row r="639" customFormat="false" ht="8.25" hidden="false" customHeight="false" outlineLevel="3" collapsed="false">
      <c r="B639" s="8"/>
      <c r="C639" s="52"/>
      <c r="D639" s="53"/>
      <c r="E639" s="53"/>
      <c r="F639" s="53"/>
      <c r="G639" s="53"/>
      <c r="H639" s="176"/>
      <c r="I639" s="177"/>
      <c r="J639" s="177"/>
      <c r="K639" s="177"/>
      <c r="L639" s="177"/>
      <c r="M639" s="177"/>
      <c r="N639" s="177"/>
      <c r="O639" s="177"/>
      <c r="P639" s="177"/>
      <c r="Q639" s="178"/>
      <c r="R639" s="178"/>
      <c r="S639" s="54"/>
      <c r="T639" s="179"/>
      <c r="U639" s="55"/>
      <c r="V639" s="180"/>
      <c r="W639" s="180"/>
    </row>
    <row r="640" customFormat="false" ht="11.25" hidden="false" customHeight="false" outlineLevel="2" collapsed="false">
      <c r="A640" s="13"/>
      <c r="B640" s="120" t="n">
        <v>3</v>
      </c>
      <c r="C640" s="121"/>
      <c r="D640" s="147"/>
      <c r="E640" s="160" t="s">
        <v>644</v>
      </c>
      <c r="F640" s="161"/>
      <c r="G640" s="162"/>
      <c r="H640" s="163"/>
      <c r="I640" s="164" t="n">
        <f aca="false">SUBTOTAL(9,I641:I644)</f>
        <v>0</v>
      </c>
      <c r="J640" s="164" t="n">
        <f aca="false">SUBTOTAL(9,J641:J644)</f>
        <v>0</v>
      </c>
      <c r="K640" s="164" t="n">
        <f aca="false">SUBTOTAL(9,K641:K644)</f>
        <v>0</v>
      </c>
      <c r="L640" s="164" t="n">
        <f aca="false">SUBTOTAL(9,L641:L644)</f>
        <v>0</v>
      </c>
      <c r="M640" s="164" t="n">
        <f aca="false">SUBTOTAL(9,M641:M644)</f>
        <v>8.961047554</v>
      </c>
      <c r="N640" s="164" t="n">
        <f aca="false">SUBTOTAL(9,N641:N644)</f>
        <v>62.727332878</v>
      </c>
      <c r="O640" s="164" t="n">
        <f aca="false">SUBTOTAL(9,O641:O644)</f>
        <v>122.7663514898</v>
      </c>
      <c r="P640" s="164" t="n">
        <f aca="false">SUBTOTAL(9,P641:P644)</f>
        <v>122.7663514898</v>
      </c>
      <c r="Q640" s="165"/>
      <c r="R640" s="165" t="n">
        <f aca="false">SUBTOTAL(9,R641:R644)</f>
        <v>185.4936843678</v>
      </c>
      <c r="S640" s="166"/>
      <c r="T640" s="167" t="n">
        <f aca="false">SUBTOTAL(9,T641:T644)</f>
        <v>96344.2099504083</v>
      </c>
      <c r="U640" s="168" t="n">
        <f aca="false">SUBTOTAL(9,U641:U1198)</f>
        <v>5522666.00774413</v>
      </c>
      <c r="V640" s="169"/>
      <c r="W640" s="169"/>
      <c r="Y640" s="8"/>
      <c r="Z640" s="12"/>
      <c r="AA640" s="12"/>
    </row>
    <row r="641" customFormat="false" ht="11.25" hidden="false" customHeight="false" outlineLevel="3" collapsed="false">
      <c r="A641" s="13"/>
      <c r="B641" s="83"/>
      <c r="C641" s="170" t="s">
        <v>645</v>
      </c>
      <c r="D641" s="47" t="s">
        <v>309</v>
      </c>
      <c r="E641" s="46" t="s">
        <v>310</v>
      </c>
      <c r="F641" s="47" t="s">
        <v>311</v>
      </c>
      <c r="G641" s="48" t="n">
        <v>7</v>
      </c>
      <c r="H641" s="171" t="n">
        <v>0</v>
      </c>
      <c r="I641" s="172" t="n">
        <v>0</v>
      </c>
      <c r="J641" s="172" t="n">
        <f aca="false">IF(C641="PM",I641,0)</f>
        <v>0</v>
      </c>
      <c r="K641" s="173" t="n">
        <f aca="false">IF(C641="PPV",SUMIFS($I:$I,$C:$C,"PM",$V:$V,$V641)/100,0)</f>
        <v>0</v>
      </c>
      <c r="L641" s="172" t="n">
        <f aca="false">K641*G641</f>
        <v>0</v>
      </c>
      <c r="M641" s="172" t="n">
        <f aca="false">IF(AND(C641="PP",F641="%"),SUMIFS($I:$I,$C:$C,"PM",$V:$V,$V641)/100+SUMIFS($L:$L,$C:$C,"PPV",$V:$V,$V641)/100+SUMIFS($I:$I,$C:$C,"PZ",$V:$V,$V641)/100,0)</f>
        <v>8.961047554</v>
      </c>
      <c r="N641" s="172" t="n">
        <f aca="false">M641*G641</f>
        <v>62.727332878</v>
      </c>
      <c r="O641" s="172" t="n">
        <f aca="false">IF(AND(C641="PP",F641="P.Č."),SUMIFS($I:$I,$C:$C,"PM",$V:$V,$V641)*W641+SUMIFS($L:$L,$C:$C,"PPV",$V:$V,$V641)*W641+SUMIFS($I:$I,$C:$C,"PZ",$V:$V,$V641)*W641,0)</f>
        <v>0</v>
      </c>
      <c r="P641" s="172" t="n">
        <f aca="false">O641*G641</f>
        <v>0</v>
      </c>
      <c r="Q641" s="174" t="n">
        <f aca="false">H641+K641+M641+O641</f>
        <v>8.961047554</v>
      </c>
      <c r="R641" s="174" t="n">
        <f aca="false">Q641*G641</f>
        <v>62.727332878</v>
      </c>
      <c r="S641" s="49" t="n">
        <v>4654.30965944001</v>
      </c>
      <c r="T641" s="50" t="n">
        <f aca="false">IF(X641="T",0,U641)</f>
        <v>32580.1676160801</v>
      </c>
      <c r="U641" s="50" t="n">
        <v>32580.1676160801</v>
      </c>
      <c r="V641" s="175" t="s">
        <v>359</v>
      </c>
      <c r="W641" s="175" t="n">
        <v>0.01</v>
      </c>
      <c r="X641" s="175"/>
      <c r="Y641" s="12"/>
      <c r="Z641" s="12"/>
      <c r="AA641" s="12"/>
    </row>
    <row r="642" customFormat="false" ht="11.25" hidden="false" customHeight="false" outlineLevel="3" collapsed="false">
      <c r="A642" s="13"/>
      <c r="B642" s="83"/>
      <c r="C642" s="170" t="s">
        <v>645</v>
      </c>
      <c r="D642" s="47" t="s">
        <v>304</v>
      </c>
      <c r="E642" s="46" t="s">
        <v>305</v>
      </c>
      <c r="F642" s="47" t="s">
        <v>306</v>
      </c>
      <c r="G642" s="48" t="n">
        <v>1</v>
      </c>
      <c r="H642" s="171" t="n">
        <v>0</v>
      </c>
      <c r="I642" s="172" t="n">
        <v>0</v>
      </c>
      <c r="J642" s="172" t="n">
        <f aca="false">IF(C642="PM",I642,0)</f>
        <v>0</v>
      </c>
      <c r="K642" s="173" t="n">
        <f aca="false">IF(C642="PPV",SUMIFS($I:$I,$C:$C,"PM",$V:$V,$V642)/100,0)</f>
        <v>0</v>
      </c>
      <c r="L642" s="172" t="n">
        <f aca="false">K642*G642</f>
        <v>0</v>
      </c>
      <c r="M642" s="172" t="n">
        <f aca="false">IF(AND(C642="PP",F642="%"),SUMIFS($I:$I,$C:$C,"PM",$V:$V,$V642)/100+SUMIFS($L:$L,$C:$C,"PPV",$V:$V,$V642)/100+SUMIFS($I:$I,$C:$C,"PZ",$V:$V,$V642)/100,0)</f>
        <v>0</v>
      </c>
      <c r="N642" s="172" t="n">
        <f aca="false">M642*G642</f>
        <v>0</v>
      </c>
      <c r="O642" s="172" t="n">
        <f aca="false">IF(AND(C642="PP",F642="P.Č."),SUMIFS($I:$I,$C:$C,"PM",$V:$V,$V642)*W642+SUMIFS($L:$L,$C:$C,"PPV",$V:$V,$V642)*W642+SUMIFS($I:$I,$C:$C,"PZ",$V:$V,$V642)*W642,0)</f>
        <v>24.1948283958</v>
      </c>
      <c r="P642" s="172" t="n">
        <f aca="false">O642*G642</f>
        <v>24.1948283958</v>
      </c>
      <c r="Q642" s="174" t="n">
        <f aca="false">H642+K642+M642+O642</f>
        <v>24.1948283958</v>
      </c>
      <c r="R642" s="174" t="n">
        <f aca="false">Q642*G642</f>
        <v>24.1948283958</v>
      </c>
      <c r="S642" s="49" t="n">
        <v>12566.636080488</v>
      </c>
      <c r="T642" s="50" t="n">
        <f aca="false">IF(X642="T",0,U642)</f>
        <v>12566.636080488</v>
      </c>
      <c r="U642" s="50" t="n">
        <v>12566.636080488</v>
      </c>
      <c r="V642" s="175" t="s">
        <v>359</v>
      </c>
      <c r="W642" s="175" t="n">
        <v>0.027</v>
      </c>
      <c r="X642" s="175"/>
      <c r="Y642" s="12"/>
      <c r="Z642" s="12"/>
      <c r="AA642" s="12"/>
    </row>
    <row r="643" customFormat="false" ht="11.25" hidden="false" customHeight="false" outlineLevel="3" collapsed="false">
      <c r="A643" s="13"/>
      <c r="B643" s="83"/>
      <c r="C643" s="170" t="s">
        <v>645</v>
      </c>
      <c r="D643" s="47" t="s">
        <v>307</v>
      </c>
      <c r="E643" s="46" t="s">
        <v>308</v>
      </c>
      <c r="F643" s="47" t="s">
        <v>306</v>
      </c>
      <c r="G643" s="48" t="n">
        <v>1</v>
      </c>
      <c r="H643" s="171" t="n">
        <v>0</v>
      </c>
      <c r="I643" s="172" t="n">
        <v>0</v>
      </c>
      <c r="J643" s="172" t="n">
        <f aca="false">IF(C643="PM",I643,0)</f>
        <v>0</v>
      </c>
      <c r="K643" s="173" t="n">
        <f aca="false">IF(C643="PPV",SUMIFS($I:$I,$C:$C,"PM",$V:$V,$V643)/100,0)</f>
        <v>0</v>
      </c>
      <c r="L643" s="172" t="n">
        <f aca="false">K643*G643</f>
        <v>0</v>
      </c>
      <c r="M643" s="172" t="n">
        <f aca="false">IF(AND(C643="PP",F643="%"),SUMIFS($I:$I,$C:$C,"PM",$V:$V,$V643)/100+SUMIFS($L:$L,$C:$C,"PPV",$V:$V,$V643)/100+SUMIFS($I:$I,$C:$C,"PZ",$V:$V,$V643)/100,0)</f>
        <v>0</v>
      </c>
      <c r="N643" s="172" t="n">
        <f aca="false">M643*G643</f>
        <v>0</v>
      </c>
      <c r="O643" s="172" t="n">
        <f aca="false">IF(AND(C643="PP",F643="P.Č."),SUMIFS($I:$I,$C:$C,"PM",$V:$V,$V643)*W643+SUMIFS($L:$L,$C:$C,"PPV",$V:$V,$V643)*W643+SUMIFS($I:$I,$C:$C,"PZ",$V:$V,$V643)*W643,0)</f>
        <v>98.571523094</v>
      </c>
      <c r="P643" s="172" t="n">
        <f aca="false">O643*G643</f>
        <v>98.571523094</v>
      </c>
      <c r="Q643" s="174" t="n">
        <f aca="false">H643+K643+M643+O643</f>
        <v>98.571523094</v>
      </c>
      <c r="R643" s="174" t="n">
        <f aca="false">Q643*G643</f>
        <v>98.571523094</v>
      </c>
      <c r="S643" s="49" t="n">
        <v>51197.4062538401</v>
      </c>
      <c r="T643" s="50" t="n">
        <f aca="false">IF(X643="T",0,U643)</f>
        <v>51197.4062538401</v>
      </c>
      <c r="U643" s="50" t="n">
        <v>51197.4062538401</v>
      </c>
      <c r="V643" s="175" t="s">
        <v>359</v>
      </c>
      <c r="W643" s="175" t="n">
        <v>0.11</v>
      </c>
      <c r="X643" s="175"/>
      <c r="Y643" s="12"/>
      <c r="Z643" s="12"/>
      <c r="AA643" s="12"/>
    </row>
    <row r="644" customFormat="false" ht="8.25" hidden="false" customHeight="false" outlineLevel="3" collapsed="false">
      <c r="B644" s="8"/>
      <c r="C644" s="52"/>
      <c r="D644" s="53"/>
      <c r="E644" s="53"/>
      <c r="F644" s="53"/>
      <c r="G644" s="53"/>
      <c r="H644" s="176"/>
      <c r="I644" s="177"/>
      <c r="J644" s="177"/>
      <c r="K644" s="177"/>
      <c r="L644" s="177"/>
      <c r="M644" s="177"/>
      <c r="N644" s="177"/>
      <c r="O644" s="177"/>
      <c r="P644" s="177"/>
      <c r="Q644" s="178"/>
      <c r="R644" s="178"/>
      <c r="S644" s="54"/>
      <c r="T644" s="179"/>
      <c r="U644" s="55"/>
      <c r="V644" s="180"/>
      <c r="W644" s="180"/>
    </row>
    <row r="645" customFormat="false" ht="11.25" hidden="false" customHeight="false" outlineLevel="2" collapsed="false">
      <c r="A645" s="13"/>
      <c r="B645" s="120" t="n">
        <v>3</v>
      </c>
      <c r="C645" s="121"/>
      <c r="D645" s="147"/>
      <c r="E645" s="160" t="s">
        <v>646</v>
      </c>
      <c r="F645" s="161"/>
      <c r="G645" s="162"/>
      <c r="H645" s="163"/>
      <c r="I645" s="164" t="n">
        <f aca="false">SUBTOTAL(9,I646:I666)</f>
        <v>303.230809</v>
      </c>
      <c r="J645" s="164" t="n">
        <f aca="false">SUBTOTAL(9,J646:J666)</f>
        <v>0</v>
      </c>
      <c r="K645" s="164" t="n">
        <f aca="false">SUBTOTAL(9,K646:K666)</f>
        <v>0</v>
      </c>
      <c r="L645" s="164" t="n">
        <f aca="false">SUBTOTAL(9,L646:L666)</f>
        <v>0</v>
      </c>
      <c r="M645" s="164" t="n">
        <f aca="false">SUBTOTAL(9,M646:M666)</f>
        <v>0</v>
      </c>
      <c r="N645" s="164" t="n">
        <f aca="false">SUBTOTAL(9,N646:N666)</f>
        <v>0</v>
      </c>
      <c r="O645" s="164" t="n">
        <f aca="false">SUBTOTAL(9,O646:O666)</f>
        <v>0</v>
      </c>
      <c r="P645" s="164" t="n">
        <f aca="false">SUBTOTAL(9,P646:P666)</f>
        <v>0</v>
      </c>
      <c r="Q645" s="165"/>
      <c r="R645" s="165" t="n">
        <f aca="false">SUBTOTAL(9,R646:R666)</f>
        <v>303.230809</v>
      </c>
      <c r="S645" s="166"/>
      <c r="T645" s="167" t="n">
        <f aca="false">SUBTOTAL(9,T646:T666)</f>
        <v>133421.55596</v>
      </c>
      <c r="U645" s="168" t="n">
        <f aca="false">SUBTOTAL(9,U646:U1202)</f>
        <v>5426321.79779372</v>
      </c>
      <c r="V645" s="169"/>
      <c r="W645" s="169"/>
      <c r="Y645" s="8"/>
      <c r="Z645" s="12"/>
      <c r="AA645" s="12"/>
    </row>
    <row r="646" customFormat="false" ht="11.25" hidden="false" customHeight="false" outlineLevel="3" collapsed="false">
      <c r="A646" s="13"/>
      <c r="B646" s="83"/>
      <c r="C646" s="170" t="s">
        <v>647</v>
      </c>
      <c r="D646" s="47" t="s">
        <v>154</v>
      </c>
      <c r="E646" s="46" t="s">
        <v>155</v>
      </c>
      <c r="F646" s="47" t="s">
        <v>153</v>
      </c>
      <c r="G646" s="48" t="n">
        <v>79.7</v>
      </c>
      <c r="H646" s="171" t="n">
        <v>0.166</v>
      </c>
      <c r="I646" s="172" t="n">
        <v>13.2302</v>
      </c>
      <c r="J646" s="172" t="n">
        <f aca="false">IF(C646="PM",I646,0)</f>
        <v>0</v>
      </c>
      <c r="K646" s="173" t="n">
        <f aca="false">IF(C646="PPV",SUMIFS($I:$I,$C:$C,"PM",$V:$V,$V646)/100,0)</f>
        <v>0</v>
      </c>
      <c r="L646" s="172" t="n">
        <f aca="false">K646*G646</f>
        <v>0</v>
      </c>
      <c r="M646" s="172" t="n">
        <f aca="false">IF(AND(C646="PP",F646="%"),SUMIFS($I:$I,$C:$C,"PM",$V:$V,$V646)/100+SUMIFS($L:$L,$C:$C,"PPV",$V:$V,$V646)/100+SUMIFS($I:$I,$C:$C,"PZ",$V:$V,$V646)/100,0)</f>
        <v>0</v>
      </c>
      <c r="N646" s="172" t="n">
        <f aca="false">M646*G646</f>
        <v>0</v>
      </c>
      <c r="O646" s="172" t="n">
        <f aca="false">IF(AND(C646="PP",F646="P.Č."),SUMIFS($I:$I,$C:$C,"PM",$V:$V,$V646)*W646+SUMIFS($L:$L,$C:$C,"PPV",$V:$V,$V646)*W646+SUMIFS($I:$I,$C:$C,"PZ",$V:$V,$V646)*W646,0)</f>
        <v>0</v>
      </c>
      <c r="P646" s="172" t="n">
        <f aca="false">O646*G646</f>
        <v>0</v>
      </c>
      <c r="Q646" s="174" t="n">
        <f aca="false">H646+K646+M646+O646</f>
        <v>0.166</v>
      </c>
      <c r="R646" s="174" t="n">
        <f aca="false">Q646*G646</f>
        <v>13.2302</v>
      </c>
      <c r="S646" s="49" t="n">
        <v>73.04</v>
      </c>
      <c r="T646" s="50" t="n">
        <f aca="false">IF(X646="T",0,U646)</f>
        <v>5821.288</v>
      </c>
      <c r="U646" s="50" t="n">
        <v>5821.288</v>
      </c>
      <c r="V646" s="175" t="s">
        <v>359</v>
      </c>
      <c r="W646" s="175"/>
      <c r="X646" s="175"/>
      <c r="Y646" s="12"/>
      <c r="Z646" s="12"/>
      <c r="AA646" s="12"/>
    </row>
    <row r="647" customFormat="false" ht="11.25" hidden="false" customHeight="false" outlineLevel="3" collapsed="false">
      <c r="A647" s="13"/>
      <c r="B647" s="83"/>
      <c r="C647" s="170" t="s">
        <v>647</v>
      </c>
      <c r="D647" s="47" t="s">
        <v>81</v>
      </c>
      <c r="E647" s="46" t="s">
        <v>82</v>
      </c>
      <c r="F647" s="47" t="s">
        <v>83</v>
      </c>
      <c r="G647" s="48" t="n">
        <v>46.27</v>
      </c>
      <c r="H647" s="171" t="n">
        <v>0.265</v>
      </c>
      <c r="I647" s="172" t="n">
        <v>12.26155</v>
      </c>
      <c r="J647" s="172" t="n">
        <f aca="false">IF(C647="PM",I647,0)</f>
        <v>0</v>
      </c>
      <c r="K647" s="173" t="n">
        <f aca="false">IF(C647="PPV",SUMIFS($I:$I,$C:$C,"PM",$V:$V,$V647)/100,0)</f>
        <v>0</v>
      </c>
      <c r="L647" s="172" t="n">
        <f aca="false">K647*G647</f>
        <v>0</v>
      </c>
      <c r="M647" s="172" t="n">
        <f aca="false">IF(AND(C647="PP",F647="%"),SUMIFS($I:$I,$C:$C,"PM",$V:$V,$V647)/100+SUMIFS($L:$L,$C:$C,"PPV",$V:$V,$V647)/100+SUMIFS($I:$I,$C:$C,"PZ",$V:$V,$V647)/100,0)</f>
        <v>0</v>
      </c>
      <c r="N647" s="172" t="n">
        <f aca="false">M647*G647</f>
        <v>0</v>
      </c>
      <c r="O647" s="172" t="n">
        <f aca="false">IF(AND(C647="PP",F647="P.Č."),SUMIFS($I:$I,$C:$C,"PM",$V:$V,$V647)*W647+SUMIFS($L:$L,$C:$C,"PPV",$V:$V,$V647)*W647+SUMIFS($I:$I,$C:$C,"PZ",$V:$V,$V647)*W647,0)</f>
        <v>0</v>
      </c>
      <c r="P647" s="172" t="n">
        <f aca="false">O647*G647</f>
        <v>0</v>
      </c>
      <c r="Q647" s="174" t="n">
        <f aca="false">H647+K647+M647+O647</f>
        <v>0.265</v>
      </c>
      <c r="R647" s="174" t="n">
        <f aca="false">Q647*G647</f>
        <v>12.26155</v>
      </c>
      <c r="S647" s="49" t="n">
        <v>116.6</v>
      </c>
      <c r="T647" s="50" t="n">
        <f aca="false">IF(X647="T",0,U647)</f>
        <v>5395.082</v>
      </c>
      <c r="U647" s="50" t="n">
        <v>5395.082</v>
      </c>
      <c r="V647" s="175" t="s">
        <v>359</v>
      </c>
      <c r="W647" s="175"/>
      <c r="X647" s="175"/>
      <c r="Y647" s="12"/>
      <c r="Z647" s="12"/>
      <c r="AA647" s="12"/>
    </row>
    <row r="648" customFormat="false" ht="11.25" hidden="false" customHeight="false" outlineLevel="3" collapsed="false">
      <c r="A648" s="13"/>
      <c r="B648" s="83"/>
      <c r="C648" s="170" t="s">
        <v>647</v>
      </c>
      <c r="D648" s="47" t="s">
        <v>156</v>
      </c>
      <c r="E648" s="46" t="s">
        <v>157</v>
      </c>
      <c r="F648" s="47" t="s">
        <v>83</v>
      </c>
      <c r="G648" s="48" t="n">
        <v>4.05</v>
      </c>
      <c r="H648" s="171" t="n">
        <v>0.054</v>
      </c>
      <c r="I648" s="172" t="n">
        <v>0.2187</v>
      </c>
      <c r="J648" s="172" t="n">
        <f aca="false">IF(C648="PM",I648,0)</f>
        <v>0</v>
      </c>
      <c r="K648" s="173" t="n">
        <f aca="false">IF(C648="PPV",SUMIFS($I:$I,$C:$C,"PM",$V:$V,$V648)/100,0)</f>
        <v>0</v>
      </c>
      <c r="L648" s="172" t="n">
        <f aca="false">K648*G648</f>
        <v>0</v>
      </c>
      <c r="M648" s="172" t="n">
        <f aca="false">IF(AND(C648="PP",F648="%"),SUMIFS($I:$I,$C:$C,"PM",$V:$V,$V648)/100+SUMIFS($L:$L,$C:$C,"PPV",$V:$V,$V648)/100+SUMIFS($I:$I,$C:$C,"PZ",$V:$V,$V648)/100,0)</f>
        <v>0</v>
      </c>
      <c r="N648" s="172" t="n">
        <f aca="false">M648*G648</f>
        <v>0</v>
      </c>
      <c r="O648" s="172" t="n">
        <f aca="false">IF(AND(C648="PP",F648="P.Č."),SUMIFS($I:$I,$C:$C,"PM",$V:$V,$V648)*W648+SUMIFS($L:$L,$C:$C,"PPV",$V:$V,$V648)*W648+SUMIFS($I:$I,$C:$C,"PZ",$V:$V,$V648)*W648,0)</f>
        <v>0</v>
      </c>
      <c r="P648" s="172" t="n">
        <f aca="false">O648*G648</f>
        <v>0</v>
      </c>
      <c r="Q648" s="174" t="n">
        <f aca="false">H648+K648+M648+O648</f>
        <v>0.054</v>
      </c>
      <c r="R648" s="174" t="n">
        <f aca="false">Q648*G648</f>
        <v>0.2187</v>
      </c>
      <c r="S648" s="49" t="n">
        <v>23.76</v>
      </c>
      <c r="T648" s="50" t="n">
        <f aca="false">IF(X648="T",0,U648)</f>
        <v>96.228</v>
      </c>
      <c r="U648" s="50" t="n">
        <v>96.228</v>
      </c>
      <c r="V648" s="175" t="s">
        <v>359</v>
      </c>
      <c r="W648" s="175"/>
      <c r="X648" s="175"/>
      <c r="Y648" s="12"/>
      <c r="Z648" s="12"/>
      <c r="AA648" s="12"/>
    </row>
    <row r="649" customFormat="false" ht="11.25" hidden="false" customHeight="false" outlineLevel="3" collapsed="false">
      <c r="A649" s="13"/>
      <c r="B649" s="83"/>
      <c r="C649" s="170" t="s">
        <v>647</v>
      </c>
      <c r="D649" s="47" t="s">
        <v>158</v>
      </c>
      <c r="E649" s="46" t="s">
        <v>159</v>
      </c>
      <c r="F649" s="47" t="s">
        <v>83</v>
      </c>
      <c r="G649" s="48" t="n">
        <v>11.39</v>
      </c>
      <c r="H649" s="171" t="n">
        <v>0.068</v>
      </c>
      <c r="I649" s="172" t="n">
        <v>0.77452</v>
      </c>
      <c r="J649" s="172" t="n">
        <f aca="false">IF(C649="PM",I649,0)</f>
        <v>0</v>
      </c>
      <c r="K649" s="173" t="n">
        <f aca="false">IF(C649="PPV",SUMIFS($I:$I,$C:$C,"PM",$V:$V,$V649)/100,0)</f>
        <v>0</v>
      </c>
      <c r="L649" s="172" t="n">
        <f aca="false">K649*G649</f>
        <v>0</v>
      </c>
      <c r="M649" s="172" t="n">
        <f aca="false">IF(AND(C649="PP",F649="%"),SUMIFS($I:$I,$C:$C,"PM",$V:$V,$V649)/100+SUMIFS($L:$L,$C:$C,"PPV",$V:$V,$V649)/100+SUMIFS($I:$I,$C:$C,"PZ",$V:$V,$V649)/100,0)</f>
        <v>0</v>
      </c>
      <c r="N649" s="172" t="n">
        <f aca="false">M649*G649</f>
        <v>0</v>
      </c>
      <c r="O649" s="172" t="n">
        <f aca="false">IF(AND(C649="PP",F649="P.Č."),SUMIFS($I:$I,$C:$C,"PM",$V:$V,$V649)*W649+SUMIFS($L:$L,$C:$C,"PPV",$V:$V,$V649)*W649+SUMIFS($I:$I,$C:$C,"PZ",$V:$V,$V649)*W649,0)</f>
        <v>0</v>
      </c>
      <c r="P649" s="172" t="n">
        <f aca="false">O649*G649</f>
        <v>0</v>
      </c>
      <c r="Q649" s="174" t="n">
        <f aca="false">H649+K649+M649+O649</f>
        <v>0.068</v>
      </c>
      <c r="R649" s="174" t="n">
        <f aca="false">Q649*G649</f>
        <v>0.77452</v>
      </c>
      <c r="S649" s="49" t="n">
        <v>29.92</v>
      </c>
      <c r="T649" s="50" t="n">
        <f aca="false">IF(X649="T",0,U649)</f>
        <v>340.7888</v>
      </c>
      <c r="U649" s="50" t="n">
        <v>340.7888</v>
      </c>
      <c r="V649" s="175" t="s">
        <v>359</v>
      </c>
      <c r="W649" s="175"/>
      <c r="X649" s="175"/>
      <c r="Y649" s="12"/>
      <c r="Z649" s="12"/>
      <c r="AA649" s="12"/>
    </row>
    <row r="650" customFormat="false" ht="11.25" hidden="false" customHeight="false" outlineLevel="3" collapsed="false">
      <c r="A650" s="13"/>
      <c r="B650" s="83"/>
      <c r="C650" s="170" t="s">
        <v>647</v>
      </c>
      <c r="D650" s="47" t="s">
        <v>160</v>
      </c>
      <c r="E650" s="46" t="s">
        <v>161</v>
      </c>
      <c r="F650" s="47" t="s">
        <v>153</v>
      </c>
      <c r="G650" s="48" t="n">
        <v>49.15</v>
      </c>
      <c r="H650" s="171" t="n">
        <v>0.058</v>
      </c>
      <c r="I650" s="172" t="n">
        <v>2.8507</v>
      </c>
      <c r="J650" s="172" t="n">
        <f aca="false">IF(C650="PM",I650,0)</f>
        <v>0</v>
      </c>
      <c r="K650" s="173" t="n">
        <f aca="false">IF(C650="PPV",SUMIFS($I:$I,$C:$C,"PM",$V:$V,$V650)/100,0)</f>
        <v>0</v>
      </c>
      <c r="L650" s="172" t="n">
        <f aca="false">K650*G650</f>
        <v>0</v>
      </c>
      <c r="M650" s="172" t="n">
        <f aca="false">IF(AND(C650="PP",F650="%"),SUMIFS($I:$I,$C:$C,"PM",$V:$V,$V650)/100+SUMIFS($L:$L,$C:$C,"PPV",$V:$V,$V650)/100+SUMIFS($I:$I,$C:$C,"PZ",$V:$V,$V650)/100,0)</f>
        <v>0</v>
      </c>
      <c r="N650" s="172" t="n">
        <f aca="false">M650*G650</f>
        <v>0</v>
      </c>
      <c r="O650" s="172" t="n">
        <f aca="false">IF(AND(C650="PP",F650="P.Č."),SUMIFS($I:$I,$C:$C,"PM",$V:$V,$V650)*W650+SUMIFS($L:$L,$C:$C,"PPV",$V:$V,$V650)*W650+SUMIFS($I:$I,$C:$C,"PZ",$V:$V,$V650)*W650,0)</f>
        <v>0</v>
      </c>
      <c r="P650" s="172" t="n">
        <f aca="false">O650*G650</f>
        <v>0</v>
      </c>
      <c r="Q650" s="174" t="n">
        <f aca="false">H650+K650+M650+O650</f>
        <v>0.058</v>
      </c>
      <c r="R650" s="174" t="n">
        <f aca="false">Q650*G650</f>
        <v>2.8507</v>
      </c>
      <c r="S650" s="49" t="n">
        <v>25.52</v>
      </c>
      <c r="T650" s="50" t="n">
        <f aca="false">IF(X650="T",0,U650)</f>
        <v>1254.308</v>
      </c>
      <c r="U650" s="50" t="n">
        <v>1254.308</v>
      </c>
      <c r="V650" s="175" t="s">
        <v>359</v>
      </c>
      <c r="W650" s="175"/>
      <c r="X650" s="175"/>
      <c r="Y650" s="12"/>
      <c r="Z650" s="12"/>
      <c r="AA650" s="12"/>
    </row>
    <row r="651" customFormat="false" ht="11.25" hidden="false" customHeight="false" outlineLevel="3" collapsed="false">
      <c r="A651" s="13"/>
      <c r="B651" s="83"/>
      <c r="C651" s="170" t="s">
        <v>647</v>
      </c>
      <c r="D651" s="47" t="s">
        <v>162</v>
      </c>
      <c r="E651" s="46" t="s">
        <v>163</v>
      </c>
      <c r="F651" s="47" t="s">
        <v>83</v>
      </c>
      <c r="G651" s="48" t="n">
        <v>3.55</v>
      </c>
      <c r="H651" s="171" t="n">
        <v>2.132</v>
      </c>
      <c r="I651" s="172" t="n">
        <v>7.5686</v>
      </c>
      <c r="J651" s="172" t="n">
        <f aca="false">IF(C651="PM",I651,0)</f>
        <v>0</v>
      </c>
      <c r="K651" s="173" t="n">
        <f aca="false">IF(C651="PPV",SUMIFS($I:$I,$C:$C,"PM",$V:$V,$V651)/100,0)</f>
        <v>0</v>
      </c>
      <c r="L651" s="172" t="n">
        <f aca="false">K651*G651</f>
        <v>0</v>
      </c>
      <c r="M651" s="172" t="n">
        <f aca="false">IF(AND(C651="PP",F651="%"),SUMIFS($I:$I,$C:$C,"PM",$V:$V,$V651)/100+SUMIFS($L:$L,$C:$C,"PPV",$V:$V,$V651)/100+SUMIFS($I:$I,$C:$C,"PZ",$V:$V,$V651)/100,0)</f>
        <v>0</v>
      </c>
      <c r="N651" s="172" t="n">
        <f aca="false">M651*G651</f>
        <v>0</v>
      </c>
      <c r="O651" s="172" t="n">
        <f aca="false">IF(AND(C651="PP",F651="P.Č."),SUMIFS($I:$I,$C:$C,"PM",$V:$V,$V651)*W651+SUMIFS($L:$L,$C:$C,"PPV",$V:$V,$V651)*W651+SUMIFS($I:$I,$C:$C,"PZ",$V:$V,$V651)*W651,0)</f>
        <v>0</v>
      </c>
      <c r="P651" s="172" t="n">
        <f aca="false">O651*G651</f>
        <v>0</v>
      </c>
      <c r="Q651" s="174" t="n">
        <f aca="false">H651+K651+M651+O651</f>
        <v>2.132</v>
      </c>
      <c r="R651" s="174" t="n">
        <f aca="false">Q651*G651</f>
        <v>7.5686</v>
      </c>
      <c r="S651" s="49" t="n">
        <v>938.08</v>
      </c>
      <c r="T651" s="50" t="n">
        <f aca="false">IF(X651="T",0,U651)</f>
        <v>3330.184</v>
      </c>
      <c r="U651" s="50" t="n">
        <v>3330.184</v>
      </c>
      <c r="V651" s="175" t="s">
        <v>359</v>
      </c>
      <c r="W651" s="175"/>
      <c r="X651" s="175"/>
      <c r="Y651" s="12"/>
      <c r="Z651" s="12"/>
      <c r="AA651" s="12"/>
    </row>
    <row r="652" customFormat="false" ht="11.25" hidden="false" customHeight="false" outlineLevel="3" collapsed="false">
      <c r="A652" s="13"/>
      <c r="B652" s="83"/>
      <c r="C652" s="170" t="s">
        <v>647</v>
      </c>
      <c r="D652" s="47" t="s">
        <v>130</v>
      </c>
      <c r="E652" s="46" t="s">
        <v>131</v>
      </c>
      <c r="F652" s="47" t="s">
        <v>83</v>
      </c>
      <c r="G652" s="48" t="n">
        <v>20</v>
      </c>
      <c r="H652" s="171" t="n">
        <v>7.535</v>
      </c>
      <c r="I652" s="172" t="n">
        <v>150.7</v>
      </c>
      <c r="J652" s="172" t="n">
        <f aca="false">IF(C652="PM",I652,0)</f>
        <v>0</v>
      </c>
      <c r="K652" s="173" t="n">
        <f aca="false">IF(C652="PPV",SUMIFS($I:$I,$C:$C,"PM",$V:$V,$V652)/100,0)</f>
        <v>0</v>
      </c>
      <c r="L652" s="172" t="n">
        <f aca="false">K652*G652</f>
        <v>0</v>
      </c>
      <c r="M652" s="172" t="n">
        <f aca="false">IF(AND(C652="PP",F652="%"),SUMIFS($I:$I,$C:$C,"PM",$V:$V,$V652)/100+SUMIFS($L:$L,$C:$C,"PPV",$V:$V,$V652)/100+SUMIFS($I:$I,$C:$C,"PZ",$V:$V,$V652)/100,0)</f>
        <v>0</v>
      </c>
      <c r="N652" s="172" t="n">
        <f aca="false">M652*G652</f>
        <v>0</v>
      </c>
      <c r="O652" s="172" t="n">
        <f aca="false">IF(AND(C652="PP",F652="P.Č."),SUMIFS($I:$I,$C:$C,"PM",$V:$V,$V652)*W652+SUMIFS($L:$L,$C:$C,"PPV",$V:$V,$V652)*W652+SUMIFS($I:$I,$C:$C,"PZ",$V:$V,$V652)*W652,0)</f>
        <v>0</v>
      </c>
      <c r="P652" s="172" t="n">
        <f aca="false">O652*G652</f>
        <v>0</v>
      </c>
      <c r="Q652" s="174" t="n">
        <f aca="false">H652+K652+M652+O652</f>
        <v>7.535</v>
      </c>
      <c r="R652" s="174" t="n">
        <f aca="false">Q652*G652</f>
        <v>150.7</v>
      </c>
      <c r="S652" s="49" t="n">
        <v>3315.4</v>
      </c>
      <c r="T652" s="50" t="n">
        <f aca="false">IF(X652="T",0,U652)</f>
        <v>66308</v>
      </c>
      <c r="U652" s="50" t="n">
        <v>66308</v>
      </c>
      <c r="V652" s="175" t="s">
        <v>359</v>
      </c>
      <c r="W652" s="175"/>
      <c r="X652" s="175"/>
      <c r="Y652" s="12"/>
      <c r="Z652" s="12"/>
      <c r="AA652" s="12"/>
    </row>
    <row r="653" customFormat="false" ht="22.5" hidden="false" customHeight="false" outlineLevel="3" collapsed="false">
      <c r="A653" s="13"/>
      <c r="B653" s="83"/>
      <c r="C653" s="170" t="s">
        <v>647</v>
      </c>
      <c r="D653" s="47" t="s">
        <v>220</v>
      </c>
      <c r="E653" s="46" t="s">
        <v>221</v>
      </c>
      <c r="F653" s="47" t="s">
        <v>83</v>
      </c>
      <c r="G653" s="48" t="n">
        <v>26.722</v>
      </c>
      <c r="H653" s="171" t="n">
        <v>1.215</v>
      </c>
      <c r="I653" s="172" t="n">
        <v>32.46723</v>
      </c>
      <c r="J653" s="172" t="n">
        <f aca="false">IF(C653="PM",I653,0)</f>
        <v>0</v>
      </c>
      <c r="K653" s="173" t="n">
        <f aca="false">IF(C653="PPV",SUMIFS($I:$I,$C:$C,"PM",$V:$V,$V653)/100,0)</f>
        <v>0</v>
      </c>
      <c r="L653" s="172" t="n">
        <f aca="false">K653*G653</f>
        <v>0</v>
      </c>
      <c r="M653" s="172" t="n">
        <f aca="false">IF(AND(C653="PP",F653="%"),SUMIFS($I:$I,$C:$C,"PM",$V:$V,$V653)/100+SUMIFS($L:$L,$C:$C,"PPV",$V:$V,$V653)/100+SUMIFS($I:$I,$C:$C,"PZ",$V:$V,$V653)/100,0)</f>
        <v>0</v>
      </c>
      <c r="N653" s="172" t="n">
        <f aca="false">M653*G653</f>
        <v>0</v>
      </c>
      <c r="O653" s="172" t="n">
        <f aca="false">IF(AND(C653="PP",F653="P.Č."),SUMIFS($I:$I,$C:$C,"PM",$V:$V,$V653)*W653+SUMIFS($L:$L,$C:$C,"PPV",$V:$V,$V653)*W653+SUMIFS($I:$I,$C:$C,"PZ",$V:$V,$V653)*W653,0)</f>
        <v>0</v>
      </c>
      <c r="P653" s="172" t="n">
        <f aca="false">O653*G653</f>
        <v>0</v>
      </c>
      <c r="Q653" s="174" t="n">
        <f aca="false">H653+K653+M653+O653</f>
        <v>1.215</v>
      </c>
      <c r="R653" s="174" t="n">
        <f aca="false">Q653*G653</f>
        <v>32.46723</v>
      </c>
      <c r="S653" s="49" t="n">
        <v>534.6</v>
      </c>
      <c r="T653" s="50" t="n">
        <f aca="false">IF(X653="T",0,U653)</f>
        <v>14285.5812</v>
      </c>
      <c r="U653" s="50" t="n">
        <v>14285.5812</v>
      </c>
      <c r="V653" s="175" t="s">
        <v>359</v>
      </c>
      <c r="W653" s="175"/>
      <c r="X653" s="175"/>
      <c r="Y653" s="12"/>
      <c r="Z653" s="12"/>
      <c r="AA653" s="12"/>
    </row>
    <row r="654" customFormat="false" ht="22.5" hidden="false" customHeight="false" outlineLevel="3" collapsed="false">
      <c r="A654" s="13"/>
      <c r="B654" s="83"/>
      <c r="C654" s="170" t="s">
        <v>647</v>
      </c>
      <c r="D654" s="47" t="s">
        <v>234</v>
      </c>
      <c r="E654" s="46" t="s">
        <v>235</v>
      </c>
      <c r="F654" s="47" t="s">
        <v>83</v>
      </c>
      <c r="G654" s="48" t="n">
        <v>5.074</v>
      </c>
      <c r="H654" s="171" t="n">
        <v>1.465</v>
      </c>
      <c r="I654" s="172" t="n">
        <v>7.43341</v>
      </c>
      <c r="J654" s="172" t="n">
        <f aca="false">IF(C654="PM",I654,0)</f>
        <v>0</v>
      </c>
      <c r="K654" s="173" t="n">
        <f aca="false">IF(C654="PPV",SUMIFS($I:$I,$C:$C,"PM",$V:$V,$V654)/100,0)</f>
        <v>0</v>
      </c>
      <c r="L654" s="172" t="n">
        <f aca="false">K654*G654</f>
        <v>0</v>
      </c>
      <c r="M654" s="172" t="n">
        <f aca="false">IF(AND(C654="PP",F654="%"),SUMIFS($I:$I,$C:$C,"PM",$V:$V,$V654)/100+SUMIFS($L:$L,$C:$C,"PPV",$V:$V,$V654)/100+SUMIFS($I:$I,$C:$C,"PZ",$V:$V,$V654)/100,0)</f>
        <v>0</v>
      </c>
      <c r="N654" s="172" t="n">
        <f aca="false">M654*G654</f>
        <v>0</v>
      </c>
      <c r="O654" s="172" t="n">
        <f aca="false">IF(AND(C654="PP",F654="P.Č."),SUMIFS($I:$I,$C:$C,"PM",$V:$V,$V654)*W654+SUMIFS($L:$L,$C:$C,"PPV",$V:$V,$V654)*W654+SUMIFS($I:$I,$C:$C,"PZ",$V:$V,$V654)*W654,0)</f>
        <v>0</v>
      </c>
      <c r="P654" s="172" t="n">
        <f aca="false">O654*G654</f>
        <v>0</v>
      </c>
      <c r="Q654" s="174" t="n">
        <f aca="false">H654+K654+M654+O654</f>
        <v>1.465</v>
      </c>
      <c r="R654" s="174" t="n">
        <f aca="false">Q654*G654</f>
        <v>7.43341</v>
      </c>
      <c r="S654" s="49" t="n">
        <v>644.6</v>
      </c>
      <c r="T654" s="50" t="n">
        <f aca="false">IF(X654="T",0,U654)</f>
        <v>3270.7004</v>
      </c>
      <c r="U654" s="50" t="n">
        <v>3270.7004</v>
      </c>
      <c r="V654" s="175" t="s">
        <v>359</v>
      </c>
      <c r="W654" s="175"/>
      <c r="X654" s="175"/>
      <c r="Y654" s="12"/>
      <c r="Z654" s="12"/>
      <c r="AA654" s="12"/>
    </row>
    <row r="655" customFormat="false" ht="22.5" hidden="false" customHeight="false" outlineLevel="3" collapsed="false">
      <c r="A655" s="13"/>
      <c r="B655" s="83"/>
      <c r="C655" s="170" t="s">
        <v>647</v>
      </c>
      <c r="D655" s="47" t="s">
        <v>84</v>
      </c>
      <c r="E655" s="46" t="s">
        <v>85</v>
      </c>
      <c r="F655" s="47" t="s">
        <v>83</v>
      </c>
      <c r="G655" s="48" t="n">
        <v>6.981</v>
      </c>
      <c r="H655" s="171" t="n">
        <v>1.349</v>
      </c>
      <c r="I655" s="172" t="n">
        <v>9.417369</v>
      </c>
      <c r="J655" s="172" t="n">
        <f aca="false">IF(C655="PM",I655,0)</f>
        <v>0</v>
      </c>
      <c r="K655" s="173" t="n">
        <f aca="false">IF(C655="PPV",SUMIFS($I:$I,$C:$C,"PM",$V:$V,$V655)/100,0)</f>
        <v>0</v>
      </c>
      <c r="L655" s="172" t="n">
        <f aca="false">K655*G655</f>
        <v>0</v>
      </c>
      <c r="M655" s="172" t="n">
        <f aca="false">IF(AND(C655="PP",F655="%"),SUMIFS($I:$I,$C:$C,"PM",$V:$V,$V655)/100+SUMIFS($L:$L,$C:$C,"PPV",$V:$V,$V655)/100+SUMIFS($I:$I,$C:$C,"PZ",$V:$V,$V655)/100,0)</f>
        <v>0</v>
      </c>
      <c r="N655" s="172" t="n">
        <f aca="false">M655*G655</f>
        <v>0</v>
      </c>
      <c r="O655" s="172" t="n">
        <f aca="false">IF(AND(C655="PP",F655="P.Č."),SUMIFS($I:$I,$C:$C,"PM",$V:$V,$V655)*W655+SUMIFS($L:$L,$C:$C,"PPV",$V:$V,$V655)*W655+SUMIFS($I:$I,$C:$C,"PZ",$V:$V,$V655)*W655,0)</f>
        <v>0</v>
      </c>
      <c r="P655" s="172" t="n">
        <f aca="false">O655*G655</f>
        <v>0</v>
      </c>
      <c r="Q655" s="174" t="n">
        <f aca="false">H655+K655+M655+O655</f>
        <v>1.349</v>
      </c>
      <c r="R655" s="174" t="n">
        <f aca="false">Q655*G655</f>
        <v>9.417369</v>
      </c>
      <c r="S655" s="49" t="n">
        <v>593.56</v>
      </c>
      <c r="T655" s="50" t="n">
        <f aca="false">IF(X655="T",0,U655)</f>
        <v>4143.64236</v>
      </c>
      <c r="U655" s="50" t="n">
        <v>4143.64236</v>
      </c>
      <c r="V655" s="175" t="s">
        <v>359</v>
      </c>
      <c r="W655" s="175"/>
      <c r="X655" s="175"/>
      <c r="Y655" s="12"/>
      <c r="Z655" s="12"/>
      <c r="AA655" s="12"/>
    </row>
    <row r="656" customFormat="false" ht="11.25" hidden="false" customHeight="false" outlineLevel="3" collapsed="false">
      <c r="A656" s="13"/>
      <c r="B656" s="83"/>
      <c r="C656" s="170" t="s">
        <v>647</v>
      </c>
      <c r="D656" s="47" t="s">
        <v>86</v>
      </c>
      <c r="E656" s="46" t="s">
        <v>87</v>
      </c>
      <c r="F656" s="47" t="s">
        <v>83</v>
      </c>
      <c r="G656" s="48" t="n">
        <v>42.22</v>
      </c>
      <c r="H656" s="171" t="n">
        <v>0.059</v>
      </c>
      <c r="I656" s="172" t="n">
        <v>2.49098</v>
      </c>
      <c r="J656" s="172" t="n">
        <f aca="false">IF(C656="PM",I656,0)</f>
        <v>0</v>
      </c>
      <c r="K656" s="173" t="n">
        <f aca="false">IF(C656="PPV",SUMIFS($I:$I,$C:$C,"PM",$V:$V,$V656)/100,0)</f>
        <v>0</v>
      </c>
      <c r="L656" s="172" t="n">
        <f aca="false">K656*G656</f>
        <v>0</v>
      </c>
      <c r="M656" s="172" t="n">
        <f aca="false">IF(AND(C656="PP",F656="%"),SUMIFS($I:$I,$C:$C,"PM",$V:$V,$V656)/100+SUMIFS($L:$L,$C:$C,"PPV",$V:$V,$V656)/100+SUMIFS($I:$I,$C:$C,"PZ",$V:$V,$V656)/100,0)</f>
        <v>0</v>
      </c>
      <c r="N656" s="172" t="n">
        <f aca="false">M656*G656</f>
        <v>0</v>
      </c>
      <c r="O656" s="172" t="n">
        <f aca="false">IF(AND(C656="PP",F656="P.Č."),SUMIFS($I:$I,$C:$C,"PM",$V:$V,$V656)*W656+SUMIFS($L:$L,$C:$C,"PPV",$V:$V,$V656)*W656+SUMIFS($I:$I,$C:$C,"PZ",$V:$V,$V656)*W656,0)</f>
        <v>0</v>
      </c>
      <c r="P656" s="172" t="n">
        <f aca="false">O656*G656</f>
        <v>0</v>
      </c>
      <c r="Q656" s="174" t="n">
        <f aca="false">H656+K656+M656+O656</f>
        <v>0.059</v>
      </c>
      <c r="R656" s="174" t="n">
        <f aca="false">Q656*G656</f>
        <v>2.49098</v>
      </c>
      <c r="S656" s="49" t="n">
        <v>25.96</v>
      </c>
      <c r="T656" s="50" t="n">
        <f aca="false">IF(X656="T",0,U656)</f>
        <v>1096.0312</v>
      </c>
      <c r="U656" s="50" t="n">
        <v>1096.0312</v>
      </c>
      <c r="V656" s="175" t="s">
        <v>359</v>
      </c>
      <c r="W656" s="175"/>
      <c r="X656" s="175"/>
      <c r="Y656" s="12"/>
      <c r="Z656" s="12"/>
      <c r="AA656" s="12"/>
    </row>
    <row r="657" customFormat="false" ht="11.25" hidden="false" customHeight="false" outlineLevel="3" collapsed="false">
      <c r="A657" s="13"/>
      <c r="B657" s="83"/>
      <c r="C657" s="170" t="s">
        <v>647</v>
      </c>
      <c r="D657" s="47" t="s">
        <v>88</v>
      </c>
      <c r="E657" s="46" t="s">
        <v>89</v>
      </c>
      <c r="F657" s="47" t="s">
        <v>83</v>
      </c>
      <c r="G657" s="48" t="n">
        <v>11.2</v>
      </c>
      <c r="H657" s="171" t="n">
        <v>0.124</v>
      </c>
      <c r="I657" s="172" t="n">
        <v>1.3888</v>
      </c>
      <c r="J657" s="172" t="n">
        <f aca="false">IF(C657="PM",I657,0)</f>
        <v>0</v>
      </c>
      <c r="K657" s="173" t="n">
        <f aca="false">IF(C657="PPV",SUMIFS($I:$I,$C:$C,"PM",$V:$V,$V657)/100,0)</f>
        <v>0</v>
      </c>
      <c r="L657" s="172" t="n">
        <f aca="false">K657*G657</f>
        <v>0</v>
      </c>
      <c r="M657" s="172" t="n">
        <f aca="false">IF(AND(C657="PP",F657="%"),SUMIFS($I:$I,$C:$C,"PM",$V:$V,$V657)/100+SUMIFS($L:$L,$C:$C,"PPV",$V:$V,$V657)/100+SUMIFS($I:$I,$C:$C,"PZ",$V:$V,$V657)/100,0)</f>
        <v>0</v>
      </c>
      <c r="N657" s="172" t="n">
        <f aca="false">M657*G657</f>
        <v>0</v>
      </c>
      <c r="O657" s="172" t="n">
        <f aca="false">IF(AND(C657="PP",F657="P.Č."),SUMIFS($I:$I,$C:$C,"PM",$V:$V,$V657)*W657+SUMIFS($L:$L,$C:$C,"PPV",$V:$V,$V657)*W657+SUMIFS($I:$I,$C:$C,"PZ",$V:$V,$V657)*W657,0)</f>
        <v>0</v>
      </c>
      <c r="P657" s="172" t="n">
        <f aca="false">O657*G657</f>
        <v>0</v>
      </c>
      <c r="Q657" s="174" t="n">
        <f aca="false">H657+K657+M657+O657</f>
        <v>0.124</v>
      </c>
      <c r="R657" s="174" t="n">
        <f aca="false">Q657*G657</f>
        <v>1.3888</v>
      </c>
      <c r="S657" s="49" t="n">
        <v>54.56</v>
      </c>
      <c r="T657" s="50" t="n">
        <f aca="false">IF(X657="T",0,U657)</f>
        <v>611.072</v>
      </c>
      <c r="U657" s="50" t="n">
        <v>611.072</v>
      </c>
      <c r="V657" s="175" t="s">
        <v>359</v>
      </c>
      <c r="W657" s="175"/>
      <c r="X657" s="175"/>
      <c r="Y657" s="12"/>
      <c r="Z657" s="12"/>
      <c r="AA657" s="12"/>
    </row>
    <row r="658" customFormat="false" ht="11.25" hidden="false" customHeight="false" outlineLevel="3" collapsed="false">
      <c r="A658" s="13"/>
      <c r="B658" s="83"/>
      <c r="C658" s="170" t="s">
        <v>647</v>
      </c>
      <c r="D658" s="47" t="s">
        <v>164</v>
      </c>
      <c r="E658" s="46" t="s">
        <v>165</v>
      </c>
      <c r="F658" s="47" t="s">
        <v>44</v>
      </c>
      <c r="G658" s="48" t="n">
        <v>2</v>
      </c>
      <c r="H658" s="171" t="n">
        <v>3.184</v>
      </c>
      <c r="I658" s="172" t="n">
        <v>6.368</v>
      </c>
      <c r="J658" s="172" t="n">
        <f aca="false">IF(C658="PM",I658,0)</f>
        <v>0</v>
      </c>
      <c r="K658" s="173" t="n">
        <f aca="false">IF(C658="PPV",SUMIFS($I:$I,$C:$C,"PM",$V:$V,$V658)/100,0)</f>
        <v>0</v>
      </c>
      <c r="L658" s="172" t="n">
        <f aca="false">K658*G658</f>
        <v>0</v>
      </c>
      <c r="M658" s="172" t="n">
        <f aca="false">IF(AND(C658="PP",F658="%"),SUMIFS($I:$I,$C:$C,"PM",$V:$V,$V658)/100+SUMIFS($L:$L,$C:$C,"PPV",$V:$V,$V658)/100+SUMIFS($I:$I,$C:$C,"PZ",$V:$V,$V658)/100,0)</f>
        <v>0</v>
      </c>
      <c r="N658" s="172" t="n">
        <f aca="false">M658*G658</f>
        <v>0</v>
      </c>
      <c r="O658" s="172" t="n">
        <f aca="false">IF(AND(C658="PP",F658="P.Č."),SUMIFS($I:$I,$C:$C,"PM",$V:$V,$V658)*W658+SUMIFS($L:$L,$C:$C,"PPV",$V:$V,$V658)*W658+SUMIFS($I:$I,$C:$C,"PZ",$V:$V,$V658)*W658,0)</f>
        <v>0</v>
      </c>
      <c r="P658" s="172" t="n">
        <f aca="false">O658*G658</f>
        <v>0</v>
      </c>
      <c r="Q658" s="174" t="n">
        <f aca="false">H658+K658+M658+O658</f>
        <v>3.184</v>
      </c>
      <c r="R658" s="174" t="n">
        <f aca="false">Q658*G658</f>
        <v>6.368</v>
      </c>
      <c r="S658" s="49" t="n">
        <v>1400.96</v>
      </c>
      <c r="T658" s="50" t="n">
        <f aca="false">IF(X658="T",0,U658)</f>
        <v>2801.92</v>
      </c>
      <c r="U658" s="50" t="n">
        <v>2801.92</v>
      </c>
      <c r="V658" s="175" t="s">
        <v>359</v>
      </c>
      <c r="W658" s="175"/>
      <c r="X658" s="175"/>
      <c r="Y658" s="12"/>
      <c r="Z658" s="12"/>
      <c r="AA658" s="12"/>
    </row>
    <row r="659" customFormat="false" ht="22.5" hidden="false" customHeight="false" outlineLevel="3" collapsed="false">
      <c r="A659" s="13"/>
      <c r="B659" s="83"/>
      <c r="C659" s="170" t="s">
        <v>647</v>
      </c>
      <c r="D659" s="47" t="s">
        <v>194</v>
      </c>
      <c r="E659" s="46" t="s">
        <v>195</v>
      </c>
      <c r="F659" s="47" t="s">
        <v>73</v>
      </c>
      <c r="G659" s="48" t="n">
        <v>15.7</v>
      </c>
      <c r="H659" s="171" t="n">
        <v>0.056</v>
      </c>
      <c r="I659" s="172" t="n">
        <v>0.8792</v>
      </c>
      <c r="J659" s="172" t="n">
        <f aca="false">IF(C659="PM",I659,0)</f>
        <v>0</v>
      </c>
      <c r="K659" s="173" t="n">
        <f aca="false">IF(C659="PPV",SUMIFS($I:$I,$C:$C,"PM",$V:$V,$V659)/100,0)</f>
        <v>0</v>
      </c>
      <c r="L659" s="172" t="n">
        <f aca="false">K659*G659</f>
        <v>0</v>
      </c>
      <c r="M659" s="172" t="n">
        <f aca="false">IF(AND(C659="PP",F659="%"),SUMIFS($I:$I,$C:$C,"PM",$V:$V,$V659)/100+SUMIFS($L:$L,$C:$C,"PPV",$V:$V,$V659)/100+SUMIFS($I:$I,$C:$C,"PZ",$V:$V,$V659)/100,0)</f>
        <v>0</v>
      </c>
      <c r="N659" s="172" t="n">
        <f aca="false">M659*G659</f>
        <v>0</v>
      </c>
      <c r="O659" s="172" t="n">
        <f aca="false">IF(AND(C659="PP",F659="P.Č."),SUMIFS($I:$I,$C:$C,"PM",$V:$V,$V659)*W659+SUMIFS($L:$L,$C:$C,"PPV",$V:$V,$V659)*W659+SUMIFS($I:$I,$C:$C,"PZ",$V:$V,$V659)*W659,0)</f>
        <v>0</v>
      </c>
      <c r="P659" s="172" t="n">
        <f aca="false">O659*G659</f>
        <v>0</v>
      </c>
      <c r="Q659" s="174" t="n">
        <f aca="false">H659+K659+M659+O659</f>
        <v>0.056</v>
      </c>
      <c r="R659" s="174" t="n">
        <f aca="false">Q659*G659</f>
        <v>0.8792</v>
      </c>
      <c r="S659" s="49" t="n">
        <v>24.64</v>
      </c>
      <c r="T659" s="50" t="n">
        <f aca="false">IF(X659="T",0,U659)</f>
        <v>386.848</v>
      </c>
      <c r="U659" s="50" t="n">
        <v>386.848</v>
      </c>
      <c r="V659" s="175" t="s">
        <v>359</v>
      </c>
      <c r="W659" s="175"/>
      <c r="X659" s="175"/>
      <c r="Y659" s="12"/>
      <c r="Z659" s="12"/>
      <c r="AA659" s="12"/>
    </row>
    <row r="660" customFormat="false" ht="22.5" hidden="false" customHeight="false" outlineLevel="3" collapsed="false">
      <c r="A660" s="13"/>
      <c r="B660" s="83"/>
      <c r="C660" s="170" t="s">
        <v>647</v>
      </c>
      <c r="D660" s="47" t="s">
        <v>90</v>
      </c>
      <c r="E660" s="46" t="s">
        <v>91</v>
      </c>
      <c r="F660" s="47" t="s">
        <v>73</v>
      </c>
      <c r="G660" s="48" t="n">
        <v>96.8</v>
      </c>
      <c r="H660" s="171" t="n">
        <v>0.059</v>
      </c>
      <c r="I660" s="172" t="n">
        <v>5.7112</v>
      </c>
      <c r="J660" s="172" t="n">
        <f aca="false">IF(C660="PM",I660,0)</f>
        <v>0</v>
      </c>
      <c r="K660" s="173" t="n">
        <f aca="false">IF(C660="PPV",SUMIFS($I:$I,$C:$C,"PM",$V:$V,$V660)/100,0)</f>
        <v>0</v>
      </c>
      <c r="L660" s="172" t="n">
        <f aca="false">K660*G660</f>
        <v>0</v>
      </c>
      <c r="M660" s="172" t="n">
        <f aca="false">IF(AND(C660="PP",F660="%"),SUMIFS($I:$I,$C:$C,"PM",$V:$V,$V660)/100+SUMIFS($L:$L,$C:$C,"PPV",$V:$V,$V660)/100+SUMIFS($I:$I,$C:$C,"PZ",$V:$V,$V660)/100,0)</f>
        <v>0</v>
      </c>
      <c r="N660" s="172" t="n">
        <f aca="false">M660*G660</f>
        <v>0</v>
      </c>
      <c r="O660" s="172" t="n">
        <f aca="false">IF(AND(C660="PP",F660="P.Č."),SUMIFS($I:$I,$C:$C,"PM",$V:$V,$V660)*W660+SUMIFS($L:$L,$C:$C,"PPV",$V:$V,$V660)*W660+SUMIFS($I:$I,$C:$C,"PZ",$V:$V,$V660)*W660,0)</f>
        <v>0</v>
      </c>
      <c r="P660" s="172" t="n">
        <f aca="false">O660*G660</f>
        <v>0</v>
      </c>
      <c r="Q660" s="174" t="n">
        <f aca="false">H660+K660+M660+O660</f>
        <v>0.059</v>
      </c>
      <c r="R660" s="174" t="n">
        <f aca="false">Q660*G660</f>
        <v>5.7112</v>
      </c>
      <c r="S660" s="49" t="n">
        <v>25.96</v>
      </c>
      <c r="T660" s="50" t="n">
        <f aca="false">IF(X660="T",0,U660)</f>
        <v>2512.928</v>
      </c>
      <c r="U660" s="50" t="n">
        <v>2512.928</v>
      </c>
      <c r="V660" s="175" t="s">
        <v>359</v>
      </c>
      <c r="W660" s="175"/>
      <c r="X660" s="175"/>
      <c r="Y660" s="12"/>
      <c r="Z660" s="12"/>
      <c r="AA660" s="12"/>
    </row>
    <row r="661" customFormat="false" ht="11.25" hidden="false" customHeight="false" outlineLevel="3" collapsed="false">
      <c r="A661" s="13"/>
      <c r="B661" s="83"/>
      <c r="C661" s="170" t="s">
        <v>647</v>
      </c>
      <c r="D661" s="47" t="s">
        <v>92</v>
      </c>
      <c r="E661" s="46" t="s">
        <v>93</v>
      </c>
      <c r="F661" s="47" t="s">
        <v>83</v>
      </c>
      <c r="G661" s="48" t="n">
        <v>30.38</v>
      </c>
      <c r="H661" s="171" t="n">
        <v>0.07</v>
      </c>
      <c r="I661" s="172" t="n">
        <v>2.1266</v>
      </c>
      <c r="J661" s="172" t="n">
        <f aca="false">IF(C661="PM",I661,0)</f>
        <v>0</v>
      </c>
      <c r="K661" s="173" t="n">
        <f aca="false">IF(C661="PPV",SUMIFS($I:$I,$C:$C,"PM",$V:$V,$V661)/100,0)</f>
        <v>0</v>
      </c>
      <c r="L661" s="172" t="n">
        <f aca="false">K661*G661</f>
        <v>0</v>
      </c>
      <c r="M661" s="172" t="n">
        <f aca="false">IF(AND(C661="PP",F661="%"),SUMIFS($I:$I,$C:$C,"PM",$V:$V,$V661)/100+SUMIFS($L:$L,$C:$C,"PPV",$V:$V,$V661)/100+SUMIFS($I:$I,$C:$C,"PZ",$V:$V,$V661)/100,0)</f>
        <v>0</v>
      </c>
      <c r="N661" s="172" t="n">
        <f aca="false">M661*G661</f>
        <v>0</v>
      </c>
      <c r="O661" s="172" t="n">
        <f aca="false">IF(AND(C661="PP",F661="P.Č."),SUMIFS($I:$I,$C:$C,"PM",$V:$V,$V661)*W661+SUMIFS($L:$L,$C:$C,"PPV",$V:$V,$V661)*W661+SUMIFS($I:$I,$C:$C,"PZ",$V:$V,$V661)*W661,0)</f>
        <v>0</v>
      </c>
      <c r="P661" s="172" t="n">
        <f aca="false">O661*G661</f>
        <v>0</v>
      </c>
      <c r="Q661" s="174" t="n">
        <f aca="false">H661+K661+M661+O661</f>
        <v>0.07</v>
      </c>
      <c r="R661" s="174" t="n">
        <f aca="false">Q661*G661</f>
        <v>2.1266</v>
      </c>
      <c r="S661" s="49" t="n">
        <v>30.8</v>
      </c>
      <c r="T661" s="50" t="n">
        <f aca="false">IF(X661="T",0,U661)</f>
        <v>935.704</v>
      </c>
      <c r="U661" s="50" t="n">
        <v>935.704</v>
      </c>
      <c r="V661" s="175" t="s">
        <v>359</v>
      </c>
      <c r="W661" s="175"/>
      <c r="X661" s="175"/>
      <c r="Y661" s="12"/>
      <c r="Z661" s="12"/>
      <c r="AA661" s="12"/>
    </row>
    <row r="662" customFormat="false" ht="11.25" hidden="false" customHeight="false" outlineLevel="3" collapsed="false">
      <c r="A662" s="13"/>
      <c r="B662" s="83"/>
      <c r="C662" s="170" t="s">
        <v>647</v>
      </c>
      <c r="D662" s="47" t="s">
        <v>166</v>
      </c>
      <c r="E662" s="46" t="s">
        <v>167</v>
      </c>
      <c r="F662" s="47" t="s">
        <v>153</v>
      </c>
      <c r="G662" s="48" t="n">
        <v>396.51</v>
      </c>
      <c r="H662" s="171" t="n">
        <v>0.091</v>
      </c>
      <c r="I662" s="172" t="n">
        <v>36.08241</v>
      </c>
      <c r="J662" s="172" t="n">
        <f aca="false">IF(C662="PM",I662,0)</f>
        <v>0</v>
      </c>
      <c r="K662" s="173" t="n">
        <f aca="false">IF(C662="PPV",SUMIFS($I:$I,$C:$C,"PM",$V:$V,$V662)/100,0)</f>
        <v>0</v>
      </c>
      <c r="L662" s="172" t="n">
        <f aca="false">K662*G662</f>
        <v>0</v>
      </c>
      <c r="M662" s="172" t="n">
        <f aca="false">IF(AND(C662="PP",F662="%"),SUMIFS($I:$I,$C:$C,"PM",$V:$V,$V662)/100+SUMIFS($L:$L,$C:$C,"PPV",$V:$V,$V662)/100+SUMIFS($I:$I,$C:$C,"PZ",$V:$V,$V662)/100,0)</f>
        <v>0</v>
      </c>
      <c r="N662" s="172" t="n">
        <f aca="false">M662*G662</f>
        <v>0</v>
      </c>
      <c r="O662" s="172" t="n">
        <f aca="false">IF(AND(C662="PP",F662="P.Č."),SUMIFS($I:$I,$C:$C,"PM",$V:$V,$V662)*W662+SUMIFS($L:$L,$C:$C,"PPV",$V:$V,$V662)*W662+SUMIFS($I:$I,$C:$C,"PZ",$V:$V,$V662)*W662,0)</f>
        <v>0</v>
      </c>
      <c r="P662" s="172" t="n">
        <f aca="false">O662*G662</f>
        <v>0</v>
      </c>
      <c r="Q662" s="174" t="n">
        <f aca="false">H662+K662+M662+O662</f>
        <v>0.091</v>
      </c>
      <c r="R662" s="174" t="n">
        <f aca="false">Q662*G662</f>
        <v>36.08241</v>
      </c>
      <c r="S662" s="49" t="n">
        <v>40.04</v>
      </c>
      <c r="T662" s="50" t="n">
        <f aca="false">IF(X662="T",0,U662)</f>
        <v>15876.2604</v>
      </c>
      <c r="U662" s="50" t="n">
        <v>15876.2604</v>
      </c>
      <c r="V662" s="175" t="s">
        <v>359</v>
      </c>
      <c r="W662" s="175"/>
      <c r="X662" s="175"/>
      <c r="Y662" s="12"/>
      <c r="Z662" s="12"/>
      <c r="AA662" s="12"/>
    </row>
    <row r="663" customFormat="false" ht="11.25" hidden="false" customHeight="false" outlineLevel="3" collapsed="false">
      <c r="A663" s="13"/>
      <c r="B663" s="83"/>
      <c r="C663" s="170" t="s">
        <v>647</v>
      </c>
      <c r="D663" s="47" t="s">
        <v>168</v>
      </c>
      <c r="E663" s="46" t="s">
        <v>169</v>
      </c>
      <c r="F663" s="47" t="s">
        <v>153</v>
      </c>
      <c r="G663" s="48" t="n">
        <v>25.9</v>
      </c>
      <c r="H663" s="171" t="n">
        <v>0.145</v>
      </c>
      <c r="I663" s="172" t="n">
        <v>3.7555</v>
      </c>
      <c r="J663" s="172" t="n">
        <f aca="false">IF(C663="PM",I663,0)</f>
        <v>0</v>
      </c>
      <c r="K663" s="173" t="n">
        <f aca="false">IF(C663="PPV",SUMIFS($I:$I,$C:$C,"PM",$V:$V,$V663)/100,0)</f>
        <v>0</v>
      </c>
      <c r="L663" s="172" t="n">
        <f aca="false">K663*G663</f>
        <v>0</v>
      </c>
      <c r="M663" s="172" t="n">
        <f aca="false">IF(AND(C663="PP",F663="%"),SUMIFS($I:$I,$C:$C,"PM",$V:$V,$V663)/100+SUMIFS($L:$L,$C:$C,"PPV",$V:$V,$V663)/100+SUMIFS($I:$I,$C:$C,"PZ",$V:$V,$V663)/100,0)</f>
        <v>0</v>
      </c>
      <c r="N663" s="172" t="n">
        <f aca="false">M663*G663</f>
        <v>0</v>
      </c>
      <c r="O663" s="172" t="n">
        <f aca="false">IF(AND(C663="PP",F663="P.Č."),SUMIFS($I:$I,$C:$C,"PM",$V:$V,$V663)*W663+SUMIFS($L:$L,$C:$C,"PPV",$V:$V,$V663)*W663+SUMIFS($I:$I,$C:$C,"PZ",$V:$V,$V663)*W663,0)</f>
        <v>0</v>
      </c>
      <c r="P663" s="172" t="n">
        <f aca="false">O663*G663</f>
        <v>0</v>
      </c>
      <c r="Q663" s="174" t="n">
        <f aca="false">H663+K663+M663+O663</f>
        <v>0.145</v>
      </c>
      <c r="R663" s="174" t="n">
        <f aca="false">Q663*G663</f>
        <v>3.7555</v>
      </c>
      <c r="S663" s="49" t="n">
        <v>63.8</v>
      </c>
      <c r="T663" s="50" t="n">
        <f aca="false">IF(X663="T",0,U663)</f>
        <v>1652.42</v>
      </c>
      <c r="U663" s="50" t="n">
        <v>1652.42</v>
      </c>
      <c r="V663" s="175" t="s">
        <v>359</v>
      </c>
      <c r="W663" s="175"/>
      <c r="X663" s="175"/>
      <c r="Y663" s="12"/>
      <c r="Z663" s="12"/>
      <c r="AA663" s="12"/>
    </row>
    <row r="664" customFormat="false" ht="11.25" hidden="false" customHeight="false" outlineLevel="3" collapsed="false">
      <c r="A664" s="13"/>
      <c r="B664" s="83"/>
      <c r="C664" s="170" t="s">
        <v>647</v>
      </c>
      <c r="D664" s="47" t="s">
        <v>170</v>
      </c>
      <c r="E664" s="46" t="s">
        <v>171</v>
      </c>
      <c r="F664" s="47" t="s">
        <v>83</v>
      </c>
      <c r="G664" s="48" t="n">
        <v>6.18</v>
      </c>
      <c r="H664" s="171" t="n">
        <v>1.093</v>
      </c>
      <c r="I664" s="172" t="n">
        <v>6.75474</v>
      </c>
      <c r="J664" s="172" t="n">
        <f aca="false">IF(C664="PM",I664,0)</f>
        <v>0</v>
      </c>
      <c r="K664" s="173" t="n">
        <f aca="false">IF(C664="PPV",SUMIFS($I:$I,$C:$C,"PM",$V:$V,$V664)/100,0)</f>
        <v>0</v>
      </c>
      <c r="L664" s="172" t="n">
        <f aca="false">K664*G664</f>
        <v>0</v>
      </c>
      <c r="M664" s="172" t="n">
        <f aca="false">IF(AND(C664="PP",F664="%"),SUMIFS($I:$I,$C:$C,"PM",$V:$V,$V664)/100+SUMIFS($L:$L,$C:$C,"PPV",$V:$V,$V664)/100+SUMIFS($I:$I,$C:$C,"PZ",$V:$V,$V664)/100,0)</f>
        <v>0</v>
      </c>
      <c r="N664" s="172" t="n">
        <f aca="false">M664*G664</f>
        <v>0</v>
      </c>
      <c r="O664" s="172" t="n">
        <f aca="false">IF(AND(C664="PP",F664="P.Č."),SUMIFS($I:$I,$C:$C,"PM",$V:$V,$V664)*W664+SUMIFS($L:$L,$C:$C,"PPV",$V:$V,$V664)*W664+SUMIFS($I:$I,$C:$C,"PZ",$V:$V,$V664)*W664,0)</f>
        <v>0</v>
      </c>
      <c r="P664" s="172" t="n">
        <f aca="false">O664*G664</f>
        <v>0</v>
      </c>
      <c r="Q664" s="174" t="n">
        <f aca="false">H664+K664+M664+O664</f>
        <v>1.093</v>
      </c>
      <c r="R664" s="174" t="n">
        <f aca="false">Q664*G664</f>
        <v>6.75474</v>
      </c>
      <c r="S664" s="49" t="n">
        <v>480.92</v>
      </c>
      <c r="T664" s="50" t="n">
        <f aca="false">IF(X664="T",0,U664)</f>
        <v>2972.0856</v>
      </c>
      <c r="U664" s="50" t="n">
        <v>2972.0856</v>
      </c>
      <c r="V664" s="175" t="s">
        <v>359</v>
      </c>
      <c r="W664" s="175"/>
      <c r="X664" s="175"/>
      <c r="Y664" s="12"/>
      <c r="Z664" s="12"/>
      <c r="AA664" s="12"/>
    </row>
    <row r="665" customFormat="false" ht="11.25" hidden="false" customHeight="false" outlineLevel="3" collapsed="false">
      <c r="A665" s="13"/>
      <c r="B665" s="83"/>
      <c r="C665" s="170" t="s">
        <v>647</v>
      </c>
      <c r="D665" s="47" t="s">
        <v>172</v>
      </c>
      <c r="E665" s="46" t="s">
        <v>173</v>
      </c>
      <c r="F665" s="47" t="s">
        <v>153</v>
      </c>
      <c r="G665" s="48" t="n">
        <v>25.9</v>
      </c>
      <c r="H665" s="171" t="n">
        <v>0.029</v>
      </c>
      <c r="I665" s="172" t="n">
        <v>0.7511</v>
      </c>
      <c r="J665" s="172" t="n">
        <f aca="false">IF(C665="PM",I665,0)</f>
        <v>0</v>
      </c>
      <c r="K665" s="173" t="n">
        <f aca="false">IF(C665="PPV",SUMIFS($I:$I,$C:$C,"PM",$V:$V,$V665)/100,0)</f>
        <v>0</v>
      </c>
      <c r="L665" s="172" t="n">
        <f aca="false">K665*G665</f>
        <v>0</v>
      </c>
      <c r="M665" s="172" t="n">
        <f aca="false">IF(AND(C665="PP",F665="%"),SUMIFS($I:$I,$C:$C,"PM",$V:$V,$V665)/100+SUMIFS($L:$L,$C:$C,"PPV",$V:$V,$V665)/100+SUMIFS($I:$I,$C:$C,"PZ",$V:$V,$V665)/100,0)</f>
        <v>0</v>
      </c>
      <c r="N665" s="172" t="n">
        <f aca="false">M665*G665</f>
        <v>0</v>
      </c>
      <c r="O665" s="172" t="n">
        <f aca="false">IF(AND(C665="PP",F665="P.Č."),SUMIFS($I:$I,$C:$C,"PM",$V:$V,$V665)*W665+SUMIFS($L:$L,$C:$C,"PPV",$V:$V,$V665)*W665+SUMIFS($I:$I,$C:$C,"PZ",$V:$V,$V665)*W665,0)</f>
        <v>0</v>
      </c>
      <c r="P665" s="172" t="n">
        <f aca="false">O665*G665</f>
        <v>0</v>
      </c>
      <c r="Q665" s="174" t="n">
        <f aca="false">H665+K665+M665+O665</f>
        <v>0.029</v>
      </c>
      <c r="R665" s="174" t="n">
        <f aca="false">Q665*G665</f>
        <v>0.7511</v>
      </c>
      <c r="S665" s="49" t="n">
        <v>12.76</v>
      </c>
      <c r="T665" s="50" t="n">
        <f aca="false">IF(X665="T",0,U665)</f>
        <v>330.484</v>
      </c>
      <c r="U665" s="50" t="n">
        <v>330.484</v>
      </c>
      <c r="V665" s="175" t="s">
        <v>359</v>
      </c>
      <c r="W665" s="175"/>
      <c r="X665" s="175"/>
      <c r="Y665" s="12"/>
      <c r="Z665" s="12"/>
      <c r="AA665" s="12"/>
    </row>
    <row r="666" customFormat="false" ht="8.25" hidden="false" customHeight="false" outlineLevel="3" collapsed="false">
      <c r="B666" s="8"/>
      <c r="C666" s="52"/>
      <c r="D666" s="53"/>
      <c r="E666" s="53"/>
      <c r="F666" s="53"/>
      <c r="G666" s="53"/>
      <c r="H666" s="176"/>
      <c r="I666" s="177"/>
      <c r="J666" s="177"/>
      <c r="K666" s="177"/>
      <c r="L666" s="177"/>
      <c r="M666" s="177"/>
      <c r="N666" s="177"/>
      <c r="O666" s="177"/>
      <c r="P666" s="177"/>
      <c r="Q666" s="178"/>
      <c r="R666" s="178"/>
      <c r="S666" s="54"/>
      <c r="T666" s="179"/>
      <c r="U666" s="55"/>
      <c r="V666" s="180"/>
      <c r="W666" s="180"/>
    </row>
    <row r="667" customFormat="false" ht="11.25" hidden="false" customHeight="false" outlineLevel="2" collapsed="false">
      <c r="A667" s="13"/>
      <c r="B667" s="120" t="n">
        <v>3</v>
      </c>
      <c r="C667" s="121"/>
      <c r="D667" s="147"/>
      <c r="E667" s="160" t="s">
        <v>648</v>
      </c>
      <c r="F667" s="161"/>
      <c r="G667" s="162"/>
      <c r="H667" s="163"/>
      <c r="I667" s="164" t="n">
        <f aca="false">SUBTOTAL(9,I668:I682)</f>
        <v>0</v>
      </c>
      <c r="J667" s="164" t="n">
        <f aca="false">SUBTOTAL(9,J668:J682)</f>
        <v>0</v>
      </c>
      <c r="K667" s="164" t="n">
        <f aca="false">SUBTOTAL(9,K668:K682)</f>
        <v>0</v>
      </c>
      <c r="L667" s="164" t="n">
        <f aca="false">SUBTOTAL(9,L668:L682)</f>
        <v>0</v>
      </c>
      <c r="M667" s="164" t="n">
        <f aca="false">SUBTOTAL(9,M668:M682)</f>
        <v>0</v>
      </c>
      <c r="N667" s="164" t="n">
        <f aca="false">SUBTOTAL(9,N668:N682)</f>
        <v>0</v>
      </c>
      <c r="O667" s="164" t="n">
        <f aca="false">SUBTOTAL(9,O668:O682)</f>
        <v>0</v>
      </c>
      <c r="P667" s="164" t="n">
        <f aca="false">SUBTOTAL(9,P668:P682)</f>
        <v>0</v>
      </c>
      <c r="Q667" s="165"/>
      <c r="R667" s="165" t="n">
        <f aca="false">SUBTOTAL(9,R668:R682)</f>
        <v>0</v>
      </c>
      <c r="S667" s="166"/>
      <c r="T667" s="167" t="n">
        <f aca="false">SUBTOTAL(9,T668:T682)</f>
        <v>213040.444607</v>
      </c>
      <c r="U667" s="168" t="n">
        <f aca="false">SUBTOTAL(9,U668:U1206)</f>
        <v>5292900.24183372</v>
      </c>
      <c r="V667" s="169"/>
      <c r="W667" s="169"/>
      <c r="Y667" s="8"/>
      <c r="Z667" s="12"/>
      <c r="AA667" s="12"/>
    </row>
    <row r="668" customFormat="false" ht="11.25" hidden="false" customHeight="false" outlineLevel="3" collapsed="false">
      <c r="A668" s="13"/>
      <c r="B668" s="83"/>
      <c r="C668" s="170" t="s">
        <v>649</v>
      </c>
      <c r="D668" s="47" t="s">
        <v>650</v>
      </c>
      <c r="E668" s="46" t="s">
        <v>651</v>
      </c>
      <c r="F668" s="47" t="s">
        <v>652</v>
      </c>
      <c r="G668" s="48" t="n">
        <v>46.9108778</v>
      </c>
      <c r="H668" s="171"/>
      <c r="I668" s="172"/>
      <c r="J668" s="172" t="n">
        <f aca="false">IF(C668="PM",I668,0)</f>
        <v>0</v>
      </c>
      <c r="K668" s="173" t="n">
        <f aca="false">IF(C668="PPV",SUMIFS($I:$I,$C:$C,"PM",$V:$V,$V668)/100,0)</f>
        <v>0</v>
      </c>
      <c r="L668" s="172" t="n">
        <f aca="false">K668*G668</f>
        <v>0</v>
      </c>
      <c r="M668" s="172" t="n">
        <f aca="false">IF(AND(C668="PP",F668="%"),SUMIFS($I:$I,$C:$C,"PM",$V:$V,$V668)/100+SUMIFS($L:$L,$C:$C,"PPV",$V:$V,$V668)/100+SUMIFS($I:$I,$C:$C,"PZ",$V:$V,$V668)/100,0)</f>
        <v>0</v>
      </c>
      <c r="N668" s="172" t="n">
        <f aca="false">M668*G668</f>
        <v>0</v>
      </c>
      <c r="O668" s="172" t="n">
        <f aca="false">IF(AND(C668="PP",F668="P.Č."),SUMIFS($I:$I,$C:$C,"PM",$V:$V,$V668)*W668+SUMIFS($L:$L,$C:$C,"PPV",$V:$V,$V668)*W668+SUMIFS($I:$I,$C:$C,"PZ",$V:$V,$V668)*W668,0)</f>
        <v>0</v>
      </c>
      <c r="P668" s="172" t="n">
        <f aca="false">O668*G668</f>
        <v>0</v>
      </c>
      <c r="Q668" s="174" t="n">
        <f aca="false">H668+K668+M668+O668</f>
        <v>0</v>
      </c>
      <c r="R668" s="174" t="n">
        <f aca="false">Q668*G668</f>
        <v>0</v>
      </c>
      <c r="S668" s="49" t="n">
        <v>750</v>
      </c>
      <c r="T668" s="50" t="n">
        <f aca="false">IF(X668="T",0,U668)</f>
        <v>35183.15835</v>
      </c>
      <c r="U668" s="50" t="n">
        <v>35183.15835</v>
      </c>
      <c r="V668" s="175" t="s">
        <v>359</v>
      </c>
      <c r="W668" s="175"/>
      <c r="X668" s="175"/>
      <c r="Y668" s="12"/>
      <c r="Z668" s="12"/>
      <c r="AA668" s="12"/>
    </row>
    <row r="669" customFormat="false" ht="11.25" hidden="false" customHeight="false" outlineLevel="3" collapsed="false">
      <c r="A669" s="13"/>
      <c r="B669" s="83"/>
      <c r="C669" s="170" t="s">
        <v>649</v>
      </c>
      <c r="D669" s="47" t="s">
        <v>653</v>
      </c>
      <c r="E669" s="46" t="s">
        <v>654</v>
      </c>
      <c r="F669" s="47" t="s">
        <v>652</v>
      </c>
      <c r="G669" s="48" t="n">
        <v>21.205</v>
      </c>
      <c r="H669" s="171"/>
      <c r="I669" s="172"/>
      <c r="J669" s="172" t="n">
        <f aca="false">IF(C669="PM",I669,0)</f>
        <v>0</v>
      </c>
      <c r="K669" s="173" t="n">
        <f aca="false">IF(C669="PPV",SUMIFS($I:$I,$C:$C,"PM",$V:$V,$V669)/100,0)</f>
        <v>0</v>
      </c>
      <c r="L669" s="172" t="n">
        <f aca="false">K669*G669</f>
        <v>0</v>
      </c>
      <c r="M669" s="172" t="n">
        <f aca="false">IF(AND(C669="PP",F669="%"),SUMIFS($I:$I,$C:$C,"PM",$V:$V,$V669)/100+SUMIFS($L:$L,$C:$C,"PPV",$V:$V,$V669)/100+SUMIFS($I:$I,$C:$C,"PZ",$V:$V,$V669)/100,0)</f>
        <v>0</v>
      </c>
      <c r="N669" s="172" t="n">
        <f aca="false">M669*G669</f>
        <v>0</v>
      </c>
      <c r="O669" s="172" t="n">
        <f aca="false">IF(AND(C669="PP",F669="P.Č."),SUMIFS($I:$I,$C:$C,"PM",$V:$V,$V669)*W669+SUMIFS($L:$L,$C:$C,"PPV",$V:$V,$V669)*W669+SUMIFS($I:$I,$C:$C,"PZ",$V:$V,$V669)*W669,0)</f>
        <v>0</v>
      </c>
      <c r="P669" s="172" t="n">
        <f aca="false">O669*G669</f>
        <v>0</v>
      </c>
      <c r="Q669" s="174" t="n">
        <f aca="false">H669+K669+M669+O669</f>
        <v>0</v>
      </c>
      <c r="R669" s="174" t="n">
        <f aca="false">Q669*G669</f>
        <v>0</v>
      </c>
      <c r="S669" s="49" t="n">
        <v>1010</v>
      </c>
      <c r="T669" s="50" t="n">
        <f aca="false">IF(X669="T",0,U669)</f>
        <v>21417.05</v>
      </c>
      <c r="U669" s="50" t="n">
        <v>21417.05</v>
      </c>
      <c r="V669" s="175" t="s">
        <v>359</v>
      </c>
      <c r="W669" s="175"/>
      <c r="X669" s="175"/>
      <c r="Y669" s="12"/>
      <c r="Z669" s="12"/>
      <c r="AA669" s="12"/>
    </row>
    <row r="670" customFormat="false" ht="11.25" hidden="false" customHeight="false" outlineLevel="3" collapsed="false">
      <c r="A670" s="13"/>
      <c r="B670" s="83"/>
      <c r="C670" s="170" t="s">
        <v>649</v>
      </c>
      <c r="D670" s="47" t="s">
        <v>655</v>
      </c>
      <c r="E670" s="46" t="s">
        <v>656</v>
      </c>
      <c r="F670" s="47" t="s">
        <v>652</v>
      </c>
      <c r="G670" s="48" t="n">
        <v>1.01</v>
      </c>
      <c r="H670" s="171"/>
      <c r="I670" s="172"/>
      <c r="J670" s="172" t="n">
        <f aca="false">IF(C670="PM",I670,0)</f>
        <v>0</v>
      </c>
      <c r="K670" s="173" t="n">
        <f aca="false">IF(C670="PPV",SUMIFS($I:$I,$C:$C,"PM",$V:$V,$V670)/100,0)</f>
        <v>0</v>
      </c>
      <c r="L670" s="172" t="n">
        <f aca="false">K670*G670</f>
        <v>0</v>
      </c>
      <c r="M670" s="172" t="n">
        <f aca="false">IF(AND(C670="PP",F670="%"),SUMIFS($I:$I,$C:$C,"PM",$V:$V,$V670)/100+SUMIFS($L:$L,$C:$C,"PPV",$V:$V,$V670)/100+SUMIFS($I:$I,$C:$C,"PZ",$V:$V,$V670)/100,0)</f>
        <v>0</v>
      </c>
      <c r="N670" s="172" t="n">
        <f aca="false">M670*G670</f>
        <v>0</v>
      </c>
      <c r="O670" s="172" t="n">
        <f aca="false">IF(AND(C670="PP",F670="P.Č."),SUMIFS($I:$I,$C:$C,"PM",$V:$V,$V670)*W670+SUMIFS($L:$L,$C:$C,"PPV",$V:$V,$V670)*W670+SUMIFS($I:$I,$C:$C,"PZ",$V:$V,$V670)*W670,0)</f>
        <v>0</v>
      </c>
      <c r="P670" s="172" t="n">
        <f aca="false">O670*G670</f>
        <v>0</v>
      </c>
      <c r="Q670" s="174" t="n">
        <f aca="false">H670+K670+M670+O670</f>
        <v>0</v>
      </c>
      <c r="R670" s="174" t="n">
        <f aca="false">Q670*G670</f>
        <v>0</v>
      </c>
      <c r="S670" s="49" t="n">
        <v>550</v>
      </c>
      <c r="T670" s="50" t="n">
        <f aca="false">IF(X670="T",0,U670)</f>
        <v>555.5</v>
      </c>
      <c r="U670" s="50" t="n">
        <v>555.5</v>
      </c>
      <c r="V670" s="175" t="s">
        <v>359</v>
      </c>
      <c r="W670" s="175"/>
      <c r="X670" s="175"/>
      <c r="Y670" s="12"/>
      <c r="Z670" s="12"/>
      <c r="AA670" s="12"/>
    </row>
    <row r="671" customFormat="false" ht="11.25" hidden="false" customHeight="false" outlineLevel="3" collapsed="false">
      <c r="A671" s="13"/>
      <c r="B671" s="83"/>
      <c r="C671" s="170" t="s">
        <v>649</v>
      </c>
      <c r="D671" s="47" t="s">
        <v>657</v>
      </c>
      <c r="E671" s="46" t="s">
        <v>658</v>
      </c>
      <c r="F671" s="47" t="s">
        <v>652</v>
      </c>
      <c r="G671" s="48" t="n">
        <v>2.72</v>
      </c>
      <c r="H671" s="171"/>
      <c r="I671" s="172"/>
      <c r="J671" s="172" t="n">
        <f aca="false">IF(C671="PM",I671,0)</f>
        <v>0</v>
      </c>
      <c r="K671" s="173" t="n">
        <f aca="false">IF(C671="PPV",SUMIFS($I:$I,$C:$C,"PM",$V:$V,$V671)/100,0)</f>
        <v>0</v>
      </c>
      <c r="L671" s="172" t="n">
        <f aca="false">K671*G671</f>
        <v>0</v>
      </c>
      <c r="M671" s="172" t="n">
        <f aca="false">IF(AND(C671="PP",F671="%"),SUMIFS($I:$I,$C:$C,"PM",$V:$V,$V671)/100+SUMIFS($L:$L,$C:$C,"PPV",$V:$V,$V671)/100+SUMIFS($I:$I,$C:$C,"PZ",$V:$V,$V671)/100,0)</f>
        <v>0</v>
      </c>
      <c r="N671" s="172" t="n">
        <f aca="false">M671*G671</f>
        <v>0</v>
      </c>
      <c r="O671" s="172" t="n">
        <f aca="false">IF(AND(C671="PP",F671="P.Č."),SUMIFS($I:$I,$C:$C,"PM",$V:$V,$V671)*W671+SUMIFS($L:$L,$C:$C,"PPV",$V:$V,$V671)*W671+SUMIFS($I:$I,$C:$C,"PZ",$V:$V,$V671)*W671,0)</f>
        <v>0</v>
      </c>
      <c r="P671" s="172" t="n">
        <f aca="false">O671*G671</f>
        <v>0</v>
      </c>
      <c r="Q671" s="174" t="n">
        <f aca="false">H671+K671+M671+O671</f>
        <v>0</v>
      </c>
      <c r="R671" s="174" t="n">
        <f aca="false">Q671*G671</f>
        <v>0</v>
      </c>
      <c r="S671" s="49" t="n">
        <v>630</v>
      </c>
      <c r="T671" s="50" t="n">
        <f aca="false">IF(X671="T",0,U671)</f>
        <v>1713.6</v>
      </c>
      <c r="U671" s="50" t="n">
        <v>1713.6</v>
      </c>
      <c r="V671" s="175" t="s">
        <v>359</v>
      </c>
      <c r="W671" s="175"/>
      <c r="X671" s="175"/>
      <c r="Y671" s="12"/>
      <c r="Z671" s="12"/>
      <c r="AA671" s="12"/>
    </row>
    <row r="672" customFormat="false" ht="11.25" hidden="false" customHeight="false" outlineLevel="3" collapsed="false">
      <c r="A672" s="13"/>
      <c r="B672" s="83"/>
      <c r="C672" s="170" t="s">
        <v>649</v>
      </c>
      <c r="D672" s="47" t="s">
        <v>659</v>
      </c>
      <c r="E672" s="46" t="s">
        <v>660</v>
      </c>
      <c r="F672" s="47" t="s">
        <v>652</v>
      </c>
      <c r="G672" s="48" t="n">
        <v>2.0251</v>
      </c>
      <c r="H672" s="171"/>
      <c r="I672" s="172"/>
      <c r="J672" s="172" t="n">
        <f aca="false">IF(C672="PM",I672,0)</f>
        <v>0</v>
      </c>
      <c r="K672" s="173" t="n">
        <f aca="false">IF(C672="PPV",SUMIFS($I:$I,$C:$C,"PM",$V:$V,$V672)/100,0)</f>
        <v>0</v>
      </c>
      <c r="L672" s="172" t="n">
        <f aca="false">K672*G672</f>
        <v>0</v>
      </c>
      <c r="M672" s="172" t="n">
        <f aca="false">IF(AND(C672="PP",F672="%"),SUMIFS($I:$I,$C:$C,"PM",$V:$V,$V672)/100+SUMIFS($L:$L,$C:$C,"PPV",$V:$V,$V672)/100+SUMIFS($I:$I,$C:$C,"PZ",$V:$V,$V672)/100,0)</f>
        <v>0</v>
      </c>
      <c r="N672" s="172" t="n">
        <f aca="false">M672*G672</f>
        <v>0</v>
      </c>
      <c r="O672" s="172" t="n">
        <f aca="false">IF(AND(C672="PP",F672="P.Č."),SUMIFS($I:$I,$C:$C,"PM",$V:$V,$V672)*W672+SUMIFS($L:$L,$C:$C,"PPV",$V:$V,$V672)*W672+SUMIFS($I:$I,$C:$C,"PZ",$V:$V,$V672)*W672,0)</f>
        <v>0</v>
      </c>
      <c r="P672" s="172" t="n">
        <f aca="false">O672*G672</f>
        <v>0</v>
      </c>
      <c r="Q672" s="174" t="n">
        <f aca="false">H672+K672+M672+O672</f>
        <v>0</v>
      </c>
      <c r="R672" s="174" t="n">
        <f aca="false">Q672*G672</f>
        <v>0</v>
      </c>
      <c r="S672" s="49" t="n">
        <v>335</v>
      </c>
      <c r="T672" s="50" t="n">
        <f aca="false">IF(X672="T",0,U672)</f>
        <v>678.4085</v>
      </c>
      <c r="U672" s="50" t="n">
        <v>678.4085</v>
      </c>
      <c r="V672" s="175" t="s">
        <v>359</v>
      </c>
      <c r="W672" s="175"/>
      <c r="X672" s="175"/>
      <c r="Y672" s="12"/>
      <c r="Z672" s="12"/>
      <c r="AA672" s="12"/>
    </row>
    <row r="673" customFormat="false" ht="11.25" hidden="false" customHeight="false" outlineLevel="3" collapsed="false">
      <c r="A673" s="13"/>
      <c r="B673" s="83"/>
      <c r="C673" s="170" t="s">
        <v>649</v>
      </c>
      <c r="D673" s="47" t="s">
        <v>661</v>
      </c>
      <c r="E673" s="46" t="s">
        <v>662</v>
      </c>
      <c r="F673" s="47" t="s">
        <v>145</v>
      </c>
      <c r="G673" s="48" t="n">
        <v>90.108861</v>
      </c>
      <c r="H673" s="171"/>
      <c r="I673" s="172"/>
      <c r="J673" s="172" t="n">
        <f aca="false">IF(C673="PM",I673,0)</f>
        <v>0</v>
      </c>
      <c r="K673" s="173" t="n">
        <f aca="false">IF(C673="PPV",SUMIFS($I:$I,$C:$C,"PM",$V:$V,$V673)/100,0)</f>
        <v>0</v>
      </c>
      <c r="L673" s="172" t="n">
        <f aca="false">K673*G673</f>
        <v>0</v>
      </c>
      <c r="M673" s="172" t="n">
        <f aca="false">IF(AND(C673="PP",F673="%"),SUMIFS($I:$I,$C:$C,"PM",$V:$V,$V673)/100+SUMIFS($L:$L,$C:$C,"PPV",$V:$V,$V673)/100+SUMIFS($I:$I,$C:$C,"PZ",$V:$V,$V673)/100,0)</f>
        <v>0</v>
      </c>
      <c r="N673" s="172" t="n">
        <f aca="false">M673*G673</f>
        <v>0</v>
      </c>
      <c r="O673" s="172" t="n">
        <f aca="false">IF(AND(C673="PP",F673="P.Č."),SUMIFS($I:$I,$C:$C,"PM",$V:$V,$V673)*W673+SUMIFS($L:$L,$C:$C,"PPV",$V:$V,$V673)*W673+SUMIFS($I:$I,$C:$C,"PZ",$V:$V,$V673)*W673,0)</f>
        <v>0</v>
      </c>
      <c r="P673" s="172" t="n">
        <f aca="false">O673*G673</f>
        <v>0</v>
      </c>
      <c r="Q673" s="174" t="n">
        <f aca="false">H673+K673+M673+O673</f>
        <v>0</v>
      </c>
      <c r="R673" s="174" t="n">
        <f aca="false">Q673*G673</f>
        <v>0</v>
      </c>
      <c r="S673" s="49" t="n">
        <v>690</v>
      </c>
      <c r="T673" s="50" t="n">
        <f aca="false">IF(X673="T",0,U673)</f>
        <v>62175.11409</v>
      </c>
      <c r="U673" s="50" t="n">
        <v>62175.11409</v>
      </c>
      <c r="V673" s="175" t="s">
        <v>359</v>
      </c>
      <c r="W673" s="175"/>
      <c r="X673" s="175"/>
      <c r="Y673" s="12"/>
      <c r="Z673" s="12"/>
      <c r="AA673" s="12"/>
    </row>
    <row r="674" customFormat="false" ht="11.25" hidden="false" customHeight="false" outlineLevel="3" collapsed="false">
      <c r="A674" s="13"/>
      <c r="B674" s="83"/>
      <c r="C674" s="170" t="s">
        <v>649</v>
      </c>
      <c r="D674" s="47" t="s">
        <v>663</v>
      </c>
      <c r="E674" s="46" t="s">
        <v>664</v>
      </c>
      <c r="F674" s="47" t="s">
        <v>652</v>
      </c>
      <c r="G674" s="48" t="n">
        <v>7.4</v>
      </c>
      <c r="H674" s="171"/>
      <c r="I674" s="172"/>
      <c r="J674" s="172" t="n">
        <f aca="false">IF(C674="PM",I674,0)</f>
        <v>0</v>
      </c>
      <c r="K674" s="173" t="n">
        <f aca="false">IF(C674="PPV",SUMIFS($I:$I,$C:$C,"PM",$V:$V,$V674)/100,0)</f>
        <v>0</v>
      </c>
      <c r="L674" s="172" t="n">
        <f aca="false">K674*G674</f>
        <v>0</v>
      </c>
      <c r="M674" s="172" t="n">
        <f aca="false">IF(AND(C674="PP",F674="%"),SUMIFS($I:$I,$C:$C,"PM",$V:$V,$V674)/100+SUMIFS($L:$L,$C:$C,"PPV",$V:$V,$V674)/100+SUMIFS($I:$I,$C:$C,"PZ",$V:$V,$V674)/100,0)</f>
        <v>0</v>
      </c>
      <c r="N674" s="172" t="n">
        <f aca="false">M674*G674</f>
        <v>0</v>
      </c>
      <c r="O674" s="172" t="n">
        <f aca="false">IF(AND(C674="PP",F674="P.Č."),SUMIFS($I:$I,$C:$C,"PM",$V:$V,$V674)*W674+SUMIFS($L:$L,$C:$C,"PPV",$V:$V,$V674)*W674+SUMIFS($I:$I,$C:$C,"PZ",$V:$V,$V674)*W674,0)</f>
        <v>0</v>
      </c>
      <c r="P674" s="172" t="n">
        <f aca="false">O674*G674</f>
        <v>0</v>
      </c>
      <c r="Q674" s="174" t="n">
        <f aca="false">H674+K674+M674+O674</f>
        <v>0</v>
      </c>
      <c r="R674" s="174" t="n">
        <f aca="false">Q674*G674</f>
        <v>0</v>
      </c>
      <c r="S674" s="49" t="n">
        <v>1150</v>
      </c>
      <c r="T674" s="50" t="n">
        <f aca="false">IF(X674="T",0,U674)</f>
        <v>8510</v>
      </c>
      <c r="U674" s="50" t="n">
        <v>8510</v>
      </c>
      <c r="V674" s="175" t="s">
        <v>359</v>
      </c>
      <c r="W674" s="175"/>
      <c r="X674" s="175"/>
      <c r="Y674" s="12"/>
      <c r="Z674" s="12"/>
      <c r="AA674" s="12"/>
    </row>
    <row r="675" customFormat="false" ht="11.25" hidden="false" customHeight="false" outlineLevel="3" collapsed="false">
      <c r="A675" s="13"/>
      <c r="B675" s="83"/>
      <c r="C675" s="170" t="s">
        <v>649</v>
      </c>
      <c r="D675" s="47" t="s">
        <v>665</v>
      </c>
      <c r="E675" s="46" t="s">
        <v>666</v>
      </c>
      <c r="F675" s="47" t="s">
        <v>667</v>
      </c>
      <c r="G675" s="48" t="n">
        <v>15.8925</v>
      </c>
      <c r="H675" s="171"/>
      <c r="I675" s="172"/>
      <c r="J675" s="172" t="n">
        <f aca="false">IF(C675="PM",I675,0)</f>
        <v>0</v>
      </c>
      <c r="K675" s="173" t="n">
        <f aca="false">IF(C675="PPV",SUMIFS($I:$I,$C:$C,"PM",$V:$V,$V675)/100,0)</f>
        <v>0</v>
      </c>
      <c r="L675" s="172" t="n">
        <f aca="false">K675*G675</f>
        <v>0</v>
      </c>
      <c r="M675" s="172" t="n">
        <f aca="false">IF(AND(C675="PP",F675="%"),SUMIFS($I:$I,$C:$C,"PM",$V:$V,$V675)/100+SUMIFS($L:$L,$C:$C,"PPV",$V:$V,$V675)/100+SUMIFS($I:$I,$C:$C,"PZ",$V:$V,$V675)/100,0)</f>
        <v>0</v>
      </c>
      <c r="N675" s="172" t="n">
        <f aca="false">M675*G675</f>
        <v>0</v>
      </c>
      <c r="O675" s="172" t="n">
        <f aca="false">IF(AND(C675="PP",F675="P.Č."),SUMIFS($I:$I,$C:$C,"PM",$V:$V,$V675)*W675+SUMIFS($L:$L,$C:$C,"PPV",$V:$V,$V675)*W675+SUMIFS($I:$I,$C:$C,"PZ",$V:$V,$V675)*W675,0)</f>
        <v>0</v>
      </c>
      <c r="P675" s="172" t="n">
        <f aca="false">O675*G675</f>
        <v>0</v>
      </c>
      <c r="Q675" s="174" t="n">
        <f aca="false">H675+K675+M675+O675</f>
        <v>0</v>
      </c>
      <c r="R675" s="174" t="n">
        <f aca="false">Q675*G675</f>
        <v>0</v>
      </c>
      <c r="S675" s="49" t="n">
        <v>22</v>
      </c>
      <c r="T675" s="50" t="n">
        <f aca="false">IF(X675="T",0,U675)</f>
        <v>349.635</v>
      </c>
      <c r="U675" s="50" t="n">
        <v>349.635</v>
      </c>
      <c r="V675" s="175" t="s">
        <v>359</v>
      </c>
      <c r="W675" s="175"/>
      <c r="X675" s="175"/>
      <c r="Y675" s="12"/>
      <c r="Z675" s="12"/>
      <c r="AA675" s="12"/>
    </row>
    <row r="676" customFormat="false" ht="11.25" hidden="false" customHeight="false" outlineLevel="3" collapsed="false">
      <c r="A676" s="13"/>
      <c r="B676" s="83"/>
      <c r="C676" s="170" t="s">
        <v>649</v>
      </c>
      <c r="D676" s="47" t="s">
        <v>668</v>
      </c>
      <c r="E676" s="46" t="s">
        <v>669</v>
      </c>
      <c r="F676" s="47" t="s">
        <v>667</v>
      </c>
      <c r="G676" s="48" t="n">
        <v>51.38</v>
      </c>
      <c r="H676" s="171"/>
      <c r="I676" s="172"/>
      <c r="J676" s="172" t="n">
        <f aca="false">IF(C676="PM",I676,0)</f>
        <v>0</v>
      </c>
      <c r="K676" s="173" t="n">
        <f aca="false">IF(C676="PPV",SUMIFS($I:$I,$C:$C,"PM",$V:$V,$V676)/100,0)</f>
        <v>0</v>
      </c>
      <c r="L676" s="172" t="n">
        <f aca="false">K676*G676</f>
        <v>0</v>
      </c>
      <c r="M676" s="172" t="n">
        <f aca="false">IF(AND(C676="PP",F676="%"),SUMIFS($I:$I,$C:$C,"PM",$V:$V,$V676)/100+SUMIFS($L:$L,$C:$C,"PPV",$V:$V,$V676)/100+SUMIFS($I:$I,$C:$C,"PZ",$V:$V,$V676)/100,0)</f>
        <v>0</v>
      </c>
      <c r="N676" s="172" t="n">
        <f aca="false">M676*G676</f>
        <v>0</v>
      </c>
      <c r="O676" s="172" t="n">
        <f aca="false">IF(AND(C676="PP",F676="P.Č."),SUMIFS($I:$I,$C:$C,"PM",$V:$V,$V676)*W676+SUMIFS($L:$L,$C:$C,"PPV",$V:$V,$V676)*W676+SUMIFS($I:$I,$C:$C,"PZ",$V:$V,$V676)*W676,0)</f>
        <v>0</v>
      </c>
      <c r="P676" s="172" t="n">
        <f aca="false">O676*G676</f>
        <v>0</v>
      </c>
      <c r="Q676" s="174" t="n">
        <f aca="false">H676+K676+M676+O676</f>
        <v>0</v>
      </c>
      <c r="R676" s="174" t="n">
        <f aca="false">Q676*G676</f>
        <v>0</v>
      </c>
      <c r="S676" s="49" t="n">
        <v>35</v>
      </c>
      <c r="T676" s="50" t="n">
        <f aca="false">IF(X676="T",0,U676)</f>
        <v>1798.3</v>
      </c>
      <c r="U676" s="50" t="n">
        <v>1798.3</v>
      </c>
      <c r="V676" s="175" t="s">
        <v>359</v>
      </c>
      <c r="W676" s="175"/>
      <c r="X676" s="175"/>
      <c r="Y676" s="12"/>
      <c r="Z676" s="12"/>
      <c r="AA676" s="12"/>
    </row>
    <row r="677" customFormat="false" ht="11.25" hidden="false" customHeight="false" outlineLevel="3" collapsed="false">
      <c r="A677" s="13"/>
      <c r="B677" s="83"/>
      <c r="C677" s="170" t="s">
        <v>649</v>
      </c>
      <c r="D677" s="47" t="s">
        <v>670</v>
      </c>
      <c r="E677" s="46" t="s">
        <v>671</v>
      </c>
      <c r="F677" s="47" t="s">
        <v>652</v>
      </c>
      <c r="G677" s="48" t="n">
        <v>14.04195</v>
      </c>
      <c r="H677" s="171"/>
      <c r="I677" s="172"/>
      <c r="J677" s="172" t="n">
        <f aca="false">IF(C677="PM",I677,0)</f>
        <v>0</v>
      </c>
      <c r="K677" s="173" t="n">
        <f aca="false">IF(C677="PPV",SUMIFS($I:$I,$C:$C,"PM",$V:$V,$V677)/100,0)</f>
        <v>0</v>
      </c>
      <c r="L677" s="172" t="n">
        <f aca="false">K677*G677</f>
        <v>0</v>
      </c>
      <c r="M677" s="172" t="n">
        <f aca="false">IF(AND(C677="PP",F677="%"),SUMIFS($I:$I,$C:$C,"PM",$V:$V,$V677)/100+SUMIFS($L:$L,$C:$C,"PPV",$V:$V,$V677)/100+SUMIFS($I:$I,$C:$C,"PZ",$V:$V,$V677)/100,0)</f>
        <v>0</v>
      </c>
      <c r="N677" s="172" t="n">
        <f aca="false">M677*G677</f>
        <v>0</v>
      </c>
      <c r="O677" s="172" t="n">
        <f aca="false">IF(AND(C677="PP",F677="P.Č."),SUMIFS($I:$I,$C:$C,"PM",$V:$V,$V677)*W677+SUMIFS($L:$L,$C:$C,"PPV",$V:$V,$V677)*W677+SUMIFS($I:$I,$C:$C,"PZ",$V:$V,$V677)*W677,0)</f>
        <v>0</v>
      </c>
      <c r="P677" s="172" t="n">
        <f aca="false">O677*G677</f>
        <v>0</v>
      </c>
      <c r="Q677" s="174" t="n">
        <f aca="false">H677+K677+M677+O677</f>
        <v>0</v>
      </c>
      <c r="R677" s="174" t="n">
        <f aca="false">Q677*G677</f>
        <v>0</v>
      </c>
      <c r="S677" s="49" t="n">
        <v>690</v>
      </c>
      <c r="T677" s="50" t="n">
        <f aca="false">IF(X677="T",0,U677)</f>
        <v>9688.9455</v>
      </c>
      <c r="U677" s="50" t="n">
        <v>9688.9455</v>
      </c>
      <c r="V677" s="175" t="s">
        <v>359</v>
      </c>
      <c r="W677" s="175"/>
      <c r="X677" s="175"/>
      <c r="Y677" s="12"/>
      <c r="Z677" s="12"/>
      <c r="AA677" s="12"/>
    </row>
    <row r="678" customFormat="false" ht="11.25" hidden="false" customHeight="false" outlineLevel="3" collapsed="false">
      <c r="A678" s="13"/>
      <c r="B678" s="83"/>
      <c r="C678" s="170" t="s">
        <v>649</v>
      </c>
      <c r="D678" s="47" t="s">
        <v>672</v>
      </c>
      <c r="E678" s="46" t="s">
        <v>673</v>
      </c>
      <c r="F678" s="47" t="s">
        <v>652</v>
      </c>
      <c r="G678" s="48" t="n">
        <v>5.36732</v>
      </c>
      <c r="H678" s="171"/>
      <c r="I678" s="172"/>
      <c r="J678" s="172" t="n">
        <f aca="false">IF(C678="PM",I678,0)</f>
        <v>0</v>
      </c>
      <c r="K678" s="173" t="n">
        <f aca="false">IF(C678="PPV",SUMIFS($I:$I,$C:$C,"PM",$V:$V,$V678)/100,0)</f>
        <v>0</v>
      </c>
      <c r="L678" s="172" t="n">
        <f aca="false">K678*G678</f>
        <v>0</v>
      </c>
      <c r="M678" s="172" t="n">
        <f aca="false">IF(AND(C678="PP",F678="%"),SUMIFS($I:$I,$C:$C,"PM",$V:$V,$V678)/100+SUMIFS($L:$L,$C:$C,"PPV",$V:$V,$V678)/100+SUMIFS($I:$I,$C:$C,"PZ",$V:$V,$V678)/100,0)</f>
        <v>0</v>
      </c>
      <c r="N678" s="172" t="n">
        <f aca="false">M678*G678</f>
        <v>0</v>
      </c>
      <c r="O678" s="172" t="n">
        <f aca="false">IF(AND(C678="PP",F678="P.Č."),SUMIFS($I:$I,$C:$C,"PM",$V:$V,$V678)*W678+SUMIFS($L:$L,$C:$C,"PPV",$V:$V,$V678)*W678+SUMIFS($I:$I,$C:$C,"PZ",$V:$V,$V678)*W678,0)</f>
        <v>0</v>
      </c>
      <c r="P678" s="172" t="n">
        <f aca="false">O678*G678</f>
        <v>0</v>
      </c>
      <c r="Q678" s="174" t="n">
        <f aca="false">H678+K678+M678+O678</f>
        <v>0</v>
      </c>
      <c r="R678" s="174" t="n">
        <f aca="false">Q678*G678</f>
        <v>0</v>
      </c>
      <c r="S678" s="49" t="n">
        <v>800</v>
      </c>
      <c r="T678" s="50" t="n">
        <f aca="false">IF(X678="T",0,U678)</f>
        <v>4293.856</v>
      </c>
      <c r="U678" s="50" t="n">
        <v>4293.856</v>
      </c>
      <c r="V678" s="175" t="s">
        <v>359</v>
      </c>
      <c r="W678" s="175"/>
      <c r="X678" s="175"/>
      <c r="Y678" s="12"/>
      <c r="Z678" s="12"/>
      <c r="AA678" s="12"/>
    </row>
    <row r="679" customFormat="false" ht="11.25" hidden="false" customHeight="false" outlineLevel="3" collapsed="false">
      <c r="A679" s="13"/>
      <c r="B679" s="83"/>
      <c r="C679" s="170" t="s">
        <v>649</v>
      </c>
      <c r="D679" s="47" t="s">
        <v>674</v>
      </c>
      <c r="E679" s="46" t="s">
        <v>675</v>
      </c>
      <c r="F679" s="47" t="s">
        <v>652</v>
      </c>
      <c r="G679" s="48" t="n">
        <v>52.2406808</v>
      </c>
      <c r="H679" s="171"/>
      <c r="I679" s="172"/>
      <c r="J679" s="172" t="n">
        <f aca="false">IF(C679="PM",I679,0)</f>
        <v>0</v>
      </c>
      <c r="K679" s="173" t="n">
        <f aca="false">IF(C679="PPV",SUMIFS($I:$I,$C:$C,"PM",$V:$V,$V679)/100,0)</f>
        <v>0</v>
      </c>
      <c r="L679" s="172" t="n">
        <f aca="false">K679*G679</f>
        <v>0</v>
      </c>
      <c r="M679" s="172" t="n">
        <f aca="false">IF(AND(C679="PP",F679="%"),SUMIFS($I:$I,$C:$C,"PM",$V:$V,$V679)/100+SUMIFS($L:$L,$C:$C,"PPV",$V:$V,$V679)/100+SUMIFS($I:$I,$C:$C,"PZ",$V:$V,$V679)/100,0)</f>
        <v>0</v>
      </c>
      <c r="N679" s="172" t="n">
        <f aca="false">M679*G679</f>
        <v>0</v>
      </c>
      <c r="O679" s="172" t="n">
        <f aca="false">IF(AND(C679="PP",F679="P.Č."),SUMIFS($I:$I,$C:$C,"PM",$V:$V,$V679)*W679+SUMIFS($L:$L,$C:$C,"PPV",$V:$V,$V679)*W679+SUMIFS($I:$I,$C:$C,"PZ",$V:$V,$V679)*W679,0)</f>
        <v>0</v>
      </c>
      <c r="P679" s="172" t="n">
        <f aca="false">O679*G679</f>
        <v>0</v>
      </c>
      <c r="Q679" s="174" t="n">
        <f aca="false">H679+K679+M679+O679</f>
        <v>0</v>
      </c>
      <c r="R679" s="174" t="n">
        <f aca="false">Q679*G679</f>
        <v>0</v>
      </c>
      <c r="S679" s="49" t="n">
        <v>725</v>
      </c>
      <c r="T679" s="50" t="n">
        <f aca="false">IF(X679="T",0,U679)</f>
        <v>37874.49358</v>
      </c>
      <c r="U679" s="50" t="n">
        <v>37874.49358</v>
      </c>
      <c r="V679" s="175" t="s">
        <v>359</v>
      </c>
      <c r="W679" s="175"/>
      <c r="X679" s="175"/>
      <c r="Y679" s="12"/>
      <c r="Z679" s="12"/>
      <c r="AA679" s="12"/>
    </row>
    <row r="680" customFormat="false" ht="11.25" hidden="false" customHeight="false" outlineLevel="3" collapsed="false">
      <c r="A680" s="13"/>
      <c r="B680" s="83"/>
      <c r="C680" s="170" t="s">
        <v>649</v>
      </c>
      <c r="D680" s="47" t="s">
        <v>676</v>
      </c>
      <c r="E680" s="46" t="s">
        <v>677</v>
      </c>
      <c r="F680" s="47" t="s">
        <v>652</v>
      </c>
      <c r="G680" s="48" t="n">
        <v>9.7229798</v>
      </c>
      <c r="H680" s="171"/>
      <c r="I680" s="172"/>
      <c r="J680" s="172" t="n">
        <f aca="false">IF(C680="PM",I680,0)</f>
        <v>0</v>
      </c>
      <c r="K680" s="173" t="n">
        <f aca="false">IF(C680="PPV",SUMIFS($I:$I,$C:$C,"PM",$V:$V,$V680)/100,0)</f>
        <v>0</v>
      </c>
      <c r="L680" s="172" t="n">
        <f aca="false">K680*G680</f>
        <v>0</v>
      </c>
      <c r="M680" s="172" t="n">
        <f aca="false">IF(AND(C680="PP",F680="%"),SUMIFS($I:$I,$C:$C,"PM",$V:$V,$V680)/100+SUMIFS($L:$L,$C:$C,"PPV",$V:$V,$V680)/100+SUMIFS($I:$I,$C:$C,"PZ",$V:$V,$V680)/100,0)</f>
        <v>0</v>
      </c>
      <c r="N680" s="172" t="n">
        <f aca="false">M680*G680</f>
        <v>0</v>
      </c>
      <c r="O680" s="172" t="n">
        <f aca="false">IF(AND(C680="PP",F680="P.Č."),SUMIFS($I:$I,$C:$C,"PM",$V:$V,$V680)*W680+SUMIFS($L:$L,$C:$C,"PPV",$V:$V,$V680)*W680+SUMIFS($I:$I,$C:$C,"PZ",$V:$V,$V680)*W680,0)</f>
        <v>0</v>
      </c>
      <c r="P680" s="172" t="n">
        <f aca="false">O680*G680</f>
        <v>0</v>
      </c>
      <c r="Q680" s="174" t="n">
        <f aca="false">H680+K680+M680+O680</f>
        <v>0</v>
      </c>
      <c r="R680" s="174" t="n">
        <f aca="false">Q680*G680</f>
        <v>0</v>
      </c>
      <c r="S680" s="49" t="n">
        <v>565</v>
      </c>
      <c r="T680" s="50" t="n">
        <f aca="false">IF(X680="T",0,U680)</f>
        <v>5493.483587</v>
      </c>
      <c r="U680" s="50" t="n">
        <v>5493.483587</v>
      </c>
      <c r="V680" s="175" t="s">
        <v>359</v>
      </c>
      <c r="W680" s="175"/>
      <c r="X680" s="175"/>
      <c r="Y680" s="12"/>
      <c r="Z680" s="12"/>
      <c r="AA680" s="12"/>
    </row>
    <row r="681" customFormat="false" ht="11.25" hidden="false" customHeight="false" outlineLevel="3" collapsed="false">
      <c r="A681" s="13"/>
      <c r="B681" s="83"/>
      <c r="C681" s="170" t="s">
        <v>649</v>
      </c>
      <c r="D681" s="47" t="s">
        <v>678</v>
      </c>
      <c r="E681" s="46" t="s">
        <v>679</v>
      </c>
      <c r="F681" s="47" t="s">
        <v>145</v>
      </c>
      <c r="G681" s="48" t="n">
        <v>63.86</v>
      </c>
      <c r="H681" s="171"/>
      <c r="I681" s="172"/>
      <c r="J681" s="172" t="n">
        <f aca="false">IF(C681="PM",I681,0)</f>
        <v>0</v>
      </c>
      <c r="K681" s="173" t="n">
        <f aca="false">IF(C681="PPV",SUMIFS($I:$I,$C:$C,"PM",$V:$V,$V681)/100,0)</f>
        <v>0</v>
      </c>
      <c r="L681" s="172" t="n">
        <f aca="false">K681*G681</f>
        <v>0</v>
      </c>
      <c r="M681" s="172" t="n">
        <f aca="false">IF(AND(C681="PP",F681="%"),SUMIFS($I:$I,$C:$C,"PM",$V:$V,$V681)/100+SUMIFS($L:$L,$C:$C,"PPV",$V:$V,$V681)/100+SUMIFS($I:$I,$C:$C,"PZ",$V:$V,$V681)/100,0)</f>
        <v>0</v>
      </c>
      <c r="N681" s="172" t="n">
        <f aca="false">M681*G681</f>
        <v>0</v>
      </c>
      <c r="O681" s="172" t="n">
        <f aca="false">IF(AND(C681="PP",F681="P.Č."),SUMIFS($I:$I,$C:$C,"PM",$V:$V,$V681)*W681+SUMIFS($L:$L,$C:$C,"PPV",$V:$V,$V681)*W681+SUMIFS($I:$I,$C:$C,"PZ",$V:$V,$V681)*W681,0)</f>
        <v>0</v>
      </c>
      <c r="P681" s="172" t="n">
        <f aca="false">O681*G681</f>
        <v>0</v>
      </c>
      <c r="Q681" s="174" t="n">
        <f aca="false">H681+K681+M681+O681</f>
        <v>0</v>
      </c>
      <c r="R681" s="174" t="n">
        <f aca="false">Q681*G681</f>
        <v>0</v>
      </c>
      <c r="S681" s="49" t="n">
        <v>365</v>
      </c>
      <c r="T681" s="50" t="n">
        <f aca="false">IF(X681="T",0,U681)</f>
        <v>23308.9</v>
      </c>
      <c r="U681" s="50" t="n">
        <v>23308.9</v>
      </c>
      <c r="V681" s="175" t="s">
        <v>359</v>
      </c>
      <c r="W681" s="175"/>
      <c r="X681" s="175"/>
      <c r="Y681" s="12"/>
      <c r="Z681" s="12"/>
      <c r="AA681" s="12"/>
    </row>
    <row r="682" customFormat="false" ht="8.25" hidden="false" customHeight="false" outlineLevel="3" collapsed="false">
      <c r="B682" s="8"/>
      <c r="C682" s="52"/>
      <c r="D682" s="53"/>
      <c r="E682" s="53"/>
      <c r="F682" s="53"/>
      <c r="G682" s="53"/>
      <c r="H682" s="176"/>
      <c r="I682" s="177"/>
      <c r="J682" s="177"/>
      <c r="K682" s="177"/>
      <c r="L682" s="177"/>
      <c r="M682" s="177"/>
      <c r="N682" s="177"/>
      <c r="O682" s="177"/>
      <c r="P682" s="177"/>
      <c r="Q682" s="178"/>
      <c r="R682" s="178"/>
      <c r="S682" s="54"/>
      <c r="T682" s="179"/>
      <c r="U682" s="55"/>
      <c r="V682" s="180"/>
      <c r="W682" s="180"/>
    </row>
    <row r="683" customFormat="false" ht="8.25" hidden="false" customHeight="false" outlineLevel="2" collapsed="false">
      <c r="C683" s="21"/>
      <c r="D683" s="13"/>
      <c r="E683" s="13"/>
      <c r="F683" s="13"/>
      <c r="G683" s="13"/>
      <c r="H683" s="145"/>
      <c r="I683" s="181"/>
      <c r="J683" s="181"/>
      <c r="K683" s="181"/>
      <c r="L683" s="181"/>
      <c r="M683" s="181"/>
      <c r="N683" s="181"/>
      <c r="O683" s="181"/>
      <c r="P683" s="181"/>
      <c r="Q683" s="182"/>
      <c r="R683" s="182"/>
      <c r="S683" s="13"/>
      <c r="T683" s="22"/>
      <c r="U683" s="125"/>
      <c r="V683" s="183"/>
      <c r="W683" s="183"/>
    </row>
    <row r="684" customFormat="false" ht="12" hidden="false" customHeight="false" outlineLevel="1" collapsed="false">
      <c r="A684" s="12"/>
      <c r="B684" s="120" t="n">
        <v>2</v>
      </c>
      <c r="C684" s="121"/>
      <c r="D684" s="147"/>
      <c r="E684" s="36" t="s">
        <v>368</v>
      </c>
      <c r="F684" s="37"/>
      <c r="G684" s="38"/>
      <c r="H684" s="154"/>
      <c r="I684" s="155" t="n">
        <f aca="false">SUBTOTAL(9,I685:I794)</f>
        <v>796.7667722</v>
      </c>
      <c r="J684" s="155" t="n">
        <f aca="false">SUBTOTAL(9,J685:J794)</f>
        <v>482.2369622</v>
      </c>
      <c r="K684" s="155" t="n">
        <f aca="false">SUBTOTAL(9,K685:K794)</f>
        <v>0</v>
      </c>
      <c r="L684" s="155" t="n">
        <f aca="false">SUBTOTAL(9,L685:L794)</f>
        <v>0</v>
      </c>
      <c r="M684" s="155" t="n">
        <f aca="false">SUBTOTAL(9,M685:M794)</f>
        <v>7.967667722</v>
      </c>
      <c r="N684" s="155" t="n">
        <f aca="false">SUBTOTAL(9,N685:N794)</f>
        <v>55.773674054</v>
      </c>
      <c r="O684" s="155" t="n">
        <f aca="false">SUBTOTAL(9,O685:O794)</f>
        <v>109.1570477914</v>
      </c>
      <c r="P684" s="155" t="n">
        <f aca="false">SUBTOTAL(9,P685:P794)</f>
        <v>109.1570477914</v>
      </c>
      <c r="Q684" s="156"/>
      <c r="R684" s="156" t="n">
        <f aca="false">SUBTOTAL(9,R685:R794)</f>
        <v>961.6974940454</v>
      </c>
      <c r="S684" s="157"/>
      <c r="T684" s="40" t="n">
        <f aca="false">SUBTOTAL(9,T685:T794)</f>
        <v>704045.079046024</v>
      </c>
      <c r="U684" s="158" t="n">
        <f aca="false">SUBTOTAL(9,U685:U1200)</f>
        <v>5079859.79722672</v>
      </c>
      <c r="V684" s="159"/>
      <c r="W684" s="159"/>
      <c r="Y684" s="8"/>
      <c r="Z684" s="12"/>
      <c r="AA684" s="12"/>
    </row>
    <row r="685" customFormat="false" ht="11.25" hidden="false" customHeight="false" outlineLevel="2" collapsed="false">
      <c r="A685" s="13"/>
      <c r="B685" s="120" t="n">
        <v>3</v>
      </c>
      <c r="C685" s="121"/>
      <c r="D685" s="147"/>
      <c r="E685" s="160" t="s">
        <v>642</v>
      </c>
      <c r="F685" s="161"/>
      <c r="G685" s="162"/>
      <c r="H685" s="163"/>
      <c r="I685" s="164" t="n">
        <f aca="false">SUBTOTAL(9,I686:I749)</f>
        <v>482.2369622</v>
      </c>
      <c r="J685" s="164" t="n">
        <f aca="false">SUBTOTAL(9,J686:J749)</f>
        <v>482.2369622</v>
      </c>
      <c r="K685" s="164" t="n">
        <f aca="false">SUBTOTAL(9,K686:K749)</f>
        <v>0</v>
      </c>
      <c r="L685" s="164" t="n">
        <f aca="false">SUBTOTAL(9,L686:L749)</f>
        <v>0</v>
      </c>
      <c r="M685" s="164" t="n">
        <f aca="false">SUBTOTAL(9,M686:M749)</f>
        <v>0</v>
      </c>
      <c r="N685" s="164" t="n">
        <f aca="false">SUBTOTAL(9,N686:N749)</f>
        <v>0</v>
      </c>
      <c r="O685" s="164" t="n">
        <f aca="false">SUBTOTAL(9,O686:O749)</f>
        <v>0</v>
      </c>
      <c r="P685" s="164" t="n">
        <f aca="false">SUBTOTAL(9,P686:P749)</f>
        <v>0</v>
      </c>
      <c r="Q685" s="165"/>
      <c r="R685" s="165" t="n">
        <f aca="false">SUBTOTAL(9,R686:R749)</f>
        <v>482.2369622</v>
      </c>
      <c r="S685" s="166"/>
      <c r="T685" s="167" t="n">
        <f aca="false">SUBTOTAL(9,T686:T749)</f>
        <v>270052.698832</v>
      </c>
      <c r="U685" s="168" t="n">
        <f aca="false">SUBTOTAL(9,U686:U1200)</f>
        <v>5079859.79722672</v>
      </c>
      <c r="V685" s="169"/>
      <c r="W685" s="169"/>
      <c r="Y685" s="8"/>
      <c r="Z685" s="12"/>
      <c r="AA685" s="12"/>
    </row>
    <row r="686" customFormat="false" ht="22.5" hidden="false" customHeight="false" outlineLevel="3" collapsed="false">
      <c r="A686" s="13"/>
      <c r="B686" s="83"/>
      <c r="C686" s="170" t="s">
        <v>643</v>
      </c>
      <c r="D686" s="47" t="s">
        <v>37</v>
      </c>
      <c r="E686" s="46" t="s">
        <v>38</v>
      </c>
      <c r="F686" s="47" t="s">
        <v>39</v>
      </c>
      <c r="G686" s="48" t="n">
        <v>17</v>
      </c>
      <c r="H686" s="171" t="n">
        <v>0.948</v>
      </c>
      <c r="I686" s="172" t="n">
        <v>16.116</v>
      </c>
      <c r="J686" s="172" t="n">
        <f aca="false">IF(C686="PM",I686,0)</f>
        <v>16.116</v>
      </c>
      <c r="K686" s="173" t="n">
        <f aca="false">IF(C686="PPV",SUMIFS($I:$I,$C:$C,"PM",$V:$V,$V686)/100,0)</f>
        <v>0</v>
      </c>
      <c r="L686" s="172" t="n">
        <f aca="false">K686*G686</f>
        <v>0</v>
      </c>
      <c r="M686" s="172" t="n">
        <f aca="false">IF(AND(C686="PP",F686="%"),SUMIFS($I:$I,$C:$C,"PM",$V:$V,$V686)/100+SUMIFS($L:$L,$C:$C,"PPV",$V:$V,$V686)/100+SUMIFS($I:$I,$C:$C,"PZ",$V:$V,$V686)/100,0)</f>
        <v>0</v>
      </c>
      <c r="N686" s="172" t="n">
        <f aca="false">M686*G686</f>
        <v>0</v>
      </c>
      <c r="O686" s="172" t="n">
        <f aca="false">IF(AND(C686="PP",F686="P.Č."),SUMIFS($I:$I,$C:$C,"PM",$V:$V,$V686)*W686+SUMIFS($L:$L,$C:$C,"PPV",$V:$V,$V686)*W686+SUMIFS($I:$I,$C:$C,"PZ",$V:$V,$V686)*W686,0)</f>
        <v>0</v>
      </c>
      <c r="P686" s="172" t="n">
        <f aca="false">O686*G686</f>
        <v>0</v>
      </c>
      <c r="Q686" s="174" t="n">
        <f aca="false">H686+K686+M686+O686</f>
        <v>0.948</v>
      </c>
      <c r="R686" s="174" t="n">
        <f aca="false">Q686*G686</f>
        <v>16.116</v>
      </c>
      <c r="S686" s="49" t="n">
        <v>530.88</v>
      </c>
      <c r="T686" s="50" t="n">
        <f aca="false">IF(X686="T",0,U686)</f>
        <v>9024.96</v>
      </c>
      <c r="U686" s="50" t="n">
        <v>9024.96</v>
      </c>
      <c r="V686" s="175" t="s">
        <v>368</v>
      </c>
      <c r="W686" s="175"/>
      <c r="X686" s="175"/>
      <c r="Y686" s="12"/>
      <c r="Z686" s="12"/>
      <c r="AA686" s="12"/>
    </row>
    <row r="687" customFormat="false" ht="11.25" hidden="false" customHeight="false" outlineLevel="3" collapsed="false">
      <c r="A687" s="13"/>
      <c r="B687" s="83"/>
      <c r="C687" s="170" t="s">
        <v>643</v>
      </c>
      <c r="D687" s="47" t="s">
        <v>244</v>
      </c>
      <c r="E687" s="46" t="s">
        <v>245</v>
      </c>
      <c r="F687" s="47" t="s">
        <v>134</v>
      </c>
      <c r="G687" s="48" t="n">
        <v>0.009</v>
      </c>
      <c r="H687" s="171" t="n">
        <v>39.708</v>
      </c>
      <c r="I687" s="172" t="n">
        <v>0.357372</v>
      </c>
      <c r="J687" s="172" t="n">
        <f aca="false">IF(C687="PM",I687,0)</f>
        <v>0.357372</v>
      </c>
      <c r="K687" s="173" t="n">
        <f aca="false">IF(C687="PPV",SUMIFS($I:$I,$C:$C,"PM",$V:$V,$V687)/100,0)</f>
        <v>0</v>
      </c>
      <c r="L687" s="172" t="n">
        <f aca="false">K687*G687</f>
        <v>0</v>
      </c>
      <c r="M687" s="172" t="n">
        <f aca="false">IF(AND(C687="PP",F687="%"),SUMIFS($I:$I,$C:$C,"PM",$V:$V,$V687)/100+SUMIFS($L:$L,$C:$C,"PPV",$V:$V,$V687)/100+SUMIFS($I:$I,$C:$C,"PZ",$V:$V,$V687)/100,0)</f>
        <v>0</v>
      </c>
      <c r="N687" s="172" t="n">
        <f aca="false">M687*G687</f>
        <v>0</v>
      </c>
      <c r="O687" s="172" t="n">
        <f aca="false">IF(AND(C687="PP",F687="P.Č."),SUMIFS($I:$I,$C:$C,"PM",$V:$V,$V687)*W687+SUMIFS($L:$L,$C:$C,"PPV",$V:$V,$V687)*W687+SUMIFS($I:$I,$C:$C,"PZ",$V:$V,$V687)*W687,0)</f>
        <v>0</v>
      </c>
      <c r="P687" s="172" t="n">
        <f aca="false">O687*G687</f>
        <v>0</v>
      </c>
      <c r="Q687" s="174" t="n">
        <f aca="false">H687+K687+M687+O687</f>
        <v>39.708</v>
      </c>
      <c r="R687" s="174" t="n">
        <f aca="false">Q687*G687</f>
        <v>0.357372</v>
      </c>
      <c r="S687" s="49" t="n">
        <v>22236.48</v>
      </c>
      <c r="T687" s="50" t="n">
        <f aca="false">IF(X687="T",0,U687)</f>
        <v>200.12832</v>
      </c>
      <c r="U687" s="50" t="n">
        <v>200.12832</v>
      </c>
      <c r="V687" s="175" t="s">
        <v>368</v>
      </c>
      <c r="W687" s="175"/>
      <c r="X687" s="175"/>
      <c r="Y687" s="12"/>
      <c r="Z687" s="12"/>
      <c r="AA687" s="12"/>
    </row>
    <row r="688" customFormat="false" ht="22.5" hidden="false" customHeight="false" outlineLevel="3" collapsed="false">
      <c r="A688" s="13"/>
      <c r="B688" s="83"/>
      <c r="C688" s="170" t="s">
        <v>643</v>
      </c>
      <c r="D688" s="47" t="s">
        <v>246</v>
      </c>
      <c r="E688" s="46" t="s">
        <v>247</v>
      </c>
      <c r="F688" s="47" t="s">
        <v>134</v>
      </c>
      <c r="G688" s="48" t="n">
        <v>0.082</v>
      </c>
      <c r="H688" s="171" t="n">
        <v>27.7956</v>
      </c>
      <c r="I688" s="172" t="n">
        <v>2.2792392</v>
      </c>
      <c r="J688" s="172" t="n">
        <f aca="false">IF(C688="PM",I688,0)</f>
        <v>2.2792392</v>
      </c>
      <c r="K688" s="173" t="n">
        <f aca="false">IF(C688="PPV",SUMIFS($I:$I,$C:$C,"PM",$V:$V,$V688)/100,0)</f>
        <v>0</v>
      </c>
      <c r="L688" s="172" t="n">
        <f aca="false">K688*G688</f>
        <v>0</v>
      </c>
      <c r="M688" s="172" t="n">
        <f aca="false">IF(AND(C688="PP",F688="%"),SUMIFS($I:$I,$C:$C,"PM",$V:$V,$V688)/100+SUMIFS($L:$L,$C:$C,"PPV",$V:$V,$V688)/100+SUMIFS($I:$I,$C:$C,"PZ",$V:$V,$V688)/100,0)</f>
        <v>0</v>
      </c>
      <c r="N688" s="172" t="n">
        <f aca="false">M688*G688</f>
        <v>0</v>
      </c>
      <c r="O688" s="172" t="n">
        <f aca="false">IF(AND(C688="PP",F688="P.Č."),SUMIFS($I:$I,$C:$C,"PM",$V:$V,$V688)*W688+SUMIFS($L:$L,$C:$C,"PPV",$V:$V,$V688)*W688+SUMIFS($I:$I,$C:$C,"PZ",$V:$V,$V688)*W688,0)</f>
        <v>0</v>
      </c>
      <c r="P688" s="172" t="n">
        <f aca="false">O688*G688</f>
        <v>0</v>
      </c>
      <c r="Q688" s="174" t="n">
        <f aca="false">H688+K688+M688+O688</f>
        <v>27.7956</v>
      </c>
      <c r="R688" s="174" t="n">
        <f aca="false">Q688*G688</f>
        <v>2.2792392</v>
      </c>
      <c r="S688" s="49" t="n">
        <v>15565.536</v>
      </c>
      <c r="T688" s="50" t="n">
        <f aca="false">IF(X688="T",0,U688)</f>
        <v>1276.373952</v>
      </c>
      <c r="U688" s="50" t="n">
        <v>1276.373952</v>
      </c>
      <c r="V688" s="175" t="s">
        <v>368</v>
      </c>
      <c r="W688" s="175"/>
      <c r="X688" s="175"/>
      <c r="Y688" s="12"/>
      <c r="Z688" s="12"/>
      <c r="AA688" s="12"/>
    </row>
    <row r="689" customFormat="false" ht="11.25" hidden="false" customHeight="false" outlineLevel="3" collapsed="false">
      <c r="A689" s="13"/>
      <c r="B689" s="83"/>
      <c r="C689" s="170" t="s">
        <v>643</v>
      </c>
      <c r="D689" s="47" t="s">
        <v>248</v>
      </c>
      <c r="E689" s="46" t="s">
        <v>249</v>
      </c>
      <c r="F689" s="47" t="s">
        <v>134</v>
      </c>
      <c r="G689" s="48" t="n">
        <v>0.082</v>
      </c>
      <c r="H689" s="171" t="n">
        <v>39.708</v>
      </c>
      <c r="I689" s="172" t="n">
        <v>3.256056</v>
      </c>
      <c r="J689" s="172" t="n">
        <f aca="false">IF(C689="PM",I689,0)</f>
        <v>3.256056</v>
      </c>
      <c r="K689" s="173" t="n">
        <f aca="false">IF(C689="PPV",SUMIFS($I:$I,$C:$C,"PM",$V:$V,$V689)/100,0)</f>
        <v>0</v>
      </c>
      <c r="L689" s="172" t="n">
        <f aca="false">K689*G689</f>
        <v>0</v>
      </c>
      <c r="M689" s="172" t="n">
        <f aca="false">IF(AND(C689="PP",F689="%"),SUMIFS($I:$I,$C:$C,"PM",$V:$V,$V689)/100+SUMIFS($L:$L,$C:$C,"PPV",$V:$V,$V689)/100+SUMIFS($I:$I,$C:$C,"PZ",$V:$V,$V689)/100,0)</f>
        <v>0</v>
      </c>
      <c r="N689" s="172" t="n">
        <f aca="false">M689*G689</f>
        <v>0</v>
      </c>
      <c r="O689" s="172" t="n">
        <f aca="false">IF(AND(C689="PP",F689="P.Č."),SUMIFS($I:$I,$C:$C,"PM",$V:$V,$V689)*W689+SUMIFS($L:$L,$C:$C,"PPV",$V:$V,$V689)*W689+SUMIFS($I:$I,$C:$C,"PZ",$V:$V,$V689)*W689,0)</f>
        <v>0</v>
      </c>
      <c r="P689" s="172" t="n">
        <f aca="false">O689*G689</f>
        <v>0</v>
      </c>
      <c r="Q689" s="174" t="n">
        <f aca="false">H689+K689+M689+O689</f>
        <v>39.708</v>
      </c>
      <c r="R689" s="174" t="n">
        <f aca="false">Q689*G689</f>
        <v>3.256056</v>
      </c>
      <c r="S689" s="49" t="n">
        <v>22236.48</v>
      </c>
      <c r="T689" s="50" t="n">
        <f aca="false">IF(X689="T",0,U689)</f>
        <v>1823.39136</v>
      </c>
      <c r="U689" s="50" t="n">
        <v>1823.39136</v>
      </c>
      <c r="V689" s="175" t="s">
        <v>368</v>
      </c>
      <c r="W689" s="175"/>
      <c r="X689" s="175"/>
      <c r="Y689" s="12"/>
      <c r="Z689" s="12"/>
      <c r="AA689" s="12"/>
    </row>
    <row r="690" customFormat="false" ht="11.25" hidden="false" customHeight="false" outlineLevel="3" collapsed="false">
      <c r="A690" s="13"/>
      <c r="B690" s="83"/>
      <c r="C690" s="170" t="s">
        <v>643</v>
      </c>
      <c r="D690" s="47" t="s">
        <v>135</v>
      </c>
      <c r="E690" s="46" t="s">
        <v>136</v>
      </c>
      <c r="F690" s="47" t="s">
        <v>134</v>
      </c>
      <c r="G690" s="48" t="n">
        <v>1.49</v>
      </c>
      <c r="H690" s="171" t="n">
        <v>59.085</v>
      </c>
      <c r="I690" s="172" t="n">
        <v>88.03665</v>
      </c>
      <c r="J690" s="172" t="n">
        <f aca="false">IF(C690="PM",I690,0)</f>
        <v>88.03665</v>
      </c>
      <c r="K690" s="173" t="n">
        <f aca="false">IF(C690="PPV",SUMIFS($I:$I,$C:$C,"PM",$V:$V,$V690)/100,0)</f>
        <v>0</v>
      </c>
      <c r="L690" s="172" t="n">
        <f aca="false">K690*G690</f>
        <v>0</v>
      </c>
      <c r="M690" s="172" t="n">
        <f aca="false">IF(AND(C690="PP",F690="%"),SUMIFS($I:$I,$C:$C,"PM",$V:$V,$V690)/100+SUMIFS($L:$L,$C:$C,"PPV",$V:$V,$V690)/100+SUMIFS($I:$I,$C:$C,"PZ",$V:$V,$V690)/100,0)</f>
        <v>0</v>
      </c>
      <c r="N690" s="172" t="n">
        <f aca="false">M690*G690</f>
        <v>0</v>
      </c>
      <c r="O690" s="172" t="n">
        <f aca="false">IF(AND(C690="PP",F690="P.Č."),SUMIFS($I:$I,$C:$C,"PM",$V:$V,$V690)*W690+SUMIFS($L:$L,$C:$C,"PPV",$V:$V,$V690)*W690+SUMIFS($I:$I,$C:$C,"PZ",$V:$V,$V690)*W690,0)</f>
        <v>0</v>
      </c>
      <c r="P690" s="172" t="n">
        <f aca="false">O690*G690</f>
        <v>0</v>
      </c>
      <c r="Q690" s="174" t="n">
        <f aca="false">H690+K690+M690+O690</f>
        <v>59.085</v>
      </c>
      <c r="R690" s="174" t="n">
        <f aca="false">Q690*G690</f>
        <v>88.03665</v>
      </c>
      <c r="S690" s="49" t="n">
        <v>33087.6</v>
      </c>
      <c r="T690" s="50" t="n">
        <f aca="false">IF(X690="T",0,U690)</f>
        <v>49300.524</v>
      </c>
      <c r="U690" s="50" t="n">
        <v>49300.524</v>
      </c>
      <c r="V690" s="175" t="s">
        <v>368</v>
      </c>
      <c r="W690" s="175"/>
      <c r="X690" s="175"/>
      <c r="Y690" s="12"/>
      <c r="Z690" s="12"/>
      <c r="AA690" s="12"/>
    </row>
    <row r="691" customFormat="false" ht="22.5" hidden="false" customHeight="false" outlineLevel="3" collapsed="false">
      <c r="A691" s="13"/>
      <c r="B691" s="83"/>
      <c r="C691" s="170" t="s">
        <v>643</v>
      </c>
      <c r="D691" s="47" t="s">
        <v>132</v>
      </c>
      <c r="E691" s="46" t="s">
        <v>133</v>
      </c>
      <c r="F691" s="47" t="s">
        <v>134</v>
      </c>
      <c r="G691" s="48" t="n">
        <v>1.49</v>
      </c>
      <c r="H691" s="171" t="n">
        <v>29.5425</v>
      </c>
      <c r="I691" s="172" t="n">
        <v>44.018325</v>
      </c>
      <c r="J691" s="172" t="n">
        <f aca="false">IF(C691="PM",I691,0)</f>
        <v>44.018325</v>
      </c>
      <c r="K691" s="173" t="n">
        <f aca="false">IF(C691="PPV",SUMIFS($I:$I,$C:$C,"PM",$V:$V,$V691)/100,0)</f>
        <v>0</v>
      </c>
      <c r="L691" s="172" t="n">
        <f aca="false">K691*G691</f>
        <v>0</v>
      </c>
      <c r="M691" s="172" t="n">
        <f aca="false">IF(AND(C691="PP",F691="%"),SUMIFS($I:$I,$C:$C,"PM",$V:$V,$V691)/100+SUMIFS($L:$L,$C:$C,"PPV",$V:$V,$V691)/100+SUMIFS($I:$I,$C:$C,"PZ",$V:$V,$V691)/100,0)</f>
        <v>0</v>
      </c>
      <c r="N691" s="172" t="n">
        <f aca="false">M691*G691</f>
        <v>0</v>
      </c>
      <c r="O691" s="172" t="n">
        <f aca="false">IF(AND(C691="PP",F691="P.Č."),SUMIFS($I:$I,$C:$C,"PM",$V:$V,$V691)*W691+SUMIFS($L:$L,$C:$C,"PPV",$V:$V,$V691)*W691+SUMIFS($I:$I,$C:$C,"PZ",$V:$V,$V691)*W691,0)</f>
        <v>0</v>
      </c>
      <c r="P691" s="172" t="n">
        <f aca="false">O691*G691</f>
        <v>0</v>
      </c>
      <c r="Q691" s="174" t="n">
        <f aca="false">H691+K691+M691+O691</f>
        <v>29.5425</v>
      </c>
      <c r="R691" s="174" t="n">
        <f aca="false">Q691*G691</f>
        <v>44.018325</v>
      </c>
      <c r="S691" s="49" t="n">
        <v>16543.8</v>
      </c>
      <c r="T691" s="50" t="n">
        <f aca="false">IF(X691="T",0,U691)</f>
        <v>24650.262</v>
      </c>
      <c r="U691" s="50" t="n">
        <v>24650.262</v>
      </c>
      <c r="V691" s="175" t="s">
        <v>368</v>
      </c>
      <c r="W691" s="175"/>
      <c r="X691" s="175"/>
      <c r="Y691" s="12"/>
      <c r="Z691" s="12"/>
      <c r="AA691" s="12"/>
    </row>
    <row r="692" customFormat="false" ht="22.5" hidden="false" customHeight="false" outlineLevel="3" collapsed="false">
      <c r="A692" s="13"/>
      <c r="B692" s="83"/>
      <c r="C692" s="170" t="s">
        <v>643</v>
      </c>
      <c r="D692" s="47" t="s">
        <v>250</v>
      </c>
      <c r="E692" s="46" t="s">
        <v>251</v>
      </c>
      <c r="F692" s="47" t="s">
        <v>39</v>
      </c>
      <c r="G692" s="48" t="n">
        <v>5</v>
      </c>
      <c r="H692" s="171" t="n">
        <v>1.821</v>
      </c>
      <c r="I692" s="172" t="n">
        <v>9.105</v>
      </c>
      <c r="J692" s="172" t="n">
        <f aca="false">IF(C692="PM",I692,0)</f>
        <v>9.105</v>
      </c>
      <c r="K692" s="173" t="n">
        <f aca="false">IF(C692="PPV",SUMIFS($I:$I,$C:$C,"PM",$V:$V,$V692)/100,0)</f>
        <v>0</v>
      </c>
      <c r="L692" s="172" t="n">
        <f aca="false">K692*G692</f>
        <v>0</v>
      </c>
      <c r="M692" s="172" t="n">
        <f aca="false">IF(AND(C692="PP",F692="%"),SUMIFS($I:$I,$C:$C,"PM",$V:$V,$V692)/100+SUMIFS($L:$L,$C:$C,"PPV",$V:$V,$V692)/100+SUMIFS($I:$I,$C:$C,"PZ",$V:$V,$V692)/100,0)</f>
        <v>0</v>
      </c>
      <c r="N692" s="172" t="n">
        <f aca="false">M692*G692</f>
        <v>0</v>
      </c>
      <c r="O692" s="172" t="n">
        <f aca="false">IF(AND(C692="PP",F692="P.Č."),SUMIFS($I:$I,$C:$C,"PM",$V:$V,$V692)*W692+SUMIFS($L:$L,$C:$C,"PPV",$V:$V,$V692)*W692+SUMIFS($I:$I,$C:$C,"PZ",$V:$V,$V692)*W692,0)</f>
        <v>0</v>
      </c>
      <c r="P692" s="172" t="n">
        <f aca="false">O692*G692</f>
        <v>0</v>
      </c>
      <c r="Q692" s="174" t="n">
        <f aca="false">H692+K692+M692+O692</f>
        <v>1.821</v>
      </c>
      <c r="R692" s="174" t="n">
        <f aca="false">Q692*G692</f>
        <v>9.105</v>
      </c>
      <c r="S692" s="49" t="n">
        <v>1019.76</v>
      </c>
      <c r="T692" s="50" t="n">
        <f aca="false">IF(X692="T",0,U692)</f>
        <v>5098.8</v>
      </c>
      <c r="U692" s="50" t="n">
        <v>5098.8</v>
      </c>
      <c r="V692" s="175" t="s">
        <v>368</v>
      </c>
      <c r="W692" s="175"/>
      <c r="X692" s="175"/>
      <c r="Y692" s="12"/>
      <c r="Z692" s="12"/>
      <c r="AA692" s="12"/>
    </row>
    <row r="693" customFormat="false" ht="22.5" hidden="false" customHeight="false" outlineLevel="3" collapsed="false">
      <c r="A693" s="13"/>
      <c r="B693" s="83"/>
      <c r="C693" s="170" t="s">
        <v>643</v>
      </c>
      <c r="D693" s="47" t="s">
        <v>290</v>
      </c>
      <c r="E693" s="46" t="s">
        <v>291</v>
      </c>
      <c r="F693" s="47" t="s">
        <v>39</v>
      </c>
      <c r="G693" s="48" t="n">
        <v>2</v>
      </c>
      <c r="H693" s="171" t="n">
        <v>0.948</v>
      </c>
      <c r="I693" s="172" t="n">
        <v>1.896</v>
      </c>
      <c r="J693" s="172" t="n">
        <f aca="false">IF(C693="PM",I693,0)</f>
        <v>1.896</v>
      </c>
      <c r="K693" s="173" t="n">
        <f aca="false">IF(C693="PPV",SUMIFS($I:$I,$C:$C,"PM",$V:$V,$V693)/100,0)</f>
        <v>0</v>
      </c>
      <c r="L693" s="172" t="n">
        <f aca="false">K693*G693</f>
        <v>0</v>
      </c>
      <c r="M693" s="172" t="n">
        <f aca="false">IF(AND(C693="PP",F693="%"),SUMIFS($I:$I,$C:$C,"PM",$V:$V,$V693)/100+SUMIFS($L:$L,$C:$C,"PPV",$V:$V,$V693)/100+SUMIFS($I:$I,$C:$C,"PZ",$V:$V,$V693)/100,0)</f>
        <v>0</v>
      </c>
      <c r="N693" s="172" t="n">
        <f aca="false">M693*G693</f>
        <v>0</v>
      </c>
      <c r="O693" s="172" t="n">
        <f aca="false">IF(AND(C693="PP",F693="P.Č."),SUMIFS($I:$I,$C:$C,"PM",$V:$V,$V693)*W693+SUMIFS($L:$L,$C:$C,"PPV",$V:$V,$V693)*W693+SUMIFS($I:$I,$C:$C,"PZ",$V:$V,$V693)*W693,0)</f>
        <v>0</v>
      </c>
      <c r="P693" s="172" t="n">
        <f aca="false">O693*G693</f>
        <v>0</v>
      </c>
      <c r="Q693" s="174" t="n">
        <f aca="false">H693+K693+M693+O693</f>
        <v>0.948</v>
      </c>
      <c r="R693" s="174" t="n">
        <f aca="false">Q693*G693</f>
        <v>1.896</v>
      </c>
      <c r="S693" s="49" t="n">
        <v>530.88</v>
      </c>
      <c r="T693" s="50" t="n">
        <f aca="false">IF(X693="T",0,U693)</f>
        <v>1061.76</v>
      </c>
      <c r="U693" s="50" t="n">
        <v>1061.76</v>
      </c>
      <c r="V693" s="175" t="s">
        <v>368</v>
      </c>
      <c r="W693" s="175"/>
      <c r="X693" s="175"/>
      <c r="Y693" s="12"/>
      <c r="Z693" s="12"/>
      <c r="AA693" s="12"/>
    </row>
    <row r="694" customFormat="false" ht="22.5" hidden="false" customHeight="false" outlineLevel="3" collapsed="false">
      <c r="A694" s="13"/>
      <c r="B694" s="83"/>
      <c r="C694" s="170" t="s">
        <v>643</v>
      </c>
      <c r="D694" s="47" t="s">
        <v>292</v>
      </c>
      <c r="E694" s="46" t="s">
        <v>293</v>
      </c>
      <c r="F694" s="47" t="s">
        <v>39</v>
      </c>
      <c r="G694" s="48" t="n">
        <v>3</v>
      </c>
      <c r="H694" s="171" t="n">
        <v>2.598</v>
      </c>
      <c r="I694" s="172" t="n">
        <v>7.794</v>
      </c>
      <c r="J694" s="172" t="n">
        <f aca="false">IF(C694="PM",I694,0)</f>
        <v>7.794</v>
      </c>
      <c r="K694" s="173" t="n">
        <f aca="false">IF(C694="PPV",SUMIFS($I:$I,$C:$C,"PM",$V:$V,$V694)/100,0)</f>
        <v>0</v>
      </c>
      <c r="L694" s="172" t="n">
        <f aca="false">K694*G694</f>
        <v>0</v>
      </c>
      <c r="M694" s="172" t="n">
        <f aca="false">IF(AND(C694="PP",F694="%"),SUMIFS($I:$I,$C:$C,"PM",$V:$V,$V694)/100+SUMIFS($L:$L,$C:$C,"PPV",$V:$V,$V694)/100+SUMIFS($I:$I,$C:$C,"PZ",$V:$V,$V694)/100,0)</f>
        <v>0</v>
      </c>
      <c r="N694" s="172" t="n">
        <f aca="false">M694*G694</f>
        <v>0</v>
      </c>
      <c r="O694" s="172" t="n">
        <f aca="false">IF(AND(C694="PP",F694="P.Č."),SUMIFS($I:$I,$C:$C,"PM",$V:$V,$V694)*W694+SUMIFS($L:$L,$C:$C,"PPV",$V:$V,$V694)*W694+SUMIFS($I:$I,$C:$C,"PZ",$V:$V,$V694)*W694,0)</f>
        <v>0</v>
      </c>
      <c r="P694" s="172" t="n">
        <f aca="false">O694*G694</f>
        <v>0</v>
      </c>
      <c r="Q694" s="174" t="n">
        <f aca="false">H694+K694+M694+O694</f>
        <v>2.598</v>
      </c>
      <c r="R694" s="174" t="n">
        <f aca="false">Q694*G694</f>
        <v>7.794</v>
      </c>
      <c r="S694" s="49" t="n">
        <v>1454.88</v>
      </c>
      <c r="T694" s="50" t="n">
        <f aca="false">IF(X694="T",0,U694)</f>
        <v>4364.64</v>
      </c>
      <c r="U694" s="50" t="n">
        <v>4364.64</v>
      </c>
      <c r="V694" s="175" t="s">
        <v>368</v>
      </c>
      <c r="W694" s="175"/>
      <c r="X694" s="175"/>
      <c r="Y694" s="12"/>
      <c r="Z694" s="12"/>
      <c r="AA694" s="12"/>
    </row>
    <row r="695" customFormat="false" ht="33.75" hidden="false" customHeight="false" outlineLevel="3" collapsed="false">
      <c r="A695" s="13"/>
      <c r="B695" s="83"/>
      <c r="C695" s="170" t="s">
        <v>643</v>
      </c>
      <c r="D695" s="47" t="s">
        <v>98</v>
      </c>
      <c r="E695" s="46" t="s">
        <v>99</v>
      </c>
      <c r="F695" s="47" t="s">
        <v>39</v>
      </c>
      <c r="G695" s="48" t="n">
        <v>1</v>
      </c>
      <c r="H695" s="171" t="n">
        <v>1.299</v>
      </c>
      <c r="I695" s="172" t="n">
        <v>1.299</v>
      </c>
      <c r="J695" s="172" t="n">
        <f aca="false">IF(C695="PM",I695,0)</f>
        <v>1.299</v>
      </c>
      <c r="K695" s="173" t="n">
        <f aca="false">IF(C695="PPV",SUMIFS($I:$I,$C:$C,"PM",$V:$V,$V695)/100,0)</f>
        <v>0</v>
      </c>
      <c r="L695" s="172" t="n">
        <f aca="false">K695*G695</f>
        <v>0</v>
      </c>
      <c r="M695" s="172" t="n">
        <f aca="false">IF(AND(C695="PP",F695="%"),SUMIFS($I:$I,$C:$C,"PM",$V:$V,$V695)/100+SUMIFS($L:$L,$C:$C,"PPV",$V:$V,$V695)/100+SUMIFS($I:$I,$C:$C,"PZ",$V:$V,$V695)/100,0)</f>
        <v>0</v>
      </c>
      <c r="N695" s="172" t="n">
        <f aca="false">M695*G695</f>
        <v>0</v>
      </c>
      <c r="O695" s="172" t="n">
        <f aca="false">IF(AND(C695="PP",F695="P.Č."),SUMIFS($I:$I,$C:$C,"PM",$V:$V,$V695)*W695+SUMIFS($L:$L,$C:$C,"PPV",$V:$V,$V695)*W695+SUMIFS($I:$I,$C:$C,"PZ",$V:$V,$V695)*W695,0)</f>
        <v>0</v>
      </c>
      <c r="P695" s="172" t="n">
        <f aca="false">O695*G695</f>
        <v>0</v>
      </c>
      <c r="Q695" s="174" t="n">
        <f aca="false">H695+K695+M695+O695</f>
        <v>1.299</v>
      </c>
      <c r="R695" s="174" t="n">
        <f aca="false">Q695*G695</f>
        <v>1.299</v>
      </c>
      <c r="S695" s="49" t="n">
        <v>727.44</v>
      </c>
      <c r="T695" s="50" t="n">
        <f aca="false">IF(X695="T",0,U695)</f>
        <v>727.44</v>
      </c>
      <c r="U695" s="50" t="n">
        <v>727.44</v>
      </c>
      <c r="V695" s="175" t="s">
        <v>368</v>
      </c>
      <c r="W695" s="175"/>
      <c r="X695" s="175"/>
      <c r="Y695" s="12"/>
      <c r="Z695" s="12"/>
      <c r="AA695" s="12"/>
    </row>
    <row r="696" customFormat="false" ht="11.25" hidden="false" customHeight="false" outlineLevel="3" collapsed="false">
      <c r="A696" s="13"/>
      <c r="B696" s="83"/>
      <c r="C696" s="170" t="s">
        <v>643</v>
      </c>
      <c r="D696" s="47" t="s">
        <v>174</v>
      </c>
      <c r="E696" s="46" t="s">
        <v>175</v>
      </c>
      <c r="F696" s="47" t="s">
        <v>44</v>
      </c>
      <c r="G696" s="48" t="n">
        <v>17</v>
      </c>
      <c r="H696" s="171" t="n">
        <v>0.09</v>
      </c>
      <c r="I696" s="172" t="n">
        <v>1.53</v>
      </c>
      <c r="J696" s="172" t="n">
        <f aca="false">IF(C696="PM",I696,0)</f>
        <v>1.53</v>
      </c>
      <c r="K696" s="173" t="n">
        <f aca="false">IF(C696="PPV",SUMIFS($I:$I,$C:$C,"PM",$V:$V,$V696)/100,0)</f>
        <v>0</v>
      </c>
      <c r="L696" s="172" t="n">
        <f aca="false">K696*G696</f>
        <v>0</v>
      </c>
      <c r="M696" s="172" t="n">
        <f aca="false">IF(AND(C696="PP",F696="%"),SUMIFS($I:$I,$C:$C,"PM",$V:$V,$V696)/100+SUMIFS($L:$L,$C:$C,"PPV",$V:$V,$V696)/100+SUMIFS($I:$I,$C:$C,"PZ",$V:$V,$V696)/100,0)</f>
        <v>0</v>
      </c>
      <c r="N696" s="172" t="n">
        <f aca="false">M696*G696</f>
        <v>0</v>
      </c>
      <c r="O696" s="172" t="n">
        <f aca="false">IF(AND(C696="PP",F696="P.Č."),SUMIFS($I:$I,$C:$C,"PM",$V:$V,$V696)*W696+SUMIFS($L:$L,$C:$C,"PPV",$V:$V,$V696)*W696+SUMIFS($I:$I,$C:$C,"PZ",$V:$V,$V696)*W696,0)</f>
        <v>0</v>
      </c>
      <c r="P696" s="172" t="n">
        <f aca="false">O696*G696</f>
        <v>0</v>
      </c>
      <c r="Q696" s="174" t="n">
        <f aca="false">H696+K696+M696+O696</f>
        <v>0.09</v>
      </c>
      <c r="R696" s="174" t="n">
        <f aca="false">Q696*G696</f>
        <v>1.53</v>
      </c>
      <c r="S696" s="49" t="n">
        <v>50.4</v>
      </c>
      <c r="T696" s="50" t="n">
        <f aca="false">IF(X696="T",0,U696)</f>
        <v>856.8</v>
      </c>
      <c r="U696" s="50" t="n">
        <v>856.8</v>
      </c>
      <c r="V696" s="175" t="s">
        <v>368</v>
      </c>
      <c r="W696" s="175"/>
      <c r="X696" s="175"/>
      <c r="Y696" s="12"/>
      <c r="Z696" s="12"/>
      <c r="AA696" s="12"/>
    </row>
    <row r="697" customFormat="false" ht="11.25" hidden="false" customHeight="false" outlineLevel="3" collapsed="false">
      <c r="A697" s="13"/>
      <c r="B697" s="83"/>
      <c r="C697" s="170" t="s">
        <v>643</v>
      </c>
      <c r="D697" s="47" t="s">
        <v>252</v>
      </c>
      <c r="E697" s="46" t="s">
        <v>253</v>
      </c>
      <c r="F697" s="47" t="s">
        <v>44</v>
      </c>
      <c r="G697" s="48" t="n">
        <v>9</v>
      </c>
      <c r="H697" s="171" t="n">
        <v>0.433</v>
      </c>
      <c r="I697" s="172" t="n">
        <v>3.897</v>
      </c>
      <c r="J697" s="172" t="n">
        <f aca="false">IF(C697="PM",I697,0)</f>
        <v>3.897</v>
      </c>
      <c r="K697" s="173" t="n">
        <f aca="false">IF(C697="PPV",SUMIFS($I:$I,$C:$C,"PM",$V:$V,$V697)/100,0)</f>
        <v>0</v>
      </c>
      <c r="L697" s="172" t="n">
        <f aca="false">K697*G697</f>
        <v>0</v>
      </c>
      <c r="M697" s="172" t="n">
        <f aca="false">IF(AND(C697="PP",F697="%"),SUMIFS($I:$I,$C:$C,"PM",$V:$V,$V697)/100+SUMIFS($L:$L,$C:$C,"PPV",$V:$V,$V697)/100+SUMIFS($I:$I,$C:$C,"PZ",$V:$V,$V697)/100,0)</f>
        <v>0</v>
      </c>
      <c r="N697" s="172" t="n">
        <f aca="false">M697*G697</f>
        <v>0</v>
      </c>
      <c r="O697" s="172" t="n">
        <f aca="false">IF(AND(C697="PP",F697="P.Č."),SUMIFS($I:$I,$C:$C,"PM",$V:$V,$V697)*W697+SUMIFS($L:$L,$C:$C,"PPV",$V:$V,$V697)*W697+SUMIFS($I:$I,$C:$C,"PZ",$V:$V,$V697)*W697,0)</f>
        <v>0</v>
      </c>
      <c r="P697" s="172" t="n">
        <f aca="false">O697*G697</f>
        <v>0</v>
      </c>
      <c r="Q697" s="174" t="n">
        <f aca="false">H697+K697+M697+O697</f>
        <v>0.433</v>
      </c>
      <c r="R697" s="174" t="n">
        <f aca="false">Q697*G697</f>
        <v>3.897</v>
      </c>
      <c r="S697" s="49" t="n">
        <v>242.48</v>
      </c>
      <c r="T697" s="50" t="n">
        <f aca="false">IF(X697="T",0,U697)</f>
        <v>2182.32</v>
      </c>
      <c r="U697" s="50" t="n">
        <v>2182.32</v>
      </c>
      <c r="V697" s="175" t="s">
        <v>368</v>
      </c>
      <c r="W697" s="175"/>
      <c r="X697" s="175"/>
      <c r="Y697" s="12"/>
      <c r="Z697" s="12"/>
      <c r="AA697" s="12"/>
    </row>
    <row r="698" customFormat="false" ht="11.25" hidden="false" customHeight="false" outlineLevel="3" collapsed="false">
      <c r="A698" s="13"/>
      <c r="B698" s="83"/>
      <c r="C698" s="170" t="s">
        <v>643</v>
      </c>
      <c r="D698" s="47" t="s">
        <v>137</v>
      </c>
      <c r="E698" s="46" t="s">
        <v>138</v>
      </c>
      <c r="F698" s="47" t="s">
        <v>44</v>
      </c>
      <c r="G698" s="48" t="n">
        <v>2</v>
      </c>
      <c r="H698" s="171" t="n">
        <v>0.169</v>
      </c>
      <c r="I698" s="172" t="n">
        <v>0.338</v>
      </c>
      <c r="J698" s="172" t="n">
        <f aca="false">IF(C698="PM",I698,0)</f>
        <v>0.338</v>
      </c>
      <c r="K698" s="173" t="n">
        <f aca="false">IF(C698="PPV",SUMIFS($I:$I,$C:$C,"PM",$V:$V,$V698)/100,0)</f>
        <v>0</v>
      </c>
      <c r="L698" s="172" t="n">
        <f aca="false">K698*G698</f>
        <v>0</v>
      </c>
      <c r="M698" s="172" t="n">
        <f aca="false">IF(AND(C698="PP",F698="%"),SUMIFS($I:$I,$C:$C,"PM",$V:$V,$V698)/100+SUMIFS($L:$L,$C:$C,"PPV",$V:$V,$V698)/100+SUMIFS($I:$I,$C:$C,"PZ",$V:$V,$V698)/100,0)</f>
        <v>0</v>
      </c>
      <c r="N698" s="172" t="n">
        <f aca="false">M698*G698</f>
        <v>0</v>
      </c>
      <c r="O698" s="172" t="n">
        <f aca="false">IF(AND(C698="PP",F698="P.Č."),SUMIFS($I:$I,$C:$C,"PM",$V:$V,$V698)*W698+SUMIFS($L:$L,$C:$C,"PPV",$V:$V,$V698)*W698+SUMIFS($I:$I,$C:$C,"PZ",$V:$V,$V698)*W698,0)</f>
        <v>0</v>
      </c>
      <c r="P698" s="172" t="n">
        <f aca="false">O698*G698</f>
        <v>0</v>
      </c>
      <c r="Q698" s="174" t="n">
        <f aca="false">H698+K698+M698+O698</f>
        <v>0.169</v>
      </c>
      <c r="R698" s="174" t="n">
        <f aca="false">Q698*G698</f>
        <v>0.338</v>
      </c>
      <c r="S698" s="49" t="n">
        <v>94.64</v>
      </c>
      <c r="T698" s="50" t="n">
        <f aca="false">IF(X698="T",0,U698)</f>
        <v>189.28</v>
      </c>
      <c r="U698" s="50" t="n">
        <v>189.28</v>
      </c>
      <c r="V698" s="175" t="s">
        <v>368</v>
      </c>
      <c r="W698" s="175"/>
      <c r="X698" s="175"/>
      <c r="Y698" s="12"/>
      <c r="Z698" s="12"/>
      <c r="AA698" s="12"/>
    </row>
    <row r="699" customFormat="false" ht="11.25" hidden="false" customHeight="false" outlineLevel="3" collapsed="false">
      <c r="A699" s="13"/>
      <c r="B699" s="83"/>
      <c r="C699" s="170" t="s">
        <v>643</v>
      </c>
      <c r="D699" s="47" t="s">
        <v>100</v>
      </c>
      <c r="E699" s="46" t="s">
        <v>101</v>
      </c>
      <c r="F699" s="47" t="s">
        <v>44</v>
      </c>
      <c r="G699" s="48" t="n">
        <v>18</v>
      </c>
      <c r="H699" s="171" t="n">
        <v>0.457</v>
      </c>
      <c r="I699" s="172" t="n">
        <v>8.226</v>
      </c>
      <c r="J699" s="172" t="n">
        <f aca="false">IF(C699="PM",I699,0)</f>
        <v>8.226</v>
      </c>
      <c r="K699" s="173" t="n">
        <f aca="false">IF(C699="PPV",SUMIFS($I:$I,$C:$C,"PM",$V:$V,$V699)/100,0)</f>
        <v>0</v>
      </c>
      <c r="L699" s="172" t="n">
        <f aca="false">K699*G699</f>
        <v>0</v>
      </c>
      <c r="M699" s="172" t="n">
        <f aca="false">IF(AND(C699="PP",F699="%"),SUMIFS($I:$I,$C:$C,"PM",$V:$V,$V699)/100+SUMIFS($L:$L,$C:$C,"PPV",$V:$V,$V699)/100+SUMIFS($I:$I,$C:$C,"PZ",$V:$V,$V699)/100,0)</f>
        <v>0</v>
      </c>
      <c r="N699" s="172" t="n">
        <f aca="false">M699*G699</f>
        <v>0</v>
      </c>
      <c r="O699" s="172" t="n">
        <f aca="false">IF(AND(C699="PP",F699="P.Č."),SUMIFS($I:$I,$C:$C,"PM",$V:$V,$V699)*W699+SUMIFS($L:$L,$C:$C,"PPV",$V:$V,$V699)*W699+SUMIFS($I:$I,$C:$C,"PZ",$V:$V,$V699)*W699,0)</f>
        <v>0</v>
      </c>
      <c r="P699" s="172" t="n">
        <f aca="false">O699*G699</f>
        <v>0</v>
      </c>
      <c r="Q699" s="174" t="n">
        <f aca="false">H699+K699+M699+O699</f>
        <v>0.457</v>
      </c>
      <c r="R699" s="174" t="n">
        <f aca="false">Q699*G699</f>
        <v>8.226</v>
      </c>
      <c r="S699" s="49" t="n">
        <v>255.92</v>
      </c>
      <c r="T699" s="50" t="n">
        <f aca="false">IF(X699="T",0,U699)</f>
        <v>4606.56</v>
      </c>
      <c r="U699" s="50" t="n">
        <v>4606.56</v>
      </c>
      <c r="V699" s="175" t="s">
        <v>368</v>
      </c>
      <c r="W699" s="175"/>
      <c r="X699" s="175"/>
      <c r="Y699" s="12"/>
      <c r="Z699" s="12"/>
      <c r="AA699" s="12"/>
    </row>
    <row r="700" customFormat="false" ht="11.25" hidden="false" customHeight="false" outlineLevel="3" collapsed="false">
      <c r="A700" s="13"/>
      <c r="B700" s="83"/>
      <c r="C700" s="170" t="s">
        <v>643</v>
      </c>
      <c r="D700" s="47" t="s">
        <v>280</v>
      </c>
      <c r="E700" s="46" t="s">
        <v>281</v>
      </c>
      <c r="F700" s="47" t="s">
        <v>44</v>
      </c>
      <c r="G700" s="48" t="n">
        <v>11</v>
      </c>
      <c r="H700" s="171" t="n">
        <v>0.29</v>
      </c>
      <c r="I700" s="172" t="n">
        <v>3.19</v>
      </c>
      <c r="J700" s="172" t="n">
        <f aca="false">IF(C700="PM",I700,0)</f>
        <v>3.19</v>
      </c>
      <c r="K700" s="173" t="n">
        <f aca="false">IF(C700="PPV",SUMIFS($I:$I,$C:$C,"PM",$V:$V,$V700)/100,0)</f>
        <v>0</v>
      </c>
      <c r="L700" s="172" t="n">
        <f aca="false">K700*G700</f>
        <v>0</v>
      </c>
      <c r="M700" s="172" t="n">
        <f aca="false">IF(AND(C700="PP",F700="%"),SUMIFS($I:$I,$C:$C,"PM",$V:$V,$V700)/100+SUMIFS($L:$L,$C:$C,"PPV",$V:$V,$V700)/100+SUMIFS($I:$I,$C:$C,"PZ",$V:$V,$V700)/100,0)</f>
        <v>0</v>
      </c>
      <c r="N700" s="172" t="n">
        <f aca="false">M700*G700</f>
        <v>0</v>
      </c>
      <c r="O700" s="172" t="n">
        <f aca="false">IF(AND(C700="PP",F700="P.Č."),SUMIFS($I:$I,$C:$C,"PM",$V:$V,$V700)*W700+SUMIFS($L:$L,$C:$C,"PPV",$V:$V,$V700)*W700+SUMIFS($I:$I,$C:$C,"PZ",$V:$V,$V700)*W700,0)</f>
        <v>0</v>
      </c>
      <c r="P700" s="172" t="n">
        <f aca="false">O700*G700</f>
        <v>0</v>
      </c>
      <c r="Q700" s="174" t="n">
        <f aca="false">H700+K700+M700+O700</f>
        <v>0.29</v>
      </c>
      <c r="R700" s="174" t="n">
        <f aca="false">Q700*G700</f>
        <v>3.19</v>
      </c>
      <c r="S700" s="49" t="n">
        <v>162.4</v>
      </c>
      <c r="T700" s="50" t="n">
        <f aca="false">IF(X700="T",0,U700)</f>
        <v>1786.4</v>
      </c>
      <c r="U700" s="50" t="n">
        <v>1786.4</v>
      </c>
      <c r="V700" s="175" t="s">
        <v>368</v>
      </c>
      <c r="W700" s="175"/>
      <c r="X700" s="175"/>
      <c r="Y700" s="12"/>
      <c r="Z700" s="12"/>
      <c r="AA700" s="12"/>
    </row>
    <row r="701" customFormat="false" ht="11.25" hidden="false" customHeight="false" outlineLevel="3" collapsed="false">
      <c r="A701" s="13"/>
      <c r="B701" s="83"/>
      <c r="C701" s="170" t="s">
        <v>643</v>
      </c>
      <c r="D701" s="47" t="s">
        <v>302</v>
      </c>
      <c r="E701" s="46" t="s">
        <v>303</v>
      </c>
      <c r="F701" s="47" t="s">
        <v>44</v>
      </c>
      <c r="G701" s="48" t="n">
        <v>2</v>
      </c>
      <c r="H701" s="171" t="n">
        <v>0.29</v>
      </c>
      <c r="I701" s="172" t="n">
        <v>0.58</v>
      </c>
      <c r="J701" s="172" t="n">
        <f aca="false">IF(C701="PM",I701,0)</f>
        <v>0.58</v>
      </c>
      <c r="K701" s="173" t="n">
        <f aca="false">IF(C701="PPV",SUMIFS($I:$I,$C:$C,"PM",$V:$V,$V701)/100,0)</f>
        <v>0</v>
      </c>
      <c r="L701" s="172" t="n">
        <f aca="false">K701*G701</f>
        <v>0</v>
      </c>
      <c r="M701" s="172" t="n">
        <f aca="false">IF(AND(C701="PP",F701="%"),SUMIFS($I:$I,$C:$C,"PM",$V:$V,$V701)/100+SUMIFS($L:$L,$C:$C,"PPV",$V:$V,$V701)/100+SUMIFS($I:$I,$C:$C,"PZ",$V:$V,$V701)/100,0)</f>
        <v>0</v>
      </c>
      <c r="N701" s="172" t="n">
        <f aca="false">M701*G701</f>
        <v>0</v>
      </c>
      <c r="O701" s="172" t="n">
        <f aca="false">IF(AND(C701="PP",F701="P.Č."),SUMIFS($I:$I,$C:$C,"PM",$V:$V,$V701)*W701+SUMIFS($L:$L,$C:$C,"PPV",$V:$V,$V701)*W701+SUMIFS($I:$I,$C:$C,"PZ",$V:$V,$V701)*W701,0)</f>
        <v>0</v>
      </c>
      <c r="P701" s="172" t="n">
        <f aca="false">O701*G701</f>
        <v>0</v>
      </c>
      <c r="Q701" s="174" t="n">
        <f aca="false">H701+K701+M701+O701</f>
        <v>0.29</v>
      </c>
      <c r="R701" s="174" t="n">
        <f aca="false">Q701*G701</f>
        <v>0.58</v>
      </c>
      <c r="S701" s="49" t="n">
        <v>162.4</v>
      </c>
      <c r="T701" s="50" t="n">
        <f aca="false">IF(X701="T",0,U701)</f>
        <v>324.8</v>
      </c>
      <c r="U701" s="50" t="n">
        <v>324.8</v>
      </c>
      <c r="V701" s="175" t="s">
        <v>368</v>
      </c>
      <c r="W701" s="175"/>
      <c r="X701" s="175"/>
      <c r="Y701" s="12"/>
      <c r="Z701" s="12"/>
      <c r="AA701" s="12"/>
    </row>
    <row r="702" customFormat="false" ht="11.25" hidden="false" customHeight="false" outlineLevel="3" collapsed="false">
      <c r="A702" s="13"/>
      <c r="B702" s="83"/>
      <c r="C702" s="170" t="s">
        <v>643</v>
      </c>
      <c r="D702" s="47" t="s">
        <v>282</v>
      </c>
      <c r="E702" s="46" t="s">
        <v>283</v>
      </c>
      <c r="F702" s="47" t="s">
        <v>44</v>
      </c>
      <c r="G702" s="48" t="n">
        <v>1</v>
      </c>
      <c r="H702" s="171" t="n">
        <v>0.39</v>
      </c>
      <c r="I702" s="172" t="n">
        <v>0.39</v>
      </c>
      <c r="J702" s="172" t="n">
        <f aca="false">IF(C702="PM",I702,0)</f>
        <v>0.39</v>
      </c>
      <c r="K702" s="173" t="n">
        <f aca="false">IF(C702="PPV",SUMIFS($I:$I,$C:$C,"PM",$V:$V,$V702)/100,0)</f>
        <v>0</v>
      </c>
      <c r="L702" s="172" t="n">
        <f aca="false">K702*G702</f>
        <v>0</v>
      </c>
      <c r="M702" s="172" t="n">
        <f aca="false">IF(AND(C702="PP",F702="%"),SUMIFS($I:$I,$C:$C,"PM",$V:$V,$V702)/100+SUMIFS($L:$L,$C:$C,"PPV",$V:$V,$V702)/100+SUMIFS($I:$I,$C:$C,"PZ",$V:$V,$V702)/100,0)</f>
        <v>0</v>
      </c>
      <c r="N702" s="172" t="n">
        <f aca="false">M702*G702</f>
        <v>0</v>
      </c>
      <c r="O702" s="172" t="n">
        <f aca="false">IF(AND(C702="PP",F702="P.Č."),SUMIFS($I:$I,$C:$C,"PM",$V:$V,$V702)*W702+SUMIFS($L:$L,$C:$C,"PPV",$V:$V,$V702)*W702+SUMIFS($I:$I,$C:$C,"PZ",$V:$V,$V702)*W702,0)</f>
        <v>0</v>
      </c>
      <c r="P702" s="172" t="n">
        <f aca="false">O702*G702</f>
        <v>0</v>
      </c>
      <c r="Q702" s="174" t="n">
        <f aca="false">H702+K702+M702+O702</f>
        <v>0.39</v>
      </c>
      <c r="R702" s="174" t="n">
        <f aca="false">Q702*G702</f>
        <v>0.39</v>
      </c>
      <c r="S702" s="49" t="n">
        <v>218.4</v>
      </c>
      <c r="T702" s="50" t="n">
        <f aca="false">IF(X702="T",0,U702)</f>
        <v>218.4</v>
      </c>
      <c r="U702" s="50" t="n">
        <v>218.4</v>
      </c>
      <c r="V702" s="175" t="s">
        <v>368</v>
      </c>
      <c r="W702" s="175"/>
      <c r="X702" s="175"/>
      <c r="Y702" s="12"/>
      <c r="Z702" s="12"/>
      <c r="AA702" s="12"/>
    </row>
    <row r="703" customFormat="false" ht="11.25" hidden="false" customHeight="false" outlineLevel="3" collapsed="false">
      <c r="A703" s="13"/>
      <c r="B703" s="83"/>
      <c r="C703" s="170" t="s">
        <v>643</v>
      </c>
      <c r="D703" s="47" t="s">
        <v>341</v>
      </c>
      <c r="E703" s="46" t="s">
        <v>342</v>
      </c>
      <c r="F703" s="47" t="s">
        <v>44</v>
      </c>
      <c r="G703" s="48" t="n">
        <v>1</v>
      </c>
      <c r="H703" s="171" t="n">
        <v>17.563</v>
      </c>
      <c r="I703" s="172" t="n">
        <v>17.563</v>
      </c>
      <c r="J703" s="172" t="n">
        <f aca="false">IF(C703="PM",I703,0)</f>
        <v>17.563</v>
      </c>
      <c r="K703" s="173" t="n">
        <f aca="false">IF(C703="PPV",SUMIFS($I:$I,$C:$C,"PM",$V:$V,$V703)/100,0)</f>
        <v>0</v>
      </c>
      <c r="L703" s="172" t="n">
        <f aca="false">K703*G703</f>
        <v>0</v>
      </c>
      <c r="M703" s="172" t="n">
        <f aca="false">IF(AND(C703="PP",F703="%"),SUMIFS($I:$I,$C:$C,"PM",$V:$V,$V703)/100+SUMIFS($L:$L,$C:$C,"PPV",$V:$V,$V703)/100+SUMIFS($I:$I,$C:$C,"PZ",$V:$V,$V703)/100,0)</f>
        <v>0</v>
      </c>
      <c r="N703" s="172" t="n">
        <f aca="false">M703*G703</f>
        <v>0</v>
      </c>
      <c r="O703" s="172" t="n">
        <f aca="false">IF(AND(C703="PP",F703="P.Č."),SUMIFS($I:$I,$C:$C,"PM",$V:$V,$V703)*W703+SUMIFS($L:$L,$C:$C,"PPV",$V:$V,$V703)*W703+SUMIFS($I:$I,$C:$C,"PZ",$V:$V,$V703)*W703,0)</f>
        <v>0</v>
      </c>
      <c r="P703" s="172" t="n">
        <f aca="false">O703*G703</f>
        <v>0</v>
      </c>
      <c r="Q703" s="174" t="n">
        <f aca="false">H703+K703+M703+O703</f>
        <v>17.563</v>
      </c>
      <c r="R703" s="174" t="n">
        <f aca="false">Q703*G703</f>
        <v>17.563</v>
      </c>
      <c r="S703" s="49" t="n">
        <v>9835.28</v>
      </c>
      <c r="T703" s="50" t="n">
        <f aca="false">IF(X703="T",0,U703)</f>
        <v>9835.28</v>
      </c>
      <c r="U703" s="50" t="n">
        <v>9835.28</v>
      </c>
      <c r="V703" s="175" t="s">
        <v>368</v>
      </c>
      <c r="W703" s="175"/>
      <c r="X703" s="175"/>
      <c r="Y703" s="12"/>
      <c r="Z703" s="12"/>
      <c r="AA703" s="12"/>
    </row>
    <row r="704" customFormat="false" ht="11.25" hidden="false" customHeight="false" outlineLevel="3" collapsed="false">
      <c r="A704" s="13"/>
      <c r="B704" s="83"/>
      <c r="C704" s="170" t="s">
        <v>643</v>
      </c>
      <c r="D704" s="47" t="s">
        <v>270</v>
      </c>
      <c r="E704" s="46" t="s">
        <v>271</v>
      </c>
      <c r="F704" s="47" t="s">
        <v>44</v>
      </c>
      <c r="G704" s="48" t="n">
        <v>2</v>
      </c>
      <c r="H704" s="171" t="n">
        <v>3.494</v>
      </c>
      <c r="I704" s="172" t="n">
        <v>6.988</v>
      </c>
      <c r="J704" s="172" t="n">
        <f aca="false">IF(C704="PM",I704,0)</f>
        <v>6.988</v>
      </c>
      <c r="K704" s="173" t="n">
        <f aca="false">IF(C704="PPV",SUMIFS($I:$I,$C:$C,"PM",$V:$V,$V704)/100,0)</f>
        <v>0</v>
      </c>
      <c r="L704" s="172" t="n">
        <f aca="false">K704*G704</f>
        <v>0</v>
      </c>
      <c r="M704" s="172" t="n">
        <f aca="false">IF(AND(C704="PP",F704="%"),SUMIFS($I:$I,$C:$C,"PM",$V:$V,$V704)/100+SUMIFS($L:$L,$C:$C,"PPV",$V:$V,$V704)/100+SUMIFS($I:$I,$C:$C,"PZ",$V:$V,$V704)/100,0)</f>
        <v>0</v>
      </c>
      <c r="N704" s="172" t="n">
        <f aca="false">M704*G704</f>
        <v>0</v>
      </c>
      <c r="O704" s="172" t="n">
        <f aca="false">IF(AND(C704="PP",F704="P.Č."),SUMIFS($I:$I,$C:$C,"PM",$V:$V,$V704)*W704+SUMIFS($L:$L,$C:$C,"PPV",$V:$V,$V704)*W704+SUMIFS($I:$I,$C:$C,"PZ",$V:$V,$V704)*W704,0)</f>
        <v>0</v>
      </c>
      <c r="P704" s="172" t="n">
        <f aca="false">O704*G704</f>
        <v>0</v>
      </c>
      <c r="Q704" s="174" t="n">
        <f aca="false">H704+K704+M704+O704</f>
        <v>3.494</v>
      </c>
      <c r="R704" s="174" t="n">
        <f aca="false">Q704*G704</f>
        <v>6.988</v>
      </c>
      <c r="S704" s="49" t="n">
        <v>1956.64</v>
      </c>
      <c r="T704" s="50" t="n">
        <f aca="false">IF(X704="T",0,U704)</f>
        <v>3913.28</v>
      </c>
      <c r="U704" s="50" t="n">
        <v>3913.28</v>
      </c>
      <c r="V704" s="175" t="s">
        <v>368</v>
      </c>
      <c r="W704" s="175"/>
      <c r="X704" s="175"/>
      <c r="Y704" s="12"/>
      <c r="Z704" s="12"/>
      <c r="AA704" s="12"/>
    </row>
    <row r="705" customFormat="false" ht="11.25" hidden="false" customHeight="false" outlineLevel="3" collapsed="false">
      <c r="A705" s="13"/>
      <c r="B705" s="83"/>
      <c r="C705" s="170" t="s">
        <v>643</v>
      </c>
      <c r="D705" s="47" t="s">
        <v>274</v>
      </c>
      <c r="E705" s="46" t="s">
        <v>275</v>
      </c>
      <c r="F705" s="47" t="s">
        <v>44</v>
      </c>
      <c r="G705" s="48" t="n">
        <v>2</v>
      </c>
      <c r="H705" s="171" t="n">
        <v>5.804</v>
      </c>
      <c r="I705" s="172" t="n">
        <v>11.608</v>
      </c>
      <c r="J705" s="172" t="n">
        <f aca="false">IF(C705="PM",I705,0)</f>
        <v>11.608</v>
      </c>
      <c r="K705" s="173" t="n">
        <f aca="false">IF(C705="PPV",SUMIFS($I:$I,$C:$C,"PM",$V:$V,$V705)/100,0)</f>
        <v>0</v>
      </c>
      <c r="L705" s="172" t="n">
        <f aca="false">K705*G705</f>
        <v>0</v>
      </c>
      <c r="M705" s="172" t="n">
        <f aca="false">IF(AND(C705="PP",F705="%"),SUMIFS($I:$I,$C:$C,"PM",$V:$V,$V705)/100+SUMIFS($L:$L,$C:$C,"PPV",$V:$V,$V705)/100+SUMIFS($I:$I,$C:$C,"PZ",$V:$V,$V705)/100,0)</f>
        <v>0</v>
      </c>
      <c r="N705" s="172" t="n">
        <f aca="false">M705*G705</f>
        <v>0</v>
      </c>
      <c r="O705" s="172" t="n">
        <f aca="false">IF(AND(C705="PP",F705="P.Č."),SUMIFS($I:$I,$C:$C,"PM",$V:$V,$V705)*W705+SUMIFS($L:$L,$C:$C,"PPV",$V:$V,$V705)*W705+SUMIFS($I:$I,$C:$C,"PZ",$V:$V,$V705)*W705,0)</f>
        <v>0</v>
      </c>
      <c r="P705" s="172" t="n">
        <f aca="false">O705*G705</f>
        <v>0</v>
      </c>
      <c r="Q705" s="174" t="n">
        <f aca="false">H705+K705+M705+O705</f>
        <v>5.804</v>
      </c>
      <c r="R705" s="174" t="n">
        <f aca="false">Q705*G705</f>
        <v>11.608</v>
      </c>
      <c r="S705" s="49" t="n">
        <v>3250.24</v>
      </c>
      <c r="T705" s="50" t="n">
        <f aca="false">IF(X705="T",0,U705)</f>
        <v>6500.48</v>
      </c>
      <c r="U705" s="50" t="n">
        <v>6500.48</v>
      </c>
      <c r="V705" s="175" t="s">
        <v>368</v>
      </c>
      <c r="W705" s="175"/>
      <c r="X705" s="175"/>
      <c r="Y705" s="12"/>
      <c r="Z705" s="12"/>
      <c r="AA705" s="12"/>
    </row>
    <row r="706" customFormat="false" ht="22.5" hidden="false" customHeight="false" outlineLevel="3" collapsed="false">
      <c r="A706" s="13"/>
      <c r="B706" s="83"/>
      <c r="C706" s="170" t="s">
        <v>643</v>
      </c>
      <c r="D706" s="47" t="s">
        <v>108</v>
      </c>
      <c r="E706" s="46" t="s">
        <v>109</v>
      </c>
      <c r="F706" s="47" t="s">
        <v>44</v>
      </c>
      <c r="G706" s="48" t="n">
        <v>11</v>
      </c>
      <c r="H706" s="171" t="n">
        <v>1.747</v>
      </c>
      <c r="I706" s="172" t="n">
        <v>19.217</v>
      </c>
      <c r="J706" s="172" t="n">
        <f aca="false">IF(C706="PM",I706,0)</f>
        <v>19.217</v>
      </c>
      <c r="K706" s="173" t="n">
        <f aca="false">IF(C706="PPV",SUMIFS($I:$I,$C:$C,"PM",$V:$V,$V706)/100,0)</f>
        <v>0</v>
      </c>
      <c r="L706" s="172" t="n">
        <f aca="false">K706*G706</f>
        <v>0</v>
      </c>
      <c r="M706" s="172" t="n">
        <f aca="false">IF(AND(C706="PP",F706="%"),SUMIFS($I:$I,$C:$C,"PM",$V:$V,$V706)/100+SUMIFS($L:$L,$C:$C,"PPV",$V:$V,$V706)/100+SUMIFS($I:$I,$C:$C,"PZ",$V:$V,$V706)/100,0)</f>
        <v>0</v>
      </c>
      <c r="N706" s="172" t="n">
        <f aca="false">M706*G706</f>
        <v>0</v>
      </c>
      <c r="O706" s="172" t="n">
        <f aca="false">IF(AND(C706="PP",F706="P.Č."),SUMIFS($I:$I,$C:$C,"PM",$V:$V,$V706)*W706+SUMIFS($L:$L,$C:$C,"PPV",$V:$V,$V706)*W706+SUMIFS($I:$I,$C:$C,"PZ",$V:$V,$V706)*W706,0)</f>
        <v>0</v>
      </c>
      <c r="P706" s="172" t="n">
        <f aca="false">O706*G706</f>
        <v>0</v>
      </c>
      <c r="Q706" s="174" t="n">
        <f aca="false">H706+K706+M706+O706</f>
        <v>1.747</v>
      </c>
      <c r="R706" s="174" t="n">
        <f aca="false">Q706*G706</f>
        <v>19.217</v>
      </c>
      <c r="S706" s="49" t="n">
        <v>978.32</v>
      </c>
      <c r="T706" s="50" t="n">
        <f aca="false">IF(X706="T",0,U706)</f>
        <v>10761.52</v>
      </c>
      <c r="U706" s="50" t="n">
        <v>10761.52</v>
      </c>
      <c r="V706" s="175" t="s">
        <v>368</v>
      </c>
      <c r="W706" s="175"/>
      <c r="X706" s="175"/>
      <c r="Y706" s="12"/>
      <c r="Z706" s="12"/>
      <c r="AA706" s="12"/>
    </row>
    <row r="707" customFormat="false" ht="11.25" hidden="false" customHeight="false" outlineLevel="3" collapsed="false">
      <c r="A707" s="13"/>
      <c r="B707" s="83"/>
      <c r="C707" s="170" t="s">
        <v>643</v>
      </c>
      <c r="D707" s="47" t="s">
        <v>300</v>
      </c>
      <c r="E707" s="46" t="s">
        <v>301</v>
      </c>
      <c r="F707" s="47" t="s">
        <v>44</v>
      </c>
      <c r="G707" s="48" t="n">
        <v>1</v>
      </c>
      <c r="H707" s="171" t="n">
        <v>3.494</v>
      </c>
      <c r="I707" s="172" t="n">
        <v>3.494</v>
      </c>
      <c r="J707" s="172" t="n">
        <f aca="false">IF(C707="PM",I707,0)</f>
        <v>3.494</v>
      </c>
      <c r="K707" s="173" t="n">
        <f aca="false">IF(C707="PPV",SUMIFS($I:$I,$C:$C,"PM",$V:$V,$V707)/100,0)</f>
        <v>0</v>
      </c>
      <c r="L707" s="172" t="n">
        <f aca="false">K707*G707</f>
        <v>0</v>
      </c>
      <c r="M707" s="172" t="n">
        <f aca="false">IF(AND(C707="PP",F707="%"),SUMIFS($I:$I,$C:$C,"PM",$V:$V,$V707)/100+SUMIFS($L:$L,$C:$C,"PPV",$V:$V,$V707)/100+SUMIFS($I:$I,$C:$C,"PZ",$V:$V,$V707)/100,0)</f>
        <v>0</v>
      </c>
      <c r="N707" s="172" t="n">
        <f aca="false">M707*G707</f>
        <v>0</v>
      </c>
      <c r="O707" s="172" t="n">
        <f aca="false">IF(AND(C707="PP",F707="P.Č."),SUMIFS($I:$I,$C:$C,"PM",$V:$V,$V707)*W707+SUMIFS($L:$L,$C:$C,"PPV",$V:$V,$V707)*W707+SUMIFS($I:$I,$C:$C,"PZ",$V:$V,$V707)*W707,0)</f>
        <v>0</v>
      </c>
      <c r="P707" s="172" t="n">
        <f aca="false">O707*G707</f>
        <v>0</v>
      </c>
      <c r="Q707" s="174" t="n">
        <f aca="false">H707+K707+M707+O707</f>
        <v>3.494</v>
      </c>
      <c r="R707" s="174" t="n">
        <f aca="false">Q707*G707</f>
        <v>3.494</v>
      </c>
      <c r="S707" s="49" t="n">
        <v>1956.64</v>
      </c>
      <c r="T707" s="50" t="n">
        <f aca="false">IF(X707="T",0,U707)</f>
        <v>1956.64</v>
      </c>
      <c r="U707" s="50" t="n">
        <v>1956.64</v>
      </c>
      <c r="V707" s="175" t="s">
        <v>368</v>
      </c>
      <c r="W707" s="175"/>
      <c r="X707" s="175"/>
      <c r="Y707" s="12"/>
      <c r="Z707" s="12"/>
      <c r="AA707" s="12"/>
    </row>
    <row r="708" customFormat="false" ht="22.5" hidden="false" customHeight="false" outlineLevel="3" collapsed="false">
      <c r="A708" s="13"/>
      <c r="B708" s="83"/>
      <c r="C708" s="170" t="s">
        <v>643</v>
      </c>
      <c r="D708" s="47" t="s">
        <v>112</v>
      </c>
      <c r="E708" s="46" t="s">
        <v>113</v>
      </c>
      <c r="F708" s="47" t="s">
        <v>44</v>
      </c>
      <c r="G708" s="48" t="n">
        <v>4</v>
      </c>
      <c r="H708" s="171" t="n">
        <v>1.747</v>
      </c>
      <c r="I708" s="172" t="n">
        <v>6.988</v>
      </c>
      <c r="J708" s="172" t="n">
        <f aca="false">IF(C708="PM",I708,0)</f>
        <v>6.988</v>
      </c>
      <c r="K708" s="173" t="n">
        <f aca="false">IF(C708="PPV",SUMIFS($I:$I,$C:$C,"PM",$V:$V,$V708)/100,0)</f>
        <v>0</v>
      </c>
      <c r="L708" s="172" t="n">
        <f aca="false">K708*G708</f>
        <v>0</v>
      </c>
      <c r="M708" s="172" t="n">
        <f aca="false">IF(AND(C708="PP",F708="%"),SUMIFS($I:$I,$C:$C,"PM",$V:$V,$V708)/100+SUMIFS($L:$L,$C:$C,"PPV",$V:$V,$V708)/100+SUMIFS($I:$I,$C:$C,"PZ",$V:$V,$V708)/100,0)</f>
        <v>0</v>
      </c>
      <c r="N708" s="172" t="n">
        <f aca="false">M708*G708</f>
        <v>0</v>
      </c>
      <c r="O708" s="172" t="n">
        <f aca="false">IF(AND(C708="PP",F708="P.Č."),SUMIFS($I:$I,$C:$C,"PM",$V:$V,$V708)*W708+SUMIFS($L:$L,$C:$C,"PPV",$V:$V,$V708)*W708+SUMIFS($I:$I,$C:$C,"PZ",$V:$V,$V708)*W708,0)</f>
        <v>0</v>
      </c>
      <c r="P708" s="172" t="n">
        <f aca="false">O708*G708</f>
        <v>0</v>
      </c>
      <c r="Q708" s="174" t="n">
        <f aca="false">H708+K708+M708+O708</f>
        <v>1.747</v>
      </c>
      <c r="R708" s="174" t="n">
        <f aca="false">Q708*G708</f>
        <v>6.988</v>
      </c>
      <c r="S708" s="49" t="n">
        <v>978.32</v>
      </c>
      <c r="T708" s="50" t="n">
        <f aca="false">IF(X708="T",0,U708)</f>
        <v>3913.28</v>
      </c>
      <c r="U708" s="50" t="n">
        <v>3913.28</v>
      </c>
      <c r="V708" s="175" t="s">
        <v>368</v>
      </c>
      <c r="W708" s="175"/>
      <c r="X708" s="175"/>
      <c r="Y708" s="12"/>
      <c r="Z708" s="12"/>
      <c r="AA708" s="12"/>
    </row>
    <row r="709" customFormat="false" ht="11.25" hidden="false" customHeight="false" outlineLevel="3" collapsed="false">
      <c r="A709" s="13"/>
      <c r="B709" s="83"/>
      <c r="C709" s="170" t="s">
        <v>643</v>
      </c>
      <c r="D709" s="47" t="s">
        <v>284</v>
      </c>
      <c r="E709" s="46" t="s">
        <v>285</v>
      </c>
      <c r="F709" s="47" t="s">
        <v>44</v>
      </c>
      <c r="G709" s="48" t="n">
        <v>3</v>
      </c>
      <c r="H709" s="171" t="n">
        <v>3.494</v>
      </c>
      <c r="I709" s="172" t="n">
        <v>10.482</v>
      </c>
      <c r="J709" s="172" t="n">
        <f aca="false">IF(C709="PM",I709,0)</f>
        <v>10.482</v>
      </c>
      <c r="K709" s="173" t="n">
        <f aca="false">IF(C709="PPV",SUMIFS($I:$I,$C:$C,"PM",$V:$V,$V709)/100,0)</f>
        <v>0</v>
      </c>
      <c r="L709" s="172" t="n">
        <f aca="false">K709*G709</f>
        <v>0</v>
      </c>
      <c r="M709" s="172" t="n">
        <f aca="false">IF(AND(C709="PP",F709="%"),SUMIFS($I:$I,$C:$C,"PM",$V:$V,$V709)/100+SUMIFS($L:$L,$C:$C,"PPV",$V:$V,$V709)/100+SUMIFS($I:$I,$C:$C,"PZ",$V:$V,$V709)/100,0)</f>
        <v>0</v>
      </c>
      <c r="N709" s="172" t="n">
        <f aca="false">M709*G709</f>
        <v>0</v>
      </c>
      <c r="O709" s="172" t="n">
        <f aca="false">IF(AND(C709="PP",F709="P.Č."),SUMIFS($I:$I,$C:$C,"PM",$V:$V,$V709)*W709+SUMIFS($L:$L,$C:$C,"PPV",$V:$V,$V709)*W709+SUMIFS($I:$I,$C:$C,"PZ",$V:$V,$V709)*W709,0)</f>
        <v>0</v>
      </c>
      <c r="P709" s="172" t="n">
        <f aca="false">O709*G709</f>
        <v>0</v>
      </c>
      <c r="Q709" s="174" t="n">
        <f aca="false">H709+K709+M709+O709</f>
        <v>3.494</v>
      </c>
      <c r="R709" s="174" t="n">
        <f aca="false">Q709*G709</f>
        <v>10.482</v>
      </c>
      <c r="S709" s="49" t="n">
        <v>1956.64</v>
      </c>
      <c r="T709" s="50" t="n">
        <f aca="false">IF(X709="T",0,U709)</f>
        <v>5869.92</v>
      </c>
      <c r="U709" s="50" t="n">
        <v>5869.92</v>
      </c>
      <c r="V709" s="175" t="s">
        <v>368</v>
      </c>
      <c r="W709" s="175"/>
      <c r="X709" s="175"/>
      <c r="Y709" s="12"/>
      <c r="Z709" s="12"/>
      <c r="AA709" s="12"/>
    </row>
    <row r="710" customFormat="false" ht="11.25" hidden="false" customHeight="false" outlineLevel="3" collapsed="false">
      <c r="A710" s="13"/>
      <c r="B710" s="83"/>
      <c r="C710" s="170" t="s">
        <v>643</v>
      </c>
      <c r="D710" s="47" t="s">
        <v>286</v>
      </c>
      <c r="E710" s="46" t="s">
        <v>287</v>
      </c>
      <c r="F710" s="47" t="s">
        <v>44</v>
      </c>
      <c r="G710" s="48" t="n">
        <v>5</v>
      </c>
      <c r="H710" s="171" t="n">
        <v>5.804</v>
      </c>
      <c r="I710" s="172" t="n">
        <v>29.02</v>
      </c>
      <c r="J710" s="172" t="n">
        <f aca="false">IF(C710="PM",I710,0)</f>
        <v>29.02</v>
      </c>
      <c r="K710" s="173" t="n">
        <f aca="false">IF(C710="PPV",SUMIFS($I:$I,$C:$C,"PM",$V:$V,$V710)/100,0)</f>
        <v>0</v>
      </c>
      <c r="L710" s="172" t="n">
        <f aca="false">K710*G710</f>
        <v>0</v>
      </c>
      <c r="M710" s="172" t="n">
        <f aca="false">IF(AND(C710="PP",F710="%"),SUMIFS($I:$I,$C:$C,"PM",$V:$V,$V710)/100+SUMIFS($L:$L,$C:$C,"PPV",$V:$V,$V710)/100+SUMIFS($I:$I,$C:$C,"PZ",$V:$V,$V710)/100,0)</f>
        <v>0</v>
      </c>
      <c r="N710" s="172" t="n">
        <f aca="false">M710*G710</f>
        <v>0</v>
      </c>
      <c r="O710" s="172" t="n">
        <f aca="false">IF(AND(C710="PP",F710="P.Č."),SUMIFS($I:$I,$C:$C,"PM",$V:$V,$V710)*W710+SUMIFS($L:$L,$C:$C,"PPV",$V:$V,$V710)*W710+SUMIFS($I:$I,$C:$C,"PZ",$V:$V,$V710)*W710,0)</f>
        <v>0</v>
      </c>
      <c r="P710" s="172" t="n">
        <f aca="false">O710*G710</f>
        <v>0</v>
      </c>
      <c r="Q710" s="174" t="n">
        <f aca="false">H710+K710+M710+O710</f>
        <v>5.804</v>
      </c>
      <c r="R710" s="174" t="n">
        <f aca="false">Q710*G710</f>
        <v>29.02</v>
      </c>
      <c r="S710" s="49" t="n">
        <v>3250.24</v>
      </c>
      <c r="T710" s="50" t="n">
        <f aca="false">IF(X710="T",0,U710)</f>
        <v>16251.2</v>
      </c>
      <c r="U710" s="50" t="n">
        <v>16251.2</v>
      </c>
      <c r="V710" s="175" t="s">
        <v>368</v>
      </c>
      <c r="W710" s="175"/>
      <c r="X710" s="175"/>
      <c r="Y710" s="12"/>
      <c r="Z710" s="12"/>
      <c r="AA710" s="12"/>
    </row>
    <row r="711" customFormat="false" ht="22.5" hidden="false" customHeight="false" outlineLevel="3" collapsed="false">
      <c r="A711" s="13"/>
      <c r="B711" s="83"/>
      <c r="C711" s="170" t="s">
        <v>643</v>
      </c>
      <c r="D711" s="47" t="s">
        <v>116</v>
      </c>
      <c r="E711" s="46" t="s">
        <v>117</v>
      </c>
      <c r="F711" s="47" t="s">
        <v>44</v>
      </c>
      <c r="G711" s="48" t="n">
        <v>1</v>
      </c>
      <c r="H711" s="171" t="n">
        <v>2.902</v>
      </c>
      <c r="I711" s="172" t="n">
        <v>2.902</v>
      </c>
      <c r="J711" s="172" t="n">
        <f aca="false">IF(C711="PM",I711,0)</f>
        <v>2.902</v>
      </c>
      <c r="K711" s="173" t="n">
        <f aca="false">IF(C711="PPV",SUMIFS($I:$I,$C:$C,"PM",$V:$V,$V711)/100,0)</f>
        <v>0</v>
      </c>
      <c r="L711" s="172" t="n">
        <f aca="false">K711*G711</f>
        <v>0</v>
      </c>
      <c r="M711" s="172" t="n">
        <f aca="false">IF(AND(C711="PP",F711="%"),SUMIFS($I:$I,$C:$C,"PM",$V:$V,$V711)/100+SUMIFS($L:$L,$C:$C,"PPV",$V:$V,$V711)/100+SUMIFS($I:$I,$C:$C,"PZ",$V:$V,$V711)/100,0)</f>
        <v>0</v>
      </c>
      <c r="N711" s="172" t="n">
        <f aca="false">M711*G711</f>
        <v>0</v>
      </c>
      <c r="O711" s="172" t="n">
        <f aca="false">IF(AND(C711="PP",F711="P.Č."),SUMIFS($I:$I,$C:$C,"PM",$V:$V,$V711)*W711+SUMIFS($L:$L,$C:$C,"PPV",$V:$V,$V711)*W711+SUMIFS($I:$I,$C:$C,"PZ",$V:$V,$V711)*W711,0)</f>
        <v>0</v>
      </c>
      <c r="P711" s="172" t="n">
        <f aca="false">O711*G711</f>
        <v>0</v>
      </c>
      <c r="Q711" s="174" t="n">
        <f aca="false">H711+K711+M711+O711</f>
        <v>2.902</v>
      </c>
      <c r="R711" s="174" t="n">
        <f aca="false">Q711*G711</f>
        <v>2.902</v>
      </c>
      <c r="S711" s="49" t="n">
        <v>1625.12</v>
      </c>
      <c r="T711" s="50" t="n">
        <f aca="false">IF(X711="T",0,U711)</f>
        <v>1625.12</v>
      </c>
      <c r="U711" s="50" t="n">
        <v>1625.12</v>
      </c>
      <c r="V711" s="175" t="s">
        <v>368</v>
      </c>
      <c r="W711" s="175"/>
      <c r="X711" s="175"/>
      <c r="Y711" s="12"/>
      <c r="Z711" s="12"/>
      <c r="AA711" s="12"/>
    </row>
    <row r="712" customFormat="false" ht="11.25" hidden="false" customHeight="false" outlineLevel="3" collapsed="false">
      <c r="A712" s="13"/>
      <c r="B712" s="83"/>
      <c r="C712" s="170" t="s">
        <v>643</v>
      </c>
      <c r="D712" s="47" t="s">
        <v>288</v>
      </c>
      <c r="E712" s="46" t="s">
        <v>289</v>
      </c>
      <c r="F712" s="47" t="s">
        <v>44</v>
      </c>
      <c r="G712" s="48" t="n">
        <v>1</v>
      </c>
      <c r="H712" s="171" t="n">
        <v>6.08</v>
      </c>
      <c r="I712" s="172" t="n">
        <v>6.08</v>
      </c>
      <c r="J712" s="172" t="n">
        <f aca="false">IF(C712="PM",I712,0)</f>
        <v>6.08</v>
      </c>
      <c r="K712" s="173" t="n">
        <f aca="false">IF(C712="PPV",SUMIFS($I:$I,$C:$C,"PM",$V:$V,$V712)/100,0)</f>
        <v>0</v>
      </c>
      <c r="L712" s="172" t="n">
        <f aca="false">K712*G712</f>
        <v>0</v>
      </c>
      <c r="M712" s="172" t="n">
        <f aca="false">IF(AND(C712="PP",F712="%"),SUMIFS($I:$I,$C:$C,"PM",$V:$V,$V712)/100+SUMIFS($L:$L,$C:$C,"PPV",$V:$V,$V712)/100+SUMIFS($I:$I,$C:$C,"PZ",$V:$V,$V712)/100,0)</f>
        <v>0</v>
      </c>
      <c r="N712" s="172" t="n">
        <f aca="false">M712*G712</f>
        <v>0</v>
      </c>
      <c r="O712" s="172" t="n">
        <f aca="false">IF(AND(C712="PP",F712="P.Č."),SUMIFS($I:$I,$C:$C,"PM",$V:$V,$V712)*W712+SUMIFS($L:$L,$C:$C,"PPV",$V:$V,$V712)*W712+SUMIFS($I:$I,$C:$C,"PZ",$V:$V,$V712)*W712,0)</f>
        <v>0</v>
      </c>
      <c r="P712" s="172" t="n">
        <f aca="false">O712*G712</f>
        <v>0</v>
      </c>
      <c r="Q712" s="174" t="n">
        <f aca="false">H712+K712+M712+O712</f>
        <v>6.08</v>
      </c>
      <c r="R712" s="174" t="n">
        <f aca="false">Q712*G712</f>
        <v>6.08</v>
      </c>
      <c r="S712" s="49" t="n">
        <v>3404.8</v>
      </c>
      <c r="T712" s="50" t="n">
        <f aca="false">IF(X712="T",0,U712)</f>
        <v>3404.8</v>
      </c>
      <c r="U712" s="50" t="n">
        <v>3404.8</v>
      </c>
      <c r="V712" s="175" t="s">
        <v>368</v>
      </c>
      <c r="W712" s="175"/>
      <c r="X712" s="175"/>
      <c r="Y712" s="12"/>
      <c r="Z712" s="12"/>
      <c r="AA712" s="12"/>
    </row>
    <row r="713" customFormat="false" ht="11.25" hidden="false" customHeight="false" outlineLevel="3" collapsed="false">
      <c r="A713" s="13"/>
      <c r="B713" s="83"/>
      <c r="C713" s="170" t="s">
        <v>643</v>
      </c>
      <c r="D713" s="47" t="s">
        <v>47</v>
      </c>
      <c r="E713" s="46" t="s">
        <v>48</v>
      </c>
      <c r="F713" s="47" t="s">
        <v>44</v>
      </c>
      <c r="G713" s="48" t="n">
        <v>15</v>
      </c>
      <c r="H713" s="171" t="n">
        <v>5</v>
      </c>
      <c r="I713" s="172" t="n">
        <v>75</v>
      </c>
      <c r="J713" s="172" t="n">
        <f aca="false">IF(C713="PM",I713,0)</f>
        <v>75</v>
      </c>
      <c r="K713" s="173" t="n">
        <f aca="false">IF(C713="PPV",SUMIFS($I:$I,$C:$C,"PM",$V:$V,$V713)/100,0)</f>
        <v>0</v>
      </c>
      <c r="L713" s="172" t="n">
        <f aca="false">K713*G713</f>
        <v>0</v>
      </c>
      <c r="M713" s="172" t="n">
        <f aca="false">IF(AND(C713="PP",F713="%"),SUMIFS($I:$I,$C:$C,"PM",$V:$V,$V713)/100+SUMIFS($L:$L,$C:$C,"PPV",$V:$V,$V713)/100+SUMIFS($I:$I,$C:$C,"PZ",$V:$V,$V713)/100,0)</f>
        <v>0</v>
      </c>
      <c r="N713" s="172" t="n">
        <f aca="false">M713*G713</f>
        <v>0</v>
      </c>
      <c r="O713" s="172" t="n">
        <f aca="false">IF(AND(C713="PP",F713="P.Č."),SUMIFS($I:$I,$C:$C,"PM",$V:$V,$V713)*W713+SUMIFS($L:$L,$C:$C,"PPV",$V:$V,$V713)*W713+SUMIFS($I:$I,$C:$C,"PZ",$V:$V,$V713)*W713,0)</f>
        <v>0</v>
      </c>
      <c r="P713" s="172" t="n">
        <f aca="false">O713*G713</f>
        <v>0</v>
      </c>
      <c r="Q713" s="174" t="n">
        <f aca="false">H713+K713+M713+O713</f>
        <v>5</v>
      </c>
      <c r="R713" s="174" t="n">
        <f aca="false">Q713*G713</f>
        <v>75</v>
      </c>
      <c r="S713" s="49" t="n">
        <v>2800</v>
      </c>
      <c r="T713" s="50" t="n">
        <f aca="false">IF(X713="T",0,U713)</f>
        <v>42000</v>
      </c>
      <c r="U713" s="50" t="n">
        <v>42000</v>
      </c>
      <c r="V713" s="175" t="s">
        <v>368</v>
      </c>
      <c r="W713" s="175"/>
      <c r="X713" s="175"/>
      <c r="Y713" s="12"/>
      <c r="Z713" s="12"/>
      <c r="AA713" s="12"/>
    </row>
    <row r="714" customFormat="false" ht="11.25" hidden="false" customHeight="false" outlineLevel="3" collapsed="false">
      <c r="A714" s="13"/>
      <c r="B714" s="83"/>
      <c r="C714" s="170" t="s">
        <v>643</v>
      </c>
      <c r="D714" s="47" t="s">
        <v>206</v>
      </c>
      <c r="E714" s="46" t="s">
        <v>207</v>
      </c>
      <c r="F714" s="47" t="s">
        <v>44</v>
      </c>
      <c r="G714" s="48" t="n">
        <v>8</v>
      </c>
      <c r="H714" s="171" t="n">
        <v>0.423</v>
      </c>
      <c r="I714" s="172" t="n">
        <v>3.384</v>
      </c>
      <c r="J714" s="172" t="n">
        <f aca="false">IF(C714="PM",I714,0)</f>
        <v>3.384</v>
      </c>
      <c r="K714" s="173" t="n">
        <f aca="false">IF(C714="PPV",SUMIFS($I:$I,$C:$C,"PM",$V:$V,$V714)/100,0)</f>
        <v>0</v>
      </c>
      <c r="L714" s="172" t="n">
        <f aca="false">K714*G714</f>
        <v>0</v>
      </c>
      <c r="M714" s="172" t="n">
        <f aca="false">IF(AND(C714="PP",F714="%"),SUMIFS($I:$I,$C:$C,"PM",$V:$V,$V714)/100+SUMIFS($L:$L,$C:$C,"PPV",$V:$V,$V714)/100+SUMIFS($I:$I,$C:$C,"PZ",$V:$V,$V714)/100,0)</f>
        <v>0</v>
      </c>
      <c r="N714" s="172" t="n">
        <f aca="false">M714*G714</f>
        <v>0</v>
      </c>
      <c r="O714" s="172" t="n">
        <f aca="false">IF(AND(C714="PP",F714="P.Č."),SUMIFS($I:$I,$C:$C,"PM",$V:$V,$V714)*W714+SUMIFS($L:$L,$C:$C,"PPV",$V:$V,$V714)*W714+SUMIFS($I:$I,$C:$C,"PZ",$V:$V,$V714)*W714,0)</f>
        <v>0</v>
      </c>
      <c r="P714" s="172" t="n">
        <f aca="false">O714*G714</f>
        <v>0</v>
      </c>
      <c r="Q714" s="174" t="n">
        <f aca="false">H714+K714+M714+O714</f>
        <v>0.423</v>
      </c>
      <c r="R714" s="174" t="n">
        <f aca="false">Q714*G714</f>
        <v>3.384</v>
      </c>
      <c r="S714" s="49" t="n">
        <v>236.88</v>
      </c>
      <c r="T714" s="50" t="n">
        <f aca="false">IF(X714="T",0,U714)</f>
        <v>1895.04</v>
      </c>
      <c r="U714" s="50" t="n">
        <v>1895.04</v>
      </c>
      <c r="V714" s="175" t="s">
        <v>368</v>
      </c>
      <c r="W714" s="175"/>
      <c r="X714" s="175"/>
      <c r="Y714" s="12"/>
      <c r="Z714" s="12"/>
      <c r="AA714" s="12"/>
    </row>
    <row r="715" customFormat="false" ht="11.25" hidden="false" customHeight="false" outlineLevel="3" collapsed="false">
      <c r="A715" s="13"/>
      <c r="B715" s="83"/>
      <c r="C715" s="170" t="s">
        <v>643</v>
      </c>
      <c r="D715" s="47" t="s">
        <v>362</v>
      </c>
      <c r="E715" s="46" t="s">
        <v>363</v>
      </c>
      <c r="F715" s="47" t="s">
        <v>44</v>
      </c>
      <c r="G715" s="48" t="n">
        <v>1</v>
      </c>
      <c r="H715" s="171" t="n">
        <v>0.469</v>
      </c>
      <c r="I715" s="172" t="n">
        <v>0.469</v>
      </c>
      <c r="J715" s="172" t="n">
        <f aca="false">IF(C715="PM",I715,0)</f>
        <v>0.469</v>
      </c>
      <c r="K715" s="173" t="n">
        <f aca="false">IF(C715="PPV",SUMIFS($I:$I,$C:$C,"PM",$V:$V,$V715)/100,0)</f>
        <v>0</v>
      </c>
      <c r="L715" s="172" t="n">
        <f aca="false">K715*G715</f>
        <v>0</v>
      </c>
      <c r="M715" s="172" t="n">
        <f aca="false">IF(AND(C715="PP",F715="%"),SUMIFS($I:$I,$C:$C,"PM",$V:$V,$V715)/100+SUMIFS($L:$L,$C:$C,"PPV",$V:$V,$V715)/100+SUMIFS($I:$I,$C:$C,"PZ",$V:$V,$V715)/100,0)</f>
        <v>0</v>
      </c>
      <c r="N715" s="172" t="n">
        <f aca="false">M715*G715</f>
        <v>0</v>
      </c>
      <c r="O715" s="172" t="n">
        <f aca="false">IF(AND(C715="PP",F715="P.Č."),SUMIFS($I:$I,$C:$C,"PM",$V:$V,$V715)*W715+SUMIFS($L:$L,$C:$C,"PPV",$V:$V,$V715)*W715+SUMIFS($I:$I,$C:$C,"PZ",$V:$V,$V715)*W715,0)</f>
        <v>0</v>
      </c>
      <c r="P715" s="172" t="n">
        <f aca="false">O715*G715</f>
        <v>0</v>
      </c>
      <c r="Q715" s="174" t="n">
        <f aca="false">H715+K715+M715+O715</f>
        <v>0.469</v>
      </c>
      <c r="R715" s="174" t="n">
        <f aca="false">Q715*G715</f>
        <v>0.469</v>
      </c>
      <c r="S715" s="49" t="n">
        <v>262.64</v>
      </c>
      <c r="T715" s="50" t="n">
        <f aca="false">IF(X715="T",0,U715)</f>
        <v>262.64</v>
      </c>
      <c r="U715" s="50" t="n">
        <v>262.64</v>
      </c>
      <c r="V715" s="175" t="s">
        <v>368</v>
      </c>
      <c r="W715" s="175"/>
      <c r="X715" s="175"/>
      <c r="Y715" s="12"/>
      <c r="Z715" s="12"/>
      <c r="AA715" s="12"/>
    </row>
    <row r="716" customFormat="false" ht="11.25" hidden="false" customHeight="false" outlineLevel="3" collapsed="false">
      <c r="A716" s="13"/>
      <c r="B716" s="83"/>
      <c r="C716" s="170" t="s">
        <v>643</v>
      </c>
      <c r="D716" s="47" t="s">
        <v>222</v>
      </c>
      <c r="E716" s="46" t="s">
        <v>223</v>
      </c>
      <c r="F716" s="47" t="s">
        <v>44</v>
      </c>
      <c r="G716" s="48" t="n">
        <v>5</v>
      </c>
      <c r="H716" s="171" t="n">
        <v>0.556</v>
      </c>
      <c r="I716" s="172" t="n">
        <v>2.78</v>
      </c>
      <c r="J716" s="172" t="n">
        <f aca="false">IF(C716="PM",I716,0)</f>
        <v>2.78</v>
      </c>
      <c r="K716" s="173" t="n">
        <f aca="false">IF(C716="PPV",SUMIFS($I:$I,$C:$C,"PM",$V:$V,$V716)/100,0)</f>
        <v>0</v>
      </c>
      <c r="L716" s="172" t="n">
        <f aca="false">K716*G716</f>
        <v>0</v>
      </c>
      <c r="M716" s="172" t="n">
        <f aca="false">IF(AND(C716="PP",F716="%"),SUMIFS($I:$I,$C:$C,"PM",$V:$V,$V716)/100+SUMIFS($L:$L,$C:$C,"PPV",$V:$V,$V716)/100+SUMIFS($I:$I,$C:$C,"PZ",$V:$V,$V716)/100,0)</f>
        <v>0</v>
      </c>
      <c r="N716" s="172" t="n">
        <f aca="false">M716*G716</f>
        <v>0</v>
      </c>
      <c r="O716" s="172" t="n">
        <f aca="false">IF(AND(C716="PP",F716="P.Č."),SUMIFS($I:$I,$C:$C,"PM",$V:$V,$V716)*W716+SUMIFS($L:$L,$C:$C,"PPV",$V:$V,$V716)*W716+SUMIFS($I:$I,$C:$C,"PZ",$V:$V,$V716)*W716,0)</f>
        <v>0</v>
      </c>
      <c r="P716" s="172" t="n">
        <f aca="false">O716*G716</f>
        <v>0</v>
      </c>
      <c r="Q716" s="174" t="n">
        <f aca="false">H716+K716+M716+O716</f>
        <v>0.556</v>
      </c>
      <c r="R716" s="174" t="n">
        <f aca="false">Q716*G716</f>
        <v>2.78</v>
      </c>
      <c r="S716" s="49" t="n">
        <v>311.36</v>
      </c>
      <c r="T716" s="50" t="n">
        <f aca="false">IF(X716="T",0,U716)</f>
        <v>1556.8</v>
      </c>
      <c r="U716" s="50" t="n">
        <v>1556.8</v>
      </c>
      <c r="V716" s="175" t="s">
        <v>368</v>
      </c>
      <c r="W716" s="175"/>
      <c r="X716" s="175"/>
      <c r="Y716" s="12"/>
      <c r="Z716" s="12"/>
      <c r="AA716" s="12"/>
    </row>
    <row r="717" customFormat="false" ht="11.25" hidden="false" customHeight="false" outlineLevel="3" collapsed="false">
      <c r="A717" s="13"/>
      <c r="B717" s="83"/>
      <c r="C717" s="170" t="s">
        <v>643</v>
      </c>
      <c r="D717" s="47" t="s">
        <v>224</v>
      </c>
      <c r="E717" s="46" t="s">
        <v>225</v>
      </c>
      <c r="F717" s="47" t="s">
        <v>44</v>
      </c>
      <c r="G717" s="48" t="n">
        <v>1</v>
      </c>
      <c r="H717" s="171" t="n">
        <v>0.704</v>
      </c>
      <c r="I717" s="172" t="n">
        <v>0.704</v>
      </c>
      <c r="J717" s="172" t="n">
        <f aca="false">IF(C717="PM",I717,0)</f>
        <v>0.704</v>
      </c>
      <c r="K717" s="173" t="n">
        <f aca="false">IF(C717="PPV",SUMIFS($I:$I,$C:$C,"PM",$V:$V,$V717)/100,0)</f>
        <v>0</v>
      </c>
      <c r="L717" s="172" t="n">
        <f aca="false">K717*G717</f>
        <v>0</v>
      </c>
      <c r="M717" s="172" t="n">
        <f aca="false">IF(AND(C717="PP",F717="%"),SUMIFS($I:$I,$C:$C,"PM",$V:$V,$V717)/100+SUMIFS($L:$L,$C:$C,"PPV",$V:$V,$V717)/100+SUMIFS($I:$I,$C:$C,"PZ",$V:$V,$V717)/100,0)</f>
        <v>0</v>
      </c>
      <c r="N717" s="172" t="n">
        <f aca="false">M717*G717</f>
        <v>0</v>
      </c>
      <c r="O717" s="172" t="n">
        <f aca="false">IF(AND(C717="PP",F717="P.Č."),SUMIFS($I:$I,$C:$C,"PM",$V:$V,$V717)*W717+SUMIFS($L:$L,$C:$C,"PPV",$V:$V,$V717)*W717+SUMIFS($I:$I,$C:$C,"PZ",$V:$V,$V717)*W717,0)</f>
        <v>0</v>
      </c>
      <c r="P717" s="172" t="n">
        <f aca="false">O717*G717</f>
        <v>0</v>
      </c>
      <c r="Q717" s="174" t="n">
        <f aca="false">H717+K717+M717+O717</f>
        <v>0.704</v>
      </c>
      <c r="R717" s="174" t="n">
        <f aca="false">Q717*G717</f>
        <v>0.704</v>
      </c>
      <c r="S717" s="49" t="n">
        <v>394.24</v>
      </c>
      <c r="T717" s="50" t="n">
        <f aca="false">IF(X717="T",0,U717)</f>
        <v>394.24</v>
      </c>
      <c r="U717" s="50" t="n">
        <v>394.24</v>
      </c>
      <c r="V717" s="175" t="s">
        <v>368</v>
      </c>
      <c r="W717" s="175"/>
      <c r="X717" s="175"/>
      <c r="Y717" s="12"/>
      <c r="Z717" s="12"/>
      <c r="AA717" s="12"/>
    </row>
    <row r="718" customFormat="false" ht="11.25" hidden="false" customHeight="false" outlineLevel="3" collapsed="false">
      <c r="A718" s="13"/>
      <c r="B718" s="83"/>
      <c r="C718" s="170" t="s">
        <v>643</v>
      </c>
      <c r="D718" s="47" t="s">
        <v>254</v>
      </c>
      <c r="E718" s="46" t="s">
        <v>255</v>
      </c>
      <c r="F718" s="47" t="s">
        <v>44</v>
      </c>
      <c r="G718" s="48" t="n">
        <v>3</v>
      </c>
      <c r="H718" s="171" t="n">
        <v>0.106</v>
      </c>
      <c r="I718" s="172" t="n">
        <v>0.318</v>
      </c>
      <c r="J718" s="172" t="n">
        <f aca="false">IF(C718="PM",I718,0)</f>
        <v>0.318</v>
      </c>
      <c r="K718" s="173" t="n">
        <f aca="false">IF(C718="PPV",SUMIFS($I:$I,$C:$C,"PM",$V:$V,$V718)/100,0)</f>
        <v>0</v>
      </c>
      <c r="L718" s="172" t="n">
        <f aca="false">K718*G718</f>
        <v>0</v>
      </c>
      <c r="M718" s="172" t="n">
        <f aca="false">IF(AND(C718="PP",F718="%"),SUMIFS($I:$I,$C:$C,"PM",$V:$V,$V718)/100+SUMIFS($L:$L,$C:$C,"PPV",$V:$V,$V718)/100+SUMIFS($I:$I,$C:$C,"PZ",$V:$V,$V718)/100,0)</f>
        <v>0</v>
      </c>
      <c r="N718" s="172" t="n">
        <f aca="false">M718*G718</f>
        <v>0</v>
      </c>
      <c r="O718" s="172" t="n">
        <f aca="false">IF(AND(C718="PP",F718="P.Č."),SUMIFS($I:$I,$C:$C,"PM",$V:$V,$V718)*W718+SUMIFS($L:$L,$C:$C,"PPV",$V:$V,$V718)*W718+SUMIFS($I:$I,$C:$C,"PZ",$V:$V,$V718)*W718,0)</f>
        <v>0</v>
      </c>
      <c r="P718" s="172" t="n">
        <f aca="false">O718*G718</f>
        <v>0</v>
      </c>
      <c r="Q718" s="174" t="n">
        <f aca="false">H718+K718+M718+O718</f>
        <v>0.106</v>
      </c>
      <c r="R718" s="174" t="n">
        <f aca="false">Q718*G718</f>
        <v>0.318</v>
      </c>
      <c r="S718" s="49" t="n">
        <v>59.36</v>
      </c>
      <c r="T718" s="50" t="n">
        <f aca="false">IF(X718="T",0,U718)</f>
        <v>178.08</v>
      </c>
      <c r="U718" s="50" t="n">
        <v>178.08</v>
      </c>
      <c r="V718" s="175" t="s">
        <v>368</v>
      </c>
      <c r="W718" s="175"/>
      <c r="X718" s="175"/>
      <c r="Y718" s="12"/>
      <c r="Z718" s="12"/>
      <c r="AA718" s="12"/>
    </row>
    <row r="719" customFormat="false" ht="11.25" hidden="false" customHeight="false" outlineLevel="3" collapsed="false">
      <c r="A719" s="13"/>
      <c r="B719" s="83"/>
      <c r="C719" s="170" t="s">
        <v>643</v>
      </c>
      <c r="D719" s="47" t="s">
        <v>212</v>
      </c>
      <c r="E719" s="46" t="s">
        <v>213</v>
      </c>
      <c r="F719" s="47" t="s">
        <v>44</v>
      </c>
      <c r="G719" s="48" t="n">
        <v>11</v>
      </c>
      <c r="H719" s="171" t="n">
        <v>0.126</v>
      </c>
      <c r="I719" s="172" t="n">
        <v>1.386</v>
      </c>
      <c r="J719" s="172" t="n">
        <f aca="false">IF(C719="PM",I719,0)</f>
        <v>1.386</v>
      </c>
      <c r="K719" s="173" t="n">
        <f aca="false">IF(C719="PPV",SUMIFS($I:$I,$C:$C,"PM",$V:$V,$V719)/100,0)</f>
        <v>0</v>
      </c>
      <c r="L719" s="172" t="n">
        <f aca="false">K719*G719</f>
        <v>0</v>
      </c>
      <c r="M719" s="172" t="n">
        <f aca="false">IF(AND(C719="PP",F719="%"),SUMIFS($I:$I,$C:$C,"PM",$V:$V,$V719)/100+SUMIFS($L:$L,$C:$C,"PPV",$V:$V,$V719)/100+SUMIFS($I:$I,$C:$C,"PZ",$V:$V,$V719)/100,0)</f>
        <v>0</v>
      </c>
      <c r="N719" s="172" t="n">
        <f aca="false">M719*G719</f>
        <v>0</v>
      </c>
      <c r="O719" s="172" t="n">
        <f aca="false">IF(AND(C719="PP",F719="P.Č."),SUMIFS($I:$I,$C:$C,"PM",$V:$V,$V719)*W719+SUMIFS($L:$L,$C:$C,"PPV",$V:$V,$V719)*W719+SUMIFS($I:$I,$C:$C,"PZ",$V:$V,$V719)*W719,0)</f>
        <v>0</v>
      </c>
      <c r="P719" s="172" t="n">
        <f aca="false">O719*G719</f>
        <v>0</v>
      </c>
      <c r="Q719" s="174" t="n">
        <f aca="false">H719+K719+M719+O719</f>
        <v>0.126</v>
      </c>
      <c r="R719" s="174" t="n">
        <f aca="false">Q719*G719</f>
        <v>1.386</v>
      </c>
      <c r="S719" s="49" t="n">
        <v>70.56</v>
      </c>
      <c r="T719" s="50" t="n">
        <f aca="false">IF(X719="T",0,U719)</f>
        <v>776.16</v>
      </c>
      <c r="U719" s="50" t="n">
        <v>776.16</v>
      </c>
      <c r="V719" s="175" t="s">
        <v>368</v>
      </c>
      <c r="W719" s="175"/>
      <c r="X719" s="175"/>
      <c r="Y719" s="12"/>
      <c r="Z719" s="12"/>
      <c r="AA719" s="12"/>
    </row>
    <row r="720" customFormat="false" ht="11.25" hidden="false" customHeight="false" outlineLevel="3" collapsed="false">
      <c r="A720" s="13"/>
      <c r="B720" s="83"/>
      <c r="C720" s="170" t="s">
        <v>643</v>
      </c>
      <c r="D720" s="47" t="s">
        <v>51</v>
      </c>
      <c r="E720" s="46" t="s">
        <v>52</v>
      </c>
      <c r="F720" s="47" t="s">
        <v>44</v>
      </c>
      <c r="G720" s="48" t="n">
        <v>1</v>
      </c>
      <c r="H720" s="171" t="n">
        <v>0.106</v>
      </c>
      <c r="I720" s="172" t="n">
        <v>0.106</v>
      </c>
      <c r="J720" s="172" t="n">
        <f aca="false">IF(C720="PM",I720,0)</f>
        <v>0.106</v>
      </c>
      <c r="K720" s="173" t="n">
        <f aca="false">IF(C720="PPV",SUMIFS($I:$I,$C:$C,"PM",$V:$V,$V720)/100,0)</f>
        <v>0</v>
      </c>
      <c r="L720" s="172" t="n">
        <f aca="false">K720*G720</f>
        <v>0</v>
      </c>
      <c r="M720" s="172" t="n">
        <f aca="false">IF(AND(C720="PP",F720="%"),SUMIFS($I:$I,$C:$C,"PM",$V:$V,$V720)/100+SUMIFS($L:$L,$C:$C,"PPV",$V:$V,$V720)/100+SUMIFS($I:$I,$C:$C,"PZ",$V:$V,$V720)/100,0)</f>
        <v>0</v>
      </c>
      <c r="N720" s="172" t="n">
        <f aca="false">M720*G720</f>
        <v>0</v>
      </c>
      <c r="O720" s="172" t="n">
        <f aca="false">IF(AND(C720="PP",F720="P.Č."),SUMIFS($I:$I,$C:$C,"PM",$V:$V,$V720)*W720+SUMIFS($L:$L,$C:$C,"PPV",$V:$V,$V720)*W720+SUMIFS($I:$I,$C:$C,"PZ",$V:$V,$V720)*W720,0)</f>
        <v>0</v>
      </c>
      <c r="P720" s="172" t="n">
        <f aca="false">O720*G720</f>
        <v>0</v>
      </c>
      <c r="Q720" s="174" t="n">
        <f aca="false">H720+K720+M720+O720</f>
        <v>0.106</v>
      </c>
      <c r="R720" s="174" t="n">
        <f aca="false">Q720*G720</f>
        <v>0.106</v>
      </c>
      <c r="S720" s="49" t="n">
        <v>59.36</v>
      </c>
      <c r="T720" s="50" t="n">
        <f aca="false">IF(X720="T",0,U720)</f>
        <v>59.36</v>
      </c>
      <c r="U720" s="50" t="n">
        <v>59.36</v>
      </c>
      <c r="V720" s="175" t="s">
        <v>368</v>
      </c>
      <c r="W720" s="175"/>
      <c r="X720" s="175"/>
      <c r="Y720" s="12"/>
      <c r="Z720" s="12"/>
      <c r="AA720" s="12"/>
    </row>
    <row r="721" customFormat="false" ht="11.25" hidden="false" customHeight="false" outlineLevel="3" collapsed="false">
      <c r="A721" s="13"/>
      <c r="B721" s="83"/>
      <c r="C721" s="170" t="s">
        <v>643</v>
      </c>
      <c r="D721" s="47" t="s">
        <v>264</v>
      </c>
      <c r="E721" s="46" t="s">
        <v>265</v>
      </c>
      <c r="F721" s="47" t="s">
        <v>44</v>
      </c>
      <c r="G721" s="48" t="n">
        <v>2</v>
      </c>
      <c r="H721" s="171" t="n">
        <v>0.388</v>
      </c>
      <c r="I721" s="172" t="n">
        <v>0.776</v>
      </c>
      <c r="J721" s="172" t="n">
        <f aca="false">IF(C721="PM",I721,0)</f>
        <v>0.776</v>
      </c>
      <c r="K721" s="173" t="n">
        <f aca="false">IF(C721="PPV",SUMIFS($I:$I,$C:$C,"PM",$V:$V,$V721)/100,0)</f>
        <v>0</v>
      </c>
      <c r="L721" s="172" t="n">
        <f aca="false">K721*G721</f>
        <v>0</v>
      </c>
      <c r="M721" s="172" t="n">
        <f aca="false">IF(AND(C721="PP",F721="%"),SUMIFS($I:$I,$C:$C,"PM",$V:$V,$V721)/100+SUMIFS($L:$L,$C:$C,"PPV",$V:$V,$V721)/100+SUMIFS($I:$I,$C:$C,"PZ",$V:$V,$V721)/100,0)</f>
        <v>0</v>
      </c>
      <c r="N721" s="172" t="n">
        <f aca="false">M721*G721</f>
        <v>0</v>
      </c>
      <c r="O721" s="172" t="n">
        <f aca="false">IF(AND(C721="PP",F721="P.Č."),SUMIFS($I:$I,$C:$C,"PM",$V:$V,$V721)*W721+SUMIFS($L:$L,$C:$C,"PPV",$V:$V,$V721)*W721+SUMIFS($I:$I,$C:$C,"PZ",$V:$V,$V721)*W721,0)</f>
        <v>0</v>
      </c>
      <c r="P721" s="172" t="n">
        <f aca="false">O721*G721</f>
        <v>0</v>
      </c>
      <c r="Q721" s="174" t="n">
        <f aca="false">H721+K721+M721+O721</f>
        <v>0.388</v>
      </c>
      <c r="R721" s="174" t="n">
        <f aca="false">Q721*G721</f>
        <v>0.776</v>
      </c>
      <c r="S721" s="49" t="n">
        <v>217.28</v>
      </c>
      <c r="T721" s="50" t="n">
        <f aca="false">IF(X721="T",0,U721)</f>
        <v>434.56</v>
      </c>
      <c r="U721" s="50" t="n">
        <v>434.56</v>
      </c>
      <c r="V721" s="175" t="s">
        <v>368</v>
      </c>
      <c r="W721" s="175"/>
      <c r="X721" s="175"/>
      <c r="Y721" s="12"/>
      <c r="Z721" s="12"/>
      <c r="AA721" s="12"/>
    </row>
    <row r="722" customFormat="false" ht="11.25" hidden="false" customHeight="false" outlineLevel="3" collapsed="false">
      <c r="A722" s="13"/>
      <c r="B722" s="83"/>
      <c r="C722" s="170" t="s">
        <v>643</v>
      </c>
      <c r="D722" s="47" t="s">
        <v>262</v>
      </c>
      <c r="E722" s="46" t="s">
        <v>263</v>
      </c>
      <c r="F722" s="47" t="s">
        <v>44</v>
      </c>
      <c r="G722" s="48" t="n">
        <v>1</v>
      </c>
      <c r="H722" s="171" t="n">
        <v>0.415</v>
      </c>
      <c r="I722" s="172" t="n">
        <v>0.415</v>
      </c>
      <c r="J722" s="172" t="n">
        <f aca="false">IF(C722="PM",I722,0)</f>
        <v>0.415</v>
      </c>
      <c r="K722" s="173" t="n">
        <f aca="false">IF(C722="PPV",SUMIFS($I:$I,$C:$C,"PM",$V:$V,$V722)/100,0)</f>
        <v>0</v>
      </c>
      <c r="L722" s="172" t="n">
        <f aca="false">K722*G722</f>
        <v>0</v>
      </c>
      <c r="M722" s="172" t="n">
        <f aca="false">IF(AND(C722="PP",F722="%"),SUMIFS($I:$I,$C:$C,"PM",$V:$V,$V722)/100+SUMIFS($L:$L,$C:$C,"PPV",$V:$V,$V722)/100+SUMIFS($I:$I,$C:$C,"PZ",$V:$V,$V722)/100,0)</f>
        <v>0</v>
      </c>
      <c r="N722" s="172" t="n">
        <f aca="false">M722*G722</f>
        <v>0</v>
      </c>
      <c r="O722" s="172" t="n">
        <f aca="false">IF(AND(C722="PP",F722="P.Č."),SUMIFS($I:$I,$C:$C,"PM",$V:$V,$V722)*W722+SUMIFS($L:$L,$C:$C,"PPV",$V:$V,$V722)*W722+SUMIFS($I:$I,$C:$C,"PZ",$V:$V,$V722)*W722,0)</f>
        <v>0</v>
      </c>
      <c r="P722" s="172" t="n">
        <f aca="false">O722*G722</f>
        <v>0</v>
      </c>
      <c r="Q722" s="174" t="n">
        <f aca="false">H722+K722+M722+O722</f>
        <v>0.415</v>
      </c>
      <c r="R722" s="174" t="n">
        <f aca="false">Q722*G722</f>
        <v>0.415</v>
      </c>
      <c r="S722" s="49" t="n">
        <v>232.4</v>
      </c>
      <c r="T722" s="50" t="n">
        <f aca="false">IF(X722="T",0,U722)</f>
        <v>232.4</v>
      </c>
      <c r="U722" s="50" t="n">
        <v>232.4</v>
      </c>
      <c r="V722" s="175" t="s">
        <v>368</v>
      </c>
      <c r="W722" s="175"/>
      <c r="X722" s="175"/>
      <c r="Y722" s="12"/>
      <c r="Z722" s="12"/>
      <c r="AA722" s="12"/>
    </row>
    <row r="723" customFormat="false" ht="11.25" hidden="false" customHeight="false" outlineLevel="3" collapsed="false">
      <c r="A723" s="13"/>
      <c r="B723" s="83"/>
      <c r="C723" s="170" t="s">
        <v>643</v>
      </c>
      <c r="D723" s="47" t="s">
        <v>256</v>
      </c>
      <c r="E723" s="46" t="s">
        <v>257</v>
      </c>
      <c r="F723" s="47" t="s">
        <v>44</v>
      </c>
      <c r="G723" s="48" t="n">
        <v>3</v>
      </c>
      <c r="H723" s="171" t="n">
        <v>0.106</v>
      </c>
      <c r="I723" s="172" t="n">
        <v>0.318</v>
      </c>
      <c r="J723" s="172" t="n">
        <f aca="false">IF(C723="PM",I723,0)</f>
        <v>0.318</v>
      </c>
      <c r="K723" s="173" t="n">
        <f aca="false">IF(C723="PPV",SUMIFS($I:$I,$C:$C,"PM",$V:$V,$V723)/100,0)</f>
        <v>0</v>
      </c>
      <c r="L723" s="172" t="n">
        <f aca="false">K723*G723</f>
        <v>0</v>
      </c>
      <c r="M723" s="172" t="n">
        <f aca="false">IF(AND(C723="PP",F723="%"),SUMIFS($I:$I,$C:$C,"PM",$V:$V,$V723)/100+SUMIFS($L:$L,$C:$C,"PPV",$V:$V,$V723)/100+SUMIFS($I:$I,$C:$C,"PZ",$V:$V,$V723)/100,0)</f>
        <v>0</v>
      </c>
      <c r="N723" s="172" t="n">
        <f aca="false">M723*G723</f>
        <v>0</v>
      </c>
      <c r="O723" s="172" t="n">
        <f aca="false">IF(AND(C723="PP",F723="P.Č."),SUMIFS($I:$I,$C:$C,"PM",$V:$V,$V723)*W723+SUMIFS($L:$L,$C:$C,"PPV",$V:$V,$V723)*W723+SUMIFS($I:$I,$C:$C,"PZ",$V:$V,$V723)*W723,0)</f>
        <v>0</v>
      </c>
      <c r="P723" s="172" t="n">
        <f aca="false">O723*G723</f>
        <v>0</v>
      </c>
      <c r="Q723" s="174" t="n">
        <f aca="false">H723+K723+M723+O723</f>
        <v>0.106</v>
      </c>
      <c r="R723" s="174" t="n">
        <f aca="false">Q723*G723</f>
        <v>0.318</v>
      </c>
      <c r="S723" s="49" t="n">
        <v>59.36</v>
      </c>
      <c r="T723" s="50" t="n">
        <f aca="false">IF(X723="T",0,U723)</f>
        <v>178.08</v>
      </c>
      <c r="U723" s="50" t="n">
        <v>178.08</v>
      </c>
      <c r="V723" s="175" t="s">
        <v>368</v>
      </c>
      <c r="W723" s="175"/>
      <c r="X723" s="175"/>
      <c r="Y723" s="12"/>
      <c r="Z723" s="12"/>
      <c r="AA723" s="12"/>
    </row>
    <row r="724" customFormat="false" ht="11.25" hidden="false" customHeight="false" outlineLevel="3" collapsed="false">
      <c r="A724" s="13"/>
      <c r="B724" s="83"/>
      <c r="C724" s="170" t="s">
        <v>643</v>
      </c>
      <c r="D724" s="47" t="s">
        <v>214</v>
      </c>
      <c r="E724" s="46" t="s">
        <v>215</v>
      </c>
      <c r="F724" s="47" t="s">
        <v>44</v>
      </c>
      <c r="G724" s="48" t="n">
        <v>1</v>
      </c>
      <c r="H724" s="171" t="n">
        <v>0.236</v>
      </c>
      <c r="I724" s="172" t="n">
        <v>0.236</v>
      </c>
      <c r="J724" s="172" t="n">
        <f aca="false">IF(C724="PM",I724,0)</f>
        <v>0.236</v>
      </c>
      <c r="K724" s="173" t="n">
        <f aca="false">IF(C724="PPV",SUMIFS($I:$I,$C:$C,"PM",$V:$V,$V724)/100,0)</f>
        <v>0</v>
      </c>
      <c r="L724" s="172" t="n">
        <f aca="false">K724*G724</f>
        <v>0</v>
      </c>
      <c r="M724" s="172" t="n">
        <f aca="false">IF(AND(C724="PP",F724="%"),SUMIFS($I:$I,$C:$C,"PM",$V:$V,$V724)/100+SUMIFS($L:$L,$C:$C,"PPV",$V:$V,$V724)/100+SUMIFS($I:$I,$C:$C,"PZ",$V:$V,$V724)/100,0)</f>
        <v>0</v>
      </c>
      <c r="N724" s="172" t="n">
        <f aca="false">M724*G724</f>
        <v>0</v>
      </c>
      <c r="O724" s="172" t="n">
        <f aca="false">IF(AND(C724="PP",F724="P.Č."),SUMIFS($I:$I,$C:$C,"PM",$V:$V,$V724)*W724+SUMIFS($L:$L,$C:$C,"PPV",$V:$V,$V724)*W724+SUMIFS($I:$I,$C:$C,"PZ",$V:$V,$V724)*W724,0)</f>
        <v>0</v>
      </c>
      <c r="P724" s="172" t="n">
        <f aca="false">O724*G724</f>
        <v>0</v>
      </c>
      <c r="Q724" s="174" t="n">
        <f aca="false">H724+K724+M724+O724</f>
        <v>0.236</v>
      </c>
      <c r="R724" s="174" t="n">
        <f aca="false">Q724*G724</f>
        <v>0.236</v>
      </c>
      <c r="S724" s="49" t="n">
        <v>132.16</v>
      </c>
      <c r="T724" s="50" t="n">
        <f aca="false">IF(X724="T",0,U724)</f>
        <v>132.16</v>
      </c>
      <c r="U724" s="50" t="n">
        <v>132.16</v>
      </c>
      <c r="V724" s="175" t="s">
        <v>368</v>
      </c>
      <c r="W724" s="175"/>
      <c r="X724" s="175"/>
      <c r="Y724" s="12"/>
      <c r="Z724" s="12"/>
      <c r="AA724" s="12"/>
    </row>
    <row r="725" customFormat="false" ht="11.25" hidden="false" customHeight="false" outlineLevel="3" collapsed="false">
      <c r="A725" s="13"/>
      <c r="B725" s="83"/>
      <c r="C725" s="170" t="s">
        <v>643</v>
      </c>
      <c r="D725" s="47" t="s">
        <v>53</v>
      </c>
      <c r="E725" s="46" t="s">
        <v>54</v>
      </c>
      <c r="F725" s="47" t="s">
        <v>44</v>
      </c>
      <c r="G725" s="48" t="n">
        <v>3</v>
      </c>
      <c r="H725" s="171" t="n">
        <v>0.133</v>
      </c>
      <c r="I725" s="172" t="n">
        <v>0.399</v>
      </c>
      <c r="J725" s="172" t="n">
        <f aca="false">IF(C725="PM",I725,0)</f>
        <v>0.399</v>
      </c>
      <c r="K725" s="173" t="n">
        <f aca="false">IF(C725="PPV",SUMIFS($I:$I,$C:$C,"PM",$V:$V,$V725)/100,0)</f>
        <v>0</v>
      </c>
      <c r="L725" s="172" t="n">
        <f aca="false">K725*G725</f>
        <v>0</v>
      </c>
      <c r="M725" s="172" t="n">
        <f aca="false">IF(AND(C725="PP",F725="%"),SUMIFS($I:$I,$C:$C,"PM",$V:$V,$V725)/100+SUMIFS($L:$L,$C:$C,"PPV",$V:$V,$V725)/100+SUMIFS($I:$I,$C:$C,"PZ",$V:$V,$V725)/100,0)</f>
        <v>0</v>
      </c>
      <c r="N725" s="172" t="n">
        <f aca="false">M725*G725</f>
        <v>0</v>
      </c>
      <c r="O725" s="172" t="n">
        <f aca="false">IF(AND(C725="PP",F725="P.Č."),SUMIFS($I:$I,$C:$C,"PM",$V:$V,$V725)*W725+SUMIFS($L:$L,$C:$C,"PPV",$V:$V,$V725)*W725+SUMIFS($I:$I,$C:$C,"PZ",$V:$V,$V725)*W725,0)</f>
        <v>0</v>
      </c>
      <c r="P725" s="172" t="n">
        <f aca="false">O725*G725</f>
        <v>0</v>
      </c>
      <c r="Q725" s="174" t="n">
        <f aca="false">H725+K725+M725+O725</f>
        <v>0.133</v>
      </c>
      <c r="R725" s="174" t="n">
        <f aca="false">Q725*G725</f>
        <v>0.399</v>
      </c>
      <c r="S725" s="49" t="n">
        <v>74.48</v>
      </c>
      <c r="T725" s="50" t="n">
        <f aca="false">IF(X725="T",0,U725)</f>
        <v>223.44</v>
      </c>
      <c r="U725" s="50" t="n">
        <v>223.44</v>
      </c>
      <c r="V725" s="175" t="s">
        <v>368</v>
      </c>
      <c r="W725" s="175"/>
      <c r="X725" s="175"/>
      <c r="Y725" s="12"/>
      <c r="Z725" s="12"/>
      <c r="AA725" s="12"/>
    </row>
    <row r="726" customFormat="false" ht="11.25" hidden="false" customHeight="false" outlineLevel="3" collapsed="false">
      <c r="A726" s="13"/>
      <c r="B726" s="83"/>
      <c r="C726" s="170" t="s">
        <v>643</v>
      </c>
      <c r="D726" s="47" t="s">
        <v>55</v>
      </c>
      <c r="E726" s="46" t="s">
        <v>56</v>
      </c>
      <c r="F726" s="47" t="s">
        <v>44</v>
      </c>
      <c r="G726" s="48" t="n">
        <v>3</v>
      </c>
      <c r="H726" s="171" t="n">
        <v>0.133</v>
      </c>
      <c r="I726" s="172" t="n">
        <v>0.399</v>
      </c>
      <c r="J726" s="172" t="n">
        <f aca="false">IF(C726="PM",I726,0)</f>
        <v>0.399</v>
      </c>
      <c r="K726" s="173" t="n">
        <f aca="false">IF(C726="PPV",SUMIFS($I:$I,$C:$C,"PM",$V:$V,$V726)/100,0)</f>
        <v>0</v>
      </c>
      <c r="L726" s="172" t="n">
        <f aca="false">K726*G726</f>
        <v>0</v>
      </c>
      <c r="M726" s="172" t="n">
        <f aca="false">IF(AND(C726="PP",F726="%"),SUMIFS($I:$I,$C:$C,"PM",$V:$V,$V726)/100+SUMIFS($L:$L,$C:$C,"PPV",$V:$V,$V726)/100+SUMIFS($I:$I,$C:$C,"PZ",$V:$V,$V726)/100,0)</f>
        <v>0</v>
      </c>
      <c r="N726" s="172" t="n">
        <f aca="false">M726*G726</f>
        <v>0</v>
      </c>
      <c r="O726" s="172" t="n">
        <f aca="false">IF(AND(C726="PP",F726="P.Č."),SUMIFS($I:$I,$C:$C,"PM",$V:$V,$V726)*W726+SUMIFS($L:$L,$C:$C,"PPV",$V:$V,$V726)*W726+SUMIFS($I:$I,$C:$C,"PZ",$V:$V,$V726)*W726,0)</f>
        <v>0</v>
      </c>
      <c r="P726" s="172" t="n">
        <f aca="false">O726*G726</f>
        <v>0</v>
      </c>
      <c r="Q726" s="174" t="n">
        <f aca="false">H726+K726+M726+O726</f>
        <v>0.133</v>
      </c>
      <c r="R726" s="174" t="n">
        <f aca="false">Q726*G726</f>
        <v>0.399</v>
      </c>
      <c r="S726" s="49" t="n">
        <v>74.48</v>
      </c>
      <c r="T726" s="50" t="n">
        <f aca="false">IF(X726="T",0,U726)</f>
        <v>223.44</v>
      </c>
      <c r="U726" s="50" t="n">
        <v>223.44</v>
      </c>
      <c r="V726" s="175" t="s">
        <v>368</v>
      </c>
      <c r="W726" s="175"/>
      <c r="X726" s="175"/>
      <c r="Y726" s="12"/>
      <c r="Z726" s="12"/>
      <c r="AA726" s="12"/>
    </row>
    <row r="727" customFormat="false" ht="11.25" hidden="false" customHeight="false" outlineLevel="3" collapsed="false">
      <c r="A727" s="13"/>
      <c r="B727" s="83"/>
      <c r="C727" s="170" t="s">
        <v>643</v>
      </c>
      <c r="D727" s="47" t="s">
        <v>57</v>
      </c>
      <c r="E727" s="46" t="s">
        <v>58</v>
      </c>
      <c r="F727" s="47" t="s">
        <v>44</v>
      </c>
      <c r="G727" s="48" t="n">
        <v>7</v>
      </c>
      <c r="H727" s="171" t="n">
        <v>0.09</v>
      </c>
      <c r="I727" s="172" t="n">
        <v>0.63</v>
      </c>
      <c r="J727" s="172" t="n">
        <f aca="false">IF(C727="PM",I727,0)</f>
        <v>0.63</v>
      </c>
      <c r="K727" s="173" t="n">
        <f aca="false">IF(C727="PPV",SUMIFS($I:$I,$C:$C,"PM",$V:$V,$V727)/100,0)</f>
        <v>0</v>
      </c>
      <c r="L727" s="172" t="n">
        <f aca="false">K727*G727</f>
        <v>0</v>
      </c>
      <c r="M727" s="172" t="n">
        <f aca="false">IF(AND(C727="PP",F727="%"),SUMIFS($I:$I,$C:$C,"PM",$V:$V,$V727)/100+SUMIFS($L:$L,$C:$C,"PPV",$V:$V,$V727)/100+SUMIFS($I:$I,$C:$C,"PZ",$V:$V,$V727)/100,0)</f>
        <v>0</v>
      </c>
      <c r="N727" s="172" t="n">
        <f aca="false">M727*G727</f>
        <v>0</v>
      </c>
      <c r="O727" s="172" t="n">
        <f aca="false">IF(AND(C727="PP",F727="P.Č."),SUMIFS($I:$I,$C:$C,"PM",$V:$V,$V727)*W727+SUMIFS($L:$L,$C:$C,"PPV",$V:$V,$V727)*W727+SUMIFS($I:$I,$C:$C,"PZ",$V:$V,$V727)*W727,0)</f>
        <v>0</v>
      </c>
      <c r="P727" s="172" t="n">
        <f aca="false">O727*G727</f>
        <v>0</v>
      </c>
      <c r="Q727" s="174" t="n">
        <f aca="false">H727+K727+M727+O727</f>
        <v>0.09</v>
      </c>
      <c r="R727" s="174" t="n">
        <f aca="false">Q727*G727</f>
        <v>0.63</v>
      </c>
      <c r="S727" s="49" t="n">
        <v>50.4</v>
      </c>
      <c r="T727" s="50" t="n">
        <f aca="false">IF(X727="T",0,U727)</f>
        <v>352.8</v>
      </c>
      <c r="U727" s="50" t="n">
        <v>352.8</v>
      </c>
      <c r="V727" s="175" t="s">
        <v>368</v>
      </c>
      <c r="W727" s="175"/>
      <c r="X727" s="175"/>
      <c r="Y727" s="12"/>
      <c r="Z727" s="12"/>
      <c r="AA727" s="12"/>
    </row>
    <row r="728" customFormat="false" ht="11.25" hidden="false" customHeight="false" outlineLevel="3" collapsed="false">
      <c r="A728" s="13"/>
      <c r="B728" s="83"/>
      <c r="C728" s="170" t="s">
        <v>643</v>
      </c>
      <c r="D728" s="47" t="s">
        <v>216</v>
      </c>
      <c r="E728" s="46" t="s">
        <v>217</v>
      </c>
      <c r="F728" s="47" t="s">
        <v>44</v>
      </c>
      <c r="G728" s="48" t="n">
        <v>29</v>
      </c>
      <c r="H728" s="171" t="n">
        <v>0.09</v>
      </c>
      <c r="I728" s="172" t="n">
        <v>2.61</v>
      </c>
      <c r="J728" s="172" t="n">
        <f aca="false">IF(C728="PM",I728,0)</f>
        <v>2.61</v>
      </c>
      <c r="K728" s="173" t="n">
        <f aca="false">IF(C728="PPV",SUMIFS($I:$I,$C:$C,"PM",$V:$V,$V728)/100,0)</f>
        <v>0</v>
      </c>
      <c r="L728" s="172" t="n">
        <f aca="false">K728*G728</f>
        <v>0</v>
      </c>
      <c r="M728" s="172" t="n">
        <f aca="false">IF(AND(C728="PP",F728="%"),SUMIFS($I:$I,$C:$C,"PM",$V:$V,$V728)/100+SUMIFS($L:$L,$C:$C,"PPV",$V:$V,$V728)/100+SUMIFS($I:$I,$C:$C,"PZ",$V:$V,$V728)/100,0)</f>
        <v>0</v>
      </c>
      <c r="N728" s="172" t="n">
        <f aca="false">M728*G728</f>
        <v>0</v>
      </c>
      <c r="O728" s="172" t="n">
        <f aca="false">IF(AND(C728="PP",F728="P.Č."),SUMIFS($I:$I,$C:$C,"PM",$V:$V,$V728)*W728+SUMIFS($L:$L,$C:$C,"PPV",$V:$V,$V728)*W728+SUMIFS($I:$I,$C:$C,"PZ",$V:$V,$V728)*W728,0)</f>
        <v>0</v>
      </c>
      <c r="P728" s="172" t="n">
        <f aca="false">O728*G728</f>
        <v>0</v>
      </c>
      <c r="Q728" s="174" t="n">
        <f aca="false">H728+K728+M728+O728</f>
        <v>0.09</v>
      </c>
      <c r="R728" s="174" t="n">
        <f aca="false">Q728*G728</f>
        <v>2.61</v>
      </c>
      <c r="S728" s="49" t="n">
        <v>50.4</v>
      </c>
      <c r="T728" s="50" t="n">
        <f aca="false">IF(X728="T",0,U728)</f>
        <v>1461.6</v>
      </c>
      <c r="U728" s="50" t="n">
        <v>1461.6</v>
      </c>
      <c r="V728" s="175" t="s">
        <v>368</v>
      </c>
      <c r="W728" s="175"/>
      <c r="X728" s="175"/>
      <c r="Y728" s="12"/>
      <c r="Z728" s="12"/>
      <c r="AA728" s="12"/>
    </row>
    <row r="729" customFormat="false" ht="22.5" hidden="false" customHeight="false" outlineLevel="3" collapsed="false">
      <c r="A729" s="13"/>
      <c r="B729" s="83"/>
      <c r="C729" s="170" t="s">
        <v>643</v>
      </c>
      <c r="D729" s="47" t="s">
        <v>118</v>
      </c>
      <c r="E729" s="46" t="s">
        <v>119</v>
      </c>
      <c r="F729" s="47" t="s">
        <v>44</v>
      </c>
      <c r="G729" s="48" t="n">
        <v>54</v>
      </c>
      <c r="H729" s="171" t="n">
        <v>0.045</v>
      </c>
      <c r="I729" s="172" t="n">
        <v>2.43</v>
      </c>
      <c r="J729" s="172" t="n">
        <f aca="false">IF(C729="PM",I729,0)</f>
        <v>2.43</v>
      </c>
      <c r="K729" s="173" t="n">
        <f aca="false">IF(C729="PPV",SUMIFS($I:$I,$C:$C,"PM",$V:$V,$V729)/100,0)</f>
        <v>0</v>
      </c>
      <c r="L729" s="172" t="n">
        <f aca="false">K729*G729</f>
        <v>0</v>
      </c>
      <c r="M729" s="172" t="n">
        <f aca="false">IF(AND(C729="PP",F729="%"),SUMIFS($I:$I,$C:$C,"PM",$V:$V,$V729)/100+SUMIFS($L:$L,$C:$C,"PPV",$V:$V,$V729)/100+SUMIFS($I:$I,$C:$C,"PZ",$V:$V,$V729)/100,0)</f>
        <v>0</v>
      </c>
      <c r="N729" s="172" t="n">
        <f aca="false">M729*G729</f>
        <v>0</v>
      </c>
      <c r="O729" s="172" t="n">
        <f aca="false">IF(AND(C729="PP",F729="P.Č."),SUMIFS($I:$I,$C:$C,"PM",$V:$V,$V729)*W729+SUMIFS($L:$L,$C:$C,"PPV",$V:$V,$V729)*W729+SUMIFS($I:$I,$C:$C,"PZ",$V:$V,$V729)*W729,0)</f>
        <v>0</v>
      </c>
      <c r="P729" s="172" t="n">
        <f aca="false">O729*G729</f>
        <v>0</v>
      </c>
      <c r="Q729" s="174" t="n">
        <f aca="false">H729+K729+M729+O729</f>
        <v>0.045</v>
      </c>
      <c r="R729" s="174" t="n">
        <f aca="false">Q729*G729</f>
        <v>2.43</v>
      </c>
      <c r="S729" s="49" t="n">
        <v>25.2</v>
      </c>
      <c r="T729" s="50" t="n">
        <f aca="false">IF(X729="T",0,U729)</f>
        <v>1360.8</v>
      </c>
      <c r="U729" s="50" t="n">
        <v>1360.8</v>
      </c>
      <c r="V729" s="175" t="s">
        <v>368</v>
      </c>
      <c r="W729" s="175"/>
      <c r="X729" s="175"/>
      <c r="Y729" s="12"/>
      <c r="Z729" s="12"/>
      <c r="AA729" s="12"/>
    </row>
    <row r="730" customFormat="false" ht="22.5" hidden="false" customHeight="false" outlineLevel="3" collapsed="false">
      <c r="A730" s="13"/>
      <c r="B730" s="83"/>
      <c r="C730" s="170" t="s">
        <v>643</v>
      </c>
      <c r="D730" s="47" t="s">
        <v>120</v>
      </c>
      <c r="E730" s="46" t="s">
        <v>121</v>
      </c>
      <c r="F730" s="47" t="s">
        <v>44</v>
      </c>
      <c r="G730" s="48" t="n">
        <v>39</v>
      </c>
      <c r="H730" s="171" t="n">
        <v>0.1915</v>
      </c>
      <c r="I730" s="172" t="n">
        <v>7.4685</v>
      </c>
      <c r="J730" s="172" t="n">
        <f aca="false">IF(C730="PM",I730,0)</f>
        <v>7.4685</v>
      </c>
      <c r="K730" s="173" t="n">
        <f aca="false">IF(C730="PPV",SUMIFS($I:$I,$C:$C,"PM",$V:$V,$V730)/100,0)</f>
        <v>0</v>
      </c>
      <c r="L730" s="172" t="n">
        <f aca="false">K730*G730</f>
        <v>0</v>
      </c>
      <c r="M730" s="172" t="n">
        <f aca="false">IF(AND(C730="PP",F730="%"),SUMIFS($I:$I,$C:$C,"PM",$V:$V,$V730)/100+SUMIFS($L:$L,$C:$C,"PPV",$V:$V,$V730)/100+SUMIFS($I:$I,$C:$C,"PZ",$V:$V,$V730)/100,0)</f>
        <v>0</v>
      </c>
      <c r="N730" s="172" t="n">
        <f aca="false">M730*G730</f>
        <v>0</v>
      </c>
      <c r="O730" s="172" t="n">
        <f aca="false">IF(AND(C730="PP",F730="P.Č."),SUMIFS($I:$I,$C:$C,"PM",$V:$V,$V730)*W730+SUMIFS($L:$L,$C:$C,"PPV",$V:$V,$V730)*W730+SUMIFS($I:$I,$C:$C,"PZ",$V:$V,$V730)*W730,0)</f>
        <v>0</v>
      </c>
      <c r="P730" s="172" t="n">
        <f aca="false">O730*G730</f>
        <v>0</v>
      </c>
      <c r="Q730" s="174" t="n">
        <f aca="false">H730+K730+M730+O730</f>
        <v>0.1915</v>
      </c>
      <c r="R730" s="174" t="n">
        <f aca="false">Q730*G730</f>
        <v>7.4685</v>
      </c>
      <c r="S730" s="49" t="n">
        <v>107.24</v>
      </c>
      <c r="T730" s="50" t="n">
        <f aca="false">IF(X730="T",0,U730)</f>
        <v>4182.36</v>
      </c>
      <c r="U730" s="50" t="n">
        <v>4182.36</v>
      </c>
      <c r="V730" s="175" t="s">
        <v>368</v>
      </c>
      <c r="W730" s="175"/>
      <c r="X730" s="175"/>
      <c r="Y730" s="12"/>
      <c r="Z730" s="12"/>
      <c r="AA730" s="12"/>
    </row>
    <row r="731" customFormat="false" ht="11.25" hidden="false" customHeight="false" outlineLevel="3" collapsed="false">
      <c r="A731" s="13"/>
      <c r="B731" s="83"/>
      <c r="C731" s="170" t="s">
        <v>643</v>
      </c>
      <c r="D731" s="47" t="s">
        <v>61</v>
      </c>
      <c r="E731" s="46" t="s">
        <v>62</v>
      </c>
      <c r="F731" s="47" t="s">
        <v>44</v>
      </c>
      <c r="G731" s="48" t="n">
        <v>9</v>
      </c>
      <c r="H731" s="171" t="n">
        <v>0.156</v>
      </c>
      <c r="I731" s="172" t="n">
        <v>1.404</v>
      </c>
      <c r="J731" s="172" t="n">
        <f aca="false">IF(C731="PM",I731,0)</f>
        <v>1.404</v>
      </c>
      <c r="K731" s="173" t="n">
        <f aca="false">IF(C731="PPV",SUMIFS($I:$I,$C:$C,"PM",$V:$V,$V731)/100,0)</f>
        <v>0</v>
      </c>
      <c r="L731" s="172" t="n">
        <f aca="false">K731*G731</f>
        <v>0</v>
      </c>
      <c r="M731" s="172" t="n">
        <f aca="false">IF(AND(C731="PP",F731="%"),SUMIFS($I:$I,$C:$C,"PM",$V:$V,$V731)/100+SUMIFS($L:$L,$C:$C,"PPV",$V:$V,$V731)/100+SUMIFS($I:$I,$C:$C,"PZ",$V:$V,$V731)/100,0)</f>
        <v>0</v>
      </c>
      <c r="N731" s="172" t="n">
        <f aca="false">M731*G731</f>
        <v>0</v>
      </c>
      <c r="O731" s="172" t="n">
        <f aca="false">IF(AND(C731="PP",F731="P.Č."),SUMIFS($I:$I,$C:$C,"PM",$V:$V,$V731)*W731+SUMIFS($L:$L,$C:$C,"PPV",$V:$V,$V731)*W731+SUMIFS($I:$I,$C:$C,"PZ",$V:$V,$V731)*W731,0)</f>
        <v>0</v>
      </c>
      <c r="P731" s="172" t="n">
        <f aca="false">O731*G731</f>
        <v>0</v>
      </c>
      <c r="Q731" s="174" t="n">
        <f aca="false">H731+K731+M731+O731</f>
        <v>0.156</v>
      </c>
      <c r="R731" s="174" t="n">
        <f aca="false">Q731*G731</f>
        <v>1.404</v>
      </c>
      <c r="S731" s="49" t="n">
        <v>87.36</v>
      </c>
      <c r="T731" s="50" t="n">
        <f aca="false">IF(X731="T",0,U731)</f>
        <v>786.24</v>
      </c>
      <c r="U731" s="50" t="n">
        <v>786.24</v>
      </c>
      <c r="V731" s="175" t="s">
        <v>368</v>
      </c>
      <c r="W731" s="175"/>
      <c r="X731" s="175"/>
      <c r="Y731" s="12"/>
      <c r="Z731" s="12"/>
      <c r="AA731" s="12"/>
    </row>
    <row r="732" customFormat="false" ht="11.25" hidden="false" customHeight="false" outlineLevel="3" collapsed="false">
      <c r="A732" s="13"/>
      <c r="B732" s="83"/>
      <c r="C732" s="170" t="s">
        <v>643</v>
      </c>
      <c r="D732" s="47" t="s">
        <v>218</v>
      </c>
      <c r="E732" s="46" t="s">
        <v>219</v>
      </c>
      <c r="F732" s="47" t="s">
        <v>39</v>
      </c>
      <c r="G732" s="48" t="n">
        <v>27</v>
      </c>
      <c r="H732" s="171" t="n">
        <v>0.122</v>
      </c>
      <c r="I732" s="172" t="n">
        <v>3.294</v>
      </c>
      <c r="J732" s="172" t="n">
        <f aca="false">IF(C732="PM",I732,0)</f>
        <v>3.294</v>
      </c>
      <c r="K732" s="173" t="n">
        <f aca="false">IF(C732="PPV",SUMIFS($I:$I,$C:$C,"PM",$V:$V,$V732)/100,0)</f>
        <v>0</v>
      </c>
      <c r="L732" s="172" t="n">
        <f aca="false">K732*G732</f>
        <v>0</v>
      </c>
      <c r="M732" s="172" t="n">
        <f aca="false">IF(AND(C732="PP",F732="%"),SUMIFS($I:$I,$C:$C,"PM",$V:$V,$V732)/100+SUMIFS($L:$L,$C:$C,"PPV",$V:$V,$V732)/100+SUMIFS($I:$I,$C:$C,"PZ",$V:$V,$V732)/100,0)</f>
        <v>0</v>
      </c>
      <c r="N732" s="172" t="n">
        <f aca="false">M732*G732</f>
        <v>0</v>
      </c>
      <c r="O732" s="172" t="n">
        <f aca="false">IF(AND(C732="PP",F732="P.Č."),SUMIFS($I:$I,$C:$C,"PM",$V:$V,$V732)*W732+SUMIFS($L:$L,$C:$C,"PPV",$V:$V,$V732)*W732+SUMIFS($I:$I,$C:$C,"PZ",$V:$V,$V732)*W732,0)</f>
        <v>0</v>
      </c>
      <c r="P732" s="172" t="n">
        <f aca="false">O732*G732</f>
        <v>0</v>
      </c>
      <c r="Q732" s="174" t="n">
        <f aca="false">H732+K732+M732+O732</f>
        <v>0.122</v>
      </c>
      <c r="R732" s="174" t="n">
        <f aca="false">Q732*G732</f>
        <v>3.294</v>
      </c>
      <c r="S732" s="49" t="n">
        <v>68.32</v>
      </c>
      <c r="T732" s="50" t="n">
        <f aca="false">IF(X732="T",0,U732)</f>
        <v>1844.64</v>
      </c>
      <c r="U732" s="50" t="n">
        <v>1844.64</v>
      </c>
      <c r="V732" s="175" t="s">
        <v>368</v>
      </c>
      <c r="W732" s="175"/>
      <c r="X732" s="175"/>
      <c r="Y732" s="12"/>
      <c r="Z732" s="12"/>
      <c r="AA732" s="12"/>
    </row>
    <row r="733" customFormat="false" ht="22.5" hidden="false" customHeight="false" outlineLevel="3" collapsed="false">
      <c r="A733" s="13"/>
      <c r="B733" s="83"/>
      <c r="C733" s="170" t="s">
        <v>643</v>
      </c>
      <c r="D733" s="47" t="s">
        <v>63</v>
      </c>
      <c r="E733" s="46" t="s">
        <v>64</v>
      </c>
      <c r="F733" s="47" t="s">
        <v>44</v>
      </c>
      <c r="G733" s="48" t="n">
        <v>63</v>
      </c>
      <c r="H733" s="171" t="n">
        <v>0.436</v>
      </c>
      <c r="I733" s="172" t="n">
        <v>27.468</v>
      </c>
      <c r="J733" s="172" t="n">
        <f aca="false">IF(C733="PM",I733,0)</f>
        <v>27.468</v>
      </c>
      <c r="K733" s="173" t="n">
        <f aca="false">IF(C733="PPV",SUMIFS($I:$I,$C:$C,"PM",$V:$V,$V733)/100,0)</f>
        <v>0</v>
      </c>
      <c r="L733" s="172" t="n">
        <f aca="false">K733*G733</f>
        <v>0</v>
      </c>
      <c r="M733" s="172" t="n">
        <f aca="false">IF(AND(C733="PP",F733="%"),SUMIFS($I:$I,$C:$C,"PM",$V:$V,$V733)/100+SUMIFS($L:$L,$C:$C,"PPV",$V:$V,$V733)/100+SUMIFS($I:$I,$C:$C,"PZ",$V:$V,$V733)/100,0)</f>
        <v>0</v>
      </c>
      <c r="N733" s="172" t="n">
        <f aca="false">M733*G733</f>
        <v>0</v>
      </c>
      <c r="O733" s="172" t="n">
        <f aca="false">IF(AND(C733="PP",F733="P.Č."),SUMIFS($I:$I,$C:$C,"PM",$V:$V,$V733)*W733+SUMIFS($L:$L,$C:$C,"PPV",$V:$V,$V733)*W733+SUMIFS($I:$I,$C:$C,"PZ",$V:$V,$V733)*W733,0)</f>
        <v>0</v>
      </c>
      <c r="P733" s="172" t="n">
        <f aca="false">O733*G733</f>
        <v>0</v>
      </c>
      <c r="Q733" s="174" t="n">
        <f aca="false">H733+K733+M733+O733</f>
        <v>0.436</v>
      </c>
      <c r="R733" s="174" t="n">
        <f aca="false">Q733*G733</f>
        <v>27.468</v>
      </c>
      <c r="S733" s="49" t="n">
        <v>244.16</v>
      </c>
      <c r="T733" s="50" t="n">
        <f aca="false">IF(X733="T",0,U733)</f>
        <v>15382.08</v>
      </c>
      <c r="U733" s="50" t="n">
        <v>15382.08</v>
      </c>
      <c r="V733" s="175" t="s">
        <v>368</v>
      </c>
      <c r="W733" s="175"/>
      <c r="X733" s="175"/>
      <c r="Y733" s="12"/>
      <c r="Z733" s="12"/>
      <c r="AA733" s="12"/>
    </row>
    <row r="734" customFormat="false" ht="22.5" hidden="false" customHeight="false" outlineLevel="3" collapsed="false">
      <c r="A734" s="13"/>
      <c r="B734" s="83"/>
      <c r="C734" s="170" t="s">
        <v>643</v>
      </c>
      <c r="D734" s="47" t="s">
        <v>122</v>
      </c>
      <c r="E734" s="46" t="s">
        <v>123</v>
      </c>
      <c r="F734" s="47" t="s">
        <v>44</v>
      </c>
      <c r="G734" s="48" t="n">
        <v>39</v>
      </c>
      <c r="H734" s="171" t="n">
        <v>0.218</v>
      </c>
      <c r="I734" s="172" t="n">
        <v>8.502</v>
      </c>
      <c r="J734" s="172" t="n">
        <f aca="false">IF(C734="PM",I734,0)</f>
        <v>8.502</v>
      </c>
      <c r="K734" s="173" t="n">
        <f aca="false">IF(C734="PPV",SUMIFS($I:$I,$C:$C,"PM",$V:$V,$V734)/100,0)</f>
        <v>0</v>
      </c>
      <c r="L734" s="172" t="n">
        <f aca="false">K734*G734</f>
        <v>0</v>
      </c>
      <c r="M734" s="172" t="n">
        <f aca="false">IF(AND(C734="PP",F734="%"),SUMIFS($I:$I,$C:$C,"PM",$V:$V,$V734)/100+SUMIFS($L:$L,$C:$C,"PPV",$V:$V,$V734)/100+SUMIFS($I:$I,$C:$C,"PZ",$V:$V,$V734)/100,0)</f>
        <v>0</v>
      </c>
      <c r="N734" s="172" t="n">
        <f aca="false">M734*G734</f>
        <v>0</v>
      </c>
      <c r="O734" s="172" t="n">
        <f aca="false">IF(AND(C734="PP",F734="P.Č."),SUMIFS($I:$I,$C:$C,"PM",$V:$V,$V734)*W734+SUMIFS($L:$L,$C:$C,"PPV",$V:$V,$V734)*W734+SUMIFS($I:$I,$C:$C,"PZ",$V:$V,$V734)*W734,0)</f>
        <v>0</v>
      </c>
      <c r="P734" s="172" t="n">
        <f aca="false">O734*G734</f>
        <v>0</v>
      </c>
      <c r="Q734" s="174" t="n">
        <f aca="false">H734+K734+M734+O734</f>
        <v>0.218</v>
      </c>
      <c r="R734" s="174" t="n">
        <f aca="false">Q734*G734</f>
        <v>8.502</v>
      </c>
      <c r="S734" s="49" t="n">
        <v>122.08</v>
      </c>
      <c r="T734" s="50" t="n">
        <f aca="false">IF(X734="T",0,U734)</f>
        <v>4761.12</v>
      </c>
      <c r="U734" s="50" t="n">
        <v>4761.12</v>
      </c>
      <c r="V734" s="175" t="s">
        <v>368</v>
      </c>
      <c r="W734" s="175"/>
      <c r="X734" s="175"/>
      <c r="Y734" s="12"/>
      <c r="Z734" s="12"/>
      <c r="AA734" s="12"/>
    </row>
    <row r="735" customFormat="false" ht="22.5" hidden="false" customHeight="false" outlineLevel="3" collapsed="false">
      <c r="A735" s="13"/>
      <c r="B735" s="83"/>
      <c r="C735" s="170" t="s">
        <v>643</v>
      </c>
      <c r="D735" s="47" t="s">
        <v>369</v>
      </c>
      <c r="E735" s="46" t="s">
        <v>370</v>
      </c>
      <c r="F735" s="47" t="s">
        <v>44</v>
      </c>
      <c r="G735" s="48" t="n">
        <v>1</v>
      </c>
      <c r="H735" s="171" t="n">
        <v>5.4915</v>
      </c>
      <c r="I735" s="172" t="n">
        <v>5.4915</v>
      </c>
      <c r="J735" s="172" t="n">
        <f aca="false">IF(C735="PM",I735,0)</f>
        <v>5.4915</v>
      </c>
      <c r="K735" s="173" t="n">
        <f aca="false">IF(C735="PPV",SUMIFS($I:$I,$C:$C,"PM",$V:$V,$V735)/100,0)</f>
        <v>0</v>
      </c>
      <c r="L735" s="172" t="n">
        <f aca="false">K735*G735</f>
        <v>0</v>
      </c>
      <c r="M735" s="172" t="n">
        <f aca="false">IF(AND(C735="PP",F735="%"),SUMIFS($I:$I,$C:$C,"PM",$V:$V,$V735)/100+SUMIFS($L:$L,$C:$C,"PPV",$V:$V,$V735)/100+SUMIFS($I:$I,$C:$C,"PZ",$V:$V,$V735)/100,0)</f>
        <v>0</v>
      </c>
      <c r="N735" s="172" t="n">
        <f aca="false">M735*G735</f>
        <v>0</v>
      </c>
      <c r="O735" s="172" t="n">
        <f aca="false">IF(AND(C735="PP",F735="P.Č."),SUMIFS($I:$I,$C:$C,"PM",$V:$V,$V735)*W735+SUMIFS($L:$L,$C:$C,"PPV",$V:$V,$V735)*W735+SUMIFS($I:$I,$C:$C,"PZ",$V:$V,$V735)*W735,0)</f>
        <v>0</v>
      </c>
      <c r="P735" s="172" t="n">
        <f aca="false">O735*G735</f>
        <v>0</v>
      </c>
      <c r="Q735" s="174" t="n">
        <f aca="false">H735+K735+M735+O735</f>
        <v>5.4915</v>
      </c>
      <c r="R735" s="174" t="n">
        <f aca="false">Q735*G735</f>
        <v>5.4915</v>
      </c>
      <c r="S735" s="49" t="n">
        <v>3075.24</v>
      </c>
      <c r="T735" s="50" t="n">
        <f aca="false">IF(X735="T",0,U735)</f>
        <v>3075.24</v>
      </c>
      <c r="U735" s="50" t="n">
        <v>3075.24</v>
      </c>
      <c r="V735" s="175" t="s">
        <v>368</v>
      </c>
      <c r="W735" s="175"/>
      <c r="X735" s="175"/>
      <c r="Y735" s="12"/>
      <c r="Z735" s="12"/>
      <c r="AA735" s="12"/>
    </row>
    <row r="736" customFormat="false" ht="11.25" hidden="false" customHeight="false" outlineLevel="3" collapsed="false">
      <c r="A736" s="13"/>
      <c r="B736" s="83"/>
      <c r="C736" s="170" t="s">
        <v>643</v>
      </c>
      <c r="D736" s="47" t="s">
        <v>324</v>
      </c>
      <c r="E736" s="46" t="s">
        <v>325</v>
      </c>
      <c r="F736" s="47" t="s">
        <v>44</v>
      </c>
      <c r="G736" s="48" t="n">
        <v>1</v>
      </c>
      <c r="H736" s="171" t="n">
        <v>15.118</v>
      </c>
      <c r="I736" s="172" t="n">
        <v>15.118</v>
      </c>
      <c r="J736" s="172" t="n">
        <f aca="false">IF(C736="PM",I736,0)</f>
        <v>15.118</v>
      </c>
      <c r="K736" s="173" t="n">
        <f aca="false">IF(C736="PPV",SUMIFS($I:$I,$C:$C,"PM",$V:$V,$V736)/100,0)</f>
        <v>0</v>
      </c>
      <c r="L736" s="172" t="n">
        <f aca="false">K736*G736</f>
        <v>0</v>
      </c>
      <c r="M736" s="172" t="n">
        <f aca="false">IF(AND(C736="PP",F736="%"),SUMIFS($I:$I,$C:$C,"PM",$V:$V,$V736)/100+SUMIFS($L:$L,$C:$C,"PPV",$V:$V,$V736)/100+SUMIFS($I:$I,$C:$C,"PZ",$V:$V,$V736)/100,0)</f>
        <v>0</v>
      </c>
      <c r="N736" s="172" t="n">
        <f aca="false">M736*G736</f>
        <v>0</v>
      </c>
      <c r="O736" s="172" t="n">
        <f aca="false">IF(AND(C736="PP",F736="P.Č."),SUMIFS($I:$I,$C:$C,"PM",$V:$V,$V736)*W736+SUMIFS($L:$L,$C:$C,"PPV",$V:$V,$V736)*W736+SUMIFS($I:$I,$C:$C,"PZ",$V:$V,$V736)*W736,0)</f>
        <v>0</v>
      </c>
      <c r="P736" s="172" t="n">
        <f aca="false">O736*G736</f>
        <v>0</v>
      </c>
      <c r="Q736" s="174" t="n">
        <f aca="false">H736+K736+M736+O736</f>
        <v>15.118</v>
      </c>
      <c r="R736" s="174" t="n">
        <f aca="false">Q736*G736</f>
        <v>15.118</v>
      </c>
      <c r="S736" s="49" t="n">
        <v>8466.08</v>
      </c>
      <c r="T736" s="50" t="n">
        <f aca="false">IF(X736="T",0,U736)</f>
        <v>8466.08</v>
      </c>
      <c r="U736" s="50" t="n">
        <v>8466.08</v>
      </c>
      <c r="V736" s="175" t="s">
        <v>368</v>
      </c>
      <c r="W736" s="175"/>
      <c r="X736" s="175"/>
      <c r="Y736" s="12"/>
      <c r="Z736" s="12"/>
      <c r="AA736" s="12"/>
    </row>
    <row r="737" customFormat="false" ht="11.25" hidden="false" customHeight="false" outlineLevel="3" collapsed="false">
      <c r="A737" s="13"/>
      <c r="B737" s="83"/>
      <c r="C737" s="170" t="s">
        <v>643</v>
      </c>
      <c r="D737" s="47" t="s">
        <v>180</v>
      </c>
      <c r="E737" s="46" t="s">
        <v>181</v>
      </c>
      <c r="F737" s="47" t="s">
        <v>44</v>
      </c>
      <c r="G737" s="48" t="n">
        <v>1</v>
      </c>
      <c r="H737" s="171" t="n">
        <v>0.635</v>
      </c>
      <c r="I737" s="172" t="n">
        <v>0.635</v>
      </c>
      <c r="J737" s="172" t="n">
        <f aca="false">IF(C737="PM",I737,0)</f>
        <v>0.635</v>
      </c>
      <c r="K737" s="173" t="n">
        <f aca="false">IF(C737="PPV",SUMIFS($I:$I,$C:$C,"PM",$V:$V,$V737)/100,0)</f>
        <v>0</v>
      </c>
      <c r="L737" s="172" t="n">
        <f aca="false">K737*G737</f>
        <v>0</v>
      </c>
      <c r="M737" s="172" t="n">
        <f aca="false">IF(AND(C737="PP",F737="%"),SUMIFS($I:$I,$C:$C,"PM",$V:$V,$V737)/100+SUMIFS($L:$L,$C:$C,"PPV",$V:$V,$V737)/100+SUMIFS($I:$I,$C:$C,"PZ",$V:$V,$V737)/100,0)</f>
        <v>0</v>
      </c>
      <c r="N737" s="172" t="n">
        <f aca="false">M737*G737</f>
        <v>0</v>
      </c>
      <c r="O737" s="172" t="n">
        <f aca="false">IF(AND(C737="PP",F737="P.Č."),SUMIFS($I:$I,$C:$C,"PM",$V:$V,$V737)*W737+SUMIFS($L:$L,$C:$C,"PPV",$V:$V,$V737)*W737+SUMIFS($I:$I,$C:$C,"PZ",$V:$V,$V737)*W737,0)</f>
        <v>0</v>
      </c>
      <c r="P737" s="172" t="n">
        <f aca="false">O737*G737</f>
        <v>0</v>
      </c>
      <c r="Q737" s="174" t="n">
        <f aca="false">H737+K737+M737+O737</f>
        <v>0.635</v>
      </c>
      <c r="R737" s="174" t="n">
        <f aca="false">Q737*G737</f>
        <v>0.635</v>
      </c>
      <c r="S737" s="49" t="n">
        <v>355.6</v>
      </c>
      <c r="T737" s="50" t="n">
        <f aca="false">IF(X737="T",0,U737)</f>
        <v>355.6</v>
      </c>
      <c r="U737" s="50" t="n">
        <v>355.6</v>
      </c>
      <c r="V737" s="175" t="s">
        <v>368</v>
      </c>
      <c r="W737" s="175"/>
      <c r="X737" s="175"/>
      <c r="Y737" s="12"/>
      <c r="Z737" s="12"/>
      <c r="AA737" s="12"/>
    </row>
    <row r="738" customFormat="false" ht="11.25" hidden="false" customHeight="false" outlineLevel="3" collapsed="false">
      <c r="A738" s="13"/>
      <c r="B738" s="83"/>
      <c r="C738" s="170" t="s">
        <v>643</v>
      </c>
      <c r="D738" s="47" t="s">
        <v>182</v>
      </c>
      <c r="E738" s="46" t="s">
        <v>183</v>
      </c>
      <c r="F738" s="47" t="s">
        <v>44</v>
      </c>
      <c r="G738" s="48" t="n">
        <v>1</v>
      </c>
      <c r="H738" s="171" t="n">
        <v>0.762</v>
      </c>
      <c r="I738" s="172" t="n">
        <v>0.762</v>
      </c>
      <c r="J738" s="172" t="n">
        <f aca="false">IF(C738="PM",I738,0)</f>
        <v>0.762</v>
      </c>
      <c r="K738" s="173" t="n">
        <f aca="false">IF(C738="PPV",SUMIFS($I:$I,$C:$C,"PM",$V:$V,$V738)/100,0)</f>
        <v>0</v>
      </c>
      <c r="L738" s="172" t="n">
        <f aca="false">K738*G738</f>
        <v>0</v>
      </c>
      <c r="M738" s="172" t="n">
        <f aca="false">IF(AND(C738="PP",F738="%"),SUMIFS($I:$I,$C:$C,"PM",$V:$V,$V738)/100+SUMIFS($L:$L,$C:$C,"PPV",$V:$V,$V738)/100+SUMIFS($I:$I,$C:$C,"PZ",$V:$V,$V738)/100,0)</f>
        <v>0</v>
      </c>
      <c r="N738" s="172" t="n">
        <f aca="false">M738*G738</f>
        <v>0</v>
      </c>
      <c r="O738" s="172" t="n">
        <f aca="false">IF(AND(C738="PP",F738="P.Č."),SUMIFS($I:$I,$C:$C,"PM",$V:$V,$V738)*W738+SUMIFS($L:$L,$C:$C,"PPV",$V:$V,$V738)*W738+SUMIFS($I:$I,$C:$C,"PZ",$V:$V,$V738)*W738,0)</f>
        <v>0</v>
      </c>
      <c r="P738" s="172" t="n">
        <f aca="false">O738*G738</f>
        <v>0</v>
      </c>
      <c r="Q738" s="174" t="n">
        <f aca="false">H738+K738+M738+O738</f>
        <v>0.762</v>
      </c>
      <c r="R738" s="174" t="n">
        <f aca="false">Q738*G738</f>
        <v>0.762</v>
      </c>
      <c r="S738" s="49" t="n">
        <v>426.72</v>
      </c>
      <c r="T738" s="50" t="n">
        <f aca="false">IF(X738="T",0,U738)</f>
        <v>426.72</v>
      </c>
      <c r="U738" s="50" t="n">
        <v>426.72</v>
      </c>
      <c r="V738" s="175" t="s">
        <v>368</v>
      </c>
      <c r="W738" s="175"/>
      <c r="X738" s="175"/>
      <c r="Y738" s="12"/>
      <c r="Z738" s="12"/>
      <c r="AA738" s="12"/>
    </row>
    <row r="739" customFormat="false" ht="11.25" hidden="false" customHeight="false" outlineLevel="3" collapsed="false">
      <c r="A739" s="13"/>
      <c r="B739" s="83"/>
      <c r="C739" s="170" t="s">
        <v>643</v>
      </c>
      <c r="D739" s="47" t="s">
        <v>184</v>
      </c>
      <c r="E739" s="46" t="s">
        <v>185</v>
      </c>
      <c r="F739" s="47" t="s">
        <v>44</v>
      </c>
      <c r="G739" s="48" t="n">
        <v>1</v>
      </c>
      <c r="H739" s="171" t="n">
        <v>1.016</v>
      </c>
      <c r="I739" s="172" t="n">
        <v>1.016</v>
      </c>
      <c r="J739" s="172" t="n">
        <f aca="false">IF(C739="PM",I739,0)</f>
        <v>1.016</v>
      </c>
      <c r="K739" s="173" t="n">
        <f aca="false">IF(C739="PPV",SUMIFS($I:$I,$C:$C,"PM",$V:$V,$V739)/100,0)</f>
        <v>0</v>
      </c>
      <c r="L739" s="172" t="n">
        <f aca="false">K739*G739</f>
        <v>0</v>
      </c>
      <c r="M739" s="172" t="n">
        <f aca="false">IF(AND(C739="PP",F739="%"),SUMIFS($I:$I,$C:$C,"PM",$V:$V,$V739)/100+SUMIFS($L:$L,$C:$C,"PPV",$V:$V,$V739)/100+SUMIFS($I:$I,$C:$C,"PZ",$V:$V,$V739)/100,0)</f>
        <v>0</v>
      </c>
      <c r="N739" s="172" t="n">
        <f aca="false">M739*G739</f>
        <v>0</v>
      </c>
      <c r="O739" s="172" t="n">
        <f aca="false">IF(AND(C739="PP",F739="P.Č."),SUMIFS($I:$I,$C:$C,"PM",$V:$V,$V739)*W739+SUMIFS($L:$L,$C:$C,"PPV",$V:$V,$V739)*W739+SUMIFS($I:$I,$C:$C,"PZ",$V:$V,$V739)*W739,0)</f>
        <v>0</v>
      </c>
      <c r="P739" s="172" t="n">
        <f aca="false">O739*G739</f>
        <v>0</v>
      </c>
      <c r="Q739" s="174" t="n">
        <f aca="false">H739+K739+M739+O739</f>
        <v>1.016</v>
      </c>
      <c r="R739" s="174" t="n">
        <f aca="false">Q739*G739</f>
        <v>1.016</v>
      </c>
      <c r="S739" s="49" t="n">
        <v>568.96</v>
      </c>
      <c r="T739" s="50" t="n">
        <f aca="false">IF(X739="T",0,U739)</f>
        <v>568.96</v>
      </c>
      <c r="U739" s="50" t="n">
        <v>568.96</v>
      </c>
      <c r="V739" s="175" t="s">
        <v>368</v>
      </c>
      <c r="W739" s="175"/>
      <c r="X739" s="175"/>
      <c r="Y739" s="12"/>
      <c r="Z739" s="12"/>
      <c r="AA739" s="12"/>
    </row>
    <row r="740" customFormat="false" ht="11.25" hidden="false" customHeight="false" outlineLevel="3" collapsed="false">
      <c r="A740" s="13"/>
      <c r="B740" s="83"/>
      <c r="C740" s="170" t="s">
        <v>643</v>
      </c>
      <c r="D740" s="47" t="s">
        <v>65</v>
      </c>
      <c r="E740" s="46" t="s">
        <v>66</v>
      </c>
      <c r="F740" s="47" t="s">
        <v>44</v>
      </c>
      <c r="G740" s="48" t="n">
        <v>4</v>
      </c>
      <c r="H740" s="171" t="n">
        <v>0.14</v>
      </c>
      <c r="I740" s="172" t="n">
        <v>0.56</v>
      </c>
      <c r="J740" s="172" t="n">
        <f aca="false">IF(C740="PM",I740,0)</f>
        <v>0.56</v>
      </c>
      <c r="K740" s="173" t="n">
        <f aca="false">IF(C740="PPV",SUMIFS($I:$I,$C:$C,"PM",$V:$V,$V740)/100,0)</f>
        <v>0</v>
      </c>
      <c r="L740" s="172" t="n">
        <f aca="false">K740*G740</f>
        <v>0</v>
      </c>
      <c r="M740" s="172" t="n">
        <f aca="false">IF(AND(C740="PP",F740="%"),SUMIFS($I:$I,$C:$C,"PM",$V:$V,$V740)/100+SUMIFS($L:$L,$C:$C,"PPV",$V:$V,$V740)/100+SUMIFS($I:$I,$C:$C,"PZ",$V:$V,$V740)/100,0)</f>
        <v>0</v>
      </c>
      <c r="N740" s="172" t="n">
        <f aca="false">M740*G740</f>
        <v>0</v>
      </c>
      <c r="O740" s="172" t="n">
        <f aca="false">IF(AND(C740="PP",F740="P.Č."),SUMIFS($I:$I,$C:$C,"PM",$V:$V,$V740)*W740+SUMIFS($L:$L,$C:$C,"PPV",$V:$V,$V740)*W740+SUMIFS($I:$I,$C:$C,"PZ",$V:$V,$V740)*W740,0)</f>
        <v>0</v>
      </c>
      <c r="P740" s="172" t="n">
        <f aca="false">O740*G740</f>
        <v>0</v>
      </c>
      <c r="Q740" s="174" t="n">
        <f aca="false">H740+K740+M740+O740</f>
        <v>0.14</v>
      </c>
      <c r="R740" s="174" t="n">
        <f aca="false">Q740*G740</f>
        <v>0.56</v>
      </c>
      <c r="S740" s="49" t="n">
        <v>78.4</v>
      </c>
      <c r="T740" s="50" t="n">
        <f aca="false">IF(X740="T",0,U740)</f>
        <v>313.6</v>
      </c>
      <c r="U740" s="50" t="n">
        <v>313.6</v>
      </c>
      <c r="V740" s="175" t="s">
        <v>368</v>
      </c>
      <c r="W740" s="175"/>
      <c r="X740" s="175"/>
      <c r="Y740" s="12"/>
      <c r="Z740" s="12"/>
      <c r="AA740" s="12"/>
    </row>
    <row r="741" customFormat="false" ht="11.25" hidden="false" customHeight="false" outlineLevel="3" collapsed="false">
      <c r="A741" s="13"/>
      <c r="B741" s="83"/>
      <c r="C741" s="170" t="s">
        <v>643</v>
      </c>
      <c r="D741" s="47" t="s">
        <v>128</v>
      </c>
      <c r="E741" s="46" t="s">
        <v>129</v>
      </c>
      <c r="F741" s="47" t="s">
        <v>44</v>
      </c>
      <c r="G741" s="48" t="n">
        <v>1</v>
      </c>
      <c r="H741" s="171" t="n">
        <v>0.31</v>
      </c>
      <c r="I741" s="172" t="n">
        <v>0.31</v>
      </c>
      <c r="J741" s="172" t="n">
        <f aca="false">IF(C741="PM",I741,0)</f>
        <v>0.31</v>
      </c>
      <c r="K741" s="173" t="n">
        <f aca="false">IF(C741="PPV",SUMIFS($I:$I,$C:$C,"PM",$V:$V,$V741)/100,0)</f>
        <v>0</v>
      </c>
      <c r="L741" s="172" t="n">
        <f aca="false">K741*G741</f>
        <v>0</v>
      </c>
      <c r="M741" s="172" t="n">
        <f aca="false">IF(AND(C741="PP",F741="%"),SUMIFS($I:$I,$C:$C,"PM",$V:$V,$V741)/100+SUMIFS($L:$L,$C:$C,"PPV",$V:$V,$V741)/100+SUMIFS($I:$I,$C:$C,"PZ",$V:$V,$V741)/100,0)</f>
        <v>0</v>
      </c>
      <c r="N741" s="172" t="n">
        <f aca="false">M741*G741</f>
        <v>0</v>
      </c>
      <c r="O741" s="172" t="n">
        <f aca="false">IF(AND(C741="PP",F741="P.Č."),SUMIFS($I:$I,$C:$C,"PM",$V:$V,$V741)*W741+SUMIFS($L:$L,$C:$C,"PPV",$V:$V,$V741)*W741+SUMIFS($I:$I,$C:$C,"PZ",$V:$V,$V741)*W741,0)</f>
        <v>0</v>
      </c>
      <c r="P741" s="172" t="n">
        <f aca="false">O741*G741</f>
        <v>0</v>
      </c>
      <c r="Q741" s="174" t="n">
        <f aca="false">H741+K741+M741+O741</f>
        <v>0.31</v>
      </c>
      <c r="R741" s="174" t="n">
        <f aca="false">Q741*G741</f>
        <v>0.31</v>
      </c>
      <c r="S741" s="49" t="n">
        <v>173.6</v>
      </c>
      <c r="T741" s="50" t="n">
        <f aca="false">IF(X741="T",0,U741)</f>
        <v>173.6</v>
      </c>
      <c r="U741" s="50" t="n">
        <v>173.6</v>
      </c>
      <c r="V741" s="175" t="s">
        <v>368</v>
      </c>
      <c r="W741" s="175"/>
      <c r="X741" s="175"/>
      <c r="Y741" s="12"/>
      <c r="Z741" s="12"/>
      <c r="AA741" s="12"/>
    </row>
    <row r="742" customFormat="false" ht="11.25" hidden="false" customHeight="false" outlineLevel="3" collapsed="false">
      <c r="A742" s="13"/>
      <c r="B742" s="83"/>
      <c r="C742" s="170" t="s">
        <v>643</v>
      </c>
      <c r="D742" s="47" t="s">
        <v>67</v>
      </c>
      <c r="E742" s="46" t="s">
        <v>68</v>
      </c>
      <c r="F742" s="47" t="s">
        <v>44</v>
      </c>
      <c r="G742" s="48" t="n">
        <v>3</v>
      </c>
      <c r="H742" s="171" t="n">
        <v>0.089</v>
      </c>
      <c r="I742" s="172" t="n">
        <v>0.267</v>
      </c>
      <c r="J742" s="172" t="n">
        <f aca="false">IF(C742="PM",I742,0)</f>
        <v>0.267</v>
      </c>
      <c r="K742" s="173" t="n">
        <f aca="false">IF(C742="PPV",SUMIFS($I:$I,$C:$C,"PM",$V:$V,$V742)/100,0)</f>
        <v>0</v>
      </c>
      <c r="L742" s="172" t="n">
        <f aca="false">K742*G742</f>
        <v>0</v>
      </c>
      <c r="M742" s="172" t="n">
        <f aca="false">IF(AND(C742="PP",F742="%"),SUMIFS($I:$I,$C:$C,"PM",$V:$V,$V742)/100+SUMIFS($L:$L,$C:$C,"PPV",$V:$V,$V742)/100+SUMIFS($I:$I,$C:$C,"PZ",$V:$V,$V742)/100,0)</f>
        <v>0</v>
      </c>
      <c r="N742" s="172" t="n">
        <f aca="false">M742*G742</f>
        <v>0</v>
      </c>
      <c r="O742" s="172" t="n">
        <f aca="false">IF(AND(C742="PP",F742="P.Č."),SUMIFS($I:$I,$C:$C,"PM",$V:$V,$V742)*W742+SUMIFS($L:$L,$C:$C,"PPV",$V:$V,$V742)*W742+SUMIFS($I:$I,$C:$C,"PZ",$V:$V,$V742)*W742,0)</f>
        <v>0</v>
      </c>
      <c r="P742" s="172" t="n">
        <f aca="false">O742*G742</f>
        <v>0</v>
      </c>
      <c r="Q742" s="174" t="n">
        <f aca="false">H742+K742+M742+O742</f>
        <v>0.089</v>
      </c>
      <c r="R742" s="174" t="n">
        <f aca="false">Q742*G742</f>
        <v>0.267</v>
      </c>
      <c r="S742" s="49" t="n">
        <v>49.84</v>
      </c>
      <c r="T742" s="50" t="n">
        <f aca="false">IF(X742="T",0,U742)</f>
        <v>149.52</v>
      </c>
      <c r="U742" s="50" t="n">
        <v>149.52</v>
      </c>
      <c r="V742" s="175" t="s">
        <v>368</v>
      </c>
      <c r="W742" s="175"/>
      <c r="X742" s="175"/>
      <c r="Y742" s="12"/>
      <c r="Z742" s="12"/>
      <c r="AA742" s="12"/>
    </row>
    <row r="743" customFormat="false" ht="11.25" hidden="false" customHeight="false" outlineLevel="3" collapsed="false">
      <c r="A743" s="13"/>
      <c r="B743" s="83"/>
      <c r="C743" s="170" t="s">
        <v>643</v>
      </c>
      <c r="D743" s="47" t="s">
        <v>69</v>
      </c>
      <c r="E743" s="46" t="s">
        <v>70</v>
      </c>
      <c r="F743" s="47" t="s">
        <v>44</v>
      </c>
      <c r="G743" s="48" t="n">
        <v>3</v>
      </c>
      <c r="H743" s="171" t="n">
        <v>0.11</v>
      </c>
      <c r="I743" s="172" t="n">
        <v>0.33</v>
      </c>
      <c r="J743" s="172" t="n">
        <f aca="false">IF(C743="PM",I743,0)</f>
        <v>0.33</v>
      </c>
      <c r="K743" s="173" t="n">
        <f aca="false">IF(C743="PPV",SUMIFS($I:$I,$C:$C,"PM",$V:$V,$V743)/100,0)</f>
        <v>0</v>
      </c>
      <c r="L743" s="172" t="n">
        <f aca="false">K743*G743</f>
        <v>0</v>
      </c>
      <c r="M743" s="172" t="n">
        <f aca="false">IF(AND(C743="PP",F743="%"),SUMIFS($I:$I,$C:$C,"PM",$V:$V,$V743)/100+SUMIFS($L:$L,$C:$C,"PPV",$V:$V,$V743)/100+SUMIFS($I:$I,$C:$C,"PZ",$V:$V,$V743)/100,0)</f>
        <v>0</v>
      </c>
      <c r="N743" s="172" t="n">
        <f aca="false">M743*G743</f>
        <v>0</v>
      </c>
      <c r="O743" s="172" t="n">
        <f aca="false">IF(AND(C743="PP",F743="P.Č."),SUMIFS($I:$I,$C:$C,"PM",$V:$V,$V743)*W743+SUMIFS($L:$L,$C:$C,"PPV",$V:$V,$V743)*W743+SUMIFS($I:$I,$C:$C,"PZ",$V:$V,$V743)*W743,0)</f>
        <v>0</v>
      </c>
      <c r="P743" s="172" t="n">
        <f aca="false">O743*G743</f>
        <v>0</v>
      </c>
      <c r="Q743" s="174" t="n">
        <f aca="false">H743+K743+M743+O743</f>
        <v>0.11</v>
      </c>
      <c r="R743" s="174" t="n">
        <f aca="false">Q743*G743</f>
        <v>0.33</v>
      </c>
      <c r="S743" s="49" t="n">
        <v>61.6</v>
      </c>
      <c r="T743" s="50" t="n">
        <f aca="false">IF(X743="T",0,U743)</f>
        <v>184.8</v>
      </c>
      <c r="U743" s="50" t="n">
        <v>184.8</v>
      </c>
      <c r="V743" s="175" t="s">
        <v>368</v>
      </c>
      <c r="W743" s="175"/>
      <c r="X743" s="175"/>
      <c r="Y743" s="12"/>
      <c r="Z743" s="12"/>
      <c r="AA743" s="12"/>
    </row>
    <row r="744" customFormat="false" ht="11.25" hidden="false" customHeight="false" outlineLevel="3" collapsed="false">
      <c r="A744" s="13"/>
      <c r="B744" s="83"/>
      <c r="C744" s="170" t="s">
        <v>643</v>
      </c>
      <c r="D744" s="47" t="s">
        <v>71</v>
      </c>
      <c r="E744" s="46" t="s">
        <v>72</v>
      </c>
      <c r="F744" s="47" t="s">
        <v>73</v>
      </c>
      <c r="G744" s="48" t="n">
        <v>123</v>
      </c>
      <c r="H744" s="171" t="n">
        <v>0.047</v>
      </c>
      <c r="I744" s="172" t="n">
        <v>5.781</v>
      </c>
      <c r="J744" s="172" t="n">
        <f aca="false">IF(C744="PM",I744,0)</f>
        <v>5.781</v>
      </c>
      <c r="K744" s="173" t="n">
        <f aca="false">IF(C744="PPV",SUMIFS($I:$I,$C:$C,"PM",$V:$V,$V744)/100,0)</f>
        <v>0</v>
      </c>
      <c r="L744" s="172" t="n">
        <f aca="false">K744*G744</f>
        <v>0</v>
      </c>
      <c r="M744" s="172" t="n">
        <f aca="false">IF(AND(C744="PP",F744="%"),SUMIFS($I:$I,$C:$C,"PM",$V:$V,$V744)/100+SUMIFS($L:$L,$C:$C,"PPV",$V:$V,$V744)/100+SUMIFS($I:$I,$C:$C,"PZ",$V:$V,$V744)/100,0)</f>
        <v>0</v>
      </c>
      <c r="N744" s="172" t="n">
        <f aca="false">M744*G744</f>
        <v>0</v>
      </c>
      <c r="O744" s="172" t="n">
        <f aca="false">IF(AND(C744="PP",F744="P.Č."),SUMIFS($I:$I,$C:$C,"PM",$V:$V,$V744)*W744+SUMIFS($L:$L,$C:$C,"PPV",$V:$V,$V744)*W744+SUMIFS($I:$I,$C:$C,"PZ",$V:$V,$V744)*W744,0)</f>
        <v>0</v>
      </c>
      <c r="P744" s="172" t="n">
        <f aca="false">O744*G744</f>
        <v>0</v>
      </c>
      <c r="Q744" s="174" t="n">
        <f aca="false">H744+K744+M744+O744</f>
        <v>0.047</v>
      </c>
      <c r="R744" s="174" t="n">
        <f aca="false">Q744*G744</f>
        <v>5.781</v>
      </c>
      <c r="S744" s="49" t="n">
        <v>26.32</v>
      </c>
      <c r="T744" s="50" t="n">
        <f aca="false">IF(X744="T",0,U744)</f>
        <v>3237.36</v>
      </c>
      <c r="U744" s="50" t="n">
        <v>3237.36</v>
      </c>
      <c r="V744" s="175" t="s">
        <v>368</v>
      </c>
      <c r="W744" s="175"/>
      <c r="X744" s="175"/>
      <c r="Y744" s="12"/>
      <c r="Z744" s="12"/>
      <c r="AA744" s="12"/>
    </row>
    <row r="745" customFormat="false" ht="11.25" hidden="false" customHeight="false" outlineLevel="3" collapsed="false">
      <c r="A745" s="13"/>
      <c r="B745" s="83"/>
      <c r="C745" s="170" t="s">
        <v>643</v>
      </c>
      <c r="D745" s="47" t="s">
        <v>139</v>
      </c>
      <c r="E745" s="46" t="s">
        <v>140</v>
      </c>
      <c r="F745" s="47" t="s">
        <v>134</v>
      </c>
      <c r="G745" s="48" t="n">
        <v>1.33</v>
      </c>
      <c r="H745" s="171" t="n">
        <v>2.504</v>
      </c>
      <c r="I745" s="172" t="n">
        <v>3.33032</v>
      </c>
      <c r="J745" s="172" t="n">
        <f aca="false">IF(C745="PM",I745,0)</f>
        <v>3.33032</v>
      </c>
      <c r="K745" s="173" t="n">
        <f aca="false">IF(C745="PPV",SUMIFS($I:$I,$C:$C,"PM",$V:$V,$V745)/100,0)</f>
        <v>0</v>
      </c>
      <c r="L745" s="172" t="n">
        <f aca="false">K745*G745</f>
        <v>0</v>
      </c>
      <c r="M745" s="172" t="n">
        <f aca="false">IF(AND(C745="PP",F745="%"),SUMIFS($I:$I,$C:$C,"PM",$V:$V,$V745)/100+SUMIFS($L:$L,$C:$C,"PPV",$V:$V,$V745)/100+SUMIFS($I:$I,$C:$C,"PZ",$V:$V,$V745)/100,0)</f>
        <v>0</v>
      </c>
      <c r="N745" s="172" t="n">
        <f aca="false">M745*G745</f>
        <v>0</v>
      </c>
      <c r="O745" s="172" t="n">
        <f aca="false">IF(AND(C745="PP",F745="P.Č."),SUMIFS($I:$I,$C:$C,"PM",$V:$V,$V745)*W745+SUMIFS($L:$L,$C:$C,"PPV",$V:$V,$V745)*W745+SUMIFS($I:$I,$C:$C,"PZ",$V:$V,$V745)*W745,0)</f>
        <v>0</v>
      </c>
      <c r="P745" s="172" t="n">
        <f aca="false">O745*G745</f>
        <v>0</v>
      </c>
      <c r="Q745" s="174" t="n">
        <f aca="false">H745+K745+M745+O745</f>
        <v>2.504</v>
      </c>
      <c r="R745" s="174" t="n">
        <f aca="false">Q745*G745</f>
        <v>3.33032</v>
      </c>
      <c r="S745" s="49" t="n">
        <v>1402.24</v>
      </c>
      <c r="T745" s="50" t="n">
        <f aca="false">IF(X745="T",0,U745)</f>
        <v>1864.9792</v>
      </c>
      <c r="U745" s="50" t="n">
        <v>1864.9792</v>
      </c>
      <c r="V745" s="175" t="s">
        <v>368</v>
      </c>
      <c r="W745" s="175"/>
      <c r="X745" s="175"/>
      <c r="Y745" s="12"/>
      <c r="Z745" s="12"/>
      <c r="AA745" s="12"/>
    </row>
    <row r="746" customFormat="false" ht="11.25" hidden="false" customHeight="false" outlineLevel="3" collapsed="false">
      <c r="A746" s="13"/>
      <c r="B746" s="83"/>
      <c r="C746" s="170" t="s">
        <v>643</v>
      </c>
      <c r="D746" s="47" t="s">
        <v>186</v>
      </c>
      <c r="E746" s="46" t="s">
        <v>187</v>
      </c>
      <c r="F746" s="47" t="s">
        <v>44</v>
      </c>
      <c r="G746" s="48" t="n">
        <v>5</v>
      </c>
      <c r="H746" s="171" t="n">
        <v>0.055</v>
      </c>
      <c r="I746" s="172" t="n">
        <v>0.275</v>
      </c>
      <c r="J746" s="172" t="n">
        <f aca="false">IF(C746="PM",I746,0)</f>
        <v>0.275</v>
      </c>
      <c r="K746" s="173" t="n">
        <f aca="false">IF(C746="PPV",SUMIFS($I:$I,$C:$C,"PM",$V:$V,$V746)/100,0)</f>
        <v>0</v>
      </c>
      <c r="L746" s="172" t="n">
        <f aca="false">K746*G746</f>
        <v>0</v>
      </c>
      <c r="M746" s="172" t="n">
        <f aca="false">IF(AND(C746="PP",F746="%"),SUMIFS($I:$I,$C:$C,"PM",$V:$V,$V746)/100+SUMIFS($L:$L,$C:$C,"PPV",$V:$V,$V746)/100+SUMIFS($I:$I,$C:$C,"PZ",$V:$V,$V746)/100,0)</f>
        <v>0</v>
      </c>
      <c r="N746" s="172" t="n">
        <f aca="false">M746*G746</f>
        <v>0</v>
      </c>
      <c r="O746" s="172" t="n">
        <f aca="false">IF(AND(C746="PP",F746="P.Č."),SUMIFS($I:$I,$C:$C,"PM",$V:$V,$V746)*W746+SUMIFS($L:$L,$C:$C,"PPV",$V:$V,$V746)*W746+SUMIFS($I:$I,$C:$C,"PZ",$V:$V,$V746)*W746,0)</f>
        <v>0</v>
      </c>
      <c r="P746" s="172" t="n">
        <f aca="false">O746*G746</f>
        <v>0</v>
      </c>
      <c r="Q746" s="174" t="n">
        <f aca="false">H746+K746+M746+O746</f>
        <v>0.055</v>
      </c>
      <c r="R746" s="174" t="n">
        <f aca="false">Q746*G746</f>
        <v>0.275</v>
      </c>
      <c r="S746" s="49" t="n">
        <v>30.8</v>
      </c>
      <c r="T746" s="50" t="n">
        <f aca="false">IF(X746="T",0,U746)</f>
        <v>154</v>
      </c>
      <c r="U746" s="50" t="n">
        <v>154</v>
      </c>
      <c r="V746" s="175" t="s">
        <v>368</v>
      </c>
      <c r="W746" s="175"/>
      <c r="X746" s="175"/>
      <c r="Y746" s="12"/>
      <c r="Z746" s="12"/>
      <c r="AA746" s="12"/>
    </row>
    <row r="747" customFormat="false" ht="22.5" hidden="false" customHeight="false" outlineLevel="3" collapsed="false">
      <c r="A747" s="13"/>
      <c r="B747" s="83"/>
      <c r="C747" s="170" t="s">
        <v>643</v>
      </c>
      <c r="D747" s="47" t="s">
        <v>141</v>
      </c>
      <c r="E747" s="46" t="s">
        <v>142</v>
      </c>
      <c r="F747" s="47" t="s">
        <v>44</v>
      </c>
      <c r="G747" s="48" t="n">
        <v>1</v>
      </c>
      <c r="H747" s="171" t="n">
        <v>0.416</v>
      </c>
      <c r="I747" s="172" t="n">
        <v>0.416</v>
      </c>
      <c r="J747" s="172" t="n">
        <f aca="false">IF(C747="PM",I747,0)</f>
        <v>0.416</v>
      </c>
      <c r="K747" s="173" t="n">
        <f aca="false">IF(C747="PPV",SUMIFS($I:$I,$C:$C,"PM",$V:$V,$V747)/100,0)</f>
        <v>0</v>
      </c>
      <c r="L747" s="172" t="n">
        <f aca="false">K747*G747</f>
        <v>0</v>
      </c>
      <c r="M747" s="172" t="n">
        <f aca="false">IF(AND(C747="PP",F747="%"),SUMIFS($I:$I,$C:$C,"PM",$V:$V,$V747)/100+SUMIFS($L:$L,$C:$C,"PPV",$V:$V,$V747)/100+SUMIFS($I:$I,$C:$C,"PZ",$V:$V,$V747)/100,0)</f>
        <v>0</v>
      </c>
      <c r="N747" s="172" t="n">
        <f aca="false">M747*G747</f>
        <v>0</v>
      </c>
      <c r="O747" s="172" t="n">
        <f aca="false">IF(AND(C747="PP",F747="P.Č."),SUMIFS($I:$I,$C:$C,"PM",$V:$V,$V747)*W747+SUMIFS($L:$L,$C:$C,"PPV",$V:$V,$V747)*W747+SUMIFS($I:$I,$C:$C,"PZ",$V:$V,$V747)*W747,0)</f>
        <v>0</v>
      </c>
      <c r="P747" s="172" t="n">
        <f aca="false">O747*G747</f>
        <v>0</v>
      </c>
      <c r="Q747" s="174" t="n">
        <f aca="false">H747+K747+M747+O747</f>
        <v>0.416</v>
      </c>
      <c r="R747" s="174" t="n">
        <f aca="false">Q747*G747</f>
        <v>0.416</v>
      </c>
      <c r="S747" s="49" t="n">
        <v>232.96</v>
      </c>
      <c r="T747" s="50" t="n">
        <f aca="false">IF(X747="T",0,U747)</f>
        <v>232.96</v>
      </c>
      <c r="U747" s="50" t="n">
        <v>232.96</v>
      </c>
      <c r="V747" s="175" t="s">
        <v>368</v>
      </c>
      <c r="W747" s="175"/>
      <c r="X747" s="175"/>
      <c r="Y747" s="12"/>
      <c r="Z747" s="12"/>
      <c r="AA747" s="12"/>
    </row>
    <row r="748" customFormat="false" ht="11.25" hidden="false" customHeight="false" outlineLevel="3" collapsed="false">
      <c r="A748" s="13"/>
      <c r="B748" s="83"/>
      <c r="C748" s="170" t="s">
        <v>643</v>
      </c>
      <c r="D748" s="47" t="s">
        <v>188</v>
      </c>
      <c r="E748" s="46" t="s">
        <v>189</v>
      </c>
      <c r="F748" s="47" t="s">
        <v>39</v>
      </c>
      <c r="G748" s="48" t="n">
        <v>6</v>
      </c>
      <c r="H748" s="171" t="n">
        <v>0.133</v>
      </c>
      <c r="I748" s="172" t="n">
        <v>0.798</v>
      </c>
      <c r="J748" s="172" t="n">
        <f aca="false">IF(C748="PM",I748,0)</f>
        <v>0.798</v>
      </c>
      <c r="K748" s="173" t="n">
        <f aca="false">IF(C748="PPV",SUMIFS($I:$I,$C:$C,"PM",$V:$V,$V748)/100,0)</f>
        <v>0</v>
      </c>
      <c r="L748" s="172" t="n">
        <f aca="false">K748*G748</f>
        <v>0</v>
      </c>
      <c r="M748" s="172" t="n">
        <f aca="false">IF(AND(C748="PP",F748="%"),SUMIFS($I:$I,$C:$C,"PM",$V:$V,$V748)/100+SUMIFS($L:$L,$C:$C,"PPV",$V:$V,$V748)/100+SUMIFS($I:$I,$C:$C,"PZ",$V:$V,$V748)/100,0)</f>
        <v>0</v>
      </c>
      <c r="N748" s="172" t="n">
        <f aca="false">M748*G748</f>
        <v>0</v>
      </c>
      <c r="O748" s="172" t="n">
        <f aca="false">IF(AND(C748="PP",F748="P.Č."),SUMIFS($I:$I,$C:$C,"PM",$V:$V,$V748)*W748+SUMIFS($L:$L,$C:$C,"PPV",$V:$V,$V748)*W748+SUMIFS($I:$I,$C:$C,"PZ",$V:$V,$V748)*W748,0)</f>
        <v>0</v>
      </c>
      <c r="P748" s="172" t="n">
        <f aca="false">O748*G748</f>
        <v>0</v>
      </c>
      <c r="Q748" s="174" t="n">
        <f aca="false">H748+K748+M748+O748</f>
        <v>0.133</v>
      </c>
      <c r="R748" s="174" t="n">
        <f aca="false">Q748*G748</f>
        <v>0.798</v>
      </c>
      <c r="S748" s="49" t="n">
        <v>74.48</v>
      </c>
      <c r="T748" s="50" t="n">
        <f aca="false">IF(X748="T",0,U748)</f>
        <v>446.88</v>
      </c>
      <c r="U748" s="50" t="n">
        <v>446.88</v>
      </c>
      <c r="V748" s="175" t="s">
        <v>368</v>
      </c>
      <c r="W748" s="175"/>
      <c r="X748" s="175"/>
      <c r="Y748" s="12"/>
      <c r="Z748" s="12"/>
      <c r="AA748" s="12"/>
    </row>
    <row r="749" customFormat="false" ht="8.25" hidden="false" customHeight="false" outlineLevel="3" collapsed="false">
      <c r="B749" s="8"/>
      <c r="C749" s="52"/>
      <c r="D749" s="53"/>
      <c r="E749" s="53"/>
      <c r="F749" s="53"/>
      <c r="G749" s="53"/>
      <c r="H749" s="176"/>
      <c r="I749" s="177"/>
      <c r="J749" s="177"/>
      <c r="K749" s="177"/>
      <c r="L749" s="177"/>
      <c r="M749" s="177"/>
      <c r="N749" s="177"/>
      <c r="O749" s="177"/>
      <c r="P749" s="177"/>
      <c r="Q749" s="178"/>
      <c r="R749" s="178"/>
      <c r="S749" s="54"/>
      <c r="T749" s="179"/>
      <c r="U749" s="55"/>
      <c r="V749" s="180"/>
      <c r="W749" s="180"/>
    </row>
    <row r="750" customFormat="false" ht="11.25" hidden="false" customHeight="false" outlineLevel="2" collapsed="false">
      <c r="A750" s="13"/>
      <c r="B750" s="120" t="n">
        <v>3</v>
      </c>
      <c r="C750" s="121"/>
      <c r="D750" s="147"/>
      <c r="E750" s="160" t="s">
        <v>644</v>
      </c>
      <c r="F750" s="161"/>
      <c r="G750" s="162"/>
      <c r="H750" s="163"/>
      <c r="I750" s="164" t="n">
        <f aca="false">SUBTOTAL(9,I751:I754)</f>
        <v>0</v>
      </c>
      <c r="J750" s="164" t="n">
        <f aca="false">SUBTOTAL(9,J751:J754)</f>
        <v>0</v>
      </c>
      <c r="K750" s="164" t="n">
        <f aca="false">SUBTOTAL(9,K751:K754)</f>
        <v>0</v>
      </c>
      <c r="L750" s="164" t="n">
        <f aca="false">SUBTOTAL(9,L751:L754)</f>
        <v>0</v>
      </c>
      <c r="M750" s="164" t="n">
        <f aca="false">SUBTOTAL(9,M751:M754)</f>
        <v>7.967667722</v>
      </c>
      <c r="N750" s="164" t="n">
        <f aca="false">SUBTOTAL(9,N751:N754)</f>
        <v>55.773674054</v>
      </c>
      <c r="O750" s="164" t="n">
        <f aca="false">SUBTOTAL(9,O751:O754)</f>
        <v>109.1570477914</v>
      </c>
      <c r="P750" s="164" t="n">
        <f aca="false">SUBTOTAL(9,P751:P754)</f>
        <v>109.1570477914</v>
      </c>
      <c r="Q750" s="165"/>
      <c r="R750" s="165" t="n">
        <f aca="false">SUBTOTAL(9,R751:R754)</f>
        <v>164.9307218454</v>
      </c>
      <c r="S750" s="166"/>
      <c r="T750" s="167" t="n">
        <f aca="false">SUBTOTAL(9,T751:T754)</f>
        <v>84548.2837530241</v>
      </c>
      <c r="U750" s="168" t="n">
        <f aca="false">SUBTOTAL(9,U751:U1204)</f>
        <v>4809807.09839472</v>
      </c>
      <c r="V750" s="169"/>
      <c r="W750" s="169"/>
      <c r="Y750" s="8"/>
      <c r="Z750" s="12"/>
      <c r="AA750" s="12"/>
    </row>
    <row r="751" customFormat="false" ht="11.25" hidden="false" customHeight="false" outlineLevel="3" collapsed="false">
      <c r="A751" s="13"/>
      <c r="B751" s="83"/>
      <c r="C751" s="170" t="s">
        <v>645</v>
      </c>
      <c r="D751" s="47" t="s">
        <v>309</v>
      </c>
      <c r="E751" s="46" t="s">
        <v>310</v>
      </c>
      <c r="F751" s="47" t="s">
        <v>311</v>
      </c>
      <c r="G751" s="48" t="n">
        <v>7</v>
      </c>
      <c r="H751" s="171" t="n">
        <v>0</v>
      </c>
      <c r="I751" s="172" t="n">
        <v>0</v>
      </c>
      <c r="J751" s="172" t="n">
        <f aca="false">IF(C751="PM",I751,0)</f>
        <v>0</v>
      </c>
      <c r="K751" s="173" t="n">
        <f aca="false">IF(C751="PPV",SUMIFS($I:$I,$C:$C,"PM",$V:$V,$V751)/100,0)</f>
        <v>0</v>
      </c>
      <c r="L751" s="172" t="n">
        <f aca="false">K751*G751</f>
        <v>0</v>
      </c>
      <c r="M751" s="172" t="n">
        <f aca="false">IF(AND(C751="PP",F751="%"),SUMIFS($I:$I,$C:$C,"PM",$V:$V,$V751)/100+SUMIFS($L:$L,$C:$C,"PPV",$V:$V,$V751)/100+SUMIFS($I:$I,$C:$C,"PZ",$V:$V,$V751)/100,0)</f>
        <v>7.967667722</v>
      </c>
      <c r="N751" s="172" t="n">
        <f aca="false">M751*G751</f>
        <v>55.773674054</v>
      </c>
      <c r="O751" s="172" t="n">
        <f aca="false">IF(AND(C751="PP",F751="P.Č."),SUMIFS($I:$I,$C:$C,"PM",$V:$V,$V751)*W751+SUMIFS($L:$L,$C:$C,"PPV",$V:$V,$V751)*W751+SUMIFS($I:$I,$C:$C,"PZ",$V:$V,$V751)*W751,0)</f>
        <v>0</v>
      </c>
      <c r="P751" s="172" t="n">
        <f aca="false">O751*G751</f>
        <v>0</v>
      </c>
      <c r="Q751" s="174" t="n">
        <f aca="false">H751+K751+M751+O751</f>
        <v>7.967667722</v>
      </c>
      <c r="R751" s="174" t="n">
        <f aca="false">Q751*G751</f>
        <v>55.773674054</v>
      </c>
      <c r="S751" s="49" t="n">
        <v>4084.45815232</v>
      </c>
      <c r="T751" s="50" t="n">
        <f aca="false">IF(X751="T",0,U751)</f>
        <v>28591.20706624</v>
      </c>
      <c r="U751" s="50" t="n">
        <v>28591.20706624</v>
      </c>
      <c r="V751" s="175" t="s">
        <v>368</v>
      </c>
      <c r="W751" s="175" t="n">
        <v>0.01</v>
      </c>
      <c r="X751" s="175"/>
      <c r="Y751" s="12"/>
      <c r="Z751" s="12"/>
      <c r="AA751" s="12"/>
    </row>
    <row r="752" customFormat="false" ht="11.25" hidden="false" customHeight="false" outlineLevel="3" collapsed="false">
      <c r="A752" s="13"/>
      <c r="B752" s="83"/>
      <c r="C752" s="170" t="s">
        <v>645</v>
      </c>
      <c r="D752" s="47" t="s">
        <v>304</v>
      </c>
      <c r="E752" s="46" t="s">
        <v>305</v>
      </c>
      <c r="F752" s="47" t="s">
        <v>306</v>
      </c>
      <c r="G752" s="48" t="n">
        <v>1</v>
      </c>
      <c r="H752" s="171" t="n">
        <v>0</v>
      </c>
      <c r="I752" s="172" t="n">
        <v>0</v>
      </c>
      <c r="J752" s="172" t="n">
        <f aca="false">IF(C752="PM",I752,0)</f>
        <v>0</v>
      </c>
      <c r="K752" s="173" t="n">
        <f aca="false">IF(C752="PPV",SUMIFS($I:$I,$C:$C,"PM",$V:$V,$V752)/100,0)</f>
        <v>0</v>
      </c>
      <c r="L752" s="172" t="n">
        <f aca="false">K752*G752</f>
        <v>0</v>
      </c>
      <c r="M752" s="172" t="n">
        <f aca="false">IF(AND(C752="PP",F752="%"),SUMIFS($I:$I,$C:$C,"PM",$V:$V,$V752)/100+SUMIFS($L:$L,$C:$C,"PPV",$V:$V,$V752)/100+SUMIFS($I:$I,$C:$C,"PZ",$V:$V,$V752)/100,0)</f>
        <v>0</v>
      </c>
      <c r="N752" s="172" t="n">
        <f aca="false">M752*G752</f>
        <v>0</v>
      </c>
      <c r="O752" s="172" t="n">
        <f aca="false">IF(AND(C752="PP",F752="P.Č."),SUMIFS($I:$I,$C:$C,"PM",$V:$V,$V752)*W752+SUMIFS($L:$L,$C:$C,"PPV",$V:$V,$V752)*W752+SUMIFS($I:$I,$C:$C,"PZ",$V:$V,$V752)*W752,0)</f>
        <v>21.5127028494</v>
      </c>
      <c r="P752" s="172" t="n">
        <f aca="false">O752*G752</f>
        <v>21.5127028494</v>
      </c>
      <c r="Q752" s="174" t="n">
        <f aca="false">H752+K752+M752+O752</f>
        <v>21.5127028494</v>
      </c>
      <c r="R752" s="174" t="n">
        <f aca="false">Q752*G752</f>
        <v>21.5127028494</v>
      </c>
      <c r="S752" s="49" t="n">
        <v>11028.037011264</v>
      </c>
      <c r="T752" s="50" t="n">
        <f aca="false">IF(X752="T",0,U752)</f>
        <v>11028.037011264</v>
      </c>
      <c r="U752" s="50" t="n">
        <v>11028.037011264</v>
      </c>
      <c r="V752" s="175" t="s">
        <v>368</v>
      </c>
      <c r="W752" s="175" t="n">
        <v>0.027</v>
      </c>
      <c r="X752" s="175"/>
      <c r="Y752" s="12"/>
      <c r="Z752" s="12"/>
      <c r="AA752" s="12"/>
    </row>
    <row r="753" customFormat="false" ht="11.25" hidden="false" customHeight="false" outlineLevel="3" collapsed="false">
      <c r="A753" s="13"/>
      <c r="B753" s="83"/>
      <c r="C753" s="170" t="s">
        <v>645</v>
      </c>
      <c r="D753" s="47" t="s">
        <v>307</v>
      </c>
      <c r="E753" s="46" t="s">
        <v>308</v>
      </c>
      <c r="F753" s="47" t="s">
        <v>306</v>
      </c>
      <c r="G753" s="48" t="n">
        <v>1</v>
      </c>
      <c r="H753" s="171" t="n">
        <v>0</v>
      </c>
      <c r="I753" s="172" t="n">
        <v>0</v>
      </c>
      <c r="J753" s="172" t="n">
        <f aca="false">IF(C753="PM",I753,0)</f>
        <v>0</v>
      </c>
      <c r="K753" s="173" t="n">
        <f aca="false">IF(C753="PPV",SUMIFS($I:$I,$C:$C,"PM",$V:$V,$V753)/100,0)</f>
        <v>0</v>
      </c>
      <c r="L753" s="172" t="n">
        <f aca="false">K753*G753</f>
        <v>0</v>
      </c>
      <c r="M753" s="172" t="n">
        <f aca="false">IF(AND(C753="PP",F753="%"),SUMIFS($I:$I,$C:$C,"PM",$V:$V,$V753)/100+SUMIFS($L:$L,$C:$C,"PPV",$V:$V,$V753)/100+SUMIFS($I:$I,$C:$C,"PZ",$V:$V,$V753)/100,0)</f>
        <v>0</v>
      </c>
      <c r="N753" s="172" t="n">
        <f aca="false">M753*G753</f>
        <v>0</v>
      </c>
      <c r="O753" s="172" t="n">
        <f aca="false">IF(AND(C753="PP",F753="P.Č."),SUMIFS($I:$I,$C:$C,"PM",$V:$V,$V753)*W753+SUMIFS($L:$L,$C:$C,"PPV",$V:$V,$V753)*W753+SUMIFS($I:$I,$C:$C,"PZ",$V:$V,$V753)*W753,0)</f>
        <v>87.644344942</v>
      </c>
      <c r="P753" s="172" t="n">
        <f aca="false">O753*G753</f>
        <v>87.644344942</v>
      </c>
      <c r="Q753" s="174" t="n">
        <f aca="false">H753+K753+M753+O753</f>
        <v>87.644344942</v>
      </c>
      <c r="R753" s="174" t="n">
        <f aca="false">Q753*G753</f>
        <v>87.644344942</v>
      </c>
      <c r="S753" s="49" t="n">
        <v>44929.0396755201</v>
      </c>
      <c r="T753" s="50" t="n">
        <f aca="false">IF(X753="T",0,U753)</f>
        <v>44929.0396755201</v>
      </c>
      <c r="U753" s="50" t="n">
        <v>44929.0396755201</v>
      </c>
      <c r="V753" s="175" t="s">
        <v>368</v>
      </c>
      <c r="W753" s="175" t="n">
        <v>0.11</v>
      </c>
      <c r="X753" s="175"/>
      <c r="Y753" s="12"/>
      <c r="Z753" s="12"/>
      <c r="AA753" s="12"/>
    </row>
    <row r="754" customFormat="false" ht="8.25" hidden="false" customHeight="false" outlineLevel="3" collapsed="false">
      <c r="B754" s="8"/>
      <c r="C754" s="52"/>
      <c r="D754" s="53"/>
      <c r="E754" s="53"/>
      <c r="F754" s="53"/>
      <c r="G754" s="53"/>
      <c r="H754" s="176"/>
      <c r="I754" s="177"/>
      <c r="J754" s="177"/>
      <c r="K754" s="177"/>
      <c r="L754" s="177"/>
      <c r="M754" s="177"/>
      <c r="N754" s="177"/>
      <c r="O754" s="177"/>
      <c r="P754" s="177"/>
      <c r="Q754" s="178"/>
      <c r="R754" s="178"/>
      <c r="S754" s="54"/>
      <c r="T754" s="179"/>
      <c r="U754" s="55"/>
      <c r="V754" s="180"/>
      <c r="W754" s="180"/>
    </row>
    <row r="755" customFormat="false" ht="11.25" hidden="false" customHeight="false" outlineLevel="2" collapsed="false">
      <c r="A755" s="13"/>
      <c r="B755" s="120" t="n">
        <v>3</v>
      </c>
      <c r="C755" s="121"/>
      <c r="D755" s="147"/>
      <c r="E755" s="160" t="s">
        <v>646</v>
      </c>
      <c r="F755" s="161"/>
      <c r="G755" s="162"/>
      <c r="H755" s="163"/>
      <c r="I755" s="164" t="n">
        <f aca="false">SUBTOTAL(9,I756:I777)</f>
        <v>314.52981</v>
      </c>
      <c r="J755" s="164" t="n">
        <f aca="false">SUBTOTAL(9,J756:J777)</f>
        <v>0</v>
      </c>
      <c r="K755" s="164" t="n">
        <f aca="false">SUBTOTAL(9,K756:K777)</f>
        <v>0</v>
      </c>
      <c r="L755" s="164" t="n">
        <f aca="false">SUBTOTAL(9,L756:L777)</f>
        <v>0</v>
      </c>
      <c r="M755" s="164" t="n">
        <f aca="false">SUBTOTAL(9,M756:M777)</f>
        <v>0</v>
      </c>
      <c r="N755" s="164" t="n">
        <f aca="false">SUBTOTAL(9,N756:N777)</f>
        <v>0</v>
      </c>
      <c r="O755" s="164" t="n">
        <f aca="false">SUBTOTAL(9,O756:O777)</f>
        <v>0</v>
      </c>
      <c r="P755" s="164" t="n">
        <f aca="false">SUBTOTAL(9,P756:P777)</f>
        <v>0</v>
      </c>
      <c r="Q755" s="165"/>
      <c r="R755" s="165" t="n">
        <f aca="false">SUBTOTAL(9,R756:R777)</f>
        <v>314.52981</v>
      </c>
      <c r="S755" s="166"/>
      <c r="T755" s="167" t="n">
        <f aca="false">SUBTOTAL(9,T756:T777)</f>
        <v>138393.1164</v>
      </c>
      <c r="U755" s="168" t="n">
        <f aca="false">SUBTOTAL(9,U756:U1208)</f>
        <v>4725258.8146417</v>
      </c>
      <c r="V755" s="169"/>
      <c r="W755" s="169"/>
      <c r="Y755" s="8"/>
      <c r="Z755" s="12"/>
      <c r="AA755" s="12"/>
    </row>
    <row r="756" customFormat="false" ht="11.25" hidden="false" customHeight="false" outlineLevel="3" collapsed="false">
      <c r="A756" s="13"/>
      <c r="B756" s="83"/>
      <c r="C756" s="170" t="s">
        <v>647</v>
      </c>
      <c r="D756" s="47" t="s">
        <v>154</v>
      </c>
      <c r="E756" s="46" t="s">
        <v>155</v>
      </c>
      <c r="F756" s="47" t="s">
        <v>153</v>
      </c>
      <c r="G756" s="48" t="n">
        <v>62.87</v>
      </c>
      <c r="H756" s="171" t="n">
        <v>0.166</v>
      </c>
      <c r="I756" s="172" t="n">
        <v>10.43642</v>
      </c>
      <c r="J756" s="172" t="n">
        <f aca="false">IF(C756="PM",I756,0)</f>
        <v>0</v>
      </c>
      <c r="K756" s="173" t="n">
        <f aca="false">IF(C756="PPV",SUMIFS($I:$I,$C:$C,"PM",$V:$V,$V756)/100,0)</f>
        <v>0</v>
      </c>
      <c r="L756" s="172" t="n">
        <f aca="false">K756*G756</f>
        <v>0</v>
      </c>
      <c r="M756" s="172" t="n">
        <f aca="false">IF(AND(C756="PP",F756="%"),SUMIFS($I:$I,$C:$C,"PM",$V:$V,$V756)/100+SUMIFS($L:$L,$C:$C,"PPV",$V:$V,$V756)/100+SUMIFS($I:$I,$C:$C,"PZ",$V:$V,$V756)/100,0)</f>
        <v>0</v>
      </c>
      <c r="N756" s="172" t="n">
        <f aca="false">M756*G756</f>
        <v>0</v>
      </c>
      <c r="O756" s="172" t="n">
        <f aca="false">IF(AND(C756="PP",F756="P.Č."),SUMIFS($I:$I,$C:$C,"PM",$V:$V,$V756)*W756+SUMIFS($L:$L,$C:$C,"PPV",$V:$V,$V756)*W756+SUMIFS($I:$I,$C:$C,"PZ",$V:$V,$V756)*W756,0)</f>
        <v>0</v>
      </c>
      <c r="P756" s="172" t="n">
        <f aca="false">O756*G756</f>
        <v>0</v>
      </c>
      <c r="Q756" s="174" t="n">
        <f aca="false">H756+K756+M756+O756</f>
        <v>0.166</v>
      </c>
      <c r="R756" s="174" t="n">
        <f aca="false">Q756*G756</f>
        <v>10.43642</v>
      </c>
      <c r="S756" s="49" t="n">
        <v>73.04</v>
      </c>
      <c r="T756" s="50" t="n">
        <f aca="false">IF(X756="T",0,U756)</f>
        <v>4592.0248</v>
      </c>
      <c r="U756" s="50" t="n">
        <v>4592.0248</v>
      </c>
      <c r="V756" s="175" t="s">
        <v>368</v>
      </c>
      <c r="W756" s="175"/>
      <c r="X756" s="175"/>
      <c r="Y756" s="12"/>
      <c r="Z756" s="12"/>
      <c r="AA756" s="12"/>
    </row>
    <row r="757" customFormat="false" ht="11.25" hidden="false" customHeight="false" outlineLevel="3" collapsed="false">
      <c r="A757" s="13"/>
      <c r="B757" s="83"/>
      <c r="C757" s="170" t="s">
        <v>647</v>
      </c>
      <c r="D757" s="47" t="s">
        <v>81</v>
      </c>
      <c r="E757" s="46" t="s">
        <v>82</v>
      </c>
      <c r="F757" s="47" t="s">
        <v>83</v>
      </c>
      <c r="G757" s="48" t="n">
        <v>62.38</v>
      </c>
      <c r="H757" s="171" t="n">
        <v>0.265</v>
      </c>
      <c r="I757" s="172" t="n">
        <v>16.5307</v>
      </c>
      <c r="J757" s="172" t="n">
        <f aca="false">IF(C757="PM",I757,0)</f>
        <v>0</v>
      </c>
      <c r="K757" s="173" t="n">
        <f aca="false">IF(C757="PPV",SUMIFS($I:$I,$C:$C,"PM",$V:$V,$V757)/100,0)</f>
        <v>0</v>
      </c>
      <c r="L757" s="172" t="n">
        <f aca="false">K757*G757</f>
        <v>0</v>
      </c>
      <c r="M757" s="172" t="n">
        <f aca="false">IF(AND(C757="PP",F757="%"),SUMIFS($I:$I,$C:$C,"PM",$V:$V,$V757)/100+SUMIFS($L:$L,$C:$C,"PPV",$V:$V,$V757)/100+SUMIFS($I:$I,$C:$C,"PZ",$V:$V,$V757)/100,0)</f>
        <v>0</v>
      </c>
      <c r="N757" s="172" t="n">
        <f aca="false">M757*G757</f>
        <v>0</v>
      </c>
      <c r="O757" s="172" t="n">
        <f aca="false">IF(AND(C757="PP",F757="P.Č."),SUMIFS($I:$I,$C:$C,"PM",$V:$V,$V757)*W757+SUMIFS($L:$L,$C:$C,"PPV",$V:$V,$V757)*W757+SUMIFS($I:$I,$C:$C,"PZ",$V:$V,$V757)*W757,0)</f>
        <v>0</v>
      </c>
      <c r="P757" s="172" t="n">
        <f aca="false">O757*G757</f>
        <v>0</v>
      </c>
      <c r="Q757" s="174" t="n">
        <f aca="false">H757+K757+M757+O757</f>
        <v>0.265</v>
      </c>
      <c r="R757" s="174" t="n">
        <f aca="false">Q757*G757</f>
        <v>16.5307</v>
      </c>
      <c r="S757" s="49" t="n">
        <v>116.6</v>
      </c>
      <c r="T757" s="50" t="n">
        <f aca="false">IF(X757="T",0,U757)</f>
        <v>7273.508</v>
      </c>
      <c r="U757" s="50" t="n">
        <v>7273.508</v>
      </c>
      <c r="V757" s="175" t="s">
        <v>368</v>
      </c>
      <c r="W757" s="175"/>
      <c r="X757" s="175"/>
      <c r="Y757" s="12"/>
      <c r="Z757" s="12"/>
      <c r="AA757" s="12"/>
    </row>
    <row r="758" customFormat="false" ht="11.25" hidden="false" customHeight="false" outlineLevel="3" collapsed="false">
      <c r="A758" s="13"/>
      <c r="B758" s="83"/>
      <c r="C758" s="170" t="s">
        <v>647</v>
      </c>
      <c r="D758" s="47" t="s">
        <v>156</v>
      </c>
      <c r="E758" s="46" t="s">
        <v>157</v>
      </c>
      <c r="F758" s="47" t="s">
        <v>83</v>
      </c>
      <c r="G758" s="48" t="n">
        <v>13.18</v>
      </c>
      <c r="H758" s="171" t="n">
        <v>0.054</v>
      </c>
      <c r="I758" s="172" t="n">
        <v>0.71172</v>
      </c>
      <c r="J758" s="172" t="n">
        <f aca="false">IF(C758="PM",I758,0)</f>
        <v>0</v>
      </c>
      <c r="K758" s="173" t="n">
        <f aca="false">IF(C758="PPV",SUMIFS($I:$I,$C:$C,"PM",$V:$V,$V758)/100,0)</f>
        <v>0</v>
      </c>
      <c r="L758" s="172" t="n">
        <f aca="false">K758*G758</f>
        <v>0</v>
      </c>
      <c r="M758" s="172" t="n">
        <f aca="false">IF(AND(C758="PP",F758="%"),SUMIFS($I:$I,$C:$C,"PM",$V:$V,$V758)/100+SUMIFS($L:$L,$C:$C,"PPV",$V:$V,$V758)/100+SUMIFS($I:$I,$C:$C,"PZ",$V:$V,$V758)/100,0)</f>
        <v>0</v>
      </c>
      <c r="N758" s="172" t="n">
        <f aca="false">M758*G758</f>
        <v>0</v>
      </c>
      <c r="O758" s="172" t="n">
        <f aca="false">IF(AND(C758="PP",F758="P.Č."),SUMIFS($I:$I,$C:$C,"PM",$V:$V,$V758)*W758+SUMIFS($L:$L,$C:$C,"PPV",$V:$V,$V758)*W758+SUMIFS($I:$I,$C:$C,"PZ",$V:$V,$V758)*W758,0)</f>
        <v>0</v>
      </c>
      <c r="P758" s="172" t="n">
        <f aca="false">O758*G758</f>
        <v>0</v>
      </c>
      <c r="Q758" s="174" t="n">
        <f aca="false">H758+K758+M758+O758</f>
        <v>0.054</v>
      </c>
      <c r="R758" s="174" t="n">
        <f aca="false">Q758*G758</f>
        <v>0.71172</v>
      </c>
      <c r="S758" s="49" t="n">
        <v>23.76</v>
      </c>
      <c r="T758" s="50" t="n">
        <f aca="false">IF(X758="T",0,U758)</f>
        <v>313.1568</v>
      </c>
      <c r="U758" s="50" t="n">
        <v>313.1568</v>
      </c>
      <c r="V758" s="175" t="s">
        <v>368</v>
      </c>
      <c r="W758" s="175"/>
      <c r="X758" s="175"/>
      <c r="Y758" s="12"/>
      <c r="Z758" s="12"/>
      <c r="AA758" s="12"/>
    </row>
    <row r="759" customFormat="false" ht="11.25" hidden="false" customHeight="false" outlineLevel="3" collapsed="false">
      <c r="A759" s="13"/>
      <c r="B759" s="83"/>
      <c r="C759" s="170" t="s">
        <v>647</v>
      </c>
      <c r="D759" s="47" t="s">
        <v>158</v>
      </c>
      <c r="E759" s="46" t="s">
        <v>159</v>
      </c>
      <c r="F759" s="47" t="s">
        <v>83</v>
      </c>
      <c r="G759" s="48" t="n">
        <v>8.99</v>
      </c>
      <c r="H759" s="171" t="n">
        <v>0.068</v>
      </c>
      <c r="I759" s="172" t="n">
        <v>0.61132</v>
      </c>
      <c r="J759" s="172" t="n">
        <f aca="false">IF(C759="PM",I759,0)</f>
        <v>0</v>
      </c>
      <c r="K759" s="173" t="n">
        <f aca="false">IF(C759="PPV",SUMIFS($I:$I,$C:$C,"PM",$V:$V,$V759)/100,0)</f>
        <v>0</v>
      </c>
      <c r="L759" s="172" t="n">
        <f aca="false">K759*G759</f>
        <v>0</v>
      </c>
      <c r="M759" s="172" t="n">
        <f aca="false">IF(AND(C759="PP",F759="%"),SUMIFS($I:$I,$C:$C,"PM",$V:$V,$V759)/100+SUMIFS($L:$L,$C:$C,"PPV",$V:$V,$V759)/100+SUMIFS($I:$I,$C:$C,"PZ",$V:$V,$V759)/100,0)</f>
        <v>0</v>
      </c>
      <c r="N759" s="172" t="n">
        <f aca="false">M759*G759</f>
        <v>0</v>
      </c>
      <c r="O759" s="172" t="n">
        <f aca="false">IF(AND(C759="PP",F759="P.Č."),SUMIFS($I:$I,$C:$C,"PM",$V:$V,$V759)*W759+SUMIFS($L:$L,$C:$C,"PPV",$V:$V,$V759)*W759+SUMIFS($I:$I,$C:$C,"PZ",$V:$V,$V759)*W759,0)</f>
        <v>0</v>
      </c>
      <c r="P759" s="172" t="n">
        <f aca="false">O759*G759</f>
        <v>0</v>
      </c>
      <c r="Q759" s="174" t="n">
        <f aca="false">H759+K759+M759+O759</f>
        <v>0.068</v>
      </c>
      <c r="R759" s="174" t="n">
        <f aca="false">Q759*G759</f>
        <v>0.61132</v>
      </c>
      <c r="S759" s="49" t="n">
        <v>29.92</v>
      </c>
      <c r="T759" s="50" t="n">
        <f aca="false">IF(X759="T",0,U759)</f>
        <v>268.9808</v>
      </c>
      <c r="U759" s="50" t="n">
        <v>268.9808</v>
      </c>
      <c r="V759" s="175" t="s">
        <v>368</v>
      </c>
      <c r="W759" s="175"/>
      <c r="X759" s="175"/>
      <c r="Y759" s="12"/>
      <c r="Z759" s="12"/>
      <c r="AA759" s="12"/>
    </row>
    <row r="760" customFormat="false" ht="11.25" hidden="false" customHeight="false" outlineLevel="3" collapsed="false">
      <c r="A760" s="13"/>
      <c r="B760" s="83"/>
      <c r="C760" s="170" t="s">
        <v>647</v>
      </c>
      <c r="D760" s="47" t="s">
        <v>160</v>
      </c>
      <c r="E760" s="46" t="s">
        <v>161</v>
      </c>
      <c r="F760" s="47" t="s">
        <v>153</v>
      </c>
      <c r="G760" s="48" t="n">
        <v>38.77</v>
      </c>
      <c r="H760" s="171" t="n">
        <v>0.058</v>
      </c>
      <c r="I760" s="172" t="n">
        <v>2.24866</v>
      </c>
      <c r="J760" s="172" t="n">
        <f aca="false">IF(C760="PM",I760,0)</f>
        <v>0</v>
      </c>
      <c r="K760" s="173" t="n">
        <f aca="false">IF(C760="PPV",SUMIFS($I:$I,$C:$C,"PM",$V:$V,$V760)/100,0)</f>
        <v>0</v>
      </c>
      <c r="L760" s="172" t="n">
        <f aca="false">K760*G760</f>
        <v>0</v>
      </c>
      <c r="M760" s="172" t="n">
        <f aca="false">IF(AND(C760="PP",F760="%"),SUMIFS($I:$I,$C:$C,"PM",$V:$V,$V760)/100+SUMIFS($L:$L,$C:$C,"PPV",$V:$V,$V760)/100+SUMIFS($I:$I,$C:$C,"PZ",$V:$V,$V760)/100,0)</f>
        <v>0</v>
      </c>
      <c r="N760" s="172" t="n">
        <f aca="false">M760*G760</f>
        <v>0</v>
      </c>
      <c r="O760" s="172" t="n">
        <f aca="false">IF(AND(C760="PP",F760="P.Č."),SUMIFS($I:$I,$C:$C,"PM",$V:$V,$V760)*W760+SUMIFS($L:$L,$C:$C,"PPV",$V:$V,$V760)*W760+SUMIFS($I:$I,$C:$C,"PZ",$V:$V,$V760)*W760,0)</f>
        <v>0</v>
      </c>
      <c r="P760" s="172" t="n">
        <f aca="false">O760*G760</f>
        <v>0</v>
      </c>
      <c r="Q760" s="174" t="n">
        <f aca="false">H760+K760+M760+O760</f>
        <v>0.058</v>
      </c>
      <c r="R760" s="174" t="n">
        <f aca="false">Q760*G760</f>
        <v>2.24866</v>
      </c>
      <c r="S760" s="49" t="n">
        <v>25.52</v>
      </c>
      <c r="T760" s="50" t="n">
        <f aca="false">IF(X760="T",0,U760)</f>
        <v>989.4104</v>
      </c>
      <c r="U760" s="50" t="n">
        <v>989.4104</v>
      </c>
      <c r="V760" s="175" t="s">
        <v>368</v>
      </c>
      <c r="W760" s="175"/>
      <c r="X760" s="175"/>
      <c r="Y760" s="12"/>
      <c r="Z760" s="12"/>
      <c r="AA760" s="12"/>
    </row>
    <row r="761" customFormat="false" ht="11.25" hidden="false" customHeight="false" outlineLevel="3" collapsed="false">
      <c r="A761" s="13"/>
      <c r="B761" s="83"/>
      <c r="C761" s="170" t="s">
        <v>647</v>
      </c>
      <c r="D761" s="47" t="s">
        <v>162</v>
      </c>
      <c r="E761" s="46" t="s">
        <v>163</v>
      </c>
      <c r="F761" s="47" t="s">
        <v>83</v>
      </c>
      <c r="G761" s="48" t="n">
        <v>2.8</v>
      </c>
      <c r="H761" s="171" t="n">
        <v>2.132</v>
      </c>
      <c r="I761" s="172" t="n">
        <v>5.9696</v>
      </c>
      <c r="J761" s="172" t="n">
        <f aca="false">IF(C761="PM",I761,0)</f>
        <v>0</v>
      </c>
      <c r="K761" s="173" t="n">
        <f aca="false">IF(C761="PPV",SUMIFS($I:$I,$C:$C,"PM",$V:$V,$V761)/100,0)</f>
        <v>0</v>
      </c>
      <c r="L761" s="172" t="n">
        <f aca="false">K761*G761</f>
        <v>0</v>
      </c>
      <c r="M761" s="172" t="n">
        <f aca="false">IF(AND(C761="PP",F761="%"),SUMIFS($I:$I,$C:$C,"PM",$V:$V,$V761)/100+SUMIFS($L:$L,$C:$C,"PPV",$V:$V,$V761)/100+SUMIFS($I:$I,$C:$C,"PZ",$V:$V,$V761)/100,0)</f>
        <v>0</v>
      </c>
      <c r="N761" s="172" t="n">
        <f aca="false">M761*G761</f>
        <v>0</v>
      </c>
      <c r="O761" s="172" t="n">
        <f aca="false">IF(AND(C761="PP",F761="P.Č."),SUMIFS($I:$I,$C:$C,"PM",$V:$V,$V761)*W761+SUMIFS($L:$L,$C:$C,"PPV",$V:$V,$V761)*W761+SUMIFS($I:$I,$C:$C,"PZ",$V:$V,$V761)*W761,0)</f>
        <v>0</v>
      </c>
      <c r="P761" s="172" t="n">
        <f aca="false">O761*G761</f>
        <v>0</v>
      </c>
      <c r="Q761" s="174" t="n">
        <f aca="false">H761+K761+M761+O761</f>
        <v>2.132</v>
      </c>
      <c r="R761" s="174" t="n">
        <f aca="false">Q761*G761</f>
        <v>5.9696</v>
      </c>
      <c r="S761" s="49" t="n">
        <v>938.08</v>
      </c>
      <c r="T761" s="50" t="n">
        <f aca="false">IF(X761="T",0,U761)</f>
        <v>2626.624</v>
      </c>
      <c r="U761" s="50" t="n">
        <v>2626.624</v>
      </c>
      <c r="V761" s="175" t="s">
        <v>368</v>
      </c>
      <c r="W761" s="175"/>
      <c r="X761" s="175"/>
      <c r="Y761" s="12"/>
      <c r="Z761" s="12"/>
      <c r="AA761" s="12"/>
    </row>
    <row r="762" customFormat="false" ht="11.25" hidden="false" customHeight="false" outlineLevel="3" collapsed="false">
      <c r="A762" s="13"/>
      <c r="B762" s="83"/>
      <c r="C762" s="170" t="s">
        <v>647</v>
      </c>
      <c r="D762" s="47" t="s">
        <v>130</v>
      </c>
      <c r="E762" s="46" t="s">
        <v>131</v>
      </c>
      <c r="F762" s="47" t="s">
        <v>83</v>
      </c>
      <c r="G762" s="48" t="n">
        <v>20</v>
      </c>
      <c r="H762" s="171" t="n">
        <v>7.535</v>
      </c>
      <c r="I762" s="172" t="n">
        <v>150.7</v>
      </c>
      <c r="J762" s="172" t="n">
        <f aca="false">IF(C762="PM",I762,0)</f>
        <v>0</v>
      </c>
      <c r="K762" s="173" t="n">
        <f aca="false">IF(C762="PPV",SUMIFS($I:$I,$C:$C,"PM",$V:$V,$V762)/100,0)</f>
        <v>0</v>
      </c>
      <c r="L762" s="172" t="n">
        <f aca="false">K762*G762</f>
        <v>0</v>
      </c>
      <c r="M762" s="172" t="n">
        <f aca="false">IF(AND(C762="PP",F762="%"),SUMIFS($I:$I,$C:$C,"PM",$V:$V,$V762)/100+SUMIFS($L:$L,$C:$C,"PPV",$V:$V,$V762)/100+SUMIFS($I:$I,$C:$C,"PZ",$V:$V,$V762)/100,0)</f>
        <v>0</v>
      </c>
      <c r="N762" s="172" t="n">
        <f aca="false">M762*G762</f>
        <v>0</v>
      </c>
      <c r="O762" s="172" t="n">
        <f aca="false">IF(AND(C762="PP",F762="P.Č."),SUMIFS($I:$I,$C:$C,"PM",$V:$V,$V762)*W762+SUMIFS($L:$L,$C:$C,"PPV",$V:$V,$V762)*W762+SUMIFS($I:$I,$C:$C,"PZ",$V:$V,$V762)*W762,0)</f>
        <v>0</v>
      </c>
      <c r="P762" s="172" t="n">
        <f aca="false">O762*G762</f>
        <v>0</v>
      </c>
      <c r="Q762" s="174" t="n">
        <f aca="false">H762+K762+M762+O762</f>
        <v>7.535</v>
      </c>
      <c r="R762" s="174" t="n">
        <f aca="false">Q762*G762</f>
        <v>150.7</v>
      </c>
      <c r="S762" s="49" t="n">
        <v>3315.4</v>
      </c>
      <c r="T762" s="50" t="n">
        <f aca="false">IF(X762="T",0,U762)</f>
        <v>66308</v>
      </c>
      <c r="U762" s="50" t="n">
        <v>66308</v>
      </c>
      <c r="V762" s="175" t="s">
        <v>368</v>
      </c>
      <c r="W762" s="175"/>
      <c r="X762" s="175"/>
      <c r="Y762" s="12"/>
      <c r="Z762" s="12"/>
      <c r="AA762" s="12"/>
    </row>
    <row r="763" customFormat="false" ht="22.5" hidden="false" customHeight="false" outlineLevel="3" collapsed="false">
      <c r="A763" s="13"/>
      <c r="B763" s="83"/>
      <c r="C763" s="170" t="s">
        <v>647</v>
      </c>
      <c r="D763" s="47" t="s">
        <v>220</v>
      </c>
      <c r="E763" s="46" t="s">
        <v>221</v>
      </c>
      <c r="F763" s="47" t="s">
        <v>83</v>
      </c>
      <c r="G763" s="48" t="n">
        <v>32.557</v>
      </c>
      <c r="H763" s="171" t="n">
        <v>1.215</v>
      </c>
      <c r="I763" s="172" t="n">
        <v>39.556755</v>
      </c>
      <c r="J763" s="172" t="n">
        <f aca="false">IF(C763="PM",I763,0)</f>
        <v>0</v>
      </c>
      <c r="K763" s="173" t="n">
        <f aca="false">IF(C763="PPV",SUMIFS($I:$I,$C:$C,"PM",$V:$V,$V763)/100,0)</f>
        <v>0</v>
      </c>
      <c r="L763" s="172" t="n">
        <f aca="false">K763*G763</f>
        <v>0</v>
      </c>
      <c r="M763" s="172" t="n">
        <f aca="false">IF(AND(C763="PP",F763="%"),SUMIFS($I:$I,$C:$C,"PM",$V:$V,$V763)/100+SUMIFS($L:$L,$C:$C,"PPV",$V:$V,$V763)/100+SUMIFS($I:$I,$C:$C,"PZ",$V:$V,$V763)/100,0)</f>
        <v>0</v>
      </c>
      <c r="N763" s="172" t="n">
        <f aca="false">M763*G763</f>
        <v>0</v>
      </c>
      <c r="O763" s="172" t="n">
        <f aca="false">IF(AND(C763="PP",F763="P.Č."),SUMIFS($I:$I,$C:$C,"PM",$V:$V,$V763)*W763+SUMIFS($L:$L,$C:$C,"PPV",$V:$V,$V763)*W763+SUMIFS($I:$I,$C:$C,"PZ",$V:$V,$V763)*W763,0)</f>
        <v>0</v>
      </c>
      <c r="P763" s="172" t="n">
        <f aca="false">O763*G763</f>
        <v>0</v>
      </c>
      <c r="Q763" s="174" t="n">
        <f aca="false">H763+K763+M763+O763</f>
        <v>1.215</v>
      </c>
      <c r="R763" s="174" t="n">
        <f aca="false">Q763*G763</f>
        <v>39.556755</v>
      </c>
      <c r="S763" s="49" t="n">
        <v>534.6</v>
      </c>
      <c r="T763" s="50" t="n">
        <f aca="false">IF(X763="T",0,U763)</f>
        <v>17404.9722</v>
      </c>
      <c r="U763" s="50" t="n">
        <v>17404.9722</v>
      </c>
      <c r="V763" s="175" t="s">
        <v>368</v>
      </c>
      <c r="W763" s="175"/>
      <c r="X763" s="175"/>
      <c r="Y763" s="12"/>
      <c r="Z763" s="12"/>
      <c r="AA763" s="12"/>
    </row>
    <row r="764" customFormat="false" ht="22.5" hidden="false" customHeight="false" outlineLevel="3" collapsed="false">
      <c r="A764" s="13"/>
      <c r="B764" s="83"/>
      <c r="C764" s="170" t="s">
        <v>647</v>
      </c>
      <c r="D764" s="47" t="s">
        <v>234</v>
      </c>
      <c r="E764" s="46" t="s">
        <v>235</v>
      </c>
      <c r="F764" s="47" t="s">
        <v>83</v>
      </c>
      <c r="G764" s="48" t="n">
        <v>1.393</v>
      </c>
      <c r="H764" s="171" t="n">
        <v>1.465</v>
      </c>
      <c r="I764" s="172" t="n">
        <v>2.040745</v>
      </c>
      <c r="J764" s="172" t="n">
        <f aca="false">IF(C764="PM",I764,0)</f>
        <v>0</v>
      </c>
      <c r="K764" s="173" t="n">
        <f aca="false">IF(C764="PPV",SUMIFS($I:$I,$C:$C,"PM",$V:$V,$V764)/100,0)</f>
        <v>0</v>
      </c>
      <c r="L764" s="172" t="n">
        <f aca="false">K764*G764</f>
        <v>0</v>
      </c>
      <c r="M764" s="172" t="n">
        <f aca="false">IF(AND(C764="PP",F764="%"),SUMIFS($I:$I,$C:$C,"PM",$V:$V,$V764)/100+SUMIFS($L:$L,$C:$C,"PPV",$V:$V,$V764)/100+SUMIFS($I:$I,$C:$C,"PZ",$V:$V,$V764)/100,0)</f>
        <v>0</v>
      </c>
      <c r="N764" s="172" t="n">
        <f aca="false">M764*G764</f>
        <v>0</v>
      </c>
      <c r="O764" s="172" t="n">
        <f aca="false">IF(AND(C764="PP",F764="P.Č."),SUMIFS($I:$I,$C:$C,"PM",$V:$V,$V764)*W764+SUMIFS($L:$L,$C:$C,"PPV",$V:$V,$V764)*W764+SUMIFS($I:$I,$C:$C,"PZ",$V:$V,$V764)*W764,0)</f>
        <v>0</v>
      </c>
      <c r="P764" s="172" t="n">
        <f aca="false">O764*G764</f>
        <v>0</v>
      </c>
      <c r="Q764" s="174" t="n">
        <f aca="false">H764+K764+M764+O764</f>
        <v>1.465</v>
      </c>
      <c r="R764" s="174" t="n">
        <f aca="false">Q764*G764</f>
        <v>2.040745</v>
      </c>
      <c r="S764" s="49" t="n">
        <v>644.6</v>
      </c>
      <c r="T764" s="50" t="n">
        <f aca="false">IF(X764="T",0,U764)</f>
        <v>897.9278</v>
      </c>
      <c r="U764" s="50" t="n">
        <v>897.9278</v>
      </c>
      <c r="V764" s="175" t="s">
        <v>368</v>
      </c>
      <c r="W764" s="175"/>
      <c r="X764" s="175"/>
      <c r="Y764" s="12"/>
      <c r="Z764" s="12"/>
      <c r="AA764" s="12"/>
    </row>
    <row r="765" customFormat="false" ht="22.5" hidden="false" customHeight="false" outlineLevel="3" collapsed="false">
      <c r="A765" s="13"/>
      <c r="B765" s="83"/>
      <c r="C765" s="170" t="s">
        <v>647</v>
      </c>
      <c r="D765" s="47" t="s">
        <v>190</v>
      </c>
      <c r="E765" s="46" t="s">
        <v>191</v>
      </c>
      <c r="F765" s="47" t="s">
        <v>83</v>
      </c>
      <c r="G765" s="48" t="n">
        <v>8.84</v>
      </c>
      <c r="H765" s="171" t="n">
        <v>1.349</v>
      </c>
      <c r="I765" s="172" t="n">
        <v>11.92516</v>
      </c>
      <c r="J765" s="172" t="n">
        <f aca="false">IF(C765="PM",I765,0)</f>
        <v>0</v>
      </c>
      <c r="K765" s="173" t="n">
        <f aca="false">IF(C765="PPV",SUMIFS($I:$I,$C:$C,"PM",$V:$V,$V765)/100,0)</f>
        <v>0</v>
      </c>
      <c r="L765" s="172" t="n">
        <f aca="false">K765*G765</f>
        <v>0</v>
      </c>
      <c r="M765" s="172" t="n">
        <f aca="false">IF(AND(C765="PP",F765="%"),SUMIFS($I:$I,$C:$C,"PM",$V:$V,$V765)/100+SUMIFS($L:$L,$C:$C,"PPV",$V:$V,$V765)/100+SUMIFS($I:$I,$C:$C,"PZ",$V:$V,$V765)/100,0)</f>
        <v>0</v>
      </c>
      <c r="N765" s="172" t="n">
        <f aca="false">M765*G765</f>
        <v>0</v>
      </c>
      <c r="O765" s="172" t="n">
        <f aca="false">IF(AND(C765="PP",F765="P.Č."),SUMIFS($I:$I,$C:$C,"PM",$V:$V,$V765)*W765+SUMIFS($L:$L,$C:$C,"PPV",$V:$V,$V765)*W765+SUMIFS($I:$I,$C:$C,"PZ",$V:$V,$V765)*W765,0)</f>
        <v>0</v>
      </c>
      <c r="P765" s="172" t="n">
        <f aca="false">O765*G765</f>
        <v>0</v>
      </c>
      <c r="Q765" s="174" t="n">
        <f aca="false">H765+K765+M765+O765</f>
        <v>1.349</v>
      </c>
      <c r="R765" s="174" t="n">
        <f aca="false">Q765*G765</f>
        <v>11.92516</v>
      </c>
      <c r="S765" s="49" t="n">
        <v>593.56</v>
      </c>
      <c r="T765" s="50" t="n">
        <f aca="false">IF(X765="T",0,U765)</f>
        <v>5247.0704</v>
      </c>
      <c r="U765" s="50" t="n">
        <v>5247.0704</v>
      </c>
      <c r="V765" s="175" t="s">
        <v>368</v>
      </c>
      <c r="W765" s="175"/>
      <c r="X765" s="175"/>
      <c r="Y765" s="12"/>
      <c r="Z765" s="12"/>
      <c r="AA765" s="12"/>
    </row>
    <row r="766" customFormat="false" ht="22.5" hidden="false" customHeight="false" outlineLevel="3" collapsed="false">
      <c r="A766" s="13"/>
      <c r="B766" s="83"/>
      <c r="C766" s="170" t="s">
        <v>647</v>
      </c>
      <c r="D766" s="47" t="s">
        <v>192</v>
      </c>
      <c r="E766" s="46" t="s">
        <v>193</v>
      </c>
      <c r="F766" s="47" t="s">
        <v>83</v>
      </c>
      <c r="G766" s="48" t="n">
        <v>3.5</v>
      </c>
      <c r="H766" s="171" t="n">
        <v>4.837</v>
      </c>
      <c r="I766" s="172" t="n">
        <v>16.9295</v>
      </c>
      <c r="J766" s="172" t="n">
        <f aca="false">IF(C766="PM",I766,0)</f>
        <v>0</v>
      </c>
      <c r="K766" s="173" t="n">
        <f aca="false">IF(C766="PPV",SUMIFS($I:$I,$C:$C,"PM",$V:$V,$V766)/100,0)</f>
        <v>0</v>
      </c>
      <c r="L766" s="172" t="n">
        <f aca="false">K766*G766</f>
        <v>0</v>
      </c>
      <c r="M766" s="172" t="n">
        <f aca="false">IF(AND(C766="PP",F766="%"),SUMIFS($I:$I,$C:$C,"PM",$V:$V,$V766)/100+SUMIFS($L:$L,$C:$C,"PPV",$V:$V,$V766)/100+SUMIFS($I:$I,$C:$C,"PZ",$V:$V,$V766)/100,0)</f>
        <v>0</v>
      </c>
      <c r="N766" s="172" t="n">
        <f aca="false">M766*G766</f>
        <v>0</v>
      </c>
      <c r="O766" s="172" t="n">
        <f aca="false">IF(AND(C766="PP",F766="P.Č."),SUMIFS($I:$I,$C:$C,"PM",$V:$V,$V766)*W766+SUMIFS($L:$L,$C:$C,"PPV",$V:$V,$V766)*W766+SUMIFS($I:$I,$C:$C,"PZ",$V:$V,$V766)*W766,0)</f>
        <v>0</v>
      </c>
      <c r="P766" s="172" t="n">
        <f aca="false">O766*G766</f>
        <v>0</v>
      </c>
      <c r="Q766" s="174" t="n">
        <f aca="false">H766+K766+M766+O766</f>
        <v>4.837</v>
      </c>
      <c r="R766" s="174" t="n">
        <f aca="false">Q766*G766</f>
        <v>16.9295</v>
      </c>
      <c r="S766" s="49" t="n">
        <v>2128.28</v>
      </c>
      <c r="T766" s="50" t="n">
        <f aca="false">IF(X766="T",0,U766)</f>
        <v>7448.98</v>
      </c>
      <c r="U766" s="50" t="n">
        <v>7448.98</v>
      </c>
      <c r="V766" s="175" t="s">
        <v>368</v>
      </c>
      <c r="W766" s="175"/>
      <c r="X766" s="175"/>
      <c r="Y766" s="12"/>
      <c r="Z766" s="12"/>
      <c r="AA766" s="12"/>
    </row>
    <row r="767" customFormat="false" ht="11.25" hidden="false" customHeight="false" outlineLevel="3" collapsed="false">
      <c r="A767" s="13"/>
      <c r="B767" s="83"/>
      <c r="C767" s="170" t="s">
        <v>647</v>
      </c>
      <c r="D767" s="47" t="s">
        <v>86</v>
      </c>
      <c r="E767" s="46" t="s">
        <v>87</v>
      </c>
      <c r="F767" s="47" t="s">
        <v>83</v>
      </c>
      <c r="G767" s="48" t="n">
        <v>46.27</v>
      </c>
      <c r="H767" s="171" t="n">
        <v>0.059</v>
      </c>
      <c r="I767" s="172" t="n">
        <v>2.72993</v>
      </c>
      <c r="J767" s="172" t="n">
        <f aca="false">IF(C767="PM",I767,0)</f>
        <v>0</v>
      </c>
      <c r="K767" s="173" t="n">
        <f aca="false">IF(C767="PPV",SUMIFS($I:$I,$C:$C,"PM",$V:$V,$V767)/100,0)</f>
        <v>0</v>
      </c>
      <c r="L767" s="172" t="n">
        <f aca="false">K767*G767</f>
        <v>0</v>
      </c>
      <c r="M767" s="172" t="n">
        <f aca="false">IF(AND(C767="PP",F767="%"),SUMIFS($I:$I,$C:$C,"PM",$V:$V,$V767)/100+SUMIFS($L:$L,$C:$C,"PPV",$V:$V,$V767)/100+SUMIFS($I:$I,$C:$C,"PZ",$V:$V,$V767)/100,0)</f>
        <v>0</v>
      </c>
      <c r="N767" s="172" t="n">
        <f aca="false">M767*G767</f>
        <v>0</v>
      </c>
      <c r="O767" s="172" t="n">
        <f aca="false">IF(AND(C767="PP",F767="P.Č."),SUMIFS($I:$I,$C:$C,"PM",$V:$V,$V767)*W767+SUMIFS($L:$L,$C:$C,"PPV",$V:$V,$V767)*W767+SUMIFS($I:$I,$C:$C,"PZ",$V:$V,$V767)*W767,0)</f>
        <v>0</v>
      </c>
      <c r="P767" s="172" t="n">
        <f aca="false">O767*G767</f>
        <v>0</v>
      </c>
      <c r="Q767" s="174" t="n">
        <f aca="false">H767+K767+M767+O767</f>
        <v>0.059</v>
      </c>
      <c r="R767" s="174" t="n">
        <f aca="false">Q767*G767</f>
        <v>2.72993</v>
      </c>
      <c r="S767" s="49" t="n">
        <v>25.96</v>
      </c>
      <c r="T767" s="50" t="n">
        <f aca="false">IF(X767="T",0,U767)</f>
        <v>1201.1692</v>
      </c>
      <c r="U767" s="50" t="n">
        <v>1201.1692</v>
      </c>
      <c r="V767" s="175" t="s">
        <v>368</v>
      </c>
      <c r="W767" s="175"/>
      <c r="X767" s="175"/>
      <c r="Y767" s="12"/>
      <c r="Z767" s="12"/>
      <c r="AA767" s="12"/>
    </row>
    <row r="768" customFormat="false" ht="11.25" hidden="false" customHeight="false" outlineLevel="3" collapsed="false">
      <c r="A768" s="13"/>
      <c r="B768" s="83"/>
      <c r="C768" s="170" t="s">
        <v>647</v>
      </c>
      <c r="D768" s="47" t="s">
        <v>88</v>
      </c>
      <c r="E768" s="46" t="s">
        <v>89</v>
      </c>
      <c r="F768" s="47" t="s">
        <v>83</v>
      </c>
      <c r="G768" s="48" t="n">
        <v>14.42</v>
      </c>
      <c r="H768" s="171" t="n">
        <v>0.124</v>
      </c>
      <c r="I768" s="172" t="n">
        <v>1.78808</v>
      </c>
      <c r="J768" s="172" t="n">
        <f aca="false">IF(C768="PM",I768,0)</f>
        <v>0</v>
      </c>
      <c r="K768" s="173" t="n">
        <f aca="false">IF(C768="PPV",SUMIFS($I:$I,$C:$C,"PM",$V:$V,$V768)/100,0)</f>
        <v>0</v>
      </c>
      <c r="L768" s="172" t="n">
        <f aca="false">K768*G768</f>
        <v>0</v>
      </c>
      <c r="M768" s="172" t="n">
        <f aca="false">IF(AND(C768="PP",F768="%"),SUMIFS($I:$I,$C:$C,"PM",$V:$V,$V768)/100+SUMIFS($L:$L,$C:$C,"PPV",$V:$V,$V768)/100+SUMIFS($I:$I,$C:$C,"PZ",$V:$V,$V768)/100,0)</f>
        <v>0</v>
      </c>
      <c r="N768" s="172" t="n">
        <f aca="false">M768*G768</f>
        <v>0</v>
      </c>
      <c r="O768" s="172" t="n">
        <f aca="false">IF(AND(C768="PP",F768="P.Č."),SUMIFS($I:$I,$C:$C,"PM",$V:$V,$V768)*W768+SUMIFS($L:$L,$C:$C,"PPV",$V:$V,$V768)*W768+SUMIFS($I:$I,$C:$C,"PZ",$V:$V,$V768)*W768,0)</f>
        <v>0</v>
      </c>
      <c r="P768" s="172" t="n">
        <f aca="false">O768*G768</f>
        <v>0</v>
      </c>
      <c r="Q768" s="174" t="n">
        <f aca="false">H768+K768+M768+O768</f>
        <v>0.124</v>
      </c>
      <c r="R768" s="174" t="n">
        <f aca="false">Q768*G768</f>
        <v>1.78808</v>
      </c>
      <c r="S768" s="49" t="n">
        <v>54.56</v>
      </c>
      <c r="T768" s="50" t="n">
        <f aca="false">IF(X768="T",0,U768)</f>
        <v>786.7552</v>
      </c>
      <c r="U768" s="50" t="n">
        <v>786.7552</v>
      </c>
      <c r="V768" s="175" t="s">
        <v>368</v>
      </c>
      <c r="W768" s="175"/>
      <c r="X768" s="175"/>
      <c r="Y768" s="12"/>
      <c r="Z768" s="12"/>
      <c r="AA768" s="12"/>
    </row>
    <row r="769" customFormat="false" ht="11.25" hidden="false" customHeight="false" outlineLevel="3" collapsed="false">
      <c r="A769" s="13"/>
      <c r="B769" s="83"/>
      <c r="C769" s="170" t="s">
        <v>647</v>
      </c>
      <c r="D769" s="47" t="s">
        <v>164</v>
      </c>
      <c r="E769" s="46" t="s">
        <v>165</v>
      </c>
      <c r="F769" s="47" t="s">
        <v>44</v>
      </c>
      <c r="G769" s="48" t="n">
        <v>2</v>
      </c>
      <c r="H769" s="171" t="n">
        <v>3.184</v>
      </c>
      <c r="I769" s="172" t="n">
        <v>6.368</v>
      </c>
      <c r="J769" s="172" t="n">
        <f aca="false">IF(C769="PM",I769,0)</f>
        <v>0</v>
      </c>
      <c r="K769" s="173" t="n">
        <f aca="false">IF(C769="PPV",SUMIFS($I:$I,$C:$C,"PM",$V:$V,$V769)/100,0)</f>
        <v>0</v>
      </c>
      <c r="L769" s="172" t="n">
        <f aca="false">K769*G769</f>
        <v>0</v>
      </c>
      <c r="M769" s="172" t="n">
        <f aca="false">IF(AND(C769="PP",F769="%"),SUMIFS($I:$I,$C:$C,"PM",$V:$V,$V769)/100+SUMIFS($L:$L,$C:$C,"PPV",$V:$V,$V769)/100+SUMIFS($I:$I,$C:$C,"PZ",$V:$V,$V769)/100,0)</f>
        <v>0</v>
      </c>
      <c r="N769" s="172" t="n">
        <f aca="false">M769*G769</f>
        <v>0</v>
      </c>
      <c r="O769" s="172" t="n">
        <f aca="false">IF(AND(C769="PP",F769="P.Č."),SUMIFS($I:$I,$C:$C,"PM",$V:$V,$V769)*W769+SUMIFS($L:$L,$C:$C,"PPV",$V:$V,$V769)*W769+SUMIFS($I:$I,$C:$C,"PZ",$V:$V,$V769)*W769,0)</f>
        <v>0</v>
      </c>
      <c r="P769" s="172" t="n">
        <f aca="false">O769*G769</f>
        <v>0</v>
      </c>
      <c r="Q769" s="174" t="n">
        <f aca="false">H769+K769+M769+O769</f>
        <v>3.184</v>
      </c>
      <c r="R769" s="174" t="n">
        <f aca="false">Q769*G769</f>
        <v>6.368</v>
      </c>
      <c r="S769" s="49" t="n">
        <v>1400.96</v>
      </c>
      <c r="T769" s="50" t="n">
        <f aca="false">IF(X769="T",0,U769)</f>
        <v>2801.92</v>
      </c>
      <c r="U769" s="50" t="n">
        <v>2801.92</v>
      </c>
      <c r="V769" s="175" t="s">
        <v>368</v>
      </c>
      <c r="W769" s="175"/>
      <c r="X769" s="175"/>
      <c r="Y769" s="12"/>
      <c r="Z769" s="12"/>
      <c r="AA769" s="12"/>
    </row>
    <row r="770" customFormat="false" ht="22.5" hidden="false" customHeight="false" outlineLevel="3" collapsed="false">
      <c r="A770" s="13"/>
      <c r="B770" s="83"/>
      <c r="C770" s="170" t="s">
        <v>647</v>
      </c>
      <c r="D770" s="47" t="s">
        <v>194</v>
      </c>
      <c r="E770" s="46" t="s">
        <v>195</v>
      </c>
      <c r="F770" s="47" t="s">
        <v>73</v>
      </c>
      <c r="G770" s="48" t="n">
        <v>15.7</v>
      </c>
      <c r="H770" s="171" t="n">
        <v>0.056</v>
      </c>
      <c r="I770" s="172" t="n">
        <v>0.8792</v>
      </c>
      <c r="J770" s="172" t="n">
        <f aca="false">IF(C770="PM",I770,0)</f>
        <v>0</v>
      </c>
      <c r="K770" s="173" t="n">
        <f aca="false">IF(C770="PPV",SUMIFS($I:$I,$C:$C,"PM",$V:$V,$V770)/100,0)</f>
        <v>0</v>
      </c>
      <c r="L770" s="172" t="n">
        <f aca="false">K770*G770</f>
        <v>0</v>
      </c>
      <c r="M770" s="172" t="n">
        <f aca="false">IF(AND(C770="PP",F770="%"),SUMIFS($I:$I,$C:$C,"PM",$V:$V,$V770)/100+SUMIFS($L:$L,$C:$C,"PPV",$V:$V,$V770)/100+SUMIFS($I:$I,$C:$C,"PZ",$V:$V,$V770)/100,0)</f>
        <v>0</v>
      </c>
      <c r="N770" s="172" t="n">
        <f aca="false">M770*G770</f>
        <v>0</v>
      </c>
      <c r="O770" s="172" t="n">
        <f aca="false">IF(AND(C770="PP",F770="P.Č."),SUMIFS($I:$I,$C:$C,"PM",$V:$V,$V770)*W770+SUMIFS($L:$L,$C:$C,"PPV",$V:$V,$V770)*W770+SUMIFS($I:$I,$C:$C,"PZ",$V:$V,$V770)*W770,0)</f>
        <v>0</v>
      </c>
      <c r="P770" s="172" t="n">
        <f aca="false">O770*G770</f>
        <v>0</v>
      </c>
      <c r="Q770" s="174" t="n">
        <f aca="false">H770+K770+M770+O770</f>
        <v>0.056</v>
      </c>
      <c r="R770" s="174" t="n">
        <f aca="false">Q770*G770</f>
        <v>0.8792</v>
      </c>
      <c r="S770" s="49" t="n">
        <v>24.64</v>
      </c>
      <c r="T770" s="50" t="n">
        <f aca="false">IF(X770="T",0,U770)</f>
        <v>386.848</v>
      </c>
      <c r="U770" s="50" t="n">
        <v>386.848</v>
      </c>
      <c r="V770" s="175" t="s">
        <v>368</v>
      </c>
      <c r="W770" s="175"/>
      <c r="X770" s="175"/>
      <c r="Y770" s="12"/>
      <c r="Z770" s="12"/>
      <c r="AA770" s="12"/>
    </row>
    <row r="771" customFormat="false" ht="22.5" hidden="false" customHeight="false" outlineLevel="3" collapsed="false">
      <c r="A771" s="13"/>
      <c r="B771" s="83"/>
      <c r="C771" s="170" t="s">
        <v>647</v>
      </c>
      <c r="D771" s="47" t="s">
        <v>90</v>
      </c>
      <c r="E771" s="46" t="s">
        <v>91</v>
      </c>
      <c r="F771" s="47" t="s">
        <v>73</v>
      </c>
      <c r="G771" s="48" t="n">
        <v>96.8</v>
      </c>
      <c r="H771" s="171" t="n">
        <v>0.059</v>
      </c>
      <c r="I771" s="172" t="n">
        <v>5.7112</v>
      </c>
      <c r="J771" s="172" t="n">
        <f aca="false">IF(C771="PM",I771,0)</f>
        <v>0</v>
      </c>
      <c r="K771" s="173" t="n">
        <f aca="false">IF(C771="PPV",SUMIFS($I:$I,$C:$C,"PM",$V:$V,$V771)/100,0)</f>
        <v>0</v>
      </c>
      <c r="L771" s="172" t="n">
        <f aca="false">K771*G771</f>
        <v>0</v>
      </c>
      <c r="M771" s="172" t="n">
        <f aca="false">IF(AND(C771="PP",F771="%"),SUMIFS($I:$I,$C:$C,"PM",$V:$V,$V771)/100+SUMIFS($L:$L,$C:$C,"PPV",$V:$V,$V771)/100+SUMIFS($I:$I,$C:$C,"PZ",$V:$V,$V771)/100,0)</f>
        <v>0</v>
      </c>
      <c r="N771" s="172" t="n">
        <f aca="false">M771*G771</f>
        <v>0</v>
      </c>
      <c r="O771" s="172" t="n">
        <f aca="false">IF(AND(C771="PP",F771="P.Č."),SUMIFS($I:$I,$C:$C,"PM",$V:$V,$V771)*W771+SUMIFS($L:$L,$C:$C,"PPV",$V:$V,$V771)*W771+SUMIFS($I:$I,$C:$C,"PZ",$V:$V,$V771)*W771,0)</f>
        <v>0</v>
      </c>
      <c r="P771" s="172" t="n">
        <f aca="false">O771*G771</f>
        <v>0</v>
      </c>
      <c r="Q771" s="174" t="n">
        <f aca="false">H771+K771+M771+O771</f>
        <v>0.059</v>
      </c>
      <c r="R771" s="174" t="n">
        <f aca="false">Q771*G771</f>
        <v>5.7112</v>
      </c>
      <c r="S771" s="49" t="n">
        <v>25.96</v>
      </c>
      <c r="T771" s="50" t="n">
        <f aca="false">IF(X771="T",0,U771)</f>
        <v>2512.928</v>
      </c>
      <c r="U771" s="50" t="n">
        <v>2512.928</v>
      </c>
      <c r="V771" s="175" t="s">
        <v>368</v>
      </c>
      <c r="W771" s="175"/>
      <c r="X771" s="175"/>
      <c r="Y771" s="12"/>
      <c r="Z771" s="12"/>
      <c r="AA771" s="12"/>
    </row>
    <row r="772" customFormat="false" ht="11.25" hidden="false" customHeight="false" outlineLevel="3" collapsed="false">
      <c r="A772" s="13"/>
      <c r="B772" s="83"/>
      <c r="C772" s="170" t="s">
        <v>647</v>
      </c>
      <c r="D772" s="47" t="s">
        <v>92</v>
      </c>
      <c r="E772" s="46" t="s">
        <v>93</v>
      </c>
      <c r="F772" s="47" t="s">
        <v>83</v>
      </c>
      <c r="G772" s="48" t="n">
        <v>30.38</v>
      </c>
      <c r="H772" s="171" t="n">
        <v>0.07</v>
      </c>
      <c r="I772" s="172" t="n">
        <v>2.1266</v>
      </c>
      <c r="J772" s="172" t="n">
        <f aca="false">IF(C772="PM",I772,0)</f>
        <v>0</v>
      </c>
      <c r="K772" s="173" t="n">
        <f aca="false">IF(C772="PPV",SUMIFS($I:$I,$C:$C,"PM",$V:$V,$V772)/100,0)</f>
        <v>0</v>
      </c>
      <c r="L772" s="172" t="n">
        <f aca="false">K772*G772</f>
        <v>0</v>
      </c>
      <c r="M772" s="172" t="n">
        <f aca="false">IF(AND(C772="PP",F772="%"),SUMIFS($I:$I,$C:$C,"PM",$V:$V,$V772)/100+SUMIFS($L:$L,$C:$C,"PPV",$V:$V,$V772)/100+SUMIFS($I:$I,$C:$C,"PZ",$V:$V,$V772)/100,0)</f>
        <v>0</v>
      </c>
      <c r="N772" s="172" t="n">
        <f aca="false">M772*G772</f>
        <v>0</v>
      </c>
      <c r="O772" s="172" t="n">
        <f aca="false">IF(AND(C772="PP",F772="P.Č."),SUMIFS($I:$I,$C:$C,"PM",$V:$V,$V772)*W772+SUMIFS($L:$L,$C:$C,"PPV",$V:$V,$V772)*W772+SUMIFS($I:$I,$C:$C,"PZ",$V:$V,$V772)*W772,0)</f>
        <v>0</v>
      </c>
      <c r="P772" s="172" t="n">
        <f aca="false">O772*G772</f>
        <v>0</v>
      </c>
      <c r="Q772" s="174" t="n">
        <f aca="false">H772+K772+M772+O772</f>
        <v>0.07</v>
      </c>
      <c r="R772" s="174" t="n">
        <f aca="false">Q772*G772</f>
        <v>2.1266</v>
      </c>
      <c r="S772" s="49" t="n">
        <v>30.8</v>
      </c>
      <c r="T772" s="50" t="n">
        <f aca="false">IF(X772="T",0,U772)</f>
        <v>935.704</v>
      </c>
      <c r="U772" s="50" t="n">
        <v>935.704</v>
      </c>
      <c r="V772" s="175" t="s">
        <v>368</v>
      </c>
      <c r="W772" s="175"/>
      <c r="X772" s="175"/>
      <c r="Y772" s="12"/>
      <c r="Z772" s="12"/>
      <c r="AA772" s="12"/>
    </row>
    <row r="773" customFormat="false" ht="11.25" hidden="false" customHeight="false" outlineLevel="3" collapsed="false">
      <c r="A773" s="13"/>
      <c r="B773" s="83"/>
      <c r="C773" s="170" t="s">
        <v>647</v>
      </c>
      <c r="D773" s="47" t="s">
        <v>166</v>
      </c>
      <c r="E773" s="46" t="s">
        <v>167</v>
      </c>
      <c r="F773" s="47" t="s">
        <v>153</v>
      </c>
      <c r="G773" s="48" t="n">
        <v>312.79</v>
      </c>
      <c r="H773" s="171" t="n">
        <v>0.091</v>
      </c>
      <c r="I773" s="172" t="n">
        <v>28.46389</v>
      </c>
      <c r="J773" s="172" t="n">
        <f aca="false">IF(C773="PM",I773,0)</f>
        <v>0</v>
      </c>
      <c r="K773" s="173" t="n">
        <f aca="false">IF(C773="PPV",SUMIFS($I:$I,$C:$C,"PM",$V:$V,$V773)/100,0)</f>
        <v>0</v>
      </c>
      <c r="L773" s="172" t="n">
        <f aca="false">K773*G773</f>
        <v>0</v>
      </c>
      <c r="M773" s="172" t="n">
        <f aca="false">IF(AND(C773="PP",F773="%"),SUMIFS($I:$I,$C:$C,"PM",$V:$V,$V773)/100+SUMIFS($L:$L,$C:$C,"PPV",$V:$V,$V773)/100+SUMIFS($I:$I,$C:$C,"PZ",$V:$V,$V773)/100,0)</f>
        <v>0</v>
      </c>
      <c r="N773" s="172" t="n">
        <f aca="false">M773*G773</f>
        <v>0</v>
      </c>
      <c r="O773" s="172" t="n">
        <f aca="false">IF(AND(C773="PP",F773="P.Č."),SUMIFS($I:$I,$C:$C,"PM",$V:$V,$V773)*W773+SUMIFS($L:$L,$C:$C,"PPV",$V:$V,$V773)*W773+SUMIFS($I:$I,$C:$C,"PZ",$V:$V,$V773)*W773,0)</f>
        <v>0</v>
      </c>
      <c r="P773" s="172" t="n">
        <f aca="false">O773*G773</f>
        <v>0</v>
      </c>
      <c r="Q773" s="174" t="n">
        <f aca="false">H773+K773+M773+O773</f>
        <v>0.091</v>
      </c>
      <c r="R773" s="174" t="n">
        <f aca="false">Q773*G773</f>
        <v>28.46389</v>
      </c>
      <c r="S773" s="49" t="n">
        <v>40.04</v>
      </c>
      <c r="T773" s="50" t="n">
        <f aca="false">IF(X773="T",0,U773)</f>
        <v>12524.1116</v>
      </c>
      <c r="U773" s="50" t="n">
        <v>12524.1116</v>
      </c>
      <c r="V773" s="175" t="s">
        <v>368</v>
      </c>
      <c r="W773" s="175"/>
      <c r="X773" s="175"/>
      <c r="Y773" s="12"/>
      <c r="Z773" s="12"/>
      <c r="AA773" s="12"/>
    </row>
    <row r="774" customFormat="false" ht="11.25" hidden="false" customHeight="false" outlineLevel="3" collapsed="false">
      <c r="A774" s="13"/>
      <c r="B774" s="83"/>
      <c r="C774" s="170" t="s">
        <v>647</v>
      </c>
      <c r="D774" s="47" t="s">
        <v>168</v>
      </c>
      <c r="E774" s="46" t="s">
        <v>169</v>
      </c>
      <c r="F774" s="47" t="s">
        <v>153</v>
      </c>
      <c r="G774" s="48" t="n">
        <v>19.91</v>
      </c>
      <c r="H774" s="171" t="n">
        <v>0.145</v>
      </c>
      <c r="I774" s="172" t="n">
        <v>2.88695</v>
      </c>
      <c r="J774" s="172" t="n">
        <f aca="false">IF(C774="PM",I774,0)</f>
        <v>0</v>
      </c>
      <c r="K774" s="173" t="n">
        <f aca="false">IF(C774="PPV",SUMIFS($I:$I,$C:$C,"PM",$V:$V,$V774)/100,0)</f>
        <v>0</v>
      </c>
      <c r="L774" s="172" t="n">
        <f aca="false">K774*G774</f>
        <v>0</v>
      </c>
      <c r="M774" s="172" t="n">
        <f aca="false">IF(AND(C774="PP",F774="%"),SUMIFS($I:$I,$C:$C,"PM",$V:$V,$V774)/100+SUMIFS($L:$L,$C:$C,"PPV",$V:$V,$V774)/100+SUMIFS($I:$I,$C:$C,"PZ",$V:$V,$V774)/100,0)</f>
        <v>0</v>
      </c>
      <c r="N774" s="172" t="n">
        <f aca="false">M774*G774</f>
        <v>0</v>
      </c>
      <c r="O774" s="172" t="n">
        <f aca="false">IF(AND(C774="PP",F774="P.Č."),SUMIFS($I:$I,$C:$C,"PM",$V:$V,$V774)*W774+SUMIFS($L:$L,$C:$C,"PPV",$V:$V,$V774)*W774+SUMIFS($I:$I,$C:$C,"PZ",$V:$V,$V774)*W774,0)</f>
        <v>0</v>
      </c>
      <c r="P774" s="172" t="n">
        <f aca="false">O774*G774</f>
        <v>0</v>
      </c>
      <c r="Q774" s="174" t="n">
        <f aca="false">H774+K774+M774+O774</f>
        <v>0.145</v>
      </c>
      <c r="R774" s="174" t="n">
        <f aca="false">Q774*G774</f>
        <v>2.88695</v>
      </c>
      <c r="S774" s="49" t="n">
        <v>63.8</v>
      </c>
      <c r="T774" s="50" t="n">
        <f aca="false">IF(X774="T",0,U774)</f>
        <v>1270.258</v>
      </c>
      <c r="U774" s="50" t="n">
        <v>1270.258</v>
      </c>
      <c r="V774" s="175" t="s">
        <v>368</v>
      </c>
      <c r="W774" s="175"/>
      <c r="X774" s="175"/>
      <c r="Y774" s="12"/>
      <c r="Z774" s="12"/>
      <c r="AA774" s="12"/>
    </row>
    <row r="775" customFormat="false" ht="11.25" hidden="false" customHeight="false" outlineLevel="3" collapsed="false">
      <c r="A775" s="13"/>
      <c r="B775" s="83"/>
      <c r="C775" s="170" t="s">
        <v>647</v>
      </c>
      <c r="D775" s="47" t="s">
        <v>170</v>
      </c>
      <c r="E775" s="46" t="s">
        <v>171</v>
      </c>
      <c r="F775" s="47" t="s">
        <v>83</v>
      </c>
      <c r="G775" s="48" t="n">
        <v>4.87</v>
      </c>
      <c r="H775" s="171" t="n">
        <v>1.093</v>
      </c>
      <c r="I775" s="172" t="n">
        <v>5.32291</v>
      </c>
      <c r="J775" s="172" t="n">
        <f aca="false">IF(C775="PM",I775,0)</f>
        <v>0</v>
      </c>
      <c r="K775" s="173" t="n">
        <f aca="false">IF(C775="PPV",SUMIFS($I:$I,$C:$C,"PM",$V:$V,$V775)/100,0)</f>
        <v>0</v>
      </c>
      <c r="L775" s="172" t="n">
        <f aca="false">K775*G775</f>
        <v>0</v>
      </c>
      <c r="M775" s="172" t="n">
        <f aca="false">IF(AND(C775="PP",F775="%"),SUMIFS($I:$I,$C:$C,"PM",$V:$V,$V775)/100+SUMIFS($L:$L,$C:$C,"PPV",$V:$V,$V775)/100+SUMIFS($I:$I,$C:$C,"PZ",$V:$V,$V775)/100,0)</f>
        <v>0</v>
      </c>
      <c r="N775" s="172" t="n">
        <f aca="false">M775*G775</f>
        <v>0</v>
      </c>
      <c r="O775" s="172" t="n">
        <f aca="false">IF(AND(C775="PP",F775="P.Č."),SUMIFS($I:$I,$C:$C,"PM",$V:$V,$V775)*W775+SUMIFS($L:$L,$C:$C,"PPV",$V:$V,$V775)*W775+SUMIFS($I:$I,$C:$C,"PZ",$V:$V,$V775)*W775,0)</f>
        <v>0</v>
      </c>
      <c r="P775" s="172" t="n">
        <f aca="false">O775*G775</f>
        <v>0</v>
      </c>
      <c r="Q775" s="174" t="n">
        <f aca="false">H775+K775+M775+O775</f>
        <v>1.093</v>
      </c>
      <c r="R775" s="174" t="n">
        <f aca="false">Q775*G775</f>
        <v>5.32291</v>
      </c>
      <c r="S775" s="49" t="n">
        <v>480.92</v>
      </c>
      <c r="T775" s="50" t="n">
        <f aca="false">IF(X775="T",0,U775)</f>
        <v>2342.0804</v>
      </c>
      <c r="U775" s="50" t="n">
        <v>2342.0804</v>
      </c>
      <c r="V775" s="175" t="s">
        <v>368</v>
      </c>
      <c r="W775" s="175"/>
      <c r="X775" s="175"/>
      <c r="Y775" s="12"/>
      <c r="Z775" s="12"/>
      <c r="AA775" s="12"/>
    </row>
    <row r="776" customFormat="false" ht="11.25" hidden="false" customHeight="false" outlineLevel="3" collapsed="false">
      <c r="A776" s="13"/>
      <c r="B776" s="83"/>
      <c r="C776" s="170" t="s">
        <v>647</v>
      </c>
      <c r="D776" s="47" t="s">
        <v>172</v>
      </c>
      <c r="E776" s="46" t="s">
        <v>173</v>
      </c>
      <c r="F776" s="47" t="s">
        <v>153</v>
      </c>
      <c r="G776" s="48" t="n">
        <v>20.43</v>
      </c>
      <c r="H776" s="171" t="n">
        <v>0.029</v>
      </c>
      <c r="I776" s="172" t="n">
        <v>0.59247</v>
      </c>
      <c r="J776" s="172" t="n">
        <f aca="false">IF(C776="PM",I776,0)</f>
        <v>0</v>
      </c>
      <c r="K776" s="173" t="n">
        <f aca="false">IF(C776="PPV",SUMIFS($I:$I,$C:$C,"PM",$V:$V,$V776)/100,0)</f>
        <v>0</v>
      </c>
      <c r="L776" s="172" t="n">
        <f aca="false">K776*G776</f>
        <v>0</v>
      </c>
      <c r="M776" s="172" t="n">
        <f aca="false">IF(AND(C776="PP",F776="%"),SUMIFS($I:$I,$C:$C,"PM",$V:$V,$V776)/100+SUMIFS($L:$L,$C:$C,"PPV",$V:$V,$V776)/100+SUMIFS($I:$I,$C:$C,"PZ",$V:$V,$V776)/100,0)</f>
        <v>0</v>
      </c>
      <c r="N776" s="172" t="n">
        <f aca="false">M776*G776</f>
        <v>0</v>
      </c>
      <c r="O776" s="172" t="n">
        <f aca="false">IF(AND(C776="PP",F776="P.Č."),SUMIFS($I:$I,$C:$C,"PM",$V:$V,$V776)*W776+SUMIFS($L:$L,$C:$C,"PPV",$V:$V,$V776)*W776+SUMIFS($I:$I,$C:$C,"PZ",$V:$V,$V776)*W776,0)</f>
        <v>0</v>
      </c>
      <c r="P776" s="172" t="n">
        <f aca="false">O776*G776</f>
        <v>0</v>
      </c>
      <c r="Q776" s="174" t="n">
        <f aca="false">H776+K776+M776+O776</f>
        <v>0.029</v>
      </c>
      <c r="R776" s="174" t="n">
        <f aca="false">Q776*G776</f>
        <v>0.59247</v>
      </c>
      <c r="S776" s="49" t="n">
        <v>12.76</v>
      </c>
      <c r="T776" s="50" t="n">
        <f aca="false">IF(X776="T",0,U776)</f>
        <v>260.6868</v>
      </c>
      <c r="U776" s="50" t="n">
        <v>260.6868</v>
      </c>
      <c r="V776" s="175" t="s">
        <v>368</v>
      </c>
      <c r="W776" s="175"/>
      <c r="X776" s="175"/>
      <c r="Y776" s="12"/>
      <c r="Z776" s="12"/>
      <c r="AA776" s="12"/>
    </row>
    <row r="777" customFormat="false" ht="8.25" hidden="false" customHeight="false" outlineLevel="3" collapsed="false">
      <c r="B777" s="8"/>
      <c r="C777" s="52"/>
      <c r="D777" s="53"/>
      <c r="E777" s="53"/>
      <c r="F777" s="53"/>
      <c r="G777" s="53"/>
      <c r="H777" s="176"/>
      <c r="I777" s="177"/>
      <c r="J777" s="177"/>
      <c r="K777" s="177"/>
      <c r="L777" s="177"/>
      <c r="M777" s="177"/>
      <c r="N777" s="177"/>
      <c r="O777" s="177"/>
      <c r="P777" s="177"/>
      <c r="Q777" s="178"/>
      <c r="R777" s="178"/>
      <c r="S777" s="54"/>
      <c r="T777" s="179"/>
      <c r="U777" s="55"/>
      <c r="V777" s="180"/>
      <c r="W777" s="180"/>
    </row>
    <row r="778" customFormat="false" ht="11.25" hidden="false" customHeight="false" outlineLevel="2" collapsed="false">
      <c r="A778" s="13"/>
      <c r="B778" s="120" t="n">
        <v>3</v>
      </c>
      <c r="C778" s="121"/>
      <c r="D778" s="147"/>
      <c r="E778" s="160" t="s">
        <v>648</v>
      </c>
      <c r="F778" s="161"/>
      <c r="G778" s="162"/>
      <c r="H778" s="163"/>
      <c r="I778" s="164" t="n">
        <f aca="false">SUBTOTAL(9,I779:I793)</f>
        <v>0</v>
      </c>
      <c r="J778" s="164" t="n">
        <f aca="false">SUBTOTAL(9,J779:J793)</f>
        <v>0</v>
      </c>
      <c r="K778" s="164" t="n">
        <f aca="false">SUBTOTAL(9,K779:K793)</f>
        <v>0</v>
      </c>
      <c r="L778" s="164" t="n">
        <f aca="false">SUBTOTAL(9,L779:L793)</f>
        <v>0</v>
      </c>
      <c r="M778" s="164" t="n">
        <f aca="false">SUBTOTAL(9,M779:M793)</f>
        <v>0</v>
      </c>
      <c r="N778" s="164" t="n">
        <f aca="false">SUBTOTAL(9,N779:N793)</f>
        <v>0</v>
      </c>
      <c r="O778" s="164" t="n">
        <f aca="false">SUBTOTAL(9,O779:O793)</f>
        <v>0</v>
      </c>
      <c r="P778" s="164" t="n">
        <f aca="false">SUBTOTAL(9,P779:P793)</f>
        <v>0</v>
      </c>
      <c r="Q778" s="165"/>
      <c r="R778" s="165" t="n">
        <f aca="false">SUBTOTAL(9,R779:R793)</f>
        <v>0</v>
      </c>
      <c r="S778" s="166"/>
      <c r="T778" s="167" t="n">
        <f aca="false">SUBTOTAL(9,T779:T793)</f>
        <v>211050.980061</v>
      </c>
      <c r="U778" s="168" t="n">
        <f aca="false">SUBTOTAL(9,U779:U1212)</f>
        <v>4586865.6982417</v>
      </c>
      <c r="V778" s="169"/>
      <c r="W778" s="169"/>
      <c r="Y778" s="8"/>
      <c r="Z778" s="12"/>
      <c r="AA778" s="12"/>
    </row>
    <row r="779" customFormat="false" ht="11.25" hidden="false" customHeight="false" outlineLevel="3" collapsed="false">
      <c r="A779" s="13"/>
      <c r="B779" s="83"/>
      <c r="C779" s="170" t="s">
        <v>649</v>
      </c>
      <c r="D779" s="47" t="s">
        <v>650</v>
      </c>
      <c r="E779" s="46" t="s">
        <v>651</v>
      </c>
      <c r="F779" s="47" t="s">
        <v>652</v>
      </c>
      <c r="G779" s="48" t="n">
        <v>49.7033144</v>
      </c>
      <c r="H779" s="171"/>
      <c r="I779" s="172"/>
      <c r="J779" s="172" t="n">
        <f aca="false">IF(C779="PM",I779,0)</f>
        <v>0</v>
      </c>
      <c r="K779" s="173" t="n">
        <f aca="false">IF(C779="PPV",SUMIFS($I:$I,$C:$C,"PM",$V:$V,$V779)/100,0)</f>
        <v>0</v>
      </c>
      <c r="L779" s="172" t="n">
        <f aca="false">K779*G779</f>
        <v>0</v>
      </c>
      <c r="M779" s="172" t="n">
        <f aca="false">IF(AND(C779="PP",F779="%"),SUMIFS($I:$I,$C:$C,"PM",$V:$V,$V779)/100+SUMIFS($L:$L,$C:$C,"PPV",$V:$V,$V779)/100+SUMIFS($I:$I,$C:$C,"PZ",$V:$V,$V779)/100,0)</f>
        <v>0</v>
      </c>
      <c r="N779" s="172" t="n">
        <f aca="false">M779*G779</f>
        <v>0</v>
      </c>
      <c r="O779" s="172" t="n">
        <f aca="false">IF(AND(C779="PP",F779="P.Č."),SUMIFS($I:$I,$C:$C,"PM",$V:$V,$V779)*W779+SUMIFS($L:$L,$C:$C,"PPV",$V:$V,$V779)*W779+SUMIFS($I:$I,$C:$C,"PZ",$V:$V,$V779)*W779,0)</f>
        <v>0</v>
      </c>
      <c r="P779" s="172" t="n">
        <f aca="false">O779*G779</f>
        <v>0</v>
      </c>
      <c r="Q779" s="174" t="n">
        <f aca="false">H779+K779+M779+O779</f>
        <v>0</v>
      </c>
      <c r="R779" s="174" t="n">
        <f aca="false">Q779*G779</f>
        <v>0</v>
      </c>
      <c r="S779" s="49" t="n">
        <v>750</v>
      </c>
      <c r="T779" s="50" t="n">
        <f aca="false">IF(X779="T",0,U779)</f>
        <v>37277.4858</v>
      </c>
      <c r="U779" s="50" t="n">
        <v>37277.4858</v>
      </c>
      <c r="V779" s="175" t="s">
        <v>368</v>
      </c>
      <c r="W779" s="175"/>
      <c r="X779" s="175"/>
      <c r="Y779" s="12"/>
      <c r="Z779" s="12"/>
      <c r="AA779" s="12"/>
    </row>
    <row r="780" customFormat="false" ht="11.25" hidden="false" customHeight="false" outlineLevel="3" collapsed="false">
      <c r="A780" s="13"/>
      <c r="B780" s="83"/>
      <c r="C780" s="170" t="s">
        <v>649</v>
      </c>
      <c r="D780" s="47" t="s">
        <v>653</v>
      </c>
      <c r="E780" s="46" t="s">
        <v>654</v>
      </c>
      <c r="F780" s="47" t="s">
        <v>652</v>
      </c>
      <c r="G780" s="48" t="n">
        <v>18.425</v>
      </c>
      <c r="H780" s="171"/>
      <c r="I780" s="172"/>
      <c r="J780" s="172" t="n">
        <f aca="false">IF(C780="PM",I780,0)</f>
        <v>0</v>
      </c>
      <c r="K780" s="173" t="n">
        <f aca="false">IF(C780="PPV",SUMIFS($I:$I,$C:$C,"PM",$V:$V,$V780)/100,0)</f>
        <v>0</v>
      </c>
      <c r="L780" s="172" t="n">
        <f aca="false">K780*G780</f>
        <v>0</v>
      </c>
      <c r="M780" s="172" t="n">
        <f aca="false">IF(AND(C780="PP",F780="%"),SUMIFS($I:$I,$C:$C,"PM",$V:$V,$V780)/100+SUMIFS($L:$L,$C:$C,"PPV",$V:$V,$V780)/100+SUMIFS($I:$I,$C:$C,"PZ",$V:$V,$V780)/100,0)</f>
        <v>0</v>
      </c>
      <c r="N780" s="172" t="n">
        <f aca="false">M780*G780</f>
        <v>0</v>
      </c>
      <c r="O780" s="172" t="n">
        <f aca="false">IF(AND(C780="PP",F780="P.Č."),SUMIFS($I:$I,$C:$C,"PM",$V:$V,$V780)*W780+SUMIFS($L:$L,$C:$C,"PPV",$V:$V,$V780)*W780+SUMIFS($I:$I,$C:$C,"PZ",$V:$V,$V780)*W780,0)</f>
        <v>0</v>
      </c>
      <c r="P780" s="172" t="n">
        <f aca="false">O780*G780</f>
        <v>0</v>
      </c>
      <c r="Q780" s="174" t="n">
        <f aca="false">H780+K780+M780+O780</f>
        <v>0</v>
      </c>
      <c r="R780" s="174" t="n">
        <f aca="false">Q780*G780</f>
        <v>0</v>
      </c>
      <c r="S780" s="49" t="n">
        <v>1010</v>
      </c>
      <c r="T780" s="50" t="n">
        <f aca="false">IF(X780="T",0,U780)</f>
        <v>18609.25</v>
      </c>
      <c r="U780" s="50" t="n">
        <v>18609.25</v>
      </c>
      <c r="V780" s="175" t="s">
        <v>368</v>
      </c>
      <c r="W780" s="175"/>
      <c r="X780" s="175"/>
      <c r="Y780" s="12"/>
      <c r="Z780" s="12"/>
      <c r="AA780" s="12"/>
    </row>
    <row r="781" customFormat="false" ht="11.25" hidden="false" customHeight="false" outlineLevel="3" collapsed="false">
      <c r="A781" s="13"/>
      <c r="B781" s="83"/>
      <c r="C781" s="170" t="s">
        <v>649</v>
      </c>
      <c r="D781" s="47" t="s">
        <v>655</v>
      </c>
      <c r="E781" s="46" t="s">
        <v>656</v>
      </c>
      <c r="F781" s="47" t="s">
        <v>652</v>
      </c>
      <c r="G781" s="48" t="n">
        <v>1</v>
      </c>
      <c r="H781" s="171"/>
      <c r="I781" s="172"/>
      <c r="J781" s="172" t="n">
        <f aca="false">IF(C781="PM",I781,0)</f>
        <v>0</v>
      </c>
      <c r="K781" s="173" t="n">
        <f aca="false">IF(C781="PPV",SUMIFS($I:$I,$C:$C,"PM",$V:$V,$V781)/100,0)</f>
        <v>0</v>
      </c>
      <c r="L781" s="172" t="n">
        <f aca="false">K781*G781</f>
        <v>0</v>
      </c>
      <c r="M781" s="172" t="n">
        <f aca="false">IF(AND(C781="PP",F781="%"),SUMIFS($I:$I,$C:$C,"PM",$V:$V,$V781)/100+SUMIFS($L:$L,$C:$C,"PPV",$V:$V,$V781)/100+SUMIFS($I:$I,$C:$C,"PZ",$V:$V,$V781)/100,0)</f>
        <v>0</v>
      </c>
      <c r="N781" s="172" t="n">
        <f aca="false">M781*G781</f>
        <v>0</v>
      </c>
      <c r="O781" s="172" t="n">
        <f aca="false">IF(AND(C781="PP",F781="P.Č."),SUMIFS($I:$I,$C:$C,"PM",$V:$V,$V781)*W781+SUMIFS($L:$L,$C:$C,"PPV",$V:$V,$V781)*W781+SUMIFS($I:$I,$C:$C,"PZ",$V:$V,$V781)*W781,0)</f>
        <v>0</v>
      </c>
      <c r="P781" s="172" t="n">
        <f aca="false">O781*G781</f>
        <v>0</v>
      </c>
      <c r="Q781" s="174" t="n">
        <f aca="false">H781+K781+M781+O781</f>
        <v>0</v>
      </c>
      <c r="R781" s="174" t="n">
        <f aca="false">Q781*G781</f>
        <v>0</v>
      </c>
      <c r="S781" s="49" t="n">
        <v>550</v>
      </c>
      <c r="T781" s="50" t="n">
        <f aca="false">IF(X781="T",0,U781)</f>
        <v>550</v>
      </c>
      <c r="U781" s="50" t="n">
        <v>550</v>
      </c>
      <c r="V781" s="175" t="s">
        <v>368</v>
      </c>
      <c r="W781" s="175"/>
      <c r="X781" s="175"/>
      <c r="Y781" s="12"/>
      <c r="Z781" s="12"/>
      <c r="AA781" s="12"/>
    </row>
    <row r="782" customFormat="false" ht="11.25" hidden="false" customHeight="false" outlineLevel="3" collapsed="false">
      <c r="A782" s="13"/>
      <c r="B782" s="83"/>
      <c r="C782" s="170" t="s">
        <v>649</v>
      </c>
      <c r="D782" s="47" t="s">
        <v>657</v>
      </c>
      <c r="E782" s="46" t="s">
        <v>658</v>
      </c>
      <c r="F782" s="47" t="s">
        <v>652</v>
      </c>
      <c r="G782" s="48" t="n">
        <v>2.55</v>
      </c>
      <c r="H782" s="171"/>
      <c r="I782" s="172"/>
      <c r="J782" s="172" t="n">
        <f aca="false">IF(C782="PM",I782,0)</f>
        <v>0</v>
      </c>
      <c r="K782" s="173" t="n">
        <f aca="false">IF(C782="PPV",SUMIFS($I:$I,$C:$C,"PM",$V:$V,$V782)/100,0)</f>
        <v>0</v>
      </c>
      <c r="L782" s="172" t="n">
        <f aca="false">K782*G782</f>
        <v>0</v>
      </c>
      <c r="M782" s="172" t="n">
        <f aca="false">IF(AND(C782="PP",F782="%"),SUMIFS($I:$I,$C:$C,"PM",$V:$V,$V782)/100+SUMIFS($L:$L,$C:$C,"PPV",$V:$V,$V782)/100+SUMIFS($I:$I,$C:$C,"PZ",$V:$V,$V782)/100,0)</f>
        <v>0</v>
      </c>
      <c r="N782" s="172" t="n">
        <f aca="false">M782*G782</f>
        <v>0</v>
      </c>
      <c r="O782" s="172" t="n">
        <f aca="false">IF(AND(C782="PP",F782="P.Č."),SUMIFS($I:$I,$C:$C,"PM",$V:$V,$V782)*W782+SUMIFS($L:$L,$C:$C,"PPV",$V:$V,$V782)*W782+SUMIFS($I:$I,$C:$C,"PZ",$V:$V,$V782)*W782,0)</f>
        <v>0</v>
      </c>
      <c r="P782" s="172" t="n">
        <f aca="false">O782*G782</f>
        <v>0</v>
      </c>
      <c r="Q782" s="174" t="n">
        <f aca="false">H782+K782+M782+O782</f>
        <v>0</v>
      </c>
      <c r="R782" s="174" t="n">
        <f aca="false">Q782*G782</f>
        <v>0</v>
      </c>
      <c r="S782" s="49" t="n">
        <v>630</v>
      </c>
      <c r="T782" s="50" t="n">
        <f aca="false">IF(X782="T",0,U782)</f>
        <v>1606.5</v>
      </c>
      <c r="U782" s="50" t="n">
        <v>1606.5</v>
      </c>
      <c r="V782" s="175" t="s">
        <v>368</v>
      </c>
      <c r="W782" s="175"/>
      <c r="X782" s="175"/>
      <c r="Y782" s="12"/>
      <c r="Z782" s="12"/>
      <c r="AA782" s="12"/>
    </row>
    <row r="783" customFormat="false" ht="11.25" hidden="false" customHeight="false" outlineLevel="3" collapsed="false">
      <c r="A783" s="13"/>
      <c r="B783" s="83"/>
      <c r="C783" s="170" t="s">
        <v>649</v>
      </c>
      <c r="D783" s="47" t="s">
        <v>659</v>
      </c>
      <c r="E783" s="46" t="s">
        <v>660</v>
      </c>
      <c r="F783" s="47" t="s">
        <v>652</v>
      </c>
      <c r="G783" s="48" t="n">
        <v>2.49107</v>
      </c>
      <c r="H783" s="171"/>
      <c r="I783" s="172"/>
      <c r="J783" s="172" t="n">
        <f aca="false">IF(C783="PM",I783,0)</f>
        <v>0</v>
      </c>
      <c r="K783" s="173" t="n">
        <f aca="false">IF(C783="PPV",SUMIFS($I:$I,$C:$C,"PM",$V:$V,$V783)/100,0)</f>
        <v>0</v>
      </c>
      <c r="L783" s="172" t="n">
        <f aca="false">K783*G783</f>
        <v>0</v>
      </c>
      <c r="M783" s="172" t="n">
        <f aca="false">IF(AND(C783="PP",F783="%"),SUMIFS($I:$I,$C:$C,"PM",$V:$V,$V783)/100+SUMIFS($L:$L,$C:$C,"PPV",$V:$V,$V783)/100+SUMIFS($I:$I,$C:$C,"PZ",$V:$V,$V783)/100,0)</f>
        <v>0</v>
      </c>
      <c r="N783" s="172" t="n">
        <f aca="false">M783*G783</f>
        <v>0</v>
      </c>
      <c r="O783" s="172" t="n">
        <f aca="false">IF(AND(C783="PP",F783="P.Č."),SUMIFS($I:$I,$C:$C,"PM",$V:$V,$V783)*W783+SUMIFS($L:$L,$C:$C,"PPV",$V:$V,$V783)*W783+SUMIFS($I:$I,$C:$C,"PZ",$V:$V,$V783)*W783,0)</f>
        <v>0</v>
      </c>
      <c r="P783" s="172" t="n">
        <f aca="false">O783*G783</f>
        <v>0</v>
      </c>
      <c r="Q783" s="174" t="n">
        <f aca="false">H783+K783+M783+O783</f>
        <v>0</v>
      </c>
      <c r="R783" s="174" t="n">
        <f aca="false">Q783*G783</f>
        <v>0</v>
      </c>
      <c r="S783" s="49" t="n">
        <v>335</v>
      </c>
      <c r="T783" s="50" t="n">
        <f aca="false">IF(X783="T",0,U783)</f>
        <v>834.50845</v>
      </c>
      <c r="U783" s="50" t="n">
        <v>834.50845</v>
      </c>
      <c r="V783" s="175" t="s">
        <v>368</v>
      </c>
      <c r="W783" s="175"/>
      <c r="X783" s="175"/>
      <c r="Y783" s="12"/>
      <c r="Z783" s="12"/>
      <c r="AA783" s="12"/>
    </row>
    <row r="784" customFormat="false" ht="11.25" hidden="false" customHeight="false" outlineLevel="3" collapsed="false">
      <c r="A784" s="13"/>
      <c r="B784" s="83"/>
      <c r="C784" s="170" t="s">
        <v>649</v>
      </c>
      <c r="D784" s="47" t="s">
        <v>661</v>
      </c>
      <c r="E784" s="46" t="s">
        <v>662</v>
      </c>
      <c r="F784" s="47" t="s">
        <v>145</v>
      </c>
      <c r="G784" s="48" t="n">
        <v>93.302128</v>
      </c>
      <c r="H784" s="171"/>
      <c r="I784" s="172"/>
      <c r="J784" s="172" t="n">
        <f aca="false">IF(C784="PM",I784,0)</f>
        <v>0</v>
      </c>
      <c r="K784" s="173" t="n">
        <f aca="false">IF(C784="PPV",SUMIFS($I:$I,$C:$C,"PM",$V:$V,$V784)/100,0)</f>
        <v>0</v>
      </c>
      <c r="L784" s="172" t="n">
        <f aca="false">K784*G784</f>
        <v>0</v>
      </c>
      <c r="M784" s="172" t="n">
        <f aca="false">IF(AND(C784="PP",F784="%"),SUMIFS($I:$I,$C:$C,"PM",$V:$V,$V784)/100+SUMIFS($L:$L,$C:$C,"PPV",$V:$V,$V784)/100+SUMIFS($I:$I,$C:$C,"PZ",$V:$V,$V784)/100,0)</f>
        <v>0</v>
      </c>
      <c r="N784" s="172" t="n">
        <f aca="false">M784*G784</f>
        <v>0</v>
      </c>
      <c r="O784" s="172" t="n">
        <f aca="false">IF(AND(C784="PP",F784="P.Č."),SUMIFS($I:$I,$C:$C,"PM",$V:$V,$V784)*W784+SUMIFS($L:$L,$C:$C,"PPV",$V:$V,$V784)*W784+SUMIFS($I:$I,$C:$C,"PZ",$V:$V,$V784)*W784,0)</f>
        <v>0</v>
      </c>
      <c r="P784" s="172" t="n">
        <f aca="false">O784*G784</f>
        <v>0</v>
      </c>
      <c r="Q784" s="174" t="n">
        <f aca="false">H784+K784+M784+O784</f>
        <v>0</v>
      </c>
      <c r="R784" s="174" t="n">
        <f aca="false">Q784*G784</f>
        <v>0</v>
      </c>
      <c r="S784" s="49" t="n">
        <v>690</v>
      </c>
      <c r="T784" s="50" t="n">
        <f aca="false">IF(X784="T",0,U784)</f>
        <v>64378.46832</v>
      </c>
      <c r="U784" s="50" t="n">
        <v>64378.46832</v>
      </c>
      <c r="V784" s="175" t="s">
        <v>368</v>
      </c>
      <c r="W784" s="175"/>
      <c r="X784" s="175"/>
      <c r="Y784" s="12"/>
      <c r="Z784" s="12"/>
      <c r="AA784" s="12"/>
    </row>
    <row r="785" customFormat="false" ht="11.25" hidden="false" customHeight="false" outlineLevel="3" collapsed="false">
      <c r="A785" s="13"/>
      <c r="B785" s="83"/>
      <c r="C785" s="170" t="s">
        <v>649</v>
      </c>
      <c r="D785" s="47" t="s">
        <v>663</v>
      </c>
      <c r="E785" s="46" t="s">
        <v>664</v>
      </c>
      <c r="F785" s="47" t="s">
        <v>652</v>
      </c>
      <c r="G785" s="48" t="n">
        <v>7.4</v>
      </c>
      <c r="H785" s="171"/>
      <c r="I785" s="172"/>
      <c r="J785" s="172" t="n">
        <f aca="false">IF(C785="PM",I785,0)</f>
        <v>0</v>
      </c>
      <c r="K785" s="173" t="n">
        <f aca="false">IF(C785="PPV",SUMIFS($I:$I,$C:$C,"PM",$V:$V,$V785)/100,0)</f>
        <v>0</v>
      </c>
      <c r="L785" s="172" t="n">
        <f aca="false">K785*G785</f>
        <v>0</v>
      </c>
      <c r="M785" s="172" t="n">
        <f aca="false">IF(AND(C785="PP",F785="%"),SUMIFS($I:$I,$C:$C,"PM",$V:$V,$V785)/100+SUMIFS($L:$L,$C:$C,"PPV",$V:$V,$V785)/100+SUMIFS($I:$I,$C:$C,"PZ",$V:$V,$V785)/100,0)</f>
        <v>0</v>
      </c>
      <c r="N785" s="172" t="n">
        <f aca="false">M785*G785</f>
        <v>0</v>
      </c>
      <c r="O785" s="172" t="n">
        <f aca="false">IF(AND(C785="PP",F785="P.Č."),SUMIFS($I:$I,$C:$C,"PM",$V:$V,$V785)*W785+SUMIFS($L:$L,$C:$C,"PPV",$V:$V,$V785)*W785+SUMIFS($I:$I,$C:$C,"PZ",$V:$V,$V785)*W785,0)</f>
        <v>0</v>
      </c>
      <c r="P785" s="172" t="n">
        <f aca="false">O785*G785</f>
        <v>0</v>
      </c>
      <c r="Q785" s="174" t="n">
        <f aca="false">H785+K785+M785+O785</f>
        <v>0</v>
      </c>
      <c r="R785" s="174" t="n">
        <f aca="false">Q785*G785</f>
        <v>0</v>
      </c>
      <c r="S785" s="49" t="n">
        <v>1150</v>
      </c>
      <c r="T785" s="50" t="n">
        <f aca="false">IF(X785="T",0,U785)</f>
        <v>8510</v>
      </c>
      <c r="U785" s="50" t="n">
        <v>8510</v>
      </c>
      <c r="V785" s="175" t="s">
        <v>368</v>
      </c>
      <c r="W785" s="175"/>
      <c r="X785" s="175"/>
      <c r="Y785" s="12"/>
      <c r="Z785" s="12"/>
      <c r="AA785" s="12"/>
    </row>
    <row r="786" customFormat="false" ht="11.25" hidden="false" customHeight="false" outlineLevel="3" collapsed="false">
      <c r="A786" s="13"/>
      <c r="B786" s="83"/>
      <c r="C786" s="170" t="s">
        <v>649</v>
      </c>
      <c r="D786" s="47" t="s">
        <v>665</v>
      </c>
      <c r="E786" s="46" t="s">
        <v>666</v>
      </c>
      <c r="F786" s="47" t="s">
        <v>667</v>
      </c>
      <c r="G786" s="48" t="n">
        <v>12.53125</v>
      </c>
      <c r="H786" s="171"/>
      <c r="I786" s="172"/>
      <c r="J786" s="172" t="n">
        <f aca="false">IF(C786="PM",I786,0)</f>
        <v>0</v>
      </c>
      <c r="K786" s="173" t="n">
        <f aca="false">IF(C786="PPV",SUMIFS($I:$I,$C:$C,"PM",$V:$V,$V786)/100,0)</f>
        <v>0</v>
      </c>
      <c r="L786" s="172" t="n">
        <f aca="false">K786*G786</f>
        <v>0</v>
      </c>
      <c r="M786" s="172" t="n">
        <f aca="false">IF(AND(C786="PP",F786="%"),SUMIFS($I:$I,$C:$C,"PM",$V:$V,$V786)/100+SUMIFS($L:$L,$C:$C,"PPV",$V:$V,$V786)/100+SUMIFS($I:$I,$C:$C,"PZ",$V:$V,$V786)/100,0)</f>
        <v>0</v>
      </c>
      <c r="N786" s="172" t="n">
        <f aca="false">M786*G786</f>
        <v>0</v>
      </c>
      <c r="O786" s="172" t="n">
        <f aca="false">IF(AND(C786="PP",F786="P.Č."),SUMIFS($I:$I,$C:$C,"PM",$V:$V,$V786)*W786+SUMIFS($L:$L,$C:$C,"PPV",$V:$V,$V786)*W786+SUMIFS($I:$I,$C:$C,"PZ",$V:$V,$V786)*W786,0)</f>
        <v>0</v>
      </c>
      <c r="P786" s="172" t="n">
        <f aca="false">O786*G786</f>
        <v>0</v>
      </c>
      <c r="Q786" s="174" t="n">
        <f aca="false">H786+K786+M786+O786</f>
        <v>0</v>
      </c>
      <c r="R786" s="174" t="n">
        <f aca="false">Q786*G786</f>
        <v>0</v>
      </c>
      <c r="S786" s="49" t="n">
        <v>22</v>
      </c>
      <c r="T786" s="50" t="n">
        <f aca="false">IF(X786="T",0,U786)</f>
        <v>275.6875</v>
      </c>
      <c r="U786" s="50" t="n">
        <v>275.6875</v>
      </c>
      <c r="V786" s="175" t="s">
        <v>368</v>
      </c>
      <c r="W786" s="175"/>
      <c r="X786" s="175"/>
      <c r="Y786" s="12"/>
      <c r="Z786" s="12"/>
      <c r="AA786" s="12"/>
    </row>
    <row r="787" customFormat="false" ht="11.25" hidden="false" customHeight="false" outlineLevel="3" collapsed="false">
      <c r="A787" s="13"/>
      <c r="B787" s="83"/>
      <c r="C787" s="170" t="s">
        <v>649</v>
      </c>
      <c r="D787" s="47" t="s">
        <v>668</v>
      </c>
      <c r="E787" s="46" t="s">
        <v>669</v>
      </c>
      <c r="F787" s="47" t="s">
        <v>667</v>
      </c>
      <c r="G787" s="48" t="n">
        <v>47.015</v>
      </c>
      <c r="H787" s="171"/>
      <c r="I787" s="172"/>
      <c r="J787" s="172" t="n">
        <f aca="false">IF(C787="PM",I787,0)</f>
        <v>0</v>
      </c>
      <c r="K787" s="173" t="n">
        <f aca="false">IF(C787="PPV",SUMIFS($I:$I,$C:$C,"PM",$V:$V,$V787)/100,0)</f>
        <v>0</v>
      </c>
      <c r="L787" s="172" t="n">
        <f aca="false">K787*G787</f>
        <v>0</v>
      </c>
      <c r="M787" s="172" t="n">
        <f aca="false">IF(AND(C787="PP",F787="%"),SUMIFS($I:$I,$C:$C,"PM",$V:$V,$V787)/100+SUMIFS($L:$L,$C:$C,"PPV",$V:$V,$V787)/100+SUMIFS($I:$I,$C:$C,"PZ",$V:$V,$V787)/100,0)</f>
        <v>0</v>
      </c>
      <c r="N787" s="172" t="n">
        <f aca="false">M787*G787</f>
        <v>0</v>
      </c>
      <c r="O787" s="172" t="n">
        <f aca="false">IF(AND(C787="PP",F787="P.Č."),SUMIFS($I:$I,$C:$C,"PM",$V:$V,$V787)*W787+SUMIFS($L:$L,$C:$C,"PPV",$V:$V,$V787)*W787+SUMIFS($I:$I,$C:$C,"PZ",$V:$V,$V787)*W787,0)</f>
        <v>0</v>
      </c>
      <c r="P787" s="172" t="n">
        <f aca="false">O787*G787</f>
        <v>0</v>
      </c>
      <c r="Q787" s="174" t="n">
        <f aca="false">H787+K787+M787+O787</f>
        <v>0</v>
      </c>
      <c r="R787" s="174" t="n">
        <f aca="false">Q787*G787</f>
        <v>0</v>
      </c>
      <c r="S787" s="49" t="n">
        <v>35</v>
      </c>
      <c r="T787" s="50" t="n">
        <f aca="false">IF(X787="T",0,U787)</f>
        <v>1645.525</v>
      </c>
      <c r="U787" s="50" t="n">
        <v>1645.525</v>
      </c>
      <c r="V787" s="175" t="s">
        <v>368</v>
      </c>
      <c r="W787" s="175"/>
      <c r="X787" s="175"/>
      <c r="Y787" s="12"/>
      <c r="Z787" s="12"/>
      <c r="AA787" s="12"/>
    </row>
    <row r="788" customFormat="false" ht="11.25" hidden="false" customHeight="false" outlineLevel="3" collapsed="false">
      <c r="A788" s="13"/>
      <c r="B788" s="83"/>
      <c r="C788" s="170" t="s">
        <v>649</v>
      </c>
      <c r="D788" s="47" t="s">
        <v>670</v>
      </c>
      <c r="E788" s="46" t="s">
        <v>671</v>
      </c>
      <c r="F788" s="47" t="s">
        <v>652</v>
      </c>
      <c r="G788" s="48" t="n">
        <v>13.76607</v>
      </c>
      <c r="H788" s="171"/>
      <c r="I788" s="172"/>
      <c r="J788" s="172" t="n">
        <f aca="false">IF(C788="PM",I788,0)</f>
        <v>0</v>
      </c>
      <c r="K788" s="173" t="n">
        <f aca="false">IF(C788="PPV",SUMIFS($I:$I,$C:$C,"PM",$V:$V,$V788)/100,0)</f>
        <v>0</v>
      </c>
      <c r="L788" s="172" t="n">
        <f aca="false">K788*G788</f>
        <v>0</v>
      </c>
      <c r="M788" s="172" t="n">
        <f aca="false">IF(AND(C788="PP",F788="%"),SUMIFS($I:$I,$C:$C,"PM",$V:$V,$V788)/100+SUMIFS($L:$L,$C:$C,"PPV",$V:$V,$V788)/100+SUMIFS($I:$I,$C:$C,"PZ",$V:$V,$V788)/100,0)</f>
        <v>0</v>
      </c>
      <c r="N788" s="172" t="n">
        <f aca="false">M788*G788</f>
        <v>0</v>
      </c>
      <c r="O788" s="172" t="n">
        <f aca="false">IF(AND(C788="PP",F788="P.Č."),SUMIFS($I:$I,$C:$C,"PM",$V:$V,$V788)*W788+SUMIFS($L:$L,$C:$C,"PPV",$V:$V,$V788)*W788+SUMIFS($I:$I,$C:$C,"PZ",$V:$V,$V788)*W788,0)</f>
        <v>0</v>
      </c>
      <c r="P788" s="172" t="n">
        <f aca="false">O788*G788</f>
        <v>0</v>
      </c>
      <c r="Q788" s="174" t="n">
        <f aca="false">H788+K788+M788+O788</f>
        <v>0</v>
      </c>
      <c r="R788" s="174" t="n">
        <f aca="false">Q788*G788</f>
        <v>0</v>
      </c>
      <c r="S788" s="49" t="n">
        <v>690</v>
      </c>
      <c r="T788" s="50" t="n">
        <f aca="false">IF(X788="T",0,U788)</f>
        <v>9498.5883</v>
      </c>
      <c r="U788" s="50" t="n">
        <v>9498.5883</v>
      </c>
      <c r="V788" s="175" t="s">
        <v>368</v>
      </c>
      <c r="W788" s="175"/>
      <c r="X788" s="175"/>
      <c r="Y788" s="12"/>
      <c r="Z788" s="12"/>
      <c r="AA788" s="12"/>
    </row>
    <row r="789" customFormat="false" ht="11.25" hidden="false" customHeight="false" outlineLevel="3" collapsed="false">
      <c r="A789" s="13"/>
      <c r="B789" s="83"/>
      <c r="C789" s="170" t="s">
        <v>649</v>
      </c>
      <c r="D789" s="47" t="s">
        <v>672</v>
      </c>
      <c r="E789" s="46" t="s">
        <v>673</v>
      </c>
      <c r="F789" s="47" t="s">
        <v>652</v>
      </c>
      <c r="G789" s="48" t="n">
        <v>7.23608</v>
      </c>
      <c r="H789" s="171"/>
      <c r="I789" s="172"/>
      <c r="J789" s="172" t="n">
        <f aca="false">IF(C789="PM",I789,0)</f>
        <v>0</v>
      </c>
      <c r="K789" s="173" t="n">
        <f aca="false">IF(C789="PPV",SUMIFS($I:$I,$C:$C,"PM",$V:$V,$V789)/100,0)</f>
        <v>0</v>
      </c>
      <c r="L789" s="172" t="n">
        <f aca="false">K789*G789</f>
        <v>0</v>
      </c>
      <c r="M789" s="172" t="n">
        <f aca="false">IF(AND(C789="PP",F789="%"),SUMIFS($I:$I,$C:$C,"PM",$V:$V,$V789)/100+SUMIFS($L:$L,$C:$C,"PPV",$V:$V,$V789)/100+SUMIFS($I:$I,$C:$C,"PZ",$V:$V,$V789)/100,0)</f>
        <v>0</v>
      </c>
      <c r="N789" s="172" t="n">
        <f aca="false">M789*G789</f>
        <v>0</v>
      </c>
      <c r="O789" s="172" t="n">
        <f aca="false">IF(AND(C789="PP",F789="P.Č."),SUMIFS($I:$I,$C:$C,"PM",$V:$V,$V789)*W789+SUMIFS($L:$L,$C:$C,"PPV",$V:$V,$V789)*W789+SUMIFS($I:$I,$C:$C,"PZ",$V:$V,$V789)*W789,0)</f>
        <v>0</v>
      </c>
      <c r="P789" s="172" t="n">
        <f aca="false">O789*G789</f>
        <v>0</v>
      </c>
      <c r="Q789" s="174" t="n">
        <f aca="false">H789+K789+M789+O789</f>
        <v>0</v>
      </c>
      <c r="R789" s="174" t="n">
        <f aca="false">Q789*G789</f>
        <v>0</v>
      </c>
      <c r="S789" s="49" t="n">
        <v>800</v>
      </c>
      <c r="T789" s="50" t="n">
        <f aca="false">IF(X789="T",0,U789)</f>
        <v>5788.864</v>
      </c>
      <c r="U789" s="50" t="n">
        <v>5788.864</v>
      </c>
      <c r="V789" s="175" t="s">
        <v>368</v>
      </c>
      <c r="W789" s="175"/>
      <c r="X789" s="175"/>
      <c r="Y789" s="12"/>
      <c r="Z789" s="12"/>
      <c r="AA789" s="12"/>
    </row>
    <row r="790" customFormat="false" ht="11.25" hidden="false" customHeight="false" outlineLevel="3" collapsed="false">
      <c r="A790" s="13"/>
      <c r="B790" s="83"/>
      <c r="C790" s="170" t="s">
        <v>649</v>
      </c>
      <c r="D790" s="47" t="s">
        <v>674</v>
      </c>
      <c r="E790" s="46" t="s">
        <v>675</v>
      </c>
      <c r="F790" s="47" t="s">
        <v>652</v>
      </c>
      <c r="G790" s="48" t="n">
        <v>49.1169834</v>
      </c>
      <c r="H790" s="171"/>
      <c r="I790" s="172"/>
      <c r="J790" s="172" t="n">
        <f aca="false">IF(C790="PM",I790,0)</f>
        <v>0</v>
      </c>
      <c r="K790" s="173" t="n">
        <f aca="false">IF(C790="PPV",SUMIFS($I:$I,$C:$C,"PM",$V:$V,$V790)/100,0)</f>
        <v>0</v>
      </c>
      <c r="L790" s="172" t="n">
        <f aca="false">K790*G790</f>
        <v>0</v>
      </c>
      <c r="M790" s="172" t="n">
        <f aca="false">IF(AND(C790="PP",F790="%"),SUMIFS($I:$I,$C:$C,"PM",$V:$V,$V790)/100+SUMIFS($L:$L,$C:$C,"PPV",$V:$V,$V790)/100+SUMIFS($I:$I,$C:$C,"PZ",$V:$V,$V790)/100,0)</f>
        <v>0</v>
      </c>
      <c r="N790" s="172" t="n">
        <f aca="false">M790*G790</f>
        <v>0</v>
      </c>
      <c r="O790" s="172" t="n">
        <f aca="false">IF(AND(C790="PP",F790="P.Č."),SUMIFS($I:$I,$C:$C,"PM",$V:$V,$V790)*W790+SUMIFS($L:$L,$C:$C,"PPV",$V:$V,$V790)*W790+SUMIFS($I:$I,$C:$C,"PZ",$V:$V,$V790)*W790,0)</f>
        <v>0</v>
      </c>
      <c r="P790" s="172" t="n">
        <f aca="false">O790*G790</f>
        <v>0</v>
      </c>
      <c r="Q790" s="174" t="n">
        <f aca="false">H790+K790+M790+O790</f>
        <v>0</v>
      </c>
      <c r="R790" s="174" t="n">
        <f aca="false">Q790*G790</f>
        <v>0</v>
      </c>
      <c r="S790" s="49" t="n">
        <v>725</v>
      </c>
      <c r="T790" s="50" t="n">
        <f aca="false">IF(X790="T",0,U790)</f>
        <v>35609.812965</v>
      </c>
      <c r="U790" s="50" t="n">
        <v>35609.812965</v>
      </c>
      <c r="V790" s="175" t="s">
        <v>368</v>
      </c>
      <c r="W790" s="175"/>
      <c r="X790" s="175"/>
      <c r="Y790" s="12"/>
      <c r="Z790" s="12"/>
      <c r="AA790" s="12"/>
    </row>
    <row r="791" customFormat="false" ht="11.25" hidden="false" customHeight="false" outlineLevel="3" collapsed="false">
      <c r="A791" s="13"/>
      <c r="B791" s="83"/>
      <c r="C791" s="170" t="s">
        <v>649</v>
      </c>
      <c r="D791" s="47" t="s">
        <v>676</v>
      </c>
      <c r="E791" s="46" t="s">
        <v>677</v>
      </c>
      <c r="F791" s="47" t="s">
        <v>652</v>
      </c>
      <c r="G791" s="48" t="n">
        <v>5.5883004</v>
      </c>
      <c r="H791" s="171"/>
      <c r="I791" s="172"/>
      <c r="J791" s="172" t="n">
        <f aca="false">IF(C791="PM",I791,0)</f>
        <v>0</v>
      </c>
      <c r="K791" s="173" t="n">
        <f aca="false">IF(C791="PPV",SUMIFS($I:$I,$C:$C,"PM",$V:$V,$V791)/100,0)</f>
        <v>0</v>
      </c>
      <c r="L791" s="172" t="n">
        <f aca="false">K791*G791</f>
        <v>0</v>
      </c>
      <c r="M791" s="172" t="n">
        <f aca="false">IF(AND(C791="PP",F791="%"),SUMIFS($I:$I,$C:$C,"PM",$V:$V,$V791)/100+SUMIFS($L:$L,$C:$C,"PPV",$V:$V,$V791)/100+SUMIFS($I:$I,$C:$C,"PZ",$V:$V,$V791)/100,0)</f>
        <v>0</v>
      </c>
      <c r="N791" s="172" t="n">
        <f aca="false">M791*G791</f>
        <v>0</v>
      </c>
      <c r="O791" s="172" t="n">
        <f aca="false">IF(AND(C791="PP",F791="P.Č."),SUMIFS($I:$I,$C:$C,"PM",$V:$V,$V791)*W791+SUMIFS($L:$L,$C:$C,"PPV",$V:$V,$V791)*W791+SUMIFS($I:$I,$C:$C,"PZ",$V:$V,$V791)*W791,0)</f>
        <v>0</v>
      </c>
      <c r="P791" s="172" t="n">
        <f aca="false">O791*G791</f>
        <v>0</v>
      </c>
      <c r="Q791" s="174" t="n">
        <f aca="false">H791+K791+M791+O791</f>
        <v>0</v>
      </c>
      <c r="R791" s="174" t="n">
        <f aca="false">Q791*G791</f>
        <v>0</v>
      </c>
      <c r="S791" s="49" t="n">
        <v>565</v>
      </c>
      <c r="T791" s="50" t="n">
        <f aca="false">IF(X791="T",0,U791)</f>
        <v>3157.389726</v>
      </c>
      <c r="U791" s="50" t="n">
        <v>3157.389726</v>
      </c>
      <c r="V791" s="175" t="s">
        <v>368</v>
      </c>
      <c r="W791" s="175"/>
      <c r="X791" s="175"/>
      <c r="Y791" s="12"/>
      <c r="Z791" s="12"/>
      <c r="AA791" s="12"/>
    </row>
    <row r="792" customFormat="false" ht="11.25" hidden="false" customHeight="false" outlineLevel="3" collapsed="false">
      <c r="A792" s="13"/>
      <c r="B792" s="83"/>
      <c r="C792" s="170" t="s">
        <v>649</v>
      </c>
      <c r="D792" s="47" t="s">
        <v>678</v>
      </c>
      <c r="E792" s="46" t="s">
        <v>679</v>
      </c>
      <c r="F792" s="47" t="s">
        <v>145</v>
      </c>
      <c r="G792" s="48" t="n">
        <v>63.86</v>
      </c>
      <c r="H792" s="171"/>
      <c r="I792" s="172"/>
      <c r="J792" s="172" t="n">
        <f aca="false">IF(C792="PM",I792,0)</f>
        <v>0</v>
      </c>
      <c r="K792" s="173" t="n">
        <f aca="false">IF(C792="PPV",SUMIFS($I:$I,$C:$C,"PM",$V:$V,$V792)/100,0)</f>
        <v>0</v>
      </c>
      <c r="L792" s="172" t="n">
        <f aca="false">K792*G792</f>
        <v>0</v>
      </c>
      <c r="M792" s="172" t="n">
        <f aca="false">IF(AND(C792="PP",F792="%"),SUMIFS($I:$I,$C:$C,"PM",$V:$V,$V792)/100+SUMIFS($L:$L,$C:$C,"PPV",$V:$V,$V792)/100+SUMIFS($I:$I,$C:$C,"PZ",$V:$V,$V792)/100,0)</f>
        <v>0</v>
      </c>
      <c r="N792" s="172" t="n">
        <f aca="false">M792*G792</f>
        <v>0</v>
      </c>
      <c r="O792" s="172" t="n">
        <f aca="false">IF(AND(C792="PP",F792="P.Č."),SUMIFS($I:$I,$C:$C,"PM",$V:$V,$V792)*W792+SUMIFS($L:$L,$C:$C,"PPV",$V:$V,$V792)*W792+SUMIFS($I:$I,$C:$C,"PZ",$V:$V,$V792)*W792,0)</f>
        <v>0</v>
      </c>
      <c r="P792" s="172" t="n">
        <f aca="false">O792*G792</f>
        <v>0</v>
      </c>
      <c r="Q792" s="174" t="n">
        <f aca="false">H792+K792+M792+O792</f>
        <v>0</v>
      </c>
      <c r="R792" s="174" t="n">
        <f aca="false">Q792*G792</f>
        <v>0</v>
      </c>
      <c r="S792" s="49" t="n">
        <v>365</v>
      </c>
      <c r="T792" s="50" t="n">
        <f aca="false">IF(X792="T",0,U792)</f>
        <v>23308.9</v>
      </c>
      <c r="U792" s="50" t="n">
        <v>23308.9</v>
      </c>
      <c r="V792" s="175" t="s">
        <v>368</v>
      </c>
      <c r="W792" s="175"/>
      <c r="X792" s="175"/>
      <c r="Y792" s="12"/>
      <c r="Z792" s="12"/>
      <c r="AA792" s="12"/>
    </row>
    <row r="793" customFormat="false" ht="8.25" hidden="false" customHeight="false" outlineLevel="3" collapsed="false">
      <c r="B793" s="8"/>
      <c r="C793" s="52"/>
      <c r="D793" s="53"/>
      <c r="E793" s="53"/>
      <c r="F793" s="53"/>
      <c r="G793" s="53"/>
      <c r="H793" s="176"/>
      <c r="I793" s="177"/>
      <c r="J793" s="177"/>
      <c r="K793" s="177"/>
      <c r="L793" s="177"/>
      <c r="M793" s="177"/>
      <c r="N793" s="177"/>
      <c r="O793" s="177"/>
      <c r="P793" s="177"/>
      <c r="Q793" s="178"/>
      <c r="R793" s="178"/>
      <c r="S793" s="54"/>
      <c r="T793" s="179"/>
      <c r="U793" s="55"/>
      <c r="V793" s="180"/>
      <c r="W793" s="180"/>
    </row>
    <row r="794" customFormat="false" ht="8.25" hidden="false" customHeight="false" outlineLevel="2" collapsed="false">
      <c r="C794" s="21"/>
      <c r="D794" s="13"/>
      <c r="E794" s="13"/>
      <c r="F794" s="13"/>
      <c r="G794" s="13"/>
      <c r="H794" s="145"/>
      <c r="I794" s="181"/>
      <c r="J794" s="181"/>
      <c r="K794" s="181"/>
      <c r="L794" s="181"/>
      <c r="M794" s="181"/>
      <c r="N794" s="181"/>
      <c r="O794" s="181"/>
      <c r="P794" s="181"/>
      <c r="Q794" s="182"/>
      <c r="R794" s="182"/>
      <c r="S794" s="13"/>
      <c r="T794" s="22"/>
      <c r="U794" s="125"/>
      <c r="V794" s="183"/>
      <c r="W794" s="183"/>
    </row>
    <row r="795" customFormat="false" ht="24" hidden="false" customHeight="false" outlineLevel="1" collapsed="false">
      <c r="A795" s="12"/>
      <c r="B795" s="120" t="n">
        <v>2</v>
      </c>
      <c r="C795" s="121"/>
      <c r="D795" s="147"/>
      <c r="E795" s="36" t="s">
        <v>371</v>
      </c>
      <c r="F795" s="37"/>
      <c r="G795" s="38"/>
      <c r="H795" s="154"/>
      <c r="I795" s="155" t="n">
        <f aca="false">SUBTOTAL(9,I796:I815)</f>
        <v>196.50787</v>
      </c>
      <c r="J795" s="155" t="n">
        <f aca="false">SUBTOTAL(9,J796:J815)</f>
        <v>196.50787</v>
      </c>
      <c r="K795" s="155" t="n">
        <f aca="false">SUBTOTAL(9,K796:K815)</f>
        <v>0</v>
      </c>
      <c r="L795" s="155" t="n">
        <f aca="false">SUBTOTAL(9,L796:L815)</f>
        <v>0</v>
      </c>
      <c r="M795" s="155" t="n">
        <f aca="false">SUBTOTAL(9,M796:M815)</f>
        <v>1.9650787</v>
      </c>
      <c r="N795" s="155" t="n">
        <f aca="false">SUBTOTAL(9,N796:N815)</f>
        <v>13.7555509</v>
      </c>
      <c r="O795" s="155" t="n">
        <f aca="false">SUBTOTAL(9,O796:O815)</f>
        <v>26.92157819</v>
      </c>
      <c r="P795" s="155" t="n">
        <f aca="false">SUBTOTAL(9,P796:P815)</f>
        <v>26.92157819</v>
      </c>
      <c r="Q795" s="156"/>
      <c r="R795" s="156" t="n">
        <f aca="false">SUBTOTAL(9,R796:R815)</f>
        <v>237.18499909</v>
      </c>
      <c r="S795" s="157"/>
      <c r="T795" s="40" t="n">
        <f aca="false">SUBTOTAL(9,T796:T815)</f>
        <v>220167.7359204</v>
      </c>
      <c r="U795" s="158" t="n">
        <f aca="false">SUBTOTAL(9,U796:U1206)</f>
        <v>4375814.7181807</v>
      </c>
      <c r="V795" s="159"/>
      <c r="W795" s="159"/>
      <c r="Y795" s="8"/>
      <c r="Z795" s="12"/>
      <c r="AA795" s="12"/>
    </row>
    <row r="796" customFormat="false" ht="11.25" hidden="false" customHeight="false" outlineLevel="2" collapsed="false">
      <c r="A796" s="13"/>
      <c r="B796" s="120" t="n">
        <v>3</v>
      </c>
      <c r="C796" s="121"/>
      <c r="D796" s="147"/>
      <c r="E796" s="160" t="s">
        <v>642</v>
      </c>
      <c r="F796" s="161"/>
      <c r="G796" s="162"/>
      <c r="H796" s="163"/>
      <c r="I796" s="164" t="n">
        <f aca="false">SUBTOTAL(9,I797:I802)</f>
        <v>196.50787</v>
      </c>
      <c r="J796" s="164" t="n">
        <f aca="false">SUBTOTAL(9,J797:J802)</f>
        <v>196.50787</v>
      </c>
      <c r="K796" s="164" t="n">
        <f aca="false">SUBTOTAL(9,K797:K802)</f>
        <v>0</v>
      </c>
      <c r="L796" s="164" t="n">
        <f aca="false">SUBTOTAL(9,L797:L802)</f>
        <v>0</v>
      </c>
      <c r="M796" s="164" t="n">
        <f aca="false">SUBTOTAL(9,M797:M802)</f>
        <v>0</v>
      </c>
      <c r="N796" s="164" t="n">
        <f aca="false">SUBTOTAL(9,N797:N802)</f>
        <v>0</v>
      </c>
      <c r="O796" s="164" t="n">
        <f aca="false">SUBTOTAL(9,O797:O802)</f>
        <v>0</v>
      </c>
      <c r="P796" s="164" t="n">
        <f aca="false">SUBTOTAL(9,P797:P802)</f>
        <v>0</v>
      </c>
      <c r="Q796" s="165"/>
      <c r="R796" s="165" t="n">
        <f aca="false">SUBTOTAL(9,R797:R802)</f>
        <v>196.50787</v>
      </c>
      <c r="S796" s="166"/>
      <c r="T796" s="167" t="n">
        <f aca="false">SUBTOTAL(9,T797:T802)</f>
        <v>110044.4072</v>
      </c>
      <c r="U796" s="168" t="n">
        <f aca="false">SUBTOTAL(9,U797:U1206)</f>
        <v>4375814.7181807</v>
      </c>
      <c r="V796" s="169"/>
      <c r="W796" s="169"/>
      <c r="Y796" s="8"/>
      <c r="Z796" s="12"/>
      <c r="AA796" s="12"/>
    </row>
    <row r="797" customFormat="false" ht="22.5" hidden="false" customHeight="false" outlineLevel="3" collapsed="false">
      <c r="A797" s="13"/>
      <c r="B797" s="83"/>
      <c r="C797" s="170" t="s">
        <v>643</v>
      </c>
      <c r="D797" s="47" t="s">
        <v>37</v>
      </c>
      <c r="E797" s="46" t="s">
        <v>38</v>
      </c>
      <c r="F797" s="47" t="s">
        <v>39</v>
      </c>
      <c r="G797" s="48" t="n">
        <v>22</v>
      </c>
      <c r="H797" s="171" t="n">
        <v>0.948</v>
      </c>
      <c r="I797" s="172" t="n">
        <v>20.856</v>
      </c>
      <c r="J797" s="172" t="n">
        <f aca="false">IF(C797="PM",I797,0)</f>
        <v>20.856</v>
      </c>
      <c r="K797" s="173" t="n">
        <f aca="false">IF(C797="PPV",SUMIFS($I:$I,$C:$C,"PM",$V:$V,$V797)/100,0)</f>
        <v>0</v>
      </c>
      <c r="L797" s="172" t="n">
        <f aca="false">K797*G797</f>
        <v>0</v>
      </c>
      <c r="M797" s="172" t="n">
        <f aca="false">IF(AND(C797="PP",F797="%"),SUMIFS($I:$I,$C:$C,"PM",$V:$V,$V797)/100+SUMIFS($L:$L,$C:$C,"PPV",$V:$V,$V797)/100+SUMIFS($I:$I,$C:$C,"PZ",$V:$V,$V797)/100,0)</f>
        <v>0</v>
      </c>
      <c r="N797" s="172" t="n">
        <f aca="false">M797*G797</f>
        <v>0</v>
      </c>
      <c r="O797" s="172" t="n">
        <f aca="false">IF(AND(C797="PP",F797="P.Č."),SUMIFS($I:$I,$C:$C,"PM",$V:$V,$V797)*W797+SUMIFS($L:$L,$C:$C,"PPV",$V:$V,$V797)*W797+SUMIFS($I:$I,$C:$C,"PZ",$V:$V,$V797)*W797,0)</f>
        <v>0</v>
      </c>
      <c r="P797" s="172" t="n">
        <f aca="false">O797*G797</f>
        <v>0</v>
      </c>
      <c r="Q797" s="174" t="n">
        <f aca="false">H797+K797+M797+O797</f>
        <v>0.948</v>
      </c>
      <c r="R797" s="174" t="n">
        <f aca="false">Q797*G797</f>
        <v>20.856</v>
      </c>
      <c r="S797" s="49" t="n">
        <v>530.88</v>
      </c>
      <c r="T797" s="50" t="n">
        <f aca="false">IF(X797="T",0,U797)</f>
        <v>11679.36</v>
      </c>
      <c r="U797" s="50" t="n">
        <v>11679.36</v>
      </c>
      <c r="V797" s="175" t="s">
        <v>371</v>
      </c>
      <c r="W797" s="175"/>
      <c r="X797" s="175"/>
      <c r="Y797" s="12"/>
      <c r="Z797" s="12"/>
      <c r="AA797" s="12"/>
    </row>
    <row r="798" customFormat="false" ht="11.25" hidden="false" customHeight="false" outlineLevel="3" collapsed="false">
      <c r="A798" s="13"/>
      <c r="B798" s="83"/>
      <c r="C798" s="170" t="s">
        <v>643</v>
      </c>
      <c r="D798" s="47" t="s">
        <v>135</v>
      </c>
      <c r="E798" s="46" t="s">
        <v>136</v>
      </c>
      <c r="F798" s="47" t="s">
        <v>134</v>
      </c>
      <c r="G798" s="48" t="n">
        <v>2.422</v>
      </c>
      <c r="H798" s="171" t="n">
        <v>59.085</v>
      </c>
      <c r="I798" s="172" t="n">
        <v>143.10387</v>
      </c>
      <c r="J798" s="172" t="n">
        <f aca="false">IF(C798="PM",I798,0)</f>
        <v>143.10387</v>
      </c>
      <c r="K798" s="173" t="n">
        <f aca="false">IF(C798="PPV",SUMIFS($I:$I,$C:$C,"PM",$V:$V,$V798)/100,0)</f>
        <v>0</v>
      </c>
      <c r="L798" s="172" t="n">
        <f aca="false">K798*G798</f>
        <v>0</v>
      </c>
      <c r="M798" s="172" t="n">
        <f aca="false">IF(AND(C798="PP",F798="%"),SUMIFS($I:$I,$C:$C,"PM",$V:$V,$V798)/100+SUMIFS($L:$L,$C:$C,"PPV",$V:$V,$V798)/100+SUMIFS($I:$I,$C:$C,"PZ",$V:$V,$V798)/100,0)</f>
        <v>0</v>
      </c>
      <c r="N798" s="172" t="n">
        <f aca="false">M798*G798</f>
        <v>0</v>
      </c>
      <c r="O798" s="172" t="n">
        <f aca="false">IF(AND(C798="PP",F798="P.Č."),SUMIFS($I:$I,$C:$C,"PM",$V:$V,$V798)*W798+SUMIFS($L:$L,$C:$C,"PPV",$V:$V,$V798)*W798+SUMIFS($I:$I,$C:$C,"PZ",$V:$V,$V798)*W798,0)</f>
        <v>0</v>
      </c>
      <c r="P798" s="172" t="n">
        <f aca="false">O798*G798</f>
        <v>0</v>
      </c>
      <c r="Q798" s="174" t="n">
        <f aca="false">H798+K798+M798+O798</f>
        <v>59.085</v>
      </c>
      <c r="R798" s="174" t="n">
        <f aca="false">Q798*G798</f>
        <v>143.10387</v>
      </c>
      <c r="S798" s="49" t="n">
        <v>33087.6</v>
      </c>
      <c r="T798" s="50" t="n">
        <f aca="false">IF(X798="T",0,U798)</f>
        <v>80138.1672</v>
      </c>
      <c r="U798" s="50" t="n">
        <v>80138.1672</v>
      </c>
      <c r="V798" s="175" t="s">
        <v>371</v>
      </c>
      <c r="W798" s="175"/>
      <c r="X798" s="175"/>
      <c r="Y798" s="12"/>
      <c r="Z798" s="12"/>
      <c r="AA798" s="12"/>
    </row>
    <row r="799" customFormat="false" ht="11.25" hidden="false" customHeight="false" outlineLevel="3" collapsed="false">
      <c r="A799" s="13"/>
      <c r="B799" s="83"/>
      <c r="C799" s="170" t="s">
        <v>643</v>
      </c>
      <c r="D799" s="47" t="s">
        <v>137</v>
      </c>
      <c r="E799" s="46" t="s">
        <v>138</v>
      </c>
      <c r="F799" s="47" t="s">
        <v>44</v>
      </c>
      <c r="G799" s="48" t="n">
        <v>8</v>
      </c>
      <c r="H799" s="171" t="n">
        <v>0.169</v>
      </c>
      <c r="I799" s="172" t="n">
        <v>1.352</v>
      </c>
      <c r="J799" s="172" t="n">
        <f aca="false">IF(C799="PM",I799,0)</f>
        <v>1.352</v>
      </c>
      <c r="K799" s="173" t="n">
        <f aca="false">IF(C799="PPV",SUMIFS($I:$I,$C:$C,"PM",$V:$V,$V799)/100,0)</f>
        <v>0</v>
      </c>
      <c r="L799" s="172" t="n">
        <f aca="false">K799*G799</f>
        <v>0</v>
      </c>
      <c r="M799" s="172" t="n">
        <f aca="false">IF(AND(C799="PP",F799="%"),SUMIFS($I:$I,$C:$C,"PM",$V:$V,$V799)/100+SUMIFS($L:$L,$C:$C,"PPV",$V:$V,$V799)/100+SUMIFS($I:$I,$C:$C,"PZ",$V:$V,$V799)/100,0)</f>
        <v>0</v>
      </c>
      <c r="N799" s="172" t="n">
        <f aca="false">M799*G799</f>
        <v>0</v>
      </c>
      <c r="O799" s="172" t="n">
        <f aca="false">IF(AND(C799="PP",F799="P.Č."),SUMIFS($I:$I,$C:$C,"PM",$V:$V,$V799)*W799+SUMIFS($L:$L,$C:$C,"PPV",$V:$V,$V799)*W799+SUMIFS($I:$I,$C:$C,"PZ",$V:$V,$V799)*W799,0)</f>
        <v>0</v>
      </c>
      <c r="P799" s="172" t="n">
        <f aca="false">O799*G799</f>
        <v>0</v>
      </c>
      <c r="Q799" s="174" t="n">
        <f aca="false">H799+K799+M799+O799</f>
        <v>0.169</v>
      </c>
      <c r="R799" s="174" t="n">
        <f aca="false">Q799*G799</f>
        <v>1.352</v>
      </c>
      <c r="S799" s="49" t="n">
        <v>94.64</v>
      </c>
      <c r="T799" s="50" t="n">
        <f aca="false">IF(X799="T",0,U799)</f>
        <v>757.12</v>
      </c>
      <c r="U799" s="50" t="n">
        <v>757.12</v>
      </c>
      <c r="V799" s="175" t="s">
        <v>371</v>
      </c>
      <c r="W799" s="175"/>
      <c r="X799" s="175"/>
      <c r="Y799" s="12"/>
      <c r="Z799" s="12"/>
      <c r="AA799" s="12"/>
    </row>
    <row r="800" customFormat="false" ht="22.5" hidden="false" customHeight="false" outlineLevel="3" collapsed="false">
      <c r="A800" s="13"/>
      <c r="B800" s="83"/>
      <c r="C800" s="170" t="s">
        <v>643</v>
      </c>
      <c r="D800" s="47" t="s">
        <v>63</v>
      </c>
      <c r="E800" s="46" t="s">
        <v>64</v>
      </c>
      <c r="F800" s="47" t="s">
        <v>44</v>
      </c>
      <c r="G800" s="48" t="n">
        <v>66</v>
      </c>
      <c r="H800" s="171" t="n">
        <v>0.436</v>
      </c>
      <c r="I800" s="172" t="n">
        <v>28.776</v>
      </c>
      <c r="J800" s="172" t="n">
        <f aca="false">IF(C800="PM",I800,0)</f>
        <v>28.776</v>
      </c>
      <c r="K800" s="173" t="n">
        <f aca="false">IF(C800="PPV",SUMIFS($I:$I,$C:$C,"PM",$V:$V,$V800)/100,0)</f>
        <v>0</v>
      </c>
      <c r="L800" s="172" t="n">
        <f aca="false">K800*G800</f>
        <v>0</v>
      </c>
      <c r="M800" s="172" t="n">
        <f aca="false">IF(AND(C800="PP",F800="%"),SUMIFS($I:$I,$C:$C,"PM",$V:$V,$V800)/100+SUMIFS($L:$L,$C:$C,"PPV",$V:$V,$V800)/100+SUMIFS($I:$I,$C:$C,"PZ",$V:$V,$V800)/100,0)</f>
        <v>0</v>
      </c>
      <c r="N800" s="172" t="n">
        <f aca="false">M800*G800</f>
        <v>0</v>
      </c>
      <c r="O800" s="172" t="n">
        <f aca="false">IF(AND(C800="PP",F800="P.Č."),SUMIFS($I:$I,$C:$C,"PM",$V:$V,$V800)*W800+SUMIFS($L:$L,$C:$C,"PPV",$V:$V,$V800)*W800+SUMIFS($I:$I,$C:$C,"PZ",$V:$V,$V800)*W800,0)</f>
        <v>0</v>
      </c>
      <c r="P800" s="172" t="n">
        <f aca="false">O800*G800</f>
        <v>0</v>
      </c>
      <c r="Q800" s="174" t="n">
        <f aca="false">H800+K800+M800+O800</f>
        <v>0.436</v>
      </c>
      <c r="R800" s="174" t="n">
        <f aca="false">Q800*G800</f>
        <v>28.776</v>
      </c>
      <c r="S800" s="49" t="n">
        <v>244.16</v>
      </c>
      <c r="T800" s="50" t="n">
        <f aca="false">IF(X800="T",0,U800)</f>
        <v>16114.56</v>
      </c>
      <c r="U800" s="50" t="n">
        <v>16114.56</v>
      </c>
      <c r="V800" s="175" t="s">
        <v>371</v>
      </c>
      <c r="W800" s="175"/>
      <c r="X800" s="175"/>
      <c r="Y800" s="12"/>
      <c r="Z800" s="12"/>
      <c r="AA800" s="12"/>
    </row>
    <row r="801" customFormat="false" ht="11.25" hidden="false" customHeight="false" outlineLevel="3" collapsed="false">
      <c r="A801" s="13"/>
      <c r="B801" s="83"/>
      <c r="C801" s="170" t="s">
        <v>643</v>
      </c>
      <c r="D801" s="47" t="s">
        <v>186</v>
      </c>
      <c r="E801" s="46" t="s">
        <v>187</v>
      </c>
      <c r="F801" s="47" t="s">
        <v>44</v>
      </c>
      <c r="G801" s="48" t="n">
        <v>44</v>
      </c>
      <c r="H801" s="171" t="n">
        <v>0.055</v>
      </c>
      <c r="I801" s="172" t="n">
        <v>2.42</v>
      </c>
      <c r="J801" s="172" t="n">
        <f aca="false">IF(C801="PM",I801,0)</f>
        <v>2.42</v>
      </c>
      <c r="K801" s="173" t="n">
        <f aca="false">IF(C801="PPV",SUMIFS($I:$I,$C:$C,"PM",$V:$V,$V801)/100,0)</f>
        <v>0</v>
      </c>
      <c r="L801" s="172" t="n">
        <f aca="false">K801*G801</f>
        <v>0</v>
      </c>
      <c r="M801" s="172" t="n">
        <f aca="false">IF(AND(C801="PP",F801="%"),SUMIFS($I:$I,$C:$C,"PM",$V:$V,$V801)/100+SUMIFS($L:$L,$C:$C,"PPV",$V:$V,$V801)/100+SUMIFS($I:$I,$C:$C,"PZ",$V:$V,$V801)/100,0)</f>
        <v>0</v>
      </c>
      <c r="N801" s="172" t="n">
        <f aca="false">M801*G801</f>
        <v>0</v>
      </c>
      <c r="O801" s="172" t="n">
        <f aca="false">IF(AND(C801="PP",F801="P.Č."),SUMIFS($I:$I,$C:$C,"PM",$V:$V,$V801)*W801+SUMIFS($L:$L,$C:$C,"PPV",$V:$V,$V801)*W801+SUMIFS($I:$I,$C:$C,"PZ",$V:$V,$V801)*W801,0)</f>
        <v>0</v>
      </c>
      <c r="P801" s="172" t="n">
        <f aca="false">O801*G801</f>
        <v>0</v>
      </c>
      <c r="Q801" s="174" t="n">
        <f aca="false">H801+K801+M801+O801</f>
        <v>0.055</v>
      </c>
      <c r="R801" s="174" t="n">
        <f aca="false">Q801*G801</f>
        <v>2.42</v>
      </c>
      <c r="S801" s="49" t="n">
        <v>30.8</v>
      </c>
      <c r="T801" s="50" t="n">
        <f aca="false">IF(X801="T",0,U801)</f>
        <v>1355.2</v>
      </c>
      <c r="U801" s="50" t="n">
        <v>1355.2</v>
      </c>
      <c r="V801" s="175" t="s">
        <v>371</v>
      </c>
      <c r="W801" s="175"/>
      <c r="X801" s="175"/>
      <c r="Y801" s="12"/>
      <c r="Z801" s="12"/>
      <c r="AA801" s="12"/>
    </row>
    <row r="802" customFormat="false" ht="8.25" hidden="false" customHeight="false" outlineLevel="3" collapsed="false">
      <c r="B802" s="8"/>
      <c r="C802" s="52"/>
      <c r="D802" s="53"/>
      <c r="E802" s="53"/>
      <c r="F802" s="53"/>
      <c r="G802" s="53"/>
      <c r="H802" s="176"/>
      <c r="I802" s="177"/>
      <c r="J802" s="177"/>
      <c r="K802" s="177"/>
      <c r="L802" s="177"/>
      <c r="M802" s="177"/>
      <c r="N802" s="177"/>
      <c r="O802" s="177"/>
      <c r="P802" s="177"/>
      <c r="Q802" s="178"/>
      <c r="R802" s="178"/>
      <c r="S802" s="54"/>
      <c r="T802" s="179"/>
      <c r="U802" s="55"/>
      <c r="V802" s="180"/>
      <c r="W802" s="180"/>
    </row>
    <row r="803" customFormat="false" ht="11.25" hidden="false" customHeight="false" outlineLevel="2" collapsed="false">
      <c r="A803" s="13"/>
      <c r="B803" s="120" t="n">
        <v>3</v>
      </c>
      <c r="C803" s="121"/>
      <c r="D803" s="147"/>
      <c r="E803" s="160" t="s">
        <v>644</v>
      </c>
      <c r="F803" s="161"/>
      <c r="G803" s="162"/>
      <c r="H803" s="163"/>
      <c r="I803" s="164" t="n">
        <f aca="false">SUBTOTAL(9,I804:I807)</f>
        <v>0</v>
      </c>
      <c r="J803" s="164" t="n">
        <f aca="false">SUBTOTAL(9,J804:J807)</f>
        <v>0</v>
      </c>
      <c r="K803" s="164" t="n">
        <f aca="false">SUBTOTAL(9,K804:K807)</f>
        <v>0</v>
      </c>
      <c r="L803" s="164" t="n">
        <f aca="false">SUBTOTAL(9,L804:L807)</f>
        <v>0</v>
      </c>
      <c r="M803" s="164" t="n">
        <f aca="false">SUBTOTAL(9,M804:M807)</f>
        <v>1.9650787</v>
      </c>
      <c r="N803" s="164" t="n">
        <f aca="false">SUBTOTAL(9,N804:N807)</f>
        <v>13.7555509</v>
      </c>
      <c r="O803" s="164" t="n">
        <f aca="false">SUBTOTAL(9,O804:O807)</f>
        <v>26.92157819</v>
      </c>
      <c r="P803" s="164" t="n">
        <f aca="false">SUBTOTAL(9,P804:P807)</f>
        <v>26.92157819</v>
      </c>
      <c r="Q803" s="165"/>
      <c r="R803" s="165" t="n">
        <f aca="false">SUBTOTAL(9,R804:R807)</f>
        <v>40.67712909</v>
      </c>
      <c r="S803" s="166"/>
      <c r="T803" s="167" t="n">
        <f aca="false">SUBTOTAL(9,T804:T807)</f>
        <v>22779.1922904</v>
      </c>
      <c r="U803" s="168" t="n">
        <f aca="false">SUBTOTAL(9,U804:U1210)</f>
        <v>4265770.3109807</v>
      </c>
      <c r="V803" s="169"/>
      <c r="W803" s="169"/>
      <c r="Y803" s="8"/>
      <c r="Z803" s="12"/>
      <c r="AA803" s="12"/>
    </row>
    <row r="804" customFormat="false" ht="11.25" hidden="false" customHeight="false" outlineLevel="3" collapsed="false">
      <c r="A804" s="13"/>
      <c r="B804" s="83"/>
      <c r="C804" s="170" t="s">
        <v>645</v>
      </c>
      <c r="D804" s="47" t="s">
        <v>309</v>
      </c>
      <c r="E804" s="46" t="s">
        <v>310</v>
      </c>
      <c r="F804" s="47" t="s">
        <v>311</v>
      </c>
      <c r="G804" s="48" t="n">
        <v>7</v>
      </c>
      <c r="H804" s="171" t="n">
        <v>0</v>
      </c>
      <c r="I804" s="172" t="n">
        <v>0</v>
      </c>
      <c r="J804" s="172" t="n">
        <f aca="false">IF(C804="PM",I804,0)</f>
        <v>0</v>
      </c>
      <c r="K804" s="173" t="n">
        <f aca="false">IF(C804="PPV",SUMIFS($I:$I,$C:$C,"PM",$V:$V,$V804)/100,0)</f>
        <v>0</v>
      </c>
      <c r="L804" s="172" t="n">
        <f aca="false">K804*G804</f>
        <v>0</v>
      </c>
      <c r="M804" s="172" t="n">
        <f aca="false">IF(AND(C804="PP",F804="%"),SUMIFS($I:$I,$C:$C,"PM",$V:$V,$V804)/100+SUMIFS($L:$L,$C:$C,"PPV",$V:$V,$V804)/100+SUMIFS($I:$I,$C:$C,"PZ",$V:$V,$V804)/100,0)</f>
        <v>1.9650787</v>
      </c>
      <c r="N804" s="172" t="n">
        <f aca="false">M804*G804</f>
        <v>13.7555509</v>
      </c>
      <c r="O804" s="172" t="n">
        <f aca="false">IF(AND(C804="PP",F804="P.Č."),SUMIFS($I:$I,$C:$C,"PM",$V:$V,$V804)*W804+SUMIFS($L:$L,$C:$C,"PPV",$V:$V,$V804)*W804+SUMIFS($I:$I,$C:$C,"PZ",$V:$V,$V804)*W804,0)</f>
        <v>0</v>
      </c>
      <c r="P804" s="172" t="n">
        <f aca="false">O804*G804</f>
        <v>0</v>
      </c>
      <c r="Q804" s="174" t="n">
        <f aca="false">H804+K804+M804+O804</f>
        <v>1.9650787</v>
      </c>
      <c r="R804" s="174" t="n">
        <f aca="false">Q804*G804</f>
        <v>13.7555509</v>
      </c>
      <c r="S804" s="49" t="n">
        <v>1100.444072</v>
      </c>
      <c r="T804" s="50" t="n">
        <f aca="false">IF(X804="T",0,U804)</f>
        <v>7703.108504</v>
      </c>
      <c r="U804" s="50" t="n">
        <v>7703.108504</v>
      </c>
      <c r="V804" s="175" t="s">
        <v>371</v>
      </c>
      <c r="W804" s="175" t="n">
        <v>0.01</v>
      </c>
      <c r="X804" s="175"/>
      <c r="Y804" s="12"/>
      <c r="Z804" s="12"/>
      <c r="AA804" s="12"/>
    </row>
    <row r="805" customFormat="false" ht="11.25" hidden="false" customHeight="false" outlineLevel="3" collapsed="false">
      <c r="A805" s="13"/>
      <c r="B805" s="83"/>
      <c r="C805" s="170" t="s">
        <v>645</v>
      </c>
      <c r="D805" s="47" t="s">
        <v>304</v>
      </c>
      <c r="E805" s="46" t="s">
        <v>305</v>
      </c>
      <c r="F805" s="47" t="s">
        <v>306</v>
      </c>
      <c r="G805" s="48" t="n">
        <v>1</v>
      </c>
      <c r="H805" s="171" t="n">
        <v>0</v>
      </c>
      <c r="I805" s="172" t="n">
        <v>0</v>
      </c>
      <c r="J805" s="172" t="n">
        <f aca="false">IF(C805="PM",I805,0)</f>
        <v>0</v>
      </c>
      <c r="K805" s="173" t="n">
        <f aca="false">IF(C805="PPV",SUMIFS($I:$I,$C:$C,"PM",$V:$V,$V805)/100,0)</f>
        <v>0</v>
      </c>
      <c r="L805" s="172" t="n">
        <f aca="false">K805*G805</f>
        <v>0</v>
      </c>
      <c r="M805" s="172" t="n">
        <f aca="false">IF(AND(C805="PP",F805="%"),SUMIFS($I:$I,$C:$C,"PM",$V:$V,$V805)/100+SUMIFS($L:$L,$C:$C,"PPV",$V:$V,$V805)/100+SUMIFS($I:$I,$C:$C,"PZ",$V:$V,$V805)/100,0)</f>
        <v>0</v>
      </c>
      <c r="N805" s="172" t="n">
        <f aca="false">M805*G805</f>
        <v>0</v>
      </c>
      <c r="O805" s="172" t="n">
        <f aca="false">IF(AND(C805="PP",F805="P.Č."),SUMIFS($I:$I,$C:$C,"PM",$V:$V,$V805)*W805+SUMIFS($L:$L,$C:$C,"PPV",$V:$V,$V805)*W805+SUMIFS($I:$I,$C:$C,"PZ",$V:$V,$V805)*W805,0)</f>
        <v>5.30571249</v>
      </c>
      <c r="P805" s="172" t="n">
        <f aca="false">O805*G805</f>
        <v>5.30571249</v>
      </c>
      <c r="Q805" s="174" t="n">
        <f aca="false">H805+K805+M805+O805</f>
        <v>5.30571249</v>
      </c>
      <c r="R805" s="174" t="n">
        <f aca="false">Q805*G805</f>
        <v>5.30571249</v>
      </c>
      <c r="S805" s="49" t="n">
        <v>2971.1989944</v>
      </c>
      <c r="T805" s="50" t="n">
        <f aca="false">IF(X805="T",0,U805)</f>
        <v>2971.1989944</v>
      </c>
      <c r="U805" s="50" t="n">
        <v>2971.1989944</v>
      </c>
      <c r="V805" s="175" t="s">
        <v>371</v>
      </c>
      <c r="W805" s="175" t="n">
        <v>0.027</v>
      </c>
      <c r="X805" s="175"/>
      <c r="Y805" s="12"/>
      <c r="Z805" s="12"/>
      <c r="AA805" s="12"/>
    </row>
    <row r="806" customFormat="false" ht="11.25" hidden="false" customHeight="false" outlineLevel="3" collapsed="false">
      <c r="A806" s="13"/>
      <c r="B806" s="83"/>
      <c r="C806" s="170" t="s">
        <v>645</v>
      </c>
      <c r="D806" s="47" t="s">
        <v>307</v>
      </c>
      <c r="E806" s="46" t="s">
        <v>308</v>
      </c>
      <c r="F806" s="47" t="s">
        <v>306</v>
      </c>
      <c r="G806" s="48" t="n">
        <v>1</v>
      </c>
      <c r="H806" s="171" t="n">
        <v>0</v>
      </c>
      <c r="I806" s="172" t="n">
        <v>0</v>
      </c>
      <c r="J806" s="172" t="n">
        <f aca="false">IF(C806="PM",I806,0)</f>
        <v>0</v>
      </c>
      <c r="K806" s="173" t="n">
        <f aca="false">IF(C806="PPV",SUMIFS($I:$I,$C:$C,"PM",$V:$V,$V806)/100,0)</f>
        <v>0</v>
      </c>
      <c r="L806" s="172" t="n">
        <f aca="false">K806*G806</f>
        <v>0</v>
      </c>
      <c r="M806" s="172" t="n">
        <f aca="false">IF(AND(C806="PP",F806="%"),SUMIFS($I:$I,$C:$C,"PM",$V:$V,$V806)/100+SUMIFS($L:$L,$C:$C,"PPV",$V:$V,$V806)/100+SUMIFS($I:$I,$C:$C,"PZ",$V:$V,$V806)/100,0)</f>
        <v>0</v>
      </c>
      <c r="N806" s="172" t="n">
        <f aca="false">M806*G806</f>
        <v>0</v>
      </c>
      <c r="O806" s="172" t="n">
        <f aca="false">IF(AND(C806="PP",F806="P.Č."),SUMIFS($I:$I,$C:$C,"PM",$V:$V,$V806)*W806+SUMIFS($L:$L,$C:$C,"PPV",$V:$V,$V806)*W806+SUMIFS($I:$I,$C:$C,"PZ",$V:$V,$V806)*W806,0)</f>
        <v>21.6158657</v>
      </c>
      <c r="P806" s="172" t="n">
        <f aca="false">O806*G806</f>
        <v>21.6158657</v>
      </c>
      <c r="Q806" s="174" t="n">
        <f aca="false">H806+K806+M806+O806</f>
        <v>21.6158657</v>
      </c>
      <c r="R806" s="174" t="n">
        <f aca="false">Q806*G806</f>
        <v>21.6158657</v>
      </c>
      <c r="S806" s="49" t="n">
        <v>12104.884792</v>
      </c>
      <c r="T806" s="50" t="n">
        <f aca="false">IF(X806="T",0,U806)</f>
        <v>12104.884792</v>
      </c>
      <c r="U806" s="50" t="n">
        <v>12104.884792</v>
      </c>
      <c r="V806" s="175" t="s">
        <v>371</v>
      </c>
      <c r="W806" s="175" t="n">
        <v>0.11</v>
      </c>
      <c r="X806" s="175"/>
      <c r="Y806" s="12"/>
      <c r="Z806" s="12"/>
      <c r="AA806" s="12"/>
    </row>
    <row r="807" customFormat="false" ht="8.25" hidden="false" customHeight="false" outlineLevel="3" collapsed="false">
      <c r="B807" s="8"/>
      <c r="C807" s="52"/>
      <c r="D807" s="53"/>
      <c r="E807" s="53"/>
      <c r="F807" s="53"/>
      <c r="G807" s="53"/>
      <c r="H807" s="176"/>
      <c r="I807" s="177"/>
      <c r="J807" s="177"/>
      <c r="K807" s="177"/>
      <c r="L807" s="177"/>
      <c r="M807" s="177"/>
      <c r="N807" s="177"/>
      <c r="O807" s="177"/>
      <c r="P807" s="177"/>
      <c r="Q807" s="178"/>
      <c r="R807" s="178"/>
      <c r="S807" s="54"/>
      <c r="T807" s="179"/>
      <c r="U807" s="55"/>
      <c r="V807" s="180"/>
      <c r="W807" s="180"/>
    </row>
    <row r="808" customFormat="false" ht="11.25" hidden="false" customHeight="false" outlineLevel="2" collapsed="false">
      <c r="A808" s="13"/>
      <c r="B808" s="120" t="n">
        <v>3</v>
      </c>
      <c r="C808" s="121"/>
      <c r="D808" s="147"/>
      <c r="E808" s="160" t="s">
        <v>648</v>
      </c>
      <c r="F808" s="161"/>
      <c r="G808" s="162"/>
      <c r="H808" s="163"/>
      <c r="I808" s="164" t="n">
        <f aca="false">SUBTOTAL(9,I809:I814)</f>
        <v>0</v>
      </c>
      <c r="J808" s="164" t="n">
        <f aca="false">SUBTOTAL(9,J809:J814)</f>
        <v>0</v>
      </c>
      <c r="K808" s="164" t="n">
        <f aca="false">SUBTOTAL(9,K809:K814)</f>
        <v>0</v>
      </c>
      <c r="L808" s="164" t="n">
        <f aca="false">SUBTOTAL(9,L809:L814)</f>
        <v>0</v>
      </c>
      <c r="M808" s="164" t="n">
        <f aca="false">SUBTOTAL(9,M809:M814)</f>
        <v>0</v>
      </c>
      <c r="N808" s="164" t="n">
        <f aca="false">SUBTOTAL(9,N809:N814)</f>
        <v>0</v>
      </c>
      <c r="O808" s="164" t="n">
        <f aca="false">SUBTOTAL(9,O809:O814)</f>
        <v>0</v>
      </c>
      <c r="P808" s="164" t="n">
        <f aca="false">SUBTOTAL(9,P809:P814)</f>
        <v>0</v>
      </c>
      <c r="Q808" s="165"/>
      <c r="R808" s="165" t="n">
        <f aca="false">SUBTOTAL(9,R809:R814)</f>
        <v>0</v>
      </c>
      <c r="S808" s="166"/>
      <c r="T808" s="167" t="n">
        <f aca="false">SUBTOTAL(9,T809:T814)</f>
        <v>87344.13643</v>
      </c>
      <c r="U808" s="168" t="n">
        <f aca="false">SUBTOTAL(9,U809:U1214)</f>
        <v>4242991.1186903</v>
      </c>
      <c r="V808" s="169"/>
      <c r="W808" s="169"/>
      <c r="Y808" s="8"/>
      <c r="Z808" s="12"/>
      <c r="AA808" s="12"/>
    </row>
    <row r="809" customFormat="false" ht="11.25" hidden="false" customHeight="false" outlineLevel="3" collapsed="false">
      <c r="A809" s="13"/>
      <c r="B809" s="83"/>
      <c r="C809" s="170" t="s">
        <v>649</v>
      </c>
      <c r="D809" s="47" t="s">
        <v>650</v>
      </c>
      <c r="E809" s="46" t="s">
        <v>651</v>
      </c>
      <c r="F809" s="47" t="s">
        <v>652</v>
      </c>
      <c r="G809" s="48" t="n">
        <v>3.313296</v>
      </c>
      <c r="H809" s="171"/>
      <c r="I809" s="172"/>
      <c r="J809" s="172" t="n">
        <f aca="false">IF(C809="PM",I809,0)</f>
        <v>0</v>
      </c>
      <c r="K809" s="173" t="n">
        <f aca="false">IF(C809="PPV",SUMIFS($I:$I,$C:$C,"PM",$V:$V,$V809)/100,0)</f>
        <v>0</v>
      </c>
      <c r="L809" s="172" t="n">
        <f aca="false">K809*G809</f>
        <v>0</v>
      </c>
      <c r="M809" s="172" t="n">
        <f aca="false">IF(AND(C809="PP",F809="%"),SUMIFS($I:$I,$C:$C,"PM",$V:$V,$V809)/100+SUMIFS($L:$L,$C:$C,"PPV",$V:$V,$V809)/100+SUMIFS($I:$I,$C:$C,"PZ",$V:$V,$V809)/100,0)</f>
        <v>0</v>
      </c>
      <c r="N809" s="172" t="n">
        <f aca="false">M809*G809</f>
        <v>0</v>
      </c>
      <c r="O809" s="172" t="n">
        <f aca="false">IF(AND(C809="PP",F809="P.Č."),SUMIFS($I:$I,$C:$C,"PM",$V:$V,$V809)*W809+SUMIFS($L:$L,$C:$C,"PPV",$V:$V,$V809)*W809+SUMIFS($I:$I,$C:$C,"PZ",$V:$V,$V809)*W809,0)</f>
        <v>0</v>
      </c>
      <c r="P809" s="172" t="n">
        <f aca="false">O809*G809</f>
        <v>0</v>
      </c>
      <c r="Q809" s="174" t="n">
        <f aca="false">H809+K809+M809+O809</f>
        <v>0</v>
      </c>
      <c r="R809" s="174" t="n">
        <f aca="false">Q809*G809</f>
        <v>0</v>
      </c>
      <c r="S809" s="49" t="n">
        <v>750</v>
      </c>
      <c r="T809" s="50" t="n">
        <f aca="false">IF(X809="T",0,U809)</f>
        <v>2484.972</v>
      </c>
      <c r="U809" s="50" t="n">
        <v>2484.972</v>
      </c>
      <c r="V809" s="175" t="s">
        <v>371</v>
      </c>
      <c r="W809" s="175"/>
      <c r="X809" s="175"/>
      <c r="Y809" s="12"/>
      <c r="Z809" s="12"/>
      <c r="AA809" s="12"/>
    </row>
    <row r="810" customFormat="false" ht="11.25" hidden="false" customHeight="false" outlineLevel="3" collapsed="false">
      <c r="A810" s="13"/>
      <c r="B810" s="83"/>
      <c r="C810" s="170" t="s">
        <v>649</v>
      </c>
      <c r="D810" s="47" t="s">
        <v>661</v>
      </c>
      <c r="E810" s="46" t="s">
        <v>662</v>
      </c>
      <c r="F810" s="47" t="s">
        <v>145</v>
      </c>
      <c r="G810" s="48" t="n">
        <v>25.8766</v>
      </c>
      <c r="H810" s="171"/>
      <c r="I810" s="172"/>
      <c r="J810" s="172" t="n">
        <f aca="false">IF(C810="PM",I810,0)</f>
        <v>0</v>
      </c>
      <c r="K810" s="173" t="n">
        <f aca="false">IF(C810="PPV",SUMIFS($I:$I,$C:$C,"PM",$V:$V,$V810)/100,0)</f>
        <v>0</v>
      </c>
      <c r="L810" s="172" t="n">
        <f aca="false">K810*G810</f>
        <v>0</v>
      </c>
      <c r="M810" s="172" t="n">
        <f aca="false">IF(AND(C810="PP",F810="%"),SUMIFS($I:$I,$C:$C,"PM",$V:$V,$V810)/100+SUMIFS($L:$L,$C:$C,"PPV",$V:$V,$V810)/100+SUMIFS($I:$I,$C:$C,"PZ",$V:$V,$V810)/100,0)</f>
        <v>0</v>
      </c>
      <c r="N810" s="172" t="n">
        <f aca="false">M810*G810</f>
        <v>0</v>
      </c>
      <c r="O810" s="172" t="n">
        <f aca="false">IF(AND(C810="PP",F810="P.Č."),SUMIFS($I:$I,$C:$C,"PM",$V:$V,$V810)*W810+SUMIFS($L:$L,$C:$C,"PPV",$V:$V,$V810)*W810+SUMIFS($I:$I,$C:$C,"PZ",$V:$V,$V810)*W810,0)</f>
        <v>0</v>
      </c>
      <c r="P810" s="172" t="n">
        <f aca="false">O810*G810</f>
        <v>0</v>
      </c>
      <c r="Q810" s="174" t="n">
        <f aca="false">H810+K810+M810+O810</f>
        <v>0</v>
      </c>
      <c r="R810" s="174" t="n">
        <f aca="false">Q810*G810</f>
        <v>0</v>
      </c>
      <c r="S810" s="49" t="n">
        <v>690</v>
      </c>
      <c r="T810" s="50" t="n">
        <f aca="false">IF(X810="T",0,U810)</f>
        <v>17854.854</v>
      </c>
      <c r="U810" s="50" t="n">
        <v>17854.854</v>
      </c>
      <c r="V810" s="175" t="s">
        <v>371</v>
      </c>
      <c r="W810" s="175"/>
      <c r="X810" s="175"/>
      <c r="Y810" s="12"/>
      <c r="Z810" s="12"/>
      <c r="AA810" s="12"/>
    </row>
    <row r="811" customFormat="false" ht="11.25" hidden="false" customHeight="false" outlineLevel="3" collapsed="false">
      <c r="A811" s="13"/>
      <c r="B811" s="83"/>
      <c r="C811" s="170" t="s">
        <v>649</v>
      </c>
      <c r="D811" s="47" t="s">
        <v>663</v>
      </c>
      <c r="E811" s="46" t="s">
        <v>664</v>
      </c>
      <c r="F811" s="47" t="s">
        <v>652</v>
      </c>
      <c r="G811" s="48" t="n">
        <v>33</v>
      </c>
      <c r="H811" s="171"/>
      <c r="I811" s="172"/>
      <c r="J811" s="172" t="n">
        <f aca="false">IF(C811="PM",I811,0)</f>
        <v>0</v>
      </c>
      <c r="K811" s="173" t="n">
        <f aca="false">IF(C811="PPV",SUMIFS($I:$I,$C:$C,"PM",$V:$V,$V811)/100,0)</f>
        <v>0</v>
      </c>
      <c r="L811" s="172" t="n">
        <f aca="false">K811*G811</f>
        <v>0</v>
      </c>
      <c r="M811" s="172" t="n">
        <f aca="false">IF(AND(C811="PP",F811="%"),SUMIFS($I:$I,$C:$C,"PM",$V:$V,$V811)/100+SUMIFS($L:$L,$C:$C,"PPV",$V:$V,$V811)/100+SUMIFS($I:$I,$C:$C,"PZ",$V:$V,$V811)/100,0)</f>
        <v>0</v>
      </c>
      <c r="N811" s="172" t="n">
        <f aca="false">M811*G811</f>
        <v>0</v>
      </c>
      <c r="O811" s="172" t="n">
        <f aca="false">IF(AND(C811="PP",F811="P.Č."),SUMIFS($I:$I,$C:$C,"PM",$V:$V,$V811)*W811+SUMIFS($L:$L,$C:$C,"PPV",$V:$V,$V811)*W811+SUMIFS($I:$I,$C:$C,"PZ",$V:$V,$V811)*W811,0)</f>
        <v>0</v>
      </c>
      <c r="P811" s="172" t="n">
        <f aca="false">O811*G811</f>
        <v>0</v>
      </c>
      <c r="Q811" s="174" t="n">
        <f aca="false">H811+K811+M811+O811</f>
        <v>0</v>
      </c>
      <c r="R811" s="174" t="n">
        <f aca="false">Q811*G811</f>
        <v>0</v>
      </c>
      <c r="S811" s="49" t="n">
        <v>1150</v>
      </c>
      <c r="T811" s="50" t="n">
        <f aca="false">IF(X811="T",0,U811)</f>
        <v>37950</v>
      </c>
      <c r="U811" s="50" t="n">
        <v>37950</v>
      </c>
      <c r="V811" s="175" t="s">
        <v>371</v>
      </c>
      <c r="W811" s="175"/>
      <c r="X811" s="175"/>
      <c r="Y811" s="12"/>
      <c r="Z811" s="12"/>
      <c r="AA811" s="12"/>
    </row>
    <row r="812" customFormat="false" ht="11.25" hidden="false" customHeight="false" outlineLevel="3" collapsed="false">
      <c r="A812" s="13"/>
      <c r="B812" s="83"/>
      <c r="C812" s="170" t="s">
        <v>649</v>
      </c>
      <c r="D812" s="47" t="s">
        <v>674</v>
      </c>
      <c r="E812" s="46" t="s">
        <v>675</v>
      </c>
      <c r="F812" s="47" t="s">
        <v>652</v>
      </c>
      <c r="G812" s="48" t="n">
        <v>38.662386</v>
      </c>
      <c r="H812" s="171"/>
      <c r="I812" s="172"/>
      <c r="J812" s="172" t="n">
        <f aca="false">IF(C812="PM",I812,0)</f>
        <v>0</v>
      </c>
      <c r="K812" s="173" t="n">
        <f aca="false">IF(C812="PPV",SUMIFS($I:$I,$C:$C,"PM",$V:$V,$V812)/100,0)</f>
        <v>0</v>
      </c>
      <c r="L812" s="172" t="n">
        <f aca="false">K812*G812</f>
        <v>0</v>
      </c>
      <c r="M812" s="172" t="n">
        <f aca="false">IF(AND(C812="PP",F812="%"),SUMIFS($I:$I,$C:$C,"PM",$V:$V,$V812)/100+SUMIFS($L:$L,$C:$C,"PPV",$V:$V,$V812)/100+SUMIFS($I:$I,$C:$C,"PZ",$V:$V,$V812)/100,0)</f>
        <v>0</v>
      </c>
      <c r="N812" s="172" t="n">
        <f aca="false">M812*G812</f>
        <v>0</v>
      </c>
      <c r="O812" s="172" t="n">
        <f aca="false">IF(AND(C812="PP",F812="P.Č."),SUMIFS($I:$I,$C:$C,"PM",$V:$V,$V812)*W812+SUMIFS($L:$L,$C:$C,"PPV",$V:$V,$V812)*W812+SUMIFS($I:$I,$C:$C,"PZ",$V:$V,$V812)*W812,0)</f>
        <v>0</v>
      </c>
      <c r="P812" s="172" t="n">
        <f aca="false">O812*G812</f>
        <v>0</v>
      </c>
      <c r="Q812" s="174" t="n">
        <f aca="false">H812+K812+M812+O812</f>
        <v>0</v>
      </c>
      <c r="R812" s="174" t="n">
        <f aca="false">Q812*G812</f>
        <v>0</v>
      </c>
      <c r="S812" s="49" t="n">
        <v>725</v>
      </c>
      <c r="T812" s="50" t="n">
        <f aca="false">IF(X812="T",0,U812)</f>
        <v>28030.22985</v>
      </c>
      <c r="U812" s="50" t="n">
        <v>28030.22985</v>
      </c>
      <c r="V812" s="175" t="s">
        <v>371</v>
      </c>
      <c r="W812" s="175"/>
      <c r="X812" s="175"/>
      <c r="Y812" s="12"/>
      <c r="Z812" s="12"/>
      <c r="AA812" s="12"/>
    </row>
    <row r="813" customFormat="false" ht="11.25" hidden="false" customHeight="false" outlineLevel="3" collapsed="false">
      <c r="A813" s="13"/>
      <c r="B813" s="83"/>
      <c r="C813" s="170" t="s">
        <v>649</v>
      </c>
      <c r="D813" s="47" t="s">
        <v>676</v>
      </c>
      <c r="E813" s="46" t="s">
        <v>677</v>
      </c>
      <c r="F813" s="47" t="s">
        <v>652</v>
      </c>
      <c r="G813" s="48" t="n">
        <v>1.812532</v>
      </c>
      <c r="H813" s="171"/>
      <c r="I813" s="172"/>
      <c r="J813" s="172" t="n">
        <f aca="false">IF(C813="PM",I813,0)</f>
        <v>0</v>
      </c>
      <c r="K813" s="173" t="n">
        <f aca="false">IF(C813="PPV",SUMIFS($I:$I,$C:$C,"PM",$V:$V,$V813)/100,0)</f>
        <v>0</v>
      </c>
      <c r="L813" s="172" t="n">
        <f aca="false">K813*G813</f>
        <v>0</v>
      </c>
      <c r="M813" s="172" t="n">
        <f aca="false">IF(AND(C813="PP",F813="%"),SUMIFS($I:$I,$C:$C,"PM",$V:$V,$V813)/100+SUMIFS($L:$L,$C:$C,"PPV",$V:$V,$V813)/100+SUMIFS($I:$I,$C:$C,"PZ",$V:$V,$V813)/100,0)</f>
        <v>0</v>
      </c>
      <c r="N813" s="172" t="n">
        <f aca="false">M813*G813</f>
        <v>0</v>
      </c>
      <c r="O813" s="172" t="n">
        <f aca="false">IF(AND(C813="PP",F813="P.Č."),SUMIFS($I:$I,$C:$C,"PM",$V:$V,$V813)*W813+SUMIFS($L:$L,$C:$C,"PPV",$V:$V,$V813)*W813+SUMIFS($I:$I,$C:$C,"PZ",$V:$V,$V813)*W813,0)</f>
        <v>0</v>
      </c>
      <c r="P813" s="172" t="n">
        <f aca="false">O813*G813</f>
        <v>0</v>
      </c>
      <c r="Q813" s="174" t="n">
        <f aca="false">H813+K813+M813+O813</f>
        <v>0</v>
      </c>
      <c r="R813" s="174" t="n">
        <f aca="false">Q813*G813</f>
        <v>0</v>
      </c>
      <c r="S813" s="49" t="n">
        <v>565</v>
      </c>
      <c r="T813" s="50" t="n">
        <f aca="false">IF(X813="T",0,U813)</f>
        <v>1024.08058</v>
      </c>
      <c r="U813" s="50" t="n">
        <v>1024.08058</v>
      </c>
      <c r="V813" s="175" t="s">
        <v>371</v>
      </c>
      <c r="W813" s="175"/>
      <c r="X813" s="175"/>
      <c r="Y813" s="12"/>
      <c r="Z813" s="12"/>
      <c r="AA813" s="12"/>
    </row>
    <row r="814" customFormat="false" ht="8.25" hidden="false" customHeight="false" outlineLevel="3" collapsed="false">
      <c r="B814" s="8"/>
      <c r="C814" s="52"/>
      <c r="D814" s="53"/>
      <c r="E814" s="53"/>
      <c r="F814" s="53"/>
      <c r="G814" s="53"/>
      <c r="H814" s="176"/>
      <c r="I814" s="177"/>
      <c r="J814" s="177"/>
      <c r="K814" s="177"/>
      <c r="L814" s="177"/>
      <c r="M814" s="177"/>
      <c r="N814" s="177"/>
      <c r="O814" s="177"/>
      <c r="P814" s="177"/>
      <c r="Q814" s="178"/>
      <c r="R814" s="178"/>
      <c r="S814" s="54"/>
      <c r="T814" s="179"/>
      <c r="U814" s="55"/>
      <c r="V814" s="180"/>
      <c r="W814" s="180"/>
    </row>
    <row r="815" customFormat="false" ht="8.25" hidden="false" customHeight="false" outlineLevel="2" collapsed="false">
      <c r="C815" s="21"/>
      <c r="D815" s="13"/>
      <c r="E815" s="13"/>
      <c r="F815" s="13"/>
      <c r="G815" s="13"/>
      <c r="H815" s="145"/>
      <c r="I815" s="181"/>
      <c r="J815" s="181"/>
      <c r="K815" s="181"/>
      <c r="L815" s="181"/>
      <c r="M815" s="181"/>
      <c r="N815" s="181"/>
      <c r="O815" s="181"/>
      <c r="P815" s="181"/>
      <c r="Q815" s="182"/>
      <c r="R815" s="182"/>
      <c r="S815" s="13"/>
      <c r="T815" s="22"/>
      <c r="U815" s="125"/>
      <c r="V815" s="183"/>
      <c r="W815" s="183"/>
    </row>
    <row r="816" customFormat="false" ht="12" hidden="false" customHeight="false" outlineLevel="1" collapsed="false">
      <c r="A816" s="12"/>
      <c r="B816" s="120" t="n">
        <v>2</v>
      </c>
      <c r="C816" s="121"/>
      <c r="D816" s="147"/>
      <c r="E816" s="36" t="s">
        <v>372</v>
      </c>
      <c r="F816" s="37"/>
      <c r="G816" s="38"/>
      <c r="H816" s="154"/>
      <c r="I816" s="155" t="n">
        <f aca="false">SUBTOTAL(9,I817:I886)</f>
        <v>99.5300325</v>
      </c>
      <c r="J816" s="155" t="n">
        <f aca="false">SUBTOTAL(9,J817:J886)</f>
        <v>54.8015975</v>
      </c>
      <c r="K816" s="155" t="n">
        <f aca="false">SUBTOTAL(9,K817:K886)</f>
        <v>0</v>
      </c>
      <c r="L816" s="155" t="n">
        <f aca="false">SUBTOTAL(9,L817:L886)</f>
        <v>0</v>
      </c>
      <c r="M816" s="155" t="n">
        <f aca="false">SUBTOTAL(9,M817:M886)</f>
        <v>0.995300325</v>
      </c>
      <c r="N816" s="155" t="n">
        <f aca="false">SUBTOTAL(9,N817:N886)</f>
        <v>6.967102275</v>
      </c>
      <c r="O816" s="155" t="n">
        <f aca="false">SUBTOTAL(9,O817:O886)</f>
        <v>13.6356144525</v>
      </c>
      <c r="P816" s="155" t="n">
        <f aca="false">SUBTOTAL(9,P817:P886)</f>
        <v>13.6356144525</v>
      </c>
      <c r="Q816" s="156"/>
      <c r="R816" s="156" t="n">
        <f aca="false">SUBTOTAL(9,R817:R886)</f>
        <v>120.1327492275</v>
      </c>
      <c r="S816" s="157"/>
      <c r="T816" s="40" t="n">
        <f aca="false">SUBTOTAL(9,T817:T886)</f>
        <v>87491.1432595</v>
      </c>
      <c r="U816" s="158" t="n">
        <f aca="false">SUBTOTAL(9,U817:U1212)</f>
        <v>4155646.9822603</v>
      </c>
      <c r="V816" s="159"/>
      <c r="W816" s="159"/>
      <c r="Y816" s="8"/>
      <c r="Z816" s="12"/>
      <c r="AA816" s="12"/>
    </row>
    <row r="817" customFormat="false" ht="11.25" hidden="false" customHeight="false" outlineLevel="2" collapsed="false">
      <c r="A817" s="13"/>
      <c r="B817" s="120" t="n">
        <v>3</v>
      </c>
      <c r="C817" s="121"/>
      <c r="D817" s="147"/>
      <c r="E817" s="160" t="s">
        <v>642</v>
      </c>
      <c r="F817" s="161"/>
      <c r="G817" s="162"/>
      <c r="H817" s="163"/>
      <c r="I817" s="164" t="n">
        <f aca="false">SUBTOTAL(9,I818:I854)</f>
        <v>54.8015975</v>
      </c>
      <c r="J817" s="164" t="n">
        <f aca="false">SUBTOTAL(9,J818:J854)</f>
        <v>54.8015975</v>
      </c>
      <c r="K817" s="164" t="n">
        <f aca="false">SUBTOTAL(9,K818:K854)</f>
        <v>0</v>
      </c>
      <c r="L817" s="164" t="n">
        <f aca="false">SUBTOTAL(9,L818:L854)</f>
        <v>0</v>
      </c>
      <c r="M817" s="164" t="n">
        <f aca="false">SUBTOTAL(9,M818:M854)</f>
        <v>0</v>
      </c>
      <c r="N817" s="164" t="n">
        <f aca="false">SUBTOTAL(9,N818:N854)</f>
        <v>0</v>
      </c>
      <c r="O817" s="164" t="n">
        <f aca="false">SUBTOTAL(9,O818:O854)</f>
        <v>0</v>
      </c>
      <c r="P817" s="164" t="n">
        <f aca="false">SUBTOTAL(9,P818:P854)</f>
        <v>0</v>
      </c>
      <c r="Q817" s="165"/>
      <c r="R817" s="165" t="n">
        <f aca="false">SUBTOTAL(9,R818:R854)</f>
        <v>54.8015975</v>
      </c>
      <c r="S817" s="166"/>
      <c r="T817" s="167" t="n">
        <f aca="false">SUBTOTAL(9,T818:T854)</f>
        <v>30688.8946</v>
      </c>
      <c r="U817" s="168" t="n">
        <f aca="false">SUBTOTAL(9,U818:U1212)</f>
        <v>4155646.9822603</v>
      </c>
      <c r="V817" s="169"/>
      <c r="W817" s="169"/>
      <c r="Y817" s="8"/>
      <c r="Z817" s="12"/>
      <c r="AA817" s="12"/>
    </row>
    <row r="818" customFormat="false" ht="22.5" hidden="false" customHeight="false" outlineLevel="3" collapsed="false">
      <c r="A818" s="13"/>
      <c r="B818" s="83"/>
      <c r="C818" s="170" t="s">
        <v>643</v>
      </c>
      <c r="D818" s="47" t="s">
        <v>37</v>
      </c>
      <c r="E818" s="46" t="s">
        <v>38</v>
      </c>
      <c r="F818" s="47" t="s">
        <v>39</v>
      </c>
      <c r="G818" s="48" t="n">
        <v>3</v>
      </c>
      <c r="H818" s="171" t="n">
        <v>0.948</v>
      </c>
      <c r="I818" s="172" t="n">
        <v>2.844</v>
      </c>
      <c r="J818" s="172" t="n">
        <f aca="false">IF(C818="PM",I818,0)</f>
        <v>2.844</v>
      </c>
      <c r="K818" s="173" t="n">
        <f aca="false">IF(C818="PPV",SUMIFS($I:$I,$C:$C,"PM",$V:$V,$V818)/100,0)</f>
        <v>0</v>
      </c>
      <c r="L818" s="172" t="n">
        <f aca="false">K818*G818</f>
        <v>0</v>
      </c>
      <c r="M818" s="172" t="n">
        <f aca="false">IF(AND(C818="PP",F818="%"),SUMIFS($I:$I,$C:$C,"PM",$V:$V,$V818)/100+SUMIFS($L:$L,$C:$C,"PPV",$V:$V,$V818)/100+SUMIFS($I:$I,$C:$C,"PZ",$V:$V,$V818)/100,0)</f>
        <v>0</v>
      </c>
      <c r="N818" s="172" t="n">
        <f aca="false">M818*G818</f>
        <v>0</v>
      </c>
      <c r="O818" s="172" t="n">
        <f aca="false">IF(AND(C818="PP",F818="P.Č."),SUMIFS($I:$I,$C:$C,"PM",$V:$V,$V818)*W818+SUMIFS($L:$L,$C:$C,"PPV",$V:$V,$V818)*W818+SUMIFS($I:$I,$C:$C,"PZ",$V:$V,$V818)*W818,0)</f>
        <v>0</v>
      </c>
      <c r="P818" s="172" t="n">
        <f aca="false">O818*G818</f>
        <v>0</v>
      </c>
      <c r="Q818" s="174" t="n">
        <f aca="false">H818+K818+M818+O818</f>
        <v>0.948</v>
      </c>
      <c r="R818" s="174" t="n">
        <f aca="false">Q818*G818</f>
        <v>2.844</v>
      </c>
      <c r="S818" s="49" t="n">
        <v>530.88</v>
      </c>
      <c r="T818" s="50" t="n">
        <f aca="false">IF(X818="T",0,U818)</f>
        <v>1592.64</v>
      </c>
      <c r="U818" s="50" t="n">
        <v>1592.64</v>
      </c>
      <c r="V818" s="175" t="s">
        <v>372</v>
      </c>
      <c r="W818" s="175"/>
      <c r="X818" s="175"/>
      <c r="Y818" s="12"/>
      <c r="Z818" s="12"/>
      <c r="AA818" s="12"/>
    </row>
    <row r="819" customFormat="false" ht="22.5" hidden="false" customHeight="false" outlineLevel="3" collapsed="false">
      <c r="A819" s="13"/>
      <c r="B819" s="83"/>
      <c r="C819" s="170" t="s">
        <v>643</v>
      </c>
      <c r="D819" s="47" t="s">
        <v>317</v>
      </c>
      <c r="E819" s="46" t="s">
        <v>318</v>
      </c>
      <c r="F819" s="47" t="s">
        <v>134</v>
      </c>
      <c r="G819" s="48" t="n">
        <v>0.035</v>
      </c>
      <c r="H819" s="171" t="n">
        <v>41.3595</v>
      </c>
      <c r="I819" s="172" t="n">
        <v>1.4475825</v>
      </c>
      <c r="J819" s="172" t="n">
        <f aca="false">IF(C819="PM",I819,0)</f>
        <v>1.4475825</v>
      </c>
      <c r="K819" s="173" t="n">
        <f aca="false">IF(C819="PPV",SUMIFS($I:$I,$C:$C,"PM",$V:$V,$V819)/100,0)</f>
        <v>0</v>
      </c>
      <c r="L819" s="172" t="n">
        <f aca="false">K819*G819</f>
        <v>0</v>
      </c>
      <c r="M819" s="172" t="n">
        <f aca="false">IF(AND(C819="PP",F819="%"),SUMIFS($I:$I,$C:$C,"PM",$V:$V,$V819)/100+SUMIFS($L:$L,$C:$C,"PPV",$V:$V,$V819)/100+SUMIFS($I:$I,$C:$C,"PZ",$V:$V,$V819)/100,0)</f>
        <v>0</v>
      </c>
      <c r="N819" s="172" t="n">
        <f aca="false">M819*G819</f>
        <v>0</v>
      </c>
      <c r="O819" s="172" t="n">
        <f aca="false">IF(AND(C819="PP",F819="P.Č."),SUMIFS($I:$I,$C:$C,"PM",$V:$V,$V819)*W819+SUMIFS($L:$L,$C:$C,"PPV",$V:$V,$V819)*W819+SUMIFS($I:$I,$C:$C,"PZ",$V:$V,$V819)*W819,0)</f>
        <v>0</v>
      </c>
      <c r="P819" s="172" t="n">
        <f aca="false">O819*G819</f>
        <v>0</v>
      </c>
      <c r="Q819" s="174" t="n">
        <f aca="false">H819+K819+M819+O819</f>
        <v>41.3595</v>
      </c>
      <c r="R819" s="174" t="n">
        <f aca="false">Q819*G819</f>
        <v>1.4475825</v>
      </c>
      <c r="S819" s="49" t="n">
        <v>23161.32</v>
      </c>
      <c r="T819" s="50" t="n">
        <f aca="false">IF(X819="T",0,U819)</f>
        <v>810.6462</v>
      </c>
      <c r="U819" s="50" t="n">
        <v>810.6462</v>
      </c>
      <c r="V819" s="175" t="s">
        <v>372</v>
      </c>
      <c r="W819" s="175"/>
      <c r="X819" s="175"/>
      <c r="Y819" s="12"/>
      <c r="Z819" s="12"/>
      <c r="AA819" s="12"/>
    </row>
    <row r="820" customFormat="false" ht="11.25" hidden="false" customHeight="false" outlineLevel="3" collapsed="false">
      <c r="A820" s="13"/>
      <c r="B820" s="83"/>
      <c r="C820" s="170" t="s">
        <v>643</v>
      </c>
      <c r="D820" s="47" t="s">
        <v>319</v>
      </c>
      <c r="E820" s="46" t="s">
        <v>320</v>
      </c>
      <c r="F820" s="47" t="s">
        <v>134</v>
      </c>
      <c r="G820" s="48" t="n">
        <v>0.035</v>
      </c>
      <c r="H820" s="171" t="n">
        <v>59.085</v>
      </c>
      <c r="I820" s="172" t="n">
        <v>2.067975</v>
      </c>
      <c r="J820" s="172" t="n">
        <f aca="false">IF(C820="PM",I820,0)</f>
        <v>2.067975</v>
      </c>
      <c r="K820" s="173" t="n">
        <f aca="false">IF(C820="PPV",SUMIFS($I:$I,$C:$C,"PM",$V:$V,$V820)/100,0)</f>
        <v>0</v>
      </c>
      <c r="L820" s="172" t="n">
        <f aca="false">K820*G820</f>
        <v>0</v>
      </c>
      <c r="M820" s="172" t="n">
        <f aca="false">IF(AND(C820="PP",F820="%"),SUMIFS($I:$I,$C:$C,"PM",$V:$V,$V820)/100+SUMIFS($L:$L,$C:$C,"PPV",$V:$V,$V820)/100+SUMIFS($I:$I,$C:$C,"PZ",$V:$V,$V820)/100,0)</f>
        <v>0</v>
      </c>
      <c r="N820" s="172" t="n">
        <f aca="false">M820*G820</f>
        <v>0</v>
      </c>
      <c r="O820" s="172" t="n">
        <f aca="false">IF(AND(C820="PP",F820="P.Č."),SUMIFS($I:$I,$C:$C,"PM",$V:$V,$V820)*W820+SUMIFS($L:$L,$C:$C,"PPV",$V:$V,$V820)*W820+SUMIFS($I:$I,$C:$C,"PZ",$V:$V,$V820)*W820,0)</f>
        <v>0</v>
      </c>
      <c r="P820" s="172" t="n">
        <f aca="false">O820*G820</f>
        <v>0</v>
      </c>
      <c r="Q820" s="174" t="n">
        <f aca="false">H820+K820+M820+O820</f>
        <v>59.085</v>
      </c>
      <c r="R820" s="174" t="n">
        <f aca="false">Q820*G820</f>
        <v>2.067975</v>
      </c>
      <c r="S820" s="49" t="n">
        <v>33087.6</v>
      </c>
      <c r="T820" s="50" t="n">
        <f aca="false">IF(X820="T",0,U820)</f>
        <v>1158.066</v>
      </c>
      <c r="U820" s="50" t="n">
        <v>1158.066</v>
      </c>
      <c r="V820" s="175" t="s">
        <v>372</v>
      </c>
      <c r="W820" s="175"/>
      <c r="X820" s="175"/>
      <c r="Y820" s="12"/>
      <c r="Z820" s="12"/>
      <c r="AA820" s="12"/>
    </row>
    <row r="821" customFormat="false" ht="22.5" hidden="false" customHeight="false" outlineLevel="3" collapsed="false">
      <c r="A821" s="13"/>
      <c r="B821" s="83"/>
      <c r="C821" s="170" t="s">
        <v>643</v>
      </c>
      <c r="D821" s="47" t="s">
        <v>94</v>
      </c>
      <c r="E821" s="46" t="s">
        <v>95</v>
      </c>
      <c r="F821" s="47" t="s">
        <v>39</v>
      </c>
      <c r="G821" s="48" t="n">
        <v>1</v>
      </c>
      <c r="H821" s="171" t="n">
        <v>1.239</v>
      </c>
      <c r="I821" s="172" t="n">
        <v>1.239</v>
      </c>
      <c r="J821" s="172" t="n">
        <f aca="false">IF(C821="PM",I821,0)</f>
        <v>1.239</v>
      </c>
      <c r="K821" s="173" t="n">
        <f aca="false">IF(C821="PPV",SUMIFS($I:$I,$C:$C,"PM",$V:$V,$V821)/100,0)</f>
        <v>0</v>
      </c>
      <c r="L821" s="172" t="n">
        <f aca="false">K821*G821</f>
        <v>0</v>
      </c>
      <c r="M821" s="172" t="n">
        <f aca="false">IF(AND(C821="PP",F821="%"),SUMIFS($I:$I,$C:$C,"PM",$V:$V,$V821)/100+SUMIFS($L:$L,$C:$C,"PPV",$V:$V,$V821)/100+SUMIFS($I:$I,$C:$C,"PZ",$V:$V,$V821)/100,0)</f>
        <v>0</v>
      </c>
      <c r="N821" s="172" t="n">
        <f aca="false">M821*G821</f>
        <v>0</v>
      </c>
      <c r="O821" s="172" t="n">
        <f aca="false">IF(AND(C821="PP",F821="P.Č."),SUMIFS($I:$I,$C:$C,"PM",$V:$V,$V821)*W821+SUMIFS($L:$L,$C:$C,"PPV",$V:$V,$V821)*W821+SUMIFS($I:$I,$C:$C,"PZ",$V:$V,$V821)*W821,0)</f>
        <v>0</v>
      </c>
      <c r="P821" s="172" t="n">
        <f aca="false">O821*G821</f>
        <v>0</v>
      </c>
      <c r="Q821" s="174" t="n">
        <f aca="false">H821+K821+M821+O821</f>
        <v>1.239</v>
      </c>
      <c r="R821" s="174" t="n">
        <f aca="false">Q821*G821</f>
        <v>1.239</v>
      </c>
      <c r="S821" s="49" t="n">
        <v>693.84</v>
      </c>
      <c r="T821" s="50" t="n">
        <f aca="false">IF(X821="T",0,U821)</f>
        <v>693.84</v>
      </c>
      <c r="U821" s="50" t="n">
        <v>693.84</v>
      </c>
      <c r="V821" s="175" t="s">
        <v>372</v>
      </c>
      <c r="W821" s="175"/>
      <c r="X821" s="175"/>
      <c r="Y821" s="12"/>
      <c r="Z821" s="12"/>
      <c r="AA821" s="12"/>
    </row>
    <row r="822" customFormat="false" ht="22.5" hidden="false" customHeight="false" outlineLevel="3" collapsed="false">
      <c r="A822" s="13"/>
      <c r="B822" s="83"/>
      <c r="C822" s="170" t="s">
        <v>643</v>
      </c>
      <c r="D822" s="47" t="s">
        <v>40</v>
      </c>
      <c r="E822" s="46" t="s">
        <v>41</v>
      </c>
      <c r="F822" s="47" t="s">
        <v>39</v>
      </c>
      <c r="G822" s="48" t="n">
        <v>1</v>
      </c>
      <c r="H822" s="171" t="n">
        <v>2.1315</v>
      </c>
      <c r="I822" s="172" t="n">
        <v>2.1315</v>
      </c>
      <c r="J822" s="172" t="n">
        <f aca="false">IF(C822="PM",I822,0)</f>
        <v>2.1315</v>
      </c>
      <c r="K822" s="173" t="n">
        <f aca="false">IF(C822="PPV",SUMIFS($I:$I,$C:$C,"PM",$V:$V,$V822)/100,0)</f>
        <v>0</v>
      </c>
      <c r="L822" s="172" t="n">
        <f aca="false">K822*G822</f>
        <v>0</v>
      </c>
      <c r="M822" s="172" t="n">
        <f aca="false">IF(AND(C822="PP",F822="%"),SUMIFS($I:$I,$C:$C,"PM",$V:$V,$V822)/100+SUMIFS($L:$L,$C:$C,"PPV",$V:$V,$V822)/100+SUMIFS($I:$I,$C:$C,"PZ",$V:$V,$V822)/100,0)</f>
        <v>0</v>
      </c>
      <c r="N822" s="172" t="n">
        <f aca="false">M822*G822</f>
        <v>0</v>
      </c>
      <c r="O822" s="172" t="n">
        <f aca="false">IF(AND(C822="PP",F822="P.Č."),SUMIFS($I:$I,$C:$C,"PM",$V:$V,$V822)*W822+SUMIFS($L:$L,$C:$C,"PPV",$V:$V,$V822)*W822+SUMIFS($I:$I,$C:$C,"PZ",$V:$V,$V822)*W822,0)</f>
        <v>0</v>
      </c>
      <c r="P822" s="172" t="n">
        <f aca="false">O822*G822</f>
        <v>0</v>
      </c>
      <c r="Q822" s="174" t="n">
        <f aca="false">H822+K822+M822+O822</f>
        <v>2.1315</v>
      </c>
      <c r="R822" s="174" t="n">
        <f aca="false">Q822*G822</f>
        <v>2.1315</v>
      </c>
      <c r="S822" s="49" t="n">
        <v>1193.64</v>
      </c>
      <c r="T822" s="50" t="n">
        <f aca="false">IF(X822="T",0,U822)</f>
        <v>1193.64</v>
      </c>
      <c r="U822" s="50" t="n">
        <v>1193.64</v>
      </c>
      <c r="V822" s="175" t="s">
        <v>372</v>
      </c>
      <c r="W822" s="175"/>
      <c r="X822" s="175"/>
      <c r="Y822" s="12"/>
      <c r="Z822" s="12"/>
      <c r="AA822" s="12"/>
    </row>
    <row r="823" customFormat="false" ht="33.75" hidden="false" customHeight="false" outlineLevel="3" collapsed="false">
      <c r="A823" s="13"/>
      <c r="B823" s="83"/>
      <c r="C823" s="170" t="s">
        <v>643</v>
      </c>
      <c r="D823" s="47" t="s">
        <v>96</v>
      </c>
      <c r="E823" s="46" t="s">
        <v>97</v>
      </c>
      <c r="F823" s="47" t="s">
        <v>39</v>
      </c>
      <c r="G823" s="48" t="n">
        <v>2</v>
      </c>
      <c r="H823" s="171" t="n">
        <v>1.06575</v>
      </c>
      <c r="I823" s="172" t="n">
        <v>2.1315</v>
      </c>
      <c r="J823" s="172" t="n">
        <f aca="false">IF(C823="PM",I823,0)</f>
        <v>2.1315</v>
      </c>
      <c r="K823" s="173" t="n">
        <f aca="false">IF(C823="PPV",SUMIFS($I:$I,$C:$C,"PM",$V:$V,$V823)/100,0)</f>
        <v>0</v>
      </c>
      <c r="L823" s="172" t="n">
        <f aca="false">K823*G823</f>
        <v>0</v>
      </c>
      <c r="M823" s="172" t="n">
        <f aca="false">IF(AND(C823="PP",F823="%"),SUMIFS($I:$I,$C:$C,"PM",$V:$V,$V823)/100+SUMIFS($L:$L,$C:$C,"PPV",$V:$V,$V823)/100+SUMIFS($I:$I,$C:$C,"PZ",$V:$V,$V823)/100,0)</f>
        <v>0</v>
      </c>
      <c r="N823" s="172" t="n">
        <f aca="false">M823*G823</f>
        <v>0</v>
      </c>
      <c r="O823" s="172" t="n">
        <f aca="false">IF(AND(C823="PP",F823="P.Č."),SUMIFS($I:$I,$C:$C,"PM",$V:$V,$V823)*W823+SUMIFS($L:$L,$C:$C,"PPV",$V:$V,$V823)*W823+SUMIFS($I:$I,$C:$C,"PZ",$V:$V,$V823)*W823,0)</f>
        <v>0</v>
      </c>
      <c r="P823" s="172" t="n">
        <f aca="false">O823*G823</f>
        <v>0</v>
      </c>
      <c r="Q823" s="174" t="n">
        <f aca="false">H823+K823+M823+O823</f>
        <v>1.06575</v>
      </c>
      <c r="R823" s="174" t="n">
        <f aca="false">Q823*G823</f>
        <v>2.1315</v>
      </c>
      <c r="S823" s="49" t="n">
        <v>596.82</v>
      </c>
      <c r="T823" s="50" t="n">
        <f aca="false">IF(X823="T",0,U823)</f>
        <v>1193.64</v>
      </c>
      <c r="U823" s="50" t="n">
        <v>1193.64</v>
      </c>
      <c r="V823" s="175" t="s">
        <v>372</v>
      </c>
      <c r="W823" s="175"/>
      <c r="X823" s="175"/>
      <c r="Y823" s="12"/>
      <c r="Z823" s="12"/>
      <c r="AA823" s="12"/>
    </row>
    <row r="824" customFormat="false" ht="22.5" hidden="false" customHeight="false" outlineLevel="3" collapsed="false">
      <c r="A824" s="13"/>
      <c r="B824" s="83"/>
      <c r="C824" s="170" t="s">
        <v>643</v>
      </c>
      <c r="D824" s="47" t="s">
        <v>292</v>
      </c>
      <c r="E824" s="46" t="s">
        <v>293</v>
      </c>
      <c r="F824" s="47" t="s">
        <v>39</v>
      </c>
      <c r="G824" s="48" t="n">
        <v>1</v>
      </c>
      <c r="H824" s="171" t="n">
        <v>2.598</v>
      </c>
      <c r="I824" s="172" t="n">
        <v>2.598</v>
      </c>
      <c r="J824" s="172" t="n">
        <f aca="false">IF(C824="PM",I824,0)</f>
        <v>2.598</v>
      </c>
      <c r="K824" s="173" t="n">
        <f aca="false">IF(C824="PPV",SUMIFS($I:$I,$C:$C,"PM",$V:$V,$V824)/100,0)</f>
        <v>0</v>
      </c>
      <c r="L824" s="172" t="n">
        <f aca="false">K824*G824</f>
        <v>0</v>
      </c>
      <c r="M824" s="172" t="n">
        <f aca="false">IF(AND(C824="PP",F824="%"),SUMIFS($I:$I,$C:$C,"PM",$V:$V,$V824)/100+SUMIFS($L:$L,$C:$C,"PPV",$V:$V,$V824)/100+SUMIFS($I:$I,$C:$C,"PZ",$V:$V,$V824)/100,0)</f>
        <v>0</v>
      </c>
      <c r="N824" s="172" t="n">
        <f aca="false">M824*G824</f>
        <v>0</v>
      </c>
      <c r="O824" s="172" t="n">
        <f aca="false">IF(AND(C824="PP",F824="P.Č."),SUMIFS($I:$I,$C:$C,"PM",$V:$V,$V824)*W824+SUMIFS($L:$L,$C:$C,"PPV",$V:$V,$V824)*W824+SUMIFS($I:$I,$C:$C,"PZ",$V:$V,$V824)*W824,0)</f>
        <v>0</v>
      </c>
      <c r="P824" s="172" t="n">
        <f aca="false">O824*G824</f>
        <v>0</v>
      </c>
      <c r="Q824" s="174" t="n">
        <f aca="false">H824+K824+M824+O824</f>
        <v>2.598</v>
      </c>
      <c r="R824" s="174" t="n">
        <f aca="false">Q824*G824</f>
        <v>2.598</v>
      </c>
      <c r="S824" s="49" t="n">
        <v>1454.88</v>
      </c>
      <c r="T824" s="50" t="n">
        <f aca="false">IF(X824="T",0,U824)</f>
        <v>1454.88</v>
      </c>
      <c r="U824" s="50" t="n">
        <v>1454.88</v>
      </c>
      <c r="V824" s="175" t="s">
        <v>372</v>
      </c>
      <c r="W824" s="175"/>
      <c r="X824" s="175"/>
      <c r="Y824" s="12"/>
      <c r="Z824" s="12"/>
      <c r="AA824" s="12"/>
    </row>
    <row r="825" customFormat="false" ht="11.25" hidden="false" customHeight="false" outlineLevel="3" collapsed="false">
      <c r="A825" s="13"/>
      <c r="B825" s="83"/>
      <c r="C825" s="170" t="s">
        <v>643</v>
      </c>
      <c r="D825" s="47" t="s">
        <v>174</v>
      </c>
      <c r="E825" s="46" t="s">
        <v>175</v>
      </c>
      <c r="F825" s="47" t="s">
        <v>44</v>
      </c>
      <c r="G825" s="48" t="n">
        <v>1</v>
      </c>
      <c r="H825" s="171" t="n">
        <v>0.09</v>
      </c>
      <c r="I825" s="172" t="n">
        <v>0.09</v>
      </c>
      <c r="J825" s="172" t="n">
        <f aca="false">IF(C825="PM",I825,0)</f>
        <v>0.09</v>
      </c>
      <c r="K825" s="173" t="n">
        <f aca="false">IF(C825="PPV",SUMIFS($I:$I,$C:$C,"PM",$V:$V,$V825)/100,0)</f>
        <v>0</v>
      </c>
      <c r="L825" s="172" t="n">
        <f aca="false">K825*G825</f>
        <v>0</v>
      </c>
      <c r="M825" s="172" t="n">
        <f aca="false">IF(AND(C825="PP",F825="%"),SUMIFS($I:$I,$C:$C,"PM",$V:$V,$V825)/100+SUMIFS($L:$L,$C:$C,"PPV",$V:$V,$V825)/100+SUMIFS($I:$I,$C:$C,"PZ",$V:$V,$V825)/100,0)</f>
        <v>0</v>
      </c>
      <c r="N825" s="172" t="n">
        <f aca="false">M825*G825</f>
        <v>0</v>
      </c>
      <c r="O825" s="172" t="n">
        <f aca="false">IF(AND(C825="PP",F825="P.Č."),SUMIFS($I:$I,$C:$C,"PM",$V:$V,$V825)*W825+SUMIFS($L:$L,$C:$C,"PPV",$V:$V,$V825)*W825+SUMIFS($I:$I,$C:$C,"PZ",$V:$V,$V825)*W825,0)</f>
        <v>0</v>
      </c>
      <c r="P825" s="172" t="n">
        <f aca="false">O825*G825</f>
        <v>0</v>
      </c>
      <c r="Q825" s="174" t="n">
        <f aca="false">H825+K825+M825+O825</f>
        <v>0.09</v>
      </c>
      <c r="R825" s="174" t="n">
        <f aca="false">Q825*G825</f>
        <v>0.09</v>
      </c>
      <c r="S825" s="49" t="n">
        <v>50.4</v>
      </c>
      <c r="T825" s="50" t="n">
        <f aca="false">IF(X825="T",0,U825)</f>
        <v>50.4</v>
      </c>
      <c r="U825" s="50" t="n">
        <v>50.4</v>
      </c>
      <c r="V825" s="175" t="s">
        <v>372</v>
      </c>
      <c r="W825" s="175"/>
      <c r="X825" s="175"/>
      <c r="Y825" s="12"/>
      <c r="Z825" s="12"/>
      <c r="AA825" s="12"/>
    </row>
    <row r="826" customFormat="false" ht="11.25" hidden="false" customHeight="false" outlineLevel="3" collapsed="false">
      <c r="A826" s="13"/>
      <c r="B826" s="83"/>
      <c r="C826" s="170" t="s">
        <v>643</v>
      </c>
      <c r="D826" s="47" t="s">
        <v>100</v>
      </c>
      <c r="E826" s="46" t="s">
        <v>101</v>
      </c>
      <c r="F826" s="47" t="s">
        <v>44</v>
      </c>
      <c r="G826" s="48" t="n">
        <v>2</v>
      </c>
      <c r="H826" s="171" t="n">
        <v>0.457</v>
      </c>
      <c r="I826" s="172" t="n">
        <v>0.914</v>
      </c>
      <c r="J826" s="172" t="n">
        <f aca="false">IF(C826="PM",I826,0)</f>
        <v>0.914</v>
      </c>
      <c r="K826" s="173" t="n">
        <f aca="false">IF(C826="PPV",SUMIFS($I:$I,$C:$C,"PM",$V:$V,$V826)/100,0)</f>
        <v>0</v>
      </c>
      <c r="L826" s="172" t="n">
        <f aca="false">K826*G826</f>
        <v>0</v>
      </c>
      <c r="M826" s="172" t="n">
        <f aca="false">IF(AND(C826="PP",F826="%"),SUMIFS($I:$I,$C:$C,"PM",$V:$V,$V826)/100+SUMIFS($L:$L,$C:$C,"PPV",$V:$V,$V826)/100+SUMIFS($I:$I,$C:$C,"PZ",$V:$V,$V826)/100,0)</f>
        <v>0</v>
      </c>
      <c r="N826" s="172" t="n">
        <f aca="false">M826*G826</f>
        <v>0</v>
      </c>
      <c r="O826" s="172" t="n">
        <f aca="false">IF(AND(C826="PP",F826="P.Č."),SUMIFS($I:$I,$C:$C,"PM",$V:$V,$V826)*W826+SUMIFS($L:$L,$C:$C,"PPV",$V:$V,$V826)*W826+SUMIFS($I:$I,$C:$C,"PZ",$V:$V,$V826)*W826,0)</f>
        <v>0</v>
      </c>
      <c r="P826" s="172" t="n">
        <f aca="false">O826*G826</f>
        <v>0</v>
      </c>
      <c r="Q826" s="174" t="n">
        <f aca="false">H826+K826+M826+O826</f>
        <v>0.457</v>
      </c>
      <c r="R826" s="174" t="n">
        <f aca="false">Q826*G826</f>
        <v>0.914</v>
      </c>
      <c r="S826" s="49" t="n">
        <v>255.92</v>
      </c>
      <c r="T826" s="50" t="n">
        <f aca="false">IF(X826="T",0,U826)</f>
        <v>511.84</v>
      </c>
      <c r="U826" s="50" t="n">
        <v>511.84</v>
      </c>
      <c r="V826" s="175" t="s">
        <v>372</v>
      </c>
      <c r="W826" s="175"/>
      <c r="X826" s="175"/>
      <c r="Y826" s="12"/>
      <c r="Z826" s="12"/>
      <c r="AA826" s="12"/>
    </row>
    <row r="827" customFormat="false" ht="11.25" hidden="false" customHeight="false" outlineLevel="3" collapsed="false">
      <c r="A827" s="13"/>
      <c r="B827" s="83"/>
      <c r="C827" s="170" t="s">
        <v>643</v>
      </c>
      <c r="D827" s="47" t="s">
        <v>280</v>
      </c>
      <c r="E827" s="46" t="s">
        <v>281</v>
      </c>
      <c r="F827" s="47" t="s">
        <v>44</v>
      </c>
      <c r="G827" s="48" t="n">
        <v>1</v>
      </c>
      <c r="H827" s="171" t="n">
        <v>0.29</v>
      </c>
      <c r="I827" s="172" t="n">
        <v>0.29</v>
      </c>
      <c r="J827" s="172" t="n">
        <f aca="false">IF(C827="PM",I827,0)</f>
        <v>0.29</v>
      </c>
      <c r="K827" s="173" t="n">
        <f aca="false">IF(C827="PPV",SUMIFS($I:$I,$C:$C,"PM",$V:$V,$V827)/100,0)</f>
        <v>0</v>
      </c>
      <c r="L827" s="172" t="n">
        <f aca="false">K827*G827</f>
        <v>0</v>
      </c>
      <c r="M827" s="172" t="n">
        <f aca="false">IF(AND(C827="PP",F827="%"),SUMIFS($I:$I,$C:$C,"PM",$V:$V,$V827)/100+SUMIFS($L:$L,$C:$C,"PPV",$V:$V,$V827)/100+SUMIFS($I:$I,$C:$C,"PZ",$V:$V,$V827)/100,0)</f>
        <v>0</v>
      </c>
      <c r="N827" s="172" t="n">
        <f aca="false">M827*G827</f>
        <v>0</v>
      </c>
      <c r="O827" s="172" t="n">
        <f aca="false">IF(AND(C827="PP",F827="P.Č."),SUMIFS($I:$I,$C:$C,"PM",$V:$V,$V827)*W827+SUMIFS($L:$L,$C:$C,"PPV",$V:$V,$V827)*W827+SUMIFS($I:$I,$C:$C,"PZ",$V:$V,$V827)*W827,0)</f>
        <v>0</v>
      </c>
      <c r="P827" s="172" t="n">
        <f aca="false">O827*G827</f>
        <v>0</v>
      </c>
      <c r="Q827" s="174" t="n">
        <f aca="false">H827+K827+M827+O827</f>
        <v>0.29</v>
      </c>
      <c r="R827" s="174" t="n">
        <f aca="false">Q827*G827</f>
        <v>0.29</v>
      </c>
      <c r="S827" s="49" t="n">
        <v>162.4</v>
      </c>
      <c r="T827" s="50" t="n">
        <f aca="false">IF(X827="T",0,U827)</f>
        <v>162.4</v>
      </c>
      <c r="U827" s="50" t="n">
        <v>162.4</v>
      </c>
      <c r="V827" s="175" t="s">
        <v>372</v>
      </c>
      <c r="W827" s="175"/>
      <c r="X827" s="175"/>
      <c r="Y827" s="12"/>
      <c r="Z827" s="12"/>
      <c r="AA827" s="12"/>
    </row>
    <row r="828" customFormat="false" ht="11.25" hidden="false" customHeight="false" outlineLevel="3" collapsed="false">
      <c r="A828" s="13"/>
      <c r="B828" s="83"/>
      <c r="C828" s="170" t="s">
        <v>643</v>
      </c>
      <c r="D828" s="47" t="s">
        <v>42</v>
      </c>
      <c r="E828" s="46" t="s">
        <v>43</v>
      </c>
      <c r="F828" s="47" t="s">
        <v>44</v>
      </c>
      <c r="G828" s="48" t="n">
        <v>3</v>
      </c>
      <c r="H828" s="171" t="n">
        <v>0.394</v>
      </c>
      <c r="I828" s="172" t="n">
        <v>1.182</v>
      </c>
      <c r="J828" s="172" t="n">
        <f aca="false">IF(C828="PM",I828,0)</f>
        <v>1.182</v>
      </c>
      <c r="K828" s="173" t="n">
        <f aca="false">IF(C828="PPV",SUMIFS($I:$I,$C:$C,"PM",$V:$V,$V828)/100,0)</f>
        <v>0</v>
      </c>
      <c r="L828" s="172" t="n">
        <f aca="false">K828*G828</f>
        <v>0</v>
      </c>
      <c r="M828" s="172" t="n">
        <f aca="false">IF(AND(C828="PP",F828="%"),SUMIFS($I:$I,$C:$C,"PM",$V:$V,$V828)/100+SUMIFS($L:$L,$C:$C,"PPV",$V:$V,$V828)/100+SUMIFS($I:$I,$C:$C,"PZ",$V:$V,$V828)/100,0)</f>
        <v>0</v>
      </c>
      <c r="N828" s="172" t="n">
        <f aca="false">M828*G828</f>
        <v>0</v>
      </c>
      <c r="O828" s="172" t="n">
        <f aca="false">IF(AND(C828="PP",F828="P.Č."),SUMIFS($I:$I,$C:$C,"PM",$V:$V,$V828)*W828+SUMIFS($L:$L,$C:$C,"PPV",$V:$V,$V828)*W828+SUMIFS($I:$I,$C:$C,"PZ",$V:$V,$V828)*W828,0)</f>
        <v>0</v>
      </c>
      <c r="P828" s="172" t="n">
        <f aca="false">O828*G828</f>
        <v>0</v>
      </c>
      <c r="Q828" s="174" t="n">
        <f aca="false">H828+K828+M828+O828</f>
        <v>0.394</v>
      </c>
      <c r="R828" s="174" t="n">
        <f aca="false">Q828*G828</f>
        <v>1.182</v>
      </c>
      <c r="S828" s="49" t="n">
        <v>220.64</v>
      </c>
      <c r="T828" s="50" t="n">
        <f aca="false">IF(X828="T",0,U828)</f>
        <v>661.92</v>
      </c>
      <c r="U828" s="50" t="n">
        <v>661.92</v>
      </c>
      <c r="V828" s="175" t="s">
        <v>372</v>
      </c>
      <c r="W828" s="175"/>
      <c r="X828" s="175"/>
      <c r="Y828" s="12"/>
      <c r="Z828" s="12"/>
      <c r="AA828" s="12"/>
    </row>
    <row r="829" customFormat="false" ht="11.25" hidden="false" customHeight="false" outlineLevel="3" collapsed="false">
      <c r="A829" s="13"/>
      <c r="B829" s="83"/>
      <c r="C829" s="170" t="s">
        <v>643</v>
      </c>
      <c r="D829" s="47" t="s">
        <v>270</v>
      </c>
      <c r="E829" s="46" t="s">
        <v>271</v>
      </c>
      <c r="F829" s="47" t="s">
        <v>44</v>
      </c>
      <c r="G829" s="48" t="n">
        <v>1</v>
      </c>
      <c r="H829" s="171" t="n">
        <v>3.494</v>
      </c>
      <c r="I829" s="172" t="n">
        <v>3.494</v>
      </c>
      <c r="J829" s="172" t="n">
        <f aca="false">IF(C829="PM",I829,0)</f>
        <v>3.494</v>
      </c>
      <c r="K829" s="173" t="n">
        <f aca="false">IF(C829="PPV",SUMIFS($I:$I,$C:$C,"PM",$V:$V,$V829)/100,0)</f>
        <v>0</v>
      </c>
      <c r="L829" s="172" t="n">
        <f aca="false">K829*G829</f>
        <v>0</v>
      </c>
      <c r="M829" s="172" t="n">
        <f aca="false">IF(AND(C829="PP",F829="%"),SUMIFS($I:$I,$C:$C,"PM",$V:$V,$V829)/100+SUMIFS($L:$L,$C:$C,"PPV",$V:$V,$V829)/100+SUMIFS($I:$I,$C:$C,"PZ",$V:$V,$V829)/100,0)</f>
        <v>0</v>
      </c>
      <c r="N829" s="172" t="n">
        <f aca="false">M829*G829</f>
        <v>0</v>
      </c>
      <c r="O829" s="172" t="n">
        <f aca="false">IF(AND(C829="PP",F829="P.Č."),SUMIFS($I:$I,$C:$C,"PM",$V:$V,$V829)*W829+SUMIFS($L:$L,$C:$C,"PPV",$V:$V,$V829)*W829+SUMIFS($I:$I,$C:$C,"PZ",$V:$V,$V829)*W829,0)</f>
        <v>0</v>
      </c>
      <c r="P829" s="172" t="n">
        <f aca="false">O829*G829</f>
        <v>0</v>
      </c>
      <c r="Q829" s="174" t="n">
        <f aca="false">H829+K829+M829+O829</f>
        <v>3.494</v>
      </c>
      <c r="R829" s="174" t="n">
        <f aca="false">Q829*G829</f>
        <v>3.494</v>
      </c>
      <c r="S829" s="49" t="n">
        <v>1956.64</v>
      </c>
      <c r="T829" s="50" t="n">
        <f aca="false">IF(X829="T",0,U829)</f>
        <v>1956.64</v>
      </c>
      <c r="U829" s="50" t="n">
        <v>1956.64</v>
      </c>
      <c r="V829" s="175" t="s">
        <v>372</v>
      </c>
      <c r="W829" s="175"/>
      <c r="X829" s="175"/>
      <c r="Y829" s="12"/>
      <c r="Z829" s="12"/>
      <c r="AA829" s="12"/>
    </row>
    <row r="830" customFormat="false" ht="11.25" hidden="false" customHeight="false" outlineLevel="3" collapsed="false">
      <c r="A830" s="13"/>
      <c r="B830" s="83"/>
      <c r="C830" s="170" t="s">
        <v>643</v>
      </c>
      <c r="D830" s="47" t="s">
        <v>45</v>
      </c>
      <c r="E830" s="46" t="s">
        <v>46</v>
      </c>
      <c r="F830" s="47" t="s">
        <v>44</v>
      </c>
      <c r="G830" s="48" t="n">
        <v>1</v>
      </c>
      <c r="H830" s="171" t="n">
        <v>5.804</v>
      </c>
      <c r="I830" s="172" t="n">
        <v>5.804</v>
      </c>
      <c r="J830" s="172" t="n">
        <f aca="false">IF(C830="PM",I830,0)</f>
        <v>5.804</v>
      </c>
      <c r="K830" s="173" t="n">
        <f aca="false">IF(C830="PPV",SUMIFS($I:$I,$C:$C,"PM",$V:$V,$V830)/100,0)</f>
        <v>0</v>
      </c>
      <c r="L830" s="172" t="n">
        <f aca="false">K830*G830</f>
        <v>0</v>
      </c>
      <c r="M830" s="172" t="n">
        <f aca="false">IF(AND(C830="PP",F830="%"),SUMIFS($I:$I,$C:$C,"PM",$V:$V,$V830)/100+SUMIFS($L:$L,$C:$C,"PPV",$V:$V,$V830)/100+SUMIFS($I:$I,$C:$C,"PZ",$V:$V,$V830)/100,0)</f>
        <v>0</v>
      </c>
      <c r="N830" s="172" t="n">
        <f aca="false">M830*G830</f>
        <v>0</v>
      </c>
      <c r="O830" s="172" t="n">
        <f aca="false">IF(AND(C830="PP",F830="P.Č."),SUMIFS($I:$I,$C:$C,"PM",$V:$V,$V830)*W830+SUMIFS($L:$L,$C:$C,"PPV",$V:$V,$V830)*W830+SUMIFS($I:$I,$C:$C,"PZ",$V:$V,$V830)*W830,0)</f>
        <v>0</v>
      </c>
      <c r="P830" s="172" t="n">
        <f aca="false">O830*G830</f>
        <v>0</v>
      </c>
      <c r="Q830" s="174" t="n">
        <f aca="false">H830+K830+M830+O830</f>
        <v>5.804</v>
      </c>
      <c r="R830" s="174" t="n">
        <f aca="false">Q830*G830</f>
        <v>5.804</v>
      </c>
      <c r="S830" s="49" t="n">
        <v>3250.24</v>
      </c>
      <c r="T830" s="50" t="n">
        <f aca="false">IF(X830="T",0,U830)</f>
        <v>3250.24</v>
      </c>
      <c r="U830" s="50" t="n">
        <v>3250.24</v>
      </c>
      <c r="V830" s="175" t="s">
        <v>372</v>
      </c>
      <c r="W830" s="175"/>
      <c r="X830" s="175"/>
      <c r="Y830" s="12"/>
      <c r="Z830" s="12"/>
      <c r="AA830" s="12"/>
    </row>
    <row r="831" customFormat="false" ht="22.5" hidden="false" customHeight="false" outlineLevel="3" collapsed="false">
      <c r="A831" s="13"/>
      <c r="B831" s="83"/>
      <c r="C831" s="170" t="s">
        <v>643</v>
      </c>
      <c r="D831" s="47" t="s">
        <v>112</v>
      </c>
      <c r="E831" s="46" t="s">
        <v>113</v>
      </c>
      <c r="F831" s="47" t="s">
        <v>44</v>
      </c>
      <c r="G831" s="48" t="n">
        <v>1</v>
      </c>
      <c r="H831" s="171" t="n">
        <v>1.747</v>
      </c>
      <c r="I831" s="172" t="n">
        <v>1.747</v>
      </c>
      <c r="J831" s="172" t="n">
        <f aca="false">IF(C831="PM",I831,0)</f>
        <v>1.747</v>
      </c>
      <c r="K831" s="173" t="n">
        <f aca="false">IF(C831="PPV",SUMIFS($I:$I,$C:$C,"PM",$V:$V,$V831)/100,0)</f>
        <v>0</v>
      </c>
      <c r="L831" s="172" t="n">
        <f aca="false">K831*G831</f>
        <v>0</v>
      </c>
      <c r="M831" s="172" t="n">
        <f aca="false">IF(AND(C831="PP",F831="%"),SUMIFS($I:$I,$C:$C,"PM",$V:$V,$V831)/100+SUMIFS($L:$L,$C:$C,"PPV",$V:$V,$V831)/100+SUMIFS($I:$I,$C:$C,"PZ",$V:$V,$V831)/100,0)</f>
        <v>0</v>
      </c>
      <c r="N831" s="172" t="n">
        <f aca="false">M831*G831</f>
        <v>0</v>
      </c>
      <c r="O831" s="172" t="n">
        <f aca="false">IF(AND(C831="PP",F831="P.Č."),SUMIFS($I:$I,$C:$C,"PM",$V:$V,$V831)*W831+SUMIFS($L:$L,$C:$C,"PPV",$V:$V,$V831)*W831+SUMIFS($I:$I,$C:$C,"PZ",$V:$V,$V831)*W831,0)</f>
        <v>0</v>
      </c>
      <c r="P831" s="172" t="n">
        <f aca="false">O831*G831</f>
        <v>0</v>
      </c>
      <c r="Q831" s="174" t="n">
        <f aca="false">H831+K831+M831+O831</f>
        <v>1.747</v>
      </c>
      <c r="R831" s="174" t="n">
        <f aca="false">Q831*G831</f>
        <v>1.747</v>
      </c>
      <c r="S831" s="49" t="n">
        <v>978.32</v>
      </c>
      <c r="T831" s="50" t="n">
        <f aca="false">IF(X831="T",0,U831)</f>
        <v>978.32</v>
      </c>
      <c r="U831" s="50" t="n">
        <v>978.32</v>
      </c>
      <c r="V831" s="175" t="s">
        <v>372</v>
      </c>
      <c r="W831" s="175"/>
      <c r="X831" s="175"/>
      <c r="Y831" s="12"/>
      <c r="Z831" s="12"/>
      <c r="AA831" s="12"/>
    </row>
    <row r="832" customFormat="false" ht="22.5" hidden="false" customHeight="false" outlineLevel="3" collapsed="false">
      <c r="A832" s="13"/>
      <c r="B832" s="83"/>
      <c r="C832" s="170" t="s">
        <v>643</v>
      </c>
      <c r="D832" s="47" t="s">
        <v>116</v>
      </c>
      <c r="E832" s="46" t="s">
        <v>117</v>
      </c>
      <c r="F832" s="47" t="s">
        <v>44</v>
      </c>
      <c r="G832" s="48" t="n">
        <v>1</v>
      </c>
      <c r="H832" s="171" t="n">
        <v>2.902</v>
      </c>
      <c r="I832" s="172" t="n">
        <v>2.902</v>
      </c>
      <c r="J832" s="172" t="n">
        <f aca="false">IF(C832="PM",I832,0)</f>
        <v>2.902</v>
      </c>
      <c r="K832" s="173" t="n">
        <f aca="false">IF(C832="PPV",SUMIFS($I:$I,$C:$C,"PM",$V:$V,$V832)/100,0)</f>
        <v>0</v>
      </c>
      <c r="L832" s="172" t="n">
        <f aca="false">K832*G832</f>
        <v>0</v>
      </c>
      <c r="M832" s="172" t="n">
        <f aca="false">IF(AND(C832="PP",F832="%"),SUMIFS($I:$I,$C:$C,"PM",$V:$V,$V832)/100+SUMIFS($L:$L,$C:$C,"PPV",$V:$V,$V832)/100+SUMIFS($I:$I,$C:$C,"PZ",$V:$V,$V832)/100,0)</f>
        <v>0</v>
      </c>
      <c r="N832" s="172" t="n">
        <f aca="false">M832*G832</f>
        <v>0</v>
      </c>
      <c r="O832" s="172" t="n">
        <f aca="false">IF(AND(C832="PP",F832="P.Č."),SUMIFS($I:$I,$C:$C,"PM",$V:$V,$V832)*W832+SUMIFS($L:$L,$C:$C,"PPV",$V:$V,$V832)*W832+SUMIFS($I:$I,$C:$C,"PZ",$V:$V,$V832)*W832,0)</f>
        <v>0</v>
      </c>
      <c r="P832" s="172" t="n">
        <f aca="false">O832*G832</f>
        <v>0</v>
      </c>
      <c r="Q832" s="174" t="n">
        <f aca="false">H832+K832+M832+O832</f>
        <v>2.902</v>
      </c>
      <c r="R832" s="174" t="n">
        <f aca="false">Q832*G832</f>
        <v>2.902</v>
      </c>
      <c r="S832" s="49" t="n">
        <v>1625.12</v>
      </c>
      <c r="T832" s="50" t="n">
        <f aca="false">IF(X832="T",0,U832)</f>
        <v>1625.12</v>
      </c>
      <c r="U832" s="50" t="n">
        <v>1625.12</v>
      </c>
      <c r="V832" s="175" t="s">
        <v>372</v>
      </c>
      <c r="W832" s="175"/>
      <c r="X832" s="175"/>
      <c r="Y832" s="12"/>
      <c r="Z832" s="12"/>
      <c r="AA832" s="12"/>
    </row>
    <row r="833" customFormat="false" ht="11.25" hidden="false" customHeight="false" outlineLevel="3" collapsed="false">
      <c r="A833" s="13"/>
      <c r="B833" s="83"/>
      <c r="C833" s="170" t="s">
        <v>643</v>
      </c>
      <c r="D833" s="47" t="s">
        <v>47</v>
      </c>
      <c r="E833" s="46" t="s">
        <v>48</v>
      </c>
      <c r="F833" s="47" t="s">
        <v>44</v>
      </c>
      <c r="G833" s="48" t="n">
        <v>2</v>
      </c>
      <c r="H833" s="171" t="n">
        <v>5</v>
      </c>
      <c r="I833" s="172" t="n">
        <v>10</v>
      </c>
      <c r="J833" s="172" t="n">
        <f aca="false">IF(C833="PM",I833,0)</f>
        <v>10</v>
      </c>
      <c r="K833" s="173" t="n">
        <f aca="false">IF(C833="PPV",SUMIFS($I:$I,$C:$C,"PM",$V:$V,$V833)/100,0)</f>
        <v>0</v>
      </c>
      <c r="L833" s="172" t="n">
        <f aca="false">K833*G833</f>
        <v>0</v>
      </c>
      <c r="M833" s="172" t="n">
        <f aca="false">IF(AND(C833="PP",F833="%"),SUMIFS($I:$I,$C:$C,"PM",$V:$V,$V833)/100+SUMIFS($L:$L,$C:$C,"PPV",$V:$V,$V833)/100+SUMIFS($I:$I,$C:$C,"PZ",$V:$V,$V833)/100,0)</f>
        <v>0</v>
      </c>
      <c r="N833" s="172" t="n">
        <f aca="false">M833*G833</f>
        <v>0</v>
      </c>
      <c r="O833" s="172" t="n">
        <f aca="false">IF(AND(C833="PP",F833="P.Č."),SUMIFS($I:$I,$C:$C,"PM",$V:$V,$V833)*W833+SUMIFS($L:$L,$C:$C,"PPV",$V:$V,$V833)*W833+SUMIFS($I:$I,$C:$C,"PZ",$V:$V,$V833)*W833,0)</f>
        <v>0</v>
      </c>
      <c r="P833" s="172" t="n">
        <f aca="false">O833*G833</f>
        <v>0</v>
      </c>
      <c r="Q833" s="174" t="n">
        <f aca="false">H833+K833+M833+O833</f>
        <v>5</v>
      </c>
      <c r="R833" s="174" t="n">
        <f aca="false">Q833*G833</f>
        <v>10</v>
      </c>
      <c r="S833" s="49" t="n">
        <v>2800</v>
      </c>
      <c r="T833" s="50" t="n">
        <f aca="false">IF(X833="T",0,U833)</f>
        <v>5600</v>
      </c>
      <c r="U833" s="50" t="n">
        <v>5600</v>
      </c>
      <c r="V833" s="175" t="s">
        <v>372</v>
      </c>
      <c r="W833" s="175"/>
      <c r="X833" s="175"/>
      <c r="Y833" s="12"/>
      <c r="Z833" s="12"/>
      <c r="AA833" s="12"/>
    </row>
    <row r="834" customFormat="false" ht="11.25" hidden="false" customHeight="false" outlineLevel="3" collapsed="false">
      <c r="A834" s="13"/>
      <c r="B834" s="83"/>
      <c r="C834" s="170" t="s">
        <v>643</v>
      </c>
      <c r="D834" s="47" t="s">
        <v>222</v>
      </c>
      <c r="E834" s="46" t="s">
        <v>223</v>
      </c>
      <c r="F834" s="47" t="s">
        <v>44</v>
      </c>
      <c r="G834" s="48" t="n">
        <v>1</v>
      </c>
      <c r="H834" s="171" t="n">
        <v>0.556</v>
      </c>
      <c r="I834" s="172" t="n">
        <v>0.556</v>
      </c>
      <c r="J834" s="172" t="n">
        <f aca="false">IF(C834="PM",I834,0)</f>
        <v>0.556</v>
      </c>
      <c r="K834" s="173" t="n">
        <f aca="false">IF(C834="PPV",SUMIFS($I:$I,$C:$C,"PM",$V:$V,$V834)/100,0)</f>
        <v>0</v>
      </c>
      <c r="L834" s="172" t="n">
        <f aca="false">K834*G834</f>
        <v>0</v>
      </c>
      <c r="M834" s="172" t="n">
        <f aca="false">IF(AND(C834="PP",F834="%"),SUMIFS($I:$I,$C:$C,"PM",$V:$V,$V834)/100+SUMIFS($L:$L,$C:$C,"PPV",$V:$V,$V834)/100+SUMIFS($I:$I,$C:$C,"PZ",$V:$V,$V834)/100,0)</f>
        <v>0</v>
      </c>
      <c r="N834" s="172" t="n">
        <f aca="false">M834*G834</f>
        <v>0</v>
      </c>
      <c r="O834" s="172" t="n">
        <f aca="false">IF(AND(C834="PP",F834="P.Č."),SUMIFS($I:$I,$C:$C,"PM",$V:$V,$V834)*W834+SUMIFS($L:$L,$C:$C,"PPV",$V:$V,$V834)*W834+SUMIFS($I:$I,$C:$C,"PZ",$V:$V,$V834)*W834,0)</f>
        <v>0</v>
      </c>
      <c r="P834" s="172" t="n">
        <f aca="false">O834*G834</f>
        <v>0</v>
      </c>
      <c r="Q834" s="174" t="n">
        <f aca="false">H834+K834+M834+O834</f>
        <v>0.556</v>
      </c>
      <c r="R834" s="174" t="n">
        <f aca="false">Q834*G834</f>
        <v>0.556</v>
      </c>
      <c r="S834" s="49" t="n">
        <v>311.36</v>
      </c>
      <c r="T834" s="50" t="n">
        <f aca="false">IF(X834="T",0,U834)</f>
        <v>311.36</v>
      </c>
      <c r="U834" s="50" t="n">
        <v>311.36</v>
      </c>
      <c r="V834" s="175" t="s">
        <v>372</v>
      </c>
      <c r="W834" s="175"/>
      <c r="X834" s="175"/>
      <c r="Y834" s="12"/>
      <c r="Z834" s="12"/>
      <c r="AA834" s="12"/>
    </row>
    <row r="835" customFormat="false" ht="22.5" hidden="false" customHeight="false" outlineLevel="3" collapsed="false">
      <c r="A835" s="13"/>
      <c r="B835" s="83"/>
      <c r="C835" s="170" t="s">
        <v>643</v>
      </c>
      <c r="D835" s="47" t="s">
        <v>49</v>
      </c>
      <c r="E835" s="46" t="s">
        <v>50</v>
      </c>
      <c r="F835" s="47" t="s">
        <v>44</v>
      </c>
      <c r="G835" s="48" t="n">
        <v>1</v>
      </c>
      <c r="H835" s="171" t="n">
        <v>0.738</v>
      </c>
      <c r="I835" s="172" t="n">
        <v>0.738</v>
      </c>
      <c r="J835" s="172" t="n">
        <f aca="false">IF(C835="PM",I835,0)</f>
        <v>0.738</v>
      </c>
      <c r="K835" s="173" t="n">
        <f aca="false">IF(C835="PPV",SUMIFS($I:$I,$C:$C,"PM",$V:$V,$V835)/100,0)</f>
        <v>0</v>
      </c>
      <c r="L835" s="172" t="n">
        <f aca="false">K835*G835</f>
        <v>0</v>
      </c>
      <c r="M835" s="172" t="n">
        <f aca="false">IF(AND(C835="PP",F835="%"),SUMIFS($I:$I,$C:$C,"PM",$V:$V,$V835)/100+SUMIFS($L:$L,$C:$C,"PPV",$V:$V,$V835)/100+SUMIFS($I:$I,$C:$C,"PZ",$V:$V,$V835)/100,0)</f>
        <v>0</v>
      </c>
      <c r="N835" s="172" t="n">
        <f aca="false">M835*G835</f>
        <v>0</v>
      </c>
      <c r="O835" s="172" t="n">
        <f aca="false">IF(AND(C835="PP",F835="P.Č."),SUMIFS($I:$I,$C:$C,"PM",$V:$V,$V835)*W835+SUMIFS($L:$L,$C:$C,"PPV",$V:$V,$V835)*W835+SUMIFS($I:$I,$C:$C,"PZ",$V:$V,$V835)*W835,0)</f>
        <v>0</v>
      </c>
      <c r="P835" s="172" t="n">
        <f aca="false">O835*G835</f>
        <v>0</v>
      </c>
      <c r="Q835" s="174" t="n">
        <f aca="false">H835+K835+M835+O835</f>
        <v>0.738</v>
      </c>
      <c r="R835" s="174" t="n">
        <f aca="false">Q835*G835</f>
        <v>0.738</v>
      </c>
      <c r="S835" s="49" t="n">
        <v>413.28</v>
      </c>
      <c r="T835" s="50" t="n">
        <f aca="false">IF(X835="T",0,U835)</f>
        <v>413.28</v>
      </c>
      <c r="U835" s="50" t="n">
        <v>413.28</v>
      </c>
      <c r="V835" s="175" t="s">
        <v>372</v>
      </c>
      <c r="W835" s="175"/>
      <c r="X835" s="175"/>
      <c r="Y835" s="12"/>
      <c r="Z835" s="12"/>
      <c r="AA835" s="12"/>
    </row>
    <row r="836" customFormat="false" ht="11.25" hidden="false" customHeight="false" outlineLevel="3" collapsed="false">
      <c r="A836" s="13"/>
      <c r="B836" s="83"/>
      <c r="C836" s="170" t="s">
        <v>643</v>
      </c>
      <c r="D836" s="47" t="s">
        <v>212</v>
      </c>
      <c r="E836" s="46" t="s">
        <v>213</v>
      </c>
      <c r="F836" s="47" t="s">
        <v>44</v>
      </c>
      <c r="G836" s="48" t="n">
        <v>1</v>
      </c>
      <c r="H836" s="171" t="n">
        <v>0.126</v>
      </c>
      <c r="I836" s="172" t="n">
        <v>0.126</v>
      </c>
      <c r="J836" s="172" t="n">
        <f aca="false">IF(C836="PM",I836,0)</f>
        <v>0.126</v>
      </c>
      <c r="K836" s="173" t="n">
        <f aca="false">IF(C836="PPV",SUMIFS($I:$I,$C:$C,"PM",$V:$V,$V836)/100,0)</f>
        <v>0</v>
      </c>
      <c r="L836" s="172" t="n">
        <f aca="false">K836*G836</f>
        <v>0</v>
      </c>
      <c r="M836" s="172" t="n">
        <f aca="false">IF(AND(C836="PP",F836="%"),SUMIFS($I:$I,$C:$C,"PM",$V:$V,$V836)/100+SUMIFS($L:$L,$C:$C,"PPV",$V:$V,$V836)/100+SUMIFS($I:$I,$C:$C,"PZ",$V:$V,$V836)/100,0)</f>
        <v>0</v>
      </c>
      <c r="N836" s="172" t="n">
        <f aca="false">M836*G836</f>
        <v>0</v>
      </c>
      <c r="O836" s="172" t="n">
        <f aca="false">IF(AND(C836="PP",F836="P.Č."),SUMIFS($I:$I,$C:$C,"PM",$V:$V,$V836)*W836+SUMIFS($L:$L,$C:$C,"PPV",$V:$V,$V836)*W836+SUMIFS($I:$I,$C:$C,"PZ",$V:$V,$V836)*W836,0)</f>
        <v>0</v>
      </c>
      <c r="P836" s="172" t="n">
        <f aca="false">O836*G836</f>
        <v>0</v>
      </c>
      <c r="Q836" s="174" t="n">
        <f aca="false">H836+K836+M836+O836</f>
        <v>0.126</v>
      </c>
      <c r="R836" s="174" t="n">
        <f aca="false">Q836*G836</f>
        <v>0.126</v>
      </c>
      <c r="S836" s="49" t="n">
        <v>70.56</v>
      </c>
      <c r="T836" s="50" t="n">
        <f aca="false">IF(X836="T",0,U836)</f>
        <v>70.56</v>
      </c>
      <c r="U836" s="50" t="n">
        <v>70.56</v>
      </c>
      <c r="V836" s="175" t="s">
        <v>372</v>
      </c>
      <c r="W836" s="175"/>
      <c r="X836" s="175"/>
      <c r="Y836" s="12"/>
      <c r="Z836" s="12"/>
      <c r="AA836" s="12"/>
    </row>
    <row r="837" customFormat="false" ht="11.25" hidden="false" customHeight="false" outlineLevel="3" collapsed="false">
      <c r="A837" s="13"/>
      <c r="B837" s="83"/>
      <c r="C837" s="170" t="s">
        <v>643</v>
      </c>
      <c r="D837" s="47" t="s">
        <v>51</v>
      </c>
      <c r="E837" s="46" t="s">
        <v>52</v>
      </c>
      <c r="F837" s="47" t="s">
        <v>44</v>
      </c>
      <c r="G837" s="48" t="n">
        <v>1</v>
      </c>
      <c r="H837" s="171" t="n">
        <v>0.106</v>
      </c>
      <c r="I837" s="172" t="n">
        <v>0.106</v>
      </c>
      <c r="J837" s="172" t="n">
        <f aca="false">IF(C837="PM",I837,0)</f>
        <v>0.106</v>
      </c>
      <c r="K837" s="173" t="n">
        <f aca="false">IF(C837="PPV",SUMIFS($I:$I,$C:$C,"PM",$V:$V,$V837)/100,0)</f>
        <v>0</v>
      </c>
      <c r="L837" s="172" t="n">
        <f aca="false">K837*G837</f>
        <v>0</v>
      </c>
      <c r="M837" s="172" t="n">
        <f aca="false">IF(AND(C837="PP",F837="%"),SUMIFS($I:$I,$C:$C,"PM",$V:$V,$V837)/100+SUMIFS($L:$L,$C:$C,"PPV",$V:$V,$V837)/100+SUMIFS($I:$I,$C:$C,"PZ",$V:$V,$V837)/100,0)</f>
        <v>0</v>
      </c>
      <c r="N837" s="172" t="n">
        <f aca="false">M837*G837</f>
        <v>0</v>
      </c>
      <c r="O837" s="172" t="n">
        <f aca="false">IF(AND(C837="PP",F837="P.Č."),SUMIFS($I:$I,$C:$C,"PM",$V:$V,$V837)*W837+SUMIFS($L:$L,$C:$C,"PPV",$V:$V,$V837)*W837+SUMIFS($I:$I,$C:$C,"PZ",$V:$V,$V837)*W837,0)</f>
        <v>0</v>
      </c>
      <c r="P837" s="172" t="n">
        <f aca="false">O837*G837</f>
        <v>0</v>
      </c>
      <c r="Q837" s="174" t="n">
        <f aca="false">H837+K837+M837+O837</f>
        <v>0.106</v>
      </c>
      <c r="R837" s="174" t="n">
        <f aca="false">Q837*G837</f>
        <v>0.106</v>
      </c>
      <c r="S837" s="49" t="n">
        <v>59.36</v>
      </c>
      <c r="T837" s="50" t="n">
        <f aca="false">IF(X837="T",0,U837)</f>
        <v>59.36</v>
      </c>
      <c r="U837" s="50" t="n">
        <v>59.36</v>
      </c>
      <c r="V837" s="175" t="s">
        <v>372</v>
      </c>
      <c r="W837" s="175"/>
      <c r="X837" s="175"/>
      <c r="Y837" s="12"/>
      <c r="Z837" s="12"/>
      <c r="AA837" s="12"/>
    </row>
    <row r="838" customFormat="false" ht="11.25" hidden="false" customHeight="false" outlineLevel="3" collapsed="false">
      <c r="A838" s="13"/>
      <c r="B838" s="83"/>
      <c r="C838" s="170" t="s">
        <v>643</v>
      </c>
      <c r="D838" s="47" t="s">
        <v>53</v>
      </c>
      <c r="E838" s="46" t="s">
        <v>54</v>
      </c>
      <c r="F838" s="47" t="s">
        <v>44</v>
      </c>
      <c r="G838" s="48" t="n">
        <v>1</v>
      </c>
      <c r="H838" s="171" t="n">
        <v>0.133</v>
      </c>
      <c r="I838" s="172" t="n">
        <v>0.133</v>
      </c>
      <c r="J838" s="172" t="n">
        <f aca="false">IF(C838="PM",I838,0)</f>
        <v>0.133</v>
      </c>
      <c r="K838" s="173" t="n">
        <f aca="false">IF(C838="PPV",SUMIFS($I:$I,$C:$C,"PM",$V:$V,$V838)/100,0)</f>
        <v>0</v>
      </c>
      <c r="L838" s="172" t="n">
        <f aca="false">K838*G838</f>
        <v>0</v>
      </c>
      <c r="M838" s="172" t="n">
        <f aca="false">IF(AND(C838="PP",F838="%"),SUMIFS($I:$I,$C:$C,"PM",$V:$V,$V838)/100+SUMIFS($L:$L,$C:$C,"PPV",$V:$V,$V838)/100+SUMIFS($I:$I,$C:$C,"PZ",$V:$V,$V838)/100,0)</f>
        <v>0</v>
      </c>
      <c r="N838" s="172" t="n">
        <f aca="false">M838*G838</f>
        <v>0</v>
      </c>
      <c r="O838" s="172" t="n">
        <f aca="false">IF(AND(C838="PP",F838="P.Č."),SUMIFS($I:$I,$C:$C,"PM",$V:$V,$V838)*W838+SUMIFS($L:$L,$C:$C,"PPV",$V:$V,$V838)*W838+SUMIFS($I:$I,$C:$C,"PZ",$V:$V,$V838)*W838,0)</f>
        <v>0</v>
      </c>
      <c r="P838" s="172" t="n">
        <f aca="false">O838*G838</f>
        <v>0</v>
      </c>
      <c r="Q838" s="174" t="n">
        <f aca="false">H838+K838+M838+O838</f>
        <v>0.133</v>
      </c>
      <c r="R838" s="174" t="n">
        <f aca="false">Q838*G838</f>
        <v>0.133</v>
      </c>
      <c r="S838" s="49" t="n">
        <v>74.48</v>
      </c>
      <c r="T838" s="50" t="n">
        <f aca="false">IF(X838="T",0,U838)</f>
        <v>74.48</v>
      </c>
      <c r="U838" s="50" t="n">
        <v>74.48</v>
      </c>
      <c r="V838" s="175" t="s">
        <v>372</v>
      </c>
      <c r="W838" s="175"/>
      <c r="X838" s="175"/>
      <c r="Y838" s="12"/>
      <c r="Z838" s="12"/>
      <c r="AA838" s="12"/>
    </row>
    <row r="839" customFormat="false" ht="11.25" hidden="false" customHeight="false" outlineLevel="3" collapsed="false">
      <c r="A839" s="13"/>
      <c r="B839" s="83"/>
      <c r="C839" s="170" t="s">
        <v>643</v>
      </c>
      <c r="D839" s="47" t="s">
        <v>55</v>
      </c>
      <c r="E839" s="46" t="s">
        <v>56</v>
      </c>
      <c r="F839" s="47" t="s">
        <v>44</v>
      </c>
      <c r="G839" s="48" t="n">
        <v>1</v>
      </c>
      <c r="H839" s="171" t="n">
        <v>0.133</v>
      </c>
      <c r="I839" s="172" t="n">
        <v>0.133</v>
      </c>
      <c r="J839" s="172" t="n">
        <f aca="false">IF(C839="PM",I839,0)</f>
        <v>0.133</v>
      </c>
      <c r="K839" s="173" t="n">
        <f aca="false">IF(C839="PPV",SUMIFS($I:$I,$C:$C,"PM",$V:$V,$V839)/100,0)</f>
        <v>0</v>
      </c>
      <c r="L839" s="172" t="n">
        <f aca="false">K839*G839</f>
        <v>0</v>
      </c>
      <c r="M839" s="172" t="n">
        <f aca="false">IF(AND(C839="PP",F839="%"),SUMIFS($I:$I,$C:$C,"PM",$V:$V,$V839)/100+SUMIFS($L:$L,$C:$C,"PPV",$V:$V,$V839)/100+SUMIFS($I:$I,$C:$C,"PZ",$V:$V,$V839)/100,0)</f>
        <v>0</v>
      </c>
      <c r="N839" s="172" t="n">
        <f aca="false">M839*G839</f>
        <v>0</v>
      </c>
      <c r="O839" s="172" t="n">
        <f aca="false">IF(AND(C839="PP",F839="P.Č."),SUMIFS($I:$I,$C:$C,"PM",$V:$V,$V839)*W839+SUMIFS($L:$L,$C:$C,"PPV",$V:$V,$V839)*W839+SUMIFS($I:$I,$C:$C,"PZ",$V:$V,$V839)*W839,0)</f>
        <v>0</v>
      </c>
      <c r="P839" s="172" t="n">
        <f aca="false">O839*G839</f>
        <v>0</v>
      </c>
      <c r="Q839" s="174" t="n">
        <f aca="false">H839+K839+M839+O839</f>
        <v>0.133</v>
      </c>
      <c r="R839" s="174" t="n">
        <f aca="false">Q839*G839</f>
        <v>0.133</v>
      </c>
      <c r="S839" s="49" t="n">
        <v>74.48</v>
      </c>
      <c r="T839" s="50" t="n">
        <f aca="false">IF(X839="T",0,U839)</f>
        <v>74.48</v>
      </c>
      <c r="U839" s="50" t="n">
        <v>74.48</v>
      </c>
      <c r="V839" s="175" t="s">
        <v>372</v>
      </c>
      <c r="W839" s="175"/>
      <c r="X839" s="175"/>
      <c r="Y839" s="12"/>
      <c r="Z839" s="12"/>
      <c r="AA839" s="12"/>
    </row>
    <row r="840" customFormat="false" ht="22.5" hidden="false" customHeight="false" outlineLevel="3" collapsed="false">
      <c r="A840" s="13"/>
      <c r="B840" s="83"/>
      <c r="C840" s="170" t="s">
        <v>643</v>
      </c>
      <c r="D840" s="47" t="s">
        <v>373</v>
      </c>
      <c r="E840" s="46" t="s">
        <v>374</v>
      </c>
      <c r="F840" s="47" t="s">
        <v>44</v>
      </c>
      <c r="G840" s="48" t="n">
        <v>2</v>
      </c>
      <c r="H840" s="171" t="n">
        <v>0.5432</v>
      </c>
      <c r="I840" s="172" t="n">
        <v>1.0864</v>
      </c>
      <c r="J840" s="172" t="n">
        <f aca="false">IF(C840="PM",I840,0)</f>
        <v>1.0864</v>
      </c>
      <c r="K840" s="173" t="n">
        <f aca="false">IF(C840="PPV",SUMIFS($I:$I,$C:$C,"PM",$V:$V,$V840)/100,0)</f>
        <v>0</v>
      </c>
      <c r="L840" s="172" t="n">
        <f aca="false">K840*G840</f>
        <v>0</v>
      </c>
      <c r="M840" s="172" t="n">
        <f aca="false">IF(AND(C840="PP",F840="%"),SUMIFS($I:$I,$C:$C,"PM",$V:$V,$V840)/100+SUMIFS($L:$L,$C:$C,"PPV",$V:$V,$V840)/100+SUMIFS($I:$I,$C:$C,"PZ",$V:$V,$V840)/100,0)</f>
        <v>0</v>
      </c>
      <c r="N840" s="172" t="n">
        <f aca="false">M840*G840</f>
        <v>0</v>
      </c>
      <c r="O840" s="172" t="n">
        <f aca="false">IF(AND(C840="PP",F840="P.Č."),SUMIFS($I:$I,$C:$C,"PM",$V:$V,$V840)*W840+SUMIFS($L:$L,$C:$C,"PPV",$V:$V,$V840)*W840+SUMIFS($I:$I,$C:$C,"PZ",$V:$V,$V840)*W840,0)</f>
        <v>0</v>
      </c>
      <c r="P840" s="172" t="n">
        <f aca="false">O840*G840</f>
        <v>0</v>
      </c>
      <c r="Q840" s="174" t="n">
        <f aca="false">H840+K840+M840+O840</f>
        <v>0.5432</v>
      </c>
      <c r="R840" s="174" t="n">
        <f aca="false">Q840*G840</f>
        <v>1.0864</v>
      </c>
      <c r="S840" s="49" t="n">
        <v>304.192</v>
      </c>
      <c r="T840" s="50" t="n">
        <f aca="false">IF(X840="T",0,U840)</f>
        <v>608.384</v>
      </c>
      <c r="U840" s="50" t="n">
        <v>608.384</v>
      </c>
      <c r="V840" s="175" t="s">
        <v>372</v>
      </c>
      <c r="W840" s="175"/>
      <c r="X840" s="175"/>
      <c r="Y840" s="12"/>
      <c r="Z840" s="12"/>
      <c r="AA840" s="12"/>
    </row>
    <row r="841" customFormat="false" ht="22.5" hidden="false" customHeight="false" outlineLevel="3" collapsed="false">
      <c r="A841" s="13"/>
      <c r="B841" s="83"/>
      <c r="C841" s="170" t="s">
        <v>643</v>
      </c>
      <c r="D841" s="47" t="s">
        <v>375</v>
      </c>
      <c r="E841" s="46" t="s">
        <v>376</v>
      </c>
      <c r="F841" s="47" t="s">
        <v>44</v>
      </c>
      <c r="G841" s="48" t="n">
        <v>2</v>
      </c>
      <c r="H841" s="171" t="n">
        <v>0.776</v>
      </c>
      <c r="I841" s="172" t="n">
        <v>1.552</v>
      </c>
      <c r="J841" s="172" t="n">
        <f aca="false">IF(C841="PM",I841,0)</f>
        <v>1.552</v>
      </c>
      <c r="K841" s="173" t="n">
        <f aca="false">IF(C841="PPV",SUMIFS($I:$I,$C:$C,"PM",$V:$V,$V841)/100,0)</f>
        <v>0</v>
      </c>
      <c r="L841" s="172" t="n">
        <f aca="false">K841*G841</f>
        <v>0</v>
      </c>
      <c r="M841" s="172" t="n">
        <f aca="false">IF(AND(C841="PP",F841="%"),SUMIFS($I:$I,$C:$C,"PM",$V:$V,$V841)/100+SUMIFS($L:$L,$C:$C,"PPV",$V:$V,$V841)/100+SUMIFS($I:$I,$C:$C,"PZ",$V:$V,$V841)/100,0)</f>
        <v>0</v>
      </c>
      <c r="N841" s="172" t="n">
        <f aca="false">M841*G841</f>
        <v>0</v>
      </c>
      <c r="O841" s="172" t="n">
        <f aca="false">IF(AND(C841="PP",F841="P.Č."),SUMIFS($I:$I,$C:$C,"PM",$V:$V,$V841)*W841+SUMIFS($L:$L,$C:$C,"PPV",$V:$V,$V841)*W841+SUMIFS($I:$I,$C:$C,"PZ",$V:$V,$V841)*W841,0)</f>
        <v>0</v>
      </c>
      <c r="P841" s="172" t="n">
        <f aca="false">O841*G841</f>
        <v>0</v>
      </c>
      <c r="Q841" s="174" t="n">
        <f aca="false">H841+K841+M841+O841</f>
        <v>0.776</v>
      </c>
      <c r="R841" s="174" t="n">
        <f aca="false">Q841*G841</f>
        <v>1.552</v>
      </c>
      <c r="S841" s="49" t="n">
        <v>434.56</v>
      </c>
      <c r="T841" s="50" t="n">
        <f aca="false">IF(X841="T",0,U841)</f>
        <v>869.12</v>
      </c>
      <c r="U841" s="50" t="n">
        <v>869.12</v>
      </c>
      <c r="V841" s="175" t="s">
        <v>372</v>
      </c>
      <c r="W841" s="175"/>
      <c r="X841" s="175"/>
      <c r="Y841" s="12"/>
      <c r="Z841" s="12"/>
      <c r="AA841" s="12"/>
    </row>
    <row r="842" customFormat="false" ht="11.25" hidden="false" customHeight="false" outlineLevel="3" collapsed="false">
      <c r="A842" s="13"/>
      <c r="B842" s="83"/>
      <c r="C842" s="170" t="s">
        <v>643</v>
      </c>
      <c r="D842" s="47" t="s">
        <v>57</v>
      </c>
      <c r="E842" s="46" t="s">
        <v>58</v>
      </c>
      <c r="F842" s="47" t="s">
        <v>44</v>
      </c>
      <c r="G842" s="48" t="n">
        <v>2</v>
      </c>
      <c r="H842" s="171" t="n">
        <v>0.09</v>
      </c>
      <c r="I842" s="172" t="n">
        <v>0.18</v>
      </c>
      <c r="J842" s="172" t="n">
        <f aca="false">IF(C842="PM",I842,0)</f>
        <v>0.18</v>
      </c>
      <c r="K842" s="173" t="n">
        <f aca="false">IF(C842="PPV",SUMIFS($I:$I,$C:$C,"PM",$V:$V,$V842)/100,0)</f>
        <v>0</v>
      </c>
      <c r="L842" s="172" t="n">
        <f aca="false">K842*G842</f>
        <v>0</v>
      </c>
      <c r="M842" s="172" t="n">
        <f aca="false">IF(AND(C842="PP",F842="%"),SUMIFS($I:$I,$C:$C,"PM",$V:$V,$V842)/100+SUMIFS($L:$L,$C:$C,"PPV",$V:$V,$V842)/100+SUMIFS($I:$I,$C:$C,"PZ",$V:$V,$V842)/100,0)</f>
        <v>0</v>
      </c>
      <c r="N842" s="172" t="n">
        <f aca="false">M842*G842</f>
        <v>0</v>
      </c>
      <c r="O842" s="172" t="n">
        <f aca="false">IF(AND(C842="PP",F842="P.Č."),SUMIFS($I:$I,$C:$C,"PM",$V:$V,$V842)*W842+SUMIFS($L:$L,$C:$C,"PPV",$V:$V,$V842)*W842+SUMIFS($I:$I,$C:$C,"PZ",$V:$V,$V842)*W842,0)</f>
        <v>0</v>
      </c>
      <c r="P842" s="172" t="n">
        <f aca="false">O842*G842</f>
        <v>0</v>
      </c>
      <c r="Q842" s="174" t="n">
        <f aca="false">H842+K842+M842+O842</f>
        <v>0.09</v>
      </c>
      <c r="R842" s="174" t="n">
        <f aca="false">Q842*G842</f>
        <v>0.18</v>
      </c>
      <c r="S842" s="49" t="n">
        <v>50.4</v>
      </c>
      <c r="T842" s="50" t="n">
        <f aca="false">IF(X842="T",0,U842)</f>
        <v>100.8</v>
      </c>
      <c r="U842" s="50" t="n">
        <v>100.8</v>
      </c>
      <c r="V842" s="175" t="s">
        <v>372</v>
      </c>
      <c r="W842" s="175"/>
      <c r="X842" s="175"/>
      <c r="Y842" s="12"/>
      <c r="Z842" s="12"/>
      <c r="AA842" s="12"/>
    </row>
    <row r="843" customFormat="false" ht="22.5" hidden="false" customHeight="false" outlineLevel="3" collapsed="false">
      <c r="A843" s="13"/>
      <c r="B843" s="83"/>
      <c r="C843" s="170" t="s">
        <v>643</v>
      </c>
      <c r="D843" s="47" t="s">
        <v>118</v>
      </c>
      <c r="E843" s="46" t="s">
        <v>119</v>
      </c>
      <c r="F843" s="47" t="s">
        <v>44</v>
      </c>
      <c r="G843" s="48" t="n">
        <v>3</v>
      </c>
      <c r="H843" s="171" t="n">
        <v>0.045</v>
      </c>
      <c r="I843" s="172" t="n">
        <v>0.135</v>
      </c>
      <c r="J843" s="172" t="n">
        <f aca="false">IF(C843="PM",I843,0)</f>
        <v>0.135</v>
      </c>
      <c r="K843" s="173" t="n">
        <f aca="false">IF(C843="PPV",SUMIFS($I:$I,$C:$C,"PM",$V:$V,$V843)/100,0)</f>
        <v>0</v>
      </c>
      <c r="L843" s="172" t="n">
        <f aca="false">K843*G843</f>
        <v>0</v>
      </c>
      <c r="M843" s="172" t="n">
        <f aca="false">IF(AND(C843="PP",F843="%"),SUMIFS($I:$I,$C:$C,"PM",$V:$V,$V843)/100+SUMIFS($L:$L,$C:$C,"PPV",$V:$V,$V843)/100+SUMIFS($I:$I,$C:$C,"PZ",$V:$V,$V843)/100,0)</f>
        <v>0</v>
      </c>
      <c r="N843" s="172" t="n">
        <f aca="false">M843*G843</f>
        <v>0</v>
      </c>
      <c r="O843" s="172" t="n">
        <f aca="false">IF(AND(C843="PP",F843="P.Č."),SUMIFS($I:$I,$C:$C,"PM",$V:$V,$V843)*W843+SUMIFS($L:$L,$C:$C,"PPV",$V:$V,$V843)*W843+SUMIFS($I:$I,$C:$C,"PZ",$V:$V,$V843)*W843,0)</f>
        <v>0</v>
      </c>
      <c r="P843" s="172" t="n">
        <f aca="false">O843*G843</f>
        <v>0</v>
      </c>
      <c r="Q843" s="174" t="n">
        <f aca="false">H843+K843+M843+O843</f>
        <v>0.045</v>
      </c>
      <c r="R843" s="174" t="n">
        <f aca="false">Q843*G843</f>
        <v>0.135</v>
      </c>
      <c r="S843" s="49" t="n">
        <v>25.2</v>
      </c>
      <c r="T843" s="50" t="n">
        <f aca="false">IF(X843="T",0,U843)</f>
        <v>75.6</v>
      </c>
      <c r="U843" s="50" t="n">
        <v>75.6</v>
      </c>
      <c r="V843" s="175" t="s">
        <v>372</v>
      </c>
      <c r="W843" s="175"/>
      <c r="X843" s="175"/>
      <c r="Y843" s="12"/>
      <c r="Z843" s="12"/>
      <c r="AA843" s="12"/>
    </row>
    <row r="844" customFormat="false" ht="11.25" hidden="false" customHeight="false" outlineLevel="3" collapsed="false">
      <c r="A844" s="13"/>
      <c r="B844" s="83"/>
      <c r="C844" s="170" t="s">
        <v>643</v>
      </c>
      <c r="D844" s="47" t="s">
        <v>61</v>
      </c>
      <c r="E844" s="46" t="s">
        <v>62</v>
      </c>
      <c r="F844" s="47" t="s">
        <v>44</v>
      </c>
      <c r="G844" s="48" t="n">
        <v>2</v>
      </c>
      <c r="H844" s="171" t="n">
        <v>0.156</v>
      </c>
      <c r="I844" s="172" t="n">
        <v>0.312</v>
      </c>
      <c r="J844" s="172" t="n">
        <f aca="false">IF(C844="PM",I844,0)</f>
        <v>0.312</v>
      </c>
      <c r="K844" s="173" t="n">
        <f aca="false">IF(C844="PPV",SUMIFS($I:$I,$C:$C,"PM",$V:$V,$V844)/100,0)</f>
        <v>0</v>
      </c>
      <c r="L844" s="172" t="n">
        <f aca="false">K844*G844</f>
        <v>0</v>
      </c>
      <c r="M844" s="172" t="n">
        <f aca="false">IF(AND(C844="PP",F844="%"),SUMIFS($I:$I,$C:$C,"PM",$V:$V,$V844)/100+SUMIFS($L:$L,$C:$C,"PPV",$V:$V,$V844)/100+SUMIFS($I:$I,$C:$C,"PZ",$V:$V,$V844)/100,0)</f>
        <v>0</v>
      </c>
      <c r="N844" s="172" t="n">
        <f aca="false">M844*G844</f>
        <v>0</v>
      </c>
      <c r="O844" s="172" t="n">
        <f aca="false">IF(AND(C844="PP",F844="P.Č."),SUMIFS($I:$I,$C:$C,"PM",$V:$V,$V844)*W844+SUMIFS($L:$L,$C:$C,"PPV",$V:$V,$V844)*W844+SUMIFS($I:$I,$C:$C,"PZ",$V:$V,$V844)*W844,0)</f>
        <v>0</v>
      </c>
      <c r="P844" s="172" t="n">
        <f aca="false">O844*G844</f>
        <v>0</v>
      </c>
      <c r="Q844" s="174" t="n">
        <f aca="false">H844+K844+M844+O844</f>
        <v>0.156</v>
      </c>
      <c r="R844" s="174" t="n">
        <f aca="false">Q844*G844</f>
        <v>0.312</v>
      </c>
      <c r="S844" s="49" t="n">
        <v>87.36</v>
      </c>
      <c r="T844" s="50" t="n">
        <f aca="false">IF(X844="T",0,U844)</f>
        <v>174.72</v>
      </c>
      <c r="U844" s="50" t="n">
        <v>174.72</v>
      </c>
      <c r="V844" s="175" t="s">
        <v>372</v>
      </c>
      <c r="W844" s="175"/>
      <c r="X844" s="175"/>
      <c r="Y844" s="12"/>
      <c r="Z844" s="12"/>
      <c r="AA844" s="12"/>
    </row>
    <row r="845" customFormat="false" ht="11.25" hidden="false" customHeight="false" outlineLevel="3" collapsed="false">
      <c r="A845" s="13"/>
      <c r="B845" s="83"/>
      <c r="C845" s="170" t="s">
        <v>643</v>
      </c>
      <c r="D845" s="47" t="s">
        <v>218</v>
      </c>
      <c r="E845" s="46" t="s">
        <v>219</v>
      </c>
      <c r="F845" s="47" t="s">
        <v>39</v>
      </c>
      <c r="G845" s="48" t="n">
        <v>1</v>
      </c>
      <c r="H845" s="171" t="n">
        <v>0.122</v>
      </c>
      <c r="I845" s="172" t="n">
        <v>0.122</v>
      </c>
      <c r="J845" s="172" t="n">
        <f aca="false">IF(C845="PM",I845,0)</f>
        <v>0.122</v>
      </c>
      <c r="K845" s="173" t="n">
        <f aca="false">IF(C845="PPV",SUMIFS($I:$I,$C:$C,"PM",$V:$V,$V845)/100,0)</f>
        <v>0</v>
      </c>
      <c r="L845" s="172" t="n">
        <f aca="false">K845*G845</f>
        <v>0</v>
      </c>
      <c r="M845" s="172" t="n">
        <f aca="false">IF(AND(C845="PP",F845="%"),SUMIFS($I:$I,$C:$C,"PM",$V:$V,$V845)/100+SUMIFS($L:$L,$C:$C,"PPV",$V:$V,$V845)/100+SUMIFS($I:$I,$C:$C,"PZ",$V:$V,$V845)/100,0)</f>
        <v>0</v>
      </c>
      <c r="N845" s="172" t="n">
        <f aca="false">M845*G845</f>
        <v>0</v>
      </c>
      <c r="O845" s="172" t="n">
        <f aca="false">IF(AND(C845="PP",F845="P.Č."),SUMIFS($I:$I,$C:$C,"PM",$V:$V,$V845)*W845+SUMIFS($L:$L,$C:$C,"PPV",$V:$V,$V845)*W845+SUMIFS($I:$I,$C:$C,"PZ",$V:$V,$V845)*W845,0)</f>
        <v>0</v>
      </c>
      <c r="P845" s="172" t="n">
        <f aca="false">O845*G845</f>
        <v>0</v>
      </c>
      <c r="Q845" s="174" t="n">
        <f aca="false">H845+K845+M845+O845</f>
        <v>0.122</v>
      </c>
      <c r="R845" s="174" t="n">
        <f aca="false">Q845*G845</f>
        <v>0.122</v>
      </c>
      <c r="S845" s="49" t="n">
        <v>68.32</v>
      </c>
      <c r="T845" s="50" t="n">
        <f aca="false">IF(X845="T",0,U845)</f>
        <v>68.32</v>
      </c>
      <c r="U845" s="50" t="n">
        <v>68.32</v>
      </c>
      <c r="V845" s="175" t="s">
        <v>372</v>
      </c>
      <c r="W845" s="175"/>
      <c r="X845" s="175"/>
      <c r="Y845" s="12"/>
      <c r="Z845" s="12"/>
      <c r="AA845" s="12"/>
    </row>
    <row r="846" customFormat="false" ht="22.5" hidden="false" customHeight="false" outlineLevel="3" collapsed="false">
      <c r="A846" s="13"/>
      <c r="B846" s="83"/>
      <c r="C846" s="170" t="s">
        <v>643</v>
      </c>
      <c r="D846" s="47" t="s">
        <v>240</v>
      </c>
      <c r="E846" s="46" t="s">
        <v>241</v>
      </c>
      <c r="F846" s="47" t="s">
        <v>39</v>
      </c>
      <c r="G846" s="48" t="n">
        <v>1</v>
      </c>
      <c r="H846" s="171" t="n">
        <v>0.061</v>
      </c>
      <c r="I846" s="172" t="n">
        <v>0.061</v>
      </c>
      <c r="J846" s="172" t="n">
        <f aca="false">IF(C846="PM",I846,0)</f>
        <v>0.061</v>
      </c>
      <c r="K846" s="173" t="n">
        <f aca="false">IF(C846="PPV",SUMIFS($I:$I,$C:$C,"PM",$V:$V,$V846)/100,0)</f>
        <v>0</v>
      </c>
      <c r="L846" s="172" t="n">
        <f aca="false">K846*G846</f>
        <v>0</v>
      </c>
      <c r="M846" s="172" t="n">
        <f aca="false">IF(AND(C846="PP",F846="%"),SUMIFS($I:$I,$C:$C,"PM",$V:$V,$V846)/100+SUMIFS($L:$L,$C:$C,"PPV",$V:$V,$V846)/100+SUMIFS($I:$I,$C:$C,"PZ",$V:$V,$V846)/100,0)</f>
        <v>0</v>
      </c>
      <c r="N846" s="172" t="n">
        <f aca="false">M846*G846</f>
        <v>0</v>
      </c>
      <c r="O846" s="172" t="n">
        <f aca="false">IF(AND(C846="PP",F846="P.Č."),SUMIFS($I:$I,$C:$C,"PM",$V:$V,$V846)*W846+SUMIFS($L:$L,$C:$C,"PPV",$V:$V,$V846)*W846+SUMIFS($I:$I,$C:$C,"PZ",$V:$V,$V846)*W846,0)</f>
        <v>0</v>
      </c>
      <c r="P846" s="172" t="n">
        <f aca="false">O846*G846</f>
        <v>0</v>
      </c>
      <c r="Q846" s="174" t="n">
        <f aca="false">H846+K846+M846+O846</f>
        <v>0.061</v>
      </c>
      <c r="R846" s="174" t="n">
        <f aca="false">Q846*G846</f>
        <v>0.061</v>
      </c>
      <c r="S846" s="49" t="n">
        <v>34.16</v>
      </c>
      <c r="T846" s="50" t="n">
        <f aca="false">IF(X846="T",0,U846)</f>
        <v>34.16</v>
      </c>
      <c r="U846" s="50" t="n">
        <v>34.16</v>
      </c>
      <c r="V846" s="175" t="s">
        <v>372</v>
      </c>
      <c r="W846" s="175"/>
      <c r="X846" s="175"/>
      <c r="Y846" s="12"/>
      <c r="Z846" s="12"/>
      <c r="AA846" s="12"/>
    </row>
    <row r="847" customFormat="false" ht="22.5" hidden="false" customHeight="false" outlineLevel="3" collapsed="false">
      <c r="A847" s="13"/>
      <c r="B847" s="83"/>
      <c r="C847" s="170" t="s">
        <v>643</v>
      </c>
      <c r="D847" s="47" t="s">
        <v>63</v>
      </c>
      <c r="E847" s="46" t="s">
        <v>64</v>
      </c>
      <c r="F847" s="47" t="s">
        <v>44</v>
      </c>
      <c r="G847" s="48" t="n">
        <v>9</v>
      </c>
      <c r="H847" s="171" t="n">
        <v>0.436</v>
      </c>
      <c r="I847" s="172" t="n">
        <v>3.924</v>
      </c>
      <c r="J847" s="172" t="n">
        <f aca="false">IF(C847="PM",I847,0)</f>
        <v>3.924</v>
      </c>
      <c r="K847" s="173" t="n">
        <f aca="false">IF(C847="PPV",SUMIFS($I:$I,$C:$C,"PM",$V:$V,$V847)/100,0)</f>
        <v>0</v>
      </c>
      <c r="L847" s="172" t="n">
        <f aca="false">K847*G847</f>
        <v>0</v>
      </c>
      <c r="M847" s="172" t="n">
        <f aca="false">IF(AND(C847="PP",F847="%"),SUMIFS($I:$I,$C:$C,"PM",$V:$V,$V847)/100+SUMIFS($L:$L,$C:$C,"PPV",$V:$V,$V847)/100+SUMIFS($I:$I,$C:$C,"PZ",$V:$V,$V847)/100,0)</f>
        <v>0</v>
      </c>
      <c r="N847" s="172" t="n">
        <f aca="false">M847*G847</f>
        <v>0</v>
      </c>
      <c r="O847" s="172" t="n">
        <f aca="false">IF(AND(C847="PP",F847="P.Č."),SUMIFS($I:$I,$C:$C,"PM",$V:$V,$V847)*W847+SUMIFS($L:$L,$C:$C,"PPV",$V:$V,$V847)*W847+SUMIFS($I:$I,$C:$C,"PZ",$V:$V,$V847)*W847,0)</f>
        <v>0</v>
      </c>
      <c r="P847" s="172" t="n">
        <f aca="false">O847*G847</f>
        <v>0</v>
      </c>
      <c r="Q847" s="174" t="n">
        <f aca="false">H847+K847+M847+O847</f>
        <v>0.436</v>
      </c>
      <c r="R847" s="174" t="n">
        <f aca="false">Q847*G847</f>
        <v>3.924</v>
      </c>
      <c r="S847" s="49" t="n">
        <v>244.16</v>
      </c>
      <c r="T847" s="50" t="n">
        <f aca="false">IF(X847="T",0,U847)</f>
        <v>2197.44</v>
      </c>
      <c r="U847" s="50" t="n">
        <v>2197.44</v>
      </c>
      <c r="V847" s="175" t="s">
        <v>372</v>
      </c>
      <c r="W847" s="175"/>
      <c r="X847" s="175"/>
      <c r="Y847" s="12"/>
      <c r="Z847" s="12"/>
      <c r="AA847" s="12"/>
    </row>
    <row r="848" customFormat="false" ht="11.25" hidden="false" customHeight="false" outlineLevel="3" collapsed="false">
      <c r="A848" s="13"/>
      <c r="B848" s="83"/>
      <c r="C848" s="170" t="s">
        <v>643</v>
      </c>
      <c r="D848" s="47" t="s">
        <v>65</v>
      </c>
      <c r="E848" s="46" t="s">
        <v>66</v>
      </c>
      <c r="F848" s="47" t="s">
        <v>44</v>
      </c>
      <c r="G848" s="48" t="n">
        <v>1</v>
      </c>
      <c r="H848" s="171" t="n">
        <v>0.14</v>
      </c>
      <c r="I848" s="172" t="n">
        <v>0.14</v>
      </c>
      <c r="J848" s="172" t="n">
        <f aca="false">IF(C848="PM",I848,0)</f>
        <v>0.14</v>
      </c>
      <c r="K848" s="173" t="n">
        <f aca="false">IF(C848="PPV",SUMIFS($I:$I,$C:$C,"PM",$V:$V,$V848)/100,0)</f>
        <v>0</v>
      </c>
      <c r="L848" s="172" t="n">
        <f aca="false">K848*G848</f>
        <v>0</v>
      </c>
      <c r="M848" s="172" t="n">
        <f aca="false">IF(AND(C848="PP",F848="%"),SUMIFS($I:$I,$C:$C,"PM",$V:$V,$V848)/100+SUMIFS($L:$L,$C:$C,"PPV",$V:$V,$V848)/100+SUMIFS($I:$I,$C:$C,"PZ",$V:$V,$V848)/100,0)</f>
        <v>0</v>
      </c>
      <c r="N848" s="172" t="n">
        <f aca="false">M848*G848</f>
        <v>0</v>
      </c>
      <c r="O848" s="172" t="n">
        <f aca="false">IF(AND(C848="PP",F848="P.Č."),SUMIFS($I:$I,$C:$C,"PM",$V:$V,$V848)*W848+SUMIFS($L:$L,$C:$C,"PPV",$V:$V,$V848)*W848+SUMIFS($I:$I,$C:$C,"PZ",$V:$V,$V848)*W848,0)</f>
        <v>0</v>
      </c>
      <c r="P848" s="172" t="n">
        <f aca="false">O848*G848</f>
        <v>0</v>
      </c>
      <c r="Q848" s="174" t="n">
        <f aca="false">H848+K848+M848+O848</f>
        <v>0.14</v>
      </c>
      <c r="R848" s="174" t="n">
        <f aca="false">Q848*G848</f>
        <v>0.14</v>
      </c>
      <c r="S848" s="49" t="n">
        <v>78.4</v>
      </c>
      <c r="T848" s="50" t="n">
        <f aca="false">IF(X848="T",0,U848)</f>
        <v>78.4</v>
      </c>
      <c r="U848" s="50" t="n">
        <v>78.4</v>
      </c>
      <c r="V848" s="175" t="s">
        <v>372</v>
      </c>
      <c r="W848" s="175"/>
      <c r="X848" s="175"/>
      <c r="Y848" s="12"/>
      <c r="Z848" s="12"/>
      <c r="AA848" s="12"/>
    </row>
    <row r="849" customFormat="false" ht="11.25" hidden="false" customHeight="false" outlineLevel="3" collapsed="false">
      <c r="A849" s="13"/>
      <c r="B849" s="83"/>
      <c r="C849" s="170" t="s">
        <v>643</v>
      </c>
      <c r="D849" s="47" t="s">
        <v>67</v>
      </c>
      <c r="E849" s="46" t="s">
        <v>68</v>
      </c>
      <c r="F849" s="47" t="s">
        <v>44</v>
      </c>
      <c r="G849" s="48" t="n">
        <v>2</v>
      </c>
      <c r="H849" s="171" t="n">
        <v>0.089</v>
      </c>
      <c r="I849" s="172" t="n">
        <v>0.178</v>
      </c>
      <c r="J849" s="172" t="n">
        <f aca="false">IF(C849="PM",I849,0)</f>
        <v>0.178</v>
      </c>
      <c r="K849" s="173" t="n">
        <f aca="false">IF(C849="PPV",SUMIFS($I:$I,$C:$C,"PM",$V:$V,$V849)/100,0)</f>
        <v>0</v>
      </c>
      <c r="L849" s="172" t="n">
        <f aca="false">K849*G849</f>
        <v>0</v>
      </c>
      <c r="M849" s="172" t="n">
        <f aca="false">IF(AND(C849="PP",F849="%"),SUMIFS($I:$I,$C:$C,"PM",$V:$V,$V849)/100+SUMIFS($L:$L,$C:$C,"PPV",$V:$V,$V849)/100+SUMIFS($I:$I,$C:$C,"PZ",$V:$V,$V849)/100,0)</f>
        <v>0</v>
      </c>
      <c r="N849" s="172" t="n">
        <f aca="false">M849*G849</f>
        <v>0</v>
      </c>
      <c r="O849" s="172" t="n">
        <f aca="false">IF(AND(C849="PP",F849="P.Č."),SUMIFS($I:$I,$C:$C,"PM",$V:$V,$V849)*W849+SUMIFS($L:$L,$C:$C,"PPV",$V:$V,$V849)*W849+SUMIFS($I:$I,$C:$C,"PZ",$V:$V,$V849)*W849,0)</f>
        <v>0</v>
      </c>
      <c r="P849" s="172" t="n">
        <f aca="false">O849*G849</f>
        <v>0</v>
      </c>
      <c r="Q849" s="174" t="n">
        <f aca="false">H849+K849+M849+O849</f>
        <v>0.089</v>
      </c>
      <c r="R849" s="174" t="n">
        <f aca="false">Q849*G849</f>
        <v>0.178</v>
      </c>
      <c r="S849" s="49" t="n">
        <v>49.84</v>
      </c>
      <c r="T849" s="50" t="n">
        <f aca="false">IF(X849="T",0,U849)</f>
        <v>99.68</v>
      </c>
      <c r="U849" s="50" t="n">
        <v>99.68</v>
      </c>
      <c r="V849" s="175" t="s">
        <v>372</v>
      </c>
      <c r="W849" s="175"/>
      <c r="X849" s="175"/>
      <c r="Y849" s="12"/>
      <c r="Z849" s="12"/>
      <c r="AA849" s="12"/>
    </row>
    <row r="850" customFormat="false" ht="11.25" hidden="false" customHeight="false" outlineLevel="3" collapsed="false">
      <c r="A850" s="13"/>
      <c r="B850" s="83"/>
      <c r="C850" s="170" t="s">
        <v>643</v>
      </c>
      <c r="D850" s="47" t="s">
        <v>69</v>
      </c>
      <c r="E850" s="46" t="s">
        <v>70</v>
      </c>
      <c r="F850" s="47" t="s">
        <v>44</v>
      </c>
      <c r="G850" s="48" t="n">
        <v>2</v>
      </c>
      <c r="H850" s="171" t="n">
        <v>0.11</v>
      </c>
      <c r="I850" s="172" t="n">
        <v>0.22</v>
      </c>
      <c r="J850" s="172" t="n">
        <f aca="false">IF(C850="PM",I850,0)</f>
        <v>0.22</v>
      </c>
      <c r="K850" s="173" t="n">
        <f aca="false">IF(C850="PPV",SUMIFS($I:$I,$C:$C,"PM",$V:$V,$V850)/100,0)</f>
        <v>0</v>
      </c>
      <c r="L850" s="172" t="n">
        <f aca="false">K850*G850</f>
        <v>0</v>
      </c>
      <c r="M850" s="172" t="n">
        <f aca="false">IF(AND(C850="PP",F850="%"),SUMIFS($I:$I,$C:$C,"PM",$V:$V,$V850)/100+SUMIFS($L:$L,$C:$C,"PPV",$V:$V,$V850)/100+SUMIFS($I:$I,$C:$C,"PZ",$V:$V,$V850)/100,0)</f>
        <v>0</v>
      </c>
      <c r="N850" s="172" t="n">
        <f aca="false">M850*G850</f>
        <v>0</v>
      </c>
      <c r="O850" s="172" t="n">
        <f aca="false">IF(AND(C850="PP",F850="P.Č."),SUMIFS($I:$I,$C:$C,"PM",$V:$V,$V850)*W850+SUMIFS($L:$L,$C:$C,"PPV",$V:$V,$V850)*W850+SUMIFS($I:$I,$C:$C,"PZ",$V:$V,$V850)*W850,0)</f>
        <v>0</v>
      </c>
      <c r="P850" s="172" t="n">
        <f aca="false">O850*G850</f>
        <v>0</v>
      </c>
      <c r="Q850" s="174" t="n">
        <f aca="false">H850+K850+M850+O850</f>
        <v>0.11</v>
      </c>
      <c r="R850" s="174" t="n">
        <f aca="false">Q850*G850</f>
        <v>0.22</v>
      </c>
      <c r="S850" s="49" t="n">
        <v>61.6</v>
      </c>
      <c r="T850" s="50" t="n">
        <f aca="false">IF(X850="T",0,U850)</f>
        <v>123.2</v>
      </c>
      <c r="U850" s="50" t="n">
        <v>123.2</v>
      </c>
      <c r="V850" s="175" t="s">
        <v>372</v>
      </c>
      <c r="W850" s="175"/>
      <c r="X850" s="175"/>
      <c r="Y850" s="12"/>
      <c r="Z850" s="12"/>
      <c r="AA850" s="12"/>
    </row>
    <row r="851" customFormat="false" ht="11.25" hidden="false" customHeight="false" outlineLevel="3" collapsed="false">
      <c r="A851" s="13"/>
      <c r="B851" s="83"/>
      <c r="C851" s="170" t="s">
        <v>643</v>
      </c>
      <c r="D851" s="47" t="s">
        <v>71</v>
      </c>
      <c r="E851" s="46" t="s">
        <v>72</v>
      </c>
      <c r="F851" s="47" t="s">
        <v>73</v>
      </c>
      <c r="G851" s="48" t="n">
        <v>82</v>
      </c>
      <c r="H851" s="171" t="n">
        <v>0.047</v>
      </c>
      <c r="I851" s="172" t="n">
        <v>3.854</v>
      </c>
      <c r="J851" s="172" t="n">
        <f aca="false">IF(C851="PM",I851,0)</f>
        <v>3.854</v>
      </c>
      <c r="K851" s="173" t="n">
        <f aca="false">IF(C851="PPV",SUMIFS($I:$I,$C:$C,"PM",$V:$V,$V851)/100,0)</f>
        <v>0</v>
      </c>
      <c r="L851" s="172" t="n">
        <f aca="false">K851*G851</f>
        <v>0</v>
      </c>
      <c r="M851" s="172" t="n">
        <f aca="false">IF(AND(C851="PP",F851="%"),SUMIFS($I:$I,$C:$C,"PM",$V:$V,$V851)/100+SUMIFS($L:$L,$C:$C,"PPV",$V:$V,$V851)/100+SUMIFS($I:$I,$C:$C,"PZ",$V:$V,$V851)/100,0)</f>
        <v>0</v>
      </c>
      <c r="N851" s="172" t="n">
        <f aca="false">M851*G851</f>
        <v>0</v>
      </c>
      <c r="O851" s="172" t="n">
        <f aca="false">IF(AND(C851="PP",F851="P.Č."),SUMIFS($I:$I,$C:$C,"PM",$V:$V,$V851)*W851+SUMIFS($L:$L,$C:$C,"PPV",$V:$V,$V851)*W851+SUMIFS($I:$I,$C:$C,"PZ",$V:$V,$V851)*W851,0)</f>
        <v>0</v>
      </c>
      <c r="P851" s="172" t="n">
        <f aca="false">O851*G851</f>
        <v>0</v>
      </c>
      <c r="Q851" s="174" t="n">
        <f aca="false">H851+K851+M851+O851</f>
        <v>0.047</v>
      </c>
      <c r="R851" s="174" t="n">
        <f aca="false">Q851*G851</f>
        <v>3.854</v>
      </c>
      <c r="S851" s="49" t="n">
        <v>26.32</v>
      </c>
      <c r="T851" s="50" t="n">
        <f aca="false">IF(X851="T",0,U851)</f>
        <v>2158.24</v>
      </c>
      <c r="U851" s="50" t="n">
        <v>2158.24</v>
      </c>
      <c r="V851" s="175" t="s">
        <v>372</v>
      </c>
      <c r="W851" s="175"/>
      <c r="X851" s="175"/>
      <c r="Y851" s="12"/>
      <c r="Z851" s="12"/>
      <c r="AA851" s="12"/>
    </row>
    <row r="852" customFormat="false" ht="11.25" hidden="false" customHeight="false" outlineLevel="3" collapsed="false">
      <c r="A852" s="13"/>
      <c r="B852" s="83"/>
      <c r="C852" s="170" t="s">
        <v>643</v>
      </c>
      <c r="D852" s="47" t="s">
        <v>139</v>
      </c>
      <c r="E852" s="46" t="s">
        <v>140</v>
      </c>
      <c r="F852" s="47" t="s">
        <v>134</v>
      </c>
      <c r="G852" s="48" t="n">
        <v>0.035</v>
      </c>
      <c r="H852" s="171" t="n">
        <v>2.504</v>
      </c>
      <c r="I852" s="172" t="n">
        <v>0.08764</v>
      </c>
      <c r="J852" s="172" t="n">
        <f aca="false">IF(C852="PM",I852,0)</f>
        <v>0.08764</v>
      </c>
      <c r="K852" s="173" t="n">
        <f aca="false">IF(C852="PPV",SUMIFS($I:$I,$C:$C,"PM",$V:$V,$V852)/100,0)</f>
        <v>0</v>
      </c>
      <c r="L852" s="172" t="n">
        <f aca="false">K852*G852</f>
        <v>0</v>
      </c>
      <c r="M852" s="172" t="n">
        <f aca="false">IF(AND(C852="PP",F852="%"),SUMIFS($I:$I,$C:$C,"PM",$V:$V,$V852)/100+SUMIFS($L:$L,$C:$C,"PPV",$V:$V,$V852)/100+SUMIFS($I:$I,$C:$C,"PZ",$V:$V,$V852)/100,0)</f>
        <v>0</v>
      </c>
      <c r="N852" s="172" t="n">
        <f aca="false">M852*G852</f>
        <v>0</v>
      </c>
      <c r="O852" s="172" t="n">
        <f aca="false">IF(AND(C852="PP",F852="P.Č."),SUMIFS($I:$I,$C:$C,"PM",$V:$V,$V852)*W852+SUMIFS($L:$L,$C:$C,"PPV",$V:$V,$V852)*W852+SUMIFS($I:$I,$C:$C,"PZ",$V:$V,$V852)*W852,0)</f>
        <v>0</v>
      </c>
      <c r="P852" s="172" t="n">
        <f aca="false">O852*G852</f>
        <v>0</v>
      </c>
      <c r="Q852" s="174" t="n">
        <f aca="false">H852+K852+M852+O852</f>
        <v>2.504</v>
      </c>
      <c r="R852" s="174" t="n">
        <f aca="false">Q852*G852</f>
        <v>0.08764</v>
      </c>
      <c r="S852" s="49" t="n">
        <v>1402.24</v>
      </c>
      <c r="T852" s="50" t="n">
        <f aca="false">IF(X852="T",0,U852)</f>
        <v>49.0784</v>
      </c>
      <c r="U852" s="50" t="n">
        <v>49.0784</v>
      </c>
      <c r="V852" s="175" t="s">
        <v>372</v>
      </c>
      <c r="W852" s="175"/>
      <c r="X852" s="175"/>
      <c r="Y852" s="12"/>
      <c r="Z852" s="12"/>
      <c r="AA852" s="12"/>
    </row>
    <row r="853" customFormat="false" ht="11.25" hidden="false" customHeight="false" outlineLevel="3" collapsed="false">
      <c r="A853" s="13"/>
      <c r="B853" s="83"/>
      <c r="C853" s="170" t="s">
        <v>643</v>
      </c>
      <c r="D853" s="47" t="s">
        <v>186</v>
      </c>
      <c r="E853" s="46" t="s">
        <v>187</v>
      </c>
      <c r="F853" s="47" t="s">
        <v>44</v>
      </c>
      <c r="G853" s="48" t="n">
        <v>5</v>
      </c>
      <c r="H853" s="171" t="n">
        <v>0.055</v>
      </c>
      <c r="I853" s="172" t="n">
        <v>0.275</v>
      </c>
      <c r="J853" s="172" t="n">
        <f aca="false">IF(C853="PM",I853,0)</f>
        <v>0.275</v>
      </c>
      <c r="K853" s="173" t="n">
        <f aca="false">IF(C853="PPV",SUMIFS($I:$I,$C:$C,"PM",$V:$V,$V853)/100,0)</f>
        <v>0</v>
      </c>
      <c r="L853" s="172" t="n">
        <f aca="false">K853*G853</f>
        <v>0</v>
      </c>
      <c r="M853" s="172" t="n">
        <f aca="false">IF(AND(C853="PP",F853="%"),SUMIFS($I:$I,$C:$C,"PM",$V:$V,$V853)/100+SUMIFS($L:$L,$C:$C,"PPV",$V:$V,$V853)/100+SUMIFS($I:$I,$C:$C,"PZ",$V:$V,$V853)/100,0)</f>
        <v>0</v>
      </c>
      <c r="N853" s="172" t="n">
        <f aca="false">M853*G853</f>
        <v>0</v>
      </c>
      <c r="O853" s="172" t="n">
        <f aca="false">IF(AND(C853="PP",F853="P.Č."),SUMIFS($I:$I,$C:$C,"PM",$V:$V,$V853)*W853+SUMIFS($L:$L,$C:$C,"PPV",$V:$V,$V853)*W853+SUMIFS($I:$I,$C:$C,"PZ",$V:$V,$V853)*W853,0)</f>
        <v>0</v>
      </c>
      <c r="P853" s="172" t="n">
        <f aca="false">O853*G853</f>
        <v>0</v>
      </c>
      <c r="Q853" s="174" t="n">
        <f aca="false">H853+K853+M853+O853</f>
        <v>0.055</v>
      </c>
      <c r="R853" s="174" t="n">
        <f aca="false">Q853*G853</f>
        <v>0.275</v>
      </c>
      <c r="S853" s="49" t="n">
        <v>30.8</v>
      </c>
      <c r="T853" s="50" t="n">
        <f aca="false">IF(X853="T",0,U853)</f>
        <v>154</v>
      </c>
      <c r="U853" s="50" t="n">
        <v>154</v>
      </c>
      <c r="V853" s="175" t="s">
        <v>372</v>
      </c>
      <c r="W853" s="175"/>
      <c r="X853" s="175"/>
      <c r="Y853" s="12"/>
      <c r="Z853" s="12"/>
      <c r="AA853" s="12"/>
    </row>
    <row r="854" customFormat="false" ht="8.25" hidden="false" customHeight="false" outlineLevel="3" collapsed="false">
      <c r="B854" s="8"/>
      <c r="C854" s="52"/>
      <c r="D854" s="53"/>
      <c r="E854" s="53"/>
      <c r="F854" s="53"/>
      <c r="G854" s="53"/>
      <c r="H854" s="176"/>
      <c r="I854" s="177"/>
      <c r="J854" s="177"/>
      <c r="K854" s="177"/>
      <c r="L854" s="177"/>
      <c r="M854" s="177"/>
      <c r="N854" s="177"/>
      <c r="O854" s="177"/>
      <c r="P854" s="177"/>
      <c r="Q854" s="178"/>
      <c r="R854" s="178"/>
      <c r="S854" s="54"/>
      <c r="T854" s="179"/>
      <c r="U854" s="55"/>
      <c r="V854" s="180"/>
      <c r="W854" s="180"/>
    </row>
    <row r="855" customFormat="false" ht="11.25" hidden="false" customHeight="false" outlineLevel="2" collapsed="false">
      <c r="A855" s="13"/>
      <c r="B855" s="120" t="n">
        <v>3</v>
      </c>
      <c r="C855" s="121"/>
      <c r="D855" s="147"/>
      <c r="E855" s="160" t="s">
        <v>644</v>
      </c>
      <c r="F855" s="161"/>
      <c r="G855" s="162"/>
      <c r="H855" s="163"/>
      <c r="I855" s="164" t="n">
        <f aca="false">SUBTOTAL(9,I856:I859)</f>
        <v>0</v>
      </c>
      <c r="J855" s="164" t="n">
        <f aca="false">SUBTOTAL(9,J856:J859)</f>
        <v>0</v>
      </c>
      <c r="K855" s="164" t="n">
        <f aca="false">SUBTOTAL(9,K856:K859)</f>
        <v>0</v>
      </c>
      <c r="L855" s="164" t="n">
        <f aca="false">SUBTOTAL(9,L856:L859)</f>
        <v>0</v>
      </c>
      <c r="M855" s="164" t="n">
        <f aca="false">SUBTOTAL(9,M856:M859)</f>
        <v>0.995300325</v>
      </c>
      <c r="N855" s="164" t="n">
        <f aca="false">SUBTOTAL(9,N856:N859)</f>
        <v>6.967102275</v>
      </c>
      <c r="O855" s="164" t="n">
        <f aca="false">SUBTOTAL(9,O856:O859)</f>
        <v>13.6356144525</v>
      </c>
      <c r="P855" s="164" t="n">
        <f aca="false">SUBTOTAL(9,P856:P859)</f>
        <v>13.6356144525</v>
      </c>
      <c r="Q855" s="165"/>
      <c r="R855" s="165" t="n">
        <f aca="false">SUBTOTAL(9,R856:R859)</f>
        <v>20.6027167275</v>
      </c>
      <c r="S855" s="166"/>
      <c r="T855" s="167" t="n">
        <f aca="false">SUBTOTAL(9,T856:T859)</f>
        <v>10426.467042</v>
      </c>
      <c r="U855" s="168" t="n">
        <f aca="false">SUBTOTAL(9,U856:U1216)</f>
        <v>4124958.0876603</v>
      </c>
      <c r="V855" s="169"/>
      <c r="W855" s="169"/>
      <c r="Y855" s="8"/>
      <c r="Z855" s="12"/>
      <c r="AA855" s="12"/>
    </row>
    <row r="856" customFormat="false" ht="11.25" hidden="false" customHeight="false" outlineLevel="3" collapsed="false">
      <c r="A856" s="13"/>
      <c r="B856" s="83"/>
      <c r="C856" s="170" t="s">
        <v>645</v>
      </c>
      <c r="D856" s="47" t="s">
        <v>309</v>
      </c>
      <c r="E856" s="46" t="s">
        <v>310</v>
      </c>
      <c r="F856" s="47" t="s">
        <v>311</v>
      </c>
      <c r="G856" s="48" t="n">
        <v>7</v>
      </c>
      <c r="H856" s="171" t="n">
        <v>0</v>
      </c>
      <c r="I856" s="172" t="n">
        <v>0</v>
      </c>
      <c r="J856" s="172" t="n">
        <f aca="false">IF(C856="PM",I856,0)</f>
        <v>0</v>
      </c>
      <c r="K856" s="173" t="n">
        <f aca="false">IF(C856="PPV",SUMIFS($I:$I,$C:$C,"PM",$V:$V,$V856)/100,0)</f>
        <v>0</v>
      </c>
      <c r="L856" s="172" t="n">
        <f aca="false">K856*G856</f>
        <v>0</v>
      </c>
      <c r="M856" s="172" t="n">
        <f aca="false">IF(AND(C856="PP",F856="%"),SUMIFS($I:$I,$C:$C,"PM",$V:$V,$V856)/100+SUMIFS($L:$L,$C:$C,"PPV",$V:$V,$V856)/100+SUMIFS($I:$I,$C:$C,"PZ",$V:$V,$V856)/100,0)</f>
        <v>0.995300325</v>
      </c>
      <c r="N856" s="172" t="n">
        <f aca="false">M856*G856</f>
        <v>6.967102275</v>
      </c>
      <c r="O856" s="172" t="n">
        <f aca="false">IF(AND(C856="PP",F856="P.Č."),SUMIFS($I:$I,$C:$C,"PM",$V:$V,$V856)*W856+SUMIFS($L:$L,$C:$C,"PPV",$V:$V,$V856)*W856+SUMIFS($I:$I,$C:$C,"PZ",$V:$V,$V856)*W856,0)</f>
        <v>0</v>
      </c>
      <c r="P856" s="172" t="n">
        <f aca="false">O856*G856</f>
        <v>0</v>
      </c>
      <c r="Q856" s="174" t="n">
        <f aca="false">H856+K856+M856+O856</f>
        <v>0.995300325</v>
      </c>
      <c r="R856" s="174" t="n">
        <f aca="false">Q856*G856</f>
        <v>6.967102275</v>
      </c>
      <c r="S856" s="49" t="n">
        <v>503.69406</v>
      </c>
      <c r="T856" s="50" t="n">
        <f aca="false">IF(X856="T",0,U856)</f>
        <v>3525.85842</v>
      </c>
      <c r="U856" s="50" t="n">
        <v>3525.85842</v>
      </c>
      <c r="V856" s="175" t="s">
        <v>372</v>
      </c>
      <c r="W856" s="175" t="n">
        <v>0.01</v>
      </c>
      <c r="X856" s="175"/>
      <c r="Y856" s="12"/>
      <c r="Z856" s="12"/>
      <c r="AA856" s="12"/>
    </row>
    <row r="857" customFormat="false" ht="11.25" hidden="false" customHeight="false" outlineLevel="3" collapsed="false">
      <c r="A857" s="13"/>
      <c r="B857" s="83"/>
      <c r="C857" s="170" t="s">
        <v>645</v>
      </c>
      <c r="D857" s="47" t="s">
        <v>304</v>
      </c>
      <c r="E857" s="46" t="s">
        <v>305</v>
      </c>
      <c r="F857" s="47" t="s">
        <v>306</v>
      </c>
      <c r="G857" s="48" t="n">
        <v>1</v>
      </c>
      <c r="H857" s="171" t="n">
        <v>0</v>
      </c>
      <c r="I857" s="172" t="n">
        <v>0</v>
      </c>
      <c r="J857" s="172" t="n">
        <f aca="false">IF(C857="PM",I857,0)</f>
        <v>0</v>
      </c>
      <c r="K857" s="173" t="n">
        <f aca="false">IF(C857="PPV",SUMIFS($I:$I,$C:$C,"PM",$V:$V,$V857)/100,0)</f>
        <v>0</v>
      </c>
      <c r="L857" s="172" t="n">
        <f aca="false">K857*G857</f>
        <v>0</v>
      </c>
      <c r="M857" s="172" t="n">
        <f aca="false">IF(AND(C857="PP",F857="%"),SUMIFS($I:$I,$C:$C,"PM",$V:$V,$V857)/100+SUMIFS($L:$L,$C:$C,"PPV",$V:$V,$V857)/100+SUMIFS($I:$I,$C:$C,"PZ",$V:$V,$V857)/100,0)</f>
        <v>0</v>
      </c>
      <c r="N857" s="172" t="n">
        <f aca="false">M857*G857</f>
        <v>0</v>
      </c>
      <c r="O857" s="172" t="n">
        <f aca="false">IF(AND(C857="PP",F857="P.Č."),SUMIFS($I:$I,$C:$C,"PM",$V:$V,$V857)*W857+SUMIFS($L:$L,$C:$C,"PPV",$V:$V,$V857)*W857+SUMIFS($I:$I,$C:$C,"PZ",$V:$V,$V857)*W857,0)</f>
        <v>2.6873108775</v>
      </c>
      <c r="P857" s="172" t="n">
        <f aca="false">O857*G857</f>
        <v>2.6873108775</v>
      </c>
      <c r="Q857" s="174" t="n">
        <f aca="false">H857+K857+M857+O857</f>
        <v>2.6873108775</v>
      </c>
      <c r="R857" s="174" t="n">
        <f aca="false">Q857*G857</f>
        <v>2.6873108775</v>
      </c>
      <c r="S857" s="49" t="n">
        <v>1359.973962</v>
      </c>
      <c r="T857" s="50" t="n">
        <f aca="false">IF(X857="T",0,U857)</f>
        <v>1359.973962</v>
      </c>
      <c r="U857" s="50" t="n">
        <v>1359.973962</v>
      </c>
      <c r="V857" s="175" t="s">
        <v>372</v>
      </c>
      <c r="W857" s="175" t="n">
        <v>0.027</v>
      </c>
      <c r="X857" s="175"/>
      <c r="Y857" s="12"/>
      <c r="Z857" s="12"/>
      <c r="AA857" s="12"/>
    </row>
    <row r="858" customFormat="false" ht="11.25" hidden="false" customHeight="false" outlineLevel="3" collapsed="false">
      <c r="A858" s="13"/>
      <c r="B858" s="83"/>
      <c r="C858" s="170" t="s">
        <v>645</v>
      </c>
      <c r="D858" s="47" t="s">
        <v>307</v>
      </c>
      <c r="E858" s="46" t="s">
        <v>308</v>
      </c>
      <c r="F858" s="47" t="s">
        <v>306</v>
      </c>
      <c r="G858" s="48" t="n">
        <v>1</v>
      </c>
      <c r="H858" s="171" t="n">
        <v>0</v>
      </c>
      <c r="I858" s="172" t="n">
        <v>0</v>
      </c>
      <c r="J858" s="172" t="n">
        <f aca="false">IF(C858="PM",I858,0)</f>
        <v>0</v>
      </c>
      <c r="K858" s="173" t="n">
        <f aca="false">IF(C858="PPV",SUMIFS($I:$I,$C:$C,"PM",$V:$V,$V858)/100,0)</f>
        <v>0</v>
      </c>
      <c r="L858" s="172" t="n">
        <f aca="false">K858*G858</f>
        <v>0</v>
      </c>
      <c r="M858" s="172" t="n">
        <f aca="false">IF(AND(C858="PP",F858="%"),SUMIFS($I:$I,$C:$C,"PM",$V:$V,$V858)/100+SUMIFS($L:$L,$C:$C,"PPV",$V:$V,$V858)/100+SUMIFS($I:$I,$C:$C,"PZ",$V:$V,$V858)/100,0)</f>
        <v>0</v>
      </c>
      <c r="N858" s="172" t="n">
        <f aca="false">M858*G858</f>
        <v>0</v>
      </c>
      <c r="O858" s="172" t="n">
        <f aca="false">IF(AND(C858="PP",F858="P.Č."),SUMIFS($I:$I,$C:$C,"PM",$V:$V,$V858)*W858+SUMIFS($L:$L,$C:$C,"PPV",$V:$V,$V858)*W858+SUMIFS($I:$I,$C:$C,"PZ",$V:$V,$V858)*W858,0)</f>
        <v>10.948303575</v>
      </c>
      <c r="P858" s="172" t="n">
        <f aca="false">O858*G858</f>
        <v>10.948303575</v>
      </c>
      <c r="Q858" s="174" t="n">
        <f aca="false">H858+K858+M858+O858</f>
        <v>10.948303575</v>
      </c>
      <c r="R858" s="174" t="n">
        <f aca="false">Q858*G858</f>
        <v>10.948303575</v>
      </c>
      <c r="S858" s="49" t="n">
        <v>5540.63466</v>
      </c>
      <c r="T858" s="50" t="n">
        <f aca="false">IF(X858="T",0,U858)</f>
        <v>5540.63466</v>
      </c>
      <c r="U858" s="50" t="n">
        <v>5540.63466</v>
      </c>
      <c r="V858" s="175" t="s">
        <v>372</v>
      </c>
      <c r="W858" s="175" t="n">
        <v>0.11</v>
      </c>
      <c r="X858" s="175"/>
      <c r="Y858" s="12"/>
      <c r="Z858" s="12"/>
      <c r="AA858" s="12"/>
    </row>
    <row r="859" customFormat="false" ht="8.25" hidden="false" customHeight="false" outlineLevel="3" collapsed="false">
      <c r="B859" s="8"/>
      <c r="C859" s="52"/>
      <c r="D859" s="53"/>
      <c r="E859" s="53"/>
      <c r="F859" s="53"/>
      <c r="G859" s="53"/>
      <c r="H859" s="176"/>
      <c r="I859" s="177"/>
      <c r="J859" s="177"/>
      <c r="K859" s="177"/>
      <c r="L859" s="177"/>
      <c r="M859" s="177"/>
      <c r="N859" s="177"/>
      <c r="O859" s="177"/>
      <c r="P859" s="177"/>
      <c r="Q859" s="178"/>
      <c r="R859" s="178"/>
      <c r="S859" s="54"/>
      <c r="T859" s="179"/>
      <c r="U859" s="55"/>
      <c r="V859" s="180"/>
      <c r="W859" s="180"/>
    </row>
    <row r="860" customFormat="false" ht="11.25" hidden="false" customHeight="false" outlineLevel="2" collapsed="false">
      <c r="A860" s="13"/>
      <c r="B860" s="120" t="n">
        <v>3</v>
      </c>
      <c r="C860" s="121"/>
      <c r="D860" s="147"/>
      <c r="E860" s="160" t="s">
        <v>646</v>
      </c>
      <c r="F860" s="161"/>
      <c r="G860" s="162"/>
      <c r="H860" s="163"/>
      <c r="I860" s="164" t="n">
        <f aca="false">SUBTOTAL(9,I861:I870)</f>
        <v>44.728435</v>
      </c>
      <c r="J860" s="164" t="n">
        <f aca="false">SUBTOTAL(9,J861:J870)</f>
        <v>0</v>
      </c>
      <c r="K860" s="164" t="n">
        <f aca="false">SUBTOTAL(9,K861:K870)</f>
        <v>0</v>
      </c>
      <c r="L860" s="164" t="n">
        <f aca="false">SUBTOTAL(9,L861:L870)</f>
        <v>0</v>
      </c>
      <c r="M860" s="164" t="n">
        <f aca="false">SUBTOTAL(9,M861:M870)</f>
        <v>0</v>
      </c>
      <c r="N860" s="164" t="n">
        <f aca="false">SUBTOTAL(9,N861:N870)</f>
        <v>0</v>
      </c>
      <c r="O860" s="164" t="n">
        <f aca="false">SUBTOTAL(9,O861:O870)</f>
        <v>0</v>
      </c>
      <c r="P860" s="164" t="n">
        <f aca="false">SUBTOTAL(9,P861:P870)</f>
        <v>0</v>
      </c>
      <c r="Q860" s="165"/>
      <c r="R860" s="165" t="n">
        <f aca="false">SUBTOTAL(9,R861:R870)</f>
        <v>44.728435</v>
      </c>
      <c r="S860" s="166"/>
      <c r="T860" s="167" t="n">
        <f aca="false">SUBTOTAL(9,T861:T870)</f>
        <v>19680.5114</v>
      </c>
      <c r="U860" s="168" t="n">
        <f aca="false">SUBTOTAL(9,U861:U1220)</f>
        <v>4114531.6206183</v>
      </c>
      <c r="V860" s="169"/>
      <c r="W860" s="169"/>
      <c r="Y860" s="8"/>
      <c r="Z860" s="12"/>
      <c r="AA860" s="12"/>
    </row>
    <row r="861" customFormat="false" ht="11.25" hidden="false" customHeight="false" outlineLevel="3" collapsed="false">
      <c r="A861" s="13"/>
      <c r="B861" s="83"/>
      <c r="C861" s="170" t="s">
        <v>647</v>
      </c>
      <c r="D861" s="47" t="s">
        <v>81</v>
      </c>
      <c r="E861" s="46" t="s">
        <v>82</v>
      </c>
      <c r="F861" s="47" t="s">
        <v>83</v>
      </c>
      <c r="G861" s="48" t="n">
        <v>9.16</v>
      </c>
      <c r="H861" s="171" t="n">
        <v>0.265</v>
      </c>
      <c r="I861" s="172" t="n">
        <v>2.4274</v>
      </c>
      <c r="J861" s="172" t="n">
        <f aca="false">IF(C861="PM",I861,0)</f>
        <v>0</v>
      </c>
      <c r="K861" s="173" t="n">
        <f aca="false">IF(C861="PPV",SUMIFS($I:$I,$C:$C,"PM",$V:$V,$V861)/100,0)</f>
        <v>0</v>
      </c>
      <c r="L861" s="172" t="n">
        <f aca="false">K861*G861</f>
        <v>0</v>
      </c>
      <c r="M861" s="172" t="n">
        <f aca="false">IF(AND(C861="PP",F861="%"),SUMIFS($I:$I,$C:$C,"PM",$V:$V,$V861)/100+SUMIFS($L:$L,$C:$C,"PPV",$V:$V,$V861)/100+SUMIFS($I:$I,$C:$C,"PZ",$V:$V,$V861)/100,0)</f>
        <v>0</v>
      </c>
      <c r="N861" s="172" t="n">
        <f aca="false">M861*G861</f>
        <v>0</v>
      </c>
      <c r="O861" s="172" t="n">
        <f aca="false">IF(AND(C861="PP",F861="P.Č."),SUMIFS($I:$I,$C:$C,"PM",$V:$V,$V861)*W861+SUMIFS($L:$L,$C:$C,"PPV",$V:$V,$V861)*W861+SUMIFS($I:$I,$C:$C,"PZ",$V:$V,$V861)*W861,0)</f>
        <v>0</v>
      </c>
      <c r="P861" s="172" t="n">
        <f aca="false">O861*G861</f>
        <v>0</v>
      </c>
      <c r="Q861" s="174" t="n">
        <f aca="false">H861+K861+M861+O861</f>
        <v>0.265</v>
      </c>
      <c r="R861" s="174" t="n">
        <f aca="false">Q861*G861</f>
        <v>2.4274</v>
      </c>
      <c r="S861" s="49" t="n">
        <v>116.6</v>
      </c>
      <c r="T861" s="50" t="n">
        <f aca="false">IF(X861="T",0,U861)</f>
        <v>1068.056</v>
      </c>
      <c r="U861" s="50" t="n">
        <v>1068.056</v>
      </c>
      <c r="V861" s="175" t="s">
        <v>372</v>
      </c>
      <c r="W861" s="175"/>
      <c r="X861" s="175"/>
      <c r="Y861" s="12"/>
      <c r="Z861" s="12"/>
      <c r="AA861" s="12"/>
    </row>
    <row r="862" customFormat="false" ht="11.25" hidden="false" customHeight="false" outlineLevel="3" collapsed="false">
      <c r="A862" s="13"/>
      <c r="B862" s="83"/>
      <c r="C862" s="170" t="s">
        <v>647</v>
      </c>
      <c r="D862" s="47" t="s">
        <v>130</v>
      </c>
      <c r="E862" s="46" t="s">
        <v>131</v>
      </c>
      <c r="F862" s="47" t="s">
        <v>83</v>
      </c>
      <c r="G862" s="48" t="n">
        <v>3</v>
      </c>
      <c r="H862" s="171" t="n">
        <v>7.535</v>
      </c>
      <c r="I862" s="172" t="n">
        <v>22.605</v>
      </c>
      <c r="J862" s="172" t="n">
        <f aca="false">IF(C862="PM",I862,0)</f>
        <v>0</v>
      </c>
      <c r="K862" s="173" t="n">
        <f aca="false">IF(C862="PPV",SUMIFS($I:$I,$C:$C,"PM",$V:$V,$V862)/100,0)</f>
        <v>0</v>
      </c>
      <c r="L862" s="172" t="n">
        <f aca="false">K862*G862</f>
        <v>0</v>
      </c>
      <c r="M862" s="172" t="n">
        <f aca="false">IF(AND(C862="PP",F862="%"),SUMIFS($I:$I,$C:$C,"PM",$V:$V,$V862)/100+SUMIFS($L:$L,$C:$C,"PPV",$V:$V,$V862)/100+SUMIFS($I:$I,$C:$C,"PZ",$V:$V,$V862)/100,0)</f>
        <v>0</v>
      </c>
      <c r="N862" s="172" t="n">
        <f aca="false">M862*G862</f>
        <v>0</v>
      </c>
      <c r="O862" s="172" t="n">
        <f aca="false">IF(AND(C862="PP",F862="P.Č."),SUMIFS($I:$I,$C:$C,"PM",$V:$V,$V862)*W862+SUMIFS($L:$L,$C:$C,"PPV",$V:$V,$V862)*W862+SUMIFS($I:$I,$C:$C,"PZ",$V:$V,$V862)*W862,0)</f>
        <v>0</v>
      </c>
      <c r="P862" s="172" t="n">
        <f aca="false">O862*G862</f>
        <v>0</v>
      </c>
      <c r="Q862" s="174" t="n">
        <f aca="false">H862+K862+M862+O862</f>
        <v>7.535</v>
      </c>
      <c r="R862" s="174" t="n">
        <f aca="false">Q862*G862</f>
        <v>22.605</v>
      </c>
      <c r="S862" s="49" t="n">
        <v>3315.4</v>
      </c>
      <c r="T862" s="50" t="n">
        <f aca="false">IF(X862="T",0,U862)</f>
        <v>9946.2</v>
      </c>
      <c r="U862" s="50" t="n">
        <v>9946.2</v>
      </c>
      <c r="V862" s="175" t="s">
        <v>372</v>
      </c>
      <c r="W862" s="175"/>
      <c r="X862" s="175"/>
      <c r="Y862" s="12"/>
      <c r="Z862" s="12"/>
      <c r="AA862" s="12"/>
    </row>
    <row r="863" customFormat="false" ht="22.5" hidden="false" customHeight="false" outlineLevel="3" collapsed="false">
      <c r="A863" s="13"/>
      <c r="B863" s="83"/>
      <c r="C863" s="170" t="s">
        <v>647</v>
      </c>
      <c r="D863" s="47" t="s">
        <v>234</v>
      </c>
      <c r="E863" s="46" t="s">
        <v>235</v>
      </c>
      <c r="F863" s="47" t="s">
        <v>83</v>
      </c>
      <c r="G863" s="48" t="n">
        <v>3.153</v>
      </c>
      <c r="H863" s="171" t="n">
        <v>1.465</v>
      </c>
      <c r="I863" s="172" t="n">
        <v>4.619145</v>
      </c>
      <c r="J863" s="172" t="n">
        <f aca="false">IF(C863="PM",I863,0)</f>
        <v>0</v>
      </c>
      <c r="K863" s="173" t="n">
        <f aca="false">IF(C863="PPV",SUMIFS($I:$I,$C:$C,"PM",$V:$V,$V863)/100,0)</f>
        <v>0</v>
      </c>
      <c r="L863" s="172" t="n">
        <f aca="false">K863*G863</f>
        <v>0</v>
      </c>
      <c r="M863" s="172" t="n">
        <f aca="false">IF(AND(C863="PP",F863="%"),SUMIFS($I:$I,$C:$C,"PM",$V:$V,$V863)/100+SUMIFS($L:$L,$C:$C,"PPV",$V:$V,$V863)/100+SUMIFS($I:$I,$C:$C,"PZ",$V:$V,$V863)/100,0)</f>
        <v>0</v>
      </c>
      <c r="N863" s="172" t="n">
        <f aca="false">M863*G863</f>
        <v>0</v>
      </c>
      <c r="O863" s="172" t="n">
        <f aca="false">IF(AND(C863="PP",F863="P.Č."),SUMIFS($I:$I,$C:$C,"PM",$V:$V,$V863)*W863+SUMIFS($L:$L,$C:$C,"PPV",$V:$V,$V863)*W863+SUMIFS($I:$I,$C:$C,"PZ",$V:$V,$V863)*W863,0)</f>
        <v>0</v>
      </c>
      <c r="P863" s="172" t="n">
        <f aca="false">O863*G863</f>
        <v>0</v>
      </c>
      <c r="Q863" s="174" t="n">
        <f aca="false">H863+K863+M863+O863</f>
        <v>1.465</v>
      </c>
      <c r="R863" s="174" t="n">
        <f aca="false">Q863*G863</f>
        <v>4.619145</v>
      </c>
      <c r="S863" s="49" t="n">
        <v>644.6</v>
      </c>
      <c r="T863" s="50" t="n">
        <f aca="false">IF(X863="T",0,U863)</f>
        <v>2032.4238</v>
      </c>
      <c r="U863" s="50" t="n">
        <v>2032.4238</v>
      </c>
      <c r="V863" s="175" t="s">
        <v>372</v>
      </c>
      <c r="W863" s="175"/>
      <c r="X863" s="175"/>
      <c r="Y863" s="12"/>
      <c r="Z863" s="12"/>
      <c r="AA863" s="12"/>
    </row>
    <row r="864" customFormat="false" ht="22.5" hidden="false" customHeight="false" outlineLevel="3" collapsed="false">
      <c r="A864" s="13"/>
      <c r="B864" s="83"/>
      <c r="C864" s="170" t="s">
        <v>647</v>
      </c>
      <c r="D864" s="47" t="s">
        <v>84</v>
      </c>
      <c r="E864" s="46" t="s">
        <v>85</v>
      </c>
      <c r="F864" s="47" t="s">
        <v>83</v>
      </c>
      <c r="G864" s="48" t="n">
        <v>5.35</v>
      </c>
      <c r="H864" s="171" t="n">
        <v>1.349</v>
      </c>
      <c r="I864" s="172" t="n">
        <v>7.21715</v>
      </c>
      <c r="J864" s="172" t="n">
        <f aca="false">IF(C864="PM",I864,0)</f>
        <v>0</v>
      </c>
      <c r="K864" s="173" t="n">
        <f aca="false">IF(C864="PPV",SUMIFS($I:$I,$C:$C,"PM",$V:$V,$V864)/100,0)</f>
        <v>0</v>
      </c>
      <c r="L864" s="172" t="n">
        <f aca="false">K864*G864</f>
        <v>0</v>
      </c>
      <c r="M864" s="172" t="n">
        <f aca="false">IF(AND(C864="PP",F864="%"),SUMIFS($I:$I,$C:$C,"PM",$V:$V,$V864)/100+SUMIFS($L:$L,$C:$C,"PPV",$V:$V,$V864)/100+SUMIFS($I:$I,$C:$C,"PZ",$V:$V,$V864)/100,0)</f>
        <v>0</v>
      </c>
      <c r="N864" s="172" t="n">
        <f aca="false">M864*G864</f>
        <v>0</v>
      </c>
      <c r="O864" s="172" t="n">
        <f aca="false">IF(AND(C864="PP",F864="P.Č."),SUMIFS($I:$I,$C:$C,"PM",$V:$V,$V864)*W864+SUMIFS($L:$L,$C:$C,"PPV",$V:$V,$V864)*W864+SUMIFS($I:$I,$C:$C,"PZ",$V:$V,$V864)*W864,0)</f>
        <v>0</v>
      </c>
      <c r="P864" s="172" t="n">
        <f aca="false">O864*G864</f>
        <v>0</v>
      </c>
      <c r="Q864" s="174" t="n">
        <f aca="false">H864+K864+M864+O864</f>
        <v>1.349</v>
      </c>
      <c r="R864" s="174" t="n">
        <f aca="false">Q864*G864</f>
        <v>7.21715</v>
      </c>
      <c r="S864" s="49" t="n">
        <v>593.56</v>
      </c>
      <c r="T864" s="50" t="n">
        <f aca="false">IF(X864="T",0,U864)</f>
        <v>3175.546</v>
      </c>
      <c r="U864" s="50" t="n">
        <v>3175.546</v>
      </c>
      <c r="V864" s="175" t="s">
        <v>372</v>
      </c>
      <c r="W864" s="175"/>
      <c r="X864" s="175"/>
      <c r="Y864" s="12"/>
      <c r="Z864" s="12"/>
      <c r="AA864" s="12"/>
    </row>
    <row r="865" customFormat="false" ht="11.25" hidden="false" customHeight="false" outlineLevel="3" collapsed="false">
      <c r="A865" s="13"/>
      <c r="B865" s="83"/>
      <c r="C865" s="170" t="s">
        <v>647</v>
      </c>
      <c r="D865" s="47" t="s">
        <v>86</v>
      </c>
      <c r="E865" s="46" t="s">
        <v>87</v>
      </c>
      <c r="F865" s="47" t="s">
        <v>83</v>
      </c>
      <c r="G865" s="48" t="n">
        <v>9.16</v>
      </c>
      <c r="H865" s="171" t="n">
        <v>0.059</v>
      </c>
      <c r="I865" s="172" t="n">
        <v>0.54044</v>
      </c>
      <c r="J865" s="172" t="n">
        <f aca="false">IF(C865="PM",I865,0)</f>
        <v>0</v>
      </c>
      <c r="K865" s="173" t="n">
        <f aca="false">IF(C865="PPV",SUMIFS($I:$I,$C:$C,"PM",$V:$V,$V865)/100,0)</f>
        <v>0</v>
      </c>
      <c r="L865" s="172" t="n">
        <f aca="false">K865*G865</f>
        <v>0</v>
      </c>
      <c r="M865" s="172" t="n">
        <f aca="false">IF(AND(C865="PP",F865="%"),SUMIFS($I:$I,$C:$C,"PM",$V:$V,$V865)/100+SUMIFS($L:$L,$C:$C,"PPV",$V:$V,$V865)/100+SUMIFS($I:$I,$C:$C,"PZ",$V:$V,$V865)/100,0)</f>
        <v>0</v>
      </c>
      <c r="N865" s="172" t="n">
        <f aca="false">M865*G865</f>
        <v>0</v>
      </c>
      <c r="O865" s="172" t="n">
        <f aca="false">IF(AND(C865="PP",F865="P.Č."),SUMIFS($I:$I,$C:$C,"PM",$V:$V,$V865)*W865+SUMIFS($L:$L,$C:$C,"PPV",$V:$V,$V865)*W865+SUMIFS($I:$I,$C:$C,"PZ",$V:$V,$V865)*W865,0)</f>
        <v>0</v>
      </c>
      <c r="P865" s="172" t="n">
        <f aca="false">O865*G865</f>
        <v>0</v>
      </c>
      <c r="Q865" s="174" t="n">
        <f aca="false">H865+K865+M865+O865</f>
        <v>0.059</v>
      </c>
      <c r="R865" s="174" t="n">
        <f aca="false">Q865*G865</f>
        <v>0.54044</v>
      </c>
      <c r="S865" s="49" t="n">
        <v>25.96</v>
      </c>
      <c r="T865" s="50" t="n">
        <f aca="false">IF(X865="T",0,U865)</f>
        <v>237.7936</v>
      </c>
      <c r="U865" s="50" t="n">
        <v>237.7936</v>
      </c>
      <c r="V865" s="175" t="s">
        <v>372</v>
      </c>
      <c r="W865" s="175"/>
      <c r="X865" s="175"/>
      <c r="Y865" s="12"/>
      <c r="Z865" s="12"/>
      <c r="AA865" s="12"/>
    </row>
    <row r="866" customFormat="false" ht="11.25" hidden="false" customHeight="false" outlineLevel="3" collapsed="false">
      <c r="A866" s="13"/>
      <c r="B866" s="83"/>
      <c r="C866" s="170" t="s">
        <v>647</v>
      </c>
      <c r="D866" s="47" t="s">
        <v>88</v>
      </c>
      <c r="E866" s="46" t="s">
        <v>89</v>
      </c>
      <c r="F866" s="47" t="s">
        <v>83</v>
      </c>
      <c r="G866" s="48" t="n">
        <v>11.2</v>
      </c>
      <c r="H866" s="171" t="n">
        <v>0.124</v>
      </c>
      <c r="I866" s="172" t="n">
        <v>1.3888</v>
      </c>
      <c r="J866" s="172" t="n">
        <f aca="false">IF(C866="PM",I866,0)</f>
        <v>0</v>
      </c>
      <c r="K866" s="173" t="n">
        <f aca="false">IF(C866="PPV",SUMIFS($I:$I,$C:$C,"PM",$V:$V,$V866)/100,0)</f>
        <v>0</v>
      </c>
      <c r="L866" s="172" t="n">
        <f aca="false">K866*G866</f>
        <v>0</v>
      </c>
      <c r="M866" s="172" t="n">
        <f aca="false">IF(AND(C866="PP",F866="%"),SUMIFS($I:$I,$C:$C,"PM",$V:$V,$V866)/100+SUMIFS($L:$L,$C:$C,"PPV",$V:$V,$V866)/100+SUMIFS($I:$I,$C:$C,"PZ",$V:$V,$V866)/100,0)</f>
        <v>0</v>
      </c>
      <c r="N866" s="172" t="n">
        <f aca="false">M866*G866</f>
        <v>0</v>
      </c>
      <c r="O866" s="172" t="n">
        <f aca="false">IF(AND(C866="PP",F866="P.Č."),SUMIFS($I:$I,$C:$C,"PM",$V:$V,$V866)*W866+SUMIFS($L:$L,$C:$C,"PPV",$V:$V,$V866)*W866+SUMIFS($I:$I,$C:$C,"PZ",$V:$V,$V866)*W866,0)</f>
        <v>0</v>
      </c>
      <c r="P866" s="172" t="n">
        <f aca="false">O866*G866</f>
        <v>0</v>
      </c>
      <c r="Q866" s="174" t="n">
        <f aca="false">H866+K866+M866+O866</f>
        <v>0.124</v>
      </c>
      <c r="R866" s="174" t="n">
        <f aca="false">Q866*G866</f>
        <v>1.3888</v>
      </c>
      <c r="S866" s="49" t="n">
        <v>54.56</v>
      </c>
      <c r="T866" s="50" t="n">
        <f aca="false">IF(X866="T",0,U866)</f>
        <v>611.072</v>
      </c>
      <c r="U866" s="50" t="n">
        <v>611.072</v>
      </c>
      <c r="V866" s="175" t="s">
        <v>372</v>
      </c>
      <c r="W866" s="175"/>
      <c r="X866" s="175"/>
      <c r="Y866" s="12"/>
      <c r="Z866" s="12"/>
      <c r="AA866" s="12"/>
    </row>
    <row r="867" customFormat="false" ht="22.5" hidden="false" customHeight="false" outlineLevel="3" collapsed="false">
      <c r="A867" s="13"/>
      <c r="B867" s="83"/>
      <c r="C867" s="170" t="s">
        <v>647</v>
      </c>
      <c r="D867" s="47" t="s">
        <v>194</v>
      </c>
      <c r="E867" s="46" t="s">
        <v>195</v>
      </c>
      <c r="F867" s="47" t="s">
        <v>73</v>
      </c>
      <c r="G867" s="48" t="n">
        <v>7.85</v>
      </c>
      <c r="H867" s="171" t="n">
        <v>0.056</v>
      </c>
      <c r="I867" s="172" t="n">
        <v>0.4396</v>
      </c>
      <c r="J867" s="172" t="n">
        <f aca="false">IF(C867="PM",I867,0)</f>
        <v>0</v>
      </c>
      <c r="K867" s="173" t="n">
        <f aca="false">IF(C867="PPV",SUMIFS($I:$I,$C:$C,"PM",$V:$V,$V867)/100,0)</f>
        <v>0</v>
      </c>
      <c r="L867" s="172" t="n">
        <f aca="false">K867*G867</f>
        <v>0</v>
      </c>
      <c r="M867" s="172" t="n">
        <f aca="false">IF(AND(C867="PP",F867="%"),SUMIFS($I:$I,$C:$C,"PM",$V:$V,$V867)/100+SUMIFS($L:$L,$C:$C,"PPV",$V:$V,$V867)/100+SUMIFS($I:$I,$C:$C,"PZ",$V:$V,$V867)/100,0)</f>
        <v>0</v>
      </c>
      <c r="N867" s="172" t="n">
        <f aca="false">M867*G867</f>
        <v>0</v>
      </c>
      <c r="O867" s="172" t="n">
        <f aca="false">IF(AND(C867="PP",F867="P.Č."),SUMIFS($I:$I,$C:$C,"PM",$V:$V,$V867)*W867+SUMIFS($L:$L,$C:$C,"PPV",$V:$V,$V867)*W867+SUMIFS($I:$I,$C:$C,"PZ",$V:$V,$V867)*W867,0)</f>
        <v>0</v>
      </c>
      <c r="P867" s="172" t="n">
        <f aca="false">O867*G867</f>
        <v>0</v>
      </c>
      <c r="Q867" s="174" t="n">
        <f aca="false">H867+K867+M867+O867</f>
        <v>0.056</v>
      </c>
      <c r="R867" s="174" t="n">
        <f aca="false">Q867*G867</f>
        <v>0.4396</v>
      </c>
      <c r="S867" s="49" t="n">
        <v>24.64</v>
      </c>
      <c r="T867" s="50" t="n">
        <f aca="false">IF(X867="T",0,U867)</f>
        <v>193.424</v>
      </c>
      <c r="U867" s="50" t="n">
        <v>193.424</v>
      </c>
      <c r="V867" s="175" t="s">
        <v>372</v>
      </c>
      <c r="W867" s="175"/>
      <c r="X867" s="175"/>
      <c r="Y867" s="12"/>
      <c r="Z867" s="12"/>
      <c r="AA867" s="12"/>
    </row>
    <row r="868" customFormat="false" ht="22.5" hidden="false" customHeight="false" outlineLevel="3" collapsed="false">
      <c r="A868" s="13"/>
      <c r="B868" s="83"/>
      <c r="C868" s="170" t="s">
        <v>647</v>
      </c>
      <c r="D868" s="47" t="s">
        <v>90</v>
      </c>
      <c r="E868" s="46" t="s">
        <v>91</v>
      </c>
      <c r="F868" s="47" t="s">
        <v>73</v>
      </c>
      <c r="G868" s="48" t="n">
        <v>68.4</v>
      </c>
      <c r="H868" s="171" t="n">
        <v>0.059</v>
      </c>
      <c r="I868" s="172" t="n">
        <v>4.0356</v>
      </c>
      <c r="J868" s="172" t="n">
        <f aca="false">IF(C868="PM",I868,0)</f>
        <v>0</v>
      </c>
      <c r="K868" s="173" t="n">
        <f aca="false">IF(C868="PPV",SUMIFS($I:$I,$C:$C,"PM",$V:$V,$V868)/100,0)</f>
        <v>0</v>
      </c>
      <c r="L868" s="172" t="n">
        <f aca="false">K868*G868</f>
        <v>0</v>
      </c>
      <c r="M868" s="172" t="n">
        <f aca="false">IF(AND(C868="PP",F868="%"),SUMIFS($I:$I,$C:$C,"PM",$V:$V,$V868)/100+SUMIFS($L:$L,$C:$C,"PPV",$V:$V,$V868)/100+SUMIFS($I:$I,$C:$C,"PZ",$V:$V,$V868)/100,0)</f>
        <v>0</v>
      </c>
      <c r="N868" s="172" t="n">
        <f aca="false">M868*G868</f>
        <v>0</v>
      </c>
      <c r="O868" s="172" t="n">
        <f aca="false">IF(AND(C868="PP",F868="P.Č."),SUMIFS($I:$I,$C:$C,"PM",$V:$V,$V868)*W868+SUMIFS($L:$L,$C:$C,"PPV",$V:$V,$V868)*W868+SUMIFS($I:$I,$C:$C,"PZ",$V:$V,$V868)*W868,0)</f>
        <v>0</v>
      </c>
      <c r="P868" s="172" t="n">
        <f aca="false">O868*G868</f>
        <v>0</v>
      </c>
      <c r="Q868" s="174" t="n">
        <f aca="false">H868+K868+M868+O868</f>
        <v>0.059</v>
      </c>
      <c r="R868" s="174" t="n">
        <f aca="false">Q868*G868</f>
        <v>4.0356</v>
      </c>
      <c r="S868" s="49" t="n">
        <v>25.96</v>
      </c>
      <c r="T868" s="50" t="n">
        <f aca="false">IF(X868="T",0,U868)</f>
        <v>1775.664</v>
      </c>
      <c r="U868" s="50" t="n">
        <v>1775.664</v>
      </c>
      <c r="V868" s="175" t="s">
        <v>372</v>
      </c>
      <c r="W868" s="175"/>
      <c r="X868" s="175"/>
      <c r="Y868" s="12"/>
      <c r="Z868" s="12"/>
      <c r="AA868" s="12"/>
    </row>
    <row r="869" customFormat="false" ht="11.25" hidden="false" customHeight="false" outlineLevel="3" collapsed="false">
      <c r="A869" s="13"/>
      <c r="B869" s="83"/>
      <c r="C869" s="170" t="s">
        <v>647</v>
      </c>
      <c r="D869" s="47" t="s">
        <v>92</v>
      </c>
      <c r="E869" s="46" t="s">
        <v>93</v>
      </c>
      <c r="F869" s="47" t="s">
        <v>83</v>
      </c>
      <c r="G869" s="48" t="n">
        <v>20.79</v>
      </c>
      <c r="H869" s="171" t="n">
        <v>0.07</v>
      </c>
      <c r="I869" s="172" t="n">
        <v>1.4553</v>
      </c>
      <c r="J869" s="172" t="n">
        <f aca="false">IF(C869="PM",I869,0)</f>
        <v>0</v>
      </c>
      <c r="K869" s="173" t="n">
        <f aca="false">IF(C869="PPV",SUMIFS($I:$I,$C:$C,"PM",$V:$V,$V869)/100,0)</f>
        <v>0</v>
      </c>
      <c r="L869" s="172" t="n">
        <f aca="false">K869*G869</f>
        <v>0</v>
      </c>
      <c r="M869" s="172" t="n">
        <f aca="false">IF(AND(C869="PP",F869="%"),SUMIFS($I:$I,$C:$C,"PM",$V:$V,$V869)/100+SUMIFS($L:$L,$C:$C,"PPV",$V:$V,$V869)/100+SUMIFS($I:$I,$C:$C,"PZ",$V:$V,$V869)/100,0)</f>
        <v>0</v>
      </c>
      <c r="N869" s="172" t="n">
        <f aca="false">M869*G869</f>
        <v>0</v>
      </c>
      <c r="O869" s="172" t="n">
        <f aca="false">IF(AND(C869="PP",F869="P.Č."),SUMIFS($I:$I,$C:$C,"PM",$V:$V,$V869)*W869+SUMIFS($L:$L,$C:$C,"PPV",$V:$V,$V869)*W869+SUMIFS($I:$I,$C:$C,"PZ",$V:$V,$V869)*W869,0)</f>
        <v>0</v>
      </c>
      <c r="P869" s="172" t="n">
        <f aca="false">O869*G869</f>
        <v>0</v>
      </c>
      <c r="Q869" s="174" t="n">
        <f aca="false">H869+K869+M869+O869</f>
        <v>0.07</v>
      </c>
      <c r="R869" s="174" t="n">
        <f aca="false">Q869*G869</f>
        <v>1.4553</v>
      </c>
      <c r="S869" s="49" t="n">
        <v>30.8</v>
      </c>
      <c r="T869" s="50" t="n">
        <f aca="false">IF(X869="T",0,U869)</f>
        <v>640.332</v>
      </c>
      <c r="U869" s="50" t="n">
        <v>640.332</v>
      </c>
      <c r="V869" s="175" t="s">
        <v>372</v>
      </c>
      <c r="W869" s="175"/>
      <c r="X869" s="175"/>
      <c r="Y869" s="12"/>
      <c r="Z869" s="12"/>
      <c r="AA869" s="12"/>
    </row>
    <row r="870" customFormat="false" ht="8.25" hidden="false" customHeight="false" outlineLevel="3" collapsed="false">
      <c r="B870" s="8"/>
      <c r="C870" s="52"/>
      <c r="D870" s="53"/>
      <c r="E870" s="53"/>
      <c r="F870" s="53"/>
      <c r="G870" s="53"/>
      <c r="H870" s="176"/>
      <c r="I870" s="177"/>
      <c r="J870" s="177"/>
      <c r="K870" s="177"/>
      <c r="L870" s="177"/>
      <c r="M870" s="177"/>
      <c r="N870" s="177"/>
      <c r="O870" s="177"/>
      <c r="P870" s="177"/>
      <c r="Q870" s="178"/>
      <c r="R870" s="178"/>
      <c r="S870" s="54"/>
      <c r="T870" s="179"/>
      <c r="U870" s="55"/>
      <c r="V870" s="180"/>
      <c r="W870" s="180"/>
    </row>
    <row r="871" customFormat="false" ht="11.25" hidden="false" customHeight="false" outlineLevel="2" collapsed="false">
      <c r="A871" s="13"/>
      <c r="B871" s="120" t="n">
        <v>3</v>
      </c>
      <c r="C871" s="121"/>
      <c r="D871" s="147"/>
      <c r="E871" s="160" t="s">
        <v>648</v>
      </c>
      <c r="F871" s="161"/>
      <c r="G871" s="162"/>
      <c r="H871" s="163"/>
      <c r="I871" s="164" t="n">
        <f aca="false">SUBTOTAL(9,I872:I885)</f>
        <v>0</v>
      </c>
      <c r="J871" s="164" t="n">
        <f aca="false">SUBTOTAL(9,J872:J885)</f>
        <v>0</v>
      </c>
      <c r="K871" s="164" t="n">
        <f aca="false">SUBTOTAL(9,K872:K885)</f>
        <v>0</v>
      </c>
      <c r="L871" s="164" t="n">
        <f aca="false">SUBTOTAL(9,L872:L885)</f>
        <v>0</v>
      </c>
      <c r="M871" s="164" t="n">
        <f aca="false">SUBTOTAL(9,M872:M885)</f>
        <v>0</v>
      </c>
      <c r="N871" s="164" t="n">
        <f aca="false">SUBTOTAL(9,N872:N885)</f>
        <v>0</v>
      </c>
      <c r="O871" s="164" t="n">
        <f aca="false">SUBTOTAL(9,O872:O885)</f>
        <v>0</v>
      </c>
      <c r="P871" s="164" t="n">
        <f aca="false">SUBTOTAL(9,P872:P885)</f>
        <v>0</v>
      </c>
      <c r="Q871" s="165"/>
      <c r="R871" s="165" t="n">
        <f aca="false">SUBTOTAL(9,R872:R885)</f>
        <v>0</v>
      </c>
      <c r="S871" s="166"/>
      <c r="T871" s="167" t="n">
        <f aca="false">SUBTOTAL(9,T872:T885)</f>
        <v>26695.2702175</v>
      </c>
      <c r="U871" s="168" t="n">
        <f aca="false">SUBTOTAL(9,U872:U1224)</f>
        <v>4094851.1092183</v>
      </c>
      <c r="V871" s="169"/>
      <c r="W871" s="169"/>
      <c r="Y871" s="8"/>
      <c r="Z871" s="12"/>
      <c r="AA871" s="12"/>
    </row>
    <row r="872" customFormat="false" ht="11.25" hidden="false" customHeight="false" outlineLevel="3" collapsed="false">
      <c r="A872" s="13"/>
      <c r="B872" s="83"/>
      <c r="C872" s="170" t="s">
        <v>649</v>
      </c>
      <c r="D872" s="47" t="s">
        <v>650</v>
      </c>
      <c r="E872" s="46" t="s">
        <v>651</v>
      </c>
      <c r="F872" s="47" t="s">
        <v>652</v>
      </c>
      <c r="G872" s="48" t="n">
        <v>4.662396</v>
      </c>
      <c r="H872" s="171"/>
      <c r="I872" s="172"/>
      <c r="J872" s="172" t="n">
        <f aca="false">IF(C872="PM",I872,0)</f>
        <v>0</v>
      </c>
      <c r="K872" s="173" t="n">
        <f aca="false">IF(C872="PPV",SUMIFS($I:$I,$C:$C,"PM",$V:$V,$V872)/100,0)</f>
        <v>0</v>
      </c>
      <c r="L872" s="172" t="n">
        <f aca="false">K872*G872</f>
        <v>0</v>
      </c>
      <c r="M872" s="172" t="n">
        <f aca="false">IF(AND(C872="PP",F872="%"),SUMIFS($I:$I,$C:$C,"PM",$V:$V,$V872)/100+SUMIFS($L:$L,$C:$C,"PPV",$V:$V,$V872)/100+SUMIFS($I:$I,$C:$C,"PZ",$V:$V,$V872)/100,0)</f>
        <v>0</v>
      </c>
      <c r="N872" s="172" t="n">
        <f aca="false">M872*G872</f>
        <v>0</v>
      </c>
      <c r="O872" s="172" t="n">
        <f aca="false">IF(AND(C872="PP",F872="P.Č."),SUMIFS($I:$I,$C:$C,"PM",$V:$V,$V872)*W872+SUMIFS($L:$L,$C:$C,"PPV",$V:$V,$V872)*W872+SUMIFS($I:$I,$C:$C,"PZ",$V:$V,$V872)*W872,0)</f>
        <v>0</v>
      </c>
      <c r="P872" s="172" t="n">
        <f aca="false">O872*G872</f>
        <v>0</v>
      </c>
      <c r="Q872" s="174" t="n">
        <f aca="false">H872+K872+M872+O872</f>
        <v>0</v>
      </c>
      <c r="R872" s="174" t="n">
        <f aca="false">Q872*G872</f>
        <v>0</v>
      </c>
      <c r="S872" s="49" t="n">
        <v>750</v>
      </c>
      <c r="T872" s="50" t="n">
        <f aca="false">IF(X872="T",0,U872)</f>
        <v>3496.797</v>
      </c>
      <c r="U872" s="50" t="n">
        <v>3496.797</v>
      </c>
      <c r="V872" s="175" t="s">
        <v>372</v>
      </c>
      <c r="W872" s="175"/>
      <c r="X872" s="175"/>
      <c r="Y872" s="12"/>
      <c r="Z872" s="12"/>
      <c r="AA872" s="12"/>
    </row>
    <row r="873" customFormat="false" ht="11.25" hidden="false" customHeight="false" outlineLevel="3" collapsed="false">
      <c r="A873" s="13"/>
      <c r="B873" s="83"/>
      <c r="C873" s="170" t="s">
        <v>649</v>
      </c>
      <c r="D873" s="47" t="s">
        <v>653</v>
      </c>
      <c r="E873" s="46" t="s">
        <v>654</v>
      </c>
      <c r="F873" s="47" t="s">
        <v>652</v>
      </c>
      <c r="G873" s="48" t="n">
        <v>2.085</v>
      </c>
      <c r="H873" s="171"/>
      <c r="I873" s="172"/>
      <c r="J873" s="172" t="n">
        <f aca="false">IF(C873="PM",I873,0)</f>
        <v>0</v>
      </c>
      <c r="K873" s="173" t="n">
        <f aca="false">IF(C873="PPV",SUMIFS($I:$I,$C:$C,"PM",$V:$V,$V873)/100,0)</f>
        <v>0</v>
      </c>
      <c r="L873" s="172" t="n">
        <f aca="false">K873*G873</f>
        <v>0</v>
      </c>
      <c r="M873" s="172" t="n">
        <f aca="false">IF(AND(C873="PP",F873="%"),SUMIFS($I:$I,$C:$C,"PM",$V:$V,$V873)/100+SUMIFS($L:$L,$C:$C,"PPV",$V:$V,$V873)/100+SUMIFS($I:$I,$C:$C,"PZ",$V:$V,$V873)/100,0)</f>
        <v>0</v>
      </c>
      <c r="N873" s="172" t="n">
        <f aca="false">M873*G873</f>
        <v>0</v>
      </c>
      <c r="O873" s="172" t="n">
        <f aca="false">IF(AND(C873="PP",F873="P.Č."),SUMIFS($I:$I,$C:$C,"PM",$V:$V,$V873)*W873+SUMIFS($L:$L,$C:$C,"PPV",$V:$V,$V873)*W873+SUMIFS($I:$I,$C:$C,"PZ",$V:$V,$V873)*W873,0)</f>
        <v>0</v>
      </c>
      <c r="P873" s="172" t="n">
        <f aca="false">O873*G873</f>
        <v>0</v>
      </c>
      <c r="Q873" s="174" t="n">
        <f aca="false">H873+K873+M873+O873</f>
        <v>0</v>
      </c>
      <c r="R873" s="174" t="n">
        <f aca="false">Q873*G873</f>
        <v>0</v>
      </c>
      <c r="S873" s="49" t="n">
        <v>1010</v>
      </c>
      <c r="T873" s="50" t="n">
        <f aca="false">IF(X873="T",0,U873)</f>
        <v>2105.85</v>
      </c>
      <c r="U873" s="50" t="n">
        <v>2105.85</v>
      </c>
      <c r="V873" s="175" t="s">
        <v>372</v>
      </c>
      <c r="W873" s="175"/>
      <c r="X873" s="175"/>
      <c r="Y873" s="12"/>
      <c r="Z873" s="12"/>
      <c r="AA873" s="12"/>
    </row>
    <row r="874" customFormat="false" ht="11.25" hidden="false" customHeight="false" outlineLevel="3" collapsed="false">
      <c r="A874" s="13"/>
      <c r="B874" s="83"/>
      <c r="C874" s="170" t="s">
        <v>649</v>
      </c>
      <c r="D874" s="47" t="s">
        <v>655</v>
      </c>
      <c r="E874" s="46" t="s">
        <v>656</v>
      </c>
      <c r="F874" s="47" t="s">
        <v>652</v>
      </c>
      <c r="G874" s="48" t="n">
        <v>0.218</v>
      </c>
      <c r="H874" s="171"/>
      <c r="I874" s="172"/>
      <c r="J874" s="172" t="n">
        <f aca="false">IF(C874="PM",I874,0)</f>
        <v>0</v>
      </c>
      <c r="K874" s="173" t="n">
        <f aca="false">IF(C874="PPV",SUMIFS($I:$I,$C:$C,"PM",$V:$V,$V874)/100,0)</f>
        <v>0</v>
      </c>
      <c r="L874" s="172" t="n">
        <f aca="false">K874*G874</f>
        <v>0</v>
      </c>
      <c r="M874" s="172" t="n">
        <f aca="false">IF(AND(C874="PP",F874="%"),SUMIFS($I:$I,$C:$C,"PM",$V:$V,$V874)/100+SUMIFS($L:$L,$C:$C,"PPV",$V:$V,$V874)/100+SUMIFS($I:$I,$C:$C,"PZ",$V:$V,$V874)/100,0)</f>
        <v>0</v>
      </c>
      <c r="N874" s="172" t="n">
        <f aca="false">M874*G874</f>
        <v>0</v>
      </c>
      <c r="O874" s="172" t="n">
        <f aca="false">IF(AND(C874="PP",F874="P.Č."),SUMIFS($I:$I,$C:$C,"PM",$V:$V,$V874)*W874+SUMIFS($L:$L,$C:$C,"PPV",$V:$V,$V874)*W874+SUMIFS($I:$I,$C:$C,"PZ",$V:$V,$V874)*W874,0)</f>
        <v>0</v>
      </c>
      <c r="P874" s="172" t="n">
        <f aca="false">O874*G874</f>
        <v>0</v>
      </c>
      <c r="Q874" s="174" t="n">
        <f aca="false">H874+K874+M874+O874</f>
        <v>0</v>
      </c>
      <c r="R874" s="174" t="n">
        <f aca="false">Q874*G874</f>
        <v>0</v>
      </c>
      <c r="S874" s="49" t="n">
        <v>550</v>
      </c>
      <c r="T874" s="50" t="n">
        <f aca="false">IF(X874="T",0,U874)</f>
        <v>119.9</v>
      </c>
      <c r="U874" s="50" t="n">
        <v>119.9</v>
      </c>
      <c r="V874" s="175" t="s">
        <v>372</v>
      </c>
      <c r="W874" s="175"/>
      <c r="X874" s="175"/>
      <c r="Y874" s="12"/>
      <c r="Z874" s="12"/>
      <c r="AA874" s="12"/>
    </row>
    <row r="875" customFormat="false" ht="11.25" hidden="false" customHeight="false" outlineLevel="3" collapsed="false">
      <c r="A875" s="13"/>
      <c r="B875" s="83"/>
      <c r="C875" s="170" t="s">
        <v>649</v>
      </c>
      <c r="D875" s="47" t="s">
        <v>657</v>
      </c>
      <c r="E875" s="46" t="s">
        <v>658</v>
      </c>
      <c r="F875" s="47" t="s">
        <v>652</v>
      </c>
      <c r="G875" s="48" t="n">
        <v>0.34</v>
      </c>
      <c r="H875" s="171"/>
      <c r="I875" s="172"/>
      <c r="J875" s="172" t="n">
        <f aca="false">IF(C875="PM",I875,0)</f>
        <v>0</v>
      </c>
      <c r="K875" s="173" t="n">
        <f aca="false">IF(C875="PPV",SUMIFS($I:$I,$C:$C,"PM",$V:$V,$V875)/100,0)</f>
        <v>0</v>
      </c>
      <c r="L875" s="172" t="n">
        <f aca="false">K875*G875</f>
        <v>0</v>
      </c>
      <c r="M875" s="172" t="n">
        <f aca="false">IF(AND(C875="PP",F875="%"),SUMIFS($I:$I,$C:$C,"PM",$V:$V,$V875)/100+SUMIFS($L:$L,$C:$C,"PPV",$V:$V,$V875)/100+SUMIFS($I:$I,$C:$C,"PZ",$V:$V,$V875)/100,0)</f>
        <v>0</v>
      </c>
      <c r="N875" s="172" t="n">
        <f aca="false">M875*G875</f>
        <v>0</v>
      </c>
      <c r="O875" s="172" t="n">
        <f aca="false">IF(AND(C875="PP",F875="P.Č."),SUMIFS($I:$I,$C:$C,"PM",$V:$V,$V875)*W875+SUMIFS($L:$L,$C:$C,"PPV",$V:$V,$V875)*W875+SUMIFS($I:$I,$C:$C,"PZ",$V:$V,$V875)*W875,0)</f>
        <v>0</v>
      </c>
      <c r="P875" s="172" t="n">
        <f aca="false">O875*G875</f>
        <v>0</v>
      </c>
      <c r="Q875" s="174" t="n">
        <f aca="false">H875+K875+M875+O875</f>
        <v>0</v>
      </c>
      <c r="R875" s="174" t="n">
        <f aca="false">Q875*G875</f>
        <v>0</v>
      </c>
      <c r="S875" s="49" t="n">
        <v>630</v>
      </c>
      <c r="T875" s="50" t="n">
        <f aca="false">IF(X875="T",0,U875)</f>
        <v>214.2</v>
      </c>
      <c r="U875" s="50" t="n">
        <v>214.2</v>
      </c>
      <c r="V875" s="175" t="s">
        <v>372</v>
      </c>
      <c r="W875" s="175"/>
      <c r="X875" s="175"/>
      <c r="Y875" s="12"/>
      <c r="Z875" s="12"/>
      <c r="AA875" s="12"/>
    </row>
    <row r="876" customFormat="false" ht="11.25" hidden="false" customHeight="false" outlineLevel="3" collapsed="false">
      <c r="A876" s="13"/>
      <c r="B876" s="83"/>
      <c r="C876" s="170" t="s">
        <v>649</v>
      </c>
      <c r="D876" s="47" t="s">
        <v>659</v>
      </c>
      <c r="E876" s="46" t="s">
        <v>660</v>
      </c>
      <c r="F876" s="47" t="s">
        <v>652</v>
      </c>
      <c r="G876" s="48" t="n">
        <v>1.792</v>
      </c>
      <c r="H876" s="171"/>
      <c r="I876" s="172"/>
      <c r="J876" s="172" t="n">
        <f aca="false">IF(C876="PM",I876,0)</f>
        <v>0</v>
      </c>
      <c r="K876" s="173" t="n">
        <f aca="false">IF(C876="PPV",SUMIFS($I:$I,$C:$C,"PM",$V:$V,$V876)/100,0)</f>
        <v>0</v>
      </c>
      <c r="L876" s="172" t="n">
        <f aca="false">K876*G876</f>
        <v>0</v>
      </c>
      <c r="M876" s="172" t="n">
        <f aca="false">IF(AND(C876="PP",F876="%"),SUMIFS($I:$I,$C:$C,"PM",$V:$V,$V876)/100+SUMIFS($L:$L,$C:$C,"PPV",$V:$V,$V876)/100+SUMIFS($I:$I,$C:$C,"PZ",$V:$V,$V876)/100,0)</f>
        <v>0</v>
      </c>
      <c r="N876" s="172" t="n">
        <f aca="false">M876*G876</f>
        <v>0</v>
      </c>
      <c r="O876" s="172" t="n">
        <f aca="false">IF(AND(C876="PP",F876="P.Č."),SUMIFS($I:$I,$C:$C,"PM",$V:$V,$V876)*W876+SUMIFS($L:$L,$C:$C,"PPV",$V:$V,$V876)*W876+SUMIFS($I:$I,$C:$C,"PZ",$V:$V,$V876)*W876,0)</f>
        <v>0</v>
      </c>
      <c r="P876" s="172" t="n">
        <f aca="false">O876*G876</f>
        <v>0</v>
      </c>
      <c r="Q876" s="174" t="n">
        <f aca="false">H876+K876+M876+O876</f>
        <v>0</v>
      </c>
      <c r="R876" s="174" t="n">
        <f aca="false">Q876*G876</f>
        <v>0</v>
      </c>
      <c r="S876" s="49" t="n">
        <v>335</v>
      </c>
      <c r="T876" s="50" t="n">
        <f aca="false">IF(X876="T",0,U876)</f>
        <v>600.32</v>
      </c>
      <c r="U876" s="50" t="n">
        <v>600.32</v>
      </c>
      <c r="V876" s="175" t="s">
        <v>372</v>
      </c>
      <c r="W876" s="175"/>
      <c r="X876" s="175"/>
      <c r="Y876" s="12"/>
      <c r="Z876" s="12"/>
      <c r="AA876" s="12"/>
    </row>
    <row r="877" customFormat="false" ht="11.25" hidden="false" customHeight="false" outlineLevel="3" collapsed="false">
      <c r="A877" s="13"/>
      <c r="B877" s="83"/>
      <c r="C877" s="170" t="s">
        <v>649</v>
      </c>
      <c r="D877" s="47" t="s">
        <v>661</v>
      </c>
      <c r="E877" s="46" t="s">
        <v>662</v>
      </c>
      <c r="F877" s="47" t="s">
        <v>145</v>
      </c>
      <c r="G877" s="48" t="n">
        <v>10.40435</v>
      </c>
      <c r="H877" s="171"/>
      <c r="I877" s="172"/>
      <c r="J877" s="172" t="n">
        <f aca="false">IF(C877="PM",I877,0)</f>
        <v>0</v>
      </c>
      <c r="K877" s="173" t="n">
        <f aca="false">IF(C877="PPV",SUMIFS($I:$I,$C:$C,"PM",$V:$V,$V877)/100,0)</f>
        <v>0</v>
      </c>
      <c r="L877" s="172" t="n">
        <f aca="false">K877*G877</f>
        <v>0</v>
      </c>
      <c r="M877" s="172" t="n">
        <f aca="false">IF(AND(C877="PP",F877="%"),SUMIFS($I:$I,$C:$C,"PM",$V:$V,$V877)/100+SUMIFS($L:$L,$C:$C,"PPV",$V:$V,$V877)/100+SUMIFS($I:$I,$C:$C,"PZ",$V:$V,$V877)/100,0)</f>
        <v>0</v>
      </c>
      <c r="N877" s="172" t="n">
        <f aca="false">M877*G877</f>
        <v>0</v>
      </c>
      <c r="O877" s="172" t="n">
        <f aca="false">IF(AND(C877="PP",F877="P.Č."),SUMIFS($I:$I,$C:$C,"PM",$V:$V,$V877)*W877+SUMIFS($L:$L,$C:$C,"PPV",$V:$V,$V877)*W877+SUMIFS($I:$I,$C:$C,"PZ",$V:$V,$V877)*W877,0)</f>
        <v>0</v>
      </c>
      <c r="P877" s="172" t="n">
        <f aca="false">O877*G877</f>
        <v>0</v>
      </c>
      <c r="Q877" s="174" t="n">
        <f aca="false">H877+K877+M877+O877</f>
        <v>0</v>
      </c>
      <c r="R877" s="174" t="n">
        <f aca="false">Q877*G877</f>
        <v>0</v>
      </c>
      <c r="S877" s="49" t="n">
        <v>690</v>
      </c>
      <c r="T877" s="50" t="n">
        <f aca="false">IF(X877="T",0,U877)</f>
        <v>7179.0015</v>
      </c>
      <c r="U877" s="50" t="n">
        <v>7179.0015</v>
      </c>
      <c r="V877" s="175" t="s">
        <v>372</v>
      </c>
      <c r="W877" s="175"/>
      <c r="X877" s="175"/>
      <c r="Y877" s="12"/>
      <c r="Z877" s="12"/>
      <c r="AA877" s="12"/>
    </row>
    <row r="878" customFormat="false" ht="11.25" hidden="false" customHeight="false" outlineLevel="3" collapsed="false">
      <c r="A878" s="13"/>
      <c r="B878" s="83"/>
      <c r="C878" s="170" t="s">
        <v>649</v>
      </c>
      <c r="D878" s="47" t="s">
        <v>663</v>
      </c>
      <c r="E878" s="46" t="s">
        <v>664</v>
      </c>
      <c r="F878" s="47" t="s">
        <v>652</v>
      </c>
      <c r="G878" s="48" t="n">
        <v>2.5</v>
      </c>
      <c r="H878" s="171"/>
      <c r="I878" s="172"/>
      <c r="J878" s="172" t="n">
        <f aca="false">IF(C878="PM",I878,0)</f>
        <v>0</v>
      </c>
      <c r="K878" s="173" t="n">
        <f aca="false">IF(C878="PPV",SUMIFS($I:$I,$C:$C,"PM",$V:$V,$V878)/100,0)</f>
        <v>0</v>
      </c>
      <c r="L878" s="172" t="n">
        <f aca="false">K878*G878</f>
        <v>0</v>
      </c>
      <c r="M878" s="172" t="n">
        <f aca="false">IF(AND(C878="PP",F878="%"),SUMIFS($I:$I,$C:$C,"PM",$V:$V,$V878)/100+SUMIFS($L:$L,$C:$C,"PPV",$V:$V,$V878)/100+SUMIFS($I:$I,$C:$C,"PZ",$V:$V,$V878)/100,0)</f>
        <v>0</v>
      </c>
      <c r="N878" s="172" t="n">
        <f aca="false">M878*G878</f>
        <v>0</v>
      </c>
      <c r="O878" s="172" t="n">
        <f aca="false">IF(AND(C878="PP",F878="P.Č."),SUMIFS($I:$I,$C:$C,"PM",$V:$V,$V878)*W878+SUMIFS($L:$L,$C:$C,"PPV",$V:$V,$V878)*W878+SUMIFS($I:$I,$C:$C,"PZ",$V:$V,$V878)*W878,0)</f>
        <v>0</v>
      </c>
      <c r="P878" s="172" t="n">
        <f aca="false">O878*G878</f>
        <v>0</v>
      </c>
      <c r="Q878" s="174" t="n">
        <f aca="false">H878+K878+M878+O878</f>
        <v>0</v>
      </c>
      <c r="R878" s="174" t="n">
        <f aca="false">Q878*G878</f>
        <v>0</v>
      </c>
      <c r="S878" s="49" t="n">
        <v>1150</v>
      </c>
      <c r="T878" s="50" t="n">
        <f aca="false">IF(X878="T",0,U878)</f>
        <v>2875</v>
      </c>
      <c r="U878" s="50" t="n">
        <v>2875</v>
      </c>
      <c r="V878" s="175" t="s">
        <v>372</v>
      </c>
      <c r="W878" s="175"/>
      <c r="X878" s="175"/>
      <c r="Y878" s="12"/>
      <c r="Z878" s="12"/>
      <c r="AA878" s="12"/>
    </row>
    <row r="879" customFormat="false" ht="11.25" hidden="false" customHeight="false" outlineLevel="3" collapsed="false">
      <c r="A879" s="13"/>
      <c r="B879" s="83"/>
      <c r="C879" s="170" t="s">
        <v>649</v>
      </c>
      <c r="D879" s="47" t="s">
        <v>668</v>
      </c>
      <c r="E879" s="46" t="s">
        <v>669</v>
      </c>
      <c r="F879" s="47" t="s">
        <v>667</v>
      </c>
      <c r="G879" s="48" t="n">
        <v>4.58</v>
      </c>
      <c r="H879" s="171"/>
      <c r="I879" s="172"/>
      <c r="J879" s="172" t="n">
        <f aca="false">IF(C879="PM",I879,0)</f>
        <v>0</v>
      </c>
      <c r="K879" s="173" t="n">
        <f aca="false">IF(C879="PPV",SUMIFS($I:$I,$C:$C,"PM",$V:$V,$V879)/100,0)</f>
        <v>0</v>
      </c>
      <c r="L879" s="172" t="n">
        <f aca="false">K879*G879</f>
        <v>0</v>
      </c>
      <c r="M879" s="172" t="n">
        <f aca="false">IF(AND(C879="PP",F879="%"),SUMIFS($I:$I,$C:$C,"PM",$V:$V,$V879)/100+SUMIFS($L:$L,$C:$C,"PPV",$V:$V,$V879)/100+SUMIFS($I:$I,$C:$C,"PZ",$V:$V,$V879)/100,0)</f>
        <v>0</v>
      </c>
      <c r="N879" s="172" t="n">
        <f aca="false">M879*G879</f>
        <v>0</v>
      </c>
      <c r="O879" s="172" t="n">
        <f aca="false">IF(AND(C879="PP",F879="P.Č."),SUMIFS($I:$I,$C:$C,"PM",$V:$V,$V879)*W879+SUMIFS($L:$L,$C:$C,"PPV",$V:$V,$V879)*W879+SUMIFS($I:$I,$C:$C,"PZ",$V:$V,$V879)*W879,0)</f>
        <v>0</v>
      </c>
      <c r="P879" s="172" t="n">
        <f aca="false">O879*G879</f>
        <v>0</v>
      </c>
      <c r="Q879" s="174" t="n">
        <f aca="false">H879+K879+M879+O879</f>
        <v>0</v>
      </c>
      <c r="R879" s="174" t="n">
        <f aca="false">Q879*G879</f>
        <v>0</v>
      </c>
      <c r="S879" s="49" t="n">
        <v>35</v>
      </c>
      <c r="T879" s="50" t="n">
        <f aca="false">IF(X879="T",0,U879)</f>
        <v>160.3</v>
      </c>
      <c r="U879" s="50" t="n">
        <v>160.3</v>
      </c>
      <c r="V879" s="175" t="s">
        <v>372</v>
      </c>
      <c r="W879" s="175"/>
      <c r="X879" s="175"/>
      <c r="Y879" s="12"/>
      <c r="Z879" s="12"/>
      <c r="AA879" s="12"/>
    </row>
    <row r="880" customFormat="false" ht="11.25" hidden="false" customHeight="false" outlineLevel="3" collapsed="false">
      <c r="A880" s="13"/>
      <c r="B880" s="83"/>
      <c r="C880" s="170" t="s">
        <v>649</v>
      </c>
      <c r="D880" s="47" t="s">
        <v>670</v>
      </c>
      <c r="E880" s="46" t="s">
        <v>671</v>
      </c>
      <c r="F880" s="47" t="s">
        <v>652</v>
      </c>
      <c r="G880" s="48" t="n">
        <v>5.36149</v>
      </c>
      <c r="H880" s="171"/>
      <c r="I880" s="172"/>
      <c r="J880" s="172" t="n">
        <f aca="false">IF(C880="PM",I880,0)</f>
        <v>0</v>
      </c>
      <c r="K880" s="173" t="n">
        <f aca="false">IF(C880="PPV",SUMIFS($I:$I,$C:$C,"PM",$V:$V,$V880)/100,0)</f>
        <v>0</v>
      </c>
      <c r="L880" s="172" t="n">
        <f aca="false">K880*G880</f>
        <v>0</v>
      </c>
      <c r="M880" s="172" t="n">
        <f aca="false">IF(AND(C880="PP",F880="%"),SUMIFS($I:$I,$C:$C,"PM",$V:$V,$V880)/100+SUMIFS($L:$L,$C:$C,"PPV",$V:$V,$V880)/100+SUMIFS($I:$I,$C:$C,"PZ",$V:$V,$V880)/100,0)</f>
        <v>0</v>
      </c>
      <c r="N880" s="172" t="n">
        <f aca="false">M880*G880</f>
        <v>0</v>
      </c>
      <c r="O880" s="172" t="n">
        <f aca="false">IF(AND(C880="PP",F880="P.Č."),SUMIFS($I:$I,$C:$C,"PM",$V:$V,$V880)*W880+SUMIFS($L:$L,$C:$C,"PPV",$V:$V,$V880)*W880+SUMIFS($I:$I,$C:$C,"PZ",$V:$V,$V880)*W880,0)</f>
        <v>0</v>
      </c>
      <c r="P880" s="172" t="n">
        <f aca="false">O880*G880</f>
        <v>0</v>
      </c>
      <c r="Q880" s="174" t="n">
        <f aca="false">H880+K880+M880+O880</f>
        <v>0</v>
      </c>
      <c r="R880" s="174" t="n">
        <f aca="false">Q880*G880</f>
        <v>0</v>
      </c>
      <c r="S880" s="49" t="n">
        <v>690</v>
      </c>
      <c r="T880" s="50" t="n">
        <f aca="false">IF(X880="T",0,U880)</f>
        <v>3699.4281</v>
      </c>
      <c r="U880" s="50" t="n">
        <v>3699.4281</v>
      </c>
      <c r="V880" s="175" t="s">
        <v>372</v>
      </c>
      <c r="W880" s="175"/>
      <c r="X880" s="175"/>
      <c r="Y880" s="12"/>
      <c r="Z880" s="12"/>
      <c r="AA880" s="12"/>
    </row>
    <row r="881" customFormat="false" ht="11.25" hidden="false" customHeight="false" outlineLevel="3" collapsed="false">
      <c r="A881" s="13"/>
      <c r="B881" s="83"/>
      <c r="C881" s="170" t="s">
        <v>649</v>
      </c>
      <c r="D881" s="47" t="s">
        <v>672</v>
      </c>
      <c r="E881" s="46" t="s">
        <v>673</v>
      </c>
      <c r="F881" s="47" t="s">
        <v>652</v>
      </c>
      <c r="G881" s="48" t="n">
        <v>1.06256</v>
      </c>
      <c r="H881" s="171"/>
      <c r="I881" s="172"/>
      <c r="J881" s="172" t="n">
        <f aca="false">IF(C881="PM",I881,0)</f>
        <v>0</v>
      </c>
      <c r="K881" s="173" t="n">
        <f aca="false">IF(C881="PPV",SUMIFS($I:$I,$C:$C,"PM",$V:$V,$V881)/100,0)</f>
        <v>0</v>
      </c>
      <c r="L881" s="172" t="n">
        <f aca="false">K881*G881</f>
        <v>0</v>
      </c>
      <c r="M881" s="172" t="n">
        <f aca="false">IF(AND(C881="PP",F881="%"),SUMIFS($I:$I,$C:$C,"PM",$V:$V,$V881)/100+SUMIFS($L:$L,$C:$C,"PPV",$V:$V,$V881)/100+SUMIFS($I:$I,$C:$C,"PZ",$V:$V,$V881)/100,0)</f>
        <v>0</v>
      </c>
      <c r="N881" s="172" t="n">
        <f aca="false">M881*G881</f>
        <v>0</v>
      </c>
      <c r="O881" s="172" t="n">
        <f aca="false">IF(AND(C881="PP",F881="P.Č."),SUMIFS($I:$I,$C:$C,"PM",$V:$V,$V881)*W881+SUMIFS($L:$L,$C:$C,"PPV",$V:$V,$V881)*W881+SUMIFS($I:$I,$C:$C,"PZ",$V:$V,$V881)*W881,0)</f>
        <v>0</v>
      </c>
      <c r="P881" s="172" t="n">
        <f aca="false">O881*G881</f>
        <v>0</v>
      </c>
      <c r="Q881" s="174" t="n">
        <f aca="false">H881+K881+M881+O881</f>
        <v>0</v>
      </c>
      <c r="R881" s="174" t="n">
        <f aca="false">Q881*G881</f>
        <v>0</v>
      </c>
      <c r="S881" s="49" t="n">
        <v>800</v>
      </c>
      <c r="T881" s="50" t="n">
        <f aca="false">IF(X881="T",0,U881)</f>
        <v>850.048</v>
      </c>
      <c r="U881" s="50" t="n">
        <v>850.048</v>
      </c>
      <c r="V881" s="175" t="s">
        <v>372</v>
      </c>
      <c r="W881" s="175"/>
      <c r="X881" s="175"/>
      <c r="Y881" s="12"/>
      <c r="Z881" s="12"/>
      <c r="AA881" s="12"/>
    </row>
    <row r="882" customFormat="false" ht="11.25" hidden="false" customHeight="false" outlineLevel="3" collapsed="false">
      <c r="A882" s="13"/>
      <c r="B882" s="83"/>
      <c r="C882" s="170" t="s">
        <v>649</v>
      </c>
      <c r="D882" s="47" t="s">
        <v>674</v>
      </c>
      <c r="E882" s="46" t="s">
        <v>675</v>
      </c>
      <c r="F882" s="47" t="s">
        <v>652</v>
      </c>
      <c r="G882" s="48" t="n">
        <v>2.1197985</v>
      </c>
      <c r="H882" s="171"/>
      <c r="I882" s="172"/>
      <c r="J882" s="172" t="n">
        <f aca="false">IF(C882="PM",I882,0)</f>
        <v>0</v>
      </c>
      <c r="K882" s="173" t="n">
        <f aca="false">IF(C882="PPV",SUMIFS($I:$I,$C:$C,"PM",$V:$V,$V882)/100,0)</f>
        <v>0</v>
      </c>
      <c r="L882" s="172" t="n">
        <f aca="false">K882*G882</f>
        <v>0</v>
      </c>
      <c r="M882" s="172" t="n">
        <f aca="false">IF(AND(C882="PP",F882="%"),SUMIFS($I:$I,$C:$C,"PM",$V:$V,$V882)/100+SUMIFS($L:$L,$C:$C,"PPV",$V:$V,$V882)/100+SUMIFS($I:$I,$C:$C,"PZ",$V:$V,$V882)/100,0)</f>
        <v>0</v>
      </c>
      <c r="N882" s="172" t="n">
        <f aca="false">M882*G882</f>
        <v>0</v>
      </c>
      <c r="O882" s="172" t="n">
        <f aca="false">IF(AND(C882="PP",F882="P.Č."),SUMIFS($I:$I,$C:$C,"PM",$V:$V,$V882)*W882+SUMIFS($L:$L,$C:$C,"PPV",$V:$V,$V882)*W882+SUMIFS($I:$I,$C:$C,"PZ",$V:$V,$V882)*W882,0)</f>
        <v>0</v>
      </c>
      <c r="P882" s="172" t="n">
        <f aca="false">O882*G882</f>
        <v>0</v>
      </c>
      <c r="Q882" s="174" t="n">
        <f aca="false">H882+K882+M882+O882</f>
        <v>0</v>
      </c>
      <c r="R882" s="174" t="n">
        <f aca="false">Q882*G882</f>
        <v>0</v>
      </c>
      <c r="S882" s="49" t="n">
        <v>725</v>
      </c>
      <c r="T882" s="50" t="n">
        <f aca="false">IF(X882="T",0,U882)</f>
        <v>1536.8539125</v>
      </c>
      <c r="U882" s="50" t="n">
        <v>1536.8539125</v>
      </c>
      <c r="V882" s="175" t="s">
        <v>372</v>
      </c>
      <c r="W882" s="175"/>
      <c r="X882" s="175"/>
      <c r="Y882" s="12"/>
      <c r="Z882" s="12"/>
      <c r="AA882" s="12"/>
    </row>
    <row r="883" customFormat="false" ht="11.25" hidden="false" customHeight="false" outlineLevel="3" collapsed="false">
      <c r="A883" s="13"/>
      <c r="B883" s="83"/>
      <c r="C883" s="170" t="s">
        <v>649</v>
      </c>
      <c r="D883" s="47" t="s">
        <v>676</v>
      </c>
      <c r="E883" s="46" t="s">
        <v>677</v>
      </c>
      <c r="F883" s="47" t="s">
        <v>652</v>
      </c>
      <c r="G883" s="48" t="n">
        <v>0.639357</v>
      </c>
      <c r="H883" s="171"/>
      <c r="I883" s="172"/>
      <c r="J883" s="172" t="n">
        <f aca="false">IF(C883="PM",I883,0)</f>
        <v>0</v>
      </c>
      <c r="K883" s="173" t="n">
        <f aca="false">IF(C883="PPV",SUMIFS($I:$I,$C:$C,"PM",$V:$V,$V883)/100,0)</f>
        <v>0</v>
      </c>
      <c r="L883" s="172" t="n">
        <f aca="false">K883*G883</f>
        <v>0</v>
      </c>
      <c r="M883" s="172" t="n">
        <f aca="false">IF(AND(C883="PP",F883="%"),SUMIFS($I:$I,$C:$C,"PM",$V:$V,$V883)/100+SUMIFS($L:$L,$C:$C,"PPV",$V:$V,$V883)/100+SUMIFS($I:$I,$C:$C,"PZ",$V:$V,$V883)/100,0)</f>
        <v>0</v>
      </c>
      <c r="N883" s="172" t="n">
        <f aca="false">M883*G883</f>
        <v>0</v>
      </c>
      <c r="O883" s="172" t="n">
        <f aca="false">IF(AND(C883="PP",F883="P.Č."),SUMIFS($I:$I,$C:$C,"PM",$V:$V,$V883)*W883+SUMIFS($L:$L,$C:$C,"PPV",$V:$V,$V883)*W883+SUMIFS($I:$I,$C:$C,"PZ",$V:$V,$V883)*W883,0)</f>
        <v>0</v>
      </c>
      <c r="P883" s="172" t="n">
        <f aca="false">O883*G883</f>
        <v>0</v>
      </c>
      <c r="Q883" s="174" t="n">
        <f aca="false">H883+K883+M883+O883</f>
        <v>0</v>
      </c>
      <c r="R883" s="174" t="n">
        <f aca="false">Q883*G883</f>
        <v>0</v>
      </c>
      <c r="S883" s="49" t="n">
        <v>565</v>
      </c>
      <c r="T883" s="50" t="n">
        <f aca="false">IF(X883="T",0,U883)</f>
        <v>361.236705</v>
      </c>
      <c r="U883" s="50" t="n">
        <v>361.236705</v>
      </c>
      <c r="V883" s="175" t="s">
        <v>372</v>
      </c>
      <c r="W883" s="175"/>
      <c r="X883" s="175"/>
      <c r="Y883" s="12"/>
      <c r="Z883" s="12"/>
      <c r="AA883" s="12"/>
    </row>
    <row r="884" customFormat="false" ht="11.25" hidden="false" customHeight="false" outlineLevel="3" collapsed="false">
      <c r="A884" s="13"/>
      <c r="B884" s="83"/>
      <c r="C884" s="170" t="s">
        <v>649</v>
      </c>
      <c r="D884" s="47" t="s">
        <v>678</v>
      </c>
      <c r="E884" s="46" t="s">
        <v>679</v>
      </c>
      <c r="F884" s="47" t="s">
        <v>145</v>
      </c>
      <c r="G884" s="48" t="n">
        <v>9.579</v>
      </c>
      <c r="H884" s="171"/>
      <c r="I884" s="172"/>
      <c r="J884" s="172" t="n">
        <f aca="false">IF(C884="PM",I884,0)</f>
        <v>0</v>
      </c>
      <c r="K884" s="173" t="n">
        <f aca="false">IF(C884="PPV",SUMIFS($I:$I,$C:$C,"PM",$V:$V,$V884)/100,0)</f>
        <v>0</v>
      </c>
      <c r="L884" s="172" t="n">
        <f aca="false">K884*G884</f>
        <v>0</v>
      </c>
      <c r="M884" s="172" t="n">
        <f aca="false">IF(AND(C884="PP",F884="%"),SUMIFS($I:$I,$C:$C,"PM",$V:$V,$V884)/100+SUMIFS($L:$L,$C:$C,"PPV",$V:$V,$V884)/100+SUMIFS($I:$I,$C:$C,"PZ",$V:$V,$V884)/100,0)</f>
        <v>0</v>
      </c>
      <c r="N884" s="172" t="n">
        <f aca="false">M884*G884</f>
        <v>0</v>
      </c>
      <c r="O884" s="172" t="n">
        <f aca="false">IF(AND(C884="PP",F884="P.Č."),SUMIFS($I:$I,$C:$C,"PM",$V:$V,$V884)*W884+SUMIFS($L:$L,$C:$C,"PPV",$V:$V,$V884)*W884+SUMIFS($I:$I,$C:$C,"PZ",$V:$V,$V884)*W884,0)</f>
        <v>0</v>
      </c>
      <c r="P884" s="172" t="n">
        <f aca="false">O884*G884</f>
        <v>0</v>
      </c>
      <c r="Q884" s="174" t="n">
        <f aca="false">H884+K884+M884+O884</f>
        <v>0</v>
      </c>
      <c r="R884" s="174" t="n">
        <f aca="false">Q884*G884</f>
        <v>0</v>
      </c>
      <c r="S884" s="49" t="n">
        <v>365</v>
      </c>
      <c r="T884" s="50" t="n">
        <f aca="false">IF(X884="T",0,U884)</f>
        <v>3496.335</v>
      </c>
      <c r="U884" s="50" t="n">
        <v>3496.335</v>
      </c>
      <c r="V884" s="175" t="s">
        <v>372</v>
      </c>
      <c r="W884" s="175"/>
      <c r="X884" s="175"/>
      <c r="Y884" s="12"/>
      <c r="Z884" s="12"/>
      <c r="AA884" s="12"/>
    </row>
    <row r="885" customFormat="false" ht="8.25" hidden="false" customHeight="false" outlineLevel="3" collapsed="false">
      <c r="B885" s="8"/>
      <c r="C885" s="52"/>
      <c r="D885" s="53"/>
      <c r="E885" s="53"/>
      <c r="F885" s="53"/>
      <c r="G885" s="53"/>
      <c r="H885" s="176"/>
      <c r="I885" s="177"/>
      <c r="J885" s="177"/>
      <c r="K885" s="177"/>
      <c r="L885" s="177"/>
      <c r="M885" s="177"/>
      <c r="N885" s="177"/>
      <c r="O885" s="177"/>
      <c r="P885" s="177"/>
      <c r="Q885" s="178"/>
      <c r="R885" s="178"/>
      <c r="S885" s="54"/>
      <c r="T885" s="179"/>
      <c r="U885" s="55"/>
      <c r="V885" s="180"/>
      <c r="W885" s="180"/>
    </row>
    <row r="886" customFormat="false" ht="8.25" hidden="false" customHeight="false" outlineLevel="2" collapsed="false">
      <c r="C886" s="21"/>
      <c r="D886" s="13"/>
      <c r="E886" s="13"/>
      <c r="F886" s="13"/>
      <c r="G886" s="13"/>
      <c r="H886" s="145"/>
      <c r="I886" s="181"/>
      <c r="J886" s="181"/>
      <c r="K886" s="181"/>
      <c r="L886" s="181"/>
      <c r="M886" s="181"/>
      <c r="N886" s="181"/>
      <c r="O886" s="181"/>
      <c r="P886" s="181"/>
      <c r="Q886" s="182"/>
      <c r="R886" s="182"/>
      <c r="S886" s="13"/>
      <c r="T886" s="22"/>
      <c r="U886" s="125"/>
      <c r="V886" s="183"/>
      <c r="W886" s="183"/>
    </row>
    <row r="887" customFormat="false" ht="12" hidden="false" customHeight="false" outlineLevel="1" collapsed="false">
      <c r="A887" s="12"/>
      <c r="B887" s="120" t="n">
        <v>2</v>
      </c>
      <c r="C887" s="121"/>
      <c r="D887" s="147"/>
      <c r="E887" s="36" t="s">
        <v>377</v>
      </c>
      <c r="F887" s="37"/>
      <c r="G887" s="38"/>
      <c r="H887" s="154"/>
      <c r="I887" s="155" t="n">
        <f aca="false">SUBTOTAL(9,I888:I926)</f>
        <v>110.704</v>
      </c>
      <c r="J887" s="155" t="n">
        <f aca="false">SUBTOTAL(9,J888:J926)</f>
        <v>61.482</v>
      </c>
      <c r="K887" s="155" t="n">
        <f aca="false">SUBTOTAL(9,K888:K926)</f>
        <v>0.61482</v>
      </c>
      <c r="L887" s="155" t="n">
        <f aca="false">SUBTOTAL(9,L888:L926)</f>
        <v>1.22964</v>
      </c>
      <c r="M887" s="155" t="n">
        <f aca="false">SUBTOTAL(9,M888:M926)</f>
        <v>1.1193364</v>
      </c>
      <c r="N887" s="155" t="n">
        <f aca="false">SUBTOTAL(9,N888:N926)</f>
        <v>7.8353548</v>
      </c>
      <c r="O887" s="155" t="n">
        <f aca="false">SUBTOTAL(9,O888:O926)</f>
        <v>12.3127004</v>
      </c>
      <c r="P887" s="155" t="n">
        <f aca="false">SUBTOTAL(9,P888:P926)</f>
        <v>12.3127004</v>
      </c>
      <c r="Q887" s="156"/>
      <c r="R887" s="156" t="n">
        <f aca="false">SUBTOTAL(9,R888:R926)</f>
        <v>132.0816952</v>
      </c>
      <c r="S887" s="157"/>
      <c r="T887" s="40" t="n">
        <f aca="false">SUBTOTAL(9,T888:T926)</f>
        <v>71167.886612</v>
      </c>
      <c r="U887" s="158" t="n">
        <f aca="false">SUBTOTAL(9,U888:U1218)</f>
        <v>4068155.8390008</v>
      </c>
      <c r="V887" s="159"/>
      <c r="W887" s="159"/>
      <c r="Y887" s="8"/>
      <c r="Z887" s="12"/>
      <c r="AA887" s="12"/>
    </row>
    <row r="888" customFormat="false" ht="11.25" hidden="false" customHeight="false" outlineLevel="2" collapsed="false">
      <c r="A888" s="13"/>
      <c r="B888" s="120" t="n">
        <v>3</v>
      </c>
      <c r="C888" s="121"/>
      <c r="D888" s="147"/>
      <c r="E888" s="160" t="s">
        <v>642</v>
      </c>
      <c r="F888" s="161"/>
      <c r="G888" s="162"/>
      <c r="H888" s="163"/>
      <c r="I888" s="164" t="n">
        <f aca="false">SUBTOTAL(9,I889:I908)</f>
        <v>61.482</v>
      </c>
      <c r="J888" s="164" t="n">
        <f aca="false">SUBTOTAL(9,J889:J908)</f>
        <v>61.482</v>
      </c>
      <c r="K888" s="164" t="n">
        <f aca="false">SUBTOTAL(9,K889:K908)</f>
        <v>0</v>
      </c>
      <c r="L888" s="164" t="n">
        <f aca="false">SUBTOTAL(9,L889:L908)</f>
        <v>0</v>
      </c>
      <c r="M888" s="164" t="n">
        <f aca="false">SUBTOTAL(9,M889:M908)</f>
        <v>0</v>
      </c>
      <c r="N888" s="164" t="n">
        <f aca="false">SUBTOTAL(9,N889:N908)</f>
        <v>0</v>
      </c>
      <c r="O888" s="164" t="n">
        <f aca="false">SUBTOTAL(9,O889:O908)</f>
        <v>0</v>
      </c>
      <c r="P888" s="164" t="n">
        <f aca="false">SUBTOTAL(9,P889:P908)</f>
        <v>0</v>
      </c>
      <c r="Q888" s="165"/>
      <c r="R888" s="165" t="n">
        <f aca="false">SUBTOTAL(9,R889:R908)</f>
        <v>61.482</v>
      </c>
      <c r="S888" s="166"/>
      <c r="T888" s="167" t="n">
        <f aca="false">SUBTOTAL(9,T889:T908)</f>
        <v>34429.92</v>
      </c>
      <c r="U888" s="168" t="n">
        <f aca="false">SUBTOTAL(9,U889:U1218)</f>
        <v>4068155.8390008</v>
      </c>
      <c r="V888" s="169"/>
      <c r="W888" s="169"/>
      <c r="Y888" s="8"/>
      <c r="Z888" s="12"/>
      <c r="AA888" s="12"/>
    </row>
    <row r="889" customFormat="false" ht="22.5" hidden="false" customHeight="false" outlineLevel="3" collapsed="false">
      <c r="A889" s="13"/>
      <c r="B889" s="83"/>
      <c r="C889" s="170" t="s">
        <v>643</v>
      </c>
      <c r="D889" s="47" t="s">
        <v>378</v>
      </c>
      <c r="E889" s="46" t="s">
        <v>379</v>
      </c>
      <c r="F889" s="47" t="s">
        <v>39</v>
      </c>
      <c r="G889" s="48" t="n">
        <v>1</v>
      </c>
      <c r="H889" s="171" t="n">
        <v>4.832</v>
      </c>
      <c r="I889" s="172" t="n">
        <v>4.832</v>
      </c>
      <c r="J889" s="172" t="n">
        <f aca="false">IF(C889="PM",I889,0)</f>
        <v>4.832</v>
      </c>
      <c r="K889" s="173" t="n">
        <f aca="false">IF(C889="PPV",SUMIFS($I:$I,$C:$C,"PM",$V:$V,$V889)/100,0)</f>
        <v>0</v>
      </c>
      <c r="L889" s="172" t="n">
        <f aca="false">K889*G889</f>
        <v>0</v>
      </c>
      <c r="M889" s="172" t="n">
        <f aca="false">IF(AND(C889="PP",F889="%"),SUMIFS($I:$I,$C:$C,"PM",$V:$V,$V889)/100+SUMIFS($L:$L,$C:$C,"PPV",$V:$V,$V889)/100+SUMIFS($I:$I,$C:$C,"PZ",$V:$V,$V889)/100,0)</f>
        <v>0</v>
      </c>
      <c r="N889" s="172" t="n">
        <f aca="false">M889*G889</f>
        <v>0</v>
      </c>
      <c r="O889" s="172" t="n">
        <f aca="false">IF(AND(C889="PP",F889="P.Č."),SUMIFS($I:$I,$C:$C,"PM",$V:$V,$V889)*W889+SUMIFS($L:$L,$C:$C,"PPV",$V:$V,$V889)*W889+SUMIFS($I:$I,$C:$C,"PZ",$V:$V,$V889)*W889,0)</f>
        <v>0</v>
      </c>
      <c r="P889" s="172" t="n">
        <f aca="false">O889*G889</f>
        <v>0</v>
      </c>
      <c r="Q889" s="174" t="n">
        <f aca="false">H889+K889+M889+O889</f>
        <v>4.832</v>
      </c>
      <c r="R889" s="174" t="n">
        <f aca="false">Q889*G889</f>
        <v>4.832</v>
      </c>
      <c r="S889" s="49" t="n">
        <v>2705.92</v>
      </c>
      <c r="T889" s="50" t="n">
        <f aca="false">IF(X889="T",0,U889)</f>
        <v>2705.92</v>
      </c>
      <c r="U889" s="50" t="n">
        <v>2705.92</v>
      </c>
      <c r="V889" s="175" t="s">
        <v>377</v>
      </c>
      <c r="W889" s="175"/>
      <c r="X889" s="175"/>
      <c r="Y889" s="12"/>
      <c r="Z889" s="12"/>
      <c r="AA889" s="12"/>
    </row>
    <row r="890" customFormat="false" ht="33.75" hidden="false" customHeight="false" outlineLevel="3" collapsed="false">
      <c r="A890" s="13"/>
      <c r="B890" s="83"/>
      <c r="C890" s="170" t="s">
        <v>643</v>
      </c>
      <c r="D890" s="47" t="s">
        <v>380</v>
      </c>
      <c r="E890" s="46" t="s">
        <v>381</v>
      </c>
      <c r="F890" s="47" t="s">
        <v>39</v>
      </c>
      <c r="G890" s="48" t="n">
        <v>1</v>
      </c>
      <c r="H890" s="171" t="n">
        <v>2.416</v>
      </c>
      <c r="I890" s="172" t="n">
        <v>2.416</v>
      </c>
      <c r="J890" s="172" t="n">
        <f aca="false">IF(C890="PM",I890,0)</f>
        <v>2.416</v>
      </c>
      <c r="K890" s="173" t="n">
        <f aca="false">IF(C890="PPV",SUMIFS($I:$I,$C:$C,"PM",$V:$V,$V890)/100,0)</f>
        <v>0</v>
      </c>
      <c r="L890" s="172" t="n">
        <f aca="false">K890*G890</f>
        <v>0</v>
      </c>
      <c r="M890" s="172" t="n">
        <f aca="false">IF(AND(C890="PP",F890="%"),SUMIFS($I:$I,$C:$C,"PM",$V:$V,$V890)/100+SUMIFS($L:$L,$C:$C,"PPV",$V:$V,$V890)/100+SUMIFS($I:$I,$C:$C,"PZ",$V:$V,$V890)/100,0)</f>
        <v>0</v>
      </c>
      <c r="N890" s="172" t="n">
        <f aca="false">M890*G890</f>
        <v>0</v>
      </c>
      <c r="O890" s="172" t="n">
        <f aca="false">IF(AND(C890="PP",F890="P.Č."),SUMIFS($I:$I,$C:$C,"PM",$V:$V,$V890)*W890+SUMIFS($L:$L,$C:$C,"PPV",$V:$V,$V890)*W890+SUMIFS($I:$I,$C:$C,"PZ",$V:$V,$V890)*W890,0)</f>
        <v>0</v>
      </c>
      <c r="P890" s="172" t="n">
        <f aca="false">O890*G890</f>
        <v>0</v>
      </c>
      <c r="Q890" s="174" t="n">
        <f aca="false">H890+K890+M890+O890</f>
        <v>2.416</v>
      </c>
      <c r="R890" s="174" t="n">
        <f aca="false">Q890*G890</f>
        <v>2.416</v>
      </c>
      <c r="S890" s="49" t="n">
        <v>1352.96</v>
      </c>
      <c r="T890" s="50" t="n">
        <f aca="false">IF(X890="T",0,U890)</f>
        <v>1352.96</v>
      </c>
      <c r="U890" s="50" t="n">
        <v>1352.96</v>
      </c>
      <c r="V890" s="175" t="s">
        <v>377</v>
      </c>
      <c r="W890" s="175"/>
      <c r="X890" s="175"/>
      <c r="Y890" s="12"/>
      <c r="Z890" s="12"/>
      <c r="AA890" s="12"/>
    </row>
    <row r="891" customFormat="false" ht="22.5" hidden="false" customHeight="false" outlineLevel="3" collapsed="false">
      <c r="A891" s="13"/>
      <c r="B891" s="83"/>
      <c r="C891" s="170" t="s">
        <v>643</v>
      </c>
      <c r="D891" s="47" t="s">
        <v>94</v>
      </c>
      <c r="E891" s="46" t="s">
        <v>95</v>
      </c>
      <c r="F891" s="47" t="s">
        <v>39</v>
      </c>
      <c r="G891" s="48" t="n">
        <v>2</v>
      </c>
      <c r="H891" s="171" t="n">
        <v>1.239</v>
      </c>
      <c r="I891" s="172" t="n">
        <v>2.478</v>
      </c>
      <c r="J891" s="172" t="n">
        <f aca="false">IF(C891="PM",I891,0)</f>
        <v>2.478</v>
      </c>
      <c r="K891" s="173" t="n">
        <f aca="false">IF(C891="PPV",SUMIFS($I:$I,$C:$C,"PM",$V:$V,$V891)/100,0)</f>
        <v>0</v>
      </c>
      <c r="L891" s="172" t="n">
        <f aca="false">K891*G891</f>
        <v>0</v>
      </c>
      <c r="M891" s="172" t="n">
        <f aca="false">IF(AND(C891="PP",F891="%"),SUMIFS($I:$I,$C:$C,"PM",$V:$V,$V891)/100+SUMIFS($L:$L,$C:$C,"PPV",$V:$V,$V891)/100+SUMIFS($I:$I,$C:$C,"PZ",$V:$V,$V891)/100,0)</f>
        <v>0</v>
      </c>
      <c r="N891" s="172" t="n">
        <f aca="false">M891*G891</f>
        <v>0</v>
      </c>
      <c r="O891" s="172" t="n">
        <f aca="false">IF(AND(C891="PP",F891="P.Č."),SUMIFS($I:$I,$C:$C,"PM",$V:$V,$V891)*W891+SUMIFS($L:$L,$C:$C,"PPV",$V:$V,$V891)*W891+SUMIFS($I:$I,$C:$C,"PZ",$V:$V,$V891)*W891,0)</f>
        <v>0</v>
      </c>
      <c r="P891" s="172" t="n">
        <f aca="false">O891*G891</f>
        <v>0</v>
      </c>
      <c r="Q891" s="174" t="n">
        <f aca="false">H891+K891+M891+O891</f>
        <v>1.239</v>
      </c>
      <c r="R891" s="174" t="n">
        <f aca="false">Q891*G891</f>
        <v>2.478</v>
      </c>
      <c r="S891" s="49" t="n">
        <v>693.84</v>
      </c>
      <c r="T891" s="50" t="n">
        <f aca="false">IF(X891="T",0,U891)</f>
        <v>1387.68</v>
      </c>
      <c r="U891" s="50" t="n">
        <v>1387.68</v>
      </c>
      <c r="V891" s="175" t="s">
        <v>377</v>
      </c>
      <c r="W891" s="175"/>
      <c r="X891" s="175"/>
      <c r="Y891" s="12"/>
      <c r="Z891" s="12"/>
      <c r="AA891" s="12"/>
    </row>
    <row r="892" customFormat="false" ht="22.5" hidden="false" customHeight="false" outlineLevel="3" collapsed="false">
      <c r="A892" s="13"/>
      <c r="B892" s="83"/>
      <c r="C892" s="170" t="s">
        <v>643</v>
      </c>
      <c r="D892" s="47" t="s">
        <v>382</v>
      </c>
      <c r="E892" s="46" t="s">
        <v>383</v>
      </c>
      <c r="F892" s="47" t="s">
        <v>39</v>
      </c>
      <c r="G892" s="48" t="n">
        <v>2</v>
      </c>
      <c r="H892" s="171" t="n">
        <v>0.6195</v>
      </c>
      <c r="I892" s="172" t="n">
        <v>1.239</v>
      </c>
      <c r="J892" s="172" t="n">
        <f aca="false">IF(C892="PM",I892,0)</f>
        <v>1.239</v>
      </c>
      <c r="K892" s="173" t="n">
        <f aca="false">IF(C892="PPV",SUMIFS($I:$I,$C:$C,"PM",$V:$V,$V892)/100,0)</f>
        <v>0</v>
      </c>
      <c r="L892" s="172" t="n">
        <f aca="false">K892*G892</f>
        <v>0</v>
      </c>
      <c r="M892" s="172" t="n">
        <f aca="false">IF(AND(C892="PP",F892="%"),SUMIFS($I:$I,$C:$C,"PM",$V:$V,$V892)/100+SUMIFS($L:$L,$C:$C,"PPV",$V:$V,$V892)/100+SUMIFS($I:$I,$C:$C,"PZ",$V:$V,$V892)/100,0)</f>
        <v>0</v>
      </c>
      <c r="N892" s="172" t="n">
        <f aca="false">M892*G892</f>
        <v>0</v>
      </c>
      <c r="O892" s="172" t="n">
        <f aca="false">IF(AND(C892="PP",F892="P.Č."),SUMIFS($I:$I,$C:$C,"PM",$V:$V,$V892)*W892+SUMIFS($L:$L,$C:$C,"PPV",$V:$V,$V892)*W892+SUMIFS($I:$I,$C:$C,"PZ",$V:$V,$V892)*W892,0)</f>
        <v>0</v>
      </c>
      <c r="P892" s="172" t="n">
        <f aca="false">O892*G892</f>
        <v>0</v>
      </c>
      <c r="Q892" s="174" t="n">
        <f aca="false">H892+K892+M892+O892</f>
        <v>0.6195</v>
      </c>
      <c r="R892" s="174" t="n">
        <f aca="false">Q892*G892</f>
        <v>1.239</v>
      </c>
      <c r="S892" s="49" t="n">
        <v>346.92</v>
      </c>
      <c r="T892" s="50" t="n">
        <f aca="false">IF(X892="T",0,U892)</f>
        <v>693.84</v>
      </c>
      <c r="U892" s="50" t="n">
        <v>693.84</v>
      </c>
      <c r="V892" s="175" t="s">
        <v>377</v>
      </c>
      <c r="W892" s="175"/>
      <c r="X892" s="175"/>
      <c r="Y892" s="12"/>
      <c r="Z892" s="12"/>
      <c r="AA892" s="12"/>
    </row>
    <row r="893" customFormat="false" ht="11.25" hidden="false" customHeight="false" outlineLevel="3" collapsed="false">
      <c r="A893" s="13"/>
      <c r="B893" s="83"/>
      <c r="C893" s="170" t="s">
        <v>643</v>
      </c>
      <c r="D893" s="47" t="s">
        <v>404</v>
      </c>
      <c r="E893" s="46" t="s">
        <v>405</v>
      </c>
      <c r="F893" s="47" t="s">
        <v>73</v>
      </c>
      <c r="G893" s="48" t="n">
        <v>33</v>
      </c>
      <c r="H893" s="171" t="n">
        <v>0.075</v>
      </c>
      <c r="I893" s="172" t="n">
        <v>2.475</v>
      </c>
      <c r="J893" s="172" t="n">
        <f aca="false">IF(C893="PM",I893,0)</f>
        <v>2.475</v>
      </c>
      <c r="K893" s="173" t="n">
        <f aca="false">IF(C893="PPV",SUMIFS($I:$I,$C:$C,"PM",$V:$V,$V893)/100,0)</f>
        <v>0</v>
      </c>
      <c r="L893" s="172" t="n">
        <f aca="false">K893*G893</f>
        <v>0</v>
      </c>
      <c r="M893" s="172" t="n">
        <f aca="false">IF(AND(C893="PP",F893="%"),SUMIFS($I:$I,$C:$C,"PM",$V:$V,$V893)/100+SUMIFS($L:$L,$C:$C,"PPV",$V:$V,$V893)/100+SUMIFS($I:$I,$C:$C,"PZ",$V:$V,$V893)/100,0)</f>
        <v>0</v>
      </c>
      <c r="N893" s="172" t="n">
        <f aca="false">M893*G893</f>
        <v>0</v>
      </c>
      <c r="O893" s="172" t="n">
        <f aca="false">IF(AND(C893="PP",F893="P.Č."),SUMIFS($I:$I,$C:$C,"PM",$V:$V,$V893)*W893+SUMIFS($L:$L,$C:$C,"PPV",$V:$V,$V893)*W893+SUMIFS($I:$I,$C:$C,"PZ",$V:$V,$V893)*W893,0)</f>
        <v>0</v>
      </c>
      <c r="P893" s="172" t="n">
        <f aca="false">O893*G893</f>
        <v>0</v>
      </c>
      <c r="Q893" s="174" t="n">
        <f aca="false">H893+K893+M893+O893</f>
        <v>0.075</v>
      </c>
      <c r="R893" s="174" t="n">
        <f aca="false">Q893*G893</f>
        <v>2.475</v>
      </c>
      <c r="S893" s="49" t="n">
        <v>42</v>
      </c>
      <c r="T893" s="50" t="n">
        <f aca="false">IF(X893="T",0,U893)</f>
        <v>1386</v>
      </c>
      <c r="U893" s="50" t="n">
        <v>1386</v>
      </c>
      <c r="V893" s="175" t="s">
        <v>377</v>
      </c>
      <c r="W893" s="175"/>
      <c r="X893" s="175"/>
      <c r="Y893" s="12"/>
      <c r="Z893" s="12"/>
      <c r="AA893" s="12"/>
    </row>
    <row r="894" customFormat="false" ht="22.5" hidden="false" customHeight="false" outlineLevel="3" collapsed="false">
      <c r="A894" s="13"/>
      <c r="B894" s="83"/>
      <c r="C894" s="170" t="s">
        <v>643</v>
      </c>
      <c r="D894" s="47" t="s">
        <v>406</v>
      </c>
      <c r="E894" s="46" t="s">
        <v>407</v>
      </c>
      <c r="F894" s="47" t="s">
        <v>73</v>
      </c>
      <c r="G894" s="48" t="n">
        <v>33</v>
      </c>
      <c r="H894" s="171" t="n">
        <v>0.0375</v>
      </c>
      <c r="I894" s="172" t="n">
        <v>1.2375</v>
      </c>
      <c r="J894" s="172" t="n">
        <f aca="false">IF(C894="PM",I894,0)</f>
        <v>1.2375</v>
      </c>
      <c r="K894" s="173" t="n">
        <f aca="false">IF(C894="PPV",SUMIFS($I:$I,$C:$C,"PM",$V:$V,$V894)/100,0)</f>
        <v>0</v>
      </c>
      <c r="L894" s="172" t="n">
        <f aca="false">K894*G894</f>
        <v>0</v>
      </c>
      <c r="M894" s="172" t="n">
        <f aca="false">IF(AND(C894="PP",F894="%"),SUMIFS($I:$I,$C:$C,"PM",$V:$V,$V894)/100+SUMIFS($L:$L,$C:$C,"PPV",$V:$V,$V894)/100+SUMIFS($I:$I,$C:$C,"PZ",$V:$V,$V894)/100,0)</f>
        <v>0</v>
      </c>
      <c r="N894" s="172" t="n">
        <f aca="false">M894*G894</f>
        <v>0</v>
      </c>
      <c r="O894" s="172" t="n">
        <f aca="false">IF(AND(C894="PP",F894="P.Č."),SUMIFS($I:$I,$C:$C,"PM",$V:$V,$V894)*W894+SUMIFS($L:$L,$C:$C,"PPV",$V:$V,$V894)*W894+SUMIFS($I:$I,$C:$C,"PZ",$V:$V,$V894)*W894,0)</f>
        <v>0</v>
      </c>
      <c r="P894" s="172" t="n">
        <f aca="false">O894*G894</f>
        <v>0</v>
      </c>
      <c r="Q894" s="174" t="n">
        <f aca="false">H894+K894+M894+O894</f>
        <v>0.0375</v>
      </c>
      <c r="R894" s="174" t="n">
        <f aca="false">Q894*G894</f>
        <v>1.2375</v>
      </c>
      <c r="S894" s="49" t="n">
        <v>21</v>
      </c>
      <c r="T894" s="50" t="n">
        <f aca="false">IF(X894="T",0,U894)</f>
        <v>693</v>
      </c>
      <c r="U894" s="50" t="n">
        <v>693</v>
      </c>
      <c r="V894" s="175" t="s">
        <v>377</v>
      </c>
      <c r="W894" s="175"/>
      <c r="X894" s="175"/>
      <c r="Y894" s="12"/>
      <c r="Z894" s="12"/>
      <c r="AA894" s="12"/>
    </row>
    <row r="895" customFormat="false" ht="11.25" hidden="false" customHeight="false" outlineLevel="3" collapsed="false">
      <c r="A895" s="13"/>
      <c r="B895" s="83"/>
      <c r="C895" s="170" t="s">
        <v>643</v>
      </c>
      <c r="D895" s="47" t="s">
        <v>384</v>
      </c>
      <c r="E895" s="46" t="s">
        <v>385</v>
      </c>
      <c r="F895" s="47" t="s">
        <v>73</v>
      </c>
      <c r="G895" s="48" t="n">
        <v>33</v>
      </c>
      <c r="H895" s="171" t="n">
        <v>0.11</v>
      </c>
      <c r="I895" s="172" t="n">
        <v>3.63</v>
      </c>
      <c r="J895" s="172" t="n">
        <f aca="false">IF(C895="PM",I895,0)</f>
        <v>3.63</v>
      </c>
      <c r="K895" s="173" t="n">
        <f aca="false">IF(C895="PPV",SUMIFS($I:$I,$C:$C,"PM",$V:$V,$V895)/100,0)</f>
        <v>0</v>
      </c>
      <c r="L895" s="172" t="n">
        <f aca="false">K895*G895</f>
        <v>0</v>
      </c>
      <c r="M895" s="172" t="n">
        <f aca="false">IF(AND(C895="PP",F895="%"),SUMIFS($I:$I,$C:$C,"PM",$V:$V,$V895)/100+SUMIFS($L:$L,$C:$C,"PPV",$V:$V,$V895)/100+SUMIFS($I:$I,$C:$C,"PZ",$V:$V,$V895)/100,0)</f>
        <v>0</v>
      </c>
      <c r="N895" s="172" t="n">
        <f aca="false">M895*G895</f>
        <v>0</v>
      </c>
      <c r="O895" s="172" t="n">
        <f aca="false">IF(AND(C895="PP",F895="P.Č."),SUMIFS($I:$I,$C:$C,"PM",$V:$V,$V895)*W895+SUMIFS($L:$L,$C:$C,"PPV",$V:$V,$V895)*W895+SUMIFS($I:$I,$C:$C,"PZ",$V:$V,$V895)*W895,0)</f>
        <v>0</v>
      </c>
      <c r="P895" s="172" t="n">
        <f aca="false">O895*G895</f>
        <v>0</v>
      </c>
      <c r="Q895" s="174" t="n">
        <f aca="false">H895+K895+M895+O895</f>
        <v>0.11</v>
      </c>
      <c r="R895" s="174" t="n">
        <f aca="false">Q895*G895</f>
        <v>3.63</v>
      </c>
      <c r="S895" s="49" t="n">
        <v>61.6</v>
      </c>
      <c r="T895" s="50" t="n">
        <f aca="false">IF(X895="T",0,U895)</f>
        <v>2032.8</v>
      </c>
      <c r="U895" s="50" t="n">
        <v>2032.8</v>
      </c>
      <c r="V895" s="175" t="s">
        <v>377</v>
      </c>
      <c r="W895" s="175"/>
      <c r="X895" s="175"/>
      <c r="Y895" s="12"/>
      <c r="Z895" s="12"/>
      <c r="AA895" s="12"/>
    </row>
    <row r="896" customFormat="false" ht="22.5" hidden="false" customHeight="false" outlineLevel="3" collapsed="false">
      <c r="A896" s="13"/>
      <c r="B896" s="83"/>
      <c r="C896" s="170" t="s">
        <v>643</v>
      </c>
      <c r="D896" s="47" t="s">
        <v>386</v>
      </c>
      <c r="E896" s="46" t="s">
        <v>387</v>
      </c>
      <c r="F896" s="47" t="s">
        <v>73</v>
      </c>
      <c r="G896" s="48" t="n">
        <v>33</v>
      </c>
      <c r="H896" s="171" t="n">
        <v>0.055</v>
      </c>
      <c r="I896" s="172" t="n">
        <v>1.815</v>
      </c>
      <c r="J896" s="172" t="n">
        <f aca="false">IF(C896="PM",I896,0)</f>
        <v>1.815</v>
      </c>
      <c r="K896" s="173" t="n">
        <f aca="false">IF(C896="PPV",SUMIFS($I:$I,$C:$C,"PM",$V:$V,$V896)/100,0)</f>
        <v>0</v>
      </c>
      <c r="L896" s="172" t="n">
        <f aca="false">K896*G896</f>
        <v>0</v>
      </c>
      <c r="M896" s="172" t="n">
        <f aca="false">IF(AND(C896="PP",F896="%"),SUMIFS($I:$I,$C:$C,"PM",$V:$V,$V896)/100+SUMIFS($L:$L,$C:$C,"PPV",$V:$V,$V896)/100+SUMIFS($I:$I,$C:$C,"PZ",$V:$V,$V896)/100,0)</f>
        <v>0</v>
      </c>
      <c r="N896" s="172" t="n">
        <f aca="false">M896*G896</f>
        <v>0</v>
      </c>
      <c r="O896" s="172" t="n">
        <f aca="false">IF(AND(C896="PP",F896="P.Č."),SUMIFS($I:$I,$C:$C,"PM",$V:$V,$V896)*W896+SUMIFS($L:$L,$C:$C,"PPV",$V:$V,$V896)*W896+SUMIFS($I:$I,$C:$C,"PZ",$V:$V,$V896)*W896,0)</f>
        <v>0</v>
      </c>
      <c r="P896" s="172" t="n">
        <f aca="false">O896*G896</f>
        <v>0</v>
      </c>
      <c r="Q896" s="174" t="n">
        <f aca="false">H896+K896+M896+O896</f>
        <v>0.055</v>
      </c>
      <c r="R896" s="174" t="n">
        <f aca="false">Q896*G896</f>
        <v>1.815</v>
      </c>
      <c r="S896" s="49" t="n">
        <v>30.8</v>
      </c>
      <c r="T896" s="50" t="n">
        <f aca="false">IF(X896="T",0,U896)</f>
        <v>1016.4</v>
      </c>
      <c r="U896" s="50" t="n">
        <v>1016.4</v>
      </c>
      <c r="V896" s="175" t="s">
        <v>377</v>
      </c>
      <c r="W896" s="175"/>
      <c r="X896" s="175"/>
      <c r="Y896" s="12"/>
      <c r="Z896" s="12"/>
      <c r="AA896" s="12"/>
    </row>
    <row r="897" customFormat="false" ht="11.25" hidden="false" customHeight="false" outlineLevel="3" collapsed="false">
      <c r="A897" s="13"/>
      <c r="B897" s="83"/>
      <c r="C897" s="170" t="s">
        <v>643</v>
      </c>
      <c r="D897" s="47" t="s">
        <v>408</v>
      </c>
      <c r="E897" s="46" t="s">
        <v>409</v>
      </c>
      <c r="F897" s="47" t="s">
        <v>44</v>
      </c>
      <c r="G897" s="48" t="n">
        <v>6</v>
      </c>
      <c r="H897" s="171" t="n">
        <v>0.182</v>
      </c>
      <c r="I897" s="172" t="n">
        <v>1.092</v>
      </c>
      <c r="J897" s="172" t="n">
        <f aca="false">IF(C897="PM",I897,0)</f>
        <v>1.092</v>
      </c>
      <c r="K897" s="173" t="n">
        <f aca="false">IF(C897="PPV",SUMIFS($I:$I,$C:$C,"PM",$V:$V,$V897)/100,0)</f>
        <v>0</v>
      </c>
      <c r="L897" s="172" t="n">
        <f aca="false">K897*G897</f>
        <v>0</v>
      </c>
      <c r="M897" s="172" t="n">
        <f aca="false">IF(AND(C897="PP",F897="%"),SUMIFS($I:$I,$C:$C,"PM",$V:$V,$V897)/100+SUMIFS($L:$L,$C:$C,"PPV",$V:$V,$V897)/100+SUMIFS($I:$I,$C:$C,"PZ",$V:$V,$V897)/100,0)</f>
        <v>0</v>
      </c>
      <c r="N897" s="172" t="n">
        <f aca="false">M897*G897</f>
        <v>0</v>
      </c>
      <c r="O897" s="172" t="n">
        <f aca="false">IF(AND(C897="PP",F897="P.Č."),SUMIFS($I:$I,$C:$C,"PM",$V:$V,$V897)*W897+SUMIFS($L:$L,$C:$C,"PPV",$V:$V,$V897)*W897+SUMIFS($I:$I,$C:$C,"PZ",$V:$V,$V897)*W897,0)</f>
        <v>0</v>
      </c>
      <c r="P897" s="172" t="n">
        <f aca="false">O897*G897</f>
        <v>0</v>
      </c>
      <c r="Q897" s="174" t="n">
        <f aca="false">H897+K897+M897+O897</f>
        <v>0.182</v>
      </c>
      <c r="R897" s="174" t="n">
        <f aca="false">Q897*G897</f>
        <v>1.092</v>
      </c>
      <c r="S897" s="49" t="n">
        <v>101.92</v>
      </c>
      <c r="T897" s="50" t="n">
        <f aca="false">IF(X897="T",0,U897)</f>
        <v>611.52</v>
      </c>
      <c r="U897" s="50" t="n">
        <v>611.52</v>
      </c>
      <c r="V897" s="175" t="s">
        <v>377</v>
      </c>
      <c r="W897" s="175"/>
      <c r="X897" s="175"/>
      <c r="Y897" s="12"/>
      <c r="Z897" s="12"/>
      <c r="AA897" s="12"/>
    </row>
    <row r="898" customFormat="false" ht="22.5" hidden="false" customHeight="false" outlineLevel="3" collapsed="false">
      <c r="A898" s="13"/>
      <c r="B898" s="83"/>
      <c r="C898" s="170" t="s">
        <v>643</v>
      </c>
      <c r="D898" s="47" t="s">
        <v>388</v>
      </c>
      <c r="E898" s="46" t="s">
        <v>389</v>
      </c>
      <c r="F898" s="47" t="s">
        <v>44</v>
      </c>
      <c r="G898" s="48" t="n">
        <v>5</v>
      </c>
      <c r="H898" s="171" t="n">
        <v>0.182</v>
      </c>
      <c r="I898" s="172" t="n">
        <v>0.91</v>
      </c>
      <c r="J898" s="172" t="n">
        <f aca="false">IF(C898="PM",I898,0)</f>
        <v>0.91</v>
      </c>
      <c r="K898" s="173" t="n">
        <f aca="false">IF(C898="PPV",SUMIFS($I:$I,$C:$C,"PM",$V:$V,$V898)/100,0)</f>
        <v>0</v>
      </c>
      <c r="L898" s="172" t="n">
        <f aca="false">K898*G898</f>
        <v>0</v>
      </c>
      <c r="M898" s="172" t="n">
        <f aca="false">IF(AND(C898="PP",F898="%"),SUMIFS($I:$I,$C:$C,"PM",$V:$V,$V898)/100+SUMIFS($L:$L,$C:$C,"PPV",$V:$V,$V898)/100+SUMIFS($I:$I,$C:$C,"PZ",$V:$V,$V898)/100,0)</f>
        <v>0</v>
      </c>
      <c r="N898" s="172" t="n">
        <f aca="false">M898*G898</f>
        <v>0</v>
      </c>
      <c r="O898" s="172" t="n">
        <f aca="false">IF(AND(C898="PP",F898="P.Č."),SUMIFS($I:$I,$C:$C,"PM",$V:$V,$V898)*W898+SUMIFS($L:$L,$C:$C,"PPV",$V:$V,$V898)*W898+SUMIFS($I:$I,$C:$C,"PZ",$V:$V,$V898)*W898,0)</f>
        <v>0</v>
      </c>
      <c r="P898" s="172" t="n">
        <f aca="false">O898*G898</f>
        <v>0</v>
      </c>
      <c r="Q898" s="174" t="n">
        <f aca="false">H898+K898+M898+O898</f>
        <v>0.182</v>
      </c>
      <c r="R898" s="174" t="n">
        <f aca="false">Q898*G898</f>
        <v>0.91</v>
      </c>
      <c r="S898" s="49" t="n">
        <v>101.92</v>
      </c>
      <c r="T898" s="50" t="n">
        <f aca="false">IF(X898="T",0,U898)</f>
        <v>509.6</v>
      </c>
      <c r="U898" s="50" t="n">
        <v>509.6</v>
      </c>
      <c r="V898" s="175" t="s">
        <v>377</v>
      </c>
      <c r="W898" s="175"/>
      <c r="X898" s="175"/>
      <c r="Y898" s="12"/>
      <c r="Z898" s="12"/>
      <c r="AA898" s="12"/>
    </row>
    <row r="899" customFormat="false" ht="22.5" hidden="false" customHeight="false" outlineLevel="3" collapsed="false">
      <c r="A899" s="13"/>
      <c r="B899" s="83"/>
      <c r="C899" s="170" t="s">
        <v>643</v>
      </c>
      <c r="D899" s="47" t="s">
        <v>412</v>
      </c>
      <c r="E899" s="46" t="s">
        <v>413</v>
      </c>
      <c r="F899" s="47" t="s">
        <v>39</v>
      </c>
      <c r="G899" s="48" t="n">
        <v>1</v>
      </c>
      <c r="H899" s="171" t="n">
        <v>2</v>
      </c>
      <c r="I899" s="172" t="n">
        <v>2</v>
      </c>
      <c r="J899" s="172" t="n">
        <f aca="false">IF(C899="PM",I899,0)</f>
        <v>2</v>
      </c>
      <c r="K899" s="173" t="n">
        <f aca="false">IF(C899="PPV",SUMIFS($I:$I,$C:$C,"PM",$V:$V,$V899)/100,0)</f>
        <v>0</v>
      </c>
      <c r="L899" s="172" t="n">
        <f aca="false">K899*G899</f>
        <v>0</v>
      </c>
      <c r="M899" s="172" t="n">
        <f aca="false">IF(AND(C899="PP",F899="%"),SUMIFS($I:$I,$C:$C,"PM",$V:$V,$V899)/100+SUMIFS($L:$L,$C:$C,"PPV",$V:$V,$V899)/100+SUMIFS($I:$I,$C:$C,"PZ",$V:$V,$V899)/100,0)</f>
        <v>0</v>
      </c>
      <c r="N899" s="172" t="n">
        <f aca="false">M899*G899</f>
        <v>0</v>
      </c>
      <c r="O899" s="172" t="n">
        <f aca="false">IF(AND(C899="PP",F899="P.Č."),SUMIFS($I:$I,$C:$C,"PM",$V:$V,$V899)*W899+SUMIFS($L:$L,$C:$C,"PPV",$V:$V,$V899)*W899+SUMIFS($I:$I,$C:$C,"PZ",$V:$V,$V899)*W899,0)</f>
        <v>0</v>
      </c>
      <c r="P899" s="172" t="n">
        <f aca="false">O899*G899</f>
        <v>0</v>
      </c>
      <c r="Q899" s="174" t="n">
        <f aca="false">H899+K899+M899+O899</f>
        <v>2</v>
      </c>
      <c r="R899" s="174" t="n">
        <f aca="false">Q899*G899</f>
        <v>2</v>
      </c>
      <c r="S899" s="49" t="n">
        <v>1120</v>
      </c>
      <c r="T899" s="50" t="n">
        <f aca="false">IF(X899="T",0,U899)</f>
        <v>1120</v>
      </c>
      <c r="U899" s="50" t="n">
        <v>1120</v>
      </c>
      <c r="V899" s="175" t="s">
        <v>377</v>
      </c>
      <c r="W899" s="175"/>
      <c r="X899" s="175"/>
      <c r="Y899" s="12"/>
      <c r="Z899" s="12"/>
      <c r="AA899" s="12"/>
    </row>
    <row r="900" customFormat="false" ht="22.5" hidden="false" customHeight="false" outlineLevel="3" collapsed="false">
      <c r="A900" s="13"/>
      <c r="B900" s="83"/>
      <c r="C900" s="170" t="s">
        <v>643</v>
      </c>
      <c r="D900" s="47" t="s">
        <v>414</v>
      </c>
      <c r="E900" s="46" t="s">
        <v>415</v>
      </c>
      <c r="F900" s="47" t="s">
        <v>39</v>
      </c>
      <c r="G900" s="48" t="n">
        <v>1</v>
      </c>
      <c r="H900" s="171" t="n">
        <v>1</v>
      </c>
      <c r="I900" s="172" t="n">
        <v>1</v>
      </c>
      <c r="J900" s="172" t="n">
        <f aca="false">IF(C900="PM",I900,0)</f>
        <v>1</v>
      </c>
      <c r="K900" s="173" t="n">
        <f aca="false">IF(C900="PPV",SUMIFS($I:$I,$C:$C,"PM",$V:$V,$V900)/100,0)</f>
        <v>0</v>
      </c>
      <c r="L900" s="172" t="n">
        <f aca="false">K900*G900</f>
        <v>0</v>
      </c>
      <c r="M900" s="172" t="n">
        <f aca="false">IF(AND(C900="PP",F900="%"),SUMIFS($I:$I,$C:$C,"PM",$V:$V,$V900)/100+SUMIFS($L:$L,$C:$C,"PPV",$V:$V,$V900)/100+SUMIFS($I:$I,$C:$C,"PZ",$V:$V,$V900)/100,0)</f>
        <v>0</v>
      </c>
      <c r="N900" s="172" t="n">
        <f aca="false">M900*G900</f>
        <v>0</v>
      </c>
      <c r="O900" s="172" t="n">
        <f aca="false">IF(AND(C900="PP",F900="P.Č."),SUMIFS($I:$I,$C:$C,"PM",$V:$V,$V900)*W900+SUMIFS($L:$L,$C:$C,"PPV",$V:$V,$V900)*W900+SUMIFS($I:$I,$C:$C,"PZ",$V:$V,$V900)*W900,0)</f>
        <v>0</v>
      </c>
      <c r="P900" s="172" t="n">
        <f aca="false">O900*G900</f>
        <v>0</v>
      </c>
      <c r="Q900" s="174" t="n">
        <f aca="false">H900+K900+M900+O900</f>
        <v>1</v>
      </c>
      <c r="R900" s="174" t="n">
        <f aca="false">Q900*G900</f>
        <v>1</v>
      </c>
      <c r="S900" s="49" t="n">
        <v>560</v>
      </c>
      <c r="T900" s="50" t="n">
        <f aca="false">IF(X900="T",0,U900)</f>
        <v>560</v>
      </c>
      <c r="U900" s="50" t="n">
        <v>560</v>
      </c>
      <c r="V900" s="175" t="s">
        <v>377</v>
      </c>
      <c r="W900" s="175"/>
      <c r="X900" s="175"/>
      <c r="Y900" s="12"/>
      <c r="Z900" s="12"/>
      <c r="AA900" s="12"/>
    </row>
    <row r="901" customFormat="false" ht="22.5" hidden="false" customHeight="false" outlineLevel="3" collapsed="false">
      <c r="A901" s="13"/>
      <c r="B901" s="83"/>
      <c r="C901" s="170" t="s">
        <v>643</v>
      </c>
      <c r="D901" s="47" t="s">
        <v>392</v>
      </c>
      <c r="E901" s="46" t="s">
        <v>393</v>
      </c>
      <c r="F901" s="47" t="s">
        <v>39</v>
      </c>
      <c r="G901" s="48" t="n">
        <v>1</v>
      </c>
      <c r="H901" s="171" t="n">
        <v>2.499</v>
      </c>
      <c r="I901" s="172" t="n">
        <v>2.499</v>
      </c>
      <c r="J901" s="172" t="n">
        <f aca="false">IF(C901="PM",I901,0)</f>
        <v>2.499</v>
      </c>
      <c r="K901" s="173" t="n">
        <f aca="false">IF(C901="PPV",SUMIFS($I:$I,$C:$C,"PM",$V:$V,$V901)/100,0)</f>
        <v>0</v>
      </c>
      <c r="L901" s="172" t="n">
        <f aca="false">K901*G901</f>
        <v>0</v>
      </c>
      <c r="M901" s="172" t="n">
        <f aca="false">IF(AND(C901="PP",F901="%"),SUMIFS($I:$I,$C:$C,"PM",$V:$V,$V901)/100+SUMIFS($L:$L,$C:$C,"PPV",$V:$V,$V901)/100+SUMIFS($I:$I,$C:$C,"PZ",$V:$V,$V901)/100,0)</f>
        <v>0</v>
      </c>
      <c r="N901" s="172" t="n">
        <f aca="false">M901*G901</f>
        <v>0</v>
      </c>
      <c r="O901" s="172" t="n">
        <f aca="false">IF(AND(C901="PP",F901="P.Č."),SUMIFS($I:$I,$C:$C,"PM",$V:$V,$V901)*W901+SUMIFS($L:$L,$C:$C,"PPV",$V:$V,$V901)*W901+SUMIFS($I:$I,$C:$C,"PZ",$V:$V,$V901)*W901,0)</f>
        <v>0</v>
      </c>
      <c r="P901" s="172" t="n">
        <f aca="false">O901*G901</f>
        <v>0</v>
      </c>
      <c r="Q901" s="174" t="n">
        <f aca="false">H901+K901+M901+O901</f>
        <v>2.499</v>
      </c>
      <c r="R901" s="174" t="n">
        <f aca="false">Q901*G901</f>
        <v>2.499</v>
      </c>
      <c r="S901" s="49" t="n">
        <v>1399.44</v>
      </c>
      <c r="T901" s="50" t="n">
        <f aca="false">IF(X901="T",0,U901)</f>
        <v>1399.44</v>
      </c>
      <c r="U901" s="50" t="n">
        <v>1399.44</v>
      </c>
      <c r="V901" s="175" t="s">
        <v>377</v>
      </c>
      <c r="W901" s="175"/>
      <c r="X901" s="175"/>
      <c r="Y901" s="12"/>
      <c r="Z901" s="12"/>
      <c r="AA901" s="12"/>
    </row>
    <row r="902" customFormat="false" ht="22.5" hidden="false" customHeight="false" outlineLevel="3" collapsed="false">
      <c r="A902" s="13"/>
      <c r="B902" s="83"/>
      <c r="C902" s="170" t="s">
        <v>643</v>
      </c>
      <c r="D902" s="47" t="s">
        <v>394</v>
      </c>
      <c r="E902" s="46" t="s">
        <v>395</v>
      </c>
      <c r="F902" s="47" t="s">
        <v>39</v>
      </c>
      <c r="G902" s="48" t="n">
        <v>1</v>
      </c>
      <c r="H902" s="171" t="n">
        <v>1.2495</v>
      </c>
      <c r="I902" s="172" t="n">
        <v>1.2495</v>
      </c>
      <c r="J902" s="172" t="n">
        <f aca="false">IF(C902="PM",I902,0)</f>
        <v>1.2495</v>
      </c>
      <c r="K902" s="173" t="n">
        <f aca="false">IF(C902="PPV",SUMIFS($I:$I,$C:$C,"PM",$V:$V,$V902)/100,0)</f>
        <v>0</v>
      </c>
      <c r="L902" s="172" t="n">
        <f aca="false">K902*G902</f>
        <v>0</v>
      </c>
      <c r="M902" s="172" t="n">
        <f aca="false">IF(AND(C902="PP",F902="%"),SUMIFS($I:$I,$C:$C,"PM",$V:$V,$V902)/100+SUMIFS($L:$L,$C:$C,"PPV",$V:$V,$V902)/100+SUMIFS($I:$I,$C:$C,"PZ",$V:$V,$V902)/100,0)</f>
        <v>0</v>
      </c>
      <c r="N902" s="172" t="n">
        <f aca="false">M902*G902</f>
        <v>0</v>
      </c>
      <c r="O902" s="172" t="n">
        <f aca="false">IF(AND(C902="PP",F902="P.Č."),SUMIFS($I:$I,$C:$C,"PM",$V:$V,$V902)*W902+SUMIFS($L:$L,$C:$C,"PPV",$V:$V,$V902)*W902+SUMIFS($I:$I,$C:$C,"PZ",$V:$V,$V902)*W902,0)</f>
        <v>0</v>
      </c>
      <c r="P902" s="172" t="n">
        <f aca="false">O902*G902</f>
        <v>0</v>
      </c>
      <c r="Q902" s="174" t="n">
        <f aca="false">H902+K902+M902+O902</f>
        <v>1.2495</v>
      </c>
      <c r="R902" s="174" t="n">
        <f aca="false">Q902*G902</f>
        <v>1.2495</v>
      </c>
      <c r="S902" s="49" t="n">
        <v>699.72</v>
      </c>
      <c r="T902" s="50" t="n">
        <f aca="false">IF(X902="T",0,U902)</f>
        <v>699.72</v>
      </c>
      <c r="U902" s="50" t="n">
        <v>699.72</v>
      </c>
      <c r="V902" s="175" t="s">
        <v>377</v>
      </c>
      <c r="W902" s="175"/>
      <c r="X902" s="175"/>
      <c r="Y902" s="12"/>
      <c r="Z902" s="12"/>
      <c r="AA902" s="12"/>
    </row>
    <row r="903" customFormat="false" ht="11.25" hidden="false" customHeight="false" outlineLevel="3" collapsed="false">
      <c r="A903" s="13"/>
      <c r="B903" s="83"/>
      <c r="C903" s="170" t="s">
        <v>643</v>
      </c>
      <c r="D903" s="47" t="s">
        <v>422</v>
      </c>
      <c r="E903" s="46" t="s">
        <v>423</v>
      </c>
      <c r="F903" s="47" t="s">
        <v>44</v>
      </c>
      <c r="G903" s="48" t="n">
        <v>3</v>
      </c>
      <c r="H903" s="171" t="n">
        <v>1</v>
      </c>
      <c r="I903" s="172" t="n">
        <v>3</v>
      </c>
      <c r="J903" s="172" t="n">
        <f aca="false">IF(C903="PM",I903,0)</f>
        <v>3</v>
      </c>
      <c r="K903" s="173" t="n">
        <f aca="false">IF(C903="PPV",SUMIFS($I:$I,$C:$C,"PM",$V:$V,$V903)/100,0)</f>
        <v>0</v>
      </c>
      <c r="L903" s="172" t="n">
        <f aca="false">K903*G903</f>
        <v>0</v>
      </c>
      <c r="M903" s="172" t="n">
        <f aca="false">IF(AND(C903="PP",F903="%"),SUMIFS($I:$I,$C:$C,"PM",$V:$V,$V903)/100+SUMIFS($L:$L,$C:$C,"PPV",$V:$V,$V903)/100+SUMIFS($I:$I,$C:$C,"PZ",$V:$V,$V903)/100,0)</f>
        <v>0</v>
      </c>
      <c r="N903" s="172" t="n">
        <f aca="false">M903*G903</f>
        <v>0</v>
      </c>
      <c r="O903" s="172" t="n">
        <f aca="false">IF(AND(C903="PP",F903="P.Č."),SUMIFS($I:$I,$C:$C,"PM",$V:$V,$V903)*W903+SUMIFS($L:$L,$C:$C,"PPV",$V:$V,$V903)*W903+SUMIFS($I:$I,$C:$C,"PZ",$V:$V,$V903)*W903,0)</f>
        <v>0</v>
      </c>
      <c r="P903" s="172" t="n">
        <f aca="false">O903*G903</f>
        <v>0</v>
      </c>
      <c r="Q903" s="174" t="n">
        <f aca="false">H903+K903+M903+O903</f>
        <v>1</v>
      </c>
      <c r="R903" s="174" t="n">
        <f aca="false">Q903*G903</f>
        <v>3</v>
      </c>
      <c r="S903" s="49" t="n">
        <v>560</v>
      </c>
      <c r="T903" s="50" t="n">
        <f aca="false">IF(X903="T",0,U903)</f>
        <v>1680</v>
      </c>
      <c r="U903" s="50" t="n">
        <v>1680</v>
      </c>
      <c r="V903" s="175" t="s">
        <v>377</v>
      </c>
      <c r="W903" s="175"/>
      <c r="X903" s="175"/>
      <c r="Y903" s="12"/>
      <c r="Z903" s="12"/>
      <c r="AA903" s="12"/>
    </row>
    <row r="904" customFormat="false" ht="22.5" hidden="false" customHeight="false" outlineLevel="3" collapsed="false">
      <c r="A904" s="13"/>
      <c r="B904" s="83"/>
      <c r="C904" s="170" t="s">
        <v>643</v>
      </c>
      <c r="D904" s="47" t="s">
        <v>396</v>
      </c>
      <c r="E904" s="46" t="s">
        <v>397</v>
      </c>
      <c r="F904" s="47" t="s">
        <v>44</v>
      </c>
      <c r="G904" s="48" t="n">
        <v>3</v>
      </c>
      <c r="H904" s="171" t="n">
        <v>1.5</v>
      </c>
      <c r="I904" s="172" t="n">
        <v>4.5</v>
      </c>
      <c r="J904" s="172" t="n">
        <f aca="false">IF(C904="PM",I904,0)</f>
        <v>4.5</v>
      </c>
      <c r="K904" s="173" t="n">
        <f aca="false">IF(C904="PPV",SUMIFS($I:$I,$C:$C,"PM",$V:$V,$V904)/100,0)</f>
        <v>0</v>
      </c>
      <c r="L904" s="172" t="n">
        <f aca="false">K904*G904</f>
        <v>0</v>
      </c>
      <c r="M904" s="172" t="n">
        <f aca="false">IF(AND(C904="PP",F904="%"),SUMIFS($I:$I,$C:$C,"PM",$V:$V,$V904)/100+SUMIFS($L:$L,$C:$C,"PPV",$V:$V,$V904)/100+SUMIFS($I:$I,$C:$C,"PZ",$V:$V,$V904)/100,0)</f>
        <v>0</v>
      </c>
      <c r="N904" s="172" t="n">
        <f aca="false">M904*G904</f>
        <v>0</v>
      </c>
      <c r="O904" s="172" t="n">
        <f aca="false">IF(AND(C904="PP",F904="P.Č."),SUMIFS($I:$I,$C:$C,"PM",$V:$V,$V904)*W904+SUMIFS($L:$L,$C:$C,"PPV",$V:$V,$V904)*W904+SUMIFS($I:$I,$C:$C,"PZ",$V:$V,$V904)*W904,0)</f>
        <v>0</v>
      </c>
      <c r="P904" s="172" t="n">
        <f aca="false">O904*G904</f>
        <v>0</v>
      </c>
      <c r="Q904" s="174" t="n">
        <f aca="false">H904+K904+M904+O904</f>
        <v>1.5</v>
      </c>
      <c r="R904" s="174" t="n">
        <f aca="false">Q904*G904</f>
        <v>4.5</v>
      </c>
      <c r="S904" s="49" t="n">
        <v>840</v>
      </c>
      <c r="T904" s="50" t="n">
        <f aca="false">IF(X904="T",0,U904)</f>
        <v>2520</v>
      </c>
      <c r="U904" s="50" t="n">
        <v>2520</v>
      </c>
      <c r="V904" s="175" t="s">
        <v>377</v>
      </c>
      <c r="W904" s="175"/>
      <c r="X904" s="175"/>
      <c r="Y904" s="12"/>
      <c r="Z904" s="12"/>
      <c r="AA904" s="12"/>
    </row>
    <row r="905" customFormat="false" ht="11.25" hidden="false" customHeight="false" outlineLevel="3" collapsed="false">
      <c r="A905" s="13"/>
      <c r="B905" s="83"/>
      <c r="C905" s="170" t="s">
        <v>643</v>
      </c>
      <c r="D905" s="47" t="s">
        <v>398</v>
      </c>
      <c r="E905" s="46" t="s">
        <v>399</v>
      </c>
      <c r="F905" s="47" t="s">
        <v>44</v>
      </c>
      <c r="G905" s="48" t="n">
        <v>2</v>
      </c>
      <c r="H905" s="171" t="n">
        <v>3.013</v>
      </c>
      <c r="I905" s="172" t="n">
        <v>6.026</v>
      </c>
      <c r="J905" s="172" t="n">
        <f aca="false">IF(C905="PM",I905,0)</f>
        <v>6.026</v>
      </c>
      <c r="K905" s="173" t="n">
        <f aca="false">IF(C905="PPV",SUMIFS($I:$I,$C:$C,"PM",$V:$V,$V905)/100,0)</f>
        <v>0</v>
      </c>
      <c r="L905" s="172" t="n">
        <f aca="false">K905*G905</f>
        <v>0</v>
      </c>
      <c r="M905" s="172" t="n">
        <f aca="false">IF(AND(C905="PP",F905="%"),SUMIFS($I:$I,$C:$C,"PM",$V:$V,$V905)/100+SUMIFS($L:$L,$C:$C,"PPV",$V:$V,$V905)/100+SUMIFS($I:$I,$C:$C,"PZ",$V:$V,$V905)/100,0)</f>
        <v>0</v>
      </c>
      <c r="N905" s="172" t="n">
        <f aca="false">M905*G905</f>
        <v>0</v>
      </c>
      <c r="O905" s="172" t="n">
        <f aca="false">IF(AND(C905="PP",F905="P.Č."),SUMIFS($I:$I,$C:$C,"PM",$V:$V,$V905)*W905+SUMIFS($L:$L,$C:$C,"PPV",$V:$V,$V905)*W905+SUMIFS($I:$I,$C:$C,"PZ",$V:$V,$V905)*W905,0)</f>
        <v>0</v>
      </c>
      <c r="P905" s="172" t="n">
        <f aca="false">O905*G905</f>
        <v>0</v>
      </c>
      <c r="Q905" s="174" t="n">
        <f aca="false">H905+K905+M905+O905</f>
        <v>3.013</v>
      </c>
      <c r="R905" s="174" t="n">
        <f aca="false">Q905*G905</f>
        <v>6.026</v>
      </c>
      <c r="S905" s="49" t="n">
        <v>1687.28</v>
      </c>
      <c r="T905" s="50" t="n">
        <f aca="false">IF(X905="T",0,U905)</f>
        <v>3374.56</v>
      </c>
      <c r="U905" s="50" t="n">
        <v>3374.56</v>
      </c>
      <c r="V905" s="175" t="s">
        <v>377</v>
      </c>
      <c r="W905" s="175"/>
      <c r="X905" s="175"/>
      <c r="Y905" s="12"/>
      <c r="Z905" s="12"/>
      <c r="AA905" s="12"/>
    </row>
    <row r="906" customFormat="false" ht="22.5" hidden="false" customHeight="false" outlineLevel="3" collapsed="false">
      <c r="A906" s="13"/>
      <c r="B906" s="83"/>
      <c r="C906" s="170" t="s">
        <v>643</v>
      </c>
      <c r="D906" s="47" t="s">
        <v>416</v>
      </c>
      <c r="E906" s="46" t="s">
        <v>417</v>
      </c>
      <c r="F906" s="47" t="s">
        <v>39</v>
      </c>
      <c r="G906" s="48" t="n">
        <v>1</v>
      </c>
      <c r="H906" s="171" t="n">
        <v>12.722</v>
      </c>
      <c r="I906" s="172" t="n">
        <v>12.722</v>
      </c>
      <c r="J906" s="172" t="n">
        <f aca="false">IF(C906="PM",I906,0)</f>
        <v>12.722</v>
      </c>
      <c r="K906" s="173" t="n">
        <f aca="false">IF(C906="PPV",SUMIFS($I:$I,$C:$C,"PM",$V:$V,$V906)/100,0)</f>
        <v>0</v>
      </c>
      <c r="L906" s="172" t="n">
        <f aca="false">K906*G906</f>
        <v>0</v>
      </c>
      <c r="M906" s="172" t="n">
        <f aca="false">IF(AND(C906="PP",F906="%"),SUMIFS($I:$I,$C:$C,"PM",$V:$V,$V906)/100+SUMIFS($L:$L,$C:$C,"PPV",$V:$V,$V906)/100+SUMIFS($I:$I,$C:$C,"PZ",$V:$V,$V906)/100,0)</f>
        <v>0</v>
      </c>
      <c r="N906" s="172" t="n">
        <f aca="false">M906*G906</f>
        <v>0</v>
      </c>
      <c r="O906" s="172" t="n">
        <f aca="false">IF(AND(C906="PP",F906="P.Č."),SUMIFS($I:$I,$C:$C,"PM",$V:$V,$V906)*W906+SUMIFS($L:$L,$C:$C,"PPV",$V:$V,$V906)*W906+SUMIFS($I:$I,$C:$C,"PZ",$V:$V,$V906)*W906,0)</f>
        <v>0</v>
      </c>
      <c r="P906" s="172" t="n">
        <f aca="false">O906*G906</f>
        <v>0</v>
      </c>
      <c r="Q906" s="174" t="n">
        <f aca="false">H906+K906+M906+O906</f>
        <v>12.722</v>
      </c>
      <c r="R906" s="174" t="n">
        <f aca="false">Q906*G906</f>
        <v>12.722</v>
      </c>
      <c r="S906" s="49" t="n">
        <v>7124.32</v>
      </c>
      <c r="T906" s="50" t="n">
        <f aca="false">IF(X906="T",0,U906)</f>
        <v>7124.32</v>
      </c>
      <c r="U906" s="50" t="n">
        <v>7124.32</v>
      </c>
      <c r="V906" s="175" t="s">
        <v>377</v>
      </c>
      <c r="W906" s="175"/>
      <c r="X906" s="175"/>
      <c r="Y906" s="12"/>
      <c r="Z906" s="12"/>
      <c r="AA906" s="12"/>
    </row>
    <row r="907" customFormat="false" ht="33.75" hidden="false" customHeight="false" outlineLevel="3" collapsed="false">
      <c r="A907" s="13"/>
      <c r="B907" s="83"/>
      <c r="C907" s="170" t="s">
        <v>643</v>
      </c>
      <c r="D907" s="47" t="s">
        <v>418</v>
      </c>
      <c r="E907" s="46" t="s">
        <v>419</v>
      </c>
      <c r="F907" s="47" t="s">
        <v>39</v>
      </c>
      <c r="G907" s="48" t="n">
        <v>1</v>
      </c>
      <c r="H907" s="171" t="n">
        <v>6.361</v>
      </c>
      <c r="I907" s="172" t="n">
        <v>6.361</v>
      </c>
      <c r="J907" s="172" t="n">
        <f aca="false">IF(C907="PM",I907,0)</f>
        <v>6.361</v>
      </c>
      <c r="K907" s="173" t="n">
        <f aca="false">IF(C907="PPV",SUMIFS($I:$I,$C:$C,"PM",$V:$V,$V907)/100,0)</f>
        <v>0</v>
      </c>
      <c r="L907" s="172" t="n">
        <f aca="false">K907*G907</f>
        <v>0</v>
      </c>
      <c r="M907" s="172" t="n">
        <f aca="false">IF(AND(C907="PP",F907="%"),SUMIFS($I:$I,$C:$C,"PM",$V:$V,$V907)/100+SUMIFS($L:$L,$C:$C,"PPV",$V:$V,$V907)/100+SUMIFS($I:$I,$C:$C,"PZ",$V:$V,$V907)/100,0)</f>
        <v>0</v>
      </c>
      <c r="N907" s="172" t="n">
        <f aca="false">M907*G907</f>
        <v>0</v>
      </c>
      <c r="O907" s="172" t="n">
        <f aca="false">IF(AND(C907="PP",F907="P.Č."),SUMIFS($I:$I,$C:$C,"PM",$V:$V,$V907)*W907+SUMIFS($L:$L,$C:$C,"PPV",$V:$V,$V907)*W907+SUMIFS($I:$I,$C:$C,"PZ",$V:$V,$V907)*W907,0)</f>
        <v>0</v>
      </c>
      <c r="P907" s="172" t="n">
        <f aca="false">O907*G907</f>
        <v>0</v>
      </c>
      <c r="Q907" s="174" t="n">
        <f aca="false">H907+K907+M907+O907</f>
        <v>6.361</v>
      </c>
      <c r="R907" s="174" t="n">
        <f aca="false">Q907*G907</f>
        <v>6.361</v>
      </c>
      <c r="S907" s="49" t="n">
        <v>3562.16</v>
      </c>
      <c r="T907" s="50" t="n">
        <f aca="false">IF(X907="T",0,U907)</f>
        <v>3562.16</v>
      </c>
      <c r="U907" s="50" t="n">
        <v>3562.16</v>
      </c>
      <c r="V907" s="175" t="s">
        <v>377</v>
      </c>
      <c r="W907" s="175"/>
      <c r="X907" s="175"/>
      <c r="Y907" s="12"/>
      <c r="Z907" s="12"/>
      <c r="AA907" s="12"/>
    </row>
    <row r="908" customFormat="false" ht="8.25" hidden="false" customHeight="false" outlineLevel="3" collapsed="false">
      <c r="B908" s="8"/>
      <c r="C908" s="52"/>
      <c r="D908" s="53"/>
      <c r="E908" s="53"/>
      <c r="F908" s="53"/>
      <c r="G908" s="53"/>
      <c r="H908" s="176"/>
      <c r="I908" s="177"/>
      <c r="J908" s="177"/>
      <c r="K908" s="177"/>
      <c r="L908" s="177"/>
      <c r="M908" s="177"/>
      <c r="N908" s="177"/>
      <c r="O908" s="177"/>
      <c r="P908" s="177"/>
      <c r="Q908" s="178"/>
      <c r="R908" s="178"/>
      <c r="S908" s="54"/>
      <c r="T908" s="179"/>
      <c r="U908" s="55"/>
      <c r="V908" s="180"/>
      <c r="W908" s="180"/>
    </row>
    <row r="909" customFormat="false" ht="11.25" hidden="false" customHeight="false" outlineLevel="2" collapsed="false">
      <c r="A909" s="13"/>
      <c r="B909" s="120" t="n">
        <v>3</v>
      </c>
      <c r="C909" s="121"/>
      <c r="D909" s="147"/>
      <c r="E909" s="160" t="s">
        <v>644</v>
      </c>
      <c r="F909" s="161"/>
      <c r="G909" s="162"/>
      <c r="H909" s="163"/>
      <c r="I909" s="164" t="n">
        <f aca="false">SUBTOTAL(9,I910:I912)</f>
        <v>0</v>
      </c>
      <c r="J909" s="164" t="n">
        <f aca="false">SUBTOTAL(9,J910:J912)</f>
        <v>0</v>
      </c>
      <c r="K909" s="164" t="n">
        <f aca="false">SUBTOTAL(9,K910:K912)</f>
        <v>0</v>
      </c>
      <c r="L909" s="164" t="n">
        <f aca="false">SUBTOTAL(9,L910:L912)</f>
        <v>0</v>
      </c>
      <c r="M909" s="164" t="n">
        <f aca="false">SUBTOTAL(9,M910:M912)</f>
        <v>1.1193364</v>
      </c>
      <c r="N909" s="164" t="n">
        <f aca="false">SUBTOTAL(9,N910:N912)</f>
        <v>7.8353548</v>
      </c>
      <c r="O909" s="164" t="n">
        <f aca="false">SUBTOTAL(9,O910:O912)</f>
        <v>12.3127004</v>
      </c>
      <c r="P909" s="164" t="n">
        <f aca="false">SUBTOTAL(9,P910:P912)</f>
        <v>12.3127004</v>
      </c>
      <c r="Q909" s="165"/>
      <c r="R909" s="165" t="n">
        <f aca="false">SUBTOTAL(9,R910:R912)</f>
        <v>20.1480552</v>
      </c>
      <c r="S909" s="166"/>
      <c r="T909" s="167" t="n">
        <f aca="false">SUBTOTAL(9,T910:T912)</f>
        <v>10219.715712</v>
      </c>
      <c r="U909" s="168" t="n">
        <f aca="false">SUBTOTAL(9,U910:U1222)</f>
        <v>4033725.9190008</v>
      </c>
      <c r="V909" s="169"/>
      <c r="W909" s="169"/>
      <c r="Y909" s="8"/>
      <c r="Z909" s="12"/>
      <c r="AA909" s="12"/>
    </row>
    <row r="910" customFormat="false" ht="11.25" hidden="false" customHeight="false" outlineLevel="3" collapsed="false">
      <c r="A910" s="13"/>
      <c r="B910" s="83"/>
      <c r="C910" s="170" t="s">
        <v>645</v>
      </c>
      <c r="D910" s="47" t="s">
        <v>309</v>
      </c>
      <c r="E910" s="46" t="s">
        <v>310</v>
      </c>
      <c r="F910" s="47" t="s">
        <v>311</v>
      </c>
      <c r="G910" s="48" t="n">
        <v>7</v>
      </c>
      <c r="H910" s="171" t="n">
        <v>0</v>
      </c>
      <c r="I910" s="172" t="n">
        <v>0</v>
      </c>
      <c r="J910" s="172" t="n">
        <f aca="false">IF(C910="PM",I910,0)</f>
        <v>0</v>
      </c>
      <c r="K910" s="173" t="n">
        <f aca="false">IF(C910="PPV",SUMIFS($I:$I,$C:$C,"PM",$V:$V,$V910)/100,0)</f>
        <v>0</v>
      </c>
      <c r="L910" s="172" t="n">
        <f aca="false">K910*G910</f>
        <v>0</v>
      </c>
      <c r="M910" s="172" t="n">
        <f aca="false">IF(AND(C910="PP",F910="%"),SUMIFS($I:$I,$C:$C,"PM",$V:$V,$V910)/100+SUMIFS($L:$L,$C:$C,"PPV",$V:$V,$V910)/100+SUMIFS($I:$I,$C:$C,"PZ",$V:$V,$V910)/100,0)</f>
        <v>1.1193364</v>
      </c>
      <c r="N910" s="172" t="n">
        <f aca="false">M910*G910</f>
        <v>7.8353548</v>
      </c>
      <c r="O910" s="172" t="n">
        <f aca="false">IF(AND(C910="PP",F910="P.Č."),SUMIFS($I:$I,$C:$C,"PM",$V:$V,$V910)*W910+SUMIFS($L:$L,$C:$C,"PPV",$V:$V,$V910)*W910+SUMIFS($I:$I,$C:$C,"PZ",$V:$V,$V910)*W910,0)</f>
        <v>0</v>
      </c>
      <c r="P910" s="172" t="n">
        <f aca="false">O910*G910</f>
        <v>0</v>
      </c>
      <c r="Q910" s="174" t="n">
        <f aca="false">H910+K910+M910+O910</f>
        <v>1.1193364</v>
      </c>
      <c r="R910" s="174" t="n">
        <f aca="false">Q910*G910</f>
        <v>7.8353548</v>
      </c>
      <c r="S910" s="49" t="n">
        <v>567.761984</v>
      </c>
      <c r="T910" s="50" t="n">
        <f aca="false">IF(X910="T",0,U910)</f>
        <v>3974.333888</v>
      </c>
      <c r="U910" s="50" t="n">
        <v>3974.333888</v>
      </c>
      <c r="V910" s="175" t="s">
        <v>377</v>
      </c>
      <c r="W910" s="175" t="n">
        <v>0.01</v>
      </c>
      <c r="X910" s="175"/>
      <c r="Y910" s="12"/>
      <c r="Z910" s="12"/>
      <c r="AA910" s="12"/>
    </row>
    <row r="911" customFormat="false" ht="11.25" hidden="false" customHeight="false" outlineLevel="3" collapsed="false">
      <c r="A911" s="13"/>
      <c r="B911" s="83"/>
      <c r="C911" s="170" t="s">
        <v>645</v>
      </c>
      <c r="D911" s="47" t="s">
        <v>307</v>
      </c>
      <c r="E911" s="46" t="s">
        <v>308</v>
      </c>
      <c r="F911" s="47" t="s">
        <v>306</v>
      </c>
      <c r="G911" s="48" t="n">
        <v>1</v>
      </c>
      <c r="H911" s="171" t="n">
        <v>0</v>
      </c>
      <c r="I911" s="172" t="n">
        <v>0</v>
      </c>
      <c r="J911" s="172" t="n">
        <f aca="false">IF(C911="PM",I911,0)</f>
        <v>0</v>
      </c>
      <c r="K911" s="173" t="n">
        <f aca="false">IF(C911="PPV",SUMIFS($I:$I,$C:$C,"PM",$V:$V,$V911)/100,0)</f>
        <v>0</v>
      </c>
      <c r="L911" s="172" t="n">
        <f aca="false">K911*G911</f>
        <v>0</v>
      </c>
      <c r="M911" s="172" t="n">
        <f aca="false">IF(AND(C911="PP",F911="%"),SUMIFS($I:$I,$C:$C,"PM",$V:$V,$V911)/100+SUMIFS($L:$L,$C:$C,"PPV",$V:$V,$V911)/100+SUMIFS($I:$I,$C:$C,"PZ",$V:$V,$V911)/100,0)</f>
        <v>0</v>
      </c>
      <c r="N911" s="172" t="n">
        <f aca="false">M911*G911</f>
        <v>0</v>
      </c>
      <c r="O911" s="172" t="n">
        <f aca="false">IF(AND(C911="PP",F911="P.Č."),SUMIFS($I:$I,$C:$C,"PM",$V:$V,$V911)*W911+SUMIFS($L:$L,$C:$C,"PPV",$V:$V,$V911)*W911+SUMIFS($I:$I,$C:$C,"PZ",$V:$V,$V911)*W911,0)</f>
        <v>12.3127004</v>
      </c>
      <c r="P911" s="172" t="n">
        <f aca="false">O911*G911</f>
        <v>12.3127004</v>
      </c>
      <c r="Q911" s="174" t="n">
        <f aca="false">H911+K911+M911+O911</f>
        <v>12.3127004</v>
      </c>
      <c r="R911" s="174" t="n">
        <f aca="false">Q911*G911</f>
        <v>12.3127004</v>
      </c>
      <c r="S911" s="49" t="n">
        <v>6245.381824</v>
      </c>
      <c r="T911" s="50" t="n">
        <f aca="false">IF(X911="T",0,U911)</f>
        <v>6245.381824</v>
      </c>
      <c r="U911" s="50" t="n">
        <v>6245.381824</v>
      </c>
      <c r="V911" s="175" t="s">
        <v>377</v>
      </c>
      <c r="W911" s="175" t="n">
        <v>0.11</v>
      </c>
      <c r="X911" s="175"/>
      <c r="Y911" s="12"/>
      <c r="Z911" s="12"/>
      <c r="AA911" s="12"/>
    </row>
    <row r="912" customFormat="false" ht="8.25" hidden="false" customHeight="false" outlineLevel="3" collapsed="false">
      <c r="B912" s="8"/>
      <c r="C912" s="52"/>
      <c r="D912" s="53"/>
      <c r="E912" s="53"/>
      <c r="F912" s="53"/>
      <c r="G912" s="53"/>
      <c r="H912" s="176"/>
      <c r="I912" s="177"/>
      <c r="J912" s="177"/>
      <c r="K912" s="177"/>
      <c r="L912" s="177"/>
      <c r="M912" s="177"/>
      <c r="N912" s="177"/>
      <c r="O912" s="177"/>
      <c r="P912" s="177"/>
      <c r="Q912" s="178"/>
      <c r="R912" s="178"/>
      <c r="S912" s="54"/>
      <c r="T912" s="179"/>
      <c r="U912" s="55"/>
      <c r="V912" s="180"/>
      <c r="W912" s="180"/>
    </row>
    <row r="913" customFormat="false" ht="11.25" hidden="false" customHeight="false" outlineLevel="2" collapsed="false">
      <c r="A913" s="13"/>
      <c r="B913" s="120" t="n">
        <v>3</v>
      </c>
      <c r="C913" s="121"/>
      <c r="D913" s="147"/>
      <c r="E913" s="160" t="s">
        <v>680</v>
      </c>
      <c r="F913" s="161"/>
      <c r="G913" s="162"/>
      <c r="H913" s="163"/>
      <c r="I913" s="164" t="n">
        <f aca="false">SUBTOTAL(9,I914:I915)</f>
        <v>0</v>
      </c>
      <c r="J913" s="164" t="n">
        <f aca="false">SUBTOTAL(9,J914:J915)</f>
        <v>0</v>
      </c>
      <c r="K913" s="164" t="n">
        <f aca="false">SUBTOTAL(9,K914:K915)</f>
        <v>0.61482</v>
      </c>
      <c r="L913" s="164" t="n">
        <f aca="false">SUBTOTAL(9,L914:L915)</f>
        <v>1.22964</v>
      </c>
      <c r="M913" s="164" t="n">
        <f aca="false">SUBTOTAL(9,M914:M915)</f>
        <v>0</v>
      </c>
      <c r="N913" s="164" t="n">
        <f aca="false">SUBTOTAL(9,N914:N915)</f>
        <v>0</v>
      </c>
      <c r="O913" s="164" t="n">
        <f aca="false">SUBTOTAL(9,O914:O915)</f>
        <v>0</v>
      </c>
      <c r="P913" s="164" t="n">
        <f aca="false">SUBTOTAL(9,P914:P915)</f>
        <v>0</v>
      </c>
      <c r="Q913" s="165"/>
      <c r="R913" s="165" t="n">
        <f aca="false">SUBTOTAL(9,R914:R915)</f>
        <v>1.22964</v>
      </c>
      <c r="S913" s="166"/>
      <c r="T913" s="167" t="n">
        <f aca="false">SUBTOTAL(9,T914:T915)</f>
        <v>688.5984</v>
      </c>
      <c r="U913" s="168" t="n">
        <f aca="false">SUBTOTAL(9,U914:U1226)</f>
        <v>4023506.2032888</v>
      </c>
      <c r="V913" s="169"/>
      <c r="W913" s="169"/>
      <c r="Y913" s="8"/>
      <c r="Z913" s="12"/>
      <c r="AA913" s="12"/>
    </row>
    <row r="914" customFormat="false" ht="11.25" hidden="false" customHeight="false" outlineLevel="3" collapsed="false">
      <c r="A914" s="13"/>
      <c r="B914" s="83"/>
      <c r="C914" s="170" t="s">
        <v>681</v>
      </c>
      <c r="D914" s="47" t="s">
        <v>424</v>
      </c>
      <c r="E914" s="46" t="s">
        <v>425</v>
      </c>
      <c r="F914" s="47" t="s">
        <v>311</v>
      </c>
      <c r="G914" s="48" t="n">
        <v>2</v>
      </c>
      <c r="H914" s="171" t="n">
        <v>0</v>
      </c>
      <c r="I914" s="172" t="n">
        <v>0</v>
      </c>
      <c r="J914" s="172" t="n">
        <f aca="false">IF(C914="PM",I914,0)</f>
        <v>0</v>
      </c>
      <c r="K914" s="173" t="n">
        <f aca="false">IF(C914="PPV",SUMIFS($I:$I,$C:$C,"PM",$V:$V,$V914)/100,0)</f>
        <v>0.61482</v>
      </c>
      <c r="L914" s="172" t="n">
        <f aca="false">K914*G914</f>
        <v>1.22964</v>
      </c>
      <c r="M914" s="172" t="n">
        <f aca="false">IF(AND(C914="PP",F914="%"),SUMIFS($I:$I,$C:$C,"PM",$V:$V,$V914)/100+SUMIFS($L:$L,$C:$C,"PPV",$V:$V,$V914)/100+SUMIFS($I:$I,$C:$C,"PZ",$V:$V,$V914)/100,0)</f>
        <v>0</v>
      </c>
      <c r="N914" s="172" t="n">
        <f aca="false">M914*G914</f>
        <v>0</v>
      </c>
      <c r="O914" s="172" t="n">
        <f aca="false">IF(AND(C914="PP",F914="P.Č."),SUMIFS($I:$I,$C:$C,"PM",$V:$V,$V914)*W914+SUMIFS($L:$L,$C:$C,"PPV",$V:$V,$V914)*W914+SUMIFS($I:$I,$C:$C,"PZ",$V:$V,$V914)*W914,0)</f>
        <v>0</v>
      </c>
      <c r="P914" s="172" t="n">
        <f aca="false">O914*G914</f>
        <v>0</v>
      </c>
      <c r="Q914" s="174" t="n">
        <f aca="false">H914+K914+M914+O914</f>
        <v>0.61482</v>
      </c>
      <c r="R914" s="174" t="n">
        <f aca="false">Q914*G914</f>
        <v>1.22964</v>
      </c>
      <c r="S914" s="49" t="n">
        <v>344.2992</v>
      </c>
      <c r="T914" s="50" t="n">
        <f aca="false">IF(X914="T",0,U914)</f>
        <v>688.5984</v>
      </c>
      <c r="U914" s="50" t="n">
        <v>688.5984</v>
      </c>
      <c r="V914" s="175" t="s">
        <v>377</v>
      </c>
      <c r="W914" s="175"/>
      <c r="X914" s="175"/>
      <c r="Y914" s="12"/>
      <c r="Z914" s="12"/>
      <c r="AA914" s="12"/>
    </row>
    <row r="915" customFormat="false" ht="8.25" hidden="false" customHeight="false" outlineLevel="3" collapsed="false">
      <c r="B915" s="8"/>
      <c r="C915" s="52"/>
      <c r="D915" s="53"/>
      <c r="E915" s="53"/>
      <c r="F915" s="53"/>
      <c r="G915" s="53"/>
      <c r="H915" s="176"/>
      <c r="I915" s="177"/>
      <c r="J915" s="177"/>
      <c r="K915" s="177"/>
      <c r="L915" s="177"/>
      <c r="M915" s="177"/>
      <c r="N915" s="177"/>
      <c r="O915" s="177"/>
      <c r="P915" s="177"/>
      <c r="Q915" s="178"/>
      <c r="R915" s="178"/>
      <c r="S915" s="54"/>
      <c r="T915" s="179"/>
      <c r="U915" s="55"/>
      <c r="V915" s="180"/>
      <c r="W915" s="180"/>
    </row>
    <row r="916" customFormat="false" ht="11.25" hidden="false" customHeight="false" outlineLevel="2" collapsed="false">
      <c r="A916" s="13"/>
      <c r="B916" s="120" t="n">
        <v>3</v>
      </c>
      <c r="C916" s="121"/>
      <c r="D916" s="147"/>
      <c r="E916" s="160" t="s">
        <v>646</v>
      </c>
      <c r="F916" s="161"/>
      <c r="G916" s="162"/>
      <c r="H916" s="163"/>
      <c r="I916" s="164" t="n">
        <f aca="false">SUBTOTAL(9,I917:I920)</f>
        <v>49.222</v>
      </c>
      <c r="J916" s="164" t="n">
        <f aca="false">SUBTOTAL(9,J917:J920)</f>
        <v>0</v>
      </c>
      <c r="K916" s="164" t="n">
        <f aca="false">SUBTOTAL(9,K917:K920)</f>
        <v>0</v>
      </c>
      <c r="L916" s="164" t="n">
        <f aca="false">SUBTOTAL(9,L917:L920)</f>
        <v>0</v>
      </c>
      <c r="M916" s="164" t="n">
        <f aca="false">SUBTOTAL(9,M917:M920)</f>
        <v>0</v>
      </c>
      <c r="N916" s="164" t="n">
        <f aca="false">SUBTOTAL(9,N917:N920)</f>
        <v>0</v>
      </c>
      <c r="O916" s="164" t="n">
        <f aca="false">SUBTOTAL(9,O917:O920)</f>
        <v>0</v>
      </c>
      <c r="P916" s="164" t="n">
        <f aca="false">SUBTOTAL(9,P917:P920)</f>
        <v>0</v>
      </c>
      <c r="Q916" s="165"/>
      <c r="R916" s="165" t="n">
        <f aca="false">SUBTOTAL(9,R917:R920)</f>
        <v>49.222</v>
      </c>
      <c r="S916" s="166"/>
      <c r="T916" s="167" t="n">
        <f aca="false">SUBTOTAL(9,T917:T920)</f>
        <v>21657.68</v>
      </c>
      <c r="U916" s="168" t="n">
        <f aca="false">SUBTOTAL(9,U917:U1230)</f>
        <v>4022817.6048888</v>
      </c>
      <c r="V916" s="169"/>
      <c r="W916" s="169"/>
      <c r="Y916" s="8"/>
      <c r="Z916" s="12"/>
      <c r="AA916" s="12"/>
    </row>
    <row r="917" customFormat="false" ht="11.25" hidden="false" customHeight="false" outlineLevel="3" collapsed="false">
      <c r="A917" s="13"/>
      <c r="B917" s="83"/>
      <c r="C917" s="170" t="s">
        <v>647</v>
      </c>
      <c r="D917" s="47" t="s">
        <v>420</v>
      </c>
      <c r="E917" s="46" t="s">
        <v>421</v>
      </c>
      <c r="F917" s="47" t="s">
        <v>83</v>
      </c>
      <c r="G917" s="48" t="n">
        <v>6</v>
      </c>
      <c r="H917" s="171" t="n">
        <v>0.74</v>
      </c>
      <c r="I917" s="172" t="n">
        <v>4.44</v>
      </c>
      <c r="J917" s="172" t="n">
        <f aca="false">IF(C917="PM",I917,0)</f>
        <v>0</v>
      </c>
      <c r="K917" s="173" t="n">
        <f aca="false">IF(C917="PPV",SUMIFS($I:$I,$C:$C,"PM",$V:$V,$V917)/100,0)</f>
        <v>0</v>
      </c>
      <c r="L917" s="172" t="n">
        <f aca="false">K917*G917</f>
        <v>0</v>
      </c>
      <c r="M917" s="172" t="n">
        <f aca="false">IF(AND(C917="PP",F917="%"),SUMIFS($I:$I,$C:$C,"PM",$V:$V,$V917)/100+SUMIFS($L:$L,$C:$C,"PPV",$V:$V,$V917)/100+SUMIFS($I:$I,$C:$C,"PZ",$V:$V,$V917)/100,0)</f>
        <v>0</v>
      </c>
      <c r="N917" s="172" t="n">
        <f aca="false">M917*G917</f>
        <v>0</v>
      </c>
      <c r="O917" s="172" t="n">
        <f aca="false">IF(AND(C917="PP",F917="P.Č."),SUMIFS($I:$I,$C:$C,"PM",$V:$V,$V917)*W917+SUMIFS($L:$L,$C:$C,"PPV",$V:$V,$V917)*W917+SUMIFS($I:$I,$C:$C,"PZ",$V:$V,$V917)*W917,0)</f>
        <v>0</v>
      </c>
      <c r="P917" s="172" t="n">
        <f aca="false">O917*G917</f>
        <v>0</v>
      </c>
      <c r="Q917" s="174" t="n">
        <f aca="false">H917+K917+M917+O917</f>
        <v>0.74</v>
      </c>
      <c r="R917" s="174" t="n">
        <f aca="false">Q917*G917</f>
        <v>4.44</v>
      </c>
      <c r="S917" s="49" t="n">
        <v>325.6</v>
      </c>
      <c r="T917" s="50" t="n">
        <f aca="false">IF(X917="T",0,U917)</f>
        <v>1953.6</v>
      </c>
      <c r="U917" s="50" t="n">
        <v>1953.6</v>
      </c>
      <c r="V917" s="175" t="s">
        <v>377</v>
      </c>
      <c r="W917" s="175"/>
      <c r="X917" s="175"/>
      <c r="Y917" s="12"/>
      <c r="Z917" s="12"/>
      <c r="AA917" s="12"/>
    </row>
    <row r="918" customFormat="false" ht="11.25" hidden="false" customHeight="false" outlineLevel="3" collapsed="false">
      <c r="A918" s="13"/>
      <c r="B918" s="83"/>
      <c r="C918" s="170" t="s">
        <v>647</v>
      </c>
      <c r="D918" s="47" t="s">
        <v>400</v>
      </c>
      <c r="E918" s="46" t="s">
        <v>401</v>
      </c>
      <c r="F918" s="47" t="s">
        <v>44</v>
      </c>
      <c r="G918" s="48" t="n">
        <v>2</v>
      </c>
      <c r="H918" s="171" t="n">
        <v>21.392</v>
      </c>
      <c r="I918" s="172" t="n">
        <v>42.784</v>
      </c>
      <c r="J918" s="172" t="n">
        <f aca="false">IF(C918="PM",I918,0)</f>
        <v>0</v>
      </c>
      <c r="K918" s="173" t="n">
        <f aca="false">IF(C918="PPV",SUMIFS($I:$I,$C:$C,"PM",$V:$V,$V918)/100,0)</f>
        <v>0</v>
      </c>
      <c r="L918" s="172" t="n">
        <f aca="false">K918*G918</f>
        <v>0</v>
      </c>
      <c r="M918" s="172" t="n">
        <f aca="false">IF(AND(C918="PP",F918="%"),SUMIFS($I:$I,$C:$C,"PM",$V:$V,$V918)/100+SUMIFS($L:$L,$C:$C,"PPV",$V:$V,$V918)/100+SUMIFS($I:$I,$C:$C,"PZ",$V:$V,$V918)/100,0)</f>
        <v>0</v>
      </c>
      <c r="N918" s="172" t="n">
        <f aca="false">M918*G918</f>
        <v>0</v>
      </c>
      <c r="O918" s="172" t="n">
        <f aca="false">IF(AND(C918="PP",F918="P.Č."),SUMIFS($I:$I,$C:$C,"PM",$V:$V,$V918)*W918+SUMIFS($L:$L,$C:$C,"PPV",$V:$V,$V918)*W918+SUMIFS($I:$I,$C:$C,"PZ",$V:$V,$V918)*W918,0)</f>
        <v>0</v>
      </c>
      <c r="P918" s="172" t="n">
        <f aca="false">O918*G918</f>
        <v>0</v>
      </c>
      <c r="Q918" s="174" t="n">
        <f aca="false">H918+K918+M918+O918</f>
        <v>21.392</v>
      </c>
      <c r="R918" s="174" t="n">
        <f aca="false">Q918*G918</f>
        <v>42.784</v>
      </c>
      <c r="S918" s="49" t="n">
        <v>9412.48</v>
      </c>
      <c r="T918" s="50" t="n">
        <f aca="false">IF(X918="T",0,U918)</f>
        <v>18824.96</v>
      </c>
      <c r="U918" s="50" t="n">
        <v>18824.96</v>
      </c>
      <c r="V918" s="175" t="s">
        <v>377</v>
      </c>
      <c r="W918" s="175"/>
      <c r="X918" s="175"/>
      <c r="Y918" s="12"/>
      <c r="Z918" s="12"/>
      <c r="AA918" s="12"/>
    </row>
    <row r="919" customFormat="false" ht="11.25" hidden="false" customHeight="false" outlineLevel="3" collapsed="false">
      <c r="A919" s="13"/>
      <c r="B919" s="83"/>
      <c r="C919" s="170" t="s">
        <v>647</v>
      </c>
      <c r="D919" s="47" t="s">
        <v>402</v>
      </c>
      <c r="E919" s="46" t="s">
        <v>403</v>
      </c>
      <c r="F919" s="47" t="s">
        <v>44</v>
      </c>
      <c r="G919" s="48" t="n">
        <v>6</v>
      </c>
      <c r="H919" s="171" t="n">
        <v>0.333</v>
      </c>
      <c r="I919" s="172" t="n">
        <v>1.998</v>
      </c>
      <c r="J919" s="172" t="n">
        <f aca="false">IF(C919="PM",I919,0)</f>
        <v>0</v>
      </c>
      <c r="K919" s="173" t="n">
        <f aca="false">IF(C919="PPV",SUMIFS($I:$I,$C:$C,"PM",$V:$V,$V919)/100,0)</f>
        <v>0</v>
      </c>
      <c r="L919" s="172" t="n">
        <f aca="false">K919*G919</f>
        <v>0</v>
      </c>
      <c r="M919" s="172" t="n">
        <f aca="false">IF(AND(C919="PP",F919="%"),SUMIFS($I:$I,$C:$C,"PM",$V:$V,$V919)/100+SUMIFS($L:$L,$C:$C,"PPV",$V:$V,$V919)/100+SUMIFS($I:$I,$C:$C,"PZ",$V:$V,$V919)/100,0)</f>
        <v>0</v>
      </c>
      <c r="N919" s="172" t="n">
        <f aca="false">M919*G919</f>
        <v>0</v>
      </c>
      <c r="O919" s="172" t="n">
        <f aca="false">IF(AND(C919="PP",F919="P.Č."),SUMIFS($I:$I,$C:$C,"PM",$V:$V,$V919)*W919+SUMIFS($L:$L,$C:$C,"PPV",$V:$V,$V919)*W919+SUMIFS($I:$I,$C:$C,"PZ",$V:$V,$V919)*W919,0)</f>
        <v>0</v>
      </c>
      <c r="P919" s="172" t="n">
        <f aca="false">O919*G919</f>
        <v>0</v>
      </c>
      <c r="Q919" s="174" t="n">
        <f aca="false">H919+K919+M919+O919</f>
        <v>0.333</v>
      </c>
      <c r="R919" s="174" t="n">
        <f aca="false">Q919*G919</f>
        <v>1.998</v>
      </c>
      <c r="S919" s="49" t="n">
        <v>146.52</v>
      </c>
      <c r="T919" s="50" t="n">
        <f aca="false">IF(X919="T",0,U919)</f>
        <v>879.12</v>
      </c>
      <c r="U919" s="50" t="n">
        <v>879.12</v>
      </c>
      <c r="V919" s="175" t="s">
        <v>377</v>
      </c>
      <c r="W919" s="175"/>
      <c r="X919" s="175"/>
      <c r="Y919" s="12"/>
      <c r="Z919" s="12"/>
      <c r="AA919" s="12"/>
    </row>
    <row r="920" customFormat="false" ht="8.25" hidden="false" customHeight="false" outlineLevel="3" collapsed="false">
      <c r="B920" s="8"/>
      <c r="C920" s="52"/>
      <c r="D920" s="53"/>
      <c r="E920" s="53"/>
      <c r="F920" s="53"/>
      <c r="G920" s="53"/>
      <c r="H920" s="176"/>
      <c r="I920" s="177"/>
      <c r="J920" s="177"/>
      <c r="K920" s="177"/>
      <c r="L920" s="177"/>
      <c r="M920" s="177"/>
      <c r="N920" s="177"/>
      <c r="O920" s="177"/>
      <c r="P920" s="177"/>
      <c r="Q920" s="178"/>
      <c r="R920" s="178"/>
      <c r="S920" s="54"/>
      <c r="T920" s="179"/>
      <c r="U920" s="55"/>
      <c r="V920" s="180"/>
      <c r="W920" s="180"/>
    </row>
    <row r="921" customFormat="false" ht="11.25" hidden="false" customHeight="false" outlineLevel="2" collapsed="false">
      <c r="A921" s="13"/>
      <c r="B921" s="120" t="n">
        <v>3</v>
      </c>
      <c r="C921" s="121"/>
      <c r="D921" s="147"/>
      <c r="E921" s="160" t="s">
        <v>648</v>
      </c>
      <c r="F921" s="161"/>
      <c r="G921" s="162"/>
      <c r="H921" s="163"/>
      <c r="I921" s="164" t="n">
        <f aca="false">SUBTOTAL(9,I922:I925)</f>
        <v>0</v>
      </c>
      <c r="J921" s="164" t="n">
        <f aca="false">SUBTOTAL(9,J922:J925)</f>
        <v>0</v>
      </c>
      <c r="K921" s="164" t="n">
        <f aca="false">SUBTOTAL(9,K922:K925)</f>
        <v>0</v>
      </c>
      <c r="L921" s="164" t="n">
        <f aca="false">SUBTOTAL(9,L922:L925)</f>
        <v>0</v>
      </c>
      <c r="M921" s="164" t="n">
        <f aca="false">SUBTOTAL(9,M922:M925)</f>
        <v>0</v>
      </c>
      <c r="N921" s="164" t="n">
        <f aca="false">SUBTOTAL(9,N922:N925)</f>
        <v>0</v>
      </c>
      <c r="O921" s="164" t="n">
        <f aca="false">SUBTOTAL(9,O922:O925)</f>
        <v>0</v>
      </c>
      <c r="P921" s="164" t="n">
        <f aca="false">SUBTOTAL(9,P922:P925)</f>
        <v>0</v>
      </c>
      <c r="Q921" s="165"/>
      <c r="R921" s="165" t="n">
        <f aca="false">SUBTOTAL(9,R922:R925)</f>
        <v>0</v>
      </c>
      <c r="S921" s="166"/>
      <c r="T921" s="167" t="n">
        <f aca="false">SUBTOTAL(9,T922:T925)</f>
        <v>4171.9725</v>
      </c>
      <c r="U921" s="168" t="n">
        <f aca="false">SUBTOTAL(9,U922:U1234)</f>
        <v>4001159.9248888</v>
      </c>
      <c r="V921" s="169"/>
      <c r="W921" s="169"/>
      <c r="Y921" s="8"/>
      <c r="Z921" s="12"/>
      <c r="AA921" s="12"/>
    </row>
    <row r="922" customFormat="false" ht="11.25" hidden="false" customHeight="false" outlineLevel="3" collapsed="false">
      <c r="A922" s="13"/>
      <c r="B922" s="83"/>
      <c r="C922" s="170" t="s">
        <v>649</v>
      </c>
      <c r="D922" s="47" t="s">
        <v>661</v>
      </c>
      <c r="E922" s="46" t="s">
        <v>662</v>
      </c>
      <c r="F922" s="47" t="s">
        <v>145</v>
      </c>
      <c r="G922" s="48" t="n">
        <v>4.77</v>
      </c>
      <c r="H922" s="171"/>
      <c r="I922" s="172"/>
      <c r="J922" s="172" t="n">
        <f aca="false">IF(C922="PM",I922,0)</f>
        <v>0</v>
      </c>
      <c r="K922" s="173" t="n">
        <f aca="false">IF(C922="PPV",SUMIFS($I:$I,$C:$C,"PM",$V:$V,$V922)/100,0)</f>
        <v>0</v>
      </c>
      <c r="L922" s="172" t="n">
        <f aca="false">K922*G922</f>
        <v>0</v>
      </c>
      <c r="M922" s="172" t="n">
        <f aca="false">IF(AND(C922="PP",F922="%"),SUMIFS($I:$I,$C:$C,"PM",$V:$V,$V922)/100+SUMIFS($L:$L,$C:$C,"PPV",$V:$V,$V922)/100+SUMIFS($I:$I,$C:$C,"PZ",$V:$V,$V922)/100,0)</f>
        <v>0</v>
      </c>
      <c r="N922" s="172" t="n">
        <f aca="false">M922*G922</f>
        <v>0</v>
      </c>
      <c r="O922" s="172" t="n">
        <f aca="false">IF(AND(C922="PP",F922="P.Č."),SUMIFS($I:$I,$C:$C,"PM",$V:$V,$V922)*W922+SUMIFS($L:$L,$C:$C,"PPV",$V:$V,$V922)*W922+SUMIFS($I:$I,$C:$C,"PZ",$V:$V,$V922)*W922,0)</f>
        <v>0</v>
      </c>
      <c r="P922" s="172" t="n">
        <f aca="false">O922*G922</f>
        <v>0</v>
      </c>
      <c r="Q922" s="174" t="n">
        <f aca="false">H922+K922+M922+O922</f>
        <v>0</v>
      </c>
      <c r="R922" s="174" t="n">
        <f aca="false">Q922*G922</f>
        <v>0</v>
      </c>
      <c r="S922" s="49" t="n">
        <v>690</v>
      </c>
      <c r="T922" s="50" t="n">
        <f aca="false">IF(X922="T",0,U922)</f>
        <v>3291.3</v>
      </c>
      <c r="U922" s="50" t="n">
        <v>3291.3</v>
      </c>
      <c r="V922" s="175" t="s">
        <v>377</v>
      </c>
      <c r="W922" s="175"/>
      <c r="X922" s="175"/>
      <c r="Y922" s="12"/>
      <c r="Z922" s="12"/>
      <c r="AA922" s="12"/>
    </row>
    <row r="923" customFormat="false" ht="11.25" hidden="false" customHeight="false" outlineLevel="3" collapsed="false">
      <c r="A923" s="13"/>
      <c r="B923" s="83"/>
      <c r="C923" s="170" t="s">
        <v>649</v>
      </c>
      <c r="D923" s="47" t="s">
        <v>674</v>
      </c>
      <c r="E923" s="46" t="s">
        <v>675</v>
      </c>
      <c r="F923" s="47" t="s">
        <v>652</v>
      </c>
      <c r="G923" s="48" t="n">
        <v>0.594</v>
      </c>
      <c r="H923" s="171"/>
      <c r="I923" s="172"/>
      <c r="J923" s="172" t="n">
        <f aca="false">IF(C923="PM",I923,0)</f>
        <v>0</v>
      </c>
      <c r="K923" s="173" t="n">
        <f aca="false">IF(C923="PPV",SUMIFS($I:$I,$C:$C,"PM",$V:$V,$V923)/100,0)</f>
        <v>0</v>
      </c>
      <c r="L923" s="172" t="n">
        <f aca="false">K923*G923</f>
        <v>0</v>
      </c>
      <c r="M923" s="172" t="n">
        <f aca="false">IF(AND(C923="PP",F923="%"),SUMIFS($I:$I,$C:$C,"PM",$V:$V,$V923)/100+SUMIFS($L:$L,$C:$C,"PPV",$V:$V,$V923)/100+SUMIFS($I:$I,$C:$C,"PZ",$V:$V,$V923)/100,0)</f>
        <v>0</v>
      </c>
      <c r="N923" s="172" t="n">
        <f aca="false">M923*G923</f>
        <v>0</v>
      </c>
      <c r="O923" s="172" t="n">
        <f aca="false">IF(AND(C923="PP",F923="P.Č."),SUMIFS($I:$I,$C:$C,"PM",$V:$V,$V923)*W923+SUMIFS($L:$L,$C:$C,"PPV",$V:$V,$V923)*W923+SUMIFS($I:$I,$C:$C,"PZ",$V:$V,$V923)*W923,0)</f>
        <v>0</v>
      </c>
      <c r="P923" s="172" t="n">
        <f aca="false">O923*G923</f>
        <v>0</v>
      </c>
      <c r="Q923" s="174" t="n">
        <f aca="false">H923+K923+M923+O923</f>
        <v>0</v>
      </c>
      <c r="R923" s="174" t="n">
        <f aca="false">Q923*G923</f>
        <v>0</v>
      </c>
      <c r="S923" s="49" t="n">
        <v>725</v>
      </c>
      <c r="T923" s="50" t="n">
        <f aca="false">IF(X923="T",0,U923)</f>
        <v>430.65</v>
      </c>
      <c r="U923" s="50" t="n">
        <v>430.65</v>
      </c>
      <c r="V923" s="175" t="s">
        <v>377</v>
      </c>
      <c r="W923" s="175"/>
      <c r="X923" s="175"/>
      <c r="Y923" s="12"/>
      <c r="Z923" s="12"/>
      <c r="AA923" s="12"/>
    </row>
    <row r="924" customFormat="false" ht="11.25" hidden="false" customHeight="false" outlineLevel="3" collapsed="false">
      <c r="A924" s="13"/>
      <c r="B924" s="83"/>
      <c r="C924" s="170" t="s">
        <v>649</v>
      </c>
      <c r="D924" s="47" t="s">
        <v>676</v>
      </c>
      <c r="E924" s="46" t="s">
        <v>677</v>
      </c>
      <c r="F924" s="47" t="s">
        <v>652</v>
      </c>
      <c r="G924" s="48" t="n">
        <v>0.7965</v>
      </c>
      <c r="H924" s="171"/>
      <c r="I924" s="172"/>
      <c r="J924" s="172" t="n">
        <f aca="false">IF(C924="PM",I924,0)</f>
        <v>0</v>
      </c>
      <c r="K924" s="173" t="n">
        <f aca="false">IF(C924="PPV",SUMIFS($I:$I,$C:$C,"PM",$V:$V,$V924)/100,0)</f>
        <v>0</v>
      </c>
      <c r="L924" s="172" t="n">
        <f aca="false">K924*G924</f>
        <v>0</v>
      </c>
      <c r="M924" s="172" t="n">
        <f aca="false">IF(AND(C924="PP",F924="%"),SUMIFS($I:$I,$C:$C,"PM",$V:$V,$V924)/100+SUMIFS($L:$L,$C:$C,"PPV",$V:$V,$V924)/100+SUMIFS($I:$I,$C:$C,"PZ",$V:$V,$V924)/100,0)</f>
        <v>0</v>
      </c>
      <c r="N924" s="172" t="n">
        <f aca="false">M924*G924</f>
        <v>0</v>
      </c>
      <c r="O924" s="172" t="n">
        <f aca="false">IF(AND(C924="PP",F924="P.Č."),SUMIFS($I:$I,$C:$C,"PM",$V:$V,$V924)*W924+SUMIFS($L:$L,$C:$C,"PPV",$V:$V,$V924)*W924+SUMIFS($I:$I,$C:$C,"PZ",$V:$V,$V924)*W924,0)</f>
        <v>0</v>
      </c>
      <c r="P924" s="172" t="n">
        <f aca="false">O924*G924</f>
        <v>0</v>
      </c>
      <c r="Q924" s="174" t="n">
        <f aca="false">H924+K924+M924+O924</f>
        <v>0</v>
      </c>
      <c r="R924" s="174" t="n">
        <f aca="false">Q924*G924</f>
        <v>0</v>
      </c>
      <c r="S924" s="49" t="n">
        <v>565</v>
      </c>
      <c r="T924" s="50" t="n">
        <f aca="false">IF(X924="T",0,U924)</f>
        <v>450.0225</v>
      </c>
      <c r="U924" s="50" t="n">
        <v>450.0225</v>
      </c>
      <c r="V924" s="175" t="s">
        <v>377</v>
      </c>
      <c r="W924" s="175"/>
      <c r="X924" s="175"/>
      <c r="Y924" s="12"/>
      <c r="Z924" s="12"/>
      <c r="AA924" s="12"/>
    </row>
    <row r="925" customFormat="false" ht="8.25" hidden="false" customHeight="false" outlineLevel="3" collapsed="false">
      <c r="B925" s="8"/>
      <c r="C925" s="52"/>
      <c r="D925" s="53"/>
      <c r="E925" s="53"/>
      <c r="F925" s="53"/>
      <c r="G925" s="53"/>
      <c r="H925" s="176"/>
      <c r="I925" s="177"/>
      <c r="J925" s="177"/>
      <c r="K925" s="177"/>
      <c r="L925" s="177"/>
      <c r="M925" s="177"/>
      <c r="N925" s="177"/>
      <c r="O925" s="177"/>
      <c r="P925" s="177"/>
      <c r="Q925" s="178"/>
      <c r="R925" s="178"/>
      <c r="S925" s="54"/>
      <c r="T925" s="179"/>
      <c r="U925" s="55"/>
      <c r="V925" s="180"/>
      <c r="W925" s="180"/>
    </row>
    <row r="926" customFormat="false" ht="8.25" hidden="false" customHeight="false" outlineLevel="2" collapsed="false">
      <c r="C926" s="21"/>
      <c r="D926" s="13"/>
      <c r="E926" s="13"/>
      <c r="F926" s="13"/>
      <c r="G926" s="13"/>
      <c r="H926" s="145"/>
      <c r="I926" s="181"/>
      <c r="J926" s="181"/>
      <c r="K926" s="181"/>
      <c r="L926" s="181"/>
      <c r="M926" s="181"/>
      <c r="N926" s="181"/>
      <c r="O926" s="181"/>
      <c r="P926" s="181"/>
      <c r="Q926" s="182"/>
      <c r="R926" s="182"/>
      <c r="S926" s="13"/>
      <c r="T926" s="22"/>
      <c r="U926" s="125"/>
      <c r="V926" s="183"/>
      <c r="W926" s="183"/>
    </row>
    <row r="927" customFormat="false" ht="12" hidden="false" customHeight="false" outlineLevel="1" collapsed="false">
      <c r="A927" s="12"/>
      <c r="B927" s="120" t="n">
        <v>2</v>
      </c>
      <c r="C927" s="121"/>
      <c r="D927" s="147"/>
      <c r="E927" s="36" t="s">
        <v>426</v>
      </c>
      <c r="F927" s="37"/>
      <c r="G927" s="38"/>
      <c r="H927" s="154"/>
      <c r="I927" s="155" t="n">
        <f aca="false">SUBTOTAL(9,I928:I964)</f>
        <v>112.5375</v>
      </c>
      <c r="J927" s="155" t="n">
        <f aca="false">SUBTOTAL(9,J928:J964)</f>
        <v>63.3155</v>
      </c>
      <c r="K927" s="155" t="n">
        <f aca="false">SUBTOTAL(9,K928:K964)</f>
        <v>0.633155</v>
      </c>
      <c r="L927" s="155" t="n">
        <f aca="false">SUBTOTAL(9,L928:L964)</f>
        <v>1.26631</v>
      </c>
      <c r="M927" s="155" t="n">
        <f aca="false">SUBTOTAL(9,M928:M964)</f>
        <v>1.1380381</v>
      </c>
      <c r="N927" s="155" t="n">
        <f aca="false">SUBTOTAL(9,N928:N964)</f>
        <v>7.9662667</v>
      </c>
      <c r="O927" s="155" t="n">
        <f aca="false">SUBTOTAL(9,O928:O964)</f>
        <v>12.5184191</v>
      </c>
      <c r="P927" s="155" t="n">
        <f aca="false">SUBTOTAL(9,P928:P964)</f>
        <v>12.5184191</v>
      </c>
      <c r="Q927" s="156"/>
      <c r="R927" s="156" t="n">
        <f aca="false">SUBTOTAL(9,R928:R964)</f>
        <v>134.2884958</v>
      </c>
      <c r="S927" s="157"/>
      <c r="T927" s="40" t="n">
        <f aca="false">SUBTOTAL(9,T928:T964)</f>
        <v>72403.694948</v>
      </c>
      <c r="U927" s="158" t="n">
        <f aca="false">SUBTOTAL(9,U928:U1224)</f>
        <v>3996987.9523888</v>
      </c>
      <c r="V927" s="159"/>
      <c r="W927" s="159"/>
      <c r="Y927" s="8"/>
      <c r="Z927" s="12"/>
      <c r="AA927" s="12"/>
    </row>
    <row r="928" customFormat="false" ht="11.25" hidden="false" customHeight="false" outlineLevel="2" collapsed="false">
      <c r="A928" s="13"/>
      <c r="B928" s="120" t="n">
        <v>3</v>
      </c>
      <c r="C928" s="121"/>
      <c r="D928" s="147"/>
      <c r="E928" s="160" t="s">
        <v>642</v>
      </c>
      <c r="F928" s="161"/>
      <c r="G928" s="162"/>
      <c r="H928" s="163"/>
      <c r="I928" s="164" t="n">
        <f aca="false">SUBTOTAL(9,I929:I946)</f>
        <v>63.3155</v>
      </c>
      <c r="J928" s="164" t="n">
        <f aca="false">SUBTOTAL(9,J929:J946)</f>
        <v>63.3155</v>
      </c>
      <c r="K928" s="164" t="n">
        <f aca="false">SUBTOTAL(9,K929:K946)</f>
        <v>0</v>
      </c>
      <c r="L928" s="164" t="n">
        <f aca="false">SUBTOTAL(9,L929:L946)</f>
        <v>0</v>
      </c>
      <c r="M928" s="164" t="n">
        <f aca="false">SUBTOTAL(9,M929:M946)</f>
        <v>0</v>
      </c>
      <c r="N928" s="164" t="n">
        <f aca="false">SUBTOTAL(9,N929:N946)</f>
        <v>0</v>
      </c>
      <c r="O928" s="164" t="n">
        <f aca="false">SUBTOTAL(9,O929:O946)</f>
        <v>0</v>
      </c>
      <c r="P928" s="164" t="n">
        <f aca="false">SUBTOTAL(9,P929:P946)</f>
        <v>0</v>
      </c>
      <c r="Q928" s="165"/>
      <c r="R928" s="165" t="n">
        <f aca="false">SUBTOTAL(9,R929:R946)</f>
        <v>63.3155</v>
      </c>
      <c r="S928" s="166"/>
      <c r="T928" s="167" t="n">
        <f aca="false">SUBTOTAL(9,T929:T946)</f>
        <v>35456.68</v>
      </c>
      <c r="U928" s="168" t="n">
        <f aca="false">SUBTOTAL(9,U929:U1224)</f>
        <v>3996987.9523888</v>
      </c>
      <c r="V928" s="169"/>
      <c r="W928" s="169"/>
      <c r="Y928" s="8"/>
      <c r="Z928" s="12"/>
      <c r="AA928" s="12"/>
    </row>
    <row r="929" customFormat="false" ht="22.5" hidden="false" customHeight="false" outlineLevel="3" collapsed="false">
      <c r="A929" s="13"/>
      <c r="B929" s="83"/>
      <c r="C929" s="170" t="s">
        <v>643</v>
      </c>
      <c r="D929" s="47" t="s">
        <v>378</v>
      </c>
      <c r="E929" s="46" t="s">
        <v>379</v>
      </c>
      <c r="F929" s="47" t="s">
        <v>39</v>
      </c>
      <c r="G929" s="48" t="n">
        <v>1</v>
      </c>
      <c r="H929" s="171" t="n">
        <v>4.832</v>
      </c>
      <c r="I929" s="172" t="n">
        <v>4.832</v>
      </c>
      <c r="J929" s="172" t="n">
        <f aca="false">IF(C929="PM",I929,0)</f>
        <v>4.832</v>
      </c>
      <c r="K929" s="173" t="n">
        <f aca="false">IF(C929="PPV",SUMIFS($I:$I,$C:$C,"PM",$V:$V,$V929)/100,0)</f>
        <v>0</v>
      </c>
      <c r="L929" s="172" t="n">
        <f aca="false">K929*G929</f>
        <v>0</v>
      </c>
      <c r="M929" s="172" t="n">
        <f aca="false">IF(AND(C929="PP",F929="%"),SUMIFS($I:$I,$C:$C,"PM",$V:$V,$V929)/100+SUMIFS($L:$L,$C:$C,"PPV",$V:$V,$V929)/100+SUMIFS($I:$I,$C:$C,"PZ",$V:$V,$V929)/100,0)</f>
        <v>0</v>
      </c>
      <c r="N929" s="172" t="n">
        <f aca="false">M929*G929</f>
        <v>0</v>
      </c>
      <c r="O929" s="172" t="n">
        <f aca="false">IF(AND(C929="PP",F929="P.Č."),SUMIFS($I:$I,$C:$C,"PM",$V:$V,$V929)*W929+SUMIFS($L:$L,$C:$C,"PPV",$V:$V,$V929)*W929+SUMIFS($I:$I,$C:$C,"PZ",$V:$V,$V929)*W929,0)</f>
        <v>0</v>
      </c>
      <c r="P929" s="172" t="n">
        <f aca="false">O929*G929</f>
        <v>0</v>
      </c>
      <c r="Q929" s="174" t="n">
        <f aca="false">H929+K929+M929+O929</f>
        <v>4.832</v>
      </c>
      <c r="R929" s="174" t="n">
        <f aca="false">Q929*G929</f>
        <v>4.832</v>
      </c>
      <c r="S929" s="49" t="n">
        <v>2705.92</v>
      </c>
      <c r="T929" s="50" t="n">
        <f aca="false">IF(X929="T",0,U929)</f>
        <v>2705.92</v>
      </c>
      <c r="U929" s="50" t="n">
        <v>2705.92</v>
      </c>
      <c r="V929" s="175" t="s">
        <v>426</v>
      </c>
      <c r="W929" s="175"/>
      <c r="X929" s="175"/>
      <c r="Y929" s="12"/>
      <c r="Z929" s="12"/>
      <c r="AA929" s="12"/>
    </row>
    <row r="930" customFormat="false" ht="33.75" hidden="false" customHeight="false" outlineLevel="3" collapsed="false">
      <c r="A930" s="13"/>
      <c r="B930" s="83"/>
      <c r="C930" s="170" t="s">
        <v>643</v>
      </c>
      <c r="D930" s="47" t="s">
        <v>380</v>
      </c>
      <c r="E930" s="46" t="s">
        <v>381</v>
      </c>
      <c r="F930" s="47" t="s">
        <v>39</v>
      </c>
      <c r="G930" s="48" t="n">
        <v>1</v>
      </c>
      <c r="H930" s="171" t="n">
        <v>2.416</v>
      </c>
      <c r="I930" s="172" t="n">
        <v>2.416</v>
      </c>
      <c r="J930" s="172" t="n">
        <f aca="false">IF(C930="PM",I930,0)</f>
        <v>2.416</v>
      </c>
      <c r="K930" s="173" t="n">
        <f aca="false">IF(C930="PPV",SUMIFS($I:$I,$C:$C,"PM",$V:$V,$V930)/100,0)</f>
        <v>0</v>
      </c>
      <c r="L930" s="172" t="n">
        <f aca="false">K930*G930</f>
        <v>0</v>
      </c>
      <c r="M930" s="172" t="n">
        <f aca="false">IF(AND(C930="PP",F930="%"),SUMIFS($I:$I,$C:$C,"PM",$V:$V,$V930)/100+SUMIFS($L:$L,$C:$C,"PPV",$V:$V,$V930)/100+SUMIFS($I:$I,$C:$C,"PZ",$V:$V,$V930)/100,0)</f>
        <v>0</v>
      </c>
      <c r="N930" s="172" t="n">
        <f aca="false">M930*G930</f>
        <v>0</v>
      </c>
      <c r="O930" s="172" t="n">
        <f aca="false">IF(AND(C930="PP",F930="P.Č."),SUMIFS($I:$I,$C:$C,"PM",$V:$V,$V930)*W930+SUMIFS($L:$L,$C:$C,"PPV",$V:$V,$V930)*W930+SUMIFS($I:$I,$C:$C,"PZ",$V:$V,$V930)*W930,0)</f>
        <v>0</v>
      </c>
      <c r="P930" s="172" t="n">
        <f aca="false">O930*G930</f>
        <v>0</v>
      </c>
      <c r="Q930" s="174" t="n">
        <f aca="false">H930+K930+M930+O930</f>
        <v>2.416</v>
      </c>
      <c r="R930" s="174" t="n">
        <f aca="false">Q930*G930</f>
        <v>2.416</v>
      </c>
      <c r="S930" s="49" t="n">
        <v>1352.96</v>
      </c>
      <c r="T930" s="50" t="n">
        <f aca="false">IF(X930="T",0,U930)</f>
        <v>1352.96</v>
      </c>
      <c r="U930" s="50" t="n">
        <v>1352.96</v>
      </c>
      <c r="V930" s="175" t="s">
        <v>426</v>
      </c>
      <c r="W930" s="175"/>
      <c r="X930" s="175"/>
      <c r="Y930" s="12"/>
      <c r="Z930" s="12"/>
      <c r="AA930" s="12"/>
    </row>
    <row r="931" customFormat="false" ht="22.5" hidden="false" customHeight="false" outlineLevel="3" collapsed="false">
      <c r="A931" s="13"/>
      <c r="B931" s="83"/>
      <c r="C931" s="170" t="s">
        <v>643</v>
      </c>
      <c r="D931" s="47" t="s">
        <v>94</v>
      </c>
      <c r="E931" s="46" t="s">
        <v>95</v>
      </c>
      <c r="F931" s="47" t="s">
        <v>39</v>
      </c>
      <c r="G931" s="48" t="n">
        <v>2</v>
      </c>
      <c r="H931" s="171" t="n">
        <v>1.239</v>
      </c>
      <c r="I931" s="172" t="n">
        <v>2.478</v>
      </c>
      <c r="J931" s="172" t="n">
        <f aca="false">IF(C931="PM",I931,0)</f>
        <v>2.478</v>
      </c>
      <c r="K931" s="173" t="n">
        <f aca="false">IF(C931="PPV",SUMIFS($I:$I,$C:$C,"PM",$V:$V,$V931)/100,0)</f>
        <v>0</v>
      </c>
      <c r="L931" s="172" t="n">
        <f aca="false">K931*G931</f>
        <v>0</v>
      </c>
      <c r="M931" s="172" t="n">
        <f aca="false">IF(AND(C931="PP",F931="%"),SUMIFS($I:$I,$C:$C,"PM",$V:$V,$V931)/100+SUMIFS($L:$L,$C:$C,"PPV",$V:$V,$V931)/100+SUMIFS($I:$I,$C:$C,"PZ",$V:$V,$V931)/100,0)</f>
        <v>0</v>
      </c>
      <c r="N931" s="172" t="n">
        <f aca="false">M931*G931</f>
        <v>0</v>
      </c>
      <c r="O931" s="172" t="n">
        <f aca="false">IF(AND(C931="PP",F931="P.Č."),SUMIFS($I:$I,$C:$C,"PM",$V:$V,$V931)*W931+SUMIFS($L:$L,$C:$C,"PPV",$V:$V,$V931)*W931+SUMIFS($I:$I,$C:$C,"PZ",$V:$V,$V931)*W931,0)</f>
        <v>0</v>
      </c>
      <c r="P931" s="172" t="n">
        <f aca="false">O931*G931</f>
        <v>0</v>
      </c>
      <c r="Q931" s="174" t="n">
        <f aca="false">H931+K931+M931+O931</f>
        <v>1.239</v>
      </c>
      <c r="R931" s="174" t="n">
        <f aca="false">Q931*G931</f>
        <v>2.478</v>
      </c>
      <c r="S931" s="49" t="n">
        <v>693.84</v>
      </c>
      <c r="T931" s="50" t="n">
        <f aca="false">IF(X931="T",0,U931)</f>
        <v>1387.68</v>
      </c>
      <c r="U931" s="50" t="n">
        <v>1387.68</v>
      </c>
      <c r="V931" s="175" t="s">
        <v>426</v>
      </c>
      <c r="W931" s="175"/>
      <c r="X931" s="175"/>
      <c r="Y931" s="12"/>
      <c r="Z931" s="12"/>
      <c r="AA931" s="12"/>
    </row>
    <row r="932" customFormat="false" ht="22.5" hidden="false" customHeight="false" outlineLevel="3" collapsed="false">
      <c r="A932" s="13"/>
      <c r="B932" s="83"/>
      <c r="C932" s="170" t="s">
        <v>643</v>
      </c>
      <c r="D932" s="47" t="s">
        <v>382</v>
      </c>
      <c r="E932" s="46" t="s">
        <v>383</v>
      </c>
      <c r="F932" s="47" t="s">
        <v>39</v>
      </c>
      <c r="G932" s="48" t="n">
        <v>2</v>
      </c>
      <c r="H932" s="171" t="n">
        <v>0.6195</v>
      </c>
      <c r="I932" s="172" t="n">
        <v>1.239</v>
      </c>
      <c r="J932" s="172" t="n">
        <f aca="false">IF(C932="PM",I932,0)</f>
        <v>1.239</v>
      </c>
      <c r="K932" s="173" t="n">
        <f aca="false">IF(C932="PPV",SUMIFS($I:$I,$C:$C,"PM",$V:$V,$V932)/100,0)</f>
        <v>0</v>
      </c>
      <c r="L932" s="172" t="n">
        <f aca="false">K932*G932</f>
        <v>0</v>
      </c>
      <c r="M932" s="172" t="n">
        <f aca="false">IF(AND(C932="PP",F932="%"),SUMIFS($I:$I,$C:$C,"PM",$V:$V,$V932)/100+SUMIFS($L:$L,$C:$C,"PPV",$V:$V,$V932)/100+SUMIFS($I:$I,$C:$C,"PZ",$V:$V,$V932)/100,0)</f>
        <v>0</v>
      </c>
      <c r="N932" s="172" t="n">
        <f aca="false">M932*G932</f>
        <v>0</v>
      </c>
      <c r="O932" s="172" t="n">
        <f aca="false">IF(AND(C932="PP",F932="P.Č."),SUMIFS($I:$I,$C:$C,"PM",$V:$V,$V932)*W932+SUMIFS($L:$L,$C:$C,"PPV",$V:$V,$V932)*W932+SUMIFS($I:$I,$C:$C,"PZ",$V:$V,$V932)*W932,0)</f>
        <v>0</v>
      </c>
      <c r="P932" s="172" t="n">
        <f aca="false">O932*G932</f>
        <v>0</v>
      </c>
      <c r="Q932" s="174" t="n">
        <f aca="false">H932+K932+M932+O932</f>
        <v>0.6195</v>
      </c>
      <c r="R932" s="174" t="n">
        <f aca="false">Q932*G932</f>
        <v>1.239</v>
      </c>
      <c r="S932" s="49" t="n">
        <v>346.92</v>
      </c>
      <c r="T932" s="50" t="n">
        <f aca="false">IF(X932="T",0,U932)</f>
        <v>693.84</v>
      </c>
      <c r="U932" s="50" t="n">
        <v>693.84</v>
      </c>
      <c r="V932" s="175" t="s">
        <v>426</v>
      </c>
      <c r="W932" s="175"/>
      <c r="X932" s="175"/>
      <c r="Y932" s="12"/>
      <c r="Z932" s="12"/>
      <c r="AA932" s="12"/>
    </row>
    <row r="933" customFormat="false" ht="11.25" hidden="false" customHeight="false" outlineLevel="3" collapsed="false">
      <c r="A933" s="13"/>
      <c r="B933" s="83"/>
      <c r="C933" s="170" t="s">
        <v>643</v>
      </c>
      <c r="D933" s="47" t="s">
        <v>427</v>
      </c>
      <c r="E933" s="46" t="s">
        <v>428</v>
      </c>
      <c r="F933" s="47" t="s">
        <v>73</v>
      </c>
      <c r="G933" s="48" t="n">
        <v>33</v>
      </c>
      <c r="H933" s="171" t="n">
        <v>0.085</v>
      </c>
      <c r="I933" s="172" t="n">
        <v>2.805</v>
      </c>
      <c r="J933" s="172" t="n">
        <f aca="false">IF(C933="PM",I933,0)</f>
        <v>2.805</v>
      </c>
      <c r="K933" s="173" t="n">
        <f aca="false">IF(C933="PPV",SUMIFS($I:$I,$C:$C,"PM",$V:$V,$V933)/100,0)</f>
        <v>0</v>
      </c>
      <c r="L933" s="172" t="n">
        <f aca="false">K933*G933</f>
        <v>0</v>
      </c>
      <c r="M933" s="172" t="n">
        <f aca="false">IF(AND(C933="PP",F933="%"),SUMIFS($I:$I,$C:$C,"PM",$V:$V,$V933)/100+SUMIFS($L:$L,$C:$C,"PPV",$V:$V,$V933)/100+SUMIFS($I:$I,$C:$C,"PZ",$V:$V,$V933)/100,0)</f>
        <v>0</v>
      </c>
      <c r="N933" s="172" t="n">
        <f aca="false">M933*G933</f>
        <v>0</v>
      </c>
      <c r="O933" s="172" t="n">
        <f aca="false">IF(AND(C933="PP",F933="P.Č."),SUMIFS($I:$I,$C:$C,"PM",$V:$V,$V933)*W933+SUMIFS($L:$L,$C:$C,"PPV",$V:$V,$V933)*W933+SUMIFS($I:$I,$C:$C,"PZ",$V:$V,$V933)*W933,0)</f>
        <v>0</v>
      </c>
      <c r="P933" s="172" t="n">
        <f aca="false">O933*G933</f>
        <v>0</v>
      </c>
      <c r="Q933" s="174" t="n">
        <f aca="false">H933+K933+M933+O933</f>
        <v>0.085</v>
      </c>
      <c r="R933" s="174" t="n">
        <f aca="false">Q933*G933</f>
        <v>2.805</v>
      </c>
      <c r="S933" s="49" t="n">
        <v>47.6</v>
      </c>
      <c r="T933" s="50" t="n">
        <f aca="false">IF(X933="T",0,U933)</f>
        <v>1570.8</v>
      </c>
      <c r="U933" s="50" t="n">
        <v>1570.8</v>
      </c>
      <c r="V933" s="175" t="s">
        <v>426</v>
      </c>
      <c r="W933" s="175"/>
      <c r="X933" s="175"/>
      <c r="Y933" s="12"/>
      <c r="Z933" s="12"/>
      <c r="AA933" s="12"/>
    </row>
    <row r="934" customFormat="false" ht="22.5" hidden="false" customHeight="false" outlineLevel="3" collapsed="false">
      <c r="A934" s="13"/>
      <c r="B934" s="83"/>
      <c r="C934" s="170" t="s">
        <v>643</v>
      </c>
      <c r="D934" s="47" t="s">
        <v>429</v>
      </c>
      <c r="E934" s="46" t="s">
        <v>430</v>
      </c>
      <c r="F934" s="47" t="s">
        <v>73</v>
      </c>
      <c r="G934" s="48" t="n">
        <v>33</v>
      </c>
      <c r="H934" s="171" t="n">
        <v>0.0425</v>
      </c>
      <c r="I934" s="172" t="n">
        <v>1.4025</v>
      </c>
      <c r="J934" s="172" t="n">
        <f aca="false">IF(C934="PM",I934,0)</f>
        <v>1.4025</v>
      </c>
      <c r="K934" s="173" t="n">
        <f aca="false">IF(C934="PPV",SUMIFS($I:$I,$C:$C,"PM",$V:$V,$V934)/100,0)</f>
        <v>0</v>
      </c>
      <c r="L934" s="172" t="n">
        <f aca="false">K934*G934</f>
        <v>0</v>
      </c>
      <c r="M934" s="172" t="n">
        <f aca="false">IF(AND(C934="PP",F934="%"),SUMIFS($I:$I,$C:$C,"PM",$V:$V,$V934)/100+SUMIFS($L:$L,$C:$C,"PPV",$V:$V,$V934)/100+SUMIFS($I:$I,$C:$C,"PZ",$V:$V,$V934)/100,0)</f>
        <v>0</v>
      </c>
      <c r="N934" s="172" t="n">
        <f aca="false">M934*G934</f>
        <v>0</v>
      </c>
      <c r="O934" s="172" t="n">
        <f aca="false">IF(AND(C934="PP",F934="P.Č."),SUMIFS($I:$I,$C:$C,"PM",$V:$V,$V934)*W934+SUMIFS($L:$L,$C:$C,"PPV",$V:$V,$V934)*W934+SUMIFS($I:$I,$C:$C,"PZ",$V:$V,$V934)*W934,0)</f>
        <v>0</v>
      </c>
      <c r="P934" s="172" t="n">
        <f aca="false">O934*G934</f>
        <v>0</v>
      </c>
      <c r="Q934" s="174" t="n">
        <f aca="false">H934+K934+M934+O934</f>
        <v>0.0425</v>
      </c>
      <c r="R934" s="174" t="n">
        <f aca="false">Q934*G934</f>
        <v>1.4025</v>
      </c>
      <c r="S934" s="49" t="n">
        <v>23.8</v>
      </c>
      <c r="T934" s="50" t="n">
        <f aca="false">IF(X934="T",0,U934)</f>
        <v>785.4</v>
      </c>
      <c r="U934" s="50" t="n">
        <v>785.4</v>
      </c>
      <c r="V934" s="175" t="s">
        <v>426</v>
      </c>
      <c r="W934" s="175"/>
      <c r="X934" s="175"/>
      <c r="Y934" s="12"/>
      <c r="Z934" s="12"/>
      <c r="AA934" s="12"/>
    </row>
    <row r="935" customFormat="false" ht="11.25" hidden="false" customHeight="false" outlineLevel="3" collapsed="false">
      <c r="A935" s="13"/>
      <c r="B935" s="83"/>
      <c r="C935" s="170" t="s">
        <v>643</v>
      </c>
      <c r="D935" s="47" t="s">
        <v>384</v>
      </c>
      <c r="E935" s="46" t="s">
        <v>385</v>
      </c>
      <c r="F935" s="47" t="s">
        <v>73</v>
      </c>
      <c r="G935" s="48" t="n">
        <v>33</v>
      </c>
      <c r="H935" s="171" t="n">
        <v>0.11</v>
      </c>
      <c r="I935" s="172" t="n">
        <v>3.63</v>
      </c>
      <c r="J935" s="172" t="n">
        <f aca="false">IF(C935="PM",I935,0)</f>
        <v>3.63</v>
      </c>
      <c r="K935" s="173" t="n">
        <f aca="false">IF(C935="PPV",SUMIFS($I:$I,$C:$C,"PM",$V:$V,$V935)/100,0)</f>
        <v>0</v>
      </c>
      <c r="L935" s="172" t="n">
        <f aca="false">K935*G935</f>
        <v>0</v>
      </c>
      <c r="M935" s="172" t="n">
        <f aca="false">IF(AND(C935="PP",F935="%"),SUMIFS($I:$I,$C:$C,"PM",$V:$V,$V935)/100+SUMIFS($L:$L,$C:$C,"PPV",$V:$V,$V935)/100+SUMIFS($I:$I,$C:$C,"PZ",$V:$V,$V935)/100,0)</f>
        <v>0</v>
      </c>
      <c r="N935" s="172" t="n">
        <f aca="false">M935*G935</f>
        <v>0</v>
      </c>
      <c r="O935" s="172" t="n">
        <f aca="false">IF(AND(C935="PP",F935="P.Č."),SUMIFS($I:$I,$C:$C,"PM",$V:$V,$V935)*W935+SUMIFS($L:$L,$C:$C,"PPV",$V:$V,$V935)*W935+SUMIFS($I:$I,$C:$C,"PZ",$V:$V,$V935)*W935,0)</f>
        <v>0</v>
      </c>
      <c r="P935" s="172" t="n">
        <f aca="false">O935*G935</f>
        <v>0</v>
      </c>
      <c r="Q935" s="174" t="n">
        <f aca="false">H935+K935+M935+O935</f>
        <v>0.11</v>
      </c>
      <c r="R935" s="174" t="n">
        <f aca="false">Q935*G935</f>
        <v>3.63</v>
      </c>
      <c r="S935" s="49" t="n">
        <v>61.6</v>
      </c>
      <c r="T935" s="50" t="n">
        <f aca="false">IF(X935="T",0,U935)</f>
        <v>2032.8</v>
      </c>
      <c r="U935" s="50" t="n">
        <v>2032.8</v>
      </c>
      <c r="V935" s="175" t="s">
        <v>426</v>
      </c>
      <c r="W935" s="175"/>
      <c r="X935" s="175"/>
      <c r="Y935" s="12"/>
      <c r="Z935" s="12"/>
      <c r="AA935" s="12"/>
    </row>
    <row r="936" customFormat="false" ht="22.5" hidden="false" customHeight="false" outlineLevel="3" collapsed="false">
      <c r="A936" s="13"/>
      <c r="B936" s="83"/>
      <c r="C936" s="170" t="s">
        <v>643</v>
      </c>
      <c r="D936" s="47" t="s">
        <v>386</v>
      </c>
      <c r="E936" s="46" t="s">
        <v>387</v>
      </c>
      <c r="F936" s="47" t="s">
        <v>73</v>
      </c>
      <c r="G936" s="48" t="n">
        <v>33</v>
      </c>
      <c r="H936" s="171" t="n">
        <v>0.055</v>
      </c>
      <c r="I936" s="172" t="n">
        <v>1.815</v>
      </c>
      <c r="J936" s="172" t="n">
        <f aca="false">IF(C936="PM",I936,0)</f>
        <v>1.815</v>
      </c>
      <c r="K936" s="173" t="n">
        <f aca="false">IF(C936="PPV",SUMIFS($I:$I,$C:$C,"PM",$V:$V,$V936)/100,0)</f>
        <v>0</v>
      </c>
      <c r="L936" s="172" t="n">
        <f aca="false">K936*G936</f>
        <v>0</v>
      </c>
      <c r="M936" s="172" t="n">
        <f aca="false">IF(AND(C936="PP",F936="%"),SUMIFS($I:$I,$C:$C,"PM",$V:$V,$V936)/100+SUMIFS($L:$L,$C:$C,"PPV",$V:$V,$V936)/100+SUMIFS($I:$I,$C:$C,"PZ",$V:$V,$V936)/100,0)</f>
        <v>0</v>
      </c>
      <c r="N936" s="172" t="n">
        <f aca="false">M936*G936</f>
        <v>0</v>
      </c>
      <c r="O936" s="172" t="n">
        <f aca="false">IF(AND(C936="PP",F936="P.Č."),SUMIFS($I:$I,$C:$C,"PM",$V:$V,$V936)*W936+SUMIFS($L:$L,$C:$C,"PPV",$V:$V,$V936)*W936+SUMIFS($I:$I,$C:$C,"PZ",$V:$V,$V936)*W936,0)</f>
        <v>0</v>
      </c>
      <c r="P936" s="172" t="n">
        <f aca="false">O936*G936</f>
        <v>0</v>
      </c>
      <c r="Q936" s="174" t="n">
        <f aca="false">H936+K936+M936+O936</f>
        <v>0.055</v>
      </c>
      <c r="R936" s="174" t="n">
        <f aca="false">Q936*G936</f>
        <v>1.815</v>
      </c>
      <c r="S936" s="49" t="n">
        <v>30.8</v>
      </c>
      <c r="T936" s="50" t="n">
        <f aca="false">IF(X936="T",0,U936)</f>
        <v>1016.4</v>
      </c>
      <c r="U936" s="50" t="n">
        <v>1016.4</v>
      </c>
      <c r="V936" s="175" t="s">
        <v>426</v>
      </c>
      <c r="W936" s="175"/>
      <c r="X936" s="175"/>
      <c r="Y936" s="12"/>
      <c r="Z936" s="12"/>
      <c r="AA936" s="12"/>
    </row>
    <row r="937" customFormat="false" ht="22.5" hidden="false" customHeight="false" outlineLevel="3" collapsed="false">
      <c r="A937" s="13"/>
      <c r="B937" s="83"/>
      <c r="C937" s="170" t="s">
        <v>643</v>
      </c>
      <c r="D937" s="47" t="s">
        <v>388</v>
      </c>
      <c r="E937" s="46" t="s">
        <v>389</v>
      </c>
      <c r="F937" s="47" t="s">
        <v>44</v>
      </c>
      <c r="G937" s="48" t="n">
        <v>6</v>
      </c>
      <c r="H937" s="171" t="n">
        <v>0.182</v>
      </c>
      <c r="I937" s="172" t="n">
        <v>1.092</v>
      </c>
      <c r="J937" s="172" t="n">
        <f aca="false">IF(C937="PM",I937,0)</f>
        <v>1.092</v>
      </c>
      <c r="K937" s="173" t="n">
        <f aca="false">IF(C937="PPV",SUMIFS($I:$I,$C:$C,"PM",$V:$V,$V937)/100,0)</f>
        <v>0</v>
      </c>
      <c r="L937" s="172" t="n">
        <f aca="false">K937*G937</f>
        <v>0</v>
      </c>
      <c r="M937" s="172" t="n">
        <f aca="false">IF(AND(C937="PP",F937="%"),SUMIFS($I:$I,$C:$C,"PM",$V:$V,$V937)/100+SUMIFS($L:$L,$C:$C,"PPV",$V:$V,$V937)/100+SUMIFS($I:$I,$C:$C,"PZ",$V:$V,$V937)/100,0)</f>
        <v>0</v>
      </c>
      <c r="N937" s="172" t="n">
        <f aca="false">M937*G937</f>
        <v>0</v>
      </c>
      <c r="O937" s="172" t="n">
        <f aca="false">IF(AND(C937="PP",F937="P.Č."),SUMIFS($I:$I,$C:$C,"PM",$V:$V,$V937)*W937+SUMIFS($L:$L,$C:$C,"PPV",$V:$V,$V937)*W937+SUMIFS($I:$I,$C:$C,"PZ",$V:$V,$V937)*W937,0)</f>
        <v>0</v>
      </c>
      <c r="P937" s="172" t="n">
        <f aca="false">O937*G937</f>
        <v>0</v>
      </c>
      <c r="Q937" s="174" t="n">
        <f aca="false">H937+K937+M937+O937</f>
        <v>0.182</v>
      </c>
      <c r="R937" s="174" t="n">
        <f aca="false">Q937*G937</f>
        <v>1.092</v>
      </c>
      <c r="S937" s="49" t="n">
        <v>101.92</v>
      </c>
      <c r="T937" s="50" t="n">
        <f aca="false">IF(X937="T",0,U937)</f>
        <v>611.52</v>
      </c>
      <c r="U937" s="50" t="n">
        <v>611.52</v>
      </c>
      <c r="V937" s="175" t="s">
        <v>426</v>
      </c>
      <c r="W937" s="175"/>
      <c r="X937" s="175"/>
      <c r="Y937" s="12"/>
      <c r="Z937" s="12"/>
      <c r="AA937" s="12"/>
    </row>
    <row r="938" customFormat="false" ht="22.5" hidden="false" customHeight="false" outlineLevel="3" collapsed="false">
      <c r="A938" s="13"/>
      <c r="B938" s="83"/>
      <c r="C938" s="170" t="s">
        <v>643</v>
      </c>
      <c r="D938" s="47" t="s">
        <v>431</v>
      </c>
      <c r="E938" s="46" t="s">
        <v>432</v>
      </c>
      <c r="F938" s="47" t="s">
        <v>39</v>
      </c>
      <c r="G938" s="48" t="n">
        <v>1</v>
      </c>
      <c r="H938" s="171" t="n">
        <v>2.499</v>
      </c>
      <c r="I938" s="172" t="n">
        <v>2.499</v>
      </c>
      <c r="J938" s="172" t="n">
        <f aca="false">IF(C938="PM",I938,0)</f>
        <v>2.499</v>
      </c>
      <c r="K938" s="173" t="n">
        <f aca="false">IF(C938="PPV",SUMIFS($I:$I,$C:$C,"PM",$V:$V,$V938)/100,0)</f>
        <v>0</v>
      </c>
      <c r="L938" s="172" t="n">
        <f aca="false">K938*G938</f>
        <v>0</v>
      </c>
      <c r="M938" s="172" t="n">
        <f aca="false">IF(AND(C938="PP",F938="%"),SUMIFS($I:$I,$C:$C,"PM",$V:$V,$V938)/100+SUMIFS($L:$L,$C:$C,"PPV",$V:$V,$V938)/100+SUMIFS($I:$I,$C:$C,"PZ",$V:$V,$V938)/100,0)</f>
        <v>0</v>
      </c>
      <c r="N938" s="172" t="n">
        <f aca="false">M938*G938</f>
        <v>0</v>
      </c>
      <c r="O938" s="172" t="n">
        <f aca="false">IF(AND(C938="PP",F938="P.Č."),SUMIFS($I:$I,$C:$C,"PM",$V:$V,$V938)*W938+SUMIFS($L:$L,$C:$C,"PPV",$V:$V,$V938)*W938+SUMIFS($I:$I,$C:$C,"PZ",$V:$V,$V938)*W938,0)</f>
        <v>0</v>
      </c>
      <c r="P938" s="172" t="n">
        <f aca="false">O938*G938</f>
        <v>0</v>
      </c>
      <c r="Q938" s="174" t="n">
        <f aca="false">H938+K938+M938+O938</f>
        <v>2.499</v>
      </c>
      <c r="R938" s="174" t="n">
        <f aca="false">Q938*G938</f>
        <v>2.499</v>
      </c>
      <c r="S938" s="49" t="n">
        <v>1399.44</v>
      </c>
      <c r="T938" s="50" t="n">
        <f aca="false">IF(X938="T",0,U938)</f>
        <v>1399.44</v>
      </c>
      <c r="U938" s="50" t="n">
        <v>1399.44</v>
      </c>
      <c r="V938" s="175" t="s">
        <v>426</v>
      </c>
      <c r="W938" s="175"/>
      <c r="X938" s="175"/>
      <c r="Y938" s="12"/>
      <c r="Z938" s="12"/>
      <c r="AA938" s="12"/>
    </row>
    <row r="939" customFormat="false" ht="22.5" hidden="false" customHeight="false" outlineLevel="3" collapsed="false">
      <c r="A939" s="13"/>
      <c r="B939" s="83"/>
      <c r="C939" s="170" t="s">
        <v>643</v>
      </c>
      <c r="D939" s="47" t="s">
        <v>433</v>
      </c>
      <c r="E939" s="46" t="s">
        <v>434</v>
      </c>
      <c r="F939" s="47" t="s">
        <v>39</v>
      </c>
      <c r="G939" s="48" t="n">
        <v>1</v>
      </c>
      <c r="H939" s="171" t="n">
        <v>1.2495</v>
      </c>
      <c r="I939" s="172" t="n">
        <v>1.2495</v>
      </c>
      <c r="J939" s="172" t="n">
        <f aca="false">IF(C939="PM",I939,0)</f>
        <v>1.2495</v>
      </c>
      <c r="K939" s="173" t="n">
        <f aca="false">IF(C939="PPV",SUMIFS($I:$I,$C:$C,"PM",$V:$V,$V939)/100,0)</f>
        <v>0</v>
      </c>
      <c r="L939" s="172" t="n">
        <f aca="false">K939*G939</f>
        <v>0</v>
      </c>
      <c r="M939" s="172" t="n">
        <f aca="false">IF(AND(C939="PP",F939="%"),SUMIFS($I:$I,$C:$C,"PM",$V:$V,$V939)/100+SUMIFS($L:$L,$C:$C,"PPV",$V:$V,$V939)/100+SUMIFS($I:$I,$C:$C,"PZ",$V:$V,$V939)/100,0)</f>
        <v>0</v>
      </c>
      <c r="N939" s="172" t="n">
        <f aca="false">M939*G939</f>
        <v>0</v>
      </c>
      <c r="O939" s="172" t="n">
        <f aca="false">IF(AND(C939="PP",F939="P.Č."),SUMIFS($I:$I,$C:$C,"PM",$V:$V,$V939)*W939+SUMIFS($L:$L,$C:$C,"PPV",$V:$V,$V939)*W939+SUMIFS($I:$I,$C:$C,"PZ",$V:$V,$V939)*W939,0)</f>
        <v>0</v>
      </c>
      <c r="P939" s="172" t="n">
        <f aca="false">O939*G939</f>
        <v>0</v>
      </c>
      <c r="Q939" s="174" t="n">
        <f aca="false">H939+K939+M939+O939</f>
        <v>1.2495</v>
      </c>
      <c r="R939" s="174" t="n">
        <f aca="false">Q939*G939</f>
        <v>1.2495</v>
      </c>
      <c r="S939" s="49" t="n">
        <v>699.72</v>
      </c>
      <c r="T939" s="50" t="n">
        <f aca="false">IF(X939="T",0,U939)</f>
        <v>699.72</v>
      </c>
      <c r="U939" s="50" t="n">
        <v>699.72</v>
      </c>
      <c r="V939" s="175" t="s">
        <v>426</v>
      </c>
      <c r="W939" s="175"/>
      <c r="X939" s="175"/>
      <c r="Y939" s="12"/>
      <c r="Z939" s="12"/>
      <c r="AA939" s="12"/>
    </row>
    <row r="940" customFormat="false" ht="22.5" hidden="false" customHeight="false" outlineLevel="3" collapsed="false">
      <c r="A940" s="13"/>
      <c r="B940" s="83"/>
      <c r="C940" s="170" t="s">
        <v>643</v>
      </c>
      <c r="D940" s="47" t="s">
        <v>392</v>
      </c>
      <c r="E940" s="46" t="s">
        <v>393</v>
      </c>
      <c r="F940" s="47" t="s">
        <v>39</v>
      </c>
      <c r="G940" s="48" t="n">
        <v>1</v>
      </c>
      <c r="H940" s="171" t="n">
        <v>2.499</v>
      </c>
      <c r="I940" s="172" t="n">
        <v>2.499</v>
      </c>
      <c r="J940" s="172" t="n">
        <f aca="false">IF(C940="PM",I940,0)</f>
        <v>2.499</v>
      </c>
      <c r="K940" s="173" t="n">
        <f aca="false">IF(C940="PPV",SUMIFS($I:$I,$C:$C,"PM",$V:$V,$V940)/100,0)</f>
        <v>0</v>
      </c>
      <c r="L940" s="172" t="n">
        <f aca="false">K940*G940</f>
        <v>0</v>
      </c>
      <c r="M940" s="172" t="n">
        <f aca="false">IF(AND(C940="PP",F940="%"),SUMIFS($I:$I,$C:$C,"PM",$V:$V,$V940)/100+SUMIFS($L:$L,$C:$C,"PPV",$V:$V,$V940)/100+SUMIFS($I:$I,$C:$C,"PZ",$V:$V,$V940)/100,0)</f>
        <v>0</v>
      </c>
      <c r="N940" s="172" t="n">
        <f aca="false">M940*G940</f>
        <v>0</v>
      </c>
      <c r="O940" s="172" t="n">
        <f aca="false">IF(AND(C940="PP",F940="P.Č."),SUMIFS($I:$I,$C:$C,"PM",$V:$V,$V940)*W940+SUMIFS($L:$L,$C:$C,"PPV",$V:$V,$V940)*W940+SUMIFS($I:$I,$C:$C,"PZ",$V:$V,$V940)*W940,0)</f>
        <v>0</v>
      </c>
      <c r="P940" s="172" t="n">
        <f aca="false">O940*G940</f>
        <v>0</v>
      </c>
      <c r="Q940" s="174" t="n">
        <f aca="false">H940+K940+M940+O940</f>
        <v>2.499</v>
      </c>
      <c r="R940" s="174" t="n">
        <f aca="false">Q940*G940</f>
        <v>2.499</v>
      </c>
      <c r="S940" s="49" t="n">
        <v>1399.44</v>
      </c>
      <c r="T940" s="50" t="n">
        <f aca="false">IF(X940="T",0,U940)</f>
        <v>1399.44</v>
      </c>
      <c r="U940" s="50" t="n">
        <v>1399.44</v>
      </c>
      <c r="V940" s="175" t="s">
        <v>426</v>
      </c>
      <c r="W940" s="175"/>
      <c r="X940" s="175"/>
      <c r="Y940" s="12"/>
      <c r="Z940" s="12"/>
      <c r="AA940" s="12"/>
    </row>
    <row r="941" customFormat="false" ht="22.5" hidden="false" customHeight="false" outlineLevel="3" collapsed="false">
      <c r="A941" s="13"/>
      <c r="B941" s="83"/>
      <c r="C941" s="170" t="s">
        <v>643</v>
      </c>
      <c r="D941" s="47" t="s">
        <v>394</v>
      </c>
      <c r="E941" s="46" t="s">
        <v>395</v>
      </c>
      <c r="F941" s="47" t="s">
        <v>39</v>
      </c>
      <c r="G941" s="48" t="n">
        <v>1</v>
      </c>
      <c r="H941" s="171" t="n">
        <v>1.2495</v>
      </c>
      <c r="I941" s="172" t="n">
        <v>1.2495</v>
      </c>
      <c r="J941" s="172" t="n">
        <f aca="false">IF(C941="PM",I941,0)</f>
        <v>1.2495</v>
      </c>
      <c r="K941" s="173" t="n">
        <f aca="false">IF(C941="PPV",SUMIFS($I:$I,$C:$C,"PM",$V:$V,$V941)/100,0)</f>
        <v>0</v>
      </c>
      <c r="L941" s="172" t="n">
        <f aca="false">K941*G941</f>
        <v>0</v>
      </c>
      <c r="M941" s="172" t="n">
        <f aca="false">IF(AND(C941="PP",F941="%"),SUMIFS($I:$I,$C:$C,"PM",$V:$V,$V941)/100+SUMIFS($L:$L,$C:$C,"PPV",$V:$V,$V941)/100+SUMIFS($I:$I,$C:$C,"PZ",$V:$V,$V941)/100,0)</f>
        <v>0</v>
      </c>
      <c r="N941" s="172" t="n">
        <f aca="false">M941*G941</f>
        <v>0</v>
      </c>
      <c r="O941" s="172" t="n">
        <f aca="false">IF(AND(C941="PP",F941="P.Č."),SUMIFS($I:$I,$C:$C,"PM",$V:$V,$V941)*W941+SUMIFS($L:$L,$C:$C,"PPV",$V:$V,$V941)*W941+SUMIFS($I:$I,$C:$C,"PZ",$V:$V,$V941)*W941,0)</f>
        <v>0</v>
      </c>
      <c r="P941" s="172" t="n">
        <f aca="false">O941*G941</f>
        <v>0</v>
      </c>
      <c r="Q941" s="174" t="n">
        <f aca="false">H941+K941+M941+O941</f>
        <v>1.2495</v>
      </c>
      <c r="R941" s="174" t="n">
        <f aca="false">Q941*G941</f>
        <v>1.2495</v>
      </c>
      <c r="S941" s="49" t="n">
        <v>699.72</v>
      </c>
      <c r="T941" s="50" t="n">
        <f aca="false">IF(X941="T",0,U941)</f>
        <v>699.72</v>
      </c>
      <c r="U941" s="50" t="n">
        <v>699.72</v>
      </c>
      <c r="V941" s="175" t="s">
        <v>426</v>
      </c>
      <c r="W941" s="175"/>
      <c r="X941" s="175"/>
      <c r="Y941" s="12"/>
      <c r="Z941" s="12"/>
      <c r="AA941" s="12"/>
    </row>
    <row r="942" customFormat="false" ht="22.5" hidden="false" customHeight="false" outlineLevel="3" collapsed="false">
      <c r="A942" s="13"/>
      <c r="B942" s="83"/>
      <c r="C942" s="170" t="s">
        <v>643</v>
      </c>
      <c r="D942" s="47" t="s">
        <v>396</v>
      </c>
      <c r="E942" s="46" t="s">
        <v>397</v>
      </c>
      <c r="F942" s="47" t="s">
        <v>44</v>
      </c>
      <c r="G942" s="48" t="n">
        <v>6</v>
      </c>
      <c r="H942" s="171" t="n">
        <v>1.5</v>
      </c>
      <c r="I942" s="172" t="n">
        <v>9</v>
      </c>
      <c r="J942" s="172" t="n">
        <f aca="false">IF(C942="PM",I942,0)</f>
        <v>9</v>
      </c>
      <c r="K942" s="173" t="n">
        <f aca="false">IF(C942="PPV",SUMIFS($I:$I,$C:$C,"PM",$V:$V,$V942)/100,0)</f>
        <v>0</v>
      </c>
      <c r="L942" s="172" t="n">
        <f aca="false">K942*G942</f>
        <v>0</v>
      </c>
      <c r="M942" s="172" t="n">
        <f aca="false">IF(AND(C942="PP",F942="%"),SUMIFS($I:$I,$C:$C,"PM",$V:$V,$V942)/100+SUMIFS($L:$L,$C:$C,"PPV",$V:$V,$V942)/100+SUMIFS($I:$I,$C:$C,"PZ",$V:$V,$V942)/100,0)</f>
        <v>0</v>
      </c>
      <c r="N942" s="172" t="n">
        <f aca="false">M942*G942</f>
        <v>0</v>
      </c>
      <c r="O942" s="172" t="n">
        <f aca="false">IF(AND(C942="PP",F942="P.Č."),SUMIFS($I:$I,$C:$C,"PM",$V:$V,$V942)*W942+SUMIFS($L:$L,$C:$C,"PPV",$V:$V,$V942)*W942+SUMIFS($I:$I,$C:$C,"PZ",$V:$V,$V942)*W942,0)</f>
        <v>0</v>
      </c>
      <c r="P942" s="172" t="n">
        <f aca="false">O942*G942</f>
        <v>0</v>
      </c>
      <c r="Q942" s="174" t="n">
        <f aca="false">H942+K942+M942+O942</f>
        <v>1.5</v>
      </c>
      <c r="R942" s="174" t="n">
        <f aca="false">Q942*G942</f>
        <v>9</v>
      </c>
      <c r="S942" s="49" t="n">
        <v>840</v>
      </c>
      <c r="T942" s="50" t="n">
        <f aca="false">IF(X942="T",0,U942)</f>
        <v>5040</v>
      </c>
      <c r="U942" s="50" t="n">
        <v>5040</v>
      </c>
      <c r="V942" s="175" t="s">
        <v>426</v>
      </c>
      <c r="W942" s="175"/>
      <c r="X942" s="175"/>
      <c r="Y942" s="12"/>
      <c r="Z942" s="12"/>
      <c r="AA942" s="12"/>
    </row>
    <row r="943" customFormat="false" ht="11.25" hidden="false" customHeight="false" outlineLevel="3" collapsed="false">
      <c r="A943" s="13"/>
      <c r="B943" s="83"/>
      <c r="C943" s="170" t="s">
        <v>643</v>
      </c>
      <c r="D943" s="47" t="s">
        <v>398</v>
      </c>
      <c r="E943" s="46" t="s">
        <v>399</v>
      </c>
      <c r="F943" s="47" t="s">
        <v>44</v>
      </c>
      <c r="G943" s="48" t="n">
        <v>2</v>
      </c>
      <c r="H943" s="171" t="n">
        <v>3.013</v>
      </c>
      <c r="I943" s="172" t="n">
        <v>6.026</v>
      </c>
      <c r="J943" s="172" t="n">
        <f aca="false">IF(C943="PM",I943,0)</f>
        <v>6.026</v>
      </c>
      <c r="K943" s="173" t="n">
        <f aca="false">IF(C943="PPV",SUMIFS($I:$I,$C:$C,"PM",$V:$V,$V943)/100,0)</f>
        <v>0</v>
      </c>
      <c r="L943" s="172" t="n">
        <f aca="false">K943*G943</f>
        <v>0</v>
      </c>
      <c r="M943" s="172" t="n">
        <f aca="false">IF(AND(C943="PP",F943="%"),SUMIFS($I:$I,$C:$C,"PM",$V:$V,$V943)/100+SUMIFS($L:$L,$C:$C,"PPV",$V:$V,$V943)/100+SUMIFS($I:$I,$C:$C,"PZ",$V:$V,$V943)/100,0)</f>
        <v>0</v>
      </c>
      <c r="N943" s="172" t="n">
        <f aca="false">M943*G943</f>
        <v>0</v>
      </c>
      <c r="O943" s="172" t="n">
        <f aca="false">IF(AND(C943="PP",F943="P.Č."),SUMIFS($I:$I,$C:$C,"PM",$V:$V,$V943)*W943+SUMIFS($L:$L,$C:$C,"PPV",$V:$V,$V943)*W943+SUMIFS($I:$I,$C:$C,"PZ",$V:$V,$V943)*W943,0)</f>
        <v>0</v>
      </c>
      <c r="P943" s="172" t="n">
        <f aca="false">O943*G943</f>
        <v>0</v>
      </c>
      <c r="Q943" s="174" t="n">
        <f aca="false">H943+K943+M943+O943</f>
        <v>3.013</v>
      </c>
      <c r="R943" s="174" t="n">
        <f aca="false">Q943*G943</f>
        <v>6.026</v>
      </c>
      <c r="S943" s="49" t="n">
        <v>1687.28</v>
      </c>
      <c r="T943" s="50" t="n">
        <f aca="false">IF(X943="T",0,U943)</f>
        <v>3374.56</v>
      </c>
      <c r="U943" s="50" t="n">
        <v>3374.56</v>
      </c>
      <c r="V943" s="175" t="s">
        <v>426</v>
      </c>
      <c r="W943" s="175"/>
      <c r="X943" s="175"/>
      <c r="Y943" s="12"/>
      <c r="Z943" s="12"/>
      <c r="AA943" s="12"/>
    </row>
    <row r="944" customFormat="false" ht="22.5" hidden="false" customHeight="false" outlineLevel="3" collapsed="false">
      <c r="A944" s="13"/>
      <c r="B944" s="83"/>
      <c r="C944" s="170" t="s">
        <v>643</v>
      </c>
      <c r="D944" s="47" t="s">
        <v>416</v>
      </c>
      <c r="E944" s="46" t="s">
        <v>417</v>
      </c>
      <c r="F944" s="47" t="s">
        <v>39</v>
      </c>
      <c r="G944" s="48" t="n">
        <v>1</v>
      </c>
      <c r="H944" s="171" t="n">
        <v>12.722</v>
      </c>
      <c r="I944" s="172" t="n">
        <v>12.722</v>
      </c>
      <c r="J944" s="172" t="n">
        <f aca="false">IF(C944="PM",I944,0)</f>
        <v>12.722</v>
      </c>
      <c r="K944" s="173" t="n">
        <f aca="false">IF(C944="PPV",SUMIFS($I:$I,$C:$C,"PM",$V:$V,$V944)/100,0)</f>
        <v>0</v>
      </c>
      <c r="L944" s="172" t="n">
        <f aca="false">K944*G944</f>
        <v>0</v>
      </c>
      <c r="M944" s="172" t="n">
        <f aca="false">IF(AND(C944="PP",F944="%"),SUMIFS($I:$I,$C:$C,"PM",$V:$V,$V944)/100+SUMIFS($L:$L,$C:$C,"PPV",$V:$V,$V944)/100+SUMIFS($I:$I,$C:$C,"PZ",$V:$V,$V944)/100,0)</f>
        <v>0</v>
      </c>
      <c r="N944" s="172" t="n">
        <f aca="false">M944*G944</f>
        <v>0</v>
      </c>
      <c r="O944" s="172" t="n">
        <f aca="false">IF(AND(C944="PP",F944="P.Č."),SUMIFS($I:$I,$C:$C,"PM",$V:$V,$V944)*W944+SUMIFS($L:$L,$C:$C,"PPV",$V:$V,$V944)*W944+SUMIFS($I:$I,$C:$C,"PZ",$V:$V,$V944)*W944,0)</f>
        <v>0</v>
      </c>
      <c r="P944" s="172" t="n">
        <f aca="false">O944*G944</f>
        <v>0</v>
      </c>
      <c r="Q944" s="174" t="n">
        <f aca="false">H944+K944+M944+O944</f>
        <v>12.722</v>
      </c>
      <c r="R944" s="174" t="n">
        <f aca="false">Q944*G944</f>
        <v>12.722</v>
      </c>
      <c r="S944" s="49" t="n">
        <v>7124.32</v>
      </c>
      <c r="T944" s="50" t="n">
        <f aca="false">IF(X944="T",0,U944)</f>
        <v>7124.32</v>
      </c>
      <c r="U944" s="50" t="n">
        <v>7124.32</v>
      </c>
      <c r="V944" s="175" t="s">
        <v>426</v>
      </c>
      <c r="W944" s="175"/>
      <c r="X944" s="175"/>
      <c r="Y944" s="12"/>
      <c r="Z944" s="12"/>
      <c r="AA944" s="12"/>
    </row>
    <row r="945" customFormat="false" ht="33.75" hidden="false" customHeight="false" outlineLevel="3" collapsed="false">
      <c r="A945" s="13"/>
      <c r="B945" s="83"/>
      <c r="C945" s="170" t="s">
        <v>643</v>
      </c>
      <c r="D945" s="47" t="s">
        <v>418</v>
      </c>
      <c r="E945" s="46" t="s">
        <v>419</v>
      </c>
      <c r="F945" s="47" t="s">
        <v>39</v>
      </c>
      <c r="G945" s="48" t="n">
        <v>1</v>
      </c>
      <c r="H945" s="171" t="n">
        <v>6.361</v>
      </c>
      <c r="I945" s="172" t="n">
        <v>6.361</v>
      </c>
      <c r="J945" s="172" t="n">
        <f aca="false">IF(C945="PM",I945,0)</f>
        <v>6.361</v>
      </c>
      <c r="K945" s="173" t="n">
        <f aca="false">IF(C945="PPV",SUMIFS($I:$I,$C:$C,"PM",$V:$V,$V945)/100,0)</f>
        <v>0</v>
      </c>
      <c r="L945" s="172" t="n">
        <f aca="false">K945*G945</f>
        <v>0</v>
      </c>
      <c r="M945" s="172" t="n">
        <f aca="false">IF(AND(C945="PP",F945="%"),SUMIFS($I:$I,$C:$C,"PM",$V:$V,$V945)/100+SUMIFS($L:$L,$C:$C,"PPV",$V:$V,$V945)/100+SUMIFS($I:$I,$C:$C,"PZ",$V:$V,$V945)/100,0)</f>
        <v>0</v>
      </c>
      <c r="N945" s="172" t="n">
        <f aca="false">M945*G945</f>
        <v>0</v>
      </c>
      <c r="O945" s="172" t="n">
        <f aca="false">IF(AND(C945="PP",F945="P.Č."),SUMIFS($I:$I,$C:$C,"PM",$V:$V,$V945)*W945+SUMIFS($L:$L,$C:$C,"PPV",$V:$V,$V945)*W945+SUMIFS($I:$I,$C:$C,"PZ",$V:$V,$V945)*W945,0)</f>
        <v>0</v>
      </c>
      <c r="P945" s="172" t="n">
        <f aca="false">O945*G945</f>
        <v>0</v>
      </c>
      <c r="Q945" s="174" t="n">
        <f aca="false">H945+K945+M945+O945</f>
        <v>6.361</v>
      </c>
      <c r="R945" s="174" t="n">
        <f aca="false">Q945*G945</f>
        <v>6.361</v>
      </c>
      <c r="S945" s="49" t="n">
        <v>3562.16</v>
      </c>
      <c r="T945" s="50" t="n">
        <f aca="false">IF(X945="T",0,U945)</f>
        <v>3562.16</v>
      </c>
      <c r="U945" s="50" t="n">
        <v>3562.16</v>
      </c>
      <c r="V945" s="175" t="s">
        <v>426</v>
      </c>
      <c r="W945" s="175"/>
      <c r="X945" s="175"/>
      <c r="Y945" s="12"/>
      <c r="Z945" s="12"/>
      <c r="AA945" s="12"/>
    </row>
    <row r="946" customFormat="false" ht="8.25" hidden="false" customHeight="false" outlineLevel="3" collapsed="false">
      <c r="B946" s="8"/>
      <c r="C946" s="52"/>
      <c r="D946" s="53"/>
      <c r="E946" s="53"/>
      <c r="F946" s="53"/>
      <c r="G946" s="53"/>
      <c r="H946" s="176"/>
      <c r="I946" s="177"/>
      <c r="J946" s="177"/>
      <c r="K946" s="177"/>
      <c r="L946" s="177"/>
      <c r="M946" s="177"/>
      <c r="N946" s="177"/>
      <c r="O946" s="177"/>
      <c r="P946" s="177"/>
      <c r="Q946" s="178"/>
      <c r="R946" s="178"/>
      <c r="S946" s="54"/>
      <c r="T946" s="179"/>
      <c r="U946" s="55"/>
      <c r="V946" s="180"/>
      <c r="W946" s="180"/>
    </row>
    <row r="947" customFormat="false" ht="11.25" hidden="false" customHeight="false" outlineLevel="2" collapsed="false">
      <c r="A947" s="13"/>
      <c r="B947" s="120" t="n">
        <v>3</v>
      </c>
      <c r="C947" s="121"/>
      <c r="D947" s="147"/>
      <c r="E947" s="160" t="s">
        <v>644</v>
      </c>
      <c r="F947" s="161"/>
      <c r="G947" s="162"/>
      <c r="H947" s="163"/>
      <c r="I947" s="164" t="n">
        <f aca="false">SUBTOTAL(9,I948:I950)</f>
        <v>0</v>
      </c>
      <c r="J947" s="164" t="n">
        <f aca="false">SUBTOTAL(9,J948:J950)</f>
        <v>0</v>
      </c>
      <c r="K947" s="164" t="n">
        <f aca="false">SUBTOTAL(9,K948:K950)</f>
        <v>0</v>
      </c>
      <c r="L947" s="164" t="n">
        <f aca="false">SUBTOTAL(9,L948:L950)</f>
        <v>0</v>
      </c>
      <c r="M947" s="164" t="n">
        <f aca="false">SUBTOTAL(9,M948:M950)</f>
        <v>1.1380381</v>
      </c>
      <c r="N947" s="164" t="n">
        <f aca="false">SUBTOTAL(9,N948:N950)</f>
        <v>7.9662667</v>
      </c>
      <c r="O947" s="164" t="n">
        <f aca="false">SUBTOTAL(9,O948:O950)</f>
        <v>12.5184191</v>
      </c>
      <c r="P947" s="164" t="n">
        <f aca="false">SUBTOTAL(9,P948:P950)</f>
        <v>12.5184191</v>
      </c>
      <c r="Q947" s="165"/>
      <c r="R947" s="165" t="n">
        <f aca="false">SUBTOTAL(9,R948:R950)</f>
        <v>20.4846858</v>
      </c>
      <c r="S947" s="166"/>
      <c r="T947" s="167" t="n">
        <f aca="false">SUBTOTAL(9,T948:T950)</f>
        <v>10408.228848</v>
      </c>
      <c r="U947" s="168" t="n">
        <f aca="false">SUBTOTAL(9,U948:U1228)</f>
        <v>3961531.2723888</v>
      </c>
      <c r="V947" s="169"/>
      <c r="W947" s="169"/>
      <c r="Y947" s="8"/>
      <c r="Z947" s="12"/>
      <c r="AA947" s="12"/>
    </row>
    <row r="948" customFormat="false" ht="11.25" hidden="false" customHeight="false" outlineLevel="3" collapsed="false">
      <c r="A948" s="13"/>
      <c r="B948" s="83"/>
      <c r="C948" s="170" t="s">
        <v>645</v>
      </c>
      <c r="D948" s="47" t="s">
        <v>309</v>
      </c>
      <c r="E948" s="46" t="s">
        <v>310</v>
      </c>
      <c r="F948" s="47" t="s">
        <v>311</v>
      </c>
      <c r="G948" s="48" t="n">
        <v>7</v>
      </c>
      <c r="H948" s="171" t="n">
        <v>0</v>
      </c>
      <c r="I948" s="172" t="n">
        <v>0</v>
      </c>
      <c r="J948" s="172" t="n">
        <f aca="false">IF(C948="PM",I948,0)</f>
        <v>0</v>
      </c>
      <c r="K948" s="173" t="n">
        <f aca="false">IF(C948="PPV",SUMIFS($I:$I,$C:$C,"PM",$V:$V,$V948)/100,0)</f>
        <v>0</v>
      </c>
      <c r="L948" s="172" t="n">
        <f aca="false">K948*G948</f>
        <v>0</v>
      </c>
      <c r="M948" s="172" t="n">
        <f aca="false">IF(AND(C948="PP",F948="%"),SUMIFS($I:$I,$C:$C,"PM",$V:$V,$V948)/100+SUMIFS($L:$L,$C:$C,"PPV",$V:$V,$V948)/100+SUMIFS($I:$I,$C:$C,"PZ",$V:$V,$V948)/100,0)</f>
        <v>1.1380381</v>
      </c>
      <c r="N948" s="172" t="n">
        <f aca="false">M948*G948</f>
        <v>7.9662667</v>
      </c>
      <c r="O948" s="172" t="n">
        <f aca="false">IF(AND(C948="PP",F948="P.Č."),SUMIFS($I:$I,$C:$C,"PM",$V:$V,$V948)*W948+SUMIFS($L:$L,$C:$C,"PPV",$V:$V,$V948)*W948+SUMIFS($I:$I,$C:$C,"PZ",$V:$V,$V948)*W948,0)</f>
        <v>0</v>
      </c>
      <c r="P948" s="172" t="n">
        <f aca="false">O948*G948</f>
        <v>0</v>
      </c>
      <c r="Q948" s="174" t="n">
        <f aca="false">H948+K948+M948+O948</f>
        <v>1.1380381</v>
      </c>
      <c r="R948" s="174" t="n">
        <f aca="false">Q948*G948</f>
        <v>7.9662667</v>
      </c>
      <c r="S948" s="49" t="n">
        <v>578.234936</v>
      </c>
      <c r="T948" s="50" t="n">
        <f aca="false">IF(X948="T",0,U948)</f>
        <v>4047.644552</v>
      </c>
      <c r="U948" s="50" t="n">
        <v>4047.644552</v>
      </c>
      <c r="V948" s="175" t="s">
        <v>426</v>
      </c>
      <c r="W948" s="175" t="n">
        <v>0.01</v>
      </c>
      <c r="X948" s="175"/>
      <c r="Y948" s="12"/>
      <c r="Z948" s="12"/>
      <c r="AA948" s="12"/>
    </row>
    <row r="949" customFormat="false" ht="11.25" hidden="false" customHeight="false" outlineLevel="3" collapsed="false">
      <c r="A949" s="13"/>
      <c r="B949" s="83"/>
      <c r="C949" s="170" t="s">
        <v>645</v>
      </c>
      <c r="D949" s="47" t="s">
        <v>307</v>
      </c>
      <c r="E949" s="46" t="s">
        <v>308</v>
      </c>
      <c r="F949" s="47" t="s">
        <v>306</v>
      </c>
      <c r="G949" s="48" t="n">
        <v>1</v>
      </c>
      <c r="H949" s="171" t="n">
        <v>0</v>
      </c>
      <c r="I949" s="172" t="n">
        <v>0</v>
      </c>
      <c r="J949" s="172" t="n">
        <f aca="false">IF(C949="PM",I949,0)</f>
        <v>0</v>
      </c>
      <c r="K949" s="173" t="n">
        <f aca="false">IF(C949="PPV",SUMIFS($I:$I,$C:$C,"PM",$V:$V,$V949)/100,0)</f>
        <v>0</v>
      </c>
      <c r="L949" s="172" t="n">
        <f aca="false">K949*G949</f>
        <v>0</v>
      </c>
      <c r="M949" s="172" t="n">
        <f aca="false">IF(AND(C949="PP",F949="%"),SUMIFS($I:$I,$C:$C,"PM",$V:$V,$V949)/100+SUMIFS($L:$L,$C:$C,"PPV",$V:$V,$V949)/100+SUMIFS($I:$I,$C:$C,"PZ",$V:$V,$V949)/100,0)</f>
        <v>0</v>
      </c>
      <c r="N949" s="172" t="n">
        <f aca="false">M949*G949</f>
        <v>0</v>
      </c>
      <c r="O949" s="172" t="n">
        <f aca="false">IF(AND(C949="PP",F949="P.Č."),SUMIFS($I:$I,$C:$C,"PM",$V:$V,$V949)*W949+SUMIFS($L:$L,$C:$C,"PPV",$V:$V,$V949)*W949+SUMIFS($I:$I,$C:$C,"PZ",$V:$V,$V949)*W949,0)</f>
        <v>12.5184191</v>
      </c>
      <c r="P949" s="172" t="n">
        <f aca="false">O949*G949</f>
        <v>12.5184191</v>
      </c>
      <c r="Q949" s="174" t="n">
        <f aca="false">H949+K949+M949+O949</f>
        <v>12.5184191</v>
      </c>
      <c r="R949" s="174" t="n">
        <f aca="false">Q949*G949</f>
        <v>12.5184191</v>
      </c>
      <c r="S949" s="49" t="n">
        <v>6360.584296</v>
      </c>
      <c r="T949" s="50" t="n">
        <f aca="false">IF(X949="T",0,U949)</f>
        <v>6360.584296</v>
      </c>
      <c r="U949" s="50" t="n">
        <v>6360.584296</v>
      </c>
      <c r="V949" s="175" t="s">
        <v>426</v>
      </c>
      <c r="W949" s="175" t="n">
        <v>0.11</v>
      </c>
      <c r="X949" s="175"/>
      <c r="Y949" s="12"/>
      <c r="Z949" s="12"/>
      <c r="AA949" s="12"/>
    </row>
    <row r="950" customFormat="false" ht="8.25" hidden="false" customHeight="false" outlineLevel="3" collapsed="false">
      <c r="B950" s="8"/>
      <c r="C950" s="52"/>
      <c r="D950" s="53"/>
      <c r="E950" s="53"/>
      <c r="F950" s="53"/>
      <c r="G950" s="53"/>
      <c r="H950" s="176"/>
      <c r="I950" s="177"/>
      <c r="J950" s="177"/>
      <c r="K950" s="177"/>
      <c r="L950" s="177"/>
      <c r="M950" s="177"/>
      <c r="N950" s="177"/>
      <c r="O950" s="177"/>
      <c r="P950" s="177"/>
      <c r="Q950" s="178"/>
      <c r="R950" s="178"/>
      <c r="S950" s="54"/>
      <c r="T950" s="179"/>
      <c r="U950" s="55"/>
      <c r="V950" s="180"/>
      <c r="W950" s="180"/>
    </row>
    <row r="951" customFormat="false" ht="11.25" hidden="false" customHeight="false" outlineLevel="2" collapsed="false">
      <c r="A951" s="13"/>
      <c r="B951" s="120" t="n">
        <v>3</v>
      </c>
      <c r="C951" s="121"/>
      <c r="D951" s="147"/>
      <c r="E951" s="160" t="s">
        <v>680</v>
      </c>
      <c r="F951" s="161"/>
      <c r="G951" s="162"/>
      <c r="H951" s="163"/>
      <c r="I951" s="164" t="n">
        <f aca="false">SUBTOTAL(9,I952:I953)</f>
        <v>0</v>
      </c>
      <c r="J951" s="164" t="n">
        <f aca="false">SUBTOTAL(9,J952:J953)</f>
        <v>0</v>
      </c>
      <c r="K951" s="164" t="n">
        <f aca="false">SUBTOTAL(9,K952:K953)</f>
        <v>0.633155</v>
      </c>
      <c r="L951" s="164" t="n">
        <f aca="false">SUBTOTAL(9,L952:L953)</f>
        <v>1.26631</v>
      </c>
      <c r="M951" s="164" t="n">
        <f aca="false">SUBTOTAL(9,M952:M953)</f>
        <v>0</v>
      </c>
      <c r="N951" s="164" t="n">
        <f aca="false">SUBTOTAL(9,N952:N953)</f>
        <v>0</v>
      </c>
      <c r="O951" s="164" t="n">
        <f aca="false">SUBTOTAL(9,O952:O953)</f>
        <v>0</v>
      </c>
      <c r="P951" s="164" t="n">
        <f aca="false">SUBTOTAL(9,P952:P953)</f>
        <v>0</v>
      </c>
      <c r="Q951" s="165"/>
      <c r="R951" s="165" t="n">
        <f aca="false">SUBTOTAL(9,R952:R953)</f>
        <v>1.26631</v>
      </c>
      <c r="S951" s="166"/>
      <c r="T951" s="167" t="n">
        <f aca="false">SUBTOTAL(9,T952:T953)</f>
        <v>709.1336</v>
      </c>
      <c r="U951" s="168" t="n">
        <f aca="false">SUBTOTAL(9,U952:U1232)</f>
        <v>3951123.0435408</v>
      </c>
      <c r="V951" s="169"/>
      <c r="W951" s="169"/>
      <c r="Y951" s="8"/>
      <c r="Z951" s="12"/>
      <c r="AA951" s="12"/>
    </row>
    <row r="952" customFormat="false" ht="11.25" hidden="false" customHeight="false" outlineLevel="3" collapsed="false">
      <c r="A952" s="13"/>
      <c r="B952" s="83"/>
      <c r="C952" s="170" t="s">
        <v>681</v>
      </c>
      <c r="D952" s="47" t="s">
        <v>424</v>
      </c>
      <c r="E952" s="46" t="s">
        <v>425</v>
      </c>
      <c r="F952" s="47" t="s">
        <v>311</v>
      </c>
      <c r="G952" s="48" t="n">
        <v>2</v>
      </c>
      <c r="H952" s="171" t="n">
        <v>0</v>
      </c>
      <c r="I952" s="172" t="n">
        <v>0</v>
      </c>
      <c r="J952" s="172" t="n">
        <f aca="false">IF(C952="PM",I952,0)</f>
        <v>0</v>
      </c>
      <c r="K952" s="173" t="n">
        <f aca="false">IF(C952="PPV",SUMIFS($I:$I,$C:$C,"PM",$V:$V,$V952)/100,0)</f>
        <v>0.633155</v>
      </c>
      <c r="L952" s="172" t="n">
        <f aca="false">K952*G952</f>
        <v>1.26631</v>
      </c>
      <c r="M952" s="172" t="n">
        <f aca="false">IF(AND(C952="PP",F952="%"),SUMIFS($I:$I,$C:$C,"PM",$V:$V,$V952)/100+SUMIFS($L:$L,$C:$C,"PPV",$V:$V,$V952)/100+SUMIFS($I:$I,$C:$C,"PZ",$V:$V,$V952)/100,0)</f>
        <v>0</v>
      </c>
      <c r="N952" s="172" t="n">
        <f aca="false">M952*G952</f>
        <v>0</v>
      </c>
      <c r="O952" s="172" t="n">
        <f aca="false">IF(AND(C952="PP",F952="P.Č."),SUMIFS($I:$I,$C:$C,"PM",$V:$V,$V952)*W952+SUMIFS($L:$L,$C:$C,"PPV",$V:$V,$V952)*W952+SUMIFS($I:$I,$C:$C,"PZ",$V:$V,$V952)*W952,0)</f>
        <v>0</v>
      </c>
      <c r="P952" s="172" t="n">
        <f aca="false">O952*G952</f>
        <v>0</v>
      </c>
      <c r="Q952" s="174" t="n">
        <f aca="false">H952+K952+M952+O952</f>
        <v>0.633155</v>
      </c>
      <c r="R952" s="174" t="n">
        <f aca="false">Q952*G952</f>
        <v>1.26631</v>
      </c>
      <c r="S952" s="49" t="n">
        <v>354.5668</v>
      </c>
      <c r="T952" s="50" t="n">
        <f aca="false">IF(X952="T",0,U952)</f>
        <v>709.1336</v>
      </c>
      <c r="U952" s="50" t="n">
        <v>709.1336</v>
      </c>
      <c r="V952" s="175" t="s">
        <v>426</v>
      </c>
      <c r="W952" s="175"/>
      <c r="X952" s="175"/>
      <c r="Y952" s="12"/>
      <c r="Z952" s="12"/>
      <c r="AA952" s="12"/>
    </row>
    <row r="953" customFormat="false" ht="8.25" hidden="false" customHeight="false" outlineLevel="3" collapsed="false">
      <c r="B953" s="8"/>
      <c r="C953" s="52"/>
      <c r="D953" s="53"/>
      <c r="E953" s="53"/>
      <c r="F953" s="53"/>
      <c r="G953" s="53"/>
      <c r="H953" s="176"/>
      <c r="I953" s="177"/>
      <c r="J953" s="177"/>
      <c r="K953" s="177"/>
      <c r="L953" s="177"/>
      <c r="M953" s="177"/>
      <c r="N953" s="177"/>
      <c r="O953" s="177"/>
      <c r="P953" s="177"/>
      <c r="Q953" s="178"/>
      <c r="R953" s="178"/>
      <c r="S953" s="54"/>
      <c r="T953" s="179"/>
      <c r="U953" s="55"/>
      <c r="V953" s="180"/>
      <c r="W953" s="180"/>
    </row>
    <row r="954" customFormat="false" ht="11.25" hidden="false" customHeight="false" outlineLevel="2" collapsed="false">
      <c r="A954" s="13"/>
      <c r="B954" s="120" t="n">
        <v>3</v>
      </c>
      <c r="C954" s="121"/>
      <c r="D954" s="147"/>
      <c r="E954" s="160" t="s">
        <v>646</v>
      </c>
      <c r="F954" s="161"/>
      <c r="G954" s="162"/>
      <c r="H954" s="163"/>
      <c r="I954" s="164" t="n">
        <f aca="false">SUBTOTAL(9,I955:I958)</f>
        <v>49.222</v>
      </c>
      <c r="J954" s="164" t="n">
        <f aca="false">SUBTOTAL(9,J955:J958)</f>
        <v>0</v>
      </c>
      <c r="K954" s="164" t="n">
        <f aca="false">SUBTOTAL(9,K955:K958)</f>
        <v>0</v>
      </c>
      <c r="L954" s="164" t="n">
        <f aca="false">SUBTOTAL(9,L955:L958)</f>
        <v>0</v>
      </c>
      <c r="M954" s="164" t="n">
        <f aca="false">SUBTOTAL(9,M955:M958)</f>
        <v>0</v>
      </c>
      <c r="N954" s="164" t="n">
        <f aca="false">SUBTOTAL(9,N955:N958)</f>
        <v>0</v>
      </c>
      <c r="O954" s="164" t="n">
        <f aca="false">SUBTOTAL(9,O955:O958)</f>
        <v>0</v>
      </c>
      <c r="P954" s="164" t="n">
        <f aca="false">SUBTOTAL(9,P955:P958)</f>
        <v>0</v>
      </c>
      <c r="Q954" s="165"/>
      <c r="R954" s="165" t="n">
        <f aca="false">SUBTOTAL(9,R955:R958)</f>
        <v>49.222</v>
      </c>
      <c r="S954" s="166"/>
      <c r="T954" s="167" t="n">
        <f aca="false">SUBTOTAL(9,T955:T958)</f>
        <v>21657.68</v>
      </c>
      <c r="U954" s="168" t="n">
        <f aca="false">SUBTOTAL(9,U955:U1236)</f>
        <v>3950413.9099408</v>
      </c>
      <c r="V954" s="169"/>
      <c r="W954" s="169"/>
      <c r="Y954" s="8"/>
      <c r="Z954" s="12"/>
      <c r="AA954" s="12"/>
    </row>
    <row r="955" customFormat="false" ht="11.25" hidden="false" customHeight="false" outlineLevel="3" collapsed="false">
      <c r="A955" s="13"/>
      <c r="B955" s="83"/>
      <c r="C955" s="170" t="s">
        <v>647</v>
      </c>
      <c r="D955" s="47" t="s">
        <v>420</v>
      </c>
      <c r="E955" s="46" t="s">
        <v>421</v>
      </c>
      <c r="F955" s="47" t="s">
        <v>83</v>
      </c>
      <c r="G955" s="48" t="n">
        <v>6</v>
      </c>
      <c r="H955" s="171" t="n">
        <v>0.74</v>
      </c>
      <c r="I955" s="172" t="n">
        <v>4.44</v>
      </c>
      <c r="J955" s="172" t="n">
        <f aca="false">IF(C955="PM",I955,0)</f>
        <v>0</v>
      </c>
      <c r="K955" s="173" t="n">
        <f aca="false">IF(C955="PPV",SUMIFS($I:$I,$C:$C,"PM",$V:$V,$V955)/100,0)</f>
        <v>0</v>
      </c>
      <c r="L955" s="172" t="n">
        <f aca="false">K955*G955</f>
        <v>0</v>
      </c>
      <c r="M955" s="172" t="n">
        <f aca="false">IF(AND(C955="PP",F955="%"),SUMIFS($I:$I,$C:$C,"PM",$V:$V,$V955)/100+SUMIFS($L:$L,$C:$C,"PPV",$V:$V,$V955)/100+SUMIFS($I:$I,$C:$C,"PZ",$V:$V,$V955)/100,0)</f>
        <v>0</v>
      </c>
      <c r="N955" s="172" t="n">
        <f aca="false">M955*G955</f>
        <v>0</v>
      </c>
      <c r="O955" s="172" t="n">
        <f aca="false">IF(AND(C955="PP",F955="P.Č."),SUMIFS($I:$I,$C:$C,"PM",$V:$V,$V955)*W955+SUMIFS($L:$L,$C:$C,"PPV",$V:$V,$V955)*W955+SUMIFS($I:$I,$C:$C,"PZ",$V:$V,$V955)*W955,0)</f>
        <v>0</v>
      </c>
      <c r="P955" s="172" t="n">
        <f aca="false">O955*G955</f>
        <v>0</v>
      </c>
      <c r="Q955" s="174" t="n">
        <f aca="false">H955+K955+M955+O955</f>
        <v>0.74</v>
      </c>
      <c r="R955" s="174" t="n">
        <f aca="false">Q955*G955</f>
        <v>4.44</v>
      </c>
      <c r="S955" s="49" t="n">
        <v>325.6</v>
      </c>
      <c r="T955" s="50" t="n">
        <f aca="false">IF(X955="T",0,U955)</f>
        <v>1953.6</v>
      </c>
      <c r="U955" s="50" t="n">
        <v>1953.6</v>
      </c>
      <c r="V955" s="175" t="s">
        <v>426</v>
      </c>
      <c r="W955" s="175"/>
      <c r="X955" s="175"/>
      <c r="Y955" s="12"/>
      <c r="Z955" s="12"/>
      <c r="AA955" s="12"/>
    </row>
    <row r="956" customFormat="false" ht="11.25" hidden="false" customHeight="false" outlineLevel="3" collapsed="false">
      <c r="A956" s="13"/>
      <c r="B956" s="83"/>
      <c r="C956" s="170" t="s">
        <v>647</v>
      </c>
      <c r="D956" s="47" t="s">
        <v>400</v>
      </c>
      <c r="E956" s="46" t="s">
        <v>401</v>
      </c>
      <c r="F956" s="47" t="s">
        <v>44</v>
      </c>
      <c r="G956" s="48" t="n">
        <v>2</v>
      </c>
      <c r="H956" s="171" t="n">
        <v>21.392</v>
      </c>
      <c r="I956" s="172" t="n">
        <v>42.784</v>
      </c>
      <c r="J956" s="172" t="n">
        <f aca="false">IF(C956="PM",I956,0)</f>
        <v>0</v>
      </c>
      <c r="K956" s="173" t="n">
        <f aca="false">IF(C956="PPV",SUMIFS($I:$I,$C:$C,"PM",$V:$V,$V956)/100,0)</f>
        <v>0</v>
      </c>
      <c r="L956" s="172" t="n">
        <f aca="false">K956*G956</f>
        <v>0</v>
      </c>
      <c r="M956" s="172" t="n">
        <f aca="false">IF(AND(C956="PP",F956="%"),SUMIFS($I:$I,$C:$C,"PM",$V:$V,$V956)/100+SUMIFS($L:$L,$C:$C,"PPV",$V:$V,$V956)/100+SUMIFS($I:$I,$C:$C,"PZ",$V:$V,$V956)/100,0)</f>
        <v>0</v>
      </c>
      <c r="N956" s="172" t="n">
        <f aca="false">M956*G956</f>
        <v>0</v>
      </c>
      <c r="O956" s="172" t="n">
        <f aca="false">IF(AND(C956="PP",F956="P.Č."),SUMIFS($I:$I,$C:$C,"PM",$V:$V,$V956)*W956+SUMIFS($L:$L,$C:$C,"PPV",$V:$V,$V956)*W956+SUMIFS($I:$I,$C:$C,"PZ",$V:$V,$V956)*W956,0)</f>
        <v>0</v>
      </c>
      <c r="P956" s="172" t="n">
        <f aca="false">O956*G956</f>
        <v>0</v>
      </c>
      <c r="Q956" s="174" t="n">
        <f aca="false">H956+K956+M956+O956</f>
        <v>21.392</v>
      </c>
      <c r="R956" s="174" t="n">
        <f aca="false">Q956*G956</f>
        <v>42.784</v>
      </c>
      <c r="S956" s="49" t="n">
        <v>9412.48</v>
      </c>
      <c r="T956" s="50" t="n">
        <f aca="false">IF(X956="T",0,U956)</f>
        <v>18824.96</v>
      </c>
      <c r="U956" s="50" t="n">
        <v>18824.96</v>
      </c>
      <c r="V956" s="175" t="s">
        <v>426</v>
      </c>
      <c r="W956" s="175"/>
      <c r="X956" s="175"/>
      <c r="Y956" s="12"/>
      <c r="Z956" s="12"/>
      <c r="AA956" s="12"/>
    </row>
    <row r="957" customFormat="false" ht="11.25" hidden="false" customHeight="false" outlineLevel="3" collapsed="false">
      <c r="A957" s="13"/>
      <c r="B957" s="83"/>
      <c r="C957" s="170" t="s">
        <v>647</v>
      </c>
      <c r="D957" s="47" t="s">
        <v>402</v>
      </c>
      <c r="E957" s="46" t="s">
        <v>403</v>
      </c>
      <c r="F957" s="47" t="s">
        <v>44</v>
      </c>
      <c r="G957" s="48" t="n">
        <v>6</v>
      </c>
      <c r="H957" s="171" t="n">
        <v>0.333</v>
      </c>
      <c r="I957" s="172" t="n">
        <v>1.998</v>
      </c>
      <c r="J957" s="172" t="n">
        <f aca="false">IF(C957="PM",I957,0)</f>
        <v>0</v>
      </c>
      <c r="K957" s="173" t="n">
        <f aca="false">IF(C957="PPV",SUMIFS($I:$I,$C:$C,"PM",$V:$V,$V957)/100,0)</f>
        <v>0</v>
      </c>
      <c r="L957" s="172" t="n">
        <f aca="false">K957*G957</f>
        <v>0</v>
      </c>
      <c r="M957" s="172" t="n">
        <f aca="false">IF(AND(C957="PP",F957="%"),SUMIFS($I:$I,$C:$C,"PM",$V:$V,$V957)/100+SUMIFS($L:$L,$C:$C,"PPV",$V:$V,$V957)/100+SUMIFS($I:$I,$C:$C,"PZ",$V:$V,$V957)/100,0)</f>
        <v>0</v>
      </c>
      <c r="N957" s="172" t="n">
        <f aca="false">M957*G957</f>
        <v>0</v>
      </c>
      <c r="O957" s="172" t="n">
        <f aca="false">IF(AND(C957="PP",F957="P.Č."),SUMIFS($I:$I,$C:$C,"PM",$V:$V,$V957)*W957+SUMIFS($L:$L,$C:$C,"PPV",$V:$V,$V957)*W957+SUMIFS($I:$I,$C:$C,"PZ",$V:$V,$V957)*W957,0)</f>
        <v>0</v>
      </c>
      <c r="P957" s="172" t="n">
        <f aca="false">O957*G957</f>
        <v>0</v>
      </c>
      <c r="Q957" s="174" t="n">
        <f aca="false">H957+K957+M957+O957</f>
        <v>0.333</v>
      </c>
      <c r="R957" s="174" t="n">
        <f aca="false">Q957*G957</f>
        <v>1.998</v>
      </c>
      <c r="S957" s="49" t="n">
        <v>146.52</v>
      </c>
      <c r="T957" s="50" t="n">
        <f aca="false">IF(X957="T",0,U957)</f>
        <v>879.12</v>
      </c>
      <c r="U957" s="50" t="n">
        <v>879.12</v>
      </c>
      <c r="V957" s="175" t="s">
        <v>426</v>
      </c>
      <c r="W957" s="175"/>
      <c r="X957" s="175"/>
      <c r="Y957" s="12"/>
      <c r="Z957" s="12"/>
      <c r="AA957" s="12"/>
    </row>
    <row r="958" customFormat="false" ht="8.25" hidden="false" customHeight="false" outlineLevel="3" collapsed="false">
      <c r="B958" s="8"/>
      <c r="C958" s="52"/>
      <c r="D958" s="53"/>
      <c r="E958" s="53"/>
      <c r="F958" s="53"/>
      <c r="G958" s="53"/>
      <c r="H958" s="176"/>
      <c r="I958" s="177"/>
      <c r="J958" s="177"/>
      <c r="K958" s="177"/>
      <c r="L958" s="177"/>
      <c r="M958" s="177"/>
      <c r="N958" s="177"/>
      <c r="O958" s="177"/>
      <c r="P958" s="177"/>
      <c r="Q958" s="178"/>
      <c r="R958" s="178"/>
      <c r="S958" s="54"/>
      <c r="T958" s="179"/>
      <c r="U958" s="55"/>
      <c r="V958" s="180"/>
      <c r="W958" s="180"/>
    </row>
    <row r="959" customFormat="false" ht="11.25" hidden="false" customHeight="false" outlineLevel="2" collapsed="false">
      <c r="A959" s="13"/>
      <c r="B959" s="120" t="n">
        <v>3</v>
      </c>
      <c r="C959" s="121"/>
      <c r="D959" s="147"/>
      <c r="E959" s="160" t="s">
        <v>648</v>
      </c>
      <c r="F959" s="161"/>
      <c r="G959" s="162"/>
      <c r="H959" s="163"/>
      <c r="I959" s="164" t="n">
        <f aca="false">SUBTOTAL(9,I960:I963)</f>
        <v>0</v>
      </c>
      <c r="J959" s="164" t="n">
        <f aca="false">SUBTOTAL(9,J960:J963)</f>
        <v>0</v>
      </c>
      <c r="K959" s="164" t="n">
        <f aca="false">SUBTOTAL(9,K960:K963)</f>
        <v>0</v>
      </c>
      <c r="L959" s="164" t="n">
        <f aca="false">SUBTOTAL(9,L960:L963)</f>
        <v>0</v>
      </c>
      <c r="M959" s="164" t="n">
        <f aca="false">SUBTOTAL(9,M960:M963)</f>
        <v>0</v>
      </c>
      <c r="N959" s="164" t="n">
        <f aca="false">SUBTOTAL(9,N960:N963)</f>
        <v>0</v>
      </c>
      <c r="O959" s="164" t="n">
        <f aca="false">SUBTOTAL(9,O960:O963)</f>
        <v>0</v>
      </c>
      <c r="P959" s="164" t="n">
        <f aca="false">SUBTOTAL(9,P960:P963)</f>
        <v>0</v>
      </c>
      <c r="Q959" s="165"/>
      <c r="R959" s="165" t="n">
        <f aca="false">SUBTOTAL(9,R960:R963)</f>
        <v>0</v>
      </c>
      <c r="S959" s="166"/>
      <c r="T959" s="167" t="n">
        <f aca="false">SUBTOTAL(9,T960:T963)</f>
        <v>4171.9725</v>
      </c>
      <c r="U959" s="168" t="n">
        <f aca="false">SUBTOTAL(9,U960:U1240)</f>
        <v>3928756.2299408</v>
      </c>
      <c r="V959" s="169"/>
      <c r="W959" s="169"/>
      <c r="Y959" s="8"/>
      <c r="Z959" s="12"/>
      <c r="AA959" s="12"/>
    </row>
    <row r="960" customFormat="false" ht="11.25" hidden="false" customHeight="false" outlineLevel="3" collapsed="false">
      <c r="A960" s="13"/>
      <c r="B960" s="83"/>
      <c r="C960" s="170" t="s">
        <v>649</v>
      </c>
      <c r="D960" s="47" t="s">
        <v>661</v>
      </c>
      <c r="E960" s="46" t="s">
        <v>662</v>
      </c>
      <c r="F960" s="47" t="s">
        <v>145</v>
      </c>
      <c r="G960" s="48" t="n">
        <v>4.77</v>
      </c>
      <c r="H960" s="171"/>
      <c r="I960" s="172"/>
      <c r="J960" s="172" t="n">
        <f aca="false">IF(C960="PM",I960,0)</f>
        <v>0</v>
      </c>
      <c r="K960" s="173" t="n">
        <f aca="false">IF(C960="PPV",SUMIFS($I:$I,$C:$C,"PM",$V:$V,$V960)/100,0)</f>
        <v>0</v>
      </c>
      <c r="L960" s="172" t="n">
        <f aca="false">K960*G960</f>
        <v>0</v>
      </c>
      <c r="M960" s="172" t="n">
        <f aca="false">IF(AND(C960="PP",F960="%"),SUMIFS($I:$I,$C:$C,"PM",$V:$V,$V960)/100+SUMIFS($L:$L,$C:$C,"PPV",$V:$V,$V960)/100+SUMIFS($I:$I,$C:$C,"PZ",$V:$V,$V960)/100,0)</f>
        <v>0</v>
      </c>
      <c r="N960" s="172" t="n">
        <f aca="false">M960*G960</f>
        <v>0</v>
      </c>
      <c r="O960" s="172" t="n">
        <f aca="false">IF(AND(C960="PP",F960="P.Č."),SUMIFS($I:$I,$C:$C,"PM",$V:$V,$V960)*W960+SUMIFS($L:$L,$C:$C,"PPV",$V:$V,$V960)*W960+SUMIFS($I:$I,$C:$C,"PZ",$V:$V,$V960)*W960,0)</f>
        <v>0</v>
      </c>
      <c r="P960" s="172" t="n">
        <f aca="false">O960*G960</f>
        <v>0</v>
      </c>
      <c r="Q960" s="174" t="n">
        <f aca="false">H960+K960+M960+O960</f>
        <v>0</v>
      </c>
      <c r="R960" s="174" t="n">
        <f aca="false">Q960*G960</f>
        <v>0</v>
      </c>
      <c r="S960" s="49" t="n">
        <v>690</v>
      </c>
      <c r="T960" s="50" t="n">
        <f aca="false">IF(X960="T",0,U960)</f>
        <v>3291.3</v>
      </c>
      <c r="U960" s="50" t="n">
        <v>3291.3</v>
      </c>
      <c r="V960" s="175" t="s">
        <v>426</v>
      </c>
      <c r="W960" s="175"/>
      <c r="X960" s="175"/>
      <c r="Y960" s="12"/>
      <c r="Z960" s="12"/>
      <c r="AA960" s="12"/>
    </row>
    <row r="961" customFormat="false" ht="11.25" hidden="false" customHeight="false" outlineLevel="3" collapsed="false">
      <c r="A961" s="13"/>
      <c r="B961" s="83"/>
      <c r="C961" s="170" t="s">
        <v>649</v>
      </c>
      <c r="D961" s="47" t="s">
        <v>674</v>
      </c>
      <c r="E961" s="46" t="s">
        <v>675</v>
      </c>
      <c r="F961" s="47" t="s">
        <v>652</v>
      </c>
      <c r="G961" s="48" t="n">
        <v>0.594</v>
      </c>
      <c r="H961" s="171"/>
      <c r="I961" s="172"/>
      <c r="J961" s="172" t="n">
        <f aca="false">IF(C961="PM",I961,0)</f>
        <v>0</v>
      </c>
      <c r="K961" s="173" t="n">
        <f aca="false">IF(C961="PPV",SUMIFS($I:$I,$C:$C,"PM",$V:$V,$V961)/100,0)</f>
        <v>0</v>
      </c>
      <c r="L961" s="172" t="n">
        <f aca="false">K961*G961</f>
        <v>0</v>
      </c>
      <c r="M961" s="172" t="n">
        <f aca="false">IF(AND(C961="PP",F961="%"),SUMIFS($I:$I,$C:$C,"PM",$V:$V,$V961)/100+SUMIFS($L:$L,$C:$C,"PPV",$V:$V,$V961)/100+SUMIFS($I:$I,$C:$C,"PZ",$V:$V,$V961)/100,0)</f>
        <v>0</v>
      </c>
      <c r="N961" s="172" t="n">
        <f aca="false">M961*G961</f>
        <v>0</v>
      </c>
      <c r="O961" s="172" t="n">
        <f aca="false">IF(AND(C961="PP",F961="P.Č."),SUMIFS($I:$I,$C:$C,"PM",$V:$V,$V961)*W961+SUMIFS($L:$L,$C:$C,"PPV",$V:$V,$V961)*W961+SUMIFS($I:$I,$C:$C,"PZ",$V:$V,$V961)*W961,0)</f>
        <v>0</v>
      </c>
      <c r="P961" s="172" t="n">
        <f aca="false">O961*G961</f>
        <v>0</v>
      </c>
      <c r="Q961" s="174" t="n">
        <f aca="false">H961+K961+M961+O961</f>
        <v>0</v>
      </c>
      <c r="R961" s="174" t="n">
        <f aca="false">Q961*G961</f>
        <v>0</v>
      </c>
      <c r="S961" s="49" t="n">
        <v>725</v>
      </c>
      <c r="T961" s="50" t="n">
        <f aca="false">IF(X961="T",0,U961)</f>
        <v>430.65</v>
      </c>
      <c r="U961" s="50" t="n">
        <v>430.65</v>
      </c>
      <c r="V961" s="175" t="s">
        <v>426</v>
      </c>
      <c r="W961" s="175"/>
      <c r="X961" s="175"/>
      <c r="Y961" s="12"/>
      <c r="Z961" s="12"/>
      <c r="AA961" s="12"/>
    </row>
    <row r="962" customFormat="false" ht="11.25" hidden="false" customHeight="false" outlineLevel="3" collapsed="false">
      <c r="A962" s="13"/>
      <c r="B962" s="83"/>
      <c r="C962" s="170" t="s">
        <v>649</v>
      </c>
      <c r="D962" s="47" t="s">
        <v>676</v>
      </c>
      <c r="E962" s="46" t="s">
        <v>677</v>
      </c>
      <c r="F962" s="47" t="s">
        <v>652</v>
      </c>
      <c r="G962" s="48" t="n">
        <v>0.7965</v>
      </c>
      <c r="H962" s="171"/>
      <c r="I962" s="172"/>
      <c r="J962" s="172" t="n">
        <f aca="false">IF(C962="PM",I962,0)</f>
        <v>0</v>
      </c>
      <c r="K962" s="173" t="n">
        <f aca="false">IF(C962="PPV",SUMIFS($I:$I,$C:$C,"PM",$V:$V,$V962)/100,0)</f>
        <v>0</v>
      </c>
      <c r="L962" s="172" t="n">
        <f aca="false">K962*G962</f>
        <v>0</v>
      </c>
      <c r="M962" s="172" t="n">
        <f aca="false">IF(AND(C962="PP",F962="%"),SUMIFS($I:$I,$C:$C,"PM",$V:$V,$V962)/100+SUMIFS($L:$L,$C:$C,"PPV",$V:$V,$V962)/100+SUMIFS($I:$I,$C:$C,"PZ",$V:$V,$V962)/100,0)</f>
        <v>0</v>
      </c>
      <c r="N962" s="172" t="n">
        <f aca="false">M962*G962</f>
        <v>0</v>
      </c>
      <c r="O962" s="172" t="n">
        <f aca="false">IF(AND(C962="PP",F962="P.Č."),SUMIFS($I:$I,$C:$C,"PM",$V:$V,$V962)*W962+SUMIFS($L:$L,$C:$C,"PPV",$V:$V,$V962)*W962+SUMIFS($I:$I,$C:$C,"PZ",$V:$V,$V962)*W962,0)</f>
        <v>0</v>
      </c>
      <c r="P962" s="172" t="n">
        <f aca="false">O962*G962</f>
        <v>0</v>
      </c>
      <c r="Q962" s="174" t="n">
        <f aca="false">H962+K962+M962+O962</f>
        <v>0</v>
      </c>
      <c r="R962" s="174" t="n">
        <f aca="false">Q962*G962</f>
        <v>0</v>
      </c>
      <c r="S962" s="49" t="n">
        <v>565</v>
      </c>
      <c r="T962" s="50" t="n">
        <f aca="false">IF(X962="T",0,U962)</f>
        <v>450.0225</v>
      </c>
      <c r="U962" s="50" t="n">
        <v>450.0225</v>
      </c>
      <c r="V962" s="175" t="s">
        <v>426</v>
      </c>
      <c r="W962" s="175"/>
      <c r="X962" s="175"/>
      <c r="Y962" s="12"/>
      <c r="Z962" s="12"/>
      <c r="AA962" s="12"/>
    </row>
    <row r="963" customFormat="false" ht="8.25" hidden="false" customHeight="false" outlineLevel="3" collapsed="false">
      <c r="B963" s="8"/>
      <c r="C963" s="52"/>
      <c r="D963" s="53"/>
      <c r="E963" s="53"/>
      <c r="F963" s="53"/>
      <c r="G963" s="53"/>
      <c r="H963" s="176"/>
      <c r="I963" s="177"/>
      <c r="J963" s="177"/>
      <c r="K963" s="177"/>
      <c r="L963" s="177"/>
      <c r="M963" s="177"/>
      <c r="N963" s="177"/>
      <c r="O963" s="177"/>
      <c r="P963" s="177"/>
      <c r="Q963" s="178"/>
      <c r="R963" s="178"/>
      <c r="S963" s="54"/>
      <c r="T963" s="179"/>
      <c r="U963" s="55"/>
      <c r="V963" s="180"/>
      <c r="W963" s="180"/>
    </row>
    <row r="964" customFormat="false" ht="8.25" hidden="false" customHeight="false" outlineLevel="2" collapsed="false">
      <c r="C964" s="21"/>
      <c r="D964" s="13"/>
      <c r="E964" s="13"/>
      <c r="F964" s="13"/>
      <c r="G964" s="13"/>
      <c r="H964" s="145"/>
      <c r="I964" s="181"/>
      <c r="J964" s="181"/>
      <c r="K964" s="181"/>
      <c r="L964" s="181"/>
      <c r="M964" s="181"/>
      <c r="N964" s="181"/>
      <c r="O964" s="181"/>
      <c r="P964" s="181"/>
      <c r="Q964" s="182"/>
      <c r="R964" s="182"/>
      <c r="S964" s="13"/>
      <c r="T964" s="22"/>
      <c r="U964" s="125"/>
      <c r="V964" s="183"/>
      <c r="W964" s="183"/>
    </row>
    <row r="965" customFormat="false" ht="12" hidden="false" customHeight="false" outlineLevel="1" collapsed="false">
      <c r="A965" s="12"/>
      <c r="B965" s="120" t="n">
        <v>2</v>
      </c>
      <c r="C965" s="121"/>
      <c r="D965" s="147"/>
      <c r="E965" s="36" t="s">
        <v>435</v>
      </c>
      <c r="F965" s="37"/>
      <c r="G965" s="38"/>
      <c r="H965" s="154"/>
      <c r="I965" s="155" t="n">
        <f aca="false">SUBTOTAL(9,I966:I1006)</f>
        <v>1677.647</v>
      </c>
      <c r="J965" s="155" t="n">
        <f aca="false">SUBTOTAL(9,J966:J1006)</f>
        <v>1677.647</v>
      </c>
      <c r="K965" s="155" t="n">
        <f aca="false">SUBTOTAL(9,K966:K1006)</f>
        <v>16.77647</v>
      </c>
      <c r="L965" s="155" t="n">
        <f aca="false">SUBTOTAL(9,L966:L1006)</f>
        <v>33.55294</v>
      </c>
      <c r="M965" s="155" t="n">
        <f aca="false">SUBTOTAL(9,M966:M1006)</f>
        <v>17.1119994</v>
      </c>
      <c r="N965" s="155" t="n">
        <f aca="false">SUBTOTAL(9,N966:N1006)</f>
        <v>119.7839958</v>
      </c>
      <c r="O965" s="155" t="n">
        <f aca="false">SUBTOTAL(9,O966:O1006)</f>
        <v>188.2319934</v>
      </c>
      <c r="P965" s="155" t="n">
        <f aca="false">SUBTOTAL(9,P966:P1006)</f>
        <v>188.2319934</v>
      </c>
      <c r="Q965" s="156"/>
      <c r="R965" s="156" t="n">
        <f aca="false">SUBTOTAL(9,R966:R1006)</f>
        <v>2019.2159292</v>
      </c>
      <c r="S965" s="157"/>
      <c r="T965" s="40" t="n">
        <f aca="false">SUBTOTAL(9,T966:T1006)</f>
        <v>2725944.816952</v>
      </c>
      <c r="U965" s="158" t="n">
        <f aca="false">SUBTOTAL(9,U966:U1230)</f>
        <v>3924584.2574408</v>
      </c>
      <c r="V965" s="159"/>
      <c r="W965" s="159"/>
      <c r="Y965" s="8"/>
      <c r="Z965" s="12"/>
      <c r="AA965" s="12"/>
    </row>
    <row r="966" customFormat="false" ht="11.25" hidden="false" customHeight="false" outlineLevel="2" collapsed="false">
      <c r="A966" s="13"/>
      <c r="B966" s="120" t="n">
        <v>3</v>
      </c>
      <c r="C966" s="121"/>
      <c r="D966" s="147"/>
      <c r="E966" s="160" t="s">
        <v>642</v>
      </c>
      <c r="F966" s="161"/>
      <c r="G966" s="162"/>
      <c r="H966" s="163"/>
      <c r="I966" s="164" t="n">
        <f aca="false">SUBTOTAL(9,I967:I991)</f>
        <v>1677.647</v>
      </c>
      <c r="J966" s="164" t="n">
        <f aca="false">SUBTOTAL(9,J967:J991)</f>
        <v>1677.647</v>
      </c>
      <c r="K966" s="164" t="n">
        <f aca="false">SUBTOTAL(9,K967:K991)</f>
        <v>0</v>
      </c>
      <c r="L966" s="164" t="n">
        <f aca="false">SUBTOTAL(9,L967:L991)</f>
        <v>0</v>
      </c>
      <c r="M966" s="164" t="n">
        <f aca="false">SUBTOTAL(9,M967:M991)</f>
        <v>0</v>
      </c>
      <c r="N966" s="164" t="n">
        <f aca="false">SUBTOTAL(9,N967:N991)</f>
        <v>0</v>
      </c>
      <c r="O966" s="164" t="n">
        <f aca="false">SUBTOTAL(9,O967:O991)</f>
        <v>0</v>
      </c>
      <c r="P966" s="164" t="n">
        <f aca="false">SUBTOTAL(9,P967:P991)</f>
        <v>0</v>
      </c>
      <c r="Q966" s="165"/>
      <c r="R966" s="165" t="n">
        <f aca="false">SUBTOTAL(9,R967:R991)</f>
        <v>1677.647</v>
      </c>
      <c r="S966" s="166"/>
      <c r="T966" s="167" t="n">
        <f aca="false">SUBTOTAL(9,T967:T991)</f>
        <v>939482.32</v>
      </c>
      <c r="U966" s="168" t="n">
        <f aca="false">SUBTOTAL(9,U967:U1230)</f>
        <v>3924584.2574408</v>
      </c>
      <c r="V966" s="169"/>
      <c r="W966" s="169"/>
      <c r="Y966" s="8"/>
      <c r="Z966" s="12"/>
      <c r="AA966" s="12"/>
    </row>
    <row r="967" customFormat="false" ht="11.25" hidden="false" customHeight="false" outlineLevel="3" collapsed="false">
      <c r="A967" s="13"/>
      <c r="B967" s="83"/>
      <c r="C967" s="170" t="s">
        <v>643</v>
      </c>
      <c r="D967" s="47" t="s">
        <v>436</v>
      </c>
      <c r="E967" s="46" t="s">
        <v>437</v>
      </c>
      <c r="F967" s="47" t="s">
        <v>44</v>
      </c>
      <c r="G967" s="48" t="n">
        <v>34</v>
      </c>
      <c r="H967" s="171" t="n">
        <v>0.45</v>
      </c>
      <c r="I967" s="172" t="n">
        <v>15.3</v>
      </c>
      <c r="J967" s="172" t="n">
        <f aca="false">IF(C967="PM",I967,0)</f>
        <v>15.3</v>
      </c>
      <c r="K967" s="173" t="n">
        <f aca="false">IF(C967="PPV",SUMIFS($I:$I,$C:$C,"PM",$V:$V,$V967)/100,0)</f>
        <v>0</v>
      </c>
      <c r="L967" s="172" t="n">
        <f aca="false">K967*G967</f>
        <v>0</v>
      </c>
      <c r="M967" s="172" t="n">
        <f aca="false">IF(AND(C967="PP",F967="%"),SUMIFS($I:$I,$C:$C,"PM",$V:$V,$V967)/100+SUMIFS($L:$L,$C:$C,"PPV",$V:$V,$V967)/100+SUMIFS($I:$I,$C:$C,"PZ",$V:$V,$V967)/100,0)</f>
        <v>0</v>
      </c>
      <c r="N967" s="172" t="n">
        <f aca="false">M967*G967</f>
        <v>0</v>
      </c>
      <c r="O967" s="172" t="n">
        <f aca="false">IF(AND(C967="PP",F967="P.Č."),SUMIFS($I:$I,$C:$C,"PM",$V:$V,$V967)*W967+SUMIFS($L:$L,$C:$C,"PPV",$V:$V,$V967)*W967+SUMIFS($I:$I,$C:$C,"PZ",$V:$V,$V967)*W967,0)</f>
        <v>0</v>
      </c>
      <c r="P967" s="172" t="n">
        <f aca="false">O967*G967</f>
        <v>0</v>
      </c>
      <c r="Q967" s="174" t="n">
        <f aca="false">H967+K967+M967+O967</f>
        <v>0.45</v>
      </c>
      <c r="R967" s="174" t="n">
        <f aca="false">Q967*G967</f>
        <v>15.3</v>
      </c>
      <c r="S967" s="49" t="n">
        <v>252</v>
      </c>
      <c r="T967" s="50" t="n">
        <f aca="false">IF(X967="T",0,U967)</f>
        <v>8568</v>
      </c>
      <c r="U967" s="50" t="n">
        <v>8568</v>
      </c>
      <c r="V967" s="175" t="s">
        <v>435</v>
      </c>
      <c r="W967" s="175"/>
      <c r="X967" s="175"/>
      <c r="Y967" s="12"/>
      <c r="Z967" s="12"/>
      <c r="AA967" s="12"/>
    </row>
    <row r="968" customFormat="false" ht="11.25" hidden="false" customHeight="false" outlineLevel="3" collapsed="false">
      <c r="A968" s="13"/>
      <c r="B968" s="83"/>
      <c r="C968" s="170" t="s">
        <v>643</v>
      </c>
      <c r="D968" s="47" t="s">
        <v>438</v>
      </c>
      <c r="E968" s="46" t="s">
        <v>439</v>
      </c>
      <c r="F968" s="47" t="s">
        <v>44</v>
      </c>
      <c r="G968" s="48" t="n">
        <v>239</v>
      </c>
      <c r="H968" s="171" t="n">
        <v>0.419</v>
      </c>
      <c r="I968" s="172" t="n">
        <v>100.141</v>
      </c>
      <c r="J968" s="172" t="n">
        <f aca="false">IF(C968="PM",I968,0)</f>
        <v>100.141</v>
      </c>
      <c r="K968" s="173" t="n">
        <f aca="false">IF(C968="PPV",SUMIFS($I:$I,$C:$C,"PM",$V:$V,$V968)/100,0)</f>
        <v>0</v>
      </c>
      <c r="L968" s="172" t="n">
        <f aca="false">K968*G968</f>
        <v>0</v>
      </c>
      <c r="M968" s="172" t="n">
        <f aca="false">IF(AND(C968="PP",F968="%"),SUMIFS($I:$I,$C:$C,"PM",$V:$V,$V968)/100+SUMIFS($L:$L,$C:$C,"PPV",$V:$V,$V968)/100+SUMIFS($I:$I,$C:$C,"PZ",$V:$V,$V968)/100,0)</f>
        <v>0</v>
      </c>
      <c r="N968" s="172" t="n">
        <f aca="false">M968*G968</f>
        <v>0</v>
      </c>
      <c r="O968" s="172" t="n">
        <f aca="false">IF(AND(C968="PP",F968="P.Č."),SUMIFS($I:$I,$C:$C,"PM",$V:$V,$V968)*W968+SUMIFS($L:$L,$C:$C,"PPV",$V:$V,$V968)*W968+SUMIFS($I:$I,$C:$C,"PZ",$V:$V,$V968)*W968,0)</f>
        <v>0</v>
      </c>
      <c r="P968" s="172" t="n">
        <f aca="false">O968*G968</f>
        <v>0</v>
      </c>
      <c r="Q968" s="174" t="n">
        <f aca="false">H968+K968+M968+O968</f>
        <v>0.419</v>
      </c>
      <c r="R968" s="174" t="n">
        <f aca="false">Q968*G968</f>
        <v>100.141</v>
      </c>
      <c r="S968" s="49" t="n">
        <v>234.64</v>
      </c>
      <c r="T968" s="50" t="n">
        <f aca="false">IF(X968="T",0,U968)</f>
        <v>56078.96</v>
      </c>
      <c r="U968" s="50" t="n">
        <v>56078.96</v>
      </c>
      <c r="V968" s="175" t="s">
        <v>435</v>
      </c>
      <c r="W968" s="175"/>
      <c r="X968" s="175"/>
      <c r="Y968" s="12"/>
      <c r="Z968" s="12"/>
      <c r="AA968" s="12"/>
    </row>
    <row r="969" customFormat="false" ht="22.5" hidden="false" customHeight="false" outlineLevel="3" collapsed="false">
      <c r="A969" s="13"/>
      <c r="B969" s="83"/>
      <c r="C969" s="170" t="s">
        <v>643</v>
      </c>
      <c r="D969" s="47" t="s">
        <v>440</v>
      </c>
      <c r="E969" s="46" t="s">
        <v>441</v>
      </c>
      <c r="F969" s="47" t="s">
        <v>44</v>
      </c>
      <c r="G969" s="48" t="n">
        <v>37</v>
      </c>
      <c r="H969" s="171" t="n">
        <v>0.37</v>
      </c>
      <c r="I969" s="172" t="n">
        <v>13.69</v>
      </c>
      <c r="J969" s="172" t="n">
        <f aca="false">IF(C969="PM",I969,0)</f>
        <v>13.69</v>
      </c>
      <c r="K969" s="173" t="n">
        <f aca="false">IF(C969="PPV",SUMIFS($I:$I,$C:$C,"PM",$V:$V,$V969)/100,0)</f>
        <v>0</v>
      </c>
      <c r="L969" s="172" t="n">
        <f aca="false">K969*G969</f>
        <v>0</v>
      </c>
      <c r="M969" s="172" t="n">
        <f aca="false">IF(AND(C969="PP",F969="%"),SUMIFS($I:$I,$C:$C,"PM",$V:$V,$V969)/100+SUMIFS($L:$L,$C:$C,"PPV",$V:$V,$V969)/100+SUMIFS($I:$I,$C:$C,"PZ",$V:$V,$V969)/100,0)</f>
        <v>0</v>
      </c>
      <c r="N969" s="172" t="n">
        <f aca="false">M969*G969</f>
        <v>0</v>
      </c>
      <c r="O969" s="172" t="n">
        <f aca="false">IF(AND(C969="PP",F969="P.Č."),SUMIFS($I:$I,$C:$C,"PM",$V:$V,$V969)*W969+SUMIFS($L:$L,$C:$C,"PPV",$V:$V,$V969)*W969+SUMIFS($I:$I,$C:$C,"PZ",$V:$V,$V969)*W969,0)</f>
        <v>0</v>
      </c>
      <c r="P969" s="172" t="n">
        <f aca="false">O969*G969</f>
        <v>0</v>
      </c>
      <c r="Q969" s="174" t="n">
        <f aca="false">H969+K969+M969+O969</f>
        <v>0.37</v>
      </c>
      <c r="R969" s="174" t="n">
        <f aca="false">Q969*G969</f>
        <v>13.69</v>
      </c>
      <c r="S969" s="49" t="n">
        <v>207.2</v>
      </c>
      <c r="T969" s="50" t="n">
        <f aca="false">IF(X969="T",0,U969)</f>
        <v>7666.4</v>
      </c>
      <c r="U969" s="50" t="n">
        <v>7666.4</v>
      </c>
      <c r="V969" s="175" t="s">
        <v>435</v>
      </c>
      <c r="W969" s="175"/>
      <c r="X969" s="175"/>
      <c r="Y969" s="12"/>
      <c r="Z969" s="12"/>
      <c r="AA969" s="12"/>
    </row>
    <row r="970" customFormat="false" ht="22.5" hidden="false" customHeight="false" outlineLevel="3" collapsed="false">
      <c r="A970" s="13"/>
      <c r="B970" s="83"/>
      <c r="C970" s="170" t="s">
        <v>643</v>
      </c>
      <c r="D970" s="47" t="s">
        <v>442</v>
      </c>
      <c r="E970" s="46" t="s">
        <v>443</v>
      </c>
      <c r="F970" s="47" t="s">
        <v>44</v>
      </c>
      <c r="G970" s="48" t="n">
        <v>14</v>
      </c>
      <c r="H970" s="171" t="n">
        <v>0.37</v>
      </c>
      <c r="I970" s="172" t="n">
        <v>5.18</v>
      </c>
      <c r="J970" s="172" t="n">
        <f aca="false">IF(C970="PM",I970,0)</f>
        <v>5.18</v>
      </c>
      <c r="K970" s="173" t="n">
        <f aca="false">IF(C970="PPV",SUMIFS($I:$I,$C:$C,"PM",$V:$V,$V970)/100,0)</f>
        <v>0</v>
      </c>
      <c r="L970" s="172" t="n">
        <f aca="false">K970*G970</f>
        <v>0</v>
      </c>
      <c r="M970" s="172" t="n">
        <f aca="false">IF(AND(C970="PP",F970="%"),SUMIFS($I:$I,$C:$C,"PM",$V:$V,$V970)/100+SUMIFS($L:$L,$C:$C,"PPV",$V:$V,$V970)/100+SUMIFS($I:$I,$C:$C,"PZ",$V:$V,$V970)/100,0)</f>
        <v>0</v>
      </c>
      <c r="N970" s="172" t="n">
        <f aca="false">M970*G970</f>
        <v>0</v>
      </c>
      <c r="O970" s="172" t="n">
        <f aca="false">IF(AND(C970="PP",F970="P.Č."),SUMIFS($I:$I,$C:$C,"PM",$V:$V,$V970)*W970+SUMIFS($L:$L,$C:$C,"PPV",$V:$V,$V970)*W970+SUMIFS($I:$I,$C:$C,"PZ",$V:$V,$V970)*W970,0)</f>
        <v>0</v>
      </c>
      <c r="P970" s="172" t="n">
        <f aca="false">O970*G970</f>
        <v>0</v>
      </c>
      <c r="Q970" s="174" t="n">
        <f aca="false">H970+K970+M970+O970</f>
        <v>0.37</v>
      </c>
      <c r="R970" s="174" t="n">
        <f aca="false">Q970*G970</f>
        <v>5.18</v>
      </c>
      <c r="S970" s="49" t="n">
        <v>207.2</v>
      </c>
      <c r="T970" s="50" t="n">
        <f aca="false">IF(X970="T",0,U970)</f>
        <v>2900.8</v>
      </c>
      <c r="U970" s="50" t="n">
        <v>2900.8</v>
      </c>
      <c r="V970" s="175" t="s">
        <v>435</v>
      </c>
      <c r="W970" s="175"/>
      <c r="X970" s="175"/>
      <c r="Y970" s="12"/>
      <c r="Z970" s="12"/>
      <c r="AA970" s="12"/>
    </row>
    <row r="971" customFormat="false" ht="11.25" hidden="false" customHeight="false" outlineLevel="3" collapsed="false">
      <c r="A971" s="13"/>
      <c r="B971" s="83"/>
      <c r="C971" s="170" t="s">
        <v>643</v>
      </c>
      <c r="D971" s="47" t="s">
        <v>448</v>
      </c>
      <c r="E971" s="46" t="s">
        <v>449</v>
      </c>
      <c r="F971" s="47" t="s">
        <v>134</v>
      </c>
      <c r="G971" s="48" t="n">
        <v>25.73</v>
      </c>
      <c r="H971" s="171" t="n">
        <v>39</v>
      </c>
      <c r="I971" s="172" t="n">
        <v>1003.47</v>
      </c>
      <c r="J971" s="172" t="n">
        <f aca="false">IF(C971="PM",I971,0)</f>
        <v>1003.47</v>
      </c>
      <c r="K971" s="173" t="n">
        <f aca="false">IF(C971="PPV",SUMIFS($I:$I,$C:$C,"PM",$V:$V,$V971)/100,0)</f>
        <v>0</v>
      </c>
      <c r="L971" s="172" t="n">
        <f aca="false">K971*G971</f>
        <v>0</v>
      </c>
      <c r="M971" s="172" t="n">
        <f aca="false">IF(AND(C971="PP",F971="%"),SUMIFS($I:$I,$C:$C,"PM",$V:$V,$V971)/100+SUMIFS($L:$L,$C:$C,"PPV",$V:$V,$V971)/100+SUMIFS($I:$I,$C:$C,"PZ",$V:$V,$V971)/100,0)</f>
        <v>0</v>
      </c>
      <c r="N971" s="172" t="n">
        <f aca="false">M971*G971</f>
        <v>0</v>
      </c>
      <c r="O971" s="172" t="n">
        <f aca="false">IF(AND(C971="PP",F971="P.Č."),SUMIFS($I:$I,$C:$C,"PM",$V:$V,$V971)*W971+SUMIFS($L:$L,$C:$C,"PPV",$V:$V,$V971)*W971+SUMIFS($I:$I,$C:$C,"PZ",$V:$V,$V971)*W971,0)</f>
        <v>0</v>
      </c>
      <c r="P971" s="172" t="n">
        <f aca="false">O971*G971</f>
        <v>0</v>
      </c>
      <c r="Q971" s="174" t="n">
        <f aca="false">H971+K971+M971+O971</f>
        <v>39</v>
      </c>
      <c r="R971" s="174" t="n">
        <f aca="false">Q971*G971</f>
        <v>1003.47</v>
      </c>
      <c r="S971" s="49" t="n">
        <v>21840</v>
      </c>
      <c r="T971" s="50" t="n">
        <f aca="false">IF(X971="T",0,U971)</f>
        <v>561943.2</v>
      </c>
      <c r="U971" s="50" t="n">
        <v>561943.2</v>
      </c>
      <c r="V971" s="175" t="s">
        <v>435</v>
      </c>
      <c r="W971" s="175"/>
      <c r="X971" s="175"/>
      <c r="Y971" s="12"/>
      <c r="Z971" s="12"/>
      <c r="AA971" s="12"/>
    </row>
    <row r="972" customFormat="false" ht="11.25" hidden="false" customHeight="false" outlineLevel="3" collapsed="false">
      <c r="A972" s="13"/>
      <c r="B972" s="83"/>
      <c r="C972" s="170" t="s">
        <v>643</v>
      </c>
      <c r="D972" s="47" t="s">
        <v>450</v>
      </c>
      <c r="E972" s="46" t="s">
        <v>451</v>
      </c>
      <c r="F972" s="47" t="s">
        <v>134</v>
      </c>
      <c r="G972" s="48" t="n">
        <v>2.95</v>
      </c>
      <c r="H972" s="171" t="n">
        <v>39</v>
      </c>
      <c r="I972" s="172" t="n">
        <v>115.05</v>
      </c>
      <c r="J972" s="172" t="n">
        <f aca="false">IF(C972="PM",I972,0)</f>
        <v>115.05</v>
      </c>
      <c r="K972" s="173" t="n">
        <f aca="false">IF(C972="PPV",SUMIFS($I:$I,$C:$C,"PM",$V:$V,$V972)/100,0)</f>
        <v>0</v>
      </c>
      <c r="L972" s="172" t="n">
        <f aca="false">K972*G972</f>
        <v>0</v>
      </c>
      <c r="M972" s="172" t="n">
        <f aca="false">IF(AND(C972="PP",F972="%"),SUMIFS($I:$I,$C:$C,"PM",$V:$V,$V972)/100+SUMIFS($L:$L,$C:$C,"PPV",$V:$V,$V972)/100+SUMIFS($I:$I,$C:$C,"PZ",$V:$V,$V972)/100,0)</f>
        <v>0</v>
      </c>
      <c r="N972" s="172" t="n">
        <f aca="false">M972*G972</f>
        <v>0</v>
      </c>
      <c r="O972" s="172" t="n">
        <f aca="false">IF(AND(C972="PP",F972="P.Č."),SUMIFS($I:$I,$C:$C,"PM",$V:$V,$V972)*W972+SUMIFS($L:$L,$C:$C,"PPV",$V:$V,$V972)*W972+SUMIFS($I:$I,$C:$C,"PZ",$V:$V,$V972)*W972,0)</f>
        <v>0</v>
      </c>
      <c r="P972" s="172" t="n">
        <f aca="false">O972*G972</f>
        <v>0</v>
      </c>
      <c r="Q972" s="174" t="n">
        <f aca="false">H972+K972+M972+O972</f>
        <v>39</v>
      </c>
      <c r="R972" s="174" t="n">
        <f aca="false">Q972*G972</f>
        <v>115.05</v>
      </c>
      <c r="S972" s="49" t="n">
        <v>21840</v>
      </c>
      <c r="T972" s="50" t="n">
        <f aca="false">IF(X972="T",0,U972)</f>
        <v>64428</v>
      </c>
      <c r="U972" s="50" t="n">
        <v>64428</v>
      </c>
      <c r="V972" s="175" t="s">
        <v>435</v>
      </c>
      <c r="W972" s="175"/>
      <c r="X972" s="175"/>
      <c r="Y972" s="12"/>
      <c r="Z972" s="12"/>
      <c r="AA972" s="12"/>
    </row>
    <row r="973" customFormat="false" ht="11.25" hidden="false" customHeight="false" outlineLevel="3" collapsed="false">
      <c r="A973" s="13"/>
      <c r="B973" s="83"/>
      <c r="C973" s="170" t="s">
        <v>643</v>
      </c>
      <c r="D973" s="47" t="s">
        <v>452</v>
      </c>
      <c r="E973" s="46" t="s">
        <v>453</v>
      </c>
      <c r="F973" s="47" t="s">
        <v>44</v>
      </c>
      <c r="G973" s="48" t="n">
        <v>39</v>
      </c>
      <c r="H973" s="171" t="n">
        <v>2</v>
      </c>
      <c r="I973" s="172" t="n">
        <v>78</v>
      </c>
      <c r="J973" s="172" t="n">
        <f aca="false">IF(C973="PM",I973,0)</f>
        <v>78</v>
      </c>
      <c r="K973" s="173" t="n">
        <f aca="false">IF(C973="PPV",SUMIFS($I:$I,$C:$C,"PM",$V:$V,$V973)/100,0)</f>
        <v>0</v>
      </c>
      <c r="L973" s="172" t="n">
        <f aca="false">K973*G973</f>
        <v>0</v>
      </c>
      <c r="M973" s="172" t="n">
        <f aca="false">IF(AND(C973="PP",F973="%"),SUMIFS($I:$I,$C:$C,"PM",$V:$V,$V973)/100+SUMIFS($L:$L,$C:$C,"PPV",$V:$V,$V973)/100+SUMIFS($I:$I,$C:$C,"PZ",$V:$V,$V973)/100,0)</f>
        <v>0</v>
      </c>
      <c r="N973" s="172" t="n">
        <f aca="false">M973*G973</f>
        <v>0</v>
      </c>
      <c r="O973" s="172" t="n">
        <f aca="false">IF(AND(C973="PP",F973="P.Č."),SUMIFS($I:$I,$C:$C,"PM",$V:$V,$V973)*W973+SUMIFS($L:$L,$C:$C,"PPV",$V:$V,$V973)*W973+SUMIFS($I:$I,$C:$C,"PZ",$V:$V,$V973)*W973,0)</f>
        <v>0</v>
      </c>
      <c r="P973" s="172" t="n">
        <f aca="false">O973*G973</f>
        <v>0</v>
      </c>
      <c r="Q973" s="174" t="n">
        <f aca="false">H973+K973+M973+O973</f>
        <v>2</v>
      </c>
      <c r="R973" s="174" t="n">
        <f aca="false">Q973*G973</f>
        <v>78</v>
      </c>
      <c r="S973" s="49" t="n">
        <v>1120</v>
      </c>
      <c r="T973" s="50" t="n">
        <f aca="false">IF(X973="T",0,U973)</f>
        <v>43680</v>
      </c>
      <c r="U973" s="50" t="n">
        <v>43680</v>
      </c>
      <c r="V973" s="175" t="s">
        <v>435</v>
      </c>
      <c r="W973" s="175"/>
      <c r="X973" s="175"/>
      <c r="Y973" s="12"/>
      <c r="Z973" s="12"/>
      <c r="AA973" s="12"/>
    </row>
    <row r="974" customFormat="false" ht="11.25" hidden="false" customHeight="false" outlineLevel="3" collapsed="false">
      <c r="A974" s="13"/>
      <c r="B974" s="83"/>
      <c r="C974" s="170" t="s">
        <v>643</v>
      </c>
      <c r="D974" s="47" t="s">
        <v>458</v>
      </c>
      <c r="E974" s="46" t="s">
        <v>459</v>
      </c>
      <c r="F974" s="47" t="s">
        <v>44</v>
      </c>
      <c r="G974" s="48" t="n">
        <v>202</v>
      </c>
      <c r="H974" s="171" t="n">
        <v>0.133</v>
      </c>
      <c r="I974" s="172" t="n">
        <v>26.866</v>
      </c>
      <c r="J974" s="172" t="n">
        <f aca="false">IF(C974="PM",I974,0)</f>
        <v>26.866</v>
      </c>
      <c r="K974" s="173" t="n">
        <f aca="false">IF(C974="PPV",SUMIFS($I:$I,$C:$C,"PM",$V:$V,$V974)/100,0)</f>
        <v>0</v>
      </c>
      <c r="L974" s="172" t="n">
        <f aca="false">K974*G974</f>
        <v>0</v>
      </c>
      <c r="M974" s="172" t="n">
        <f aca="false">IF(AND(C974="PP",F974="%"),SUMIFS($I:$I,$C:$C,"PM",$V:$V,$V974)/100+SUMIFS($L:$L,$C:$C,"PPV",$V:$V,$V974)/100+SUMIFS($I:$I,$C:$C,"PZ",$V:$V,$V974)/100,0)</f>
        <v>0</v>
      </c>
      <c r="N974" s="172" t="n">
        <f aca="false">M974*G974</f>
        <v>0</v>
      </c>
      <c r="O974" s="172" t="n">
        <f aca="false">IF(AND(C974="PP",F974="P.Č."),SUMIFS($I:$I,$C:$C,"PM",$V:$V,$V974)*W974+SUMIFS($L:$L,$C:$C,"PPV",$V:$V,$V974)*W974+SUMIFS($I:$I,$C:$C,"PZ",$V:$V,$V974)*W974,0)</f>
        <v>0</v>
      </c>
      <c r="P974" s="172" t="n">
        <f aca="false">O974*G974</f>
        <v>0</v>
      </c>
      <c r="Q974" s="174" t="n">
        <f aca="false">H974+K974+M974+O974</f>
        <v>0.133</v>
      </c>
      <c r="R974" s="174" t="n">
        <f aca="false">Q974*G974</f>
        <v>26.866</v>
      </c>
      <c r="S974" s="49" t="n">
        <v>74.48</v>
      </c>
      <c r="T974" s="50" t="n">
        <f aca="false">IF(X974="T",0,U974)</f>
        <v>15044.96</v>
      </c>
      <c r="U974" s="50" t="n">
        <v>15044.96</v>
      </c>
      <c r="V974" s="175" t="s">
        <v>435</v>
      </c>
      <c r="W974" s="175"/>
      <c r="X974" s="175"/>
      <c r="Y974" s="12"/>
      <c r="Z974" s="12"/>
      <c r="AA974" s="12"/>
    </row>
    <row r="975" customFormat="false" ht="22.5" hidden="false" customHeight="false" outlineLevel="3" collapsed="false">
      <c r="A975" s="13"/>
      <c r="B975" s="83"/>
      <c r="C975" s="170" t="s">
        <v>643</v>
      </c>
      <c r="D975" s="47" t="s">
        <v>460</v>
      </c>
      <c r="E975" s="46" t="s">
        <v>461</v>
      </c>
      <c r="F975" s="47" t="s">
        <v>44</v>
      </c>
      <c r="G975" s="48" t="n">
        <v>6</v>
      </c>
      <c r="H975" s="171" t="n">
        <v>0.186</v>
      </c>
      <c r="I975" s="172" t="n">
        <v>1.116</v>
      </c>
      <c r="J975" s="172" t="n">
        <f aca="false">IF(C975="PM",I975,0)</f>
        <v>1.116</v>
      </c>
      <c r="K975" s="173" t="n">
        <f aca="false">IF(C975="PPV",SUMIFS($I:$I,$C:$C,"PM",$V:$V,$V975)/100,0)</f>
        <v>0</v>
      </c>
      <c r="L975" s="172" t="n">
        <f aca="false">K975*G975</f>
        <v>0</v>
      </c>
      <c r="M975" s="172" t="n">
        <f aca="false">IF(AND(C975="PP",F975="%"),SUMIFS($I:$I,$C:$C,"PM",$V:$V,$V975)/100+SUMIFS($L:$L,$C:$C,"PPV",$V:$V,$V975)/100+SUMIFS($I:$I,$C:$C,"PZ",$V:$V,$V975)/100,0)</f>
        <v>0</v>
      </c>
      <c r="N975" s="172" t="n">
        <f aca="false">M975*G975</f>
        <v>0</v>
      </c>
      <c r="O975" s="172" t="n">
        <f aca="false">IF(AND(C975="PP",F975="P.Č."),SUMIFS($I:$I,$C:$C,"PM",$V:$V,$V975)*W975+SUMIFS($L:$L,$C:$C,"PPV",$V:$V,$V975)*W975+SUMIFS($I:$I,$C:$C,"PZ",$V:$V,$V975)*W975,0)</f>
        <v>0</v>
      </c>
      <c r="P975" s="172" t="n">
        <f aca="false">O975*G975</f>
        <v>0</v>
      </c>
      <c r="Q975" s="174" t="n">
        <f aca="false">H975+K975+M975+O975</f>
        <v>0.186</v>
      </c>
      <c r="R975" s="174" t="n">
        <f aca="false">Q975*G975</f>
        <v>1.116</v>
      </c>
      <c r="S975" s="49" t="n">
        <v>104.16</v>
      </c>
      <c r="T975" s="50" t="n">
        <f aca="false">IF(X975="T",0,U975)</f>
        <v>624.96</v>
      </c>
      <c r="U975" s="50" t="n">
        <v>624.96</v>
      </c>
      <c r="V975" s="175" t="s">
        <v>435</v>
      </c>
      <c r="W975" s="175"/>
      <c r="X975" s="175"/>
      <c r="Y975" s="12"/>
      <c r="Z975" s="12"/>
      <c r="AA975" s="12"/>
    </row>
    <row r="976" customFormat="false" ht="11.25" hidden="false" customHeight="false" outlineLevel="3" collapsed="false">
      <c r="A976" s="13"/>
      <c r="B976" s="83"/>
      <c r="C976" s="170" t="s">
        <v>643</v>
      </c>
      <c r="D976" s="47" t="s">
        <v>462</v>
      </c>
      <c r="E976" s="46" t="s">
        <v>463</v>
      </c>
      <c r="F976" s="47" t="s">
        <v>44</v>
      </c>
      <c r="G976" s="48" t="n">
        <v>29</v>
      </c>
      <c r="H976" s="171" t="n">
        <v>0.186</v>
      </c>
      <c r="I976" s="172" t="n">
        <v>5.394</v>
      </c>
      <c r="J976" s="172" t="n">
        <f aca="false">IF(C976="PM",I976,0)</f>
        <v>5.394</v>
      </c>
      <c r="K976" s="173" t="n">
        <f aca="false">IF(C976="PPV",SUMIFS($I:$I,$C:$C,"PM",$V:$V,$V976)/100,0)</f>
        <v>0</v>
      </c>
      <c r="L976" s="172" t="n">
        <f aca="false">K976*G976</f>
        <v>0</v>
      </c>
      <c r="M976" s="172" t="n">
        <f aca="false">IF(AND(C976="PP",F976="%"),SUMIFS($I:$I,$C:$C,"PM",$V:$V,$V976)/100+SUMIFS($L:$L,$C:$C,"PPV",$V:$V,$V976)/100+SUMIFS($I:$I,$C:$C,"PZ",$V:$V,$V976)/100,0)</f>
        <v>0</v>
      </c>
      <c r="N976" s="172" t="n">
        <f aca="false">M976*G976</f>
        <v>0</v>
      </c>
      <c r="O976" s="172" t="n">
        <f aca="false">IF(AND(C976="PP",F976="P.Č."),SUMIFS($I:$I,$C:$C,"PM",$V:$V,$V976)*W976+SUMIFS($L:$L,$C:$C,"PPV",$V:$V,$V976)*W976+SUMIFS($I:$I,$C:$C,"PZ",$V:$V,$V976)*W976,0)</f>
        <v>0</v>
      </c>
      <c r="P976" s="172" t="n">
        <f aca="false">O976*G976</f>
        <v>0</v>
      </c>
      <c r="Q976" s="174" t="n">
        <f aca="false">H976+K976+M976+O976</f>
        <v>0.186</v>
      </c>
      <c r="R976" s="174" t="n">
        <f aca="false">Q976*G976</f>
        <v>5.394</v>
      </c>
      <c r="S976" s="49" t="n">
        <v>104.16</v>
      </c>
      <c r="T976" s="50" t="n">
        <f aca="false">IF(X976="T",0,U976)</f>
        <v>3020.64</v>
      </c>
      <c r="U976" s="50" t="n">
        <v>3020.64</v>
      </c>
      <c r="V976" s="175" t="s">
        <v>435</v>
      </c>
      <c r="W976" s="175"/>
      <c r="X976" s="175"/>
      <c r="Y976" s="12"/>
      <c r="Z976" s="12"/>
      <c r="AA976" s="12"/>
    </row>
    <row r="977" customFormat="false" ht="22.5" hidden="false" customHeight="false" outlineLevel="3" collapsed="false">
      <c r="A977" s="13"/>
      <c r="B977" s="83"/>
      <c r="C977" s="170" t="s">
        <v>643</v>
      </c>
      <c r="D977" s="47" t="s">
        <v>464</v>
      </c>
      <c r="E977" s="46" t="s">
        <v>465</v>
      </c>
      <c r="F977" s="47" t="s">
        <v>44</v>
      </c>
      <c r="G977" s="48" t="n">
        <v>51</v>
      </c>
      <c r="H977" s="171" t="n">
        <v>0.25</v>
      </c>
      <c r="I977" s="172" t="n">
        <v>12.75</v>
      </c>
      <c r="J977" s="172" t="n">
        <f aca="false">IF(C977="PM",I977,0)</f>
        <v>12.75</v>
      </c>
      <c r="K977" s="173" t="n">
        <f aca="false">IF(C977="PPV",SUMIFS($I:$I,$C:$C,"PM",$V:$V,$V977)/100,0)</f>
        <v>0</v>
      </c>
      <c r="L977" s="172" t="n">
        <f aca="false">K977*G977</f>
        <v>0</v>
      </c>
      <c r="M977" s="172" t="n">
        <f aca="false">IF(AND(C977="PP",F977="%"),SUMIFS($I:$I,$C:$C,"PM",$V:$V,$V977)/100+SUMIFS($L:$L,$C:$C,"PPV",$V:$V,$V977)/100+SUMIFS($I:$I,$C:$C,"PZ",$V:$V,$V977)/100,0)</f>
        <v>0</v>
      </c>
      <c r="N977" s="172" t="n">
        <f aca="false">M977*G977</f>
        <v>0</v>
      </c>
      <c r="O977" s="172" t="n">
        <f aca="false">IF(AND(C977="PP",F977="P.Č."),SUMIFS($I:$I,$C:$C,"PM",$V:$V,$V977)*W977+SUMIFS($L:$L,$C:$C,"PPV",$V:$V,$V977)*W977+SUMIFS($I:$I,$C:$C,"PZ",$V:$V,$V977)*W977,0)</f>
        <v>0</v>
      </c>
      <c r="P977" s="172" t="n">
        <f aca="false">O977*G977</f>
        <v>0</v>
      </c>
      <c r="Q977" s="174" t="n">
        <f aca="false">H977+K977+M977+O977</f>
        <v>0.25</v>
      </c>
      <c r="R977" s="174" t="n">
        <f aca="false">Q977*G977</f>
        <v>12.75</v>
      </c>
      <c r="S977" s="49" t="n">
        <v>140</v>
      </c>
      <c r="T977" s="50" t="n">
        <f aca="false">IF(X977="T",0,U977)</f>
        <v>7140</v>
      </c>
      <c r="U977" s="50" t="n">
        <v>7140</v>
      </c>
      <c r="V977" s="175" t="s">
        <v>435</v>
      </c>
      <c r="W977" s="175"/>
      <c r="X977" s="175"/>
      <c r="Y977" s="12"/>
      <c r="Z977" s="12"/>
      <c r="AA977" s="12"/>
    </row>
    <row r="978" customFormat="false" ht="22.5" hidden="false" customHeight="false" outlineLevel="3" collapsed="false">
      <c r="A978" s="13"/>
      <c r="B978" s="83"/>
      <c r="C978" s="170" t="s">
        <v>643</v>
      </c>
      <c r="D978" s="47" t="s">
        <v>466</v>
      </c>
      <c r="E978" s="46" t="s">
        <v>467</v>
      </c>
      <c r="F978" s="47" t="s">
        <v>44</v>
      </c>
      <c r="G978" s="48" t="n">
        <v>54</v>
      </c>
      <c r="H978" s="171" t="n">
        <v>0.25</v>
      </c>
      <c r="I978" s="172" t="n">
        <v>13.5</v>
      </c>
      <c r="J978" s="172" t="n">
        <f aca="false">IF(C978="PM",I978,0)</f>
        <v>13.5</v>
      </c>
      <c r="K978" s="173" t="n">
        <f aca="false">IF(C978="PPV",SUMIFS($I:$I,$C:$C,"PM",$V:$V,$V978)/100,0)</f>
        <v>0</v>
      </c>
      <c r="L978" s="172" t="n">
        <f aca="false">K978*G978</f>
        <v>0</v>
      </c>
      <c r="M978" s="172" t="n">
        <f aca="false">IF(AND(C978="PP",F978="%"),SUMIFS($I:$I,$C:$C,"PM",$V:$V,$V978)/100+SUMIFS($L:$L,$C:$C,"PPV",$V:$V,$V978)/100+SUMIFS($I:$I,$C:$C,"PZ",$V:$V,$V978)/100,0)</f>
        <v>0</v>
      </c>
      <c r="N978" s="172" t="n">
        <f aca="false">M978*G978</f>
        <v>0</v>
      </c>
      <c r="O978" s="172" t="n">
        <f aca="false">IF(AND(C978="PP",F978="P.Č."),SUMIFS($I:$I,$C:$C,"PM",$V:$V,$V978)*W978+SUMIFS($L:$L,$C:$C,"PPV",$V:$V,$V978)*W978+SUMIFS($I:$I,$C:$C,"PZ",$V:$V,$V978)*W978,0)</f>
        <v>0</v>
      </c>
      <c r="P978" s="172" t="n">
        <f aca="false">O978*G978</f>
        <v>0</v>
      </c>
      <c r="Q978" s="174" t="n">
        <f aca="false">H978+K978+M978+O978</f>
        <v>0.25</v>
      </c>
      <c r="R978" s="174" t="n">
        <f aca="false">Q978*G978</f>
        <v>13.5</v>
      </c>
      <c r="S978" s="49" t="n">
        <v>140</v>
      </c>
      <c r="T978" s="50" t="n">
        <f aca="false">IF(X978="T",0,U978)</f>
        <v>7560</v>
      </c>
      <c r="U978" s="50" t="n">
        <v>7560</v>
      </c>
      <c r="V978" s="175" t="s">
        <v>435</v>
      </c>
      <c r="W978" s="175"/>
      <c r="X978" s="175"/>
      <c r="Y978" s="12"/>
      <c r="Z978" s="12"/>
      <c r="AA978" s="12"/>
    </row>
    <row r="979" customFormat="false" ht="22.5" hidden="false" customHeight="false" outlineLevel="3" collapsed="false">
      <c r="A979" s="13"/>
      <c r="B979" s="83"/>
      <c r="C979" s="170" t="s">
        <v>643</v>
      </c>
      <c r="D979" s="47" t="s">
        <v>468</v>
      </c>
      <c r="E979" s="46" t="s">
        <v>469</v>
      </c>
      <c r="F979" s="47" t="s">
        <v>44</v>
      </c>
      <c r="G979" s="48" t="n">
        <v>281</v>
      </c>
      <c r="H979" s="171" t="n">
        <v>0.65</v>
      </c>
      <c r="I979" s="172" t="n">
        <v>182.65</v>
      </c>
      <c r="J979" s="172" t="n">
        <f aca="false">IF(C979="PM",I979,0)</f>
        <v>182.65</v>
      </c>
      <c r="K979" s="173" t="n">
        <f aca="false">IF(C979="PPV",SUMIFS($I:$I,$C:$C,"PM",$V:$V,$V979)/100,0)</f>
        <v>0</v>
      </c>
      <c r="L979" s="172" t="n">
        <f aca="false">K979*G979</f>
        <v>0</v>
      </c>
      <c r="M979" s="172" t="n">
        <f aca="false">IF(AND(C979="PP",F979="%"),SUMIFS($I:$I,$C:$C,"PM",$V:$V,$V979)/100+SUMIFS($L:$L,$C:$C,"PPV",$V:$V,$V979)/100+SUMIFS($I:$I,$C:$C,"PZ",$V:$V,$V979)/100,0)</f>
        <v>0</v>
      </c>
      <c r="N979" s="172" t="n">
        <f aca="false">M979*G979</f>
        <v>0</v>
      </c>
      <c r="O979" s="172" t="n">
        <f aca="false">IF(AND(C979="PP",F979="P.Č."),SUMIFS($I:$I,$C:$C,"PM",$V:$V,$V979)*W979+SUMIFS($L:$L,$C:$C,"PPV",$V:$V,$V979)*W979+SUMIFS($I:$I,$C:$C,"PZ",$V:$V,$V979)*W979,0)</f>
        <v>0</v>
      </c>
      <c r="P979" s="172" t="n">
        <f aca="false">O979*G979</f>
        <v>0</v>
      </c>
      <c r="Q979" s="174" t="n">
        <f aca="false">H979+K979+M979+O979</f>
        <v>0.65</v>
      </c>
      <c r="R979" s="174" t="n">
        <f aca="false">Q979*G979</f>
        <v>182.65</v>
      </c>
      <c r="S979" s="49" t="n">
        <v>364</v>
      </c>
      <c r="T979" s="50" t="n">
        <f aca="false">IF(X979="T",0,U979)</f>
        <v>102284</v>
      </c>
      <c r="U979" s="50" t="n">
        <v>102284</v>
      </c>
      <c r="V979" s="175" t="s">
        <v>435</v>
      </c>
      <c r="W979" s="175"/>
      <c r="X979" s="175"/>
      <c r="Y979" s="12"/>
      <c r="Z979" s="12"/>
      <c r="AA979" s="12"/>
    </row>
    <row r="980" customFormat="false" ht="22.5" hidden="false" customHeight="false" outlineLevel="3" collapsed="false">
      <c r="A980" s="13"/>
      <c r="B980" s="83"/>
      <c r="C980" s="170" t="s">
        <v>643</v>
      </c>
      <c r="D980" s="47" t="s">
        <v>470</v>
      </c>
      <c r="E980" s="46" t="s">
        <v>471</v>
      </c>
      <c r="F980" s="47" t="s">
        <v>44</v>
      </c>
      <c r="G980" s="48" t="n">
        <v>23</v>
      </c>
      <c r="H980" s="171" t="n">
        <v>0.65</v>
      </c>
      <c r="I980" s="172" t="n">
        <v>14.95</v>
      </c>
      <c r="J980" s="172" t="n">
        <f aca="false">IF(C980="PM",I980,0)</f>
        <v>14.95</v>
      </c>
      <c r="K980" s="173" t="n">
        <f aca="false">IF(C980="PPV",SUMIFS($I:$I,$C:$C,"PM",$V:$V,$V980)/100,0)</f>
        <v>0</v>
      </c>
      <c r="L980" s="172" t="n">
        <f aca="false">K980*G980</f>
        <v>0</v>
      </c>
      <c r="M980" s="172" t="n">
        <f aca="false">IF(AND(C980="PP",F980="%"),SUMIFS($I:$I,$C:$C,"PM",$V:$V,$V980)/100+SUMIFS($L:$L,$C:$C,"PPV",$V:$V,$V980)/100+SUMIFS($I:$I,$C:$C,"PZ",$V:$V,$V980)/100,0)</f>
        <v>0</v>
      </c>
      <c r="N980" s="172" t="n">
        <f aca="false">M980*G980</f>
        <v>0</v>
      </c>
      <c r="O980" s="172" t="n">
        <f aca="false">IF(AND(C980="PP",F980="P.Č."),SUMIFS($I:$I,$C:$C,"PM",$V:$V,$V980)*W980+SUMIFS($L:$L,$C:$C,"PPV",$V:$V,$V980)*W980+SUMIFS($I:$I,$C:$C,"PZ",$V:$V,$V980)*W980,0)</f>
        <v>0</v>
      </c>
      <c r="P980" s="172" t="n">
        <f aca="false">O980*G980</f>
        <v>0</v>
      </c>
      <c r="Q980" s="174" t="n">
        <f aca="false">H980+K980+M980+O980</f>
        <v>0.65</v>
      </c>
      <c r="R980" s="174" t="n">
        <f aca="false">Q980*G980</f>
        <v>14.95</v>
      </c>
      <c r="S980" s="49" t="n">
        <v>364</v>
      </c>
      <c r="T980" s="50" t="n">
        <f aca="false">IF(X980="T",0,U980)</f>
        <v>8372</v>
      </c>
      <c r="U980" s="50" t="n">
        <v>8372</v>
      </c>
      <c r="V980" s="175" t="s">
        <v>435</v>
      </c>
      <c r="W980" s="175"/>
      <c r="X980" s="175"/>
      <c r="Y980" s="12"/>
      <c r="Z980" s="12"/>
      <c r="AA980" s="12"/>
    </row>
    <row r="981" customFormat="false" ht="11.25" hidden="false" customHeight="false" outlineLevel="3" collapsed="false">
      <c r="A981" s="13"/>
      <c r="B981" s="83"/>
      <c r="C981" s="170" t="s">
        <v>643</v>
      </c>
      <c r="D981" s="47" t="s">
        <v>472</v>
      </c>
      <c r="E981" s="46" t="s">
        <v>473</v>
      </c>
      <c r="F981" s="47" t="s">
        <v>44</v>
      </c>
      <c r="G981" s="48" t="n">
        <v>202</v>
      </c>
      <c r="H981" s="171" t="n">
        <v>0.25</v>
      </c>
      <c r="I981" s="172" t="n">
        <v>50.5</v>
      </c>
      <c r="J981" s="172" t="n">
        <f aca="false">IF(C981="PM",I981,0)</f>
        <v>50.5</v>
      </c>
      <c r="K981" s="173" t="n">
        <f aca="false">IF(C981="PPV",SUMIFS($I:$I,$C:$C,"PM",$V:$V,$V981)/100,0)</f>
        <v>0</v>
      </c>
      <c r="L981" s="172" t="n">
        <f aca="false">K981*G981</f>
        <v>0</v>
      </c>
      <c r="M981" s="172" t="n">
        <f aca="false">IF(AND(C981="PP",F981="%"),SUMIFS($I:$I,$C:$C,"PM",$V:$V,$V981)/100+SUMIFS($L:$L,$C:$C,"PPV",$V:$V,$V981)/100+SUMIFS($I:$I,$C:$C,"PZ",$V:$V,$V981)/100,0)</f>
        <v>0</v>
      </c>
      <c r="N981" s="172" t="n">
        <f aca="false">M981*G981</f>
        <v>0</v>
      </c>
      <c r="O981" s="172" t="n">
        <f aca="false">IF(AND(C981="PP",F981="P.Č."),SUMIFS($I:$I,$C:$C,"PM",$V:$V,$V981)*W981+SUMIFS($L:$L,$C:$C,"PPV",$V:$V,$V981)*W981+SUMIFS($I:$I,$C:$C,"PZ",$V:$V,$V981)*W981,0)</f>
        <v>0</v>
      </c>
      <c r="P981" s="172" t="n">
        <f aca="false">O981*G981</f>
        <v>0</v>
      </c>
      <c r="Q981" s="174" t="n">
        <f aca="false">H981+K981+M981+O981</f>
        <v>0.25</v>
      </c>
      <c r="R981" s="174" t="n">
        <f aca="false">Q981*G981</f>
        <v>50.5</v>
      </c>
      <c r="S981" s="49" t="n">
        <v>140</v>
      </c>
      <c r="T981" s="50" t="n">
        <f aca="false">IF(X981="T",0,U981)</f>
        <v>28280</v>
      </c>
      <c r="U981" s="50" t="n">
        <v>28280</v>
      </c>
      <c r="V981" s="175" t="s">
        <v>435</v>
      </c>
      <c r="W981" s="175"/>
      <c r="X981" s="175"/>
      <c r="Y981" s="12"/>
      <c r="Z981" s="12"/>
      <c r="AA981" s="12"/>
    </row>
    <row r="982" customFormat="false" ht="11.25" hidden="false" customHeight="false" outlineLevel="3" collapsed="false">
      <c r="A982" s="13"/>
      <c r="B982" s="83"/>
      <c r="C982" s="170" t="s">
        <v>643</v>
      </c>
      <c r="D982" s="47" t="s">
        <v>474</v>
      </c>
      <c r="E982" s="46" t="s">
        <v>475</v>
      </c>
      <c r="F982" s="47" t="s">
        <v>44</v>
      </c>
      <c r="G982" s="48" t="n">
        <v>136</v>
      </c>
      <c r="H982" s="171" t="n">
        <v>0.13</v>
      </c>
      <c r="I982" s="172" t="n">
        <v>17.68</v>
      </c>
      <c r="J982" s="172" t="n">
        <f aca="false">IF(C982="PM",I982,0)</f>
        <v>17.68</v>
      </c>
      <c r="K982" s="173" t="n">
        <f aca="false">IF(C982="PPV",SUMIFS($I:$I,$C:$C,"PM",$V:$V,$V982)/100,0)</f>
        <v>0</v>
      </c>
      <c r="L982" s="172" t="n">
        <f aca="false">K982*G982</f>
        <v>0</v>
      </c>
      <c r="M982" s="172" t="n">
        <f aca="false">IF(AND(C982="PP",F982="%"),SUMIFS($I:$I,$C:$C,"PM",$V:$V,$V982)/100+SUMIFS($L:$L,$C:$C,"PPV",$V:$V,$V982)/100+SUMIFS($I:$I,$C:$C,"PZ",$V:$V,$V982)/100,0)</f>
        <v>0</v>
      </c>
      <c r="N982" s="172" t="n">
        <f aca="false">M982*G982</f>
        <v>0</v>
      </c>
      <c r="O982" s="172" t="n">
        <f aca="false">IF(AND(C982="PP",F982="P.Č."),SUMIFS($I:$I,$C:$C,"PM",$V:$V,$V982)*W982+SUMIFS($L:$L,$C:$C,"PPV",$V:$V,$V982)*W982+SUMIFS($I:$I,$C:$C,"PZ",$V:$V,$V982)*W982,0)</f>
        <v>0</v>
      </c>
      <c r="P982" s="172" t="n">
        <f aca="false">O982*G982</f>
        <v>0</v>
      </c>
      <c r="Q982" s="174" t="n">
        <f aca="false">H982+K982+M982+O982</f>
        <v>0.13</v>
      </c>
      <c r="R982" s="174" t="n">
        <f aca="false">Q982*G982</f>
        <v>17.68</v>
      </c>
      <c r="S982" s="49" t="n">
        <v>72.8</v>
      </c>
      <c r="T982" s="50" t="n">
        <f aca="false">IF(X982="T",0,U982)</f>
        <v>9900.8</v>
      </c>
      <c r="U982" s="50" t="n">
        <v>9900.8</v>
      </c>
      <c r="V982" s="175" t="s">
        <v>435</v>
      </c>
      <c r="W982" s="175"/>
      <c r="X982" s="175"/>
      <c r="Y982" s="12"/>
      <c r="Z982" s="12"/>
      <c r="AA982" s="12"/>
    </row>
    <row r="983" customFormat="false" ht="11.25" hidden="false" customHeight="false" outlineLevel="3" collapsed="false">
      <c r="A983" s="13"/>
      <c r="B983" s="83"/>
      <c r="C983" s="170" t="s">
        <v>643</v>
      </c>
      <c r="D983" s="47" t="s">
        <v>476</v>
      </c>
      <c r="E983" s="46" t="s">
        <v>477</v>
      </c>
      <c r="F983" s="47" t="s">
        <v>44</v>
      </c>
      <c r="G983" s="48" t="n">
        <v>19</v>
      </c>
      <c r="H983" s="171" t="n">
        <v>0.13</v>
      </c>
      <c r="I983" s="172" t="n">
        <v>2.47</v>
      </c>
      <c r="J983" s="172" t="n">
        <f aca="false">IF(C983="PM",I983,0)</f>
        <v>2.47</v>
      </c>
      <c r="K983" s="173" t="n">
        <f aca="false">IF(C983="PPV",SUMIFS($I:$I,$C:$C,"PM",$V:$V,$V983)/100,0)</f>
        <v>0</v>
      </c>
      <c r="L983" s="172" t="n">
        <f aca="false">K983*G983</f>
        <v>0</v>
      </c>
      <c r="M983" s="172" t="n">
        <f aca="false">IF(AND(C983="PP",F983="%"),SUMIFS($I:$I,$C:$C,"PM",$V:$V,$V983)/100+SUMIFS($L:$L,$C:$C,"PPV",$V:$V,$V983)/100+SUMIFS($I:$I,$C:$C,"PZ",$V:$V,$V983)/100,0)</f>
        <v>0</v>
      </c>
      <c r="N983" s="172" t="n">
        <f aca="false">M983*G983</f>
        <v>0</v>
      </c>
      <c r="O983" s="172" t="n">
        <f aca="false">IF(AND(C983="PP",F983="P.Č."),SUMIFS($I:$I,$C:$C,"PM",$V:$V,$V983)*W983+SUMIFS($L:$L,$C:$C,"PPV",$V:$V,$V983)*W983+SUMIFS($I:$I,$C:$C,"PZ",$V:$V,$V983)*W983,0)</f>
        <v>0</v>
      </c>
      <c r="P983" s="172" t="n">
        <f aca="false">O983*G983</f>
        <v>0</v>
      </c>
      <c r="Q983" s="174" t="n">
        <f aca="false">H983+K983+M983+O983</f>
        <v>0.13</v>
      </c>
      <c r="R983" s="174" t="n">
        <f aca="false">Q983*G983</f>
        <v>2.47</v>
      </c>
      <c r="S983" s="49" t="n">
        <v>72.8</v>
      </c>
      <c r="T983" s="50" t="n">
        <f aca="false">IF(X983="T",0,U983)</f>
        <v>1383.2</v>
      </c>
      <c r="U983" s="50" t="n">
        <v>1383.2</v>
      </c>
      <c r="V983" s="175" t="s">
        <v>435</v>
      </c>
      <c r="W983" s="175"/>
      <c r="X983" s="175"/>
      <c r="Y983" s="12"/>
      <c r="Z983" s="12"/>
      <c r="AA983" s="12"/>
    </row>
    <row r="984" customFormat="false" ht="11.25" hidden="false" customHeight="false" outlineLevel="3" collapsed="false">
      <c r="A984" s="13"/>
      <c r="B984" s="83"/>
      <c r="C984" s="170" t="s">
        <v>643</v>
      </c>
      <c r="D984" s="47" t="s">
        <v>478</v>
      </c>
      <c r="E984" s="46" t="s">
        <v>479</v>
      </c>
      <c r="F984" s="47" t="s">
        <v>44</v>
      </c>
      <c r="G984" s="48" t="n">
        <v>2</v>
      </c>
      <c r="H984" s="171" t="n">
        <v>0.15</v>
      </c>
      <c r="I984" s="172" t="n">
        <v>0.3</v>
      </c>
      <c r="J984" s="172" t="n">
        <f aca="false">IF(C984="PM",I984,0)</f>
        <v>0.3</v>
      </c>
      <c r="K984" s="173" t="n">
        <f aca="false">IF(C984="PPV",SUMIFS($I:$I,$C:$C,"PM",$V:$V,$V984)/100,0)</f>
        <v>0</v>
      </c>
      <c r="L984" s="172" t="n">
        <f aca="false">K984*G984</f>
        <v>0</v>
      </c>
      <c r="M984" s="172" t="n">
        <f aca="false">IF(AND(C984="PP",F984="%"),SUMIFS($I:$I,$C:$C,"PM",$V:$V,$V984)/100+SUMIFS($L:$L,$C:$C,"PPV",$V:$V,$V984)/100+SUMIFS($I:$I,$C:$C,"PZ",$V:$V,$V984)/100,0)</f>
        <v>0</v>
      </c>
      <c r="N984" s="172" t="n">
        <f aca="false">M984*G984</f>
        <v>0</v>
      </c>
      <c r="O984" s="172" t="n">
        <f aca="false">IF(AND(C984="PP",F984="P.Č."),SUMIFS($I:$I,$C:$C,"PM",$V:$V,$V984)*W984+SUMIFS($L:$L,$C:$C,"PPV",$V:$V,$V984)*W984+SUMIFS($I:$I,$C:$C,"PZ",$V:$V,$V984)*W984,0)</f>
        <v>0</v>
      </c>
      <c r="P984" s="172" t="n">
        <f aca="false">O984*G984</f>
        <v>0</v>
      </c>
      <c r="Q984" s="174" t="n">
        <f aca="false">H984+K984+M984+O984</f>
        <v>0.15</v>
      </c>
      <c r="R984" s="174" t="n">
        <f aca="false">Q984*G984</f>
        <v>0.3</v>
      </c>
      <c r="S984" s="49" t="n">
        <v>84</v>
      </c>
      <c r="T984" s="50" t="n">
        <f aca="false">IF(X984="T",0,U984)</f>
        <v>168</v>
      </c>
      <c r="U984" s="50" t="n">
        <v>168</v>
      </c>
      <c r="V984" s="175" t="s">
        <v>435</v>
      </c>
      <c r="W984" s="175"/>
      <c r="X984" s="175"/>
      <c r="Y984" s="12"/>
      <c r="Z984" s="12"/>
      <c r="AA984" s="12"/>
    </row>
    <row r="985" customFormat="false" ht="11.25" hidden="false" customHeight="false" outlineLevel="3" collapsed="false">
      <c r="A985" s="13"/>
      <c r="B985" s="83"/>
      <c r="C985" s="170" t="s">
        <v>643</v>
      </c>
      <c r="D985" s="47" t="s">
        <v>480</v>
      </c>
      <c r="E985" s="46" t="s">
        <v>481</v>
      </c>
      <c r="F985" s="47" t="s">
        <v>44</v>
      </c>
      <c r="G985" s="48" t="n">
        <v>5</v>
      </c>
      <c r="H985" s="171" t="n">
        <v>0.15</v>
      </c>
      <c r="I985" s="172" t="n">
        <v>0.75</v>
      </c>
      <c r="J985" s="172" t="n">
        <f aca="false">IF(C985="PM",I985,0)</f>
        <v>0.75</v>
      </c>
      <c r="K985" s="173" t="n">
        <f aca="false">IF(C985="PPV",SUMIFS($I:$I,$C:$C,"PM",$V:$V,$V985)/100,0)</f>
        <v>0</v>
      </c>
      <c r="L985" s="172" t="n">
        <f aca="false">K985*G985</f>
        <v>0</v>
      </c>
      <c r="M985" s="172" t="n">
        <f aca="false">IF(AND(C985="PP",F985="%"),SUMIFS($I:$I,$C:$C,"PM",$V:$V,$V985)/100+SUMIFS($L:$L,$C:$C,"PPV",$V:$V,$V985)/100+SUMIFS($I:$I,$C:$C,"PZ",$V:$V,$V985)/100,0)</f>
        <v>0</v>
      </c>
      <c r="N985" s="172" t="n">
        <f aca="false">M985*G985</f>
        <v>0</v>
      </c>
      <c r="O985" s="172" t="n">
        <f aca="false">IF(AND(C985="PP",F985="P.Č."),SUMIFS($I:$I,$C:$C,"PM",$V:$V,$V985)*W985+SUMIFS($L:$L,$C:$C,"PPV",$V:$V,$V985)*W985+SUMIFS($I:$I,$C:$C,"PZ",$V:$V,$V985)*W985,0)</f>
        <v>0</v>
      </c>
      <c r="P985" s="172" t="n">
        <f aca="false">O985*G985</f>
        <v>0</v>
      </c>
      <c r="Q985" s="174" t="n">
        <f aca="false">H985+K985+M985+O985</f>
        <v>0.15</v>
      </c>
      <c r="R985" s="174" t="n">
        <f aca="false">Q985*G985</f>
        <v>0.75</v>
      </c>
      <c r="S985" s="49" t="n">
        <v>84</v>
      </c>
      <c r="T985" s="50" t="n">
        <f aca="false">IF(X985="T",0,U985)</f>
        <v>420</v>
      </c>
      <c r="U985" s="50" t="n">
        <v>420</v>
      </c>
      <c r="V985" s="175" t="s">
        <v>435</v>
      </c>
      <c r="W985" s="175"/>
      <c r="X985" s="175"/>
      <c r="Y985" s="12"/>
      <c r="Z985" s="12"/>
      <c r="AA985" s="12"/>
    </row>
    <row r="986" customFormat="false" ht="11.25" hidden="false" customHeight="false" outlineLevel="3" collapsed="false">
      <c r="A986" s="13"/>
      <c r="B986" s="83"/>
      <c r="C986" s="170" t="s">
        <v>643</v>
      </c>
      <c r="D986" s="47" t="s">
        <v>482</v>
      </c>
      <c r="E986" s="46" t="s">
        <v>483</v>
      </c>
      <c r="F986" s="47" t="s">
        <v>44</v>
      </c>
      <c r="G986" s="48" t="n">
        <v>8</v>
      </c>
      <c r="H986" s="171" t="n">
        <v>0.15</v>
      </c>
      <c r="I986" s="172" t="n">
        <v>1.2</v>
      </c>
      <c r="J986" s="172" t="n">
        <f aca="false">IF(C986="PM",I986,0)</f>
        <v>1.2</v>
      </c>
      <c r="K986" s="173" t="n">
        <f aca="false">IF(C986="PPV",SUMIFS($I:$I,$C:$C,"PM",$V:$V,$V986)/100,0)</f>
        <v>0</v>
      </c>
      <c r="L986" s="172" t="n">
        <f aca="false">K986*G986</f>
        <v>0</v>
      </c>
      <c r="M986" s="172" t="n">
        <f aca="false">IF(AND(C986="PP",F986="%"),SUMIFS($I:$I,$C:$C,"PM",$V:$V,$V986)/100+SUMIFS($L:$L,$C:$C,"PPV",$V:$V,$V986)/100+SUMIFS($I:$I,$C:$C,"PZ",$V:$V,$V986)/100,0)</f>
        <v>0</v>
      </c>
      <c r="N986" s="172" t="n">
        <f aca="false">M986*G986</f>
        <v>0</v>
      </c>
      <c r="O986" s="172" t="n">
        <f aca="false">IF(AND(C986="PP",F986="P.Č."),SUMIFS($I:$I,$C:$C,"PM",$V:$V,$V986)*W986+SUMIFS($L:$L,$C:$C,"PPV",$V:$V,$V986)*W986+SUMIFS($I:$I,$C:$C,"PZ",$V:$V,$V986)*W986,0)</f>
        <v>0</v>
      </c>
      <c r="P986" s="172" t="n">
        <f aca="false">O986*G986</f>
        <v>0</v>
      </c>
      <c r="Q986" s="174" t="n">
        <f aca="false">H986+K986+M986+O986</f>
        <v>0.15</v>
      </c>
      <c r="R986" s="174" t="n">
        <f aca="false">Q986*G986</f>
        <v>1.2</v>
      </c>
      <c r="S986" s="49" t="n">
        <v>84</v>
      </c>
      <c r="T986" s="50" t="n">
        <f aca="false">IF(X986="T",0,U986)</f>
        <v>672</v>
      </c>
      <c r="U986" s="50" t="n">
        <v>672</v>
      </c>
      <c r="V986" s="175" t="s">
        <v>435</v>
      </c>
      <c r="W986" s="175"/>
      <c r="X986" s="175"/>
      <c r="Y986" s="12"/>
      <c r="Z986" s="12"/>
      <c r="AA986" s="12"/>
    </row>
    <row r="987" customFormat="false" ht="22.5" hidden="false" customHeight="false" outlineLevel="3" collapsed="false">
      <c r="A987" s="13"/>
      <c r="B987" s="83"/>
      <c r="C987" s="170" t="s">
        <v>643</v>
      </c>
      <c r="D987" s="47" t="s">
        <v>484</v>
      </c>
      <c r="E987" s="46" t="s">
        <v>485</v>
      </c>
      <c r="F987" s="47" t="s">
        <v>44</v>
      </c>
      <c r="G987" s="48" t="n">
        <v>5</v>
      </c>
      <c r="H987" s="171" t="n">
        <v>0.17</v>
      </c>
      <c r="I987" s="172" t="n">
        <v>0.85</v>
      </c>
      <c r="J987" s="172" t="n">
        <f aca="false">IF(C987="PM",I987,0)</f>
        <v>0.85</v>
      </c>
      <c r="K987" s="173" t="n">
        <f aca="false">IF(C987="PPV",SUMIFS($I:$I,$C:$C,"PM",$V:$V,$V987)/100,0)</f>
        <v>0</v>
      </c>
      <c r="L987" s="172" t="n">
        <f aca="false">K987*G987</f>
        <v>0</v>
      </c>
      <c r="M987" s="172" t="n">
        <f aca="false">IF(AND(C987="PP",F987="%"),SUMIFS($I:$I,$C:$C,"PM",$V:$V,$V987)/100+SUMIFS($L:$L,$C:$C,"PPV",$V:$V,$V987)/100+SUMIFS($I:$I,$C:$C,"PZ",$V:$V,$V987)/100,0)</f>
        <v>0</v>
      </c>
      <c r="N987" s="172" t="n">
        <f aca="false">M987*G987</f>
        <v>0</v>
      </c>
      <c r="O987" s="172" t="n">
        <f aca="false">IF(AND(C987="PP",F987="P.Č."),SUMIFS($I:$I,$C:$C,"PM",$V:$V,$V987)*W987+SUMIFS($L:$L,$C:$C,"PPV",$V:$V,$V987)*W987+SUMIFS($I:$I,$C:$C,"PZ",$V:$V,$V987)*W987,0)</f>
        <v>0</v>
      </c>
      <c r="P987" s="172" t="n">
        <f aca="false">O987*G987</f>
        <v>0</v>
      </c>
      <c r="Q987" s="174" t="n">
        <f aca="false">H987+K987+M987+O987</f>
        <v>0.17</v>
      </c>
      <c r="R987" s="174" t="n">
        <f aca="false">Q987*G987</f>
        <v>0.85</v>
      </c>
      <c r="S987" s="49" t="n">
        <v>95.2</v>
      </c>
      <c r="T987" s="50" t="n">
        <f aca="false">IF(X987="T",0,U987)</f>
        <v>476</v>
      </c>
      <c r="U987" s="50" t="n">
        <v>476</v>
      </c>
      <c r="V987" s="175" t="s">
        <v>435</v>
      </c>
      <c r="W987" s="175"/>
      <c r="X987" s="175"/>
      <c r="Y987" s="12"/>
      <c r="Z987" s="12"/>
      <c r="AA987" s="12"/>
    </row>
    <row r="988" customFormat="false" ht="22.5" hidden="false" customHeight="false" outlineLevel="3" collapsed="false">
      <c r="A988" s="13"/>
      <c r="B988" s="83"/>
      <c r="C988" s="170" t="s">
        <v>643</v>
      </c>
      <c r="D988" s="47" t="s">
        <v>486</v>
      </c>
      <c r="E988" s="46" t="s">
        <v>487</v>
      </c>
      <c r="F988" s="47" t="s">
        <v>44</v>
      </c>
      <c r="G988" s="48" t="n">
        <v>79</v>
      </c>
      <c r="H988" s="171" t="n">
        <v>0.11</v>
      </c>
      <c r="I988" s="172" t="n">
        <v>8.69</v>
      </c>
      <c r="J988" s="172" t="n">
        <f aca="false">IF(C988="PM",I988,0)</f>
        <v>8.69</v>
      </c>
      <c r="K988" s="173" t="n">
        <f aca="false">IF(C988="PPV",SUMIFS($I:$I,$C:$C,"PM",$V:$V,$V988)/100,0)</f>
        <v>0</v>
      </c>
      <c r="L988" s="172" t="n">
        <f aca="false">K988*G988</f>
        <v>0</v>
      </c>
      <c r="M988" s="172" t="n">
        <f aca="false">IF(AND(C988="PP",F988="%"),SUMIFS($I:$I,$C:$C,"PM",$V:$V,$V988)/100+SUMIFS($L:$L,$C:$C,"PPV",$V:$V,$V988)/100+SUMIFS($I:$I,$C:$C,"PZ",$V:$V,$V988)/100,0)</f>
        <v>0</v>
      </c>
      <c r="N988" s="172" t="n">
        <f aca="false">M988*G988</f>
        <v>0</v>
      </c>
      <c r="O988" s="172" t="n">
        <f aca="false">IF(AND(C988="PP",F988="P.Č."),SUMIFS($I:$I,$C:$C,"PM",$V:$V,$V988)*W988+SUMIFS($L:$L,$C:$C,"PPV",$V:$V,$V988)*W988+SUMIFS($I:$I,$C:$C,"PZ",$V:$V,$V988)*W988,0)</f>
        <v>0</v>
      </c>
      <c r="P988" s="172" t="n">
        <f aca="false">O988*G988</f>
        <v>0</v>
      </c>
      <c r="Q988" s="174" t="n">
        <f aca="false">H988+K988+M988+O988</f>
        <v>0.11</v>
      </c>
      <c r="R988" s="174" t="n">
        <f aca="false">Q988*G988</f>
        <v>8.69</v>
      </c>
      <c r="S988" s="49" t="n">
        <v>61.6</v>
      </c>
      <c r="T988" s="50" t="n">
        <f aca="false">IF(X988="T",0,U988)</f>
        <v>4866.4</v>
      </c>
      <c r="U988" s="50" t="n">
        <v>4866.4</v>
      </c>
      <c r="V988" s="175" t="s">
        <v>435</v>
      </c>
      <c r="W988" s="175"/>
      <c r="X988" s="175"/>
      <c r="Y988" s="12"/>
      <c r="Z988" s="12"/>
      <c r="AA988" s="12"/>
    </row>
    <row r="989" customFormat="false" ht="11.25" hidden="false" customHeight="false" outlineLevel="3" collapsed="false">
      <c r="A989" s="13"/>
      <c r="B989" s="83"/>
      <c r="C989" s="170" t="s">
        <v>643</v>
      </c>
      <c r="D989" s="47" t="s">
        <v>488</v>
      </c>
      <c r="E989" s="46" t="s">
        <v>489</v>
      </c>
      <c r="F989" s="47" t="s">
        <v>44</v>
      </c>
      <c r="G989" s="48" t="n">
        <v>31</v>
      </c>
      <c r="H989" s="171" t="n">
        <v>0.11</v>
      </c>
      <c r="I989" s="172" t="n">
        <v>3.41</v>
      </c>
      <c r="J989" s="172" t="n">
        <f aca="false">IF(C989="PM",I989,0)</f>
        <v>3.41</v>
      </c>
      <c r="K989" s="173" t="n">
        <f aca="false">IF(C989="PPV",SUMIFS($I:$I,$C:$C,"PM",$V:$V,$V989)/100,0)</f>
        <v>0</v>
      </c>
      <c r="L989" s="172" t="n">
        <f aca="false">K989*G989</f>
        <v>0</v>
      </c>
      <c r="M989" s="172" t="n">
        <f aca="false">IF(AND(C989="PP",F989="%"),SUMIFS($I:$I,$C:$C,"PM",$V:$V,$V989)/100+SUMIFS($L:$L,$C:$C,"PPV",$V:$V,$V989)/100+SUMIFS($I:$I,$C:$C,"PZ",$V:$V,$V989)/100,0)</f>
        <v>0</v>
      </c>
      <c r="N989" s="172" t="n">
        <f aca="false">M989*G989</f>
        <v>0</v>
      </c>
      <c r="O989" s="172" t="n">
        <f aca="false">IF(AND(C989="PP",F989="P.Č."),SUMIFS($I:$I,$C:$C,"PM",$V:$V,$V989)*W989+SUMIFS($L:$L,$C:$C,"PPV",$V:$V,$V989)*W989+SUMIFS($I:$I,$C:$C,"PZ",$V:$V,$V989)*W989,0)</f>
        <v>0</v>
      </c>
      <c r="P989" s="172" t="n">
        <f aca="false">O989*G989</f>
        <v>0</v>
      </c>
      <c r="Q989" s="174" t="n">
        <f aca="false">H989+K989+M989+O989</f>
        <v>0.11</v>
      </c>
      <c r="R989" s="174" t="n">
        <f aca="false">Q989*G989</f>
        <v>3.41</v>
      </c>
      <c r="S989" s="49" t="n">
        <v>61.6</v>
      </c>
      <c r="T989" s="50" t="n">
        <f aca="false">IF(X989="T",0,U989)</f>
        <v>1909.6</v>
      </c>
      <c r="U989" s="50" t="n">
        <v>1909.6</v>
      </c>
      <c r="V989" s="175" t="s">
        <v>435</v>
      </c>
      <c r="W989" s="175"/>
      <c r="X989" s="175"/>
      <c r="Y989" s="12"/>
      <c r="Z989" s="12"/>
      <c r="AA989" s="12"/>
    </row>
    <row r="990" customFormat="false" ht="22.5" hidden="false" customHeight="false" outlineLevel="3" collapsed="false">
      <c r="A990" s="13"/>
      <c r="B990" s="83"/>
      <c r="C990" s="170" t="s">
        <v>643</v>
      </c>
      <c r="D990" s="47" t="s">
        <v>490</v>
      </c>
      <c r="E990" s="46" t="s">
        <v>491</v>
      </c>
      <c r="F990" s="47" t="s">
        <v>44</v>
      </c>
      <c r="G990" s="48" t="n">
        <v>34</v>
      </c>
      <c r="H990" s="171" t="n">
        <v>0.11</v>
      </c>
      <c r="I990" s="172" t="n">
        <v>3.74</v>
      </c>
      <c r="J990" s="172" t="n">
        <f aca="false">IF(C990="PM",I990,0)</f>
        <v>3.74</v>
      </c>
      <c r="K990" s="173" t="n">
        <f aca="false">IF(C990="PPV",SUMIFS($I:$I,$C:$C,"PM",$V:$V,$V990)/100,0)</f>
        <v>0</v>
      </c>
      <c r="L990" s="172" t="n">
        <f aca="false">K990*G990</f>
        <v>0</v>
      </c>
      <c r="M990" s="172" t="n">
        <f aca="false">IF(AND(C990="PP",F990="%"),SUMIFS($I:$I,$C:$C,"PM",$V:$V,$V990)/100+SUMIFS($L:$L,$C:$C,"PPV",$V:$V,$V990)/100+SUMIFS($I:$I,$C:$C,"PZ",$V:$V,$V990)/100,0)</f>
        <v>0</v>
      </c>
      <c r="N990" s="172" t="n">
        <f aca="false">M990*G990</f>
        <v>0</v>
      </c>
      <c r="O990" s="172" t="n">
        <f aca="false">IF(AND(C990="PP",F990="P.Č."),SUMIFS($I:$I,$C:$C,"PM",$V:$V,$V990)*W990+SUMIFS($L:$L,$C:$C,"PPV",$V:$V,$V990)*W990+SUMIFS($I:$I,$C:$C,"PZ",$V:$V,$V990)*W990,0)</f>
        <v>0</v>
      </c>
      <c r="P990" s="172" t="n">
        <f aca="false">O990*G990</f>
        <v>0</v>
      </c>
      <c r="Q990" s="174" t="n">
        <f aca="false">H990+K990+M990+O990</f>
        <v>0.11</v>
      </c>
      <c r="R990" s="174" t="n">
        <f aca="false">Q990*G990</f>
        <v>3.74</v>
      </c>
      <c r="S990" s="49" t="n">
        <v>61.6</v>
      </c>
      <c r="T990" s="50" t="n">
        <f aca="false">IF(X990="T",0,U990)</f>
        <v>2094.4</v>
      </c>
      <c r="U990" s="50" t="n">
        <v>2094.4</v>
      </c>
      <c r="V990" s="175" t="s">
        <v>435</v>
      </c>
      <c r="W990" s="175"/>
      <c r="X990" s="175"/>
      <c r="Y990" s="12"/>
      <c r="Z990" s="12"/>
      <c r="AA990" s="12"/>
    </row>
    <row r="991" customFormat="false" ht="8.25" hidden="false" customHeight="false" outlineLevel="3" collapsed="false">
      <c r="B991" s="8"/>
      <c r="C991" s="52"/>
      <c r="D991" s="53"/>
      <c r="E991" s="53"/>
      <c r="F991" s="53"/>
      <c r="G991" s="53"/>
      <c r="H991" s="176"/>
      <c r="I991" s="177"/>
      <c r="J991" s="177"/>
      <c r="K991" s="177"/>
      <c r="L991" s="177"/>
      <c r="M991" s="177"/>
      <c r="N991" s="177"/>
      <c r="O991" s="177"/>
      <c r="P991" s="177"/>
      <c r="Q991" s="178"/>
      <c r="R991" s="178"/>
      <c r="S991" s="54"/>
      <c r="T991" s="179"/>
      <c r="U991" s="55"/>
      <c r="V991" s="180"/>
      <c r="W991" s="180"/>
    </row>
    <row r="992" customFormat="false" ht="11.25" hidden="false" customHeight="false" outlineLevel="2" collapsed="false">
      <c r="A992" s="13"/>
      <c r="B992" s="120" t="n">
        <v>3</v>
      </c>
      <c r="C992" s="121"/>
      <c r="D992" s="147"/>
      <c r="E992" s="160" t="s">
        <v>644</v>
      </c>
      <c r="F992" s="161"/>
      <c r="G992" s="162"/>
      <c r="H992" s="163"/>
      <c r="I992" s="164" t="n">
        <f aca="false">SUBTOTAL(9,I993:I995)</f>
        <v>0</v>
      </c>
      <c r="J992" s="164" t="n">
        <f aca="false">SUBTOTAL(9,J993:J995)</f>
        <v>0</v>
      </c>
      <c r="K992" s="164" t="n">
        <f aca="false">SUBTOTAL(9,K993:K995)</f>
        <v>0</v>
      </c>
      <c r="L992" s="164" t="n">
        <f aca="false">SUBTOTAL(9,L993:L995)</f>
        <v>0</v>
      </c>
      <c r="M992" s="164" t="n">
        <f aca="false">SUBTOTAL(9,M993:M995)</f>
        <v>17.1119994</v>
      </c>
      <c r="N992" s="164" t="n">
        <f aca="false">SUBTOTAL(9,N993:N995)</f>
        <v>119.7839958</v>
      </c>
      <c r="O992" s="164" t="n">
        <f aca="false">SUBTOTAL(9,O993:O995)</f>
        <v>188.2319934</v>
      </c>
      <c r="P992" s="164" t="n">
        <f aca="false">SUBTOTAL(9,P993:P995)</f>
        <v>188.2319934</v>
      </c>
      <c r="Q992" s="165"/>
      <c r="R992" s="165" t="n">
        <f aca="false">SUBTOTAL(9,R993:R995)</f>
        <v>308.0159892</v>
      </c>
      <c r="S992" s="166"/>
      <c r="T992" s="167" t="n">
        <f aca="false">SUBTOTAL(9,T993:T995)</f>
        <v>172488.953952</v>
      </c>
      <c r="U992" s="168" t="n">
        <f aca="false">SUBTOTAL(9,U993:U1234)</f>
        <v>2985101.9374408</v>
      </c>
      <c r="V992" s="169"/>
      <c r="W992" s="169"/>
      <c r="Y992" s="8"/>
      <c r="Z992" s="12"/>
      <c r="AA992" s="12"/>
    </row>
    <row r="993" customFormat="false" ht="11.25" hidden="false" customHeight="false" outlineLevel="3" collapsed="false">
      <c r="A993" s="13"/>
      <c r="B993" s="83"/>
      <c r="C993" s="170" t="s">
        <v>645</v>
      </c>
      <c r="D993" s="47" t="s">
        <v>309</v>
      </c>
      <c r="E993" s="46" t="s">
        <v>310</v>
      </c>
      <c r="F993" s="47" t="s">
        <v>311</v>
      </c>
      <c r="G993" s="48" t="n">
        <v>7</v>
      </c>
      <c r="H993" s="171" t="n">
        <v>0</v>
      </c>
      <c r="I993" s="172" t="n">
        <v>0</v>
      </c>
      <c r="J993" s="172" t="n">
        <f aca="false">IF(C993="PM",I993,0)</f>
        <v>0</v>
      </c>
      <c r="K993" s="173" t="n">
        <f aca="false">IF(C993="PPV",SUMIFS($I:$I,$C:$C,"PM",$V:$V,$V993)/100,0)</f>
        <v>0</v>
      </c>
      <c r="L993" s="172" t="n">
        <f aca="false">K993*G993</f>
        <v>0</v>
      </c>
      <c r="M993" s="172" t="n">
        <f aca="false">IF(AND(C993="PP",F993="%"),SUMIFS($I:$I,$C:$C,"PM",$V:$V,$V993)/100+SUMIFS($L:$L,$C:$C,"PPV",$V:$V,$V993)/100+SUMIFS($I:$I,$C:$C,"PZ",$V:$V,$V993)/100,0)</f>
        <v>17.1119994</v>
      </c>
      <c r="N993" s="172" t="n">
        <f aca="false">M993*G993</f>
        <v>119.7839958</v>
      </c>
      <c r="O993" s="172" t="n">
        <f aca="false">IF(AND(C993="PP",F993="P.Č."),SUMIFS($I:$I,$C:$C,"PM",$V:$V,$V993)*W993+SUMIFS($L:$L,$C:$C,"PPV",$V:$V,$V993)*W993+SUMIFS($I:$I,$C:$C,"PZ",$V:$V,$V993)*W993,0)</f>
        <v>0</v>
      </c>
      <c r="P993" s="172" t="n">
        <f aca="false">O993*G993</f>
        <v>0</v>
      </c>
      <c r="Q993" s="174" t="n">
        <f aca="false">H993+K993+M993+O993</f>
        <v>17.1119994</v>
      </c>
      <c r="R993" s="174" t="n">
        <f aca="false">Q993*G993</f>
        <v>119.7839958</v>
      </c>
      <c r="S993" s="49" t="n">
        <v>9582.719664</v>
      </c>
      <c r="T993" s="50" t="n">
        <f aca="false">IF(X993="T",0,U993)</f>
        <v>67079.037648</v>
      </c>
      <c r="U993" s="50" t="n">
        <v>67079.037648</v>
      </c>
      <c r="V993" s="175" t="s">
        <v>435</v>
      </c>
      <c r="W993" s="175" t="n">
        <v>0.01</v>
      </c>
      <c r="X993" s="175"/>
      <c r="Y993" s="12"/>
      <c r="Z993" s="12"/>
      <c r="AA993" s="12"/>
    </row>
    <row r="994" customFormat="false" ht="11.25" hidden="false" customHeight="false" outlineLevel="3" collapsed="false">
      <c r="A994" s="13"/>
      <c r="B994" s="83"/>
      <c r="C994" s="170" t="s">
        <v>645</v>
      </c>
      <c r="D994" s="47" t="s">
        <v>307</v>
      </c>
      <c r="E994" s="46" t="s">
        <v>308</v>
      </c>
      <c r="F994" s="47" t="s">
        <v>306</v>
      </c>
      <c r="G994" s="48" t="n">
        <v>1</v>
      </c>
      <c r="H994" s="171" t="n">
        <v>0</v>
      </c>
      <c r="I994" s="172" t="n">
        <v>0</v>
      </c>
      <c r="J994" s="172" t="n">
        <f aca="false">IF(C994="PM",I994,0)</f>
        <v>0</v>
      </c>
      <c r="K994" s="173" t="n">
        <f aca="false">IF(C994="PPV",SUMIFS($I:$I,$C:$C,"PM",$V:$V,$V994)/100,0)</f>
        <v>0</v>
      </c>
      <c r="L994" s="172" t="n">
        <f aca="false">K994*G994</f>
        <v>0</v>
      </c>
      <c r="M994" s="172" t="n">
        <f aca="false">IF(AND(C994="PP",F994="%"),SUMIFS($I:$I,$C:$C,"PM",$V:$V,$V994)/100+SUMIFS($L:$L,$C:$C,"PPV",$V:$V,$V994)/100+SUMIFS($I:$I,$C:$C,"PZ",$V:$V,$V994)/100,0)</f>
        <v>0</v>
      </c>
      <c r="N994" s="172" t="n">
        <f aca="false">M994*G994</f>
        <v>0</v>
      </c>
      <c r="O994" s="172" t="n">
        <f aca="false">IF(AND(C994="PP",F994="P.Č."),SUMIFS($I:$I,$C:$C,"PM",$V:$V,$V994)*W994+SUMIFS($L:$L,$C:$C,"PPV",$V:$V,$V994)*W994+SUMIFS($I:$I,$C:$C,"PZ",$V:$V,$V994)*W994,0)</f>
        <v>188.2319934</v>
      </c>
      <c r="P994" s="172" t="n">
        <f aca="false">O994*G994</f>
        <v>188.2319934</v>
      </c>
      <c r="Q994" s="174" t="n">
        <f aca="false">H994+K994+M994+O994</f>
        <v>188.2319934</v>
      </c>
      <c r="R994" s="174" t="n">
        <f aca="false">Q994*G994</f>
        <v>188.2319934</v>
      </c>
      <c r="S994" s="49" t="n">
        <v>105409.916304</v>
      </c>
      <c r="T994" s="50" t="n">
        <f aca="false">IF(X994="T",0,U994)</f>
        <v>105409.916304</v>
      </c>
      <c r="U994" s="50" t="n">
        <v>105409.916304</v>
      </c>
      <c r="V994" s="175" t="s">
        <v>435</v>
      </c>
      <c r="W994" s="175" t="n">
        <v>0.11</v>
      </c>
      <c r="X994" s="175"/>
      <c r="Y994" s="12"/>
      <c r="Z994" s="12"/>
      <c r="AA994" s="12"/>
    </row>
    <row r="995" customFormat="false" ht="8.25" hidden="false" customHeight="false" outlineLevel="3" collapsed="false">
      <c r="B995" s="8"/>
      <c r="C995" s="52"/>
      <c r="D995" s="53"/>
      <c r="E995" s="53"/>
      <c r="F995" s="53"/>
      <c r="G995" s="53"/>
      <c r="H995" s="176"/>
      <c r="I995" s="177"/>
      <c r="J995" s="177"/>
      <c r="K995" s="177"/>
      <c r="L995" s="177"/>
      <c r="M995" s="177"/>
      <c r="N995" s="177"/>
      <c r="O995" s="177"/>
      <c r="P995" s="177"/>
      <c r="Q995" s="178"/>
      <c r="R995" s="178"/>
      <c r="S995" s="54"/>
      <c r="T995" s="179"/>
      <c r="U995" s="55"/>
      <c r="V995" s="180"/>
      <c r="W995" s="180"/>
    </row>
    <row r="996" customFormat="false" ht="11.25" hidden="false" customHeight="false" outlineLevel="2" collapsed="false">
      <c r="A996" s="13"/>
      <c r="B996" s="120" t="n">
        <v>3</v>
      </c>
      <c r="C996" s="121"/>
      <c r="D996" s="147"/>
      <c r="E996" s="160" t="s">
        <v>680</v>
      </c>
      <c r="F996" s="161"/>
      <c r="G996" s="162"/>
      <c r="H996" s="163"/>
      <c r="I996" s="164" t="n">
        <f aca="false">SUBTOTAL(9,I997:I998)</f>
        <v>0</v>
      </c>
      <c r="J996" s="164" t="n">
        <f aca="false">SUBTOTAL(9,J997:J998)</f>
        <v>0</v>
      </c>
      <c r="K996" s="164" t="n">
        <f aca="false">SUBTOTAL(9,K997:K998)</f>
        <v>16.77647</v>
      </c>
      <c r="L996" s="164" t="n">
        <f aca="false">SUBTOTAL(9,L997:L998)</f>
        <v>33.55294</v>
      </c>
      <c r="M996" s="164" t="n">
        <f aca="false">SUBTOTAL(9,M997:M998)</f>
        <v>0</v>
      </c>
      <c r="N996" s="164" t="n">
        <f aca="false">SUBTOTAL(9,N997:N998)</f>
        <v>0</v>
      </c>
      <c r="O996" s="164" t="n">
        <f aca="false">SUBTOTAL(9,O997:O998)</f>
        <v>0</v>
      </c>
      <c r="P996" s="164" t="n">
        <f aca="false">SUBTOTAL(9,P997:P998)</f>
        <v>0</v>
      </c>
      <c r="Q996" s="165"/>
      <c r="R996" s="165" t="n">
        <f aca="false">SUBTOTAL(9,R997:R998)</f>
        <v>33.55294</v>
      </c>
      <c r="S996" s="166"/>
      <c r="T996" s="167" t="n">
        <f aca="false">SUBTOTAL(9,T997:T998)</f>
        <v>18789.6464</v>
      </c>
      <c r="U996" s="168" t="n">
        <f aca="false">SUBTOTAL(9,U997:U1238)</f>
        <v>2812612.9834888</v>
      </c>
      <c r="V996" s="169"/>
      <c r="W996" s="169"/>
      <c r="Y996" s="8"/>
      <c r="Z996" s="12"/>
      <c r="AA996" s="12"/>
    </row>
    <row r="997" customFormat="false" ht="11.25" hidden="false" customHeight="false" outlineLevel="3" collapsed="false">
      <c r="A997" s="13"/>
      <c r="B997" s="83"/>
      <c r="C997" s="170" t="s">
        <v>681</v>
      </c>
      <c r="D997" s="47" t="s">
        <v>504</v>
      </c>
      <c r="E997" s="46" t="s">
        <v>505</v>
      </c>
      <c r="F997" s="47" t="s">
        <v>311</v>
      </c>
      <c r="G997" s="48" t="n">
        <v>2</v>
      </c>
      <c r="H997" s="171" t="n">
        <v>0</v>
      </c>
      <c r="I997" s="172" t="n">
        <v>0</v>
      </c>
      <c r="J997" s="172" t="n">
        <f aca="false">IF(C997="PM",I997,0)</f>
        <v>0</v>
      </c>
      <c r="K997" s="173" t="n">
        <f aca="false">IF(C997="PPV",SUMIFS($I:$I,$C:$C,"PM",$V:$V,$V997)/100,0)</f>
        <v>16.77647</v>
      </c>
      <c r="L997" s="172" t="n">
        <f aca="false">K997*G997</f>
        <v>33.55294</v>
      </c>
      <c r="M997" s="172" t="n">
        <f aca="false">IF(AND(C997="PP",F997="%"),SUMIFS($I:$I,$C:$C,"PM",$V:$V,$V997)/100+SUMIFS($L:$L,$C:$C,"PPV",$V:$V,$V997)/100+SUMIFS($I:$I,$C:$C,"PZ",$V:$V,$V997)/100,0)</f>
        <v>0</v>
      </c>
      <c r="N997" s="172" t="n">
        <f aca="false">M997*G997</f>
        <v>0</v>
      </c>
      <c r="O997" s="172" t="n">
        <f aca="false">IF(AND(C997="PP",F997="P.Č."),SUMIFS($I:$I,$C:$C,"PM",$V:$V,$V997)*W997+SUMIFS($L:$L,$C:$C,"PPV",$V:$V,$V997)*W997+SUMIFS($I:$I,$C:$C,"PZ",$V:$V,$V997)*W997,0)</f>
        <v>0</v>
      </c>
      <c r="P997" s="172" t="n">
        <f aca="false">O997*G997</f>
        <v>0</v>
      </c>
      <c r="Q997" s="174" t="n">
        <f aca="false">H997+K997+M997+O997</f>
        <v>16.77647</v>
      </c>
      <c r="R997" s="174" t="n">
        <f aca="false">Q997*G997</f>
        <v>33.55294</v>
      </c>
      <c r="S997" s="49" t="n">
        <v>9394.8232</v>
      </c>
      <c r="T997" s="50" t="n">
        <f aca="false">IF(X997="T",0,U997)</f>
        <v>18789.6464</v>
      </c>
      <c r="U997" s="50" t="n">
        <v>18789.6464</v>
      </c>
      <c r="V997" s="175" t="s">
        <v>435</v>
      </c>
      <c r="W997" s="175"/>
      <c r="X997" s="175"/>
      <c r="Y997" s="12"/>
      <c r="Z997" s="12"/>
      <c r="AA997" s="12"/>
    </row>
    <row r="998" customFormat="false" ht="8.25" hidden="false" customHeight="false" outlineLevel="3" collapsed="false">
      <c r="B998" s="8"/>
      <c r="C998" s="52"/>
      <c r="D998" s="53"/>
      <c r="E998" s="53"/>
      <c r="F998" s="53"/>
      <c r="G998" s="53"/>
      <c r="H998" s="176"/>
      <c r="I998" s="177"/>
      <c r="J998" s="177"/>
      <c r="K998" s="177"/>
      <c r="L998" s="177"/>
      <c r="M998" s="177"/>
      <c r="N998" s="177"/>
      <c r="O998" s="177"/>
      <c r="P998" s="177"/>
      <c r="Q998" s="178"/>
      <c r="R998" s="178"/>
      <c r="S998" s="54"/>
      <c r="T998" s="179"/>
      <c r="U998" s="55"/>
      <c r="V998" s="180"/>
      <c r="W998" s="180"/>
    </row>
    <row r="999" customFormat="false" ht="11.25" hidden="false" customHeight="false" outlineLevel="2" collapsed="false">
      <c r="A999" s="13"/>
      <c r="B999" s="120" t="n">
        <v>3</v>
      </c>
      <c r="C999" s="121"/>
      <c r="D999" s="147"/>
      <c r="E999" s="160" t="s">
        <v>648</v>
      </c>
      <c r="F999" s="161"/>
      <c r="G999" s="162"/>
      <c r="H999" s="163"/>
      <c r="I999" s="164" t="n">
        <f aca="false">SUBTOTAL(9,I1000:I1005)</f>
        <v>0</v>
      </c>
      <c r="J999" s="164" t="n">
        <f aca="false">SUBTOTAL(9,J1000:J1005)</f>
        <v>0</v>
      </c>
      <c r="K999" s="164" t="n">
        <f aca="false">SUBTOTAL(9,K1000:K1005)</f>
        <v>0</v>
      </c>
      <c r="L999" s="164" t="n">
        <f aca="false">SUBTOTAL(9,L1000:L1005)</f>
        <v>0</v>
      </c>
      <c r="M999" s="164" t="n">
        <f aca="false">SUBTOTAL(9,M1000:M1005)</f>
        <v>0</v>
      </c>
      <c r="N999" s="164" t="n">
        <f aca="false">SUBTOTAL(9,N1000:N1005)</f>
        <v>0</v>
      </c>
      <c r="O999" s="164" t="n">
        <f aca="false">SUBTOTAL(9,O1000:O1005)</f>
        <v>0</v>
      </c>
      <c r="P999" s="164" t="n">
        <f aca="false">SUBTOTAL(9,P1000:P1005)</f>
        <v>0</v>
      </c>
      <c r="Q999" s="165"/>
      <c r="R999" s="165" t="n">
        <f aca="false">SUBTOTAL(9,R1000:R1005)</f>
        <v>0</v>
      </c>
      <c r="S999" s="166"/>
      <c r="T999" s="167" t="n">
        <f aca="false">SUBTOTAL(9,T1000:T1005)</f>
        <v>1595183.8966</v>
      </c>
      <c r="U999" s="168" t="n">
        <f aca="false">SUBTOTAL(9,U1000:U1242)</f>
        <v>2793823.3370888</v>
      </c>
      <c r="V999" s="169"/>
      <c r="W999" s="169"/>
      <c r="Y999" s="8"/>
      <c r="Z999" s="12"/>
      <c r="AA999" s="12"/>
    </row>
    <row r="1000" customFormat="false" ht="11.25" hidden="false" customHeight="false" outlineLevel="3" collapsed="false">
      <c r="A1000" s="13"/>
      <c r="B1000" s="83"/>
      <c r="C1000" s="170" t="s">
        <v>649</v>
      </c>
      <c r="D1000" s="47" t="s">
        <v>650</v>
      </c>
      <c r="E1000" s="46" t="s">
        <v>651</v>
      </c>
      <c r="F1000" s="47" t="s">
        <v>652</v>
      </c>
      <c r="G1000" s="48" t="n">
        <v>3.84312</v>
      </c>
      <c r="H1000" s="171"/>
      <c r="I1000" s="172"/>
      <c r="J1000" s="172" t="n">
        <f aca="false">IF(C1000="PM",I1000,0)</f>
        <v>0</v>
      </c>
      <c r="K1000" s="173" t="n">
        <f aca="false">IF(C1000="PPV",SUMIFS($I:$I,$C:$C,"PM",$V:$V,$V1000)/100,0)</f>
        <v>0</v>
      </c>
      <c r="L1000" s="172" t="n">
        <f aca="false">K1000*G1000</f>
        <v>0</v>
      </c>
      <c r="M1000" s="172" t="n">
        <f aca="false">IF(AND(C1000="PP",F1000="%"),SUMIFS($I:$I,$C:$C,"PM",$V:$V,$V1000)/100+SUMIFS($L:$L,$C:$C,"PPV",$V:$V,$V1000)/100+SUMIFS($I:$I,$C:$C,"PZ",$V:$V,$V1000)/100,0)</f>
        <v>0</v>
      </c>
      <c r="N1000" s="172" t="n">
        <f aca="false">M1000*G1000</f>
        <v>0</v>
      </c>
      <c r="O1000" s="172" t="n">
        <f aca="false">IF(AND(C1000="PP",F1000="P.Č."),SUMIFS($I:$I,$C:$C,"PM",$V:$V,$V1000)*W1000+SUMIFS($L:$L,$C:$C,"PPV",$V:$V,$V1000)*W1000+SUMIFS($I:$I,$C:$C,"PZ",$V:$V,$V1000)*W1000,0)</f>
        <v>0</v>
      </c>
      <c r="P1000" s="172" t="n">
        <f aca="false">O1000*G1000</f>
        <v>0</v>
      </c>
      <c r="Q1000" s="174" t="n">
        <f aca="false">H1000+K1000+M1000+O1000</f>
        <v>0</v>
      </c>
      <c r="R1000" s="174" t="n">
        <f aca="false">Q1000*G1000</f>
        <v>0</v>
      </c>
      <c r="S1000" s="49" t="n">
        <v>750</v>
      </c>
      <c r="T1000" s="50" t="n">
        <f aca="false">IF(X1000="T",0,U1000)</f>
        <v>2882.34</v>
      </c>
      <c r="U1000" s="50" t="n">
        <v>2882.34</v>
      </c>
      <c r="V1000" s="175" t="s">
        <v>435</v>
      </c>
      <c r="W1000" s="175"/>
      <c r="X1000" s="175"/>
      <c r="Y1000" s="12"/>
      <c r="Z1000" s="12"/>
      <c r="AA1000" s="12"/>
    </row>
    <row r="1001" customFormat="false" ht="11.25" hidden="false" customHeight="false" outlineLevel="3" collapsed="false">
      <c r="A1001" s="13"/>
      <c r="B1001" s="83"/>
      <c r="C1001" s="170" t="s">
        <v>649</v>
      </c>
      <c r="D1001" s="47" t="s">
        <v>661</v>
      </c>
      <c r="E1001" s="46" t="s">
        <v>662</v>
      </c>
      <c r="F1001" s="47" t="s">
        <v>145</v>
      </c>
      <c r="G1001" s="48" t="n">
        <v>783.939</v>
      </c>
      <c r="H1001" s="171"/>
      <c r="I1001" s="172"/>
      <c r="J1001" s="172" t="n">
        <f aca="false">IF(C1001="PM",I1001,0)</f>
        <v>0</v>
      </c>
      <c r="K1001" s="173" t="n">
        <f aca="false">IF(C1001="PPV",SUMIFS($I:$I,$C:$C,"PM",$V:$V,$V1001)/100,0)</f>
        <v>0</v>
      </c>
      <c r="L1001" s="172" t="n">
        <f aca="false">K1001*G1001</f>
        <v>0</v>
      </c>
      <c r="M1001" s="172" t="n">
        <f aca="false">IF(AND(C1001="PP",F1001="%"),SUMIFS($I:$I,$C:$C,"PM",$V:$V,$V1001)/100+SUMIFS($L:$L,$C:$C,"PPV",$V:$V,$V1001)/100+SUMIFS($I:$I,$C:$C,"PZ",$V:$V,$V1001)/100,0)</f>
        <v>0</v>
      </c>
      <c r="N1001" s="172" t="n">
        <f aca="false">M1001*G1001</f>
        <v>0</v>
      </c>
      <c r="O1001" s="172" t="n">
        <f aca="false">IF(AND(C1001="PP",F1001="P.Č."),SUMIFS($I:$I,$C:$C,"PM",$V:$V,$V1001)*W1001+SUMIFS($L:$L,$C:$C,"PPV",$V:$V,$V1001)*W1001+SUMIFS($I:$I,$C:$C,"PZ",$V:$V,$V1001)*W1001,0)</f>
        <v>0</v>
      </c>
      <c r="P1001" s="172" t="n">
        <f aca="false">O1001*G1001</f>
        <v>0</v>
      </c>
      <c r="Q1001" s="174" t="n">
        <f aca="false">H1001+K1001+M1001+O1001</f>
        <v>0</v>
      </c>
      <c r="R1001" s="174" t="n">
        <f aca="false">Q1001*G1001</f>
        <v>0</v>
      </c>
      <c r="S1001" s="49" t="n">
        <v>690</v>
      </c>
      <c r="T1001" s="50" t="n">
        <f aca="false">IF(X1001="T",0,U1001)</f>
        <v>540917.91</v>
      </c>
      <c r="U1001" s="50" t="n">
        <v>540917.91</v>
      </c>
      <c r="V1001" s="175" t="s">
        <v>435</v>
      </c>
      <c r="W1001" s="175"/>
      <c r="X1001" s="175"/>
      <c r="Y1001" s="12"/>
      <c r="Z1001" s="12"/>
      <c r="AA1001" s="12"/>
    </row>
    <row r="1002" customFormat="false" ht="11.25" hidden="false" customHeight="false" outlineLevel="3" collapsed="false">
      <c r="A1002" s="13"/>
      <c r="B1002" s="83"/>
      <c r="C1002" s="170" t="s">
        <v>649</v>
      </c>
      <c r="D1002" s="47" t="s">
        <v>676</v>
      </c>
      <c r="E1002" s="46" t="s">
        <v>677</v>
      </c>
      <c r="F1002" s="47" t="s">
        <v>652</v>
      </c>
      <c r="G1002" s="48" t="n">
        <v>52.31044</v>
      </c>
      <c r="H1002" s="171"/>
      <c r="I1002" s="172"/>
      <c r="J1002" s="172" t="n">
        <f aca="false">IF(C1002="PM",I1002,0)</f>
        <v>0</v>
      </c>
      <c r="K1002" s="173" t="n">
        <f aca="false">IF(C1002="PPV",SUMIFS($I:$I,$C:$C,"PM",$V:$V,$V1002)/100,0)</f>
        <v>0</v>
      </c>
      <c r="L1002" s="172" t="n">
        <f aca="false">K1002*G1002</f>
        <v>0</v>
      </c>
      <c r="M1002" s="172" t="n">
        <f aca="false">IF(AND(C1002="PP",F1002="%"),SUMIFS($I:$I,$C:$C,"PM",$V:$V,$V1002)/100+SUMIFS($L:$L,$C:$C,"PPV",$V:$V,$V1002)/100+SUMIFS($I:$I,$C:$C,"PZ",$V:$V,$V1002)/100,0)</f>
        <v>0</v>
      </c>
      <c r="N1002" s="172" t="n">
        <f aca="false">M1002*G1002</f>
        <v>0</v>
      </c>
      <c r="O1002" s="172" t="n">
        <f aca="false">IF(AND(C1002="PP",F1002="P.Č."),SUMIFS($I:$I,$C:$C,"PM",$V:$V,$V1002)*W1002+SUMIFS($L:$L,$C:$C,"PPV",$V:$V,$V1002)*W1002+SUMIFS($I:$I,$C:$C,"PZ",$V:$V,$V1002)*W1002,0)</f>
        <v>0</v>
      </c>
      <c r="P1002" s="172" t="n">
        <f aca="false">O1002*G1002</f>
        <v>0</v>
      </c>
      <c r="Q1002" s="174" t="n">
        <f aca="false">H1002+K1002+M1002+O1002</f>
        <v>0</v>
      </c>
      <c r="R1002" s="174" t="n">
        <f aca="false">Q1002*G1002</f>
        <v>0</v>
      </c>
      <c r="S1002" s="49" t="n">
        <v>565</v>
      </c>
      <c r="T1002" s="50" t="n">
        <f aca="false">IF(X1002="T",0,U1002)</f>
        <v>29555.3986</v>
      </c>
      <c r="U1002" s="50" t="n">
        <v>29555.3986</v>
      </c>
      <c r="V1002" s="175" t="s">
        <v>435</v>
      </c>
      <c r="W1002" s="175"/>
      <c r="X1002" s="175"/>
      <c r="Y1002" s="12"/>
      <c r="Z1002" s="12"/>
      <c r="AA1002" s="12"/>
    </row>
    <row r="1003" customFormat="false" ht="11.25" hidden="false" customHeight="false" outlineLevel="3" collapsed="false">
      <c r="A1003" s="13"/>
      <c r="B1003" s="83"/>
      <c r="C1003" s="170" t="s">
        <v>649</v>
      </c>
      <c r="D1003" s="47" t="s">
        <v>682</v>
      </c>
      <c r="E1003" s="46" t="s">
        <v>683</v>
      </c>
      <c r="F1003" s="47" t="s">
        <v>684</v>
      </c>
      <c r="G1003" s="48" t="n">
        <v>246.648</v>
      </c>
      <c r="H1003" s="171"/>
      <c r="I1003" s="172"/>
      <c r="J1003" s="172" t="n">
        <f aca="false">IF(C1003="PM",I1003,0)</f>
        <v>0</v>
      </c>
      <c r="K1003" s="173" t="n">
        <f aca="false">IF(C1003="PPV",SUMIFS($I:$I,$C:$C,"PM",$V:$V,$V1003)/100,0)</f>
        <v>0</v>
      </c>
      <c r="L1003" s="172" t="n">
        <f aca="false">K1003*G1003</f>
        <v>0</v>
      </c>
      <c r="M1003" s="172" t="n">
        <f aca="false">IF(AND(C1003="PP",F1003="%"),SUMIFS($I:$I,$C:$C,"PM",$V:$V,$V1003)/100+SUMIFS($L:$L,$C:$C,"PPV",$V:$V,$V1003)/100+SUMIFS($I:$I,$C:$C,"PZ",$V:$V,$V1003)/100,0)</f>
        <v>0</v>
      </c>
      <c r="N1003" s="172" t="n">
        <f aca="false">M1003*G1003</f>
        <v>0</v>
      </c>
      <c r="O1003" s="172" t="n">
        <f aca="false">IF(AND(C1003="PP",F1003="P.Č."),SUMIFS($I:$I,$C:$C,"PM",$V:$V,$V1003)*W1003+SUMIFS($L:$L,$C:$C,"PPV",$V:$V,$V1003)*W1003+SUMIFS($I:$I,$C:$C,"PZ",$V:$V,$V1003)*W1003,0)</f>
        <v>0</v>
      </c>
      <c r="P1003" s="172" t="n">
        <f aca="false">O1003*G1003</f>
        <v>0</v>
      </c>
      <c r="Q1003" s="174" t="n">
        <f aca="false">H1003+K1003+M1003+O1003</f>
        <v>0</v>
      </c>
      <c r="R1003" s="174" t="n">
        <f aca="false">Q1003*G1003</f>
        <v>0</v>
      </c>
      <c r="S1003" s="49" t="n">
        <v>4135</v>
      </c>
      <c r="T1003" s="50" t="n">
        <f aca="false">IF(X1003="T",0,U1003)</f>
        <v>1019889.48</v>
      </c>
      <c r="U1003" s="50" t="n">
        <v>1019889.48</v>
      </c>
      <c r="V1003" s="175" t="s">
        <v>435</v>
      </c>
      <c r="W1003" s="175"/>
      <c r="X1003" s="175"/>
      <c r="Y1003" s="12"/>
      <c r="Z1003" s="12"/>
      <c r="AA1003" s="12"/>
    </row>
    <row r="1004" customFormat="false" ht="11.25" hidden="false" customHeight="false" outlineLevel="3" collapsed="false">
      <c r="A1004" s="13"/>
      <c r="B1004" s="83"/>
      <c r="C1004" s="170" t="s">
        <v>649</v>
      </c>
      <c r="D1004" s="47" t="s">
        <v>685</v>
      </c>
      <c r="E1004" s="46" t="s">
        <v>686</v>
      </c>
      <c r="F1004" s="47" t="s">
        <v>684</v>
      </c>
      <c r="G1004" s="48" t="n">
        <v>37.284</v>
      </c>
      <c r="H1004" s="171"/>
      <c r="I1004" s="172"/>
      <c r="J1004" s="172" t="n">
        <f aca="false">IF(C1004="PM",I1004,0)</f>
        <v>0</v>
      </c>
      <c r="K1004" s="173" t="n">
        <f aca="false">IF(C1004="PPV",SUMIFS($I:$I,$C:$C,"PM",$V:$V,$V1004)/100,0)</f>
        <v>0</v>
      </c>
      <c r="L1004" s="172" t="n">
        <f aca="false">K1004*G1004</f>
        <v>0</v>
      </c>
      <c r="M1004" s="172" t="n">
        <f aca="false">IF(AND(C1004="PP",F1004="%"),SUMIFS($I:$I,$C:$C,"PM",$V:$V,$V1004)/100+SUMIFS($L:$L,$C:$C,"PPV",$V:$V,$V1004)/100+SUMIFS($I:$I,$C:$C,"PZ",$V:$V,$V1004)/100,0)</f>
        <v>0</v>
      </c>
      <c r="N1004" s="172" t="n">
        <f aca="false">M1004*G1004</f>
        <v>0</v>
      </c>
      <c r="O1004" s="172" t="n">
        <f aca="false">IF(AND(C1004="PP",F1004="P.Č."),SUMIFS($I:$I,$C:$C,"PM",$V:$V,$V1004)*W1004+SUMIFS($L:$L,$C:$C,"PPV",$V:$V,$V1004)*W1004+SUMIFS($I:$I,$C:$C,"PZ",$V:$V,$V1004)*W1004,0)</f>
        <v>0</v>
      </c>
      <c r="P1004" s="172" t="n">
        <f aca="false">O1004*G1004</f>
        <v>0</v>
      </c>
      <c r="Q1004" s="174" t="n">
        <f aca="false">H1004+K1004+M1004+O1004</f>
        <v>0</v>
      </c>
      <c r="R1004" s="174" t="n">
        <f aca="false">Q1004*G1004</f>
        <v>0</v>
      </c>
      <c r="S1004" s="49" t="n">
        <v>52</v>
      </c>
      <c r="T1004" s="50" t="n">
        <f aca="false">IF(X1004="T",0,U1004)</f>
        <v>1938.768</v>
      </c>
      <c r="U1004" s="50" t="n">
        <v>1938.768</v>
      </c>
      <c r="V1004" s="175" t="s">
        <v>435</v>
      </c>
      <c r="W1004" s="175"/>
      <c r="X1004" s="175"/>
      <c r="Y1004" s="12"/>
      <c r="Z1004" s="12"/>
      <c r="AA1004" s="12"/>
    </row>
    <row r="1005" customFormat="false" ht="8.25" hidden="false" customHeight="false" outlineLevel="3" collapsed="false">
      <c r="B1005" s="8"/>
      <c r="C1005" s="52"/>
      <c r="D1005" s="53"/>
      <c r="E1005" s="53"/>
      <c r="F1005" s="53"/>
      <c r="G1005" s="53"/>
      <c r="H1005" s="176"/>
      <c r="I1005" s="177"/>
      <c r="J1005" s="177"/>
      <c r="K1005" s="177"/>
      <c r="L1005" s="177"/>
      <c r="M1005" s="177"/>
      <c r="N1005" s="177"/>
      <c r="O1005" s="177"/>
      <c r="P1005" s="177"/>
      <c r="Q1005" s="178"/>
      <c r="R1005" s="178"/>
      <c r="S1005" s="54"/>
      <c r="T1005" s="179"/>
      <c r="U1005" s="55"/>
      <c r="V1005" s="180"/>
      <c r="W1005" s="180"/>
    </row>
    <row r="1006" customFormat="false" ht="8.25" hidden="false" customHeight="false" outlineLevel="2" collapsed="false">
      <c r="C1006" s="21"/>
      <c r="D1006" s="13"/>
      <c r="E1006" s="13"/>
      <c r="F1006" s="13"/>
      <c r="G1006" s="13"/>
      <c r="H1006" s="145"/>
      <c r="I1006" s="181"/>
      <c r="J1006" s="181"/>
      <c r="K1006" s="181"/>
      <c r="L1006" s="181"/>
      <c r="M1006" s="181"/>
      <c r="N1006" s="181"/>
      <c r="O1006" s="181"/>
      <c r="P1006" s="181"/>
      <c r="Q1006" s="182"/>
      <c r="R1006" s="182"/>
      <c r="S1006" s="13"/>
      <c r="T1006" s="22"/>
      <c r="U1006" s="125"/>
      <c r="V1006" s="183"/>
      <c r="W1006" s="183"/>
    </row>
    <row r="1007" customFormat="false" ht="24" hidden="false" customHeight="false" outlineLevel="1" collapsed="false">
      <c r="A1007" s="12"/>
      <c r="B1007" s="120" t="n">
        <v>2</v>
      </c>
      <c r="C1007" s="121"/>
      <c r="D1007" s="147"/>
      <c r="E1007" s="36" t="s">
        <v>506</v>
      </c>
      <c r="F1007" s="37"/>
      <c r="G1007" s="38"/>
      <c r="H1007" s="154"/>
      <c r="I1007" s="155" t="n">
        <f aca="false">SUBTOTAL(9,I1008:I1034)</f>
        <v>53.326</v>
      </c>
      <c r="J1007" s="155" t="n">
        <f aca="false">SUBTOTAL(9,J1008:J1034)</f>
        <v>53.026</v>
      </c>
      <c r="K1007" s="155" t="n">
        <f aca="false">SUBTOTAL(9,K1008:K1034)</f>
        <v>0.53026</v>
      </c>
      <c r="L1007" s="155" t="n">
        <f aca="false">SUBTOTAL(9,L1008:L1034)</f>
        <v>1.06052</v>
      </c>
      <c r="M1007" s="155" t="n">
        <f aca="false">SUBTOTAL(9,M1008:M1034)</f>
        <v>0.5438652</v>
      </c>
      <c r="N1007" s="155" t="n">
        <f aca="false">SUBTOTAL(9,N1008:N1034)</f>
        <v>3.8070564</v>
      </c>
      <c r="O1007" s="155" t="n">
        <f aca="false">SUBTOTAL(9,O1008:O1034)</f>
        <v>5.9825172</v>
      </c>
      <c r="P1007" s="155" t="n">
        <f aca="false">SUBTOTAL(9,P1008:P1034)</f>
        <v>5.9825172</v>
      </c>
      <c r="Q1007" s="156"/>
      <c r="R1007" s="156" t="n">
        <f aca="false">SUBTOTAL(9,R1008:R1034)</f>
        <v>64.1760936</v>
      </c>
      <c r="S1007" s="157"/>
      <c r="T1007" s="40" t="n">
        <f aca="false">SUBTOTAL(9,T1008:T1034)</f>
        <v>36909.447416</v>
      </c>
      <c r="U1007" s="158" t="n">
        <f aca="false">SUBTOTAL(9,U1008:U1236)</f>
        <v>1198639.4404888</v>
      </c>
      <c r="V1007" s="159"/>
      <c r="W1007" s="159"/>
      <c r="Y1007" s="8"/>
      <c r="Z1007" s="12"/>
      <c r="AA1007" s="12"/>
    </row>
    <row r="1008" customFormat="false" ht="11.25" hidden="false" customHeight="false" outlineLevel="2" collapsed="false">
      <c r="A1008" s="13"/>
      <c r="B1008" s="120" t="n">
        <v>3</v>
      </c>
      <c r="C1008" s="121"/>
      <c r="D1008" s="147"/>
      <c r="E1008" s="160" t="s">
        <v>642</v>
      </c>
      <c r="F1008" s="161"/>
      <c r="G1008" s="162"/>
      <c r="H1008" s="163"/>
      <c r="I1008" s="164" t="n">
        <f aca="false">SUBTOTAL(9,I1009:I1019)</f>
        <v>53.026</v>
      </c>
      <c r="J1008" s="164" t="n">
        <f aca="false">SUBTOTAL(9,J1009:J1019)</f>
        <v>53.026</v>
      </c>
      <c r="K1008" s="164" t="n">
        <f aca="false">SUBTOTAL(9,K1009:K1019)</f>
        <v>0</v>
      </c>
      <c r="L1008" s="164" t="n">
        <f aca="false">SUBTOTAL(9,L1009:L1019)</f>
        <v>0</v>
      </c>
      <c r="M1008" s="164" t="n">
        <f aca="false">SUBTOTAL(9,M1009:M1019)</f>
        <v>0</v>
      </c>
      <c r="N1008" s="164" t="n">
        <f aca="false">SUBTOTAL(9,N1009:N1019)</f>
        <v>0</v>
      </c>
      <c r="O1008" s="164" t="n">
        <f aca="false">SUBTOTAL(9,O1009:O1019)</f>
        <v>0</v>
      </c>
      <c r="P1008" s="164" t="n">
        <f aca="false">SUBTOTAL(9,P1009:P1019)</f>
        <v>0</v>
      </c>
      <c r="Q1008" s="165"/>
      <c r="R1008" s="165" t="n">
        <f aca="false">SUBTOTAL(9,R1009:R1019)</f>
        <v>53.026</v>
      </c>
      <c r="S1008" s="166"/>
      <c r="T1008" s="167" t="n">
        <f aca="false">SUBTOTAL(9,T1009:T1019)</f>
        <v>29694.56</v>
      </c>
      <c r="U1008" s="168" t="n">
        <f aca="false">SUBTOTAL(9,U1009:U1236)</f>
        <v>1198639.4404888</v>
      </c>
      <c r="V1008" s="169"/>
      <c r="W1008" s="169"/>
      <c r="Y1008" s="8"/>
      <c r="Z1008" s="12"/>
      <c r="AA1008" s="12"/>
    </row>
    <row r="1009" customFormat="false" ht="11.25" hidden="false" customHeight="false" outlineLevel="3" collapsed="false">
      <c r="A1009" s="13"/>
      <c r="B1009" s="83"/>
      <c r="C1009" s="170" t="s">
        <v>643</v>
      </c>
      <c r="D1009" s="47" t="s">
        <v>507</v>
      </c>
      <c r="E1009" s="46" t="s">
        <v>508</v>
      </c>
      <c r="F1009" s="47" t="s">
        <v>80</v>
      </c>
      <c r="G1009" s="48" t="n">
        <v>185</v>
      </c>
      <c r="H1009" s="171" t="n">
        <v>0.186</v>
      </c>
      <c r="I1009" s="172" t="n">
        <v>34.41</v>
      </c>
      <c r="J1009" s="172" t="n">
        <f aca="false">IF(C1009="PM",I1009,0)</f>
        <v>34.41</v>
      </c>
      <c r="K1009" s="173" t="n">
        <f aca="false">IF(C1009="PPV",SUMIFS($I:$I,$C:$C,"PM",$V:$V,$V1009)/100,0)</f>
        <v>0</v>
      </c>
      <c r="L1009" s="172" t="n">
        <f aca="false">K1009*G1009</f>
        <v>0</v>
      </c>
      <c r="M1009" s="172" t="n">
        <f aca="false">IF(AND(C1009="PP",F1009="%"),SUMIFS($I:$I,$C:$C,"PM",$V:$V,$V1009)/100+SUMIFS($L:$L,$C:$C,"PPV",$V:$V,$V1009)/100+SUMIFS($I:$I,$C:$C,"PZ",$V:$V,$V1009)/100,0)</f>
        <v>0</v>
      </c>
      <c r="N1009" s="172" t="n">
        <f aca="false">M1009*G1009</f>
        <v>0</v>
      </c>
      <c r="O1009" s="172" t="n">
        <f aca="false">IF(AND(C1009="PP",F1009="P.Č."),SUMIFS($I:$I,$C:$C,"PM",$V:$V,$V1009)*W1009+SUMIFS($L:$L,$C:$C,"PPV",$V:$V,$V1009)*W1009+SUMIFS($I:$I,$C:$C,"PZ",$V:$V,$V1009)*W1009,0)</f>
        <v>0</v>
      </c>
      <c r="P1009" s="172" t="n">
        <f aca="false">O1009*G1009</f>
        <v>0</v>
      </c>
      <c r="Q1009" s="174" t="n">
        <f aca="false">H1009+K1009+M1009+O1009</f>
        <v>0.186</v>
      </c>
      <c r="R1009" s="174" t="n">
        <f aca="false">Q1009*G1009</f>
        <v>34.41</v>
      </c>
      <c r="S1009" s="49" t="n">
        <v>104.16</v>
      </c>
      <c r="T1009" s="50" t="n">
        <f aca="false">IF(X1009="T",0,U1009)</f>
        <v>19269.6</v>
      </c>
      <c r="U1009" s="50" t="n">
        <v>19269.6</v>
      </c>
      <c r="V1009" s="175" t="s">
        <v>506</v>
      </c>
      <c r="W1009" s="175"/>
      <c r="X1009" s="175"/>
      <c r="Y1009" s="12"/>
      <c r="Z1009" s="12"/>
      <c r="AA1009" s="12"/>
    </row>
    <row r="1010" customFormat="false" ht="11.25" hidden="false" customHeight="false" outlineLevel="3" collapsed="false">
      <c r="A1010" s="13"/>
      <c r="B1010" s="83"/>
      <c r="C1010" s="170" t="s">
        <v>643</v>
      </c>
      <c r="D1010" s="47" t="s">
        <v>509</v>
      </c>
      <c r="E1010" s="46" t="s">
        <v>510</v>
      </c>
      <c r="F1010" s="47" t="s">
        <v>73</v>
      </c>
      <c r="G1010" s="48" t="n">
        <v>41</v>
      </c>
      <c r="H1010" s="171" t="n">
        <v>0.029</v>
      </c>
      <c r="I1010" s="172" t="n">
        <v>1.189</v>
      </c>
      <c r="J1010" s="172" t="n">
        <f aca="false">IF(C1010="PM",I1010,0)</f>
        <v>1.189</v>
      </c>
      <c r="K1010" s="173" t="n">
        <f aca="false">IF(C1010="PPV",SUMIFS($I:$I,$C:$C,"PM",$V:$V,$V1010)/100,0)</f>
        <v>0</v>
      </c>
      <c r="L1010" s="172" t="n">
        <f aca="false">K1010*G1010</f>
        <v>0</v>
      </c>
      <c r="M1010" s="172" t="n">
        <f aca="false">IF(AND(C1010="PP",F1010="%"),SUMIFS($I:$I,$C:$C,"PM",$V:$V,$V1010)/100+SUMIFS($L:$L,$C:$C,"PPV",$V:$V,$V1010)/100+SUMIFS($I:$I,$C:$C,"PZ",$V:$V,$V1010)/100,0)</f>
        <v>0</v>
      </c>
      <c r="N1010" s="172" t="n">
        <f aca="false">M1010*G1010</f>
        <v>0</v>
      </c>
      <c r="O1010" s="172" t="n">
        <f aca="false">IF(AND(C1010="PP",F1010="P.Č."),SUMIFS($I:$I,$C:$C,"PM",$V:$V,$V1010)*W1010+SUMIFS($L:$L,$C:$C,"PPV",$V:$V,$V1010)*W1010+SUMIFS($I:$I,$C:$C,"PZ",$V:$V,$V1010)*W1010,0)</f>
        <v>0</v>
      </c>
      <c r="P1010" s="172" t="n">
        <f aca="false">O1010*G1010</f>
        <v>0</v>
      </c>
      <c r="Q1010" s="174" t="n">
        <f aca="false">H1010+K1010+M1010+O1010</f>
        <v>0.029</v>
      </c>
      <c r="R1010" s="174" t="n">
        <f aca="false">Q1010*G1010</f>
        <v>1.189</v>
      </c>
      <c r="S1010" s="49" t="n">
        <v>16.24</v>
      </c>
      <c r="T1010" s="50" t="n">
        <f aca="false">IF(X1010="T",0,U1010)</f>
        <v>665.84</v>
      </c>
      <c r="U1010" s="50" t="n">
        <v>665.84</v>
      </c>
      <c r="V1010" s="175" t="s">
        <v>506</v>
      </c>
      <c r="W1010" s="175"/>
      <c r="X1010" s="175"/>
      <c r="Y1010" s="12"/>
      <c r="Z1010" s="12"/>
      <c r="AA1010" s="12"/>
    </row>
    <row r="1011" customFormat="false" ht="11.25" hidden="false" customHeight="false" outlineLevel="3" collapsed="false">
      <c r="A1011" s="13"/>
      <c r="B1011" s="83"/>
      <c r="C1011" s="170" t="s">
        <v>643</v>
      </c>
      <c r="D1011" s="47" t="s">
        <v>511</v>
      </c>
      <c r="E1011" s="46" t="s">
        <v>512</v>
      </c>
      <c r="F1011" s="47" t="s">
        <v>44</v>
      </c>
      <c r="G1011" s="48" t="n">
        <v>2</v>
      </c>
      <c r="H1011" s="171" t="n">
        <v>0.233</v>
      </c>
      <c r="I1011" s="172" t="n">
        <v>0.466</v>
      </c>
      <c r="J1011" s="172" t="n">
        <f aca="false">IF(C1011="PM",I1011,0)</f>
        <v>0.466</v>
      </c>
      <c r="K1011" s="173" t="n">
        <f aca="false">IF(C1011="PPV",SUMIFS($I:$I,$C:$C,"PM",$V:$V,$V1011)/100,0)</f>
        <v>0</v>
      </c>
      <c r="L1011" s="172" t="n">
        <f aca="false">K1011*G1011</f>
        <v>0</v>
      </c>
      <c r="M1011" s="172" t="n">
        <f aca="false">IF(AND(C1011="PP",F1011="%"),SUMIFS($I:$I,$C:$C,"PM",$V:$V,$V1011)/100+SUMIFS($L:$L,$C:$C,"PPV",$V:$V,$V1011)/100+SUMIFS($I:$I,$C:$C,"PZ",$V:$V,$V1011)/100,0)</f>
        <v>0</v>
      </c>
      <c r="N1011" s="172" t="n">
        <f aca="false">M1011*G1011</f>
        <v>0</v>
      </c>
      <c r="O1011" s="172" t="n">
        <f aca="false">IF(AND(C1011="PP",F1011="P.Č."),SUMIFS($I:$I,$C:$C,"PM",$V:$V,$V1011)*W1011+SUMIFS($L:$L,$C:$C,"PPV",$V:$V,$V1011)*W1011+SUMIFS($I:$I,$C:$C,"PZ",$V:$V,$V1011)*W1011,0)</f>
        <v>0</v>
      </c>
      <c r="P1011" s="172" t="n">
        <f aca="false">O1011*G1011</f>
        <v>0</v>
      </c>
      <c r="Q1011" s="174" t="n">
        <f aca="false">H1011+K1011+M1011+O1011</f>
        <v>0.233</v>
      </c>
      <c r="R1011" s="174" t="n">
        <f aca="false">Q1011*G1011</f>
        <v>0.466</v>
      </c>
      <c r="S1011" s="49" t="n">
        <v>130.48</v>
      </c>
      <c r="T1011" s="50" t="n">
        <f aca="false">IF(X1011="T",0,U1011)</f>
        <v>260.96</v>
      </c>
      <c r="U1011" s="50" t="n">
        <v>260.96</v>
      </c>
      <c r="V1011" s="175" t="s">
        <v>506</v>
      </c>
      <c r="W1011" s="175"/>
      <c r="X1011" s="175"/>
      <c r="Y1011" s="12"/>
      <c r="Z1011" s="12"/>
      <c r="AA1011" s="12"/>
    </row>
    <row r="1012" customFormat="false" ht="22.5" hidden="false" customHeight="false" outlineLevel="3" collapsed="false">
      <c r="A1012" s="13"/>
      <c r="B1012" s="83"/>
      <c r="C1012" s="170" t="s">
        <v>643</v>
      </c>
      <c r="D1012" s="47" t="s">
        <v>513</v>
      </c>
      <c r="E1012" s="46" t="s">
        <v>514</v>
      </c>
      <c r="F1012" s="47" t="s">
        <v>73</v>
      </c>
      <c r="G1012" s="48" t="n">
        <v>121</v>
      </c>
      <c r="H1012" s="171" t="n">
        <v>0.03</v>
      </c>
      <c r="I1012" s="172" t="n">
        <v>3.63</v>
      </c>
      <c r="J1012" s="172" t="n">
        <f aca="false">IF(C1012="PM",I1012,0)</f>
        <v>3.63</v>
      </c>
      <c r="K1012" s="173" t="n">
        <f aca="false">IF(C1012="PPV",SUMIFS($I:$I,$C:$C,"PM",$V:$V,$V1012)/100,0)</f>
        <v>0</v>
      </c>
      <c r="L1012" s="172" t="n">
        <f aca="false">K1012*G1012</f>
        <v>0</v>
      </c>
      <c r="M1012" s="172" t="n">
        <f aca="false">IF(AND(C1012="PP",F1012="%"),SUMIFS($I:$I,$C:$C,"PM",$V:$V,$V1012)/100+SUMIFS($L:$L,$C:$C,"PPV",$V:$V,$V1012)/100+SUMIFS($I:$I,$C:$C,"PZ",$V:$V,$V1012)/100,0)</f>
        <v>0</v>
      </c>
      <c r="N1012" s="172" t="n">
        <f aca="false">M1012*G1012</f>
        <v>0</v>
      </c>
      <c r="O1012" s="172" t="n">
        <f aca="false">IF(AND(C1012="PP",F1012="P.Č."),SUMIFS($I:$I,$C:$C,"PM",$V:$V,$V1012)*W1012+SUMIFS($L:$L,$C:$C,"PPV",$V:$V,$V1012)*W1012+SUMIFS($I:$I,$C:$C,"PZ",$V:$V,$V1012)*W1012,0)</f>
        <v>0</v>
      </c>
      <c r="P1012" s="172" t="n">
        <f aca="false">O1012*G1012</f>
        <v>0</v>
      </c>
      <c r="Q1012" s="174" t="n">
        <f aca="false">H1012+K1012+M1012+O1012</f>
        <v>0.03</v>
      </c>
      <c r="R1012" s="174" t="n">
        <f aca="false">Q1012*G1012</f>
        <v>3.63</v>
      </c>
      <c r="S1012" s="49" t="n">
        <v>16.8</v>
      </c>
      <c r="T1012" s="50" t="n">
        <f aca="false">IF(X1012="T",0,U1012)</f>
        <v>2032.8</v>
      </c>
      <c r="U1012" s="50" t="n">
        <v>2032.8</v>
      </c>
      <c r="V1012" s="175" t="s">
        <v>506</v>
      </c>
      <c r="W1012" s="175"/>
      <c r="X1012" s="175"/>
      <c r="Y1012" s="12"/>
      <c r="Z1012" s="12"/>
      <c r="AA1012" s="12"/>
    </row>
    <row r="1013" customFormat="false" ht="11.25" hidden="false" customHeight="false" outlineLevel="3" collapsed="false">
      <c r="A1013" s="13"/>
      <c r="B1013" s="83"/>
      <c r="C1013" s="170" t="s">
        <v>643</v>
      </c>
      <c r="D1013" s="47" t="s">
        <v>515</v>
      </c>
      <c r="E1013" s="46" t="s">
        <v>516</v>
      </c>
      <c r="F1013" s="47" t="s">
        <v>44</v>
      </c>
      <c r="G1013" s="48" t="n">
        <v>5</v>
      </c>
      <c r="H1013" s="171" t="n">
        <v>0.44</v>
      </c>
      <c r="I1013" s="172" t="n">
        <v>2.2</v>
      </c>
      <c r="J1013" s="172" t="n">
        <f aca="false">IF(C1013="PM",I1013,0)</f>
        <v>2.2</v>
      </c>
      <c r="K1013" s="173" t="n">
        <f aca="false">IF(C1013="PPV",SUMIFS($I:$I,$C:$C,"PM",$V:$V,$V1013)/100,0)</f>
        <v>0</v>
      </c>
      <c r="L1013" s="172" t="n">
        <f aca="false">K1013*G1013</f>
        <v>0</v>
      </c>
      <c r="M1013" s="172" t="n">
        <f aca="false">IF(AND(C1013="PP",F1013="%"),SUMIFS($I:$I,$C:$C,"PM",$V:$V,$V1013)/100+SUMIFS($L:$L,$C:$C,"PPV",$V:$V,$V1013)/100+SUMIFS($I:$I,$C:$C,"PZ",$V:$V,$V1013)/100,0)</f>
        <v>0</v>
      </c>
      <c r="N1013" s="172" t="n">
        <f aca="false">M1013*G1013</f>
        <v>0</v>
      </c>
      <c r="O1013" s="172" t="n">
        <f aca="false">IF(AND(C1013="PP",F1013="P.Č."),SUMIFS($I:$I,$C:$C,"PM",$V:$V,$V1013)*W1013+SUMIFS($L:$L,$C:$C,"PPV",$V:$V,$V1013)*W1013+SUMIFS($I:$I,$C:$C,"PZ",$V:$V,$V1013)*W1013,0)</f>
        <v>0</v>
      </c>
      <c r="P1013" s="172" t="n">
        <f aca="false">O1013*G1013</f>
        <v>0</v>
      </c>
      <c r="Q1013" s="174" t="n">
        <f aca="false">H1013+K1013+M1013+O1013</f>
        <v>0.44</v>
      </c>
      <c r="R1013" s="174" t="n">
        <f aca="false">Q1013*G1013</f>
        <v>2.2</v>
      </c>
      <c r="S1013" s="49" t="n">
        <v>246.4</v>
      </c>
      <c r="T1013" s="50" t="n">
        <f aca="false">IF(X1013="T",0,U1013)</f>
        <v>1232</v>
      </c>
      <c r="U1013" s="50" t="n">
        <v>1232</v>
      </c>
      <c r="V1013" s="175" t="s">
        <v>506</v>
      </c>
      <c r="W1013" s="175"/>
      <c r="X1013" s="175"/>
      <c r="Y1013" s="12"/>
      <c r="Z1013" s="12"/>
      <c r="AA1013" s="12"/>
    </row>
    <row r="1014" customFormat="false" ht="11.25" hidden="false" customHeight="false" outlineLevel="3" collapsed="false">
      <c r="A1014" s="13"/>
      <c r="B1014" s="83"/>
      <c r="C1014" s="170" t="s">
        <v>643</v>
      </c>
      <c r="D1014" s="47" t="s">
        <v>517</v>
      </c>
      <c r="E1014" s="46" t="s">
        <v>518</v>
      </c>
      <c r="F1014" s="47" t="s">
        <v>44</v>
      </c>
      <c r="G1014" s="48" t="n">
        <v>5</v>
      </c>
      <c r="H1014" s="171" t="n">
        <v>0.19</v>
      </c>
      <c r="I1014" s="172" t="n">
        <v>0.95</v>
      </c>
      <c r="J1014" s="172" t="n">
        <f aca="false">IF(C1014="PM",I1014,0)</f>
        <v>0.95</v>
      </c>
      <c r="K1014" s="173" t="n">
        <f aca="false">IF(C1014="PPV",SUMIFS($I:$I,$C:$C,"PM",$V:$V,$V1014)/100,0)</f>
        <v>0</v>
      </c>
      <c r="L1014" s="172" t="n">
        <f aca="false">K1014*G1014</f>
        <v>0</v>
      </c>
      <c r="M1014" s="172" t="n">
        <f aca="false">IF(AND(C1014="PP",F1014="%"),SUMIFS($I:$I,$C:$C,"PM",$V:$V,$V1014)/100+SUMIFS($L:$L,$C:$C,"PPV",$V:$V,$V1014)/100+SUMIFS($I:$I,$C:$C,"PZ",$V:$V,$V1014)/100,0)</f>
        <v>0</v>
      </c>
      <c r="N1014" s="172" t="n">
        <f aca="false">M1014*G1014</f>
        <v>0</v>
      </c>
      <c r="O1014" s="172" t="n">
        <f aca="false">IF(AND(C1014="PP",F1014="P.Č."),SUMIFS($I:$I,$C:$C,"PM",$V:$V,$V1014)*W1014+SUMIFS($L:$L,$C:$C,"PPV",$V:$V,$V1014)*W1014+SUMIFS($I:$I,$C:$C,"PZ",$V:$V,$V1014)*W1014,0)</f>
        <v>0</v>
      </c>
      <c r="P1014" s="172" t="n">
        <f aca="false">O1014*G1014</f>
        <v>0</v>
      </c>
      <c r="Q1014" s="174" t="n">
        <f aca="false">H1014+K1014+M1014+O1014</f>
        <v>0.19</v>
      </c>
      <c r="R1014" s="174" t="n">
        <f aca="false">Q1014*G1014</f>
        <v>0.95</v>
      </c>
      <c r="S1014" s="49" t="n">
        <v>106.4</v>
      </c>
      <c r="T1014" s="50" t="n">
        <f aca="false">IF(X1014="T",0,U1014)</f>
        <v>532</v>
      </c>
      <c r="U1014" s="50" t="n">
        <v>532</v>
      </c>
      <c r="V1014" s="175" t="s">
        <v>506</v>
      </c>
      <c r="W1014" s="175"/>
      <c r="X1014" s="175"/>
      <c r="Y1014" s="12"/>
      <c r="Z1014" s="12"/>
      <c r="AA1014" s="12"/>
    </row>
    <row r="1015" customFormat="false" ht="11.25" hidden="false" customHeight="false" outlineLevel="3" collapsed="false">
      <c r="A1015" s="13"/>
      <c r="B1015" s="83"/>
      <c r="C1015" s="170" t="s">
        <v>643</v>
      </c>
      <c r="D1015" s="47" t="s">
        <v>519</v>
      </c>
      <c r="E1015" s="46" t="s">
        <v>520</v>
      </c>
      <c r="F1015" s="47" t="s">
        <v>44</v>
      </c>
      <c r="G1015" s="48" t="n">
        <v>25</v>
      </c>
      <c r="H1015" s="171" t="n">
        <v>0.031</v>
      </c>
      <c r="I1015" s="172" t="n">
        <v>0.775</v>
      </c>
      <c r="J1015" s="172" t="n">
        <f aca="false">IF(C1015="PM",I1015,0)</f>
        <v>0.775</v>
      </c>
      <c r="K1015" s="173" t="n">
        <f aca="false">IF(C1015="PPV",SUMIFS($I:$I,$C:$C,"PM",$V:$V,$V1015)/100,0)</f>
        <v>0</v>
      </c>
      <c r="L1015" s="172" t="n">
        <f aca="false">K1015*G1015</f>
        <v>0</v>
      </c>
      <c r="M1015" s="172" t="n">
        <f aca="false">IF(AND(C1015="PP",F1015="%"),SUMIFS($I:$I,$C:$C,"PM",$V:$V,$V1015)/100+SUMIFS($L:$L,$C:$C,"PPV",$V:$V,$V1015)/100+SUMIFS($I:$I,$C:$C,"PZ",$V:$V,$V1015)/100,0)</f>
        <v>0</v>
      </c>
      <c r="N1015" s="172" t="n">
        <f aca="false">M1015*G1015</f>
        <v>0</v>
      </c>
      <c r="O1015" s="172" t="n">
        <f aca="false">IF(AND(C1015="PP",F1015="P.Č."),SUMIFS($I:$I,$C:$C,"PM",$V:$V,$V1015)*W1015+SUMIFS($L:$L,$C:$C,"PPV",$V:$V,$V1015)*W1015+SUMIFS($I:$I,$C:$C,"PZ",$V:$V,$V1015)*W1015,0)</f>
        <v>0</v>
      </c>
      <c r="P1015" s="172" t="n">
        <f aca="false">O1015*G1015</f>
        <v>0</v>
      </c>
      <c r="Q1015" s="174" t="n">
        <f aca="false">H1015+K1015+M1015+O1015</f>
        <v>0.031</v>
      </c>
      <c r="R1015" s="174" t="n">
        <f aca="false">Q1015*G1015</f>
        <v>0.775</v>
      </c>
      <c r="S1015" s="49" t="n">
        <v>17.36</v>
      </c>
      <c r="T1015" s="50" t="n">
        <f aca="false">IF(X1015="T",0,U1015)</f>
        <v>434</v>
      </c>
      <c r="U1015" s="50" t="n">
        <v>434</v>
      </c>
      <c r="V1015" s="175" t="s">
        <v>506</v>
      </c>
      <c r="W1015" s="175"/>
      <c r="X1015" s="175"/>
      <c r="Y1015" s="12"/>
      <c r="Z1015" s="12"/>
      <c r="AA1015" s="12"/>
    </row>
    <row r="1016" customFormat="false" ht="22.5" hidden="false" customHeight="false" outlineLevel="3" collapsed="false">
      <c r="A1016" s="13"/>
      <c r="B1016" s="83"/>
      <c r="C1016" s="170" t="s">
        <v>643</v>
      </c>
      <c r="D1016" s="47" t="s">
        <v>521</v>
      </c>
      <c r="E1016" s="46" t="s">
        <v>522</v>
      </c>
      <c r="F1016" s="47" t="s">
        <v>73</v>
      </c>
      <c r="G1016" s="48" t="n">
        <v>121</v>
      </c>
      <c r="H1016" s="171" t="n">
        <v>0.011</v>
      </c>
      <c r="I1016" s="172" t="n">
        <v>1.331</v>
      </c>
      <c r="J1016" s="172" t="n">
        <f aca="false">IF(C1016="PM",I1016,0)</f>
        <v>1.331</v>
      </c>
      <c r="K1016" s="173" t="n">
        <f aca="false">IF(C1016="PPV",SUMIFS($I:$I,$C:$C,"PM",$V:$V,$V1016)/100,0)</f>
        <v>0</v>
      </c>
      <c r="L1016" s="172" t="n">
        <f aca="false">K1016*G1016</f>
        <v>0</v>
      </c>
      <c r="M1016" s="172" t="n">
        <f aca="false">IF(AND(C1016="PP",F1016="%"),SUMIFS($I:$I,$C:$C,"PM",$V:$V,$V1016)/100+SUMIFS($L:$L,$C:$C,"PPV",$V:$V,$V1016)/100+SUMIFS($I:$I,$C:$C,"PZ",$V:$V,$V1016)/100,0)</f>
        <v>0</v>
      </c>
      <c r="N1016" s="172" t="n">
        <f aca="false">M1016*G1016</f>
        <v>0</v>
      </c>
      <c r="O1016" s="172" t="n">
        <f aca="false">IF(AND(C1016="PP",F1016="P.Č."),SUMIFS($I:$I,$C:$C,"PM",$V:$V,$V1016)*W1016+SUMIFS($L:$L,$C:$C,"PPV",$V:$V,$V1016)*W1016+SUMIFS($I:$I,$C:$C,"PZ",$V:$V,$V1016)*W1016,0)</f>
        <v>0</v>
      </c>
      <c r="P1016" s="172" t="n">
        <f aca="false">O1016*G1016</f>
        <v>0</v>
      </c>
      <c r="Q1016" s="174" t="n">
        <f aca="false">H1016+K1016+M1016+O1016</f>
        <v>0.011</v>
      </c>
      <c r="R1016" s="174" t="n">
        <f aca="false">Q1016*G1016</f>
        <v>1.331</v>
      </c>
      <c r="S1016" s="49" t="n">
        <v>6.16</v>
      </c>
      <c r="T1016" s="50" t="n">
        <f aca="false">IF(X1016="T",0,U1016)</f>
        <v>745.36</v>
      </c>
      <c r="U1016" s="50" t="n">
        <v>745.36</v>
      </c>
      <c r="V1016" s="175" t="s">
        <v>506</v>
      </c>
      <c r="W1016" s="175"/>
      <c r="X1016" s="175"/>
      <c r="Y1016" s="12"/>
      <c r="Z1016" s="12"/>
      <c r="AA1016" s="12"/>
    </row>
    <row r="1017" customFormat="false" ht="11.25" hidden="false" customHeight="false" outlineLevel="3" collapsed="false">
      <c r="A1017" s="13"/>
      <c r="B1017" s="83"/>
      <c r="C1017" s="170" t="s">
        <v>643</v>
      </c>
      <c r="D1017" s="47" t="s">
        <v>523</v>
      </c>
      <c r="E1017" s="46" t="s">
        <v>524</v>
      </c>
      <c r="F1017" s="47" t="s">
        <v>44</v>
      </c>
      <c r="G1017" s="48" t="n">
        <v>10</v>
      </c>
      <c r="H1017" s="171" t="n">
        <v>0.12</v>
      </c>
      <c r="I1017" s="172" t="n">
        <v>1.2</v>
      </c>
      <c r="J1017" s="172" t="n">
        <f aca="false">IF(C1017="PM",I1017,0)</f>
        <v>1.2</v>
      </c>
      <c r="K1017" s="173" t="n">
        <f aca="false">IF(C1017="PPV",SUMIFS($I:$I,$C:$C,"PM",$V:$V,$V1017)/100,0)</f>
        <v>0</v>
      </c>
      <c r="L1017" s="172" t="n">
        <f aca="false">K1017*G1017</f>
        <v>0</v>
      </c>
      <c r="M1017" s="172" t="n">
        <f aca="false">IF(AND(C1017="PP",F1017="%"),SUMIFS($I:$I,$C:$C,"PM",$V:$V,$V1017)/100+SUMIFS($L:$L,$C:$C,"PPV",$V:$V,$V1017)/100+SUMIFS($I:$I,$C:$C,"PZ",$V:$V,$V1017)/100,0)</f>
        <v>0</v>
      </c>
      <c r="N1017" s="172" t="n">
        <f aca="false">M1017*G1017</f>
        <v>0</v>
      </c>
      <c r="O1017" s="172" t="n">
        <f aca="false">IF(AND(C1017="PP",F1017="P.Č."),SUMIFS($I:$I,$C:$C,"PM",$V:$V,$V1017)*W1017+SUMIFS($L:$L,$C:$C,"PPV",$V:$V,$V1017)*W1017+SUMIFS($I:$I,$C:$C,"PZ",$V:$V,$V1017)*W1017,0)</f>
        <v>0</v>
      </c>
      <c r="P1017" s="172" t="n">
        <f aca="false">O1017*G1017</f>
        <v>0</v>
      </c>
      <c r="Q1017" s="174" t="n">
        <f aca="false">H1017+K1017+M1017+O1017</f>
        <v>0.12</v>
      </c>
      <c r="R1017" s="174" t="n">
        <f aca="false">Q1017*G1017</f>
        <v>1.2</v>
      </c>
      <c r="S1017" s="49" t="n">
        <v>67.2</v>
      </c>
      <c r="T1017" s="50" t="n">
        <f aca="false">IF(X1017="T",0,U1017)</f>
        <v>672</v>
      </c>
      <c r="U1017" s="50" t="n">
        <v>672</v>
      </c>
      <c r="V1017" s="175" t="s">
        <v>506</v>
      </c>
      <c r="W1017" s="175"/>
      <c r="X1017" s="175"/>
      <c r="Y1017" s="12"/>
      <c r="Z1017" s="12"/>
      <c r="AA1017" s="12"/>
    </row>
    <row r="1018" customFormat="false" ht="11.25" hidden="false" customHeight="false" outlineLevel="3" collapsed="false">
      <c r="A1018" s="13"/>
      <c r="B1018" s="83"/>
      <c r="C1018" s="170" t="s">
        <v>643</v>
      </c>
      <c r="D1018" s="47" t="s">
        <v>525</v>
      </c>
      <c r="E1018" s="46" t="s">
        <v>526</v>
      </c>
      <c r="F1018" s="47" t="s">
        <v>44</v>
      </c>
      <c r="G1018" s="48" t="n">
        <v>25</v>
      </c>
      <c r="H1018" s="171" t="n">
        <v>0.275</v>
      </c>
      <c r="I1018" s="172" t="n">
        <v>6.875</v>
      </c>
      <c r="J1018" s="172" t="n">
        <f aca="false">IF(C1018="PM",I1018,0)</f>
        <v>6.875</v>
      </c>
      <c r="K1018" s="173" t="n">
        <f aca="false">IF(C1018="PPV",SUMIFS($I:$I,$C:$C,"PM",$V:$V,$V1018)/100,0)</f>
        <v>0</v>
      </c>
      <c r="L1018" s="172" t="n">
        <f aca="false">K1018*G1018</f>
        <v>0</v>
      </c>
      <c r="M1018" s="172" t="n">
        <f aca="false">IF(AND(C1018="PP",F1018="%"),SUMIFS($I:$I,$C:$C,"PM",$V:$V,$V1018)/100+SUMIFS($L:$L,$C:$C,"PPV",$V:$V,$V1018)/100+SUMIFS($I:$I,$C:$C,"PZ",$V:$V,$V1018)/100,0)</f>
        <v>0</v>
      </c>
      <c r="N1018" s="172" t="n">
        <f aca="false">M1018*G1018</f>
        <v>0</v>
      </c>
      <c r="O1018" s="172" t="n">
        <f aca="false">IF(AND(C1018="PP",F1018="P.Č."),SUMIFS($I:$I,$C:$C,"PM",$V:$V,$V1018)*W1018+SUMIFS($L:$L,$C:$C,"PPV",$V:$V,$V1018)*W1018+SUMIFS($I:$I,$C:$C,"PZ",$V:$V,$V1018)*W1018,0)</f>
        <v>0</v>
      </c>
      <c r="P1018" s="172" t="n">
        <f aca="false">O1018*G1018</f>
        <v>0</v>
      </c>
      <c r="Q1018" s="174" t="n">
        <f aca="false">H1018+K1018+M1018+O1018</f>
        <v>0.275</v>
      </c>
      <c r="R1018" s="174" t="n">
        <f aca="false">Q1018*G1018</f>
        <v>6.875</v>
      </c>
      <c r="S1018" s="49" t="n">
        <v>154</v>
      </c>
      <c r="T1018" s="50" t="n">
        <f aca="false">IF(X1018="T",0,U1018)</f>
        <v>3850</v>
      </c>
      <c r="U1018" s="50" t="n">
        <v>3850</v>
      </c>
      <c r="V1018" s="175" t="s">
        <v>506</v>
      </c>
      <c r="W1018" s="175"/>
      <c r="X1018" s="175"/>
      <c r="Y1018" s="12"/>
      <c r="Z1018" s="12"/>
      <c r="AA1018" s="12"/>
    </row>
    <row r="1019" customFormat="false" ht="8.25" hidden="false" customHeight="false" outlineLevel="3" collapsed="false">
      <c r="B1019" s="8"/>
      <c r="C1019" s="52"/>
      <c r="D1019" s="53"/>
      <c r="E1019" s="53"/>
      <c r="F1019" s="53"/>
      <c r="G1019" s="53"/>
      <c r="H1019" s="176"/>
      <c r="I1019" s="177"/>
      <c r="J1019" s="177"/>
      <c r="K1019" s="177"/>
      <c r="L1019" s="177"/>
      <c r="M1019" s="177"/>
      <c r="N1019" s="177"/>
      <c r="O1019" s="177"/>
      <c r="P1019" s="177"/>
      <c r="Q1019" s="178"/>
      <c r="R1019" s="178"/>
      <c r="S1019" s="54"/>
      <c r="T1019" s="179"/>
      <c r="U1019" s="55"/>
      <c r="V1019" s="180"/>
      <c r="W1019" s="180"/>
    </row>
    <row r="1020" customFormat="false" ht="11.25" hidden="false" customHeight="false" outlineLevel="2" collapsed="false">
      <c r="A1020" s="13"/>
      <c r="B1020" s="120" t="n">
        <v>3</v>
      </c>
      <c r="C1020" s="121"/>
      <c r="D1020" s="147"/>
      <c r="E1020" s="160" t="s">
        <v>644</v>
      </c>
      <c r="F1020" s="161"/>
      <c r="G1020" s="162"/>
      <c r="H1020" s="163"/>
      <c r="I1020" s="164" t="n">
        <f aca="false">SUBTOTAL(9,I1021:I1023)</f>
        <v>0</v>
      </c>
      <c r="J1020" s="164" t="n">
        <f aca="false">SUBTOTAL(9,J1021:J1023)</f>
        <v>0</v>
      </c>
      <c r="K1020" s="164" t="n">
        <f aca="false">SUBTOTAL(9,K1021:K1023)</f>
        <v>0</v>
      </c>
      <c r="L1020" s="164" t="n">
        <f aca="false">SUBTOTAL(9,L1021:L1023)</f>
        <v>0</v>
      </c>
      <c r="M1020" s="164" t="n">
        <f aca="false">SUBTOTAL(9,M1021:M1023)</f>
        <v>0.5438652</v>
      </c>
      <c r="N1020" s="164" t="n">
        <f aca="false">SUBTOTAL(9,N1021:N1023)</f>
        <v>3.8070564</v>
      </c>
      <c r="O1020" s="164" t="n">
        <f aca="false">SUBTOTAL(9,O1021:O1023)</f>
        <v>5.9825172</v>
      </c>
      <c r="P1020" s="164" t="n">
        <f aca="false">SUBTOTAL(9,P1021:P1023)</f>
        <v>5.9825172</v>
      </c>
      <c r="Q1020" s="165"/>
      <c r="R1020" s="165" t="n">
        <f aca="false">SUBTOTAL(9,R1021:R1023)</f>
        <v>9.7895736</v>
      </c>
      <c r="S1020" s="166"/>
      <c r="T1020" s="167" t="n">
        <f aca="false">SUBTOTAL(9,T1021:T1023)</f>
        <v>5475.681216</v>
      </c>
      <c r="U1020" s="168" t="n">
        <f aca="false">SUBTOTAL(9,U1021:U1240)</f>
        <v>1168944.8804888</v>
      </c>
      <c r="V1020" s="169"/>
      <c r="W1020" s="169"/>
      <c r="Y1020" s="8"/>
      <c r="Z1020" s="12"/>
      <c r="AA1020" s="12"/>
    </row>
    <row r="1021" customFormat="false" ht="11.25" hidden="false" customHeight="false" outlineLevel="3" collapsed="false">
      <c r="A1021" s="13"/>
      <c r="B1021" s="83"/>
      <c r="C1021" s="170" t="s">
        <v>645</v>
      </c>
      <c r="D1021" s="47" t="s">
        <v>309</v>
      </c>
      <c r="E1021" s="46" t="s">
        <v>310</v>
      </c>
      <c r="F1021" s="47" t="s">
        <v>311</v>
      </c>
      <c r="G1021" s="48" t="n">
        <v>7</v>
      </c>
      <c r="H1021" s="171" t="n">
        <v>0</v>
      </c>
      <c r="I1021" s="172" t="n">
        <v>0</v>
      </c>
      <c r="J1021" s="172" t="n">
        <f aca="false">IF(C1021="PM",I1021,0)</f>
        <v>0</v>
      </c>
      <c r="K1021" s="173" t="n">
        <f aca="false">IF(C1021="PPV",SUMIFS($I:$I,$C:$C,"PM",$V:$V,$V1021)/100,0)</f>
        <v>0</v>
      </c>
      <c r="L1021" s="172" t="n">
        <f aca="false">K1021*G1021</f>
        <v>0</v>
      </c>
      <c r="M1021" s="172" t="n">
        <f aca="false">IF(AND(C1021="PP",F1021="%"),SUMIFS($I:$I,$C:$C,"PM",$V:$V,$V1021)/100+SUMIFS($L:$L,$C:$C,"PPV",$V:$V,$V1021)/100+SUMIFS($I:$I,$C:$C,"PZ",$V:$V,$V1021)/100,0)</f>
        <v>0.5438652</v>
      </c>
      <c r="N1021" s="172" t="n">
        <f aca="false">M1021*G1021</f>
        <v>3.8070564</v>
      </c>
      <c r="O1021" s="172" t="n">
        <f aca="false">IF(AND(C1021="PP",F1021="P.Č."),SUMIFS($I:$I,$C:$C,"PM",$V:$V,$V1021)*W1021+SUMIFS($L:$L,$C:$C,"PPV",$V:$V,$V1021)*W1021+SUMIFS($I:$I,$C:$C,"PZ",$V:$V,$V1021)*W1021,0)</f>
        <v>0</v>
      </c>
      <c r="P1021" s="172" t="n">
        <f aca="false">O1021*G1021</f>
        <v>0</v>
      </c>
      <c r="Q1021" s="174" t="n">
        <f aca="false">H1021+K1021+M1021+O1021</f>
        <v>0.5438652</v>
      </c>
      <c r="R1021" s="174" t="n">
        <f aca="false">Q1021*G1021</f>
        <v>3.8070564</v>
      </c>
      <c r="S1021" s="49" t="n">
        <v>304.204512</v>
      </c>
      <c r="T1021" s="50" t="n">
        <f aca="false">IF(X1021="T",0,U1021)</f>
        <v>2129.431584</v>
      </c>
      <c r="U1021" s="50" t="n">
        <v>2129.431584</v>
      </c>
      <c r="V1021" s="175" t="s">
        <v>506</v>
      </c>
      <c r="W1021" s="175" t="n">
        <v>0.01</v>
      </c>
      <c r="X1021" s="175"/>
      <c r="Y1021" s="12"/>
      <c r="Z1021" s="12"/>
      <c r="AA1021" s="12"/>
    </row>
    <row r="1022" customFormat="false" ht="11.25" hidden="false" customHeight="false" outlineLevel="3" collapsed="false">
      <c r="A1022" s="13"/>
      <c r="B1022" s="83"/>
      <c r="C1022" s="170" t="s">
        <v>645</v>
      </c>
      <c r="D1022" s="47" t="s">
        <v>307</v>
      </c>
      <c r="E1022" s="46" t="s">
        <v>308</v>
      </c>
      <c r="F1022" s="47" t="s">
        <v>306</v>
      </c>
      <c r="G1022" s="48" t="n">
        <v>1</v>
      </c>
      <c r="H1022" s="171" t="n">
        <v>0</v>
      </c>
      <c r="I1022" s="172" t="n">
        <v>0</v>
      </c>
      <c r="J1022" s="172" t="n">
        <f aca="false">IF(C1022="PM",I1022,0)</f>
        <v>0</v>
      </c>
      <c r="K1022" s="173" t="n">
        <f aca="false">IF(C1022="PPV",SUMIFS($I:$I,$C:$C,"PM",$V:$V,$V1022)/100,0)</f>
        <v>0</v>
      </c>
      <c r="L1022" s="172" t="n">
        <f aca="false">K1022*G1022</f>
        <v>0</v>
      </c>
      <c r="M1022" s="172" t="n">
        <f aca="false">IF(AND(C1022="PP",F1022="%"),SUMIFS($I:$I,$C:$C,"PM",$V:$V,$V1022)/100+SUMIFS($L:$L,$C:$C,"PPV",$V:$V,$V1022)/100+SUMIFS($I:$I,$C:$C,"PZ",$V:$V,$V1022)/100,0)</f>
        <v>0</v>
      </c>
      <c r="N1022" s="172" t="n">
        <f aca="false">M1022*G1022</f>
        <v>0</v>
      </c>
      <c r="O1022" s="172" t="n">
        <f aca="false">IF(AND(C1022="PP",F1022="P.Č."),SUMIFS($I:$I,$C:$C,"PM",$V:$V,$V1022)*W1022+SUMIFS($L:$L,$C:$C,"PPV",$V:$V,$V1022)*W1022+SUMIFS($I:$I,$C:$C,"PZ",$V:$V,$V1022)*W1022,0)</f>
        <v>5.9825172</v>
      </c>
      <c r="P1022" s="172" t="n">
        <f aca="false">O1022*G1022</f>
        <v>5.9825172</v>
      </c>
      <c r="Q1022" s="174" t="n">
        <f aca="false">H1022+K1022+M1022+O1022</f>
        <v>5.9825172</v>
      </c>
      <c r="R1022" s="174" t="n">
        <f aca="false">Q1022*G1022</f>
        <v>5.9825172</v>
      </c>
      <c r="S1022" s="49" t="n">
        <v>3346.249632</v>
      </c>
      <c r="T1022" s="50" t="n">
        <f aca="false">IF(X1022="T",0,U1022)</f>
        <v>3346.249632</v>
      </c>
      <c r="U1022" s="50" t="n">
        <v>3346.249632</v>
      </c>
      <c r="V1022" s="175" t="s">
        <v>506</v>
      </c>
      <c r="W1022" s="175" t="n">
        <v>0.11</v>
      </c>
      <c r="X1022" s="175"/>
      <c r="Y1022" s="12"/>
      <c r="Z1022" s="12"/>
      <c r="AA1022" s="12"/>
    </row>
    <row r="1023" customFormat="false" ht="8.25" hidden="false" customHeight="false" outlineLevel="3" collapsed="false">
      <c r="B1023" s="8"/>
      <c r="C1023" s="52"/>
      <c r="D1023" s="53"/>
      <c r="E1023" s="53"/>
      <c r="F1023" s="53"/>
      <c r="G1023" s="53"/>
      <c r="H1023" s="176"/>
      <c r="I1023" s="177"/>
      <c r="J1023" s="177"/>
      <c r="K1023" s="177"/>
      <c r="L1023" s="177"/>
      <c r="M1023" s="177"/>
      <c r="N1023" s="177"/>
      <c r="O1023" s="177"/>
      <c r="P1023" s="177"/>
      <c r="Q1023" s="178"/>
      <c r="R1023" s="178"/>
      <c r="S1023" s="54"/>
      <c r="T1023" s="179"/>
      <c r="U1023" s="55"/>
      <c r="V1023" s="180"/>
      <c r="W1023" s="180"/>
    </row>
    <row r="1024" customFormat="false" ht="11.25" hidden="false" customHeight="false" outlineLevel="2" collapsed="false">
      <c r="A1024" s="13"/>
      <c r="B1024" s="120" t="n">
        <v>3</v>
      </c>
      <c r="C1024" s="121"/>
      <c r="D1024" s="147"/>
      <c r="E1024" s="160" t="s">
        <v>680</v>
      </c>
      <c r="F1024" s="161"/>
      <c r="G1024" s="162"/>
      <c r="H1024" s="163"/>
      <c r="I1024" s="164" t="n">
        <f aca="false">SUBTOTAL(9,I1025:I1026)</f>
        <v>0</v>
      </c>
      <c r="J1024" s="164" t="n">
        <f aca="false">SUBTOTAL(9,J1025:J1026)</f>
        <v>0</v>
      </c>
      <c r="K1024" s="164" t="n">
        <f aca="false">SUBTOTAL(9,K1025:K1026)</f>
        <v>0.53026</v>
      </c>
      <c r="L1024" s="164" t="n">
        <f aca="false">SUBTOTAL(9,L1025:L1026)</f>
        <v>1.06052</v>
      </c>
      <c r="M1024" s="164" t="n">
        <f aca="false">SUBTOTAL(9,M1025:M1026)</f>
        <v>0</v>
      </c>
      <c r="N1024" s="164" t="n">
        <f aca="false">SUBTOTAL(9,N1025:N1026)</f>
        <v>0</v>
      </c>
      <c r="O1024" s="164" t="n">
        <f aca="false">SUBTOTAL(9,O1025:O1026)</f>
        <v>0</v>
      </c>
      <c r="P1024" s="164" t="n">
        <f aca="false">SUBTOTAL(9,P1025:P1026)</f>
        <v>0</v>
      </c>
      <c r="Q1024" s="165"/>
      <c r="R1024" s="165" t="n">
        <f aca="false">SUBTOTAL(9,R1025:R1026)</f>
        <v>1.06052</v>
      </c>
      <c r="S1024" s="166"/>
      <c r="T1024" s="167" t="n">
        <f aca="false">SUBTOTAL(9,T1025:T1026)</f>
        <v>593.8912</v>
      </c>
      <c r="U1024" s="168" t="n">
        <f aca="false">SUBTOTAL(9,U1025:U1244)</f>
        <v>1163469.1992728</v>
      </c>
      <c r="V1024" s="169"/>
      <c r="W1024" s="169"/>
      <c r="Y1024" s="8"/>
      <c r="Z1024" s="12"/>
      <c r="AA1024" s="12"/>
    </row>
    <row r="1025" customFormat="false" ht="11.25" hidden="false" customHeight="false" outlineLevel="3" collapsed="false">
      <c r="A1025" s="13"/>
      <c r="B1025" s="83"/>
      <c r="C1025" s="170" t="s">
        <v>681</v>
      </c>
      <c r="D1025" s="47" t="s">
        <v>504</v>
      </c>
      <c r="E1025" s="46" t="s">
        <v>505</v>
      </c>
      <c r="F1025" s="47" t="s">
        <v>311</v>
      </c>
      <c r="G1025" s="48" t="n">
        <v>2</v>
      </c>
      <c r="H1025" s="171" t="n">
        <v>0</v>
      </c>
      <c r="I1025" s="172" t="n">
        <v>0</v>
      </c>
      <c r="J1025" s="172" t="n">
        <f aca="false">IF(C1025="PM",I1025,0)</f>
        <v>0</v>
      </c>
      <c r="K1025" s="173" t="n">
        <f aca="false">IF(C1025="PPV",SUMIFS($I:$I,$C:$C,"PM",$V:$V,$V1025)/100,0)</f>
        <v>0.53026</v>
      </c>
      <c r="L1025" s="172" t="n">
        <f aca="false">K1025*G1025</f>
        <v>1.06052</v>
      </c>
      <c r="M1025" s="172" t="n">
        <f aca="false">IF(AND(C1025="PP",F1025="%"),SUMIFS($I:$I,$C:$C,"PM",$V:$V,$V1025)/100+SUMIFS($L:$L,$C:$C,"PPV",$V:$V,$V1025)/100+SUMIFS($I:$I,$C:$C,"PZ",$V:$V,$V1025)/100,0)</f>
        <v>0</v>
      </c>
      <c r="N1025" s="172" t="n">
        <f aca="false">M1025*G1025</f>
        <v>0</v>
      </c>
      <c r="O1025" s="172" t="n">
        <f aca="false">IF(AND(C1025="PP",F1025="P.Č."),SUMIFS($I:$I,$C:$C,"PM",$V:$V,$V1025)*W1025+SUMIFS($L:$L,$C:$C,"PPV",$V:$V,$V1025)*W1025+SUMIFS($I:$I,$C:$C,"PZ",$V:$V,$V1025)*W1025,0)</f>
        <v>0</v>
      </c>
      <c r="P1025" s="172" t="n">
        <f aca="false">O1025*G1025</f>
        <v>0</v>
      </c>
      <c r="Q1025" s="174" t="n">
        <f aca="false">H1025+K1025+M1025+O1025</f>
        <v>0.53026</v>
      </c>
      <c r="R1025" s="174" t="n">
        <f aca="false">Q1025*G1025</f>
        <v>1.06052</v>
      </c>
      <c r="S1025" s="49" t="n">
        <v>296.9456</v>
      </c>
      <c r="T1025" s="50" t="n">
        <f aca="false">IF(X1025="T",0,U1025)</f>
        <v>593.8912</v>
      </c>
      <c r="U1025" s="50" t="n">
        <v>593.8912</v>
      </c>
      <c r="V1025" s="175" t="s">
        <v>506</v>
      </c>
      <c r="W1025" s="175"/>
      <c r="X1025" s="175"/>
      <c r="Y1025" s="12"/>
      <c r="Z1025" s="12"/>
      <c r="AA1025" s="12"/>
    </row>
    <row r="1026" customFormat="false" ht="8.25" hidden="false" customHeight="false" outlineLevel="3" collapsed="false">
      <c r="B1026" s="8"/>
      <c r="C1026" s="52"/>
      <c r="D1026" s="53"/>
      <c r="E1026" s="53"/>
      <c r="F1026" s="53"/>
      <c r="G1026" s="53"/>
      <c r="H1026" s="176"/>
      <c r="I1026" s="177"/>
      <c r="J1026" s="177"/>
      <c r="K1026" s="177"/>
      <c r="L1026" s="177"/>
      <c r="M1026" s="177"/>
      <c r="N1026" s="177"/>
      <c r="O1026" s="177"/>
      <c r="P1026" s="177"/>
      <c r="Q1026" s="178"/>
      <c r="R1026" s="178"/>
      <c r="S1026" s="54"/>
      <c r="T1026" s="179"/>
      <c r="U1026" s="55"/>
      <c r="V1026" s="180"/>
      <c r="W1026" s="180"/>
    </row>
    <row r="1027" customFormat="false" ht="11.25" hidden="false" customHeight="false" outlineLevel="2" collapsed="false">
      <c r="A1027" s="13"/>
      <c r="B1027" s="120" t="n">
        <v>3</v>
      </c>
      <c r="C1027" s="121"/>
      <c r="D1027" s="147"/>
      <c r="E1027" s="160" t="s">
        <v>646</v>
      </c>
      <c r="F1027" s="161"/>
      <c r="G1027" s="162"/>
      <c r="H1027" s="163"/>
      <c r="I1027" s="164" t="n">
        <f aca="false">SUBTOTAL(9,I1028:I1029)</f>
        <v>0.3</v>
      </c>
      <c r="J1027" s="164" t="n">
        <f aca="false">SUBTOTAL(9,J1028:J1029)</f>
        <v>0</v>
      </c>
      <c r="K1027" s="164" t="n">
        <f aca="false">SUBTOTAL(9,K1028:K1029)</f>
        <v>0</v>
      </c>
      <c r="L1027" s="164" t="n">
        <f aca="false">SUBTOTAL(9,L1028:L1029)</f>
        <v>0</v>
      </c>
      <c r="M1027" s="164" t="n">
        <f aca="false">SUBTOTAL(9,M1028:M1029)</f>
        <v>0</v>
      </c>
      <c r="N1027" s="164" t="n">
        <f aca="false">SUBTOTAL(9,N1028:N1029)</f>
        <v>0</v>
      </c>
      <c r="O1027" s="164" t="n">
        <f aca="false">SUBTOTAL(9,O1028:O1029)</f>
        <v>0</v>
      </c>
      <c r="P1027" s="164" t="n">
        <f aca="false">SUBTOTAL(9,P1028:P1029)</f>
        <v>0</v>
      </c>
      <c r="Q1027" s="165"/>
      <c r="R1027" s="165" t="n">
        <f aca="false">SUBTOTAL(9,R1028:R1029)</f>
        <v>0.3</v>
      </c>
      <c r="S1027" s="166"/>
      <c r="T1027" s="167" t="n">
        <f aca="false">SUBTOTAL(9,T1028:T1029)</f>
        <v>132</v>
      </c>
      <c r="U1027" s="168" t="n">
        <f aca="false">SUBTOTAL(9,U1028:U1248)</f>
        <v>1162875.3080728</v>
      </c>
      <c r="V1027" s="169"/>
      <c r="W1027" s="169"/>
      <c r="Y1027" s="8"/>
      <c r="Z1027" s="12"/>
      <c r="AA1027" s="12"/>
    </row>
    <row r="1028" customFormat="false" ht="22.5" hidden="false" customHeight="false" outlineLevel="3" collapsed="false">
      <c r="A1028" s="13"/>
      <c r="B1028" s="83"/>
      <c r="C1028" s="170" t="s">
        <v>647</v>
      </c>
      <c r="D1028" s="47" t="s">
        <v>529</v>
      </c>
      <c r="E1028" s="46" t="s">
        <v>530</v>
      </c>
      <c r="F1028" s="47" t="s">
        <v>44</v>
      </c>
      <c r="G1028" s="48" t="n">
        <v>5</v>
      </c>
      <c r="H1028" s="171" t="n">
        <v>0.06</v>
      </c>
      <c r="I1028" s="172" t="n">
        <v>0.3</v>
      </c>
      <c r="J1028" s="172" t="n">
        <f aca="false">IF(C1028="PM",I1028,0)</f>
        <v>0</v>
      </c>
      <c r="K1028" s="173" t="n">
        <f aca="false">IF(C1028="PPV",SUMIFS($I:$I,$C:$C,"PM",$V:$V,$V1028)/100,0)</f>
        <v>0</v>
      </c>
      <c r="L1028" s="172" t="n">
        <f aca="false">K1028*G1028</f>
        <v>0</v>
      </c>
      <c r="M1028" s="172" t="n">
        <f aca="false">IF(AND(C1028="PP",F1028="%"),SUMIFS($I:$I,$C:$C,"PM",$V:$V,$V1028)/100+SUMIFS($L:$L,$C:$C,"PPV",$V:$V,$V1028)/100+SUMIFS($I:$I,$C:$C,"PZ",$V:$V,$V1028)/100,0)</f>
        <v>0</v>
      </c>
      <c r="N1028" s="172" t="n">
        <f aca="false">M1028*G1028</f>
        <v>0</v>
      </c>
      <c r="O1028" s="172" t="n">
        <f aca="false">IF(AND(C1028="PP",F1028="P.Č."),SUMIFS($I:$I,$C:$C,"PM",$V:$V,$V1028)*W1028+SUMIFS($L:$L,$C:$C,"PPV",$V:$V,$V1028)*W1028+SUMIFS($I:$I,$C:$C,"PZ",$V:$V,$V1028)*W1028,0)</f>
        <v>0</v>
      </c>
      <c r="P1028" s="172" t="n">
        <f aca="false">O1028*G1028</f>
        <v>0</v>
      </c>
      <c r="Q1028" s="174" t="n">
        <f aca="false">H1028+K1028+M1028+O1028</f>
        <v>0.06</v>
      </c>
      <c r="R1028" s="174" t="n">
        <f aca="false">Q1028*G1028</f>
        <v>0.3</v>
      </c>
      <c r="S1028" s="49" t="n">
        <v>26.4</v>
      </c>
      <c r="T1028" s="50" t="n">
        <f aca="false">IF(X1028="T",0,U1028)</f>
        <v>132</v>
      </c>
      <c r="U1028" s="50" t="n">
        <v>132</v>
      </c>
      <c r="V1028" s="175" t="s">
        <v>506</v>
      </c>
      <c r="W1028" s="175"/>
      <c r="X1028" s="175"/>
      <c r="Y1028" s="12"/>
      <c r="Z1028" s="12"/>
      <c r="AA1028" s="12"/>
    </row>
    <row r="1029" customFormat="false" ht="8.25" hidden="false" customHeight="false" outlineLevel="3" collapsed="false">
      <c r="B1029" s="8"/>
      <c r="C1029" s="52"/>
      <c r="D1029" s="53"/>
      <c r="E1029" s="53"/>
      <c r="F1029" s="53"/>
      <c r="G1029" s="53"/>
      <c r="H1029" s="176"/>
      <c r="I1029" s="177"/>
      <c r="J1029" s="177"/>
      <c r="K1029" s="177"/>
      <c r="L1029" s="177"/>
      <c r="M1029" s="177"/>
      <c r="N1029" s="177"/>
      <c r="O1029" s="177"/>
      <c r="P1029" s="177"/>
      <c r="Q1029" s="178"/>
      <c r="R1029" s="178"/>
      <c r="S1029" s="54"/>
      <c r="T1029" s="179"/>
      <c r="U1029" s="55"/>
      <c r="V1029" s="180"/>
      <c r="W1029" s="180"/>
    </row>
    <row r="1030" customFormat="false" ht="11.25" hidden="false" customHeight="false" outlineLevel="2" collapsed="false">
      <c r="A1030" s="13"/>
      <c r="B1030" s="120" t="n">
        <v>3</v>
      </c>
      <c r="C1030" s="121"/>
      <c r="D1030" s="147"/>
      <c r="E1030" s="160" t="s">
        <v>648</v>
      </c>
      <c r="F1030" s="161"/>
      <c r="G1030" s="162"/>
      <c r="H1030" s="163"/>
      <c r="I1030" s="164" t="n">
        <f aca="false">SUBTOTAL(9,I1031:I1033)</f>
        <v>0</v>
      </c>
      <c r="J1030" s="164" t="n">
        <f aca="false">SUBTOTAL(9,J1031:J1033)</f>
        <v>0</v>
      </c>
      <c r="K1030" s="164" t="n">
        <f aca="false">SUBTOTAL(9,K1031:K1033)</f>
        <v>0</v>
      </c>
      <c r="L1030" s="164" t="n">
        <f aca="false">SUBTOTAL(9,L1031:L1033)</f>
        <v>0</v>
      </c>
      <c r="M1030" s="164" t="n">
        <f aca="false">SUBTOTAL(9,M1031:M1033)</f>
        <v>0</v>
      </c>
      <c r="N1030" s="164" t="n">
        <f aca="false">SUBTOTAL(9,N1031:N1033)</f>
        <v>0</v>
      </c>
      <c r="O1030" s="164" t="n">
        <f aca="false">SUBTOTAL(9,O1031:O1033)</f>
        <v>0</v>
      </c>
      <c r="P1030" s="164" t="n">
        <f aca="false">SUBTOTAL(9,P1031:P1033)</f>
        <v>0</v>
      </c>
      <c r="Q1030" s="165"/>
      <c r="R1030" s="165" t="n">
        <f aca="false">SUBTOTAL(9,R1031:R1033)</f>
        <v>0</v>
      </c>
      <c r="S1030" s="166"/>
      <c r="T1030" s="167" t="n">
        <f aca="false">SUBTOTAL(9,T1031:T1033)</f>
        <v>1013.315</v>
      </c>
      <c r="U1030" s="168" t="n">
        <f aca="false">SUBTOTAL(9,U1031:U1252)</f>
        <v>1162743.3080728</v>
      </c>
      <c r="V1030" s="169"/>
      <c r="W1030" s="169"/>
      <c r="Y1030" s="8"/>
      <c r="Z1030" s="12"/>
      <c r="AA1030" s="12"/>
    </row>
    <row r="1031" customFormat="false" ht="11.25" hidden="false" customHeight="false" outlineLevel="3" collapsed="false">
      <c r="A1031" s="13"/>
      <c r="B1031" s="83"/>
      <c r="C1031" s="170" t="s">
        <v>649</v>
      </c>
      <c r="D1031" s="47" t="s">
        <v>650</v>
      </c>
      <c r="E1031" s="46" t="s">
        <v>651</v>
      </c>
      <c r="F1031" s="47" t="s">
        <v>652</v>
      </c>
      <c r="G1031" s="48" t="n">
        <v>0.484</v>
      </c>
      <c r="H1031" s="171"/>
      <c r="I1031" s="172"/>
      <c r="J1031" s="172" t="n">
        <f aca="false">IF(C1031="PM",I1031,0)</f>
        <v>0</v>
      </c>
      <c r="K1031" s="173" t="n">
        <f aca="false">IF(C1031="PPV",SUMIFS($I:$I,$C:$C,"PM",$V:$V,$V1031)/100,0)</f>
        <v>0</v>
      </c>
      <c r="L1031" s="172" t="n">
        <f aca="false">K1031*G1031</f>
        <v>0</v>
      </c>
      <c r="M1031" s="172" t="n">
        <f aca="false">IF(AND(C1031="PP",F1031="%"),SUMIFS($I:$I,$C:$C,"PM",$V:$V,$V1031)/100+SUMIFS($L:$L,$C:$C,"PPV",$V:$V,$V1031)/100+SUMIFS($I:$I,$C:$C,"PZ",$V:$V,$V1031)/100,0)</f>
        <v>0</v>
      </c>
      <c r="N1031" s="172" t="n">
        <f aca="false">M1031*G1031</f>
        <v>0</v>
      </c>
      <c r="O1031" s="172" t="n">
        <f aca="false">IF(AND(C1031="PP",F1031="P.Č."),SUMIFS($I:$I,$C:$C,"PM",$V:$V,$V1031)*W1031+SUMIFS($L:$L,$C:$C,"PPV",$V:$V,$V1031)*W1031+SUMIFS($I:$I,$C:$C,"PZ",$V:$V,$V1031)*W1031,0)</f>
        <v>0</v>
      </c>
      <c r="P1031" s="172" t="n">
        <f aca="false">O1031*G1031</f>
        <v>0</v>
      </c>
      <c r="Q1031" s="174" t="n">
        <f aca="false">H1031+K1031+M1031+O1031</f>
        <v>0</v>
      </c>
      <c r="R1031" s="174" t="n">
        <f aca="false">Q1031*G1031</f>
        <v>0</v>
      </c>
      <c r="S1031" s="49" t="n">
        <v>750</v>
      </c>
      <c r="T1031" s="50" t="n">
        <f aca="false">IF(X1031="T",0,U1031)</f>
        <v>363</v>
      </c>
      <c r="U1031" s="50" t="n">
        <v>363</v>
      </c>
      <c r="V1031" s="175" t="s">
        <v>506</v>
      </c>
      <c r="W1031" s="175"/>
      <c r="X1031" s="175"/>
      <c r="Y1031" s="12"/>
      <c r="Z1031" s="12"/>
      <c r="AA1031" s="12"/>
    </row>
    <row r="1032" customFormat="false" ht="11.25" hidden="false" customHeight="false" outlineLevel="3" collapsed="false">
      <c r="A1032" s="13"/>
      <c r="B1032" s="83"/>
      <c r="C1032" s="170" t="s">
        <v>649</v>
      </c>
      <c r="D1032" s="47" t="s">
        <v>676</v>
      </c>
      <c r="E1032" s="46" t="s">
        <v>677</v>
      </c>
      <c r="F1032" s="47" t="s">
        <v>652</v>
      </c>
      <c r="G1032" s="48" t="n">
        <v>1.151</v>
      </c>
      <c r="H1032" s="171"/>
      <c r="I1032" s="172"/>
      <c r="J1032" s="172" t="n">
        <f aca="false">IF(C1032="PM",I1032,0)</f>
        <v>0</v>
      </c>
      <c r="K1032" s="173" t="n">
        <f aca="false">IF(C1032="PPV",SUMIFS($I:$I,$C:$C,"PM",$V:$V,$V1032)/100,0)</f>
        <v>0</v>
      </c>
      <c r="L1032" s="172" t="n">
        <f aca="false">K1032*G1032</f>
        <v>0</v>
      </c>
      <c r="M1032" s="172" t="n">
        <f aca="false">IF(AND(C1032="PP",F1032="%"),SUMIFS($I:$I,$C:$C,"PM",$V:$V,$V1032)/100+SUMIFS($L:$L,$C:$C,"PPV",$V:$V,$V1032)/100+SUMIFS($I:$I,$C:$C,"PZ",$V:$V,$V1032)/100,0)</f>
        <v>0</v>
      </c>
      <c r="N1032" s="172" t="n">
        <f aca="false">M1032*G1032</f>
        <v>0</v>
      </c>
      <c r="O1032" s="172" t="n">
        <f aca="false">IF(AND(C1032="PP",F1032="P.Č."),SUMIFS($I:$I,$C:$C,"PM",$V:$V,$V1032)*W1032+SUMIFS($L:$L,$C:$C,"PPV",$V:$V,$V1032)*W1032+SUMIFS($I:$I,$C:$C,"PZ",$V:$V,$V1032)*W1032,0)</f>
        <v>0</v>
      </c>
      <c r="P1032" s="172" t="n">
        <f aca="false">O1032*G1032</f>
        <v>0</v>
      </c>
      <c r="Q1032" s="174" t="n">
        <f aca="false">H1032+K1032+M1032+O1032</f>
        <v>0</v>
      </c>
      <c r="R1032" s="174" t="n">
        <f aca="false">Q1032*G1032</f>
        <v>0</v>
      </c>
      <c r="S1032" s="49" t="n">
        <v>565</v>
      </c>
      <c r="T1032" s="50" t="n">
        <f aca="false">IF(X1032="T",0,U1032)</f>
        <v>650.315</v>
      </c>
      <c r="U1032" s="50" t="n">
        <v>650.315</v>
      </c>
      <c r="V1032" s="175" t="s">
        <v>506</v>
      </c>
      <c r="W1032" s="175"/>
      <c r="X1032" s="175"/>
      <c r="Y1032" s="12"/>
      <c r="Z1032" s="12"/>
      <c r="AA1032" s="12"/>
    </row>
    <row r="1033" customFormat="false" ht="8.25" hidden="false" customHeight="false" outlineLevel="3" collapsed="false">
      <c r="B1033" s="8"/>
      <c r="C1033" s="52"/>
      <c r="D1033" s="53"/>
      <c r="E1033" s="53"/>
      <c r="F1033" s="53"/>
      <c r="G1033" s="53"/>
      <c r="H1033" s="176"/>
      <c r="I1033" s="177"/>
      <c r="J1033" s="177"/>
      <c r="K1033" s="177"/>
      <c r="L1033" s="177"/>
      <c r="M1033" s="177"/>
      <c r="N1033" s="177"/>
      <c r="O1033" s="177"/>
      <c r="P1033" s="177"/>
      <c r="Q1033" s="178"/>
      <c r="R1033" s="178"/>
      <c r="S1033" s="54"/>
      <c r="T1033" s="179"/>
      <c r="U1033" s="55"/>
      <c r="V1033" s="180"/>
      <c r="W1033" s="180"/>
    </row>
    <row r="1034" customFormat="false" ht="8.25" hidden="false" customHeight="false" outlineLevel="2" collapsed="false">
      <c r="C1034" s="21"/>
      <c r="D1034" s="13"/>
      <c r="E1034" s="13"/>
      <c r="F1034" s="13"/>
      <c r="G1034" s="13"/>
      <c r="H1034" s="145"/>
      <c r="I1034" s="181"/>
      <c r="J1034" s="181"/>
      <c r="K1034" s="181"/>
      <c r="L1034" s="181"/>
      <c r="M1034" s="181"/>
      <c r="N1034" s="181"/>
      <c r="O1034" s="181"/>
      <c r="P1034" s="181"/>
      <c r="Q1034" s="182"/>
      <c r="R1034" s="182"/>
      <c r="S1034" s="13"/>
      <c r="T1034" s="22"/>
      <c r="U1034" s="125"/>
      <c r="V1034" s="183"/>
      <c r="W1034" s="183"/>
    </row>
    <row r="1035" customFormat="false" ht="12" hidden="false" customHeight="false" outlineLevel="1" collapsed="false">
      <c r="A1035" s="12"/>
      <c r="B1035" s="120" t="n">
        <v>2</v>
      </c>
      <c r="C1035" s="121"/>
      <c r="D1035" s="147"/>
      <c r="E1035" s="36" t="s">
        <v>533</v>
      </c>
      <c r="F1035" s="37"/>
      <c r="G1035" s="38"/>
      <c r="H1035" s="154"/>
      <c r="I1035" s="155" t="n">
        <f aca="false">SUBTOTAL(9,I1036:I1062)</f>
        <v>56.019</v>
      </c>
      <c r="J1035" s="155" t="n">
        <f aca="false">SUBTOTAL(9,J1036:J1062)</f>
        <v>55.719</v>
      </c>
      <c r="K1035" s="155" t="n">
        <f aca="false">SUBTOTAL(9,K1036:K1062)</f>
        <v>0.55719</v>
      </c>
      <c r="L1035" s="155" t="n">
        <f aca="false">SUBTOTAL(9,L1036:L1062)</f>
        <v>1.11438</v>
      </c>
      <c r="M1035" s="155" t="n">
        <f aca="false">SUBTOTAL(9,M1036:M1062)</f>
        <v>0.5713338</v>
      </c>
      <c r="N1035" s="155" t="n">
        <f aca="false">SUBTOTAL(9,N1036:N1062)</f>
        <v>3.9993366</v>
      </c>
      <c r="O1035" s="155" t="n">
        <f aca="false">SUBTOTAL(9,O1036:O1062)</f>
        <v>6.2846718</v>
      </c>
      <c r="P1035" s="155" t="n">
        <f aca="false">SUBTOTAL(9,P1036:P1062)</f>
        <v>6.2846718</v>
      </c>
      <c r="Q1035" s="156"/>
      <c r="R1035" s="156" t="n">
        <f aca="false">SUBTOTAL(9,R1036:R1062)</f>
        <v>67.4173884</v>
      </c>
      <c r="S1035" s="157"/>
      <c r="T1035" s="40" t="n">
        <f aca="false">SUBTOTAL(9,T1036:T1062)</f>
        <v>38739.397504</v>
      </c>
      <c r="U1035" s="158" t="n">
        <f aca="false">SUBTOTAL(9,U1036:U1242)</f>
        <v>1161729.9930728</v>
      </c>
      <c r="V1035" s="159"/>
      <c r="W1035" s="159"/>
      <c r="Y1035" s="8"/>
      <c r="Z1035" s="12"/>
      <c r="AA1035" s="12"/>
    </row>
    <row r="1036" customFormat="false" ht="11.25" hidden="false" customHeight="false" outlineLevel="2" collapsed="false">
      <c r="A1036" s="13"/>
      <c r="B1036" s="120" t="n">
        <v>3</v>
      </c>
      <c r="C1036" s="121"/>
      <c r="D1036" s="147"/>
      <c r="E1036" s="160" t="s">
        <v>642</v>
      </c>
      <c r="F1036" s="161"/>
      <c r="G1036" s="162"/>
      <c r="H1036" s="163"/>
      <c r="I1036" s="164" t="n">
        <f aca="false">SUBTOTAL(9,I1037:I1047)</f>
        <v>55.719</v>
      </c>
      <c r="J1036" s="164" t="n">
        <f aca="false">SUBTOTAL(9,J1037:J1047)</f>
        <v>55.719</v>
      </c>
      <c r="K1036" s="164" t="n">
        <f aca="false">SUBTOTAL(9,K1037:K1047)</f>
        <v>0</v>
      </c>
      <c r="L1036" s="164" t="n">
        <f aca="false">SUBTOTAL(9,L1037:L1047)</f>
        <v>0</v>
      </c>
      <c r="M1036" s="164" t="n">
        <f aca="false">SUBTOTAL(9,M1037:M1047)</f>
        <v>0</v>
      </c>
      <c r="N1036" s="164" t="n">
        <f aca="false">SUBTOTAL(9,N1037:N1047)</f>
        <v>0</v>
      </c>
      <c r="O1036" s="164" t="n">
        <f aca="false">SUBTOTAL(9,O1037:O1047)</f>
        <v>0</v>
      </c>
      <c r="P1036" s="164" t="n">
        <f aca="false">SUBTOTAL(9,P1037:P1047)</f>
        <v>0</v>
      </c>
      <c r="Q1036" s="165"/>
      <c r="R1036" s="165" t="n">
        <f aca="false">SUBTOTAL(9,R1037:R1047)</f>
        <v>55.719</v>
      </c>
      <c r="S1036" s="166"/>
      <c r="T1036" s="167" t="n">
        <f aca="false">SUBTOTAL(9,T1037:T1047)</f>
        <v>31202.64</v>
      </c>
      <c r="U1036" s="168" t="n">
        <f aca="false">SUBTOTAL(9,U1037:U1242)</f>
        <v>1161729.9930728</v>
      </c>
      <c r="V1036" s="169"/>
      <c r="W1036" s="169"/>
      <c r="Y1036" s="8"/>
      <c r="Z1036" s="12"/>
      <c r="AA1036" s="12"/>
    </row>
    <row r="1037" customFormat="false" ht="11.25" hidden="false" customHeight="false" outlineLevel="3" collapsed="false">
      <c r="A1037" s="13"/>
      <c r="B1037" s="83"/>
      <c r="C1037" s="170" t="s">
        <v>643</v>
      </c>
      <c r="D1037" s="47" t="s">
        <v>507</v>
      </c>
      <c r="E1037" s="46" t="s">
        <v>508</v>
      </c>
      <c r="F1037" s="47" t="s">
        <v>80</v>
      </c>
      <c r="G1037" s="48" t="n">
        <v>200</v>
      </c>
      <c r="H1037" s="171" t="n">
        <v>0.186</v>
      </c>
      <c r="I1037" s="172" t="n">
        <v>37.2</v>
      </c>
      <c r="J1037" s="172" t="n">
        <f aca="false">IF(C1037="PM",I1037,0)</f>
        <v>37.2</v>
      </c>
      <c r="K1037" s="173" t="n">
        <f aca="false">IF(C1037="PPV",SUMIFS($I:$I,$C:$C,"PM",$V:$V,$V1037)/100,0)</f>
        <v>0</v>
      </c>
      <c r="L1037" s="172" t="n">
        <f aca="false">K1037*G1037</f>
        <v>0</v>
      </c>
      <c r="M1037" s="172" t="n">
        <f aca="false">IF(AND(C1037="PP",F1037="%"),SUMIFS($I:$I,$C:$C,"PM",$V:$V,$V1037)/100+SUMIFS($L:$L,$C:$C,"PPV",$V:$V,$V1037)/100+SUMIFS($I:$I,$C:$C,"PZ",$V:$V,$V1037)/100,0)</f>
        <v>0</v>
      </c>
      <c r="N1037" s="172" t="n">
        <f aca="false">M1037*G1037</f>
        <v>0</v>
      </c>
      <c r="O1037" s="172" t="n">
        <f aca="false">IF(AND(C1037="PP",F1037="P.Č."),SUMIFS($I:$I,$C:$C,"PM",$V:$V,$V1037)*W1037+SUMIFS($L:$L,$C:$C,"PPV",$V:$V,$V1037)*W1037+SUMIFS($I:$I,$C:$C,"PZ",$V:$V,$V1037)*W1037,0)</f>
        <v>0</v>
      </c>
      <c r="P1037" s="172" t="n">
        <f aca="false">O1037*G1037</f>
        <v>0</v>
      </c>
      <c r="Q1037" s="174" t="n">
        <f aca="false">H1037+K1037+M1037+O1037</f>
        <v>0.186</v>
      </c>
      <c r="R1037" s="174" t="n">
        <f aca="false">Q1037*G1037</f>
        <v>37.2</v>
      </c>
      <c r="S1037" s="49" t="n">
        <v>104.16</v>
      </c>
      <c r="T1037" s="50" t="n">
        <f aca="false">IF(X1037="T",0,U1037)</f>
        <v>20832</v>
      </c>
      <c r="U1037" s="50" t="n">
        <v>20832</v>
      </c>
      <c r="V1037" s="175" t="s">
        <v>533</v>
      </c>
      <c r="W1037" s="175"/>
      <c r="X1037" s="175"/>
      <c r="Y1037" s="12"/>
      <c r="Z1037" s="12"/>
      <c r="AA1037" s="12"/>
    </row>
    <row r="1038" customFormat="false" ht="11.25" hidden="false" customHeight="false" outlineLevel="3" collapsed="false">
      <c r="A1038" s="13"/>
      <c r="B1038" s="83"/>
      <c r="C1038" s="170" t="s">
        <v>643</v>
      </c>
      <c r="D1038" s="47" t="s">
        <v>509</v>
      </c>
      <c r="E1038" s="46" t="s">
        <v>510</v>
      </c>
      <c r="F1038" s="47" t="s">
        <v>73</v>
      </c>
      <c r="G1038" s="48" t="n">
        <v>32</v>
      </c>
      <c r="H1038" s="171" t="n">
        <v>0.029</v>
      </c>
      <c r="I1038" s="172" t="n">
        <v>0.928</v>
      </c>
      <c r="J1038" s="172" t="n">
        <f aca="false">IF(C1038="PM",I1038,0)</f>
        <v>0.928</v>
      </c>
      <c r="K1038" s="173" t="n">
        <f aca="false">IF(C1038="PPV",SUMIFS($I:$I,$C:$C,"PM",$V:$V,$V1038)/100,0)</f>
        <v>0</v>
      </c>
      <c r="L1038" s="172" t="n">
        <f aca="false">K1038*G1038</f>
        <v>0</v>
      </c>
      <c r="M1038" s="172" t="n">
        <f aca="false">IF(AND(C1038="PP",F1038="%"),SUMIFS($I:$I,$C:$C,"PM",$V:$V,$V1038)/100+SUMIFS($L:$L,$C:$C,"PPV",$V:$V,$V1038)/100+SUMIFS($I:$I,$C:$C,"PZ",$V:$V,$V1038)/100,0)</f>
        <v>0</v>
      </c>
      <c r="N1038" s="172" t="n">
        <f aca="false">M1038*G1038</f>
        <v>0</v>
      </c>
      <c r="O1038" s="172" t="n">
        <f aca="false">IF(AND(C1038="PP",F1038="P.Č."),SUMIFS($I:$I,$C:$C,"PM",$V:$V,$V1038)*W1038+SUMIFS($L:$L,$C:$C,"PPV",$V:$V,$V1038)*W1038+SUMIFS($I:$I,$C:$C,"PZ",$V:$V,$V1038)*W1038,0)</f>
        <v>0</v>
      </c>
      <c r="P1038" s="172" t="n">
        <f aca="false">O1038*G1038</f>
        <v>0</v>
      </c>
      <c r="Q1038" s="174" t="n">
        <f aca="false">H1038+K1038+M1038+O1038</f>
        <v>0.029</v>
      </c>
      <c r="R1038" s="174" t="n">
        <f aca="false">Q1038*G1038</f>
        <v>0.928</v>
      </c>
      <c r="S1038" s="49" t="n">
        <v>16.24</v>
      </c>
      <c r="T1038" s="50" t="n">
        <f aca="false">IF(X1038="T",0,U1038)</f>
        <v>519.68</v>
      </c>
      <c r="U1038" s="50" t="n">
        <v>519.68</v>
      </c>
      <c r="V1038" s="175" t="s">
        <v>533</v>
      </c>
      <c r="W1038" s="175"/>
      <c r="X1038" s="175"/>
      <c r="Y1038" s="12"/>
      <c r="Z1038" s="12"/>
      <c r="AA1038" s="12"/>
    </row>
    <row r="1039" customFormat="false" ht="11.25" hidden="false" customHeight="false" outlineLevel="3" collapsed="false">
      <c r="A1039" s="13"/>
      <c r="B1039" s="83"/>
      <c r="C1039" s="170" t="s">
        <v>643</v>
      </c>
      <c r="D1039" s="47" t="s">
        <v>511</v>
      </c>
      <c r="E1039" s="46" t="s">
        <v>512</v>
      </c>
      <c r="F1039" s="47" t="s">
        <v>44</v>
      </c>
      <c r="G1039" s="48" t="n">
        <v>2</v>
      </c>
      <c r="H1039" s="171" t="n">
        <v>0.233</v>
      </c>
      <c r="I1039" s="172" t="n">
        <v>0.466</v>
      </c>
      <c r="J1039" s="172" t="n">
        <f aca="false">IF(C1039="PM",I1039,0)</f>
        <v>0.466</v>
      </c>
      <c r="K1039" s="173" t="n">
        <f aca="false">IF(C1039="PPV",SUMIFS($I:$I,$C:$C,"PM",$V:$V,$V1039)/100,0)</f>
        <v>0</v>
      </c>
      <c r="L1039" s="172" t="n">
        <f aca="false">K1039*G1039</f>
        <v>0</v>
      </c>
      <c r="M1039" s="172" t="n">
        <f aca="false">IF(AND(C1039="PP",F1039="%"),SUMIFS($I:$I,$C:$C,"PM",$V:$V,$V1039)/100+SUMIFS($L:$L,$C:$C,"PPV",$V:$V,$V1039)/100+SUMIFS($I:$I,$C:$C,"PZ",$V:$V,$V1039)/100,0)</f>
        <v>0</v>
      </c>
      <c r="N1039" s="172" t="n">
        <f aca="false">M1039*G1039</f>
        <v>0</v>
      </c>
      <c r="O1039" s="172" t="n">
        <f aca="false">IF(AND(C1039="PP",F1039="P.Č."),SUMIFS($I:$I,$C:$C,"PM",$V:$V,$V1039)*W1039+SUMIFS($L:$L,$C:$C,"PPV",$V:$V,$V1039)*W1039+SUMIFS($I:$I,$C:$C,"PZ",$V:$V,$V1039)*W1039,0)</f>
        <v>0</v>
      </c>
      <c r="P1039" s="172" t="n">
        <f aca="false">O1039*G1039</f>
        <v>0</v>
      </c>
      <c r="Q1039" s="174" t="n">
        <f aca="false">H1039+K1039+M1039+O1039</f>
        <v>0.233</v>
      </c>
      <c r="R1039" s="174" t="n">
        <f aca="false">Q1039*G1039</f>
        <v>0.466</v>
      </c>
      <c r="S1039" s="49" t="n">
        <v>130.48</v>
      </c>
      <c r="T1039" s="50" t="n">
        <f aca="false">IF(X1039="T",0,U1039)</f>
        <v>260.96</v>
      </c>
      <c r="U1039" s="50" t="n">
        <v>260.96</v>
      </c>
      <c r="V1039" s="175" t="s">
        <v>533</v>
      </c>
      <c r="W1039" s="175"/>
      <c r="X1039" s="175"/>
      <c r="Y1039" s="12"/>
      <c r="Z1039" s="12"/>
      <c r="AA1039" s="12"/>
    </row>
    <row r="1040" customFormat="false" ht="22.5" hidden="false" customHeight="false" outlineLevel="3" collapsed="false">
      <c r="A1040" s="13"/>
      <c r="B1040" s="83"/>
      <c r="C1040" s="170" t="s">
        <v>643</v>
      </c>
      <c r="D1040" s="47" t="s">
        <v>513</v>
      </c>
      <c r="E1040" s="46" t="s">
        <v>514</v>
      </c>
      <c r="F1040" s="47" t="s">
        <v>73</v>
      </c>
      <c r="G1040" s="48" t="n">
        <v>125</v>
      </c>
      <c r="H1040" s="171" t="n">
        <v>0.03</v>
      </c>
      <c r="I1040" s="172" t="n">
        <v>3.75</v>
      </c>
      <c r="J1040" s="172" t="n">
        <f aca="false">IF(C1040="PM",I1040,0)</f>
        <v>3.75</v>
      </c>
      <c r="K1040" s="173" t="n">
        <f aca="false">IF(C1040="PPV",SUMIFS($I:$I,$C:$C,"PM",$V:$V,$V1040)/100,0)</f>
        <v>0</v>
      </c>
      <c r="L1040" s="172" t="n">
        <f aca="false">K1040*G1040</f>
        <v>0</v>
      </c>
      <c r="M1040" s="172" t="n">
        <f aca="false">IF(AND(C1040="PP",F1040="%"),SUMIFS($I:$I,$C:$C,"PM",$V:$V,$V1040)/100+SUMIFS($L:$L,$C:$C,"PPV",$V:$V,$V1040)/100+SUMIFS($I:$I,$C:$C,"PZ",$V:$V,$V1040)/100,0)</f>
        <v>0</v>
      </c>
      <c r="N1040" s="172" t="n">
        <f aca="false">M1040*G1040</f>
        <v>0</v>
      </c>
      <c r="O1040" s="172" t="n">
        <f aca="false">IF(AND(C1040="PP",F1040="P.Č."),SUMIFS($I:$I,$C:$C,"PM",$V:$V,$V1040)*W1040+SUMIFS($L:$L,$C:$C,"PPV",$V:$V,$V1040)*W1040+SUMIFS($I:$I,$C:$C,"PZ",$V:$V,$V1040)*W1040,0)</f>
        <v>0</v>
      </c>
      <c r="P1040" s="172" t="n">
        <f aca="false">O1040*G1040</f>
        <v>0</v>
      </c>
      <c r="Q1040" s="174" t="n">
        <f aca="false">H1040+K1040+M1040+O1040</f>
        <v>0.03</v>
      </c>
      <c r="R1040" s="174" t="n">
        <f aca="false">Q1040*G1040</f>
        <v>3.75</v>
      </c>
      <c r="S1040" s="49" t="n">
        <v>16.8</v>
      </c>
      <c r="T1040" s="50" t="n">
        <f aca="false">IF(X1040="T",0,U1040)</f>
        <v>2100</v>
      </c>
      <c r="U1040" s="50" t="n">
        <v>2100</v>
      </c>
      <c r="V1040" s="175" t="s">
        <v>533</v>
      </c>
      <c r="W1040" s="175"/>
      <c r="X1040" s="175"/>
      <c r="Y1040" s="12"/>
      <c r="Z1040" s="12"/>
      <c r="AA1040" s="12"/>
    </row>
    <row r="1041" customFormat="false" ht="11.25" hidden="false" customHeight="false" outlineLevel="3" collapsed="false">
      <c r="A1041" s="13"/>
      <c r="B1041" s="83"/>
      <c r="C1041" s="170" t="s">
        <v>643</v>
      </c>
      <c r="D1041" s="47" t="s">
        <v>515</v>
      </c>
      <c r="E1041" s="46" t="s">
        <v>516</v>
      </c>
      <c r="F1041" s="47" t="s">
        <v>44</v>
      </c>
      <c r="G1041" s="48" t="n">
        <v>5</v>
      </c>
      <c r="H1041" s="171" t="n">
        <v>0.44</v>
      </c>
      <c r="I1041" s="172" t="n">
        <v>2.2</v>
      </c>
      <c r="J1041" s="172" t="n">
        <f aca="false">IF(C1041="PM",I1041,0)</f>
        <v>2.2</v>
      </c>
      <c r="K1041" s="173" t="n">
        <f aca="false">IF(C1041="PPV",SUMIFS($I:$I,$C:$C,"PM",$V:$V,$V1041)/100,0)</f>
        <v>0</v>
      </c>
      <c r="L1041" s="172" t="n">
        <f aca="false">K1041*G1041</f>
        <v>0</v>
      </c>
      <c r="M1041" s="172" t="n">
        <f aca="false">IF(AND(C1041="PP",F1041="%"),SUMIFS($I:$I,$C:$C,"PM",$V:$V,$V1041)/100+SUMIFS($L:$L,$C:$C,"PPV",$V:$V,$V1041)/100+SUMIFS($I:$I,$C:$C,"PZ",$V:$V,$V1041)/100,0)</f>
        <v>0</v>
      </c>
      <c r="N1041" s="172" t="n">
        <f aca="false">M1041*G1041</f>
        <v>0</v>
      </c>
      <c r="O1041" s="172" t="n">
        <f aca="false">IF(AND(C1041="PP",F1041="P.Č."),SUMIFS($I:$I,$C:$C,"PM",$V:$V,$V1041)*W1041+SUMIFS($L:$L,$C:$C,"PPV",$V:$V,$V1041)*W1041+SUMIFS($I:$I,$C:$C,"PZ",$V:$V,$V1041)*W1041,0)</f>
        <v>0</v>
      </c>
      <c r="P1041" s="172" t="n">
        <f aca="false">O1041*G1041</f>
        <v>0</v>
      </c>
      <c r="Q1041" s="174" t="n">
        <f aca="false">H1041+K1041+M1041+O1041</f>
        <v>0.44</v>
      </c>
      <c r="R1041" s="174" t="n">
        <f aca="false">Q1041*G1041</f>
        <v>2.2</v>
      </c>
      <c r="S1041" s="49" t="n">
        <v>246.4</v>
      </c>
      <c r="T1041" s="50" t="n">
        <f aca="false">IF(X1041="T",0,U1041)</f>
        <v>1232</v>
      </c>
      <c r="U1041" s="50" t="n">
        <v>1232</v>
      </c>
      <c r="V1041" s="175" t="s">
        <v>533</v>
      </c>
      <c r="W1041" s="175"/>
      <c r="X1041" s="175"/>
      <c r="Y1041" s="12"/>
      <c r="Z1041" s="12"/>
      <c r="AA1041" s="12"/>
    </row>
    <row r="1042" customFormat="false" ht="11.25" hidden="false" customHeight="false" outlineLevel="3" collapsed="false">
      <c r="A1042" s="13"/>
      <c r="B1042" s="83"/>
      <c r="C1042" s="170" t="s">
        <v>643</v>
      </c>
      <c r="D1042" s="47" t="s">
        <v>517</v>
      </c>
      <c r="E1042" s="46" t="s">
        <v>518</v>
      </c>
      <c r="F1042" s="47" t="s">
        <v>44</v>
      </c>
      <c r="G1042" s="48" t="n">
        <v>5</v>
      </c>
      <c r="H1042" s="171" t="n">
        <v>0.19</v>
      </c>
      <c r="I1042" s="172" t="n">
        <v>0.95</v>
      </c>
      <c r="J1042" s="172" t="n">
        <f aca="false">IF(C1042="PM",I1042,0)</f>
        <v>0.95</v>
      </c>
      <c r="K1042" s="173" t="n">
        <f aca="false">IF(C1042="PPV",SUMIFS($I:$I,$C:$C,"PM",$V:$V,$V1042)/100,0)</f>
        <v>0</v>
      </c>
      <c r="L1042" s="172" t="n">
        <f aca="false">K1042*G1042</f>
        <v>0</v>
      </c>
      <c r="M1042" s="172" t="n">
        <f aca="false">IF(AND(C1042="PP",F1042="%"),SUMIFS($I:$I,$C:$C,"PM",$V:$V,$V1042)/100+SUMIFS($L:$L,$C:$C,"PPV",$V:$V,$V1042)/100+SUMIFS($I:$I,$C:$C,"PZ",$V:$V,$V1042)/100,0)</f>
        <v>0</v>
      </c>
      <c r="N1042" s="172" t="n">
        <f aca="false">M1042*G1042</f>
        <v>0</v>
      </c>
      <c r="O1042" s="172" t="n">
        <f aca="false">IF(AND(C1042="PP",F1042="P.Č."),SUMIFS($I:$I,$C:$C,"PM",$V:$V,$V1042)*W1042+SUMIFS($L:$L,$C:$C,"PPV",$V:$V,$V1042)*W1042+SUMIFS($I:$I,$C:$C,"PZ",$V:$V,$V1042)*W1042,0)</f>
        <v>0</v>
      </c>
      <c r="P1042" s="172" t="n">
        <f aca="false">O1042*G1042</f>
        <v>0</v>
      </c>
      <c r="Q1042" s="174" t="n">
        <f aca="false">H1042+K1042+M1042+O1042</f>
        <v>0.19</v>
      </c>
      <c r="R1042" s="174" t="n">
        <f aca="false">Q1042*G1042</f>
        <v>0.95</v>
      </c>
      <c r="S1042" s="49" t="n">
        <v>106.4</v>
      </c>
      <c r="T1042" s="50" t="n">
        <f aca="false">IF(X1042="T",0,U1042)</f>
        <v>532</v>
      </c>
      <c r="U1042" s="50" t="n">
        <v>532</v>
      </c>
      <c r="V1042" s="175" t="s">
        <v>533</v>
      </c>
      <c r="W1042" s="175"/>
      <c r="X1042" s="175"/>
      <c r="Y1042" s="12"/>
      <c r="Z1042" s="12"/>
      <c r="AA1042" s="12"/>
    </row>
    <row r="1043" customFormat="false" ht="11.25" hidden="false" customHeight="false" outlineLevel="3" collapsed="false">
      <c r="A1043" s="13"/>
      <c r="B1043" s="83"/>
      <c r="C1043" s="170" t="s">
        <v>643</v>
      </c>
      <c r="D1043" s="47" t="s">
        <v>519</v>
      </c>
      <c r="E1043" s="46" t="s">
        <v>520</v>
      </c>
      <c r="F1043" s="47" t="s">
        <v>44</v>
      </c>
      <c r="G1043" s="48" t="n">
        <v>25</v>
      </c>
      <c r="H1043" s="171" t="n">
        <v>0.031</v>
      </c>
      <c r="I1043" s="172" t="n">
        <v>0.775</v>
      </c>
      <c r="J1043" s="172" t="n">
        <f aca="false">IF(C1043="PM",I1043,0)</f>
        <v>0.775</v>
      </c>
      <c r="K1043" s="173" t="n">
        <f aca="false">IF(C1043="PPV",SUMIFS($I:$I,$C:$C,"PM",$V:$V,$V1043)/100,0)</f>
        <v>0</v>
      </c>
      <c r="L1043" s="172" t="n">
        <f aca="false">K1043*G1043</f>
        <v>0</v>
      </c>
      <c r="M1043" s="172" t="n">
        <f aca="false">IF(AND(C1043="PP",F1043="%"),SUMIFS($I:$I,$C:$C,"PM",$V:$V,$V1043)/100+SUMIFS($L:$L,$C:$C,"PPV",$V:$V,$V1043)/100+SUMIFS($I:$I,$C:$C,"PZ",$V:$V,$V1043)/100,0)</f>
        <v>0</v>
      </c>
      <c r="N1043" s="172" t="n">
        <f aca="false">M1043*G1043</f>
        <v>0</v>
      </c>
      <c r="O1043" s="172" t="n">
        <f aca="false">IF(AND(C1043="PP",F1043="P.Č."),SUMIFS($I:$I,$C:$C,"PM",$V:$V,$V1043)*W1043+SUMIFS($L:$L,$C:$C,"PPV",$V:$V,$V1043)*W1043+SUMIFS($I:$I,$C:$C,"PZ",$V:$V,$V1043)*W1043,0)</f>
        <v>0</v>
      </c>
      <c r="P1043" s="172" t="n">
        <f aca="false">O1043*G1043</f>
        <v>0</v>
      </c>
      <c r="Q1043" s="174" t="n">
        <f aca="false">H1043+K1043+M1043+O1043</f>
        <v>0.031</v>
      </c>
      <c r="R1043" s="174" t="n">
        <f aca="false">Q1043*G1043</f>
        <v>0.775</v>
      </c>
      <c r="S1043" s="49" t="n">
        <v>17.36</v>
      </c>
      <c r="T1043" s="50" t="n">
        <f aca="false">IF(X1043="T",0,U1043)</f>
        <v>434</v>
      </c>
      <c r="U1043" s="50" t="n">
        <v>434</v>
      </c>
      <c r="V1043" s="175" t="s">
        <v>533</v>
      </c>
      <c r="W1043" s="175"/>
      <c r="X1043" s="175"/>
      <c r="Y1043" s="12"/>
      <c r="Z1043" s="12"/>
      <c r="AA1043" s="12"/>
    </row>
    <row r="1044" customFormat="false" ht="22.5" hidden="false" customHeight="false" outlineLevel="3" collapsed="false">
      <c r="A1044" s="13"/>
      <c r="B1044" s="83"/>
      <c r="C1044" s="170" t="s">
        <v>643</v>
      </c>
      <c r="D1044" s="47" t="s">
        <v>521</v>
      </c>
      <c r="E1044" s="46" t="s">
        <v>522</v>
      </c>
      <c r="F1044" s="47" t="s">
        <v>73</v>
      </c>
      <c r="G1044" s="48" t="n">
        <v>125</v>
      </c>
      <c r="H1044" s="171" t="n">
        <v>0.011</v>
      </c>
      <c r="I1044" s="172" t="n">
        <v>1.375</v>
      </c>
      <c r="J1044" s="172" t="n">
        <f aca="false">IF(C1044="PM",I1044,0)</f>
        <v>1.375</v>
      </c>
      <c r="K1044" s="173" t="n">
        <f aca="false">IF(C1044="PPV",SUMIFS($I:$I,$C:$C,"PM",$V:$V,$V1044)/100,0)</f>
        <v>0</v>
      </c>
      <c r="L1044" s="172" t="n">
        <f aca="false">K1044*G1044</f>
        <v>0</v>
      </c>
      <c r="M1044" s="172" t="n">
        <f aca="false">IF(AND(C1044="PP",F1044="%"),SUMIFS($I:$I,$C:$C,"PM",$V:$V,$V1044)/100+SUMIFS($L:$L,$C:$C,"PPV",$V:$V,$V1044)/100+SUMIFS($I:$I,$C:$C,"PZ",$V:$V,$V1044)/100,0)</f>
        <v>0</v>
      </c>
      <c r="N1044" s="172" t="n">
        <f aca="false">M1044*G1044</f>
        <v>0</v>
      </c>
      <c r="O1044" s="172" t="n">
        <f aca="false">IF(AND(C1044="PP",F1044="P.Č."),SUMIFS($I:$I,$C:$C,"PM",$V:$V,$V1044)*W1044+SUMIFS($L:$L,$C:$C,"PPV",$V:$V,$V1044)*W1044+SUMIFS($I:$I,$C:$C,"PZ",$V:$V,$V1044)*W1044,0)</f>
        <v>0</v>
      </c>
      <c r="P1044" s="172" t="n">
        <f aca="false">O1044*G1044</f>
        <v>0</v>
      </c>
      <c r="Q1044" s="174" t="n">
        <f aca="false">H1044+K1044+M1044+O1044</f>
        <v>0.011</v>
      </c>
      <c r="R1044" s="174" t="n">
        <f aca="false">Q1044*G1044</f>
        <v>1.375</v>
      </c>
      <c r="S1044" s="49" t="n">
        <v>6.16</v>
      </c>
      <c r="T1044" s="50" t="n">
        <f aca="false">IF(X1044="T",0,U1044)</f>
        <v>770</v>
      </c>
      <c r="U1044" s="50" t="n">
        <v>770</v>
      </c>
      <c r="V1044" s="175" t="s">
        <v>533</v>
      </c>
      <c r="W1044" s="175"/>
      <c r="X1044" s="175"/>
      <c r="Y1044" s="12"/>
      <c r="Z1044" s="12"/>
      <c r="AA1044" s="12"/>
    </row>
    <row r="1045" customFormat="false" ht="11.25" hidden="false" customHeight="false" outlineLevel="3" collapsed="false">
      <c r="A1045" s="13"/>
      <c r="B1045" s="83"/>
      <c r="C1045" s="170" t="s">
        <v>643</v>
      </c>
      <c r="D1045" s="47" t="s">
        <v>523</v>
      </c>
      <c r="E1045" s="46" t="s">
        <v>524</v>
      </c>
      <c r="F1045" s="47" t="s">
        <v>44</v>
      </c>
      <c r="G1045" s="48" t="n">
        <v>10</v>
      </c>
      <c r="H1045" s="171" t="n">
        <v>0.12</v>
      </c>
      <c r="I1045" s="172" t="n">
        <v>1.2</v>
      </c>
      <c r="J1045" s="172" t="n">
        <f aca="false">IF(C1045="PM",I1045,0)</f>
        <v>1.2</v>
      </c>
      <c r="K1045" s="173" t="n">
        <f aca="false">IF(C1045="PPV",SUMIFS($I:$I,$C:$C,"PM",$V:$V,$V1045)/100,0)</f>
        <v>0</v>
      </c>
      <c r="L1045" s="172" t="n">
        <f aca="false">K1045*G1045</f>
        <v>0</v>
      </c>
      <c r="M1045" s="172" t="n">
        <f aca="false">IF(AND(C1045="PP",F1045="%"),SUMIFS($I:$I,$C:$C,"PM",$V:$V,$V1045)/100+SUMIFS($L:$L,$C:$C,"PPV",$V:$V,$V1045)/100+SUMIFS($I:$I,$C:$C,"PZ",$V:$V,$V1045)/100,0)</f>
        <v>0</v>
      </c>
      <c r="N1045" s="172" t="n">
        <f aca="false">M1045*G1045</f>
        <v>0</v>
      </c>
      <c r="O1045" s="172" t="n">
        <f aca="false">IF(AND(C1045="PP",F1045="P.Č."),SUMIFS($I:$I,$C:$C,"PM",$V:$V,$V1045)*W1045+SUMIFS($L:$L,$C:$C,"PPV",$V:$V,$V1045)*W1045+SUMIFS($I:$I,$C:$C,"PZ",$V:$V,$V1045)*W1045,0)</f>
        <v>0</v>
      </c>
      <c r="P1045" s="172" t="n">
        <f aca="false">O1045*G1045</f>
        <v>0</v>
      </c>
      <c r="Q1045" s="174" t="n">
        <f aca="false">H1045+K1045+M1045+O1045</f>
        <v>0.12</v>
      </c>
      <c r="R1045" s="174" t="n">
        <f aca="false">Q1045*G1045</f>
        <v>1.2</v>
      </c>
      <c r="S1045" s="49" t="n">
        <v>67.2</v>
      </c>
      <c r="T1045" s="50" t="n">
        <f aca="false">IF(X1045="T",0,U1045)</f>
        <v>672</v>
      </c>
      <c r="U1045" s="50" t="n">
        <v>672</v>
      </c>
      <c r="V1045" s="175" t="s">
        <v>533</v>
      </c>
      <c r="W1045" s="175"/>
      <c r="X1045" s="175"/>
      <c r="Y1045" s="12"/>
      <c r="Z1045" s="12"/>
      <c r="AA1045" s="12"/>
    </row>
    <row r="1046" customFormat="false" ht="11.25" hidden="false" customHeight="false" outlineLevel="3" collapsed="false">
      <c r="A1046" s="13"/>
      <c r="B1046" s="83"/>
      <c r="C1046" s="170" t="s">
        <v>643</v>
      </c>
      <c r="D1046" s="47" t="s">
        <v>525</v>
      </c>
      <c r="E1046" s="46" t="s">
        <v>526</v>
      </c>
      <c r="F1046" s="47" t="s">
        <v>44</v>
      </c>
      <c r="G1046" s="48" t="n">
        <v>25</v>
      </c>
      <c r="H1046" s="171" t="n">
        <v>0.275</v>
      </c>
      <c r="I1046" s="172" t="n">
        <v>6.875</v>
      </c>
      <c r="J1046" s="172" t="n">
        <f aca="false">IF(C1046="PM",I1046,0)</f>
        <v>6.875</v>
      </c>
      <c r="K1046" s="173" t="n">
        <f aca="false">IF(C1046="PPV",SUMIFS($I:$I,$C:$C,"PM",$V:$V,$V1046)/100,0)</f>
        <v>0</v>
      </c>
      <c r="L1046" s="172" t="n">
        <f aca="false">K1046*G1046</f>
        <v>0</v>
      </c>
      <c r="M1046" s="172" t="n">
        <f aca="false">IF(AND(C1046="PP",F1046="%"),SUMIFS($I:$I,$C:$C,"PM",$V:$V,$V1046)/100+SUMIFS($L:$L,$C:$C,"PPV",$V:$V,$V1046)/100+SUMIFS($I:$I,$C:$C,"PZ",$V:$V,$V1046)/100,0)</f>
        <v>0</v>
      </c>
      <c r="N1046" s="172" t="n">
        <f aca="false">M1046*G1046</f>
        <v>0</v>
      </c>
      <c r="O1046" s="172" t="n">
        <f aca="false">IF(AND(C1046="PP",F1046="P.Č."),SUMIFS($I:$I,$C:$C,"PM",$V:$V,$V1046)*W1046+SUMIFS($L:$L,$C:$C,"PPV",$V:$V,$V1046)*W1046+SUMIFS($I:$I,$C:$C,"PZ",$V:$V,$V1046)*W1046,0)</f>
        <v>0</v>
      </c>
      <c r="P1046" s="172" t="n">
        <f aca="false">O1046*G1046</f>
        <v>0</v>
      </c>
      <c r="Q1046" s="174" t="n">
        <f aca="false">H1046+K1046+M1046+O1046</f>
        <v>0.275</v>
      </c>
      <c r="R1046" s="174" t="n">
        <f aca="false">Q1046*G1046</f>
        <v>6.875</v>
      </c>
      <c r="S1046" s="49" t="n">
        <v>154</v>
      </c>
      <c r="T1046" s="50" t="n">
        <f aca="false">IF(X1046="T",0,U1046)</f>
        <v>3850</v>
      </c>
      <c r="U1046" s="50" t="n">
        <v>3850</v>
      </c>
      <c r="V1046" s="175" t="s">
        <v>533</v>
      </c>
      <c r="W1046" s="175"/>
      <c r="X1046" s="175"/>
      <c r="Y1046" s="12"/>
      <c r="Z1046" s="12"/>
      <c r="AA1046" s="12"/>
    </row>
    <row r="1047" customFormat="false" ht="8.25" hidden="false" customHeight="false" outlineLevel="3" collapsed="false">
      <c r="B1047" s="8"/>
      <c r="C1047" s="52"/>
      <c r="D1047" s="53"/>
      <c r="E1047" s="53"/>
      <c r="F1047" s="53"/>
      <c r="G1047" s="53"/>
      <c r="H1047" s="176"/>
      <c r="I1047" s="177"/>
      <c r="J1047" s="177"/>
      <c r="K1047" s="177"/>
      <c r="L1047" s="177"/>
      <c r="M1047" s="177"/>
      <c r="N1047" s="177"/>
      <c r="O1047" s="177"/>
      <c r="P1047" s="177"/>
      <c r="Q1047" s="178"/>
      <c r="R1047" s="178"/>
      <c r="S1047" s="54"/>
      <c r="T1047" s="179"/>
      <c r="U1047" s="55"/>
      <c r="V1047" s="180"/>
      <c r="W1047" s="180"/>
    </row>
    <row r="1048" customFormat="false" ht="11.25" hidden="false" customHeight="false" outlineLevel="2" collapsed="false">
      <c r="A1048" s="13"/>
      <c r="B1048" s="120" t="n">
        <v>3</v>
      </c>
      <c r="C1048" s="121"/>
      <c r="D1048" s="147"/>
      <c r="E1048" s="160" t="s">
        <v>644</v>
      </c>
      <c r="F1048" s="161"/>
      <c r="G1048" s="162"/>
      <c r="H1048" s="163"/>
      <c r="I1048" s="164" t="n">
        <f aca="false">SUBTOTAL(9,I1049:I1051)</f>
        <v>0</v>
      </c>
      <c r="J1048" s="164" t="n">
        <f aca="false">SUBTOTAL(9,J1049:J1051)</f>
        <v>0</v>
      </c>
      <c r="K1048" s="164" t="n">
        <f aca="false">SUBTOTAL(9,K1049:K1051)</f>
        <v>0</v>
      </c>
      <c r="L1048" s="164" t="n">
        <f aca="false">SUBTOTAL(9,L1049:L1051)</f>
        <v>0</v>
      </c>
      <c r="M1048" s="164" t="n">
        <f aca="false">SUBTOTAL(9,M1049:M1051)</f>
        <v>0.5713338</v>
      </c>
      <c r="N1048" s="164" t="n">
        <f aca="false">SUBTOTAL(9,N1049:N1051)</f>
        <v>3.9993366</v>
      </c>
      <c r="O1048" s="164" t="n">
        <f aca="false">SUBTOTAL(9,O1049:O1051)</f>
        <v>6.2846718</v>
      </c>
      <c r="P1048" s="164" t="n">
        <f aca="false">SUBTOTAL(9,P1049:P1051)</f>
        <v>6.2846718</v>
      </c>
      <c r="Q1048" s="165"/>
      <c r="R1048" s="165" t="n">
        <f aca="false">SUBTOTAL(9,R1049:R1051)</f>
        <v>10.2840084</v>
      </c>
      <c r="S1048" s="166"/>
      <c r="T1048" s="167" t="n">
        <f aca="false">SUBTOTAL(9,T1049:T1051)</f>
        <v>5752.564704</v>
      </c>
      <c r="U1048" s="168" t="n">
        <f aca="false">SUBTOTAL(9,U1049:U1246)</f>
        <v>1130527.3530728</v>
      </c>
      <c r="V1048" s="169"/>
      <c r="W1048" s="169"/>
      <c r="Y1048" s="8"/>
      <c r="Z1048" s="12"/>
      <c r="AA1048" s="12"/>
    </row>
    <row r="1049" customFormat="false" ht="11.25" hidden="false" customHeight="false" outlineLevel="3" collapsed="false">
      <c r="A1049" s="13"/>
      <c r="B1049" s="83"/>
      <c r="C1049" s="170" t="s">
        <v>645</v>
      </c>
      <c r="D1049" s="47" t="s">
        <v>309</v>
      </c>
      <c r="E1049" s="46" t="s">
        <v>310</v>
      </c>
      <c r="F1049" s="47" t="s">
        <v>311</v>
      </c>
      <c r="G1049" s="48" t="n">
        <v>7</v>
      </c>
      <c r="H1049" s="171" t="n">
        <v>0</v>
      </c>
      <c r="I1049" s="172" t="n">
        <v>0</v>
      </c>
      <c r="J1049" s="172" t="n">
        <f aca="false">IF(C1049="PM",I1049,0)</f>
        <v>0</v>
      </c>
      <c r="K1049" s="173" t="n">
        <f aca="false">IF(C1049="PPV",SUMIFS($I:$I,$C:$C,"PM",$V:$V,$V1049)/100,0)</f>
        <v>0</v>
      </c>
      <c r="L1049" s="172" t="n">
        <f aca="false">K1049*G1049</f>
        <v>0</v>
      </c>
      <c r="M1049" s="172" t="n">
        <f aca="false">IF(AND(C1049="PP",F1049="%"),SUMIFS($I:$I,$C:$C,"PM",$V:$V,$V1049)/100+SUMIFS($L:$L,$C:$C,"PPV",$V:$V,$V1049)/100+SUMIFS($I:$I,$C:$C,"PZ",$V:$V,$V1049)/100,0)</f>
        <v>0.5713338</v>
      </c>
      <c r="N1049" s="172" t="n">
        <f aca="false">M1049*G1049</f>
        <v>3.9993366</v>
      </c>
      <c r="O1049" s="172" t="n">
        <f aca="false">IF(AND(C1049="PP",F1049="P.Č."),SUMIFS($I:$I,$C:$C,"PM",$V:$V,$V1049)*W1049+SUMIFS($L:$L,$C:$C,"PPV",$V:$V,$V1049)*W1049+SUMIFS($I:$I,$C:$C,"PZ",$V:$V,$V1049)*W1049,0)</f>
        <v>0</v>
      </c>
      <c r="P1049" s="172" t="n">
        <f aca="false">O1049*G1049</f>
        <v>0</v>
      </c>
      <c r="Q1049" s="174" t="n">
        <f aca="false">H1049+K1049+M1049+O1049</f>
        <v>0.5713338</v>
      </c>
      <c r="R1049" s="174" t="n">
        <f aca="false">Q1049*G1049</f>
        <v>3.9993366</v>
      </c>
      <c r="S1049" s="49" t="n">
        <v>319.586928</v>
      </c>
      <c r="T1049" s="50" t="n">
        <f aca="false">IF(X1049="T",0,U1049)</f>
        <v>2237.108496</v>
      </c>
      <c r="U1049" s="50" t="n">
        <v>2237.108496</v>
      </c>
      <c r="V1049" s="175" t="s">
        <v>533</v>
      </c>
      <c r="W1049" s="175" t="n">
        <v>0.01</v>
      </c>
      <c r="X1049" s="175"/>
      <c r="Y1049" s="12"/>
      <c r="Z1049" s="12"/>
      <c r="AA1049" s="12"/>
    </row>
    <row r="1050" customFormat="false" ht="11.25" hidden="false" customHeight="false" outlineLevel="3" collapsed="false">
      <c r="A1050" s="13"/>
      <c r="B1050" s="83"/>
      <c r="C1050" s="170" t="s">
        <v>645</v>
      </c>
      <c r="D1050" s="47" t="s">
        <v>307</v>
      </c>
      <c r="E1050" s="46" t="s">
        <v>308</v>
      </c>
      <c r="F1050" s="47" t="s">
        <v>306</v>
      </c>
      <c r="G1050" s="48" t="n">
        <v>1</v>
      </c>
      <c r="H1050" s="171" t="n">
        <v>0</v>
      </c>
      <c r="I1050" s="172" t="n">
        <v>0</v>
      </c>
      <c r="J1050" s="172" t="n">
        <f aca="false">IF(C1050="PM",I1050,0)</f>
        <v>0</v>
      </c>
      <c r="K1050" s="173" t="n">
        <f aca="false">IF(C1050="PPV",SUMIFS($I:$I,$C:$C,"PM",$V:$V,$V1050)/100,0)</f>
        <v>0</v>
      </c>
      <c r="L1050" s="172" t="n">
        <f aca="false">K1050*G1050</f>
        <v>0</v>
      </c>
      <c r="M1050" s="172" t="n">
        <f aca="false">IF(AND(C1050="PP",F1050="%"),SUMIFS($I:$I,$C:$C,"PM",$V:$V,$V1050)/100+SUMIFS($L:$L,$C:$C,"PPV",$V:$V,$V1050)/100+SUMIFS($I:$I,$C:$C,"PZ",$V:$V,$V1050)/100,0)</f>
        <v>0</v>
      </c>
      <c r="N1050" s="172" t="n">
        <f aca="false">M1050*G1050</f>
        <v>0</v>
      </c>
      <c r="O1050" s="172" t="n">
        <f aca="false">IF(AND(C1050="PP",F1050="P.Č."),SUMIFS($I:$I,$C:$C,"PM",$V:$V,$V1050)*W1050+SUMIFS($L:$L,$C:$C,"PPV",$V:$V,$V1050)*W1050+SUMIFS($I:$I,$C:$C,"PZ",$V:$V,$V1050)*W1050,0)</f>
        <v>6.2846718</v>
      </c>
      <c r="P1050" s="172" t="n">
        <f aca="false">O1050*G1050</f>
        <v>6.2846718</v>
      </c>
      <c r="Q1050" s="174" t="n">
        <f aca="false">H1050+K1050+M1050+O1050</f>
        <v>6.2846718</v>
      </c>
      <c r="R1050" s="174" t="n">
        <f aca="false">Q1050*G1050</f>
        <v>6.2846718</v>
      </c>
      <c r="S1050" s="49" t="n">
        <v>3515.456208</v>
      </c>
      <c r="T1050" s="50" t="n">
        <f aca="false">IF(X1050="T",0,U1050)</f>
        <v>3515.456208</v>
      </c>
      <c r="U1050" s="50" t="n">
        <v>3515.456208</v>
      </c>
      <c r="V1050" s="175" t="s">
        <v>533</v>
      </c>
      <c r="W1050" s="175" t="n">
        <v>0.11</v>
      </c>
      <c r="X1050" s="175"/>
      <c r="Y1050" s="12"/>
      <c r="Z1050" s="12"/>
      <c r="AA1050" s="12"/>
    </row>
    <row r="1051" customFormat="false" ht="8.25" hidden="false" customHeight="false" outlineLevel="3" collapsed="false">
      <c r="B1051" s="8"/>
      <c r="C1051" s="52"/>
      <c r="D1051" s="53"/>
      <c r="E1051" s="53"/>
      <c r="F1051" s="53"/>
      <c r="G1051" s="53"/>
      <c r="H1051" s="176"/>
      <c r="I1051" s="177"/>
      <c r="J1051" s="177"/>
      <c r="K1051" s="177"/>
      <c r="L1051" s="177"/>
      <c r="M1051" s="177"/>
      <c r="N1051" s="177"/>
      <c r="O1051" s="177"/>
      <c r="P1051" s="177"/>
      <c r="Q1051" s="178"/>
      <c r="R1051" s="178"/>
      <c r="S1051" s="54"/>
      <c r="T1051" s="179"/>
      <c r="U1051" s="55"/>
      <c r="V1051" s="180"/>
      <c r="W1051" s="180"/>
    </row>
    <row r="1052" customFormat="false" ht="11.25" hidden="false" customHeight="false" outlineLevel="2" collapsed="false">
      <c r="A1052" s="13"/>
      <c r="B1052" s="120" t="n">
        <v>3</v>
      </c>
      <c r="C1052" s="121"/>
      <c r="D1052" s="147"/>
      <c r="E1052" s="160" t="s">
        <v>680</v>
      </c>
      <c r="F1052" s="161"/>
      <c r="G1052" s="162"/>
      <c r="H1052" s="163"/>
      <c r="I1052" s="164" t="n">
        <f aca="false">SUBTOTAL(9,I1053:I1054)</f>
        <v>0</v>
      </c>
      <c r="J1052" s="164" t="n">
        <f aca="false">SUBTOTAL(9,J1053:J1054)</f>
        <v>0</v>
      </c>
      <c r="K1052" s="164" t="n">
        <f aca="false">SUBTOTAL(9,K1053:K1054)</f>
        <v>0.55719</v>
      </c>
      <c r="L1052" s="164" t="n">
        <f aca="false">SUBTOTAL(9,L1053:L1054)</f>
        <v>1.11438</v>
      </c>
      <c r="M1052" s="164" t="n">
        <f aca="false">SUBTOTAL(9,M1053:M1054)</f>
        <v>0</v>
      </c>
      <c r="N1052" s="164" t="n">
        <f aca="false">SUBTOTAL(9,N1053:N1054)</f>
        <v>0</v>
      </c>
      <c r="O1052" s="164" t="n">
        <f aca="false">SUBTOTAL(9,O1053:O1054)</f>
        <v>0</v>
      </c>
      <c r="P1052" s="164" t="n">
        <f aca="false">SUBTOTAL(9,P1053:P1054)</f>
        <v>0</v>
      </c>
      <c r="Q1052" s="165"/>
      <c r="R1052" s="165" t="n">
        <f aca="false">SUBTOTAL(9,R1053:R1054)</f>
        <v>1.11438</v>
      </c>
      <c r="S1052" s="166"/>
      <c r="T1052" s="167" t="n">
        <f aca="false">SUBTOTAL(9,T1053:T1054)</f>
        <v>624.0528</v>
      </c>
      <c r="U1052" s="168" t="n">
        <f aca="false">SUBTOTAL(9,U1053:U1250)</f>
        <v>1124774.7883688</v>
      </c>
      <c r="V1052" s="169"/>
      <c r="W1052" s="169"/>
      <c r="Y1052" s="8"/>
      <c r="Z1052" s="12"/>
      <c r="AA1052" s="12"/>
    </row>
    <row r="1053" customFormat="false" ht="11.25" hidden="false" customHeight="false" outlineLevel="3" collapsed="false">
      <c r="A1053" s="13"/>
      <c r="B1053" s="83"/>
      <c r="C1053" s="170" t="s">
        <v>681</v>
      </c>
      <c r="D1053" s="47" t="s">
        <v>504</v>
      </c>
      <c r="E1053" s="46" t="s">
        <v>505</v>
      </c>
      <c r="F1053" s="47" t="s">
        <v>311</v>
      </c>
      <c r="G1053" s="48" t="n">
        <v>2</v>
      </c>
      <c r="H1053" s="171" t="n">
        <v>0</v>
      </c>
      <c r="I1053" s="172" t="n">
        <v>0</v>
      </c>
      <c r="J1053" s="172" t="n">
        <f aca="false">IF(C1053="PM",I1053,0)</f>
        <v>0</v>
      </c>
      <c r="K1053" s="173" t="n">
        <f aca="false">IF(C1053="PPV",SUMIFS($I:$I,$C:$C,"PM",$V:$V,$V1053)/100,0)</f>
        <v>0.55719</v>
      </c>
      <c r="L1053" s="172" t="n">
        <f aca="false">K1053*G1053</f>
        <v>1.11438</v>
      </c>
      <c r="M1053" s="172" t="n">
        <f aca="false">IF(AND(C1053="PP",F1053="%"),SUMIFS($I:$I,$C:$C,"PM",$V:$V,$V1053)/100+SUMIFS($L:$L,$C:$C,"PPV",$V:$V,$V1053)/100+SUMIFS($I:$I,$C:$C,"PZ",$V:$V,$V1053)/100,0)</f>
        <v>0</v>
      </c>
      <c r="N1053" s="172" t="n">
        <f aca="false">M1053*G1053</f>
        <v>0</v>
      </c>
      <c r="O1053" s="172" t="n">
        <f aca="false">IF(AND(C1053="PP",F1053="P.Č."),SUMIFS($I:$I,$C:$C,"PM",$V:$V,$V1053)*W1053+SUMIFS($L:$L,$C:$C,"PPV",$V:$V,$V1053)*W1053+SUMIFS($I:$I,$C:$C,"PZ",$V:$V,$V1053)*W1053,0)</f>
        <v>0</v>
      </c>
      <c r="P1053" s="172" t="n">
        <f aca="false">O1053*G1053</f>
        <v>0</v>
      </c>
      <c r="Q1053" s="174" t="n">
        <f aca="false">H1053+K1053+M1053+O1053</f>
        <v>0.55719</v>
      </c>
      <c r="R1053" s="174" t="n">
        <f aca="false">Q1053*G1053</f>
        <v>1.11438</v>
      </c>
      <c r="S1053" s="49" t="n">
        <v>312.0264</v>
      </c>
      <c r="T1053" s="50" t="n">
        <f aca="false">IF(X1053="T",0,U1053)</f>
        <v>624.0528</v>
      </c>
      <c r="U1053" s="50" t="n">
        <v>624.0528</v>
      </c>
      <c r="V1053" s="175" t="s">
        <v>533</v>
      </c>
      <c r="W1053" s="175"/>
      <c r="X1053" s="175"/>
      <c r="Y1053" s="12"/>
      <c r="Z1053" s="12"/>
      <c r="AA1053" s="12"/>
    </row>
    <row r="1054" customFormat="false" ht="8.25" hidden="false" customHeight="false" outlineLevel="3" collapsed="false">
      <c r="B1054" s="8"/>
      <c r="C1054" s="52"/>
      <c r="D1054" s="53"/>
      <c r="E1054" s="53"/>
      <c r="F1054" s="53"/>
      <c r="G1054" s="53"/>
      <c r="H1054" s="176"/>
      <c r="I1054" s="177"/>
      <c r="J1054" s="177"/>
      <c r="K1054" s="177"/>
      <c r="L1054" s="177"/>
      <c r="M1054" s="177"/>
      <c r="N1054" s="177"/>
      <c r="O1054" s="177"/>
      <c r="P1054" s="177"/>
      <c r="Q1054" s="178"/>
      <c r="R1054" s="178"/>
      <c r="S1054" s="54"/>
      <c r="T1054" s="179"/>
      <c r="U1054" s="55"/>
      <c r="V1054" s="180"/>
      <c r="W1054" s="180"/>
    </row>
    <row r="1055" customFormat="false" ht="11.25" hidden="false" customHeight="false" outlineLevel="2" collapsed="false">
      <c r="A1055" s="13"/>
      <c r="B1055" s="120" t="n">
        <v>3</v>
      </c>
      <c r="C1055" s="121"/>
      <c r="D1055" s="147"/>
      <c r="E1055" s="160" t="s">
        <v>646</v>
      </c>
      <c r="F1055" s="161"/>
      <c r="G1055" s="162"/>
      <c r="H1055" s="163"/>
      <c r="I1055" s="164" t="n">
        <f aca="false">SUBTOTAL(9,I1056:I1057)</f>
        <v>0.3</v>
      </c>
      <c r="J1055" s="164" t="n">
        <f aca="false">SUBTOTAL(9,J1056:J1057)</f>
        <v>0</v>
      </c>
      <c r="K1055" s="164" t="n">
        <f aca="false">SUBTOTAL(9,K1056:K1057)</f>
        <v>0</v>
      </c>
      <c r="L1055" s="164" t="n">
        <f aca="false">SUBTOTAL(9,L1056:L1057)</f>
        <v>0</v>
      </c>
      <c r="M1055" s="164" t="n">
        <f aca="false">SUBTOTAL(9,M1056:M1057)</f>
        <v>0</v>
      </c>
      <c r="N1055" s="164" t="n">
        <f aca="false">SUBTOTAL(9,N1056:N1057)</f>
        <v>0</v>
      </c>
      <c r="O1055" s="164" t="n">
        <f aca="false">SUBTOTAL(9,O1056:O1057)</f>
        <v>0</v>
      </c>
      <c r="P1055" s="164" t="n">
        <f aca="false">SUBTOTAL(9,P1056:P1057)</f>
        <v>0</v>
      </c>
      <c r="Q1055" s="165"/>
      <c r="R1055" s="165" t="n">
        <f aca="false">SUBTOTAL(9,R1056:R1057)</f>
        <v>0.3</v>
      </c>
      <c r="S1055" s="166"/>
      <c r="T1055" s="167" t="n">
        <f aca="false">SUBTOTAL(9,T1056:T1057)</f>
        <v>132</v>
      </c>
      <c r="U1055" s="168" t="n">
        <f aca="false">SUBTOTAL(9,U1056:U1254)</f>
        <v>1124150.7355688</v>
      </c>
      <c r="V1055" s="169"/>
      <c r="W1055" s="169"/>
      <c r="Y1055" s="8"/>
      <c r="Z1055" s="12"/>
      <c r="AA1055" s="12"/>
    </row>
    <row r="1056" customFormat="false" ht="22.5" hidden="false" customHeight="false" outlineLevel="3" collapsed="false">
      <c r="A1056" s="13"/>
      <c r="B1056" s="83"/>
      <c r="C1056" s="170" t="s">
        <v>647</v>
      </c>
      <c r="D1056" s="47" t="s">
        <v>529</v>
      </c>
      <c r="E1056" s="46" t="s">
        <v>530</v>
      </c>
      <c r="F1056" s="47" t="s">
        <v>44</v>
      </c>
      <c r="G1056" s="48" t="n">
        <v>5</v>
      </c>
      <c r="H1056" s="171" t="n">
        <v>0.06</v>
      </c>
      <c r="I1056" s="172" t="n">
        <v>0.3</v>
      </c>
      <c r="J1056" s="172" t="n">
        <f aca="false">IF(C1056="PM",I1056,0)</f>
        <v>0</v>
      </c>
      <c r="K1056" s="173" t="n">
        <f aca="false">IF(C1056="PPV",SUMIFS($I:$I,$C:$C,"PM",$V:$V,$V1056)/100,0)</f>
        <v>0</v>
      </c>
      <c r="L1056" s="172" t="n">
        <f aca="false">K1056*G1056</f>
        <v>0</v>
      </c>
      <c r="M1056" s="172" t="n">
        <f aca="false">IF(AND(C1056="PP",F1056="%"),SUMIFS($I:$I,$C:$C,"PM",$V:$V,$V1056)/100+SUMIFS($L:$L,$C:$C,"PPV",$V:$V,$V1056)/100+SUMIFS($I:$I,$C:$C,"PZ",$V:$V,$V1056)/100,0)</f>
        <v>0</v>
      </c>
      <c r="N1056" s="172" t="n">
        <f aca="false">M1056*G1056</f>
        <v>0</v>
      </c>
      <c r="O1056" s="172" t="n">
        <f aca="false">IF(AND(C1056="PP",F1056="P.Č."),SUMIFS($I:$I,$C:$C,"PM",$V:$V,$V1056)*W1056+SUMIFS($L:$L,$C:$C,"PPV",$V:$V,$V1056)*W1056+SUMIFS($I:$I,$C:$C,"PZ",$V:$V,$V1056)*W1056,0)</f>
        <v>0</v>
      </c>
      <c r="P1056" s="172" t="n">
        <f aca="false">O1056*G1056</f>
        <v>0</v>
      </c>
      <c r="Q1056" s="174" t="n">
        <f aca="false">H1056+K1056+M1056+O1056</f>
        <v>0.06</v>
      </c>
      <c r="R1056" s="174" t="n">
        <f aca="false">Q1056*G1056</f>
        <v>0.3</v>
      </c>
      <c r="S1056" s="49" t="n">
        <v>26.4</v>
      </c>
      <c r="T1056" s="50" t="n">
        <f aca="false">IF(X1056="T",0,U1056)</f>
        <v>132</v>
      </c>
      <c r="U1056" s="50" t="n">
        <v>132</v>
      </c>
      <c r="V1056" s="175" t="s">
        <v>533</v>
      </c>
      <c r="W1056" s="175"/>
      <c r="X1056" s="175"/>
      <c r="Y1056" s="12"/>
      <c r="Z1056" s="12"/>
      <c r="AA1056" s="12"/>
    </row>
    <row r="1057" customFormat="false" ht="8.25" hidden="false" customHeight="false" outlineLevel="3" collapsed="false">
      <c r="B1057" s="8"/>
      <c r="C1057" s="52"/>
      <c r="D1057" s="53"/>
      <c r="E1057" s="53"/>
      <c r="F1057" s="53"/>
      <c r="G1057" s="53"/>
      <c r="H1057" s="176"/>
      <c r="I1057" s="177"/>
      <c r="J1057" s="177"/>
      <c r="K1057" s="177"/>
      <c r="L1057" s="177"/>
      <c r="M1057" s="177"/>
      <c r="N1057" s="177"/>
      <c r="O1057" s="177"/>
      <c r="P1057" s="177"/>
      <c r="Q1057" s="178"/>
      <c r="R1057" s="178"/>
      <c r="S1057" s="54"/>
      <c r="T1057" s="179"/>
      <c r="U1057" s="55"/>
      <c r="V1057" s="180"/>
      <c r="W1057" s="180"/>
    </row>
    <row r="1058" customFormat="false" ht="11.25" hidden="false" customHeight="false" outlineLevel="2" collapsed="false">
      <c r="A1058" s="13"/>
      <c r="B1058" s="120" t="n">
        <v>3</v>
      </c>
      <c r="C1058" s="121"/>
      <c r="D1058" s="147"/>
      <c r="E1058" s="160" t="s">
        <v>648</v>
      </c>
      <c r="F1058" s="161"/>
      <c r="G1058" s="162"/>
      <c r="H1058" s="163"/>
      <c r="I1058" s="164" t="n">
        <f aca="false">SUBTOTAL(9,I1059:I1061)</f>
        <v>0</v>
      </c>
      <c r="J1058" s="164" t="n">
        <f aca="false">SUBTOTAL(9,J1059:J1061)</f>
        <v>0</v>
      </c>
      <c r="K1058" s="164" t="n">
        <f aca="false">SUBTOTAL(9,K1059:K1061)</f>
        <v>0</v>
      </c>
      <c r="L1058" s="164" t="n">
        <f aca="false">SUBTOTAL(9,L1059:L1061)</f>
        <v>0</v>
      </c>
      <c r="M1058" s="164" t="n">
        <f aca="false">SUBTOTAL(9,M1059:M1061)</f>
        <v>0</v>
      </c>
      <c r="N1058" s="164" t="n">
        <f aca="false">SUBTOTAL(9,N1059:N1061)</f>
        <v>0</v>
      </c>
      <c r="O1058" s="164" t="n">
        <f aca="false">SUBTOTAL(9,O1059:O1061)</f>
        <v>0</v>
      </c>
      <c r="P1058" s="164" t="n">
        <f aca="false">SUBTOTAL(9,P1059:P1061)</f>
        <v>0</v>
      </c>
      <c r="Q1058" s="165"/>
      <c r="R1058" s="165" t="n">
        <f aca="false">SUBTOTAL(9,R1059:R1061)</f>
        <v>0</v>
      </c>
      <c r="S1058" s="166"/>
      <c r="T1058" s="167" t="n">
        <f aca="false">SUBTOTAL(9,T1059:T1061)</f>
        <v>1028.14</v>
      </c>
      <c r="U1058" s="168" t="n">
        <f aca="false">SUBTOTAL(9,U1059:U1258)</f>
        <v>1124018.7355688</v>
      </c>
      <c r="V1058" s="169"/>
      <c r="W1058" s="169"/>
      <c r="Y1058" s="8"/>
      <c r="Z1058" s="12"/>
      <c r="AA1058" s="12"/>
    </row>
    <row r="1059" customFormat="false" ht="11.25" hidden="false" customHeight="false" outlineLevel="3" collapsed="false">
      <c r="A1059" s="13"/>
      <c r="B1059" s="83"/>
      <c r="C1059" s="170" t="s">
        <v>649</v>
      </c>
      <c r="D1059" s="47" t="s">
        <v>650</v>
      </c>
      <c r="E1059" s="46" t="s">
        <v>651</v>
      </c>
      <c r="F1059" s="47" t="s">
        <v>652</v>
      </c>
      <c r="G1059" s="48" t="n">
        <v>0.5</v>
      </c>
      <c r="H1059" s="171"/>
      <c r="I1059" s="172"/>
      <c r="J1059" s="172" t="n">
        <f aca="false">IF(C1059="PM",I1059,0)</f>
        <v>0</v>
      </c>
      <c r="K1059" s="173" t="n">
        <f aca="false">IF(C1059="PPV",SUMIFS($I:$I,$C:$C,"PM",$V:$V,$V1059)/100,0)</f>
        <v>0</v>
      </c>
      <c r="L1059" s="172" t="n">
        <f aca="false">K1059*G1059</f>
        <v>0</v>
      </c>
      <c r="M1059" s="172" t="n">
        <f aca="false">IF(AND(C1059="PP",F1059="%"),SUMIFS($I:$I,$C:$C,"PM",$V:$V,$V1059)/100+SUMIFS($L:$L,$C:$C,"PPV",$V:$V,$V1059)/100+SUMIFS($I:$I,$C:$C,"PZ",$V:$V,$V1059)/100,0)</f>
        <v>0</v>
      </c>
      <c r="N1059" s="172" t="n">
        <f aca="false">M1059*G1059</f>
        <v>0</v>
      </c>
      <c r="O1059" s="172" t="n">
        <f aca="false">IF(AND(C1059="PP",F1059="P.Č."),SUMIFS($I:$I,$C:$C,"PM",$V:$V,$V1059)*W1059+SUMIFS($L:$L,$C:$C,"PPV",$V:$V,$V1059)*W1059+SUMIFS($I:$I,$C:$C,"PZ",$V:$V,$V1059)*W1059,0)</f>
        <v>0</v>
      </c>
      <c r="P1059" s="172" t="n">
        <f aca="false">O1059*G1059</f>
        <v>0</v>
      </c>
      <c r="Q1059" s="174" t="n">
        <f aca="false">H1059+K1059+M1059+O1059</f>
        <v>0</v>
      </c>
      <c r="R1059" s="174" t="n">
        <f aca="false">Q1059*G1059</f>
        <v>0</v>
      </c>
      <c r="S1059" s="49" t="n">
        <v>750</v>
      </c>
      <c r="T1059" s="50" t="n">
        <f aca="false">IF(X1059="T",0,U1059)</f>
        <v>375</v>
      </c>
      <c r="U1059" s="50" t="n">
        <v>375</v>
      </c>
      <c r="V1059" s="175" t="s">
        <v>533</v>
      </c>
      <c r="W1059" s="175"/>
      <c r="X1059" s="175"/>
      <c r="Y1059" s="12"/>
      <c r="Z1059" s="12"/>
      <c r="AA1059" s="12"/>
    </row>
    <row r="1060" customFormat="false" ht="11.25" hidden="false" customHeight="false" outlineLevel="3" collapsed="false">
      <c r="A1060" s="13"/>
      <c r="B1060" s="83"/>
      <c r="C1060" s="170" t="s">
        <v>649</v>
      </c>
      <c r="D1060" s="47" t="s">
        <v>676</v>
      </c>
      <c r="E1060" s="46" t="s">
        <v>677</v>
      </c>
      <c r="F1060" s="47" t="s">
        <v>652</v>
      </c>
      <c r="G1060" s="48" t="n">
        <v>1.156</v>
      </c>
      <c r="H1060" s="171"/>
      <c r="I1060" s="172"/>
      <c r="J1060" s="172" t="n">
        <f aca="false">IF(C1060="PM",I1060,0)</f>
        <v>0</v>
      </c>
      <c r="K1060" s="173" t="n">
        <f aca="false">IF(C1060="PPV",SUMIFS($I:$I,$C:$C,"PM",$V:$V,$V1060)/100,0)</f>
        <v>0</v>
      </c>
      <c r="L1060" s="172" t="n">
        <f aca="false">K1060*G1060</f>
        <v>0</v>
      </c>
      <c r="M1060" s="172" t="n">
        <f aca="false">IF(AND(C1060="PP",F1060="%"),SUMIFS($I:$I,$C:$C,"PM",$V:$V,$V1060)/100+SUMIFS($L:$L,$C:$C,"PPV",$V:$V,$V1060)/100+SUMIFS($I:$I,$C:$C,"PZ",$V:$V,$V1060)/100,0)</f>
        <v>0</v>
      </c>
      <c r="N1060" s="172" t="n">
        <f aca="false">M1060*G1060</f>
        <v>0</v>
      </c>
      <c r="O1060" s="172" t="n">
        <f aca="false">IF(AND(C1060="PP",F1060="P.Č."),SUMIFS($I:$I,$C:$C,"PM",$V:$V,$V1060)*W1060+SUMIFS($L:$L,$C:$C,"PPV",$V:$V,$V1060)*W1060+SUMIFS($I:$I,$C:$C,"PZ",$V:$V,$V1060)*W1060,0)</f>
        <v>0</v>
      </c>
      <c r="P1060" s="172" t="n">
        <f aca="false">O1060*G1060</f>
        <v>0</v>
      </c>
      <c r="Q1060" s="174" t="n">
        <f aca="false">H1060+K1060+M1060+O1060</f>
        <v>0</v>
      </c>
      <c r="R1060" s="174" t="n">
        <f aca="false">Q1060*G1060</f>
        <v>0</v>
      </c>
      <c r="S1060" s="49" t="n">
        <v>565</v>
      </c>
      <c r="T1060" s="50" t="n">
        <f aca="false">IF(X1060="T",0,U1060)</f>
        <v>653.14</v>
      </c>
      <c r="U1060" s="50" t="n">
        <v>653.14</v>
      </c>
      <c r="V1060" s="175" t="s">
        <v>533</v>
      </c>
      <c r="W1060" s="175"/>
      <c r="X1060" s="175"/>
      <c r="Y1060" s="12"/>
      <c r="Z1060" s="12"/>
      <c r="AA1060" s="12"/>
    </row>
    <row r="1061" customFormat="false" ht="8.25" hidden="false" customHeight="false" outlineLevel="3" collapsed="false">
      <c r="B1061" s="8"/>
      <c r="C1061" s="52"/>
      <c r="D1061" s="53"/>
      <c r="E1061" s="53"/>
      <c r="F1061" s="53"/>
      <c r="G1061" s="53"/>
      <c r="H1061" s="176"/>
      <c r="I1061" s="177"/>
      <c r="J1061" s="177"/>
      <c r="K1061" s="177"/>
      <c r="L1061" s="177"/>
      <c r="M1061" s="177"/>
      <c r="N1061" s="177"/>
      <c r="O1061" s="177"/>
      <c r="P1061" s="177"/>
      <c r="Q1061" s="178"/>
      <c r="R1061" s="178"/>
      <c r="S1061" s="54"/>
      <c r="T1061" s="179"/>
      <c r="U1061" s="55"/>
      <c r="V1061" s="180"/>
      <c r="W1061" s="180"/>
    </row>
    <row r="1062" customFormat="false" ht="8.25" hidden="false" customHeight="false" outlineLevel="2" collapsed="false">
      <c r="C1062" s="21"/>
      <c r="D1062" s="13"/>
      <c r="E1062" s="13"/>
      <c r="F1062" s="13"/>
      <c r="G1062" s="13"/>
      <c r="H1062" s="145"/>
      <c r="I1062" s="181"/>
      <c r="J1062" s="181"/>
      <c r="K1062" s="181"/>
      <c r="L1062" s="181"/>
      <c r="M1062" s="181"/>
      <c r="N1062" s="181"/>
      <c r="O1062" s="181"/>
      <c r="P1062" s="181"/>
      <c r="Q1062" s="182"/>
      <c r="R1062" s="182"/>
      <c r="S1062" s="13"/>
      <c r="T1062" s="22"/>
      <c r="U1062" s="125"/>
      <c r="V1062" s="183"/>
      <c r="W1062" s="183"/>
    </row>
    <row r="1063" customFormat="false" ht="24" hidden="false" customHeight="false" outlineLevel="1" collapsed="false">
      <c r="A1063" s="12"/>
      <c r="B1063" s="120" t="n">
        <v>2</v>
      </c>
      <c r="C1063" s="121"/>
      <c r="D1063" s="147"/>
      <c r="E1063" s="36" t="s">
        <v>534</v>
      </c>
      <c r="F1063" s="37"/>
      <c r="G1063" s="38"/>
      <c r="H1063" s="154"/>
      <c r="I1063" s="155" t="n">
        <f aca="false">SUBTOTAL(9,I1064:I1112)</f>
        <v>856.833274</v>
      </c>
      <c r="J1063" s="155" t="n">
        <f aca="false">SUBTOTAL(9,J1064:J1112)</f>
        <v>238.289634</v>
      </c>
      <c r="K1063" s="155" t="n">
        <f aca="false">SUBTOTAL(9,K1064:K1112)</f>
        <v>0</v>
      </c>
      <c r="L1063" s="155" t="n">
        <f aca="false">SUBTOTAL(9,L1064:L1112)</f>
        <v>0</v>
      </c>
      <c r="M1063" s="155" t="n">
        <f aca="false">SUBTOTAL(9,M1064:M1112)</f>
        <v>8.56833274</v>
      </c>
      <c r="N1063" s="155" t="n">
        <f aca="false">SUBTOTAL(9,N1064:N1112)</f>
        <v>59.97832918</v>
      </c>
      <c r="O1063" s="155" t="n">
        <f aca="false">SUBTOTAL(9,O1064:O1112)</f>
        <v>94.25166014</v>
      </c>
      <c r="P1063" s="155" t="n">
        <f aca="false">SUBTOTAL(9,P1064:P1112)</f>
        <v>94.25166014</v>
      </c>
      <c r="Q1063" s="156"/>
      <c r="R1063" s="156" t="n">
        <f aca="false">SUBTOTAL(9,R1064:R1112)</f>
        <v>1011.06326332</v>
      </c>
      <c r="S1063" s="157"/>
      <c r="T1063" s="40" t="n">
        <f aca="false">SUBTOTAL(9,T1064:T1112)</f>
        <v>502359.0044352</v>
      </c>
      <c r="U1063" s="158" t="n">
        <f aca="false">SUBTOTAL(9,U1064:U1248)</f>
        <v>1122990.5955688</v>
      </c>
      <c r="V1063" s="159"/>
      <c r="W1063" s="159"/>
      <c r="Y1063" s="8"/>
      <c r="Z1063" s="12"/>
      <c r="AA1063" s="12"/>
    </row>
    <row r="1064" customFormat="false" ht="11.25" hidden="false" customHeight="false" outlineLevel="2" collapsed="false">
      <c r="A1064" s="13"/>
      <c r="B1064" s="120" t="n">
        <v>3</v>
      </c>
      <c r="C1064" s="121"/>
      <c r="D1064" s="147"/>
      <c r="E1064" s="160" t="s">
        <v>642</v>
      </c>
      <c r="F1064" s="161"/>
      <c r="G1064" s="162"/>
      <c r="H1064" s="163"/>
      <c r="I1064" s="164" t="n">
        <f aca="false">SUBTOTAL(9,I1065:I1073)</f>
        <v>238.289634</v>
      </c>
      <c r="J1064" s="164" t="n">
        <f aca="false">SUBTOTAL(9,J1065:J1073)</f>
        <v>238.289634</v>
      </c>
      <c r="K1064" s="164" t="n">
        <f aca="false">SUBTOTAL(9,K1065:K1073)</f>
        <v>0</v>
      </c>
      <c r="L1064" s="164" t="n">
        <f aca="false">SUBTOTAL(9,L1065:L1073)</f>
        <v>0</v>
      </c>
      <c r="M1064" s="164" t="n">
        <f aca="false">SUBTOTAL(9,M1065:M1073)</f>
        <v>0</v>
      </c>
      <c r="N1064" s="164" t="n">
        <f aca="false">SUBTOTAL(9,N1065:N1073)</f>
        <v>0</v>
      </c>
      <c r="O1064" s="164" t="n">
        <f aca="false">SUBTOTAL(9,O1065:O1073)</f>
        <v>0</v>
      </c>
      <c r="P1064" s="164" t="n">
        <f aca="false">SUBTOTAL(9,P1065:P1073)</f>
        <v>0</v>
      </c>
      <c r="Q1064" s="165"/>
      <c r="R1064" s="165" t="n">
        <f aca="false">SUBTOTAL(9,R1065:R1073)</f>
        <v>238.289634</v>
      </c>
      <c r="S1064" s="166"/>
      <c r="T1064" s="167" t="n">
        <f aca="false">SUBTOTAL(9,T1065:T1073)</f>
        <v>133442.19504</v>
      </c>
      <c r="U1064" s="168" t="n">
        <f aca="false">SUBTOTAL(9,U1065:U1248)</f>
        <v>1122990.5955688</v>
      </c>
      <c r="V1064" s="169"/>
      <c r="W1064" s="169"/>
      <c r="Y1064" s="8"/>
      <c r="Z1064" s="12"/>
      <c r="AA1064" s="12"/>
    </row>
    <row r="1065" customFormat="false" ht="11.25" hidden="false" customHeight="false" outlineLevel="3" collapsed="false">
      <c r="A1065" s="13"/>
      <c r="B1065" s="83"/>
      <c r="C1065" s="170" t="s">
        <v>643</v>
      </c>
      <c r="D1065" s="47" t="s">
        <v>539</v>
      </c>
      <c r="E1065" s="46" t="s">
        <v>540</v>
      </c>
      <c r="F1065" s="47" t="s">
        <v>73</v>
      </c>
      <c r="G1065" s="48" t="n">
        <v>119</v>
      </c>
      <c r="H1065" s="171" t="n">
        <v>0.011</v>
      </c>
      <c r="I1065" s="172" t="n">
        <v>1.309</v>
      </c>
      <c r="J1065" s="172" t="n">
        <f aca="false">IF(C1065="PM",I1065,0)</f>
        <v>1.309</v>
      </c>
      <c r="K1065" s="173" t="n">
        <f aca="false">IF(C1065="PPV",SUMIFS($I:$I,$C:$C,"PM",$V:$V,$V1065)/100,0)</f>
        <v>0</v>
      </c>
      <c r="L1065" s="172" t="n">
        <f aca="false">K1065*G1065</f>
        <v>0</v>
      </c>
      <c r="M1065" s="172" t="n">
        <f aca="false">IF(AND(C1065="PP",F1065="%"),SUMIFS($I:$I,$C:$C,"PM",$V:$V,$V1065)/100+SUMIFS($L:$L,$C:$C,"PPV",$V:$V,$V1065)/100+SUMIFS($I:$I,$C:$C,"PZ",$V:$V,$V1065)/100,0)</f>
        <v>0</v>
      </c>
      <c r="N1065" s="172" t="n">
        <f aca="false">M1065*G1065</f>
        <v>0</v>
      </c>
      <c r="O1065" s="172" t="n">
        <f aca="false">IF(AND(C1065="PP",F1065="P.Č."),SUMIFS($I:$I,$C:$C,"PM",$V:$V,$V1065)*W1065+SUMIFS($L:$L,$C:$C,"PPV",$V:$V,$V1065)*W1065+SUMIFS($I:$I,$C:$C,"PZ",$V:$V,$V1065)*W1065,0)</f>
        <v>0</v>
      </c>
      <c r="P1065" s="172" t="n">
        <f aca="false">O1065*G1065</f>
        <v>0</v>
      </c>
      <c r="Q1065" s="174" t="n">
        <f aca="false">H1065+K1065+M1065+O1065</f>
        <v>0.011</v>
      </c>
      <c r="R1065" s="174" t="n">
        <f aca="false">Q1065*G1065</f>
        <v>1.309</v>
      </c>
      <c r="S1065" s="49" t="n">
        <v>6.16</v>
      </c>
      <c r="T1065" s="50" t="n">
        <f aca="false">IF(X1065="T",0,U1065)</f>
        <v>733.04</v>
      </c>
      <c r="U1065" s="50" t="n">
        <v>733.04</v>
      </c>
      <c r="V1065" s="175" t="s">
        <v>534</v>
      </c>
      <c r="W1065" s="175"/>
      <c r="X1065" s="175"/>
      <c r="Y1065" s="12"/>
      <c r="Z1065" s="12"/>
      <c r="AA1065" s="12"/>
    </row>
    <row r="1066" customFormat="false" ht="11.25" hidden="false" customHeight="false" outlineLevel="3" collapsed="false">
      <c r="A1066" s="13"/>
      <c r="B1066" s="83"/>
      <c r="C1066" s="170" t="s">
        <v>643</v>
      </c>
      <c r="D1066" s="47" t="s">
        <v>558</v>
      </c>
      <c r="E1066" s="46" t="s">
        <v>559</v>
      </c>
      <c r="F1066" s="47" t="s">
        <v>134</v>
      </c>
      <c r="G1066" s="48" t="n">
        <v>0.242</v>
      </c>
      <c r="H1066" s="171" t="n">
        <v>3.577</v>
      </c>
      <c r="I1066" s="172" t="n">
        <v>0.865634</v>
      </c>
      <c r="J1066" s="172" t="n">
        <f aca="false">IF(C1066="PM",I1066,0)</f>
        <v>0.865634</v>
      </c>
      <c r="K1066" s="173" t="n">
        <f aca="false">IF(C1066="PPV",SUMIFS($I:$I,$C:$C,"PM",$V:$V,$V1066)/100,0)</f>
        <v>0</v>
      </c>
      <c r="L1066" s="172" t="n">
        <f aca="false">K1066*G1066</f>
        <v>0</v>
      </c>
      <c r="M1066" s="172" t="n">
        <f aca="false">IF(AND(C1066="PP",F1066="%"),SUMIFS($I:$I,$C:$C,"PM",$V:$V,$V1066)/100+SUMIFS($L:$L,$C:$C,"PPV",$V:$V,$V1066)/100+SUMIFS($I:$I,$C:$C,"PZ",$V:$V,$V1066)/100,0)</f>
        <v>0</v>
      </c>
      <c r="N1066" s="172" t="n">
        <f aca="false">M1066*G1066</f>
        <v>0</v>
      </c>
      <c r="O1066" s="172" t="n">
        <f aca="false">IF(AND(C1066="PP",F1066="P.Č."),SUMIFS($I:$I,$C:$C,"PM",$V:$V,$V1066)*W1066+SUMIFS($L:$L,$C:$C,"PPV",$V:$V,$V1066)*W1066+SUMIFS($I:$I,$C:$C,"PZ",$V:$V,$V1066)*W1066,0)</f>
        <v>0</v>
      </c>
      <c r="P1066" s="172" t="n">
        <f aca="false">O1066*G1066</f>
        <v>0</v>
      </c>
      <c r="Q1066" s="174" t="n">
        <f aca="false">H1066+K1066+M1066+O1066</f>
        <v>3.577</v>
      </c>
      <c r="R1066" s="174" t="n">
        <f aca="false">Q1066*G1066</f>
        <v>0.865634</v>
      </c>
      <c r="S1066" s="49" t="n">
        <v>2003.12</v>
      </c>
      <c r="T1066" s="50" t="n">
        <f aca="false">IF(X1066="T",0,U1066)</f>
        <v>484.75504</v>
      </c>
      <c r="U1066" s="50" t="n">
        <v>484.75504</v>
      </c>
      <c r="V1066" s="175" t="s">
        <v>534</v>
      </c>
      <c r="W1066" s="175"/>
      <c r="X1066" s="175"/>
      <c r="Y1066" s="12"/>
      <c r="Z1066" s="12"/>
      <c r="AA1066" s="12"/>
    </row>
    <row r="1067" customFormat="false" ht="22.5" hidden="false" customHeight="false" outlineLevel="3" collapsed="false">
      <c r="A1067" s="13"/>
      <c r="B1067" s="83"/>
      <c r="C1067" s="170" t="s">
        <v>643</v>
      </c>
      <c r="D1067" s="47" t="s">
        <v>535</v>
      </c>
      <c r="E1067" s="46" t="s">
        <v>536</v>
      </c>
      <c r="F1067" s="47" t="s">
        <v>73</v>
      </c>
      <c r="G1067" s="48" t="n">
        <v>2243</v>
      </c>
      <c r="H1067" s="171" t="n">
        <v>0.087</v>
      </c>
      <c r="I1067" s="172" t="n">
        <v>195.141</v>
      </c>
      <c r="J1067" s="172" t="n">
        <f aca="false">IF(C1067="PM",I1067,0)</f>
        <v>195.141</v>
      </c>
      <c r="K1067" s="173" t="n">
        <f aca="false">IF(C1067="PPV",SUMIFS($I:$I,$C:$C,"PM",$V:$V,$V1067)/100,0)</f>
        <v>0</v>
      </c>
      <c r="L1067" s="172" t="n">
        <f aca="false">K1067*G1067</f>
        <v>0</v>
      </c>
      <c r="M1067" s="172" t="n">
        <f aca="false">IF(AND(C1067="PP",F1067="%"),SUMIFS($I:$I,$C:$C,"PM",$V:$V,$V1067)/100+SUMIFS($L:$L,$C:$C,"PPV",$V:$V,$V1067)/100+SUMIFS($I:$I,$C:$C,"PZ",$V:$V,$V1067)/100,0)</f>
        <v>0</v>
      </c>
      <c r="N1067" s="172" t="n">
        <f aca="false">M1067*G1067</f>
        <v>0</v>
      </c>
      <c r="O1067" s="172" t="n">
        <f aca="false">IF(AND(C1067="PP",F1067="P.Č."),SUMIFS($I:$I,$C:$C,"PM",$V:$V,$V1067)*W1067+SUMIFS($L:$L,$C:$C,"PPV",$V:$V,$V1067)*W1067+SUMIFS($I:$I,$C:$C,"PZ",$V:$V,$V1067)*W1067,0)</f>
        <v>0</v>
      </c>
      <c r="P1067" s="172" t="n">
        <f aca="false">O1067*G1067</f>
        <v>0</v>
      </c>
      <c r="Q1067" s="174" t="n">
        <f aca="false">H1067+K1067+M1067+O1067</f>
        <v>0.087</v>
      </c>
      <c r="R1067" s="174" t="n">
        <f aca="false">Q1067*G1067</f>
        <v>195.141</v>
      </c>
      <c r="S1067" s="49" t="n">
        <v>48.72</v>
      </c>
      <c r="T1067" s="50" t="n">
        <f aca="false">IF(X1067="T",0,U1067)</f>
        <v>109278.96</v>
      </c>
      <c r="U1067" s="50" t="n">
        <v>109278.96</v>
      </c>
      <c r="V1067" s="175" t="s">
        <v>534</v>
      </c>
      <c r="W1067" s="175"/>
      <c r="X1067" s="175"/>
      <c r="Y1067" s="12"/>
      <c r="Z1067" s="12"/>
      <c r="AA1067" s="12"/>
    </row>
    <row r="1068" customFormat="false" ht="11.25" hidden="false" customHeight="false" outlineLevel="3" collapsed="false">
      <c r="A1068" s="13"/>
      <c r="B1068" s="83"/>
      <c r="C1068" s="170" t="s">
        <v>643</v>
      </c>
      <c r="D1068" s="47" t="s">
        <v>515</v>
      </c>
      <c r="E1068" s="46" t="s">
        <v>516</v>
      </c>
      <c r="F1068" s="47" t="s">
        <v>44</v>
      </c>
      <c r="G1068" s="48" t="n">
        <v>38</v>
      </c>
      <c r="H1068" s="171" t="n">
        <v>0.44</v>
      </c>
      <c r="I1068" s="172" t="n">
        <v>16.72</v>
      </c>
      <c r="J1068" s="172" t="n">
        <f aca="false">IF(C1068="PM",I1068,0)</f>
        <v>16.72</v>
      </c>
      <c r="K1068" s="173" t="n">
        <f aca="false">IF(C1068="PPV",SUMIFS($I:$I,$C:$C,"PM",$V:$V,$V1068)/100,0)</f>
        <v>0</v>
      </c>
      <c r="L1068" s="172" t="n">
        <f aca="false">K1068*G1068</f>
        <v>0</v>
      </c>
      <c r="M1068" s="172" t="n">
        <f aca="false">IF(AND(C1068="PP",F1068="%"),SUMIFS($I:$I,$C:$C,"PM",$V:$V,$V1068)/100+SUMIFS($L:$L,$C:$C,"PPV",$V:$V,$V1068)/100+SUMIFS($I:$I,$C:$C,"PZ",$V:$V,$V1068)/100,0)</f>
        <v>0</v>
      </c>
      <c r="N1068" s="172" t="n">
        <f aca="false">M1068*G1068</f>
        <v>0</v>
      </c>
      <c r="O1068" s="172" t="n">
        <f aca="false">IF(AND(C1068="PP",F1068="P.Č."),SUMIFS($I:$I,$C:$C,"PM",$V:$V,$V1068)*W1068+SUMIFS($L:$L,$C:$C,"PPV",$V:$V,$V1068)*W1068+SUMIFS($I:$I,$C:$C,"PZ",$V:$V,$V1068)*W1068,0)</f>
        <v>0</v>
      </c>
      <c r="P1068" s="172" t="n">
        <f aca="false">O1068*G1068</f>
        <v>0</v>
      </c>
      <c r="Q1068" s="174" t="n">
        <f aca="false">H1068+K1068+M1068+O1068</f>
        <v>0.44</v>
      </c>
      <c r="R1068" s="174" t="n">
        <f aca="false">Q1068*G1068</f>
        <v>16.72</v>
      </c>
      <c r="S1068" s="49" t="n">
        <v>246.4</v>
      </c>
      <c r="T1068" s="50" t="n">
        <f aca="false">IF(X1068="T",0,U1068)</f>
        <v>9363.2</v>
      </c>
      <c r="U1068" s="50" t="n">
        <v>9363.2</v>
      </c>
      <c r="V1068" s="175" t="s">
        <v>534</v>
      </c>
      <c r="W1068" s="175"/>
      <c r="X1068" s="175"/>
      <c r="Y1068" s="12"/>
      <c r="Z1068" s="12"/>
      <c r="AA1068" s="12"/>
    </row>
    <row r="1069" customFormat="false" ht="11.25" hidden="false" customHeight="false" outlineLevel="3" collapsed="false">
      <c r="A1069" s="13"/>
      <c r="B1069" s="83"/>
      <c r="C1069" s="170" t="s">
        <v>643</v>
      </c>
      <c r="D1069" s="47" t="s">
        <v>517</v>
      </c>
      <c r="E1069" s="46" t="s">
        <v>518</v>
      </c>
      <c r="F1069" s="47" t="s">
        <v>44</v>
      </c>
      <c r="G1069" s="48" t="n">
        <v>14</v>
      </c>
      <c r="H1069" s="171" t="n">
        <v>0.19</v>
      </c>
      <c r="I1069" s="172" t="n">
        <v>2.66</v>
      </c>
      <c r="J1069" s="172" t="n">
        <f aca="false">IF(C1069="PM",I1069,0)</f>
        <v>2.66</v>
      </c>
      <c r="K1069" s="173" t="n">
        <f aca="false">IF(C1069="PPV",SUMIFS($I:$I,$C:$C,"PM",$V:$V,$V1069)/100,0)</f>
        <v>0</v>
      </c>
      <c r="L1069" s="172" t="n">
        <f aca="false">K1069*G1069</f>
        <v>0</v>
      </c>
      <c r="M1069" s="172" t="n">
        <f aca="false">IF(AND(C1069="PP",F1069="%"),SUMIFS($I:$I,$C:$C,"PM",$V:$V,$V1069)/100+SUMIFS($L:$L,$C:$C,"PPV",$V:$V,$V1069)/100+SUMIFS($I:$I,$C:$C,"PZ",$V:$V,$V1069)/100,0)</f>
        <v>0</v>
      </c>
      <c r="N1069" s="172" t="n">
        <f aca="false">M1069*G1069</f>
        <v>0</v>
      </c>
      <c r="O1069" s="172" t="n">
        <f aca="false">IF(AND(C1069="PP",F1069="P.Č."),SUMIFS($I:$I,$C:$C,"PM",$V:$V,$V1069)*W1069+SUMIFS($L:$L,$C:$C,"PPV",$V:$V,$V1069)*W1069+SUMIFS($I:$I,$C:$C,"PZ",$V:$V,$V1069)*W1069,0)</f>
        <v>0</v>
      </c>
      <c r="P1069" s="172" t="n">
        <f aca="false">O1069*G1069</f>
        <v>0</v>
      </c>
      <c r="Q1069" s="174" t="n">
        <f aca="false">H1069+K1069+M1069+O1069</f>
        <v>0.19</v>
      </c>
      <c r="R1069" s="174" t="n">
        <f aca="false">Q1069*G1069</f>
        <v>2.66</v>
      </c>
      <c r="S1069" s="49" t="n">
        <v>106.4</v>
      </c>
      <c r="T1069" s="50" t="n">
        <f aca="false">IF(X1069="T",0,U1069)</f>
        <v>1489.6</v>
      </c>
      <c r="U1069" s="50" t="n">
        <v>1489.6</v>
      </c>
      <c r="V1069" s="175" t="s">
        <v>534</v>
      </c>
      <c r="W1069" s="175"/>
      <c r="X1069" s="175"/>
      <c r="Y1069" s="12"/>
      <c r="Z1069" s="12"/>
      <c r="AA1069" s="12"/>
    </row>
    <row r="1070" customFormat="false" ht="11.25" hidden="false" customHeight="false" outlineLevel="3" collapsed="false">
      <c r="A1070" s="13"/>
      <c r="B1070" s="83"/>
      <c r="C1070" s="170" t="s">
        <v>643</v>
      </c>
      <c r="D1070" s="47" t="s">
        <v>519</v>
      </c>
      <c r="E1070" s="46" t="s">
        <v>520</v>
      </c>
      <c r="F1070" s="47" t="s">
        <v>44</v>
      </c>
      <c r="G1070" s="48" t="n">
        <v>452</v>
      </c>
      <c r="H1070" s="171" t="n">
        <v>0.031</v>
      </c>
      <c r="I1070" s="172" t="n">
        <v>14.012</v>
      </c>
      <c r="J1070" s="172" t="n">
        <f aca="false">IF(C1070="PM",I1070,0)</f>
        <v>14.012</v>
      </c>
      <c r="K1070" s="173" t="n">
        <f aca="false">IF(C1070="PPV",SUMIFS($I:$I,$C:$C,"PM",$V:$V,$V1070)/100,0)</f>
        <v>0</v>
      </c>
      <c r="L1070" s="172" t="n">
        <f aca="false">K1070*G1070</f>
        <v>0</v>
      </c>
      <c r="M1070" s="172" t="n">
        <f aca="false">IF(AND(C1070="PP",F1070="%"),SUMIFS($I:$I,$C:$C,"PM",$V:$V,$V1070)/100+SUMIFS($L:$L,$C:$C,"PPV",$V:$V,$V1070)/100+SUMIFS($I:$I,$C:$C,"PZ",$V:$V,$V1070)/100,0)</f>
        <v>0</v>
      </c>
      <c r="N1070" s="172" t="n">
        <f aca="false">M1070*G1070</f>
        <v>0</v>
      </c>
      <c r="O1070" s="172" t="n">
        <f aca="false">IF(AND(C1070="PP",F1070="P.Č."),SUMIFS($I:$I,$C:$C,"PM",$V:$V,$V1070)*W1070+SUMIFS($L:$L,$C:$C,"PPV",$V:$V,$V1070)*W1070+SUMIFS($I:$I,$C:$C,"PZ",$V:$V,$V1070)*W1070,0)</f>
        <v>0</v>
      </c>
      <c r="P1070" s="172" t="n">
        <f aca="false">O1070*G1070</f>
        <v>0</v>
      </c>
      <c r="Q1070" s="174" t="n">
        <f aca="false">H1070+K1070+M1070+O1070</f>
        <v>0.031</v>
      </c>
      <c r="R1070" s="174" t="n">
        <f aca="false">Q1070*G1070</f>
        <v>14.012</v>
      </c>
      <c r="S1070" s="49" t="n">
        <v>17.36</v>
      </c>
      <c r="T1070" s="50" t="n">
        <f aca="false">IF(X1070="T",0,U1070)</f>
        <v>7846.72</v>
      </c>
      <c r="U1070" s="50" t="n">
        <v>7846.72</v>
      </c>
      <c r="V1070" s="175" t="s">
        <v>534</v>
      </c>
      <c r="W1070" s="175"/>
      <c r="X1070" s="175"/>
      <c r="Y1070" s="12"/>
      <c r="Z1070" s="12"/>
      <c r="AA1070" s="12"/>
    </row>
    <row r="1071" customFormat="false" ht="22.5" hidden="false" customHeight="false" outlineLevel="3" collapsed="false">
      <c r="A1071" s="13"/>
      <c r="B1071" s="83"/>
      <c r="C1071" s="170" t="s">
        <v>643</v>
      </c>
      <c r="D1071" s="47" t="s">
        <v>521</v>
      </c>
      <c r="E1071" s="46" t="s">
        <v>522</v>
      </c>
      <c r="F1071" s="47" t="s">
        <v>73</v>
      </c>
      <c r="G1071" s="48" t="n">
        <v>122</v>
      </c>
      <c r="H1071" s="171" t="n">
        <v>0.011</v>
      </c>
      <c r="I1071" s="172" t="n">
        <v>1.342</v>
      </c>
      <c r="J1071" s="172" t="n">
        <f aca="false">IF(C1071="PM",I1071,0)</f>
        <v>1.342</v>
      </c>
      <c r="K1071" s="173" t="n">
        <f aca="false">IF(C1071="PPV",SUMIFS($I:$I,$C:$C,"PM",$V:$V,$V1071)/100,0)</f>
        <v>0</v>
      </c>
      <c r="L1071" s="172" t="n">
        <f aca="false">K1071*G1071</f>
        <v>0</v>
      </c>
      <c r="M1071" s="172" t="n">
        <f aca="false">IF(AND(C1071="PP",F1071="%"),SUMIFS($I:$I,$C:$C,"PM",$V:$V,$V1071)/100+SUMIFS($L:$L,$C:$C,"PPV",$V:$V,$V1071)/100+SUMIFS($I:$I,$C:$C,"PZ",$V:$V,$V1071)/100,0)</f>
        <v>0</v>
      </c>
      <c r="N1071" s="172" t="n">
        <f aca="false">M1071*G1071</f>
        <v>0</v>
      </c>
      <c r="O1071" s="172" t="n">
        <f aca="false">IF(AND(C1071="PP",F1071="P.Č."),SUMIFS($I:$I,$C:$C,"PM",$V:$V,$V1071)*W1071+SUMIFS($L:$L,$C:$C,"PPV",$V:$V,$V1071)*W1071+SUMIFS($I:$I,$C:$C,"PZ",$V:$V,$V1071)*W1071,0)</f>
        <v>0</v>
      </c>
      <c r="P1071" s="172" t="n">
        <f aca="false">O1071*G1071</f>
        <v>0</v>
      </c>
      <c r="Q1071" s="174" t="n">
        <f aca="false">H1071+K1071+M1071+O1071</f>
        <v>0.011</v>
      </c>
      <c r="R1071" s="174" t="n">
        <f aca="false">Q1071*G1071</f>
        <v>1.342</v>
      </c>
      <c r="S1071" s="49" t="n">
        <v>6.16</v>
      </c>
      <c r="T1071" s="50" t="n">
        <f aca="false">IF(X1071="T",0,U1071)</f>
        <v>751.52</v>
      </c>
      <c r="U1071" s="50" t="n">
        <v>751.52</v>
      </c>
      <c r="V1071" s="175" t="s">
        <v>534</v>
      </c>
      <c r="W1071" s="175"/>
      <c r="X1071" s="175"/>
      <c r="Y1071" s="12"/>
      <c r="Z1071" s="12"/>
      <c r="AA1071" s="12"/>
    </row>
    <row r="1072" customFormat="false" ht="11.25" hidden="false" customHeight="false" outlineLevel="3" collapsed="false">
      <c r="A1072" s="13"/>
      <c r="B1072" s="83"/>
      <c r="C1072" s="170" t="s">
        <v>643</v>
      </c>
      <c r="D1072" s="47" t="s">
        <v>523</v>
      </c>
      <c r="E1072" s="46" t="s">
        <v>524</v>
      </c>
      <c r="F1072" s="47" t="s">
        <v>44</v>
      </c>
      <c r="G1072" s="48" t="n">
        <v>52</v>
      </c>
      <c r="H1072" s="171" t="n">
        <v>0.12</v>
      </c>
      <c r="I1072" s="172" t="n">
        <v>6.24</v>
      </c>
      <c r="J1072" s="172" t="n">
        <f aca="false">IF(C1072="PM",I1072,0)</f>
        <v>6.24</v>
      </c>
      <c r="K1072" s="173" t="n">
        <f aca="false">IF(C1072="PPV",SUMIFS($I:$I,$C:$C,"PM",$V:$V,$V1072)/100,0)</f>
        <v>0</v>
      </c>
      <c r="L1072" s="172" t="n">
        <f aca="false">K1072*G1072</f>
        <v>0</v>
      </c>
      <c r="M1072" s="172" t="n">
        <f aca="false">IF(AND(C1072="PP",F1072="%"),SUMIFS($I:$I,$C:$C,"PM",$V:$V,$V1072)/100+SUMIFS($L:$L,$C:$C,"PPV",$V:$V,$V1072)/100+SUMIFS($I:$I,$C:$C,"PZ",$V:$V,$V1072)/100,0)</f>
        <v>0</v>
      </c>
      <c r="N1072" s="172" t="n">
        <f aca="false">M1072*G1072</f>
        <v>0</v>
      </c>
      <c r="O1072" s="172" t="n">
        <f aca="false">IF(AND(C1072="PP",F1072="P.Č."),SUMIFS($I:$I,$C:$C,"PM",$V:$V,$V1072)*W1072+SUMIFS($L:$L,$C:$C,"PPV",$V:$V,$V1072)*W1072+SUMIFS($I:$I,$C:$C,"PZ",$V:$V,$V1072)*W1072,0)</f>
        <v>0</v>
      </c>
      <c r="P1072" s="172" t="n">
        <f aca="false">O1072*G1072</f>
        <v>0</v>
      </c>
      <c r="Q1072" s="174" t="n">
        <f aca="false">H1072+K1072+M1072+O1072</f>
        <v>0.12</v>
      </c>
      <c r="R1072" s="174" t="n">
        <f aca="false">Q1072*G1072</f>
        <v>6.24</v>
      </c>
      <c r="S1072" s="49" t="n">
        <v>67.2</v>
      </c>
      <c r="T1072" s="50" t="n">
        <f aca="false">IF(X1072="T",0,U1072)</f>
        <v>3494.4</v>
      </c>
      <c r="U1072" s="50" t="n">
        <v>3494.4</v>
      </c>
      <c r="V1072" s="175" t="s">
        <v>534</v>
      </c>
      <c r="W1072" s="175"/>
      <c r="X1072" s="175"/>
      <c r="Y1072" s="12"/>
      <c r="Z1072" s="12"/>
      <c r="AA1072" s="12"/>
    </row>
    <row r="1073" customFormat="false" ht="8.25" hidden="false" customHeight="false" outlineLevel="3" collapsed="false">
      <c r="B1073" s="8"/>
      <c r="C1073" s="52"/>
      <c r="D1073" s="53"/>
      <c r="E1073" s="53"/>
      <c r="F1073" s="53"/>
      <c r="G1073" s="53"/>
      <c r="H1073" s="176"/>
      <c r="I1073" s="177"/>
      <c r="J1073" s="177"/>
      <c r="K1073" s="177"/>
      <c r="L1073" s="177"/>
      <c r="M1073" s="177"/>
      <c r="N1073" s="177"/>
      <c r="O1073" s="177"/>
      <c r="P1073" s="177"/>
      <c r="Q1073" s="178"/>
      <c r="R1073" s="178"/>
      <c r="S1073" s="54"/>
      <c r="T1073" s="179"/>
      <c r="U1073" s="55"/>
      <c r="V1073" s="180"/>
      <c r="W1073" s="180"/>
    </row>
    <row r="1074" customFormat="false" ht="11.25" hidden="false" customHeight="false" outlineLevel="2" collapsed="false">
      <c r="A1074" s="13"/>
      <c r="B1074" s="120" t="n">
        <v>3</v>
      </c>
      <c r="C1074" s="121"/>
      <c r="D1074" s="147"/>
      <c r="E1074" s="160" t="s">
        <v>644</v>
      </c>
      <c r="F1074" s="161"/>
      <c r="G1074" s="162"/>
      <c r="H1074" s="163"/>
      <c r="I1074" s="164" t="n">
        <f aca="false">SUBTOTAL(9,I1075:I1077)</f>
        <v>0</v>
      </c>
      <c r="J1074" s="164" t="n">
        <f aca="false">SUBTOTAL(9,J1075:J1077)</f>
        <v>0</v>
      </c>
      <c r="K1074" s="164" t="n">
        <f aca="false">SUBTOTAL(9,K1075:K1077)</f>
        <v>0</v>
      </c>
      <c r="L1074" s="164" t="n">
        <f aca="false">SUBTOTAL(9,L1075:L1077)</f>
        <v>0</v>
      </c>
      <c r="M1074" s="164" t="n">
        <f aca="false">SUBTOTAL(9,M1075:M1077)</f>
        <v>8.56833274</v>
      </c>
      <c r="N1074" s="164" t="n">
        <f aca="false">SUBTOTAL(9,N1075:N1077)</f>
        <v>59.97832918</v>
      </c>
      <c r="O1074" s="164" t="n">
        <f aca="false">SUBTOTAL(9,O1075:O1077)</f>
        <v>94.25166014</v>
      </c>
      <c r="P1074" s="164" t="n">
        <f aca="false">SUBTOTAL(9,P1075:P1077)</f>
        <v>94.25166014</v>
      </c>
      <c r="Q1074" s="165"/>
      <c r="R1074" s="165" t="n">
        <f aca="false">SUBTOTAL(9,R1075:R1077)</f>
        <v>154.22998932</v>
      </c>
      <c r="S1074" s="166"/>
      <c r="T1074" s="167" t="n">
        <f aca="false">SUBTOTAL(9,T1075:T1077)</f>
        <v>73008.2513952</v>
      </c>
      <c r="U1074" s="168" t="n">
        <f aca="false">SUBTOTAL(9,U1075:U1252)</f>
        <v>989548.4005288</v>
      </c>
      <c r="V1074" s="169"/>
      <c r="W1074" s="169"/>
      <c r="Y1074" s="8"/>
      <c r="Z1074" s="12"/>
      <c r="AA1074" s="12"/>
    </row>
    <row r="1075" customFormat="false" ht="11.25" hidden="false" customHeight="false" outlineLevel="3" collapsed="false">
      <c r="A1075" s="13"/>
      <c r="B1075" s="83"/>
      <c r="C1075" s="170" t="s">
        <v>645</v>
      </c>
      <c r="D1075" s="47" t="s">
        <v>309</v>
      </c>
      <c r="E1075" s="46" t="s">
        <v>310</v>
      </c>
      <c r="F1075" s="47" t="s">
        <v>311</v>
      </c>
      <c r="G1075" s="48" t="n">
        <v>7</v>
      </c>
      <c r="H1075" s="171" t="n">
        <v>0</v>
      </c>
      <c r="I1075" s="172" t="n">
        <v>0</v>
      </c>
      <c r="J1075" s="172" t="n">
        <f aca="false">IF(C1075="PM",I1075,0)</f>
        <v>0</v>
      </c>
      <c r="K1075" s="173" t="n">
        <f aca="false">IF(C1075="PPV",SUMIFS($I:$I,$C:$C,"PM",$V:$V,$V1075)/100,0)</f>
        <v>0</v>
      </c>
      <c r="L1075" s="172" t="n">
        <f aca="false">K1075*G1075</f>
        <v>0</v>
      </c>
      <c r="M1075" s="172" t="n">
        <f aca="false">IF(AND(C1075="PP",F1075="%"),SUMIFS($I:$I,$C:$C,"PM",$V:$V,$V1075)/100+SUMIFS($L:$L,$C:$C,"PPV",$V:$V,$V1075)/100+SUMIFS($I:$I,$C:$C,"PZ",$V:$V,$V1075)/100,0)</f>
        <v>8.56833274</v>
      </c>
      <c r="N1075" s="172" t="n">
        <f aca="false">M1075*G1075</f>
        <v>59.97832918</v>
      </c>
      <c r="O1075" s="172" t="n">
        <f aca="false">IF(AND(C1075="PP",F1075="P.Č."),SUMIFS($I:$I,$C:$C,"PM",$V:$V,$V1075)*W1075+SUMIFS($L:$L,$C:$C,"PPV",$V:$V,$V1075)*W1075+SUMIFS($I:$I,$C:$C,"PZ",$V:$V,$V1075)*W1075,0)</f>
        <v>0</v>
      </c>
      <c r="P1075" s="172" t="n">
        <f aca="false">O1075*G1075</f>
        <v>0</v>
      </c>
      <c r="Q1075" s="174" t="n">
        <f aca="false">H1075+K1075+M1075+O1075</f>
        <v>8.56833274</v>
      </c>
      <c r="R1075" s="174" t="n">
        <f aca="false">Q1075*G1075</f>
        <v>59.97832918</v>
      </c>
      <c r="S1075" s="49" t="n">
        <v>4056.0139664</v>
      </c>
      <c r="T1075" s="50" t="n">
        <f aca="false">IF(X1075="T",0,U1075)</f>
        <v>28392.0977648</v>
      </c>
      <c r="U1075" s="50" t="n">
        <v>28392.0977648</v>
      </c>
      <c r="V1075" s="175" t="s">
        <v>534</v>
      </c>
      <c r="W1075" s="175" t="n">
        <v>0.01</v>
      </c>
      <c r="X1075" s="175"/>
      <c r="Y1075" s="12"/>
      <c r="Z1075" s="12"/>
      <c r="AA1075" s="12"/>
    </row>
    <row r="1076" customFormat="false" ht="11.25" hidden="false" customHeight="false" outlineLevel="3" collapsed="false">
      <c r="A1076" s="13"/>
      <c r="B1076" s="83"/>
      <c r="C1076" s="170" t="s">
        <v>645</v>
      </c>
      <c r="D1076" s="47" t="s">
        <v>307</v>
      </c>
      <c r="E1076" s="46" t="s">
        <v>308</v>
      </c>
      <c r="F1076" s="47" t="s">
        <v>306</v>
      </c>
      <c r="G1076" s="48" t="n">
        <v>1</v>
      </c>
      <c r="H1076" s="171" t="n">
        <v>0</v>
      </c>
      <c r="I1076" s="172" t="n">
        <v>0</v>
      </c>
      <c r="J1076" s="172" t="n">
        <f aca="false">IF(C1076="PM",I1076,0)</f>
        <v>0</v>
      </c>
      <c r="K1076" s="173" t="n">
        <f aca="false">IF(C1076="PPV",SUMIFS($I:$I,$C:$C,"PM",$V:$V,$V1076)/100,0)</f>
        <v>0</v>
      </c>
      <c r="L1076" s="172" t="n">
        <f aca="false">K1076*G1076</f>
        <v>0</v>
      </c>
      <c r="M1076" s="172" t="n">
        <f aca="false">IF(AND(C1076="PP",F1076="%"),SUMIFS($I:$I,$C:$C,"PM",$V:$V,$V1076)/100+SUMIFS($L:$L,$C:$C,"PPV",$V:$V,$V1076)/100+SUMIFS($I:$I,$C:$C,"PZ",$V:$V,$V1076)/100,0)</f>
        <v>0</v>
      </c>
      <c r="N1076" s="172" t="n">
        <f aca="false">M1076*G1076</f>
        <v>0</v>
      </c>
      <c r="O1076" s="172" t="n">
        <f aca="false">IF(AND(C1076="PP",F1076="P.Č."),SUMIFS($I:$I,$C:$C,"PM",$V:$V,$V1076)*W1076+SUMIFS($L:$L,$C:$C,"PPV",$V:$V,$V1076)*W1076+SUMIFS($I:$I,$C:$C,"PZ",$V:$V,$V1076)*W1076,0)</f>
        <v>94.25166014</v>
      </c>
      <c r="P1076" s="172" t="n">
        <f aca="false">O1076*G1076</f>
        <v>94.25166014</v>
      </c>
      <c r="Q1076" s="174" t="n">
        <f aca="false">H1076+K1076+M1076+O1076</f>
        <v>94.25166014</v>
      </c>
      <c r="R1076" s="174" t="n">
        <f aca="false">Q1076*G1076</f>
        <v>94.25166014</v>
      </c>
      <c r="S1076" s="49" t="n">
        <v>44616.1536304</v>
      </c>
      <c r="T1076" s="50" t="n">
        <f aca="false">IF(X1076="T",0,U1076)</f>
        <v>44616.1536304</v>
      </c>
      <c r="U1076" s="50" t="n">
        <v>44616.1536304</v>
      </c>
      <c r="V1076" s="175" t="s">
        <v>534</v>
      </c>
      <c r="W1076" s="175" t="n">
        <v>0.11</v>
      </c>
      <c r="X1076" s="175"/>
      <c r="Y1076" s="12"/>
      <c r="Z1076" s="12"/>
      <c r="AA1076" s="12"/>
    </row>
    <row r="1077" customFormat="false" ht="8.25" hidden="false" customHeight="false" outlineLevel="3" collapsed="false">
      <c r="B1077" s="8"/>
      <c r="C1077" s="52"/>
      <c r="D1077" s="53"/>
      <c r="E1077" s="53"/>
      <c r="F1077" s="53"/>
      <c r="G1077" s="53"/>
      <c r="H1077" s="176"/>
      <c r="I1077" s="177"/>
      <c r="J1077" s="177"/>
      <c r="K1077" s="177"/>
      <c r="L1077" s="177"/>
      <c r="M1077" s="177"/>
      <c r="N1077" s="177"/>
      <c r="O1077" s="177"/>
      <c r="P1077" s="177"/>
      <c r="Q1077" s="178"/>
      <c r="R1077" s="178"/>
      <c r="S1077" s="54"/>
      <c r="T1077" s="179"/>
      <c r="U1077" s="55"/>
      <c r="V1077" s="180"/>
      <c r="W1077" s="180"/>
    </row>
    <row r="1078" customFormat="false" ht="11.25" hidden="false" customHeight="false" outlineLevel="2" collapsed="false">
      <c r="A1078" s="13"/>
      <c r="B1078" s="120" t="n">
        <v>3</v>
      </c>
      <c r="C1078" s="121"/>
      <c r="D1078" s="147"/>
      <c r="E1078" s="160" t="s">
        <v>646</v>
      </c>
      <c r="F1078" s="161"/>
      <c r="G1078" s="162"/>
      <c r="H1078" s="163"/>
      <c r="I1078" s="164" t="n">
        <f aca="false">SUBTOTAL(9,I1079:I1104)</f>
        <v>618.54364</v>
      </c>
      <c r="J1078" s="164" t="n">
        <f aca="false">SUBTOTAL(9,J1079:J1104)</f>
        <v>0</v>
      </c>
      <c r="K1078" s="164" t="n">
        <f aca="false">SUBTOTAL(9,K1079:K1104)</f>
        <v>0</v>
      </c>
      <c r="L1078" s="164" t="n">
        <f aca="false">SUBTOTAL(9,L1079:L1104)</f>
        <v>0</v>
      </c>
      <c r="M1078" s="164" t="n">
        <f aca="false">SUBTOTAL(9,M1079:M1104)</f>
        <v>0</v>
      </c>
      <c r="N1078" s="164" t="n">
        <f aca="false">SUBTOTAL(9,N1079:N1104)</f>
        <v>0</v>
      </c>
      <c r="O1078" s="164" t="n">
        <f aca="false">SUBTOTAL(9,O1079:O1104)</f>
        <v>0</v>
      </c>
      <c r="P1078" s="164" t="n">
        <f aca="false">SUBTOTAL(9,P1079:P1104)</f>
        <v>0</v>
      </c>
      <c r="Q1078" s="165"/>
      <c r="R1078" s="165" t="n">
        <f aca="false">SUBTOTAL(9,R1079:R1104)</f>
        <v>618.54364</v>
      </c>
      <c r="S1078" s="166"/>
      <c r="T1078" s="167" t="n">
        <f aca="false">SUBTOTAL(9,T1079:T1104)</f>
        <v>272159.2016</v>
      </c>
      <c r="U1078" s="168" t="n">
        <f aca="false">SUBTOTAL(9,U1079:U1256)</f>
        <v>916540.1491336</v>
      </c>
      <c r="V1078" s="169"/>
      <c r="W1078" s="169"/>
      <c r="Y1078" s="8"/>
      <c r="Z1078" s="12"/>
      <c r="AA1078" s="12"/>
    </row>
    <row r="1079" customFormat="false" ht="11.25" hidden="false" customHeight="false" outlineLevel="3" collapsed="false">
      <c r="A1079" s="13"/>
      <c r="B1079" s="83"/>
      <c r="C1079" s="170" t="s">
        <v>647</v>
      </c>
      <c r="D1079" s="47" t="s">
        <v>568</v>
      </c>
      <c r="E1079" s="46" t="s">
        <v>569</v>
      </c>
      <c r="F1079" s="47" t="s">
        <v>83</v>
      </c>
      <c r="G1079" s="48" t="n">
        <v>18.6</v>
      </c>
      <c r="H1079" s="171" t="n">
        <v>0.109</v>
      </c>
      <c r="I1079" s="172" t="n">
        <v>2.0274</v>
      </c>
      <c r="J1079" s="172" t="n">
        <f aca="false">IF(C1079="PM",I1079,0)</f>
        <v>0</v>
      </c>
      <c r="K1079" s="173" t="n">
        <f aca="false">IF(C1079="PPV",SUMIFS($I:$I,$C:$C,"PM",$V:$V,$V1079)/100,0)</f>
        <v>0</v>
      </c>
      <c r="L1079" s="172" t="n">
        <f aca="false">K1079*G1079</f>
        <v>0</v>
      </c>
      <c r="M1079" s="172" t="n">
        <f aca="false">IF(AND(C1079="PP",F1079="%"),SUMIFS($I:$I,$C:$C,"PM",$V:$V,$V1079)/100+SUMIFS($L:$L,$C:$C,"PPV",$V:$V,$V1079)/100+SUMIFS($I:$I,$C:$C,"PZ",$V:$V,$V1079)/100,0)</f>
        <v>0</v>
      </c>
      <c r="N1079" s="172" t="n">
        <f aca="false">M1079*G1079</f>
        <v>0</v>
      </c>
      <c r="O1079" s="172" t="n">
        <f aca="false">IF(AND(C1079="PP",F1079="P.Č."),SUMIFS($I:$I,$C:$C,"PM",$V:$V,$V1079)*W1079+SUMIFS($L:$L,$C:$C,"PPV",$V:$V,$V1079)*W1079+SUMIFS($I:$I,$C:$C,"PZ",$V:$V,$V1079)*W1079,0)</f>
        <v>0</v>
      </c>
      <c r="P1079" s="172" t="n">
        <f aca="false">O1079*G1079</f>
        <v>0</v>
      </c>
      <c r="Q1079" s="174" t="n">
        <f aca="false">H1079+K1079+M1079+O1079</f>
        <v>0.109</v>
      </c>
      <c r="R1079" s="174" t="n">
        <f aca="false">Q1079*G1079</f>
        <v>2.0274</v>
      </c>
      <c r="S1079" s="49" t="n">
        <v>47.96</v>
      </c>
      <c r="T1079" s="50" t="n">
        <f aca="false">IF(X1079="T",0,U1079)</f>
        <v>892.056</v>
      </c>
      <c r="U1079" s="50" t="n">
        <v>892.056</v>
      </c>
      <c r="V1079" s="175" t="s">
        <v>534</v>
      </c>
      <c r="W1079" s="175"/>
      <c r="X1079" s="175"/>
      <c r="Y1079" s="12"/>
      <c r="Z1079" s="12"/>
      <c r="AA1079" s="12"/>
    </row>
    <row r="1080" customFormat="false" ht="11.25" hidden="false" customHeight="false" outlineLevel="3" collapsed="false">
      <c r="A1080" s="13"/>
      <c r="B1080" s="83"/>
      <c r="C1080" s="170" t="s">
        <v>647</v>
      </c>
      <c r="D1080" s="47" t="s">
        <v>560</v>
      </c>
      <c r="E1080" s="46" t="s">
        <v>561</v>
      </c>
      <c r="F1080" s="47" t="s">
        <v>153</v>
      </c>
      <c r="G1080" s="48" t="n">
        <v>25</v>
      </c>
      <c r="H1080" s="171" t="n">
        <v>0.276</v>
      </c>
      <c r="I1080" s="172" t="n">
        <v>6.9</v>
      </c>
      <c r="J1080" s="172" t="n">
        <f aca="false">IF(C1080="PM",I1080,0)</f>
        <v>0</v>
      </c>
      <c r="K1080" s="173" t="n">
        <f aca="false">IF(C1080="PPV",SUMIFS($I:$I,$C:$C,"PM",$V:$V,$V1080)/100,0)</f>
        <v>0</v>
      </c>
      <c r="L1080" s="172" t="n">
        <f aca="false">K1080*G1080</f>
        <v>0</v>
      </c>
      <c r="M1080" s="172" t="n">
        <f aca="false">IF(AND(C1080="PP",F1080="%"),SUMIFS($I:$I,$C:$C,"PM",$V:$V,$V1080)/100+SUMIFS($L:$L,$C:$C,"PPV",$V:$V,$V1080)/100+SUMIFS($I:$I,$C:$C,"PZ",$V:$V,$V1080)/100,0)</f>
        <v>0</v>
      </c>
      <c r="N1080" s="172" t="n">
        <f aca="false">M1080*G1080</f>
        <v>0</v>
      </c>
      <c r="O1080" s="172" t="n">
        <f aca="false">IF(AND(C1080="PP",F1080="P.Č."),SUMIFS($I:$I,$C:$C,"PM",$V:$V,$V1080)*W1080+SUMIFS($L:$L,$C:$C,"PPV",$V:$V,$V1080)*W1080+SUMIFS($I:$I,$C:$C,"PZ",$V:$V,$V1080)*W1080,0)</f>
        <v>0</v>
      </c>
      <c r="P1080" s="172" t="n">
        <f aca="false">O1080*G1080</f>
        <v>0</v>
      </c>
      <c r="Q1080" s="174" t="n">
        <f aca="false">H1080+K1080+M1080+O1080</f>
        <v>0.276</v>
      </c>
      <c r="R1080" s="174" t="n">
        <f aca="false">Q1080*G1080</f>
        <v>6.9</v>
      </c>
      <c r="S1080" s="49" t="n">
        <v>121.44</v>
      </c>
      <c r="T1080" s="50" t="n">
        <f aca="false">IF(X1080="T",0,U1080)</f>
        <v>3036</v>
      </c>
      <c r="U1080" s="50" t="n">
        <v>3036</v>
      </c>
      <c r="V1080" s="175" t="s">
        <v>534</v>
      </c>
      <c r="W1080" s="175"/>
      <c r="X1080" s="175"/>
      <c r="Y1080" s="12"/>
      <c r="Z1080" s="12"/>
      <c r="AA1080" s="12"/>
    </row>
    <row r="1081" customFormat="false" ht="22.5" hidden="false" customHeight="false" outlineLevel="3" collapsed="false">
      <c r="A1081" s="13"/>
      <c r="B1081" s="83"/>
      <c r="C1081" s="170" t="s">
        <v>647</v>
      </c>
      <c r="D1081" s="47" t="s">
        <v>572</v>
      </c>
      <c r="E1081" s="46" t="s">
        <v>573</v>
      </c>
      <c r="F1081" s="47" t="s">
        <v>73</v>
      </c>
      <c r="G1081" s="48" t="n">
        <v>94</v>
      </c>
      <c r="H1081" s="171" t="n">
        <v>1.4952</v>
      </c>
      <c r="I1081" s="172" t="n">
        <v>140.5488</v>
      </c>
      <c r="J1081" s="172" t="n">
        <f aca="false">IF(C1081="PM",I1081,0)</f>
        <v>0</v>
      </c>
      <c r="K1081" s="173" t="n">
        <f aca="false">IF(C1081="PPV",SUMIFS($I:$I,$C:$C,"PM",$V:$V,$V1081)/100,0)</f>
        <v>0</v>
      </c>
      <c r="L1081" s="172" t="n">
        <f aca="false">K1081*G1081</f>
        <v>0</v>
      </c>
      <c r="M1081" s="172" t="n">
        <f aca="false">IF(AND(C1081="PP",F1081="%"),SUMIFS($I:$I,$C:$C,"PM",$V:$V,$V1081)/100+SUMIFS($L:$L,$C:$C,"PPV",$V:$V,$V1081)/100+SUMIFS($I:$I,$C:$C,"PZ",$V:$V,$V1081)/100,0)</f>
        <v>0</v>
      </c>
      <c r="N1081" s="172" t="n">
        <f aca="false">M1081*G1081</f>
        <v>0</v>
      </c>
      <c r="O1081" s="172" t="n">
        <f aca="false">IF(AND(C1081="PP",F1081="P.Č."),SUMIFS($I:$I,$C:$C,"PM",$V:$V,$V1081)*W1081+SUMIFS($L:$L,$C:$C,"PPV",$V:$V,$V1081)*W1081+SUMIFS($I:$I,$C:$C,"PZ",$V:$V,$V1081)*W1081,0)</f>
        <v>0</v>
      </c>
      <c r="P1081" s="172" t="n">
        <f aca="false">O1081*G1081</f>
        <v>0</v>
      </c>
      <c r="Q1081" s="174" t="n">
        <f aca="false">H1081+K1081+M1081+O1081</f>
        <v>1.4952</v>
      </c>
      <c r="R1081" s="174" t="n">
        <f aca="false">Q1081*G1081</f>
        <v>140.5488</v>
      </c>
      <c r="S1081" s="49" t="n">
        <v>657.888</v>
      </c>
      <c r="T1081" s="50" t="n">
        <f aca="false">IF(X1081="T",0,U1081)</f>
        <v>61841.472</v>
      </c>
      <c r="U1081" s="50" t="n">
        <v>61841.472</v>
      </c>
      <c r="V1081" s="175" t="s">
        <v>534</v>
      </c>
      <c r="W1081" s="175"/>
      <c r="X1081" s="175"/>
      <c r="Y1081" s="12"/>
      <c r="Z1081" s="12"/>
      <c r="AA1081" s="12"/>
    </row>
    <row r="1082" customFormat="false" ht="22.5" hidden="false" customHeight="false" outlineLevel="3" collapsed="false">
      <c r="A1082" s="13"/>
      <c r="B1082" s="83"/>
      <c r="C1082" s="170" t="s">
        <v>647</v>
      </c>
      <c r="D1082" s="47" t="s">
        <v>562</v>
      </c>
      <c r="E1082" s="46" t="s">
        <v>563</v>
      </c>
      <c r="F1082" s="47" t="s">
        <v>73</v>
      </c>
      <c r="G1082" s="48" t="n">
        <v>138</v>
      </c>
      <c r="H1082" s="171" t="n">
        <v>1.9356</v>
      </c>
      <c r="I1082" s="172" t="n">
        <v>267.1128</v>
      </c>
      <c r="J1082" s="172" t="n">
        <f aca="false">IF(C1082="PM",I1082,0)</f>
        <v>0</v>
      </c>
      <c r="K1082" s="173" t="n">
        <f aca="false">IF(C1082="PPV",SUMIFS($I:$I,$C:$C,"PM",$V:$V,$V1082)/100,0)</f>
        <v>0</v>
      </c>
      <c r="L1082" s="172" t="n">
        <f aca="false">K1082*G1082</f>
        <v>0</v>
      </c>
      <c r="M1082" s="172" t="n">
        <f aca="false">IF(AND(C1082="PP",F1082="%"),SUMIFS($I:$I,$C:$C,"PM",$V:$V,$V1082)/100+SUMIFS($L:$L,$C:$C,"PPV",$V:$V,$V1082)/100+SUMIFS($I:$I,$C:$C,"PZ",$V:$V,$V1082)/100,0)</f>
        <v>0</v>
      </c>
      <c r="N1082" s="172" t="n">
        <f aca="false">M1082*G1082</f>
        <v>0</v>
      </c>
      <c r="O1082" s="172" t="n">
        <f aca="false">IF(AND(C1082="PP",F1082="P.Č."),SUMIFS($I:$I,$C:$C,"PM",$V:$V,$V1082)*W1082+SUMIFS($L:$L,$C:$C,"PPV",$V:$V,$V1082)*W1082+SUMIFS($I:$I,$C:$C,"PZ",$V:$V,$V1082)*W1082,0)</f>
        <v>0</v>
      </c>
      <c r="P1082" s="172" t="n">
        <f aca="false">O1082*G1082</f>
        <v>0</v>
      </c>
      <c r="Q1082" s="174" t="n">
        <f aca="false">H1082+K1082+M1082+O1082</f>
        <v>1.9356</v>
      </c>
      <c r="R1082" s="174" t="n">
        <f aca="false">Q1082*G1082</f>
        <v>267.1128</v>
      </c>
      <c r="S1082" s="49" t="n">
        <v>851.664</v>
      </c>
      <c r="T1082" s="50" t="n">
        <f aca="false">IF(X1082="T",0,U1082)</f>
        <v>117529.632</v>
      </c>
      <c r="U1082" s="50" t="n">
        <v>117529.632</v>
      </c>
      <c r="V1082" s="175" t="s">
        <v>534</v>
      </c>
      <c r="W1082" s="175"/>
      <c r="X1082" s="175"/>
      <c r="Y1082" s="12"/>
      <c r="Z1082" s="12"/>
      <c r="AA1082" s="12"/>
    </row>
    <row r="1083" customFormat="false" ht="11.25" hidden="false" customHeight="false" outlineLevel="3" collapsed="false">
      <c r="A1083" s="13"/>
      <c r="B1083" s="83"/>
      <c r="C1083" s="170" t="s">
        <v>647</v>
      </c>
      <c r="D1083" s="47" t="s">
        <v>574</v>
      </c>
      <c r="E1083" s="46" t="s">
        <v>575</v>
      </c>
      <c r="F1083" s="47" t="s">
        <v>73</v>
      </c>
      <c r="G1083" s="48" t="n">
        <v>10</v>
      </c>
      <c r="H1083" s="171" t="n">
        <v>2.47</v>
      </c>
      <c r="I1083" s="172" t="n">
        <v>24.7</v>
      </c>
      <c r="J1083" s="172" t="n">
        <f aca="false">IF(C1083="PM",I1083,0)</f>
        <v>0</v>
      </c>
      <c r="K1083" s="173" t="n">
        <f aca="false">IF(C1083="PPV",SUMIFS($I:$I,$C:$C,"PM",$V:$V,$V1083)/100,0)</f>
        <v>0</v>
      </c>
      <c r="L1083" s="172" t="n">
        <f aca="false">K1083*G1083</f>
        <v>0</v>
      </c>
      <c r="M1083" s="172" t="n">
        <f aca="false">IF(AND(C1083="PP",F1083="%"),SUMIFS($I:$I,$C:$C,"PM",$V:$V,$V1083)/100+SUMIFS($L:$L,$C:$C,"PPV",$V:$V,$V1083)/100+SUMIFS($I:$I,$C:$C,"PZ",$V:$V,$V1083)/100,0)</f>
        <v>0</v>
      </c>
      <c r="N1083" s="172" t="n">
        <f aca="false">M1083*G1083</f>
        <v>0</v>
      </c>
      <c r="O1083" s="172" t="n">
        <f aca="false">IF(AND(C1083="PP",F1083="P.Č."),SUMIFS($I:$I,$C:$C,"PM",$V:$V,$V1083)*W1083+SUMIFS($L:$L,$C:$C,"PPV",$V:$V,$V1083)*W1083+SUMIFS($I:$I,$C:$C,"PZ",$V:$V,$V1083)*W1083,0)</f>
        <v>0</v>
      </c>
      <c r="P1083" s="172" t="n">
        <f aca="false">O1083*G1083</f>
        <v>0</v>
      </c>
      <c r="Q1083" s="174" t="n">
        <f aca="false">H1083+K1083+M1083+O1083</f>
        <v>2.47</v>
      </c>
      <c r="R1083" s="174" t="n">
        <f aca="false">Q1083*G1083</f>
        <v>24.7</v>
      </c>
      <c r="S1083" s="49" t="n">
        <v>1086.8</v>
      </c>
      <c r="T1083" s="50" t="n">
        <f aca="false">IF(X1083="T",0,U1083)</f>
        <v>10868</v>
      </c>
      <c r="U1083" s="50" t="n">
        <v>10868</v>
      </c>
      <c r="V1083" s="175" t="s">
        <v>534</v>
      </c>
      <c r="W1083" s="175"/>
      <c r="X1083" s="175"/>
      <c r="Y1083" s="12"/>
      <c r="Z1083" s="12"/>
      <c r="AA1083" s="12"/>
    </row>
    <row r="1084" customFormat="false" ht="11.25" hidden="false" customHeight="false" outlineLevel="3" collapsed="false">
      <c r="A1084" s="13"/>
      <c r="B1084" s="83"/>
      <c r="C1084" s="170" t="s">
        <v>647</v>
      </c>
      <c r="D1084" s="47" t="s">
        <v>576</v>
      </c>
      <c r="E1084" s="46" t="s">
        <v>577</v>
      </c>
      <c r="F1084" s="47" t="s">
        <v>73</v>
      </c>
      <c r="G1084" s="48" t="n">
        <v>10</v>
      </c>
      <c r="H1084" s="171" t="n">
        <v>0.558</v>
      </c>
      <c r="I1084" s="172" t="n">
        <v>5.58</v>
      </c>
      <c r="J1084" s="172" t="n">
        <f aca="false">IF(C1084="PM",I1084,0)</f>
        <v>0</v>
      </c>
      <c r="K1084" s="173" t="n">
        <f aca="false">IF(C1084="PPV",SUMIFS($I:$I,$C:$C,"PM",$V:$V,$V1084)/100,0)</f>
        <v>0</v>
      </c>
      <c r="L1084" s="172" t="n">
        <f aca="false">K1084*G1084</f>
        <v>0</v>
      </c>
      <c r="M1084" s="172" t="n">
        <f aca="false">IF(AND(C1084="PP",F1084="%"),SUMIFS($I:$I,$C:$C,"PM",$V:$V,$V1084)/100+SUMIFS($L:$L,$C:$C,"PPV",$V:$V,$V1084)/100+SUMIFS($I:$I,$C:$C,"PZ",$V:$V,$V1084)/100,0)</f>
        <v>0</v>
      </c>
      <c r="N1084" s="172" t="n">
        <f aca="false">M1084*G1084</f>
        <v>0</v>
      </c>
      <c r="O1084" s="172" t="n">
        <f aca="false">IF(AND(C1084="PP",F1084="P.Č."),SUMIFS($I:$I,$C:$C,"PM",$V:$V,$V1084)*W1084+SUMIFS($L:$L,$C:$C,"PPV",$V:$V,$V1084)*W1084+SUMIFS($I:$I,$C:$C,"PZ",$V:$V,$V1084)*W1084,0)</f>
        <v>0</v>
      </c>
      <c r="P1084" s="172" t="n">
        <f aca="false">O1084*G1084</f>
        <v>0</v>
      </c>
      <c r="Q1084" s="174" t="n">
        <f aca="false">H1084+K1084+M1084+O1084</f>
        <v>0.558</v>
      </c>
      <c r="R1084" s="174" t="n">
        <f aca="false">Q1084*G1084</f>
        <v>5.58</v>
      </c>
      <c r="S1084" s="49" t="n">
        <v>245.52</v>
      </c>
      <c r="T1084" s="50" t="n">
        <f aca="false">IF(X1084="T",0,U1084)</f>
        <v>2455.2</v>
      </c>
      <c r="U1084" s="50" t="n">
        <v>2455.2</v>
      </c>
      <c r="V1084" s="175" t="s">
        <v>534</v>
      </c>
      <c r="W1084" s="175"/>
      <c r="X1084" s="175"/>
      <c r="Y1084" s="12"/>
      <c r="Z1084" s="12"/>
      <c r="AA1084" s="12"/>
    </row>
    <row r="1085" customFormat="false" ht="11.25" hidden="false" customHeight="false" outlineLevel="3" collapsed="false">
      <c r="A1085" s="13"/>
      <c r="B1085" s="83"/>
      <c r="C1085" s="170" t="s">
        <v>647</v>
      </c>
      <c r="D1085" s="47" t="s">
        <v>570</v>
      </c>
      <c r="E1085" s="46" t="s">
        <v>571</v>
      </c>
      <c r="F1085" s="47" t="s">
        <v>73</v>
      </c>
      <c r="G1085" s="48" t="n">
        <v>94</v>
      </c>
      <c r="H1085" s="171" t="n">
        <v>0.23</v>
      </c>
      <c r="I1085" s="172" t="n">
        <v>21.62</v>
      </c>
      <c r="J1085" s="172" t="n">
        <f aca="false">IF(C1085="PM",I1085,0)</f>
        <v>0</v>
      </c>
      <c r="K1085" s="173" t="n">
        <f aca="false">IF(C1085="PPV",SUMIFS($I:$I,$C:$C,"PM",$V:$V,$V1085)/100,0)</f>
        <v>0</v>
      </c>
      <c r="L1085" s="172" t="n">
        <f aca="false">K1085*G1085</f>
        <v>0</v>
      </c>
      <c r="M1085" s="172" t="n">
        <f aca="false">IF(AND(C1085="PP",F1085="%"),SUMIFS($I:$I,$C:$C,"PM",$V:$V,$V1085)/100+SUMIFS($L:$L,$C:$C,"PPV",$V:$V,$V1085)/100+SUMIFS($I:$I,$C:$C,"PZ",$V:$V,$V1085)/100,0)</f>
        <v>0</v>
      </c>
      <c r="N1085" s="172" t="n">
        <f aca="false">M1085*G1085</f>
        <v>0</v>
      </c>
      <c r="O1085" s="172" t="n">
        <f aca="false">IF(AND(C1085="PP",F1085="P.Č."),SUMIFS($I:$I,$C:$C,"PM",$V:$V,$V1085)*W1085+SUMIFS($L:$L,$C:$C,"PPV",$V:$V,$V1085)*W1085+SUMIFS($I:$I,$C:$C,"PZ",$V:$V,$V1085)*W1085,0)</f>
        <v>0</v>
      </c>
      <c r="P1085" s="172" t="n">
        <f aca="false">O1085*G1085</f>
        <v>0</v>
      </c>
      <c r="Q1085" s="174" t="n">
        <f aca="false">H1085+K1085+M1085+O1085</f>
        <v>0.23</v>
      </c>
      <c r="R1085" s="174" t="n">
        <f aca="false">Q1085*G1085</f>
        <v>21.62</v>
      </c>
      <c r="S1085" s="49" t="n">
        <v>101.2</v>
      </c>
      <c r="T1085" s="50" t="n">
        <f aca="false">IF(X1085="T",0,U1085)</f>
        <v>9512.8</v>
      </c>
      <c r="U1085" s="50" t="n">
        <v>9512.8</v>
      </c>
      <c r="V1085" s="175" t="s">
        <v>534</v>
      </c>
      <c r="W1085" s="175"/>
      <c r="X1085" s="175"/>
      <c r="Y1085" s="12"/>
      <c r="Z1085" s="12"/>
      <c r="AA1085" s="12"/>
    </row>
    <row r="1086" customFormat="false" ht="11.25" hidden="false" customHeight="false" outlineLevel="3" collapsed="false">
      <c r="A1086" s="13"/>
      <c r="B1086" s="83"/>
      <c r="C1086" s="170" t="s">
        <v>647</v>
      </c>
      <c r="D1086" s="47" t="s">
        <v>564</v>
      </c>
      <c r="E1086" s="46" t="s">
        <v>565</v>
      </c>
      <c r="F1086" s="47" t="s">
        <v>73</v>
      </c>
      <c r="G1086" s="48" t="n">
        <v>138</v>
      </c>
      <c r="H1086" s="171" t="n">
        <v>0.272</v>
      </c>
      <c r="I1086" s="172" t="n">
        <v>37.536</v>
      </c>
      <c r="J1086" s="172" t="n">
        <f aca="false">IF(C1086="PM",I1086,0)</f>
        <v>0</v>
      </c>
      <c r="K1086" s="173" t="n">
        <f aca="false">IF(C1086="PPV",SUMIFS($I:$I,$C:$C,"PM",$V:$V,$V1086)/100,0)</f>
        <v>0</v>
      </c>
      <c r="L1086" s="172" t="n">
        <f aca="false">K1086*G1086</f>
        <v>0</v>
      </c>
      <c r="M1086" s="172" t="n">
        <f aca="false">IF(AND(C1086="PP",F1086="%"),SUMIFS($I:$I,$C:$C,"PM",$V:$V,$V1086)/100+SUMIFS($L:$L,$C:$C,"PPV",$V:$V,$V1086)/100+SUMIFS($I:$I,$C:$C,"PZ",$V:$V,$V1086)/100,0)</f>
        <v>0</v>
      </c>
      <c r="N1086" s="172" t="n">
        <f aca="false">M1086*G1086</f>
        <v>0</v>
      </c>
      <c r="O1086" s="172" t="n">
        <f aca="false">IF(AND(C1086="PP",F1086="P.Č."),SUMIFS($I:$I,$C:$C,"PM",$V:$V,$V1086)*W1086+SUMIFS($L:$L,$C:$C,"PPV",$V:$V,$V1086)*W1086+SUMIFS($I:$I,$C:$C,"PZ",$V:$V,$V1086)*W1086,0)</f>
        <v>0</v>
      </c>
      <c r="P1086" s="172" t="n">
        <f aca="false">O1086*G1086</f>
        <v>0</v>
      </c>
      <c r="Q1086" s="174" t="n">
        <f aca="false">H1086+K1086+M1086+O1086</f>
        <v>0.272</v>
      </c>
      <c r="R1086" s="174" t="n">
        <f aca="false">Q1086*G1086</f>
        <v>37.536</v>
      </c>
      <c r="S1086" s="49" t="n">
        <v>119.68</v>
      </c>
      <c r="T1086" s="50" t="n">
        <f aca="false">IF(X1086="T",0,U1086)</f>
        <v>16515.84</v>
      </c>
      <c r="U1086" s="50" t="n">
        <v>16515.84</v>
      </c>
      <c r="V1086" s="175" t="s">
        <v>534</v>
      </c>
      <c r="W1086" s="175"/>
      <c r="X1086" s="175"/>
      <c r="Y1086" s="12"/>
      <c r="Z1086" s="12"/>
      <c r="AA1086" s="12"/>
    </row>
    <row r="1087" customFormat="false" ht="11.25" hidden="false" customHeight="false" outlineLevel="3" collapsed="false">
      <c r="A1087" s="13"/>
      <c r="B1087" s="83"/>
      <c r="C1087" s="170" t="s">
        <v>647</v>
      </c>
      <c r="D1087" s="47" t="s">
        <v>578</v>
      </c>
      <c r="E1087" s="46" t="s">
        <v>579</v>
      </c>
      <c r="F1087" s="47" t="s">
        <v>73</v>
      </c>
      <c r="G1087" s="48" t="n">
        <v>10</v>
      </c>
      <c r="H1087" s="171" t="n">
        <v>0.054</v>
      </c>
      <c r="I1087" s="172" t="n">
        <v>0.54</v>
      </c>
      <c r="J1087" s="172" t="n">
        <f aca="false">IF(C1087="PM",I1087,0)</f>
        <v>0</v>
      </c>
      <c r="K1087" s="173" t="n">
        <f aca="false">IF(C1087="PPV",SUMIFS($I:$I,$C:$C,"PM",$V:$V,$V1087)/100,0)</f>
        <v>0</v>
      </c>
      <c r="L1087" s="172" t="n">
        <f aca="false">K1087*G1087</f>
        <v>0</v>
      </c>
      <c r="M1087" s="172" t="n">
        <f aca="false">IF(AND(C1087="PP",F1087="%"),SUMIFS($I:$I,$C:$C,"PM",$V:$V,$V1087)/100+SUMIFS($L:$L,$C:$C,"PPV",$V:$V,$V1087)/100+SUMIFS($I:$I,$C:$C,"PZ",$V:$V,$V1087)/100,0)</f>
        <v>0</v>
      </c>
      <c r="N1087" s="172" t="n">
        <f aca="false">M1087*G1087</f>
        <v>0</v>
      </c>
      <c r="O1087" s="172" t="n">
        <f aca="false">IF(AND(C1087="PP",F1087="P.Č."),SUMIFS($I:$I,$C:$C,"PM",$V:$V,$V1087)*W1087+SUMIFS($L:$L,$C:$C,"PPV",$V:$V,$V1087)*W1087+SUMIFS($I:$I,$C:$C,"PZ",$V:$V,$V1087)*W1087,0)</f>
        <v>0</v>
      </c>
      <c r="P1087" s="172" t="n">
        <f aca="false">O1087*G1087</f>
        <v>0</v>
      </c>
      <c r="Q1087" s="174" t="n">
        <f aca="false">H1087+K1087+M1087+O1087</f>
        <v>0.054</v>
      </c>
      <c r="R1087" s="174" t="n">
        <f aca="false">Q1087*G1087</f>
        <v>0.54</v>
      </c>
      <c r="S1087" s="49" t="n">
        <v>23.76</v>
      </c>
      <c r="T1087" s="50" t="n">
        <f aca="false">IF(X1087="T",0,U1087)</f>
        <v>237.6</v>
      </c>
      <c r="U1087" s="50" t="n">
        <v>237.6</v>
      </c>
      <c r="V1087" s="175" t="s">
        <v>534</v>
      </c>
      <c r="W1087" s="175"/>
      <c r="X1087" s="175"/>
      <c r="Y1087" s="12"/>
      <c r="Z1087" s="12"/>
      <c r="AA1087" s="12"/>
    </row>
    <row r="1088" customFormat="false" ht="11.25" hidden="false" customHeight="false" outlineLevel="3" collapsed="false">
      <c r="A1088" s="13"/>
      <c r="B1088" s="83"/>
      <c r="C1088" s="170" t="s">
        <v>647</v>
      </c>
      <c r="D1088" s="47" t="s">
        <v>580</v>
      </c>
      <c r="E1088" s="46" t="s">
        <v>581</v>
      </c>
      <c r="F1088" s="47" t="s">
        <v>73</v>
      </c>
      <c r="G1088" s="48" t="n">
        <v>10</v>
      </c>
      <c r="H1088" s="171" t="n">
        <v>0.078</v>
      </c>
      <c r="I1088" s="172" t="n">
        <v>0.78</v>
      </c>
      <c r="J1088" s="172" t="n">
        <f aca="false">IF(C1088="PM",I1088,0)</f>
        <v>0</v>
      </c>
      <c r="K1088" s="173" t="n">
        <f aca="false">IF(C1088="PPV",SUMIFS($I:$I,$C:$C,"PM",$V:$V,$V1088)/100,0)</f>
        <v>0</v>
      </c>
      <c r="L1088" s="172" t="n">
        <f aca="false">K1088*G1088</f>
        <v>0</v>
      </c>
      <c r="M1088" s="172" t="n">
        <f aca="false">IF(AND(C1088="PP",F1088="%"),SUMIFS($I:$I,$C:$C,"PM",$V:$V,$V1088)/100+SUMIFS($L:$L,$C:$C,"PPV",$V:$V,$V1088)/100+SUMIFS($I:$I,$C:$C,"PZ",$V:$V,$V1088)/100,0)</f>
        <v>0</v>
      </c>
      <c r="N1088" s="172" t="n">
        <f aca="false">M1088*G1088</f>
        <v>0</v>
      </c>
      <c r="O1088" s="172" t="n">
        <f aca="false">IF(AND(C1088="PP",F1088="P.Č."),SUMIFS($I:$I,$C:$C,"PM",$V:$V,$V1088)*W1088+SUMIFS($L:$L,$C:$C,"PPV",$V:$V,$V1088)*W1088+SUMIFS($I:$I,$C:$C,"PZ",$V:$V,$V1088)*W1088,0)</f>
        <v>0</v>
      </c>
      <c r="P1088" s="172" t="n">
        <f aca="false">O1088*G1088</f>
        <v>0</v>
      </c>
      <c r="Q1088" s="174" t="n">
        <f aca="false">H1088+K1088+M1088+O1088</f>
        <v>0.078</v>
      </c>
      <c r="R1088" s="174" t="n">
        <f aca="false">Q1088*G1088</f>
        <v>0.78</v>
      </c>
      <c r="S1088" s="49" t="n">
        <v>34.32</v>
      </c>
      <c r="T1088" s="50" t="n">
        <f aca="false">IF(X1088="T",0,U1088)</f>
        <v>343.2</v>
      </c>
      <c r="U1088" s="50" t="n">
        <v>343.2</v>
      </c>
      <c r="V1088" s="175" t="s">
        <v>534</v>
      </c>
      <c r="W1088" s="175"/>
      <c r="X1088" s="175"/>
      <c r="Y1088" s="12"/>
      <c r="Z1088" s="12"/>
      <c r="AA1088" s="12"/>
    </row>
    <row r="1089" customFormat="false" ht="11.25" hidden="false" customHeight="false" outlineLevel="3" collapsed="false">
      <c r="A1089" s="13"/>
      <c r="B1089" s="83"/>
      <c r="C1089" s="170" t="s">
        <v>647</v>
      </c>
      <c r="D1089" s="47" t="s">
        <v>541</v>
      </c>
      <c r="E1089" s="46" t="s">
        <v>542</v>
      </c>
      <c r="F1089" s="47" t="s">
        <v>73</v>
      </c>
      <c r="G1089" s="48" t="n">
        <v>138</v>
      </c>
      <c r="H1089" s="171" t="n">
        <v>0.101</v>
      </c>
      <c r="I1089" s="172" t="n">
        <v>13.938</v>
      </c>
      <c r="J1089" s="172" t="n">
        <f aca="false">IF(C1089="PM",I1089,0)</f>
        <v>0</v>
      </c>
      <c r="K1089" s="173" t="n">
        <f aca="false">IF(C1089="PPV",SUMIFS($I:$I,$C:$C,"PM",$V:$V,$V1089)/100,0)</f>
        <v>0</v>
      </c>
      <c r="L1089" s="172" t="n">
        <f aca="false">K1089*G1089</f>
        <v>0</v>
      </c>
      <c r="M1089" s="172" t="n">
        <f aca="false">IF(AND(C1089="PP",F1089="%"),SUMIFS($I:$I,$C:$C,"PM",$V:$V,$V1089)/100+SUMIFS($L:$L,$C:$C,"PPV",$V:$V,$V1089)/100+SUMIFS($I:$I,$C:$C,"PZ",$V:$V,$V1089)/100,0)</f>
        <v>0</v>
      </c>
      <c r="N1089" s="172" t="n">
        <f aca="false">M1089*G1089</f>
        <v>0</v>
      </c>
      <c r="O1089" s="172" t="n">
        <f aca="false">IF(AND(C1089="PP",F1089="P.Č."),SUMIFS($I:$I,$C:$C,"PM",$V:$V,$V1089)*W1089+SUMIFS($L:$L,$C:$C,"PPV",$V:$V,$V1089)*W1089+SUMIFS($I:$I,$C:$C,"PZ",$V:$V,$V1089)*W1089,0)</f>
        <v>0</v>
      </c>
      <c r="P1089" s="172" t="n">
        <f aca="false">O1089*G1089</f>
        <v>0</v>
      </c>
      <c r="Q1089" s="174" t="n">
        <f aca="false">H1089+K1089+M1089+O1089</f>
        <v>0.101</v>
      </c>
      <c r="R1089" s="174" t="n">
        <f aca="false">Q1089*G1089</f>
        <v>13.938</v>
      </c>
      <c r="S1089" s="49" t="n">
        <v>44.44</v>
      </c>
      <c r="T1089" s="50" t="n">
        <f aca="false">IF(X1089="T",0,U1089)</f>
        <v>6132.72</v>
      </c>
      <c r="U1089" s="50" t="n">
        <v>6132.72</v>
      </c>
      <c r="V1089" s="175" t="s">
        <v>534</v>
      </c>
      <c r="W1089" s="175"/>
      <c r="X1089" s="175"/>
      <c r="Y1089" s="12"/>
      <c r="Z1089" s="12"/>
      <c r="AA1089" s="12"/>
    </row>
    <row r="1090" customFormat="false" ht="11.25" hidden="false" customHeight="false" outlineLevel="3" collapsed="false">
      <c r="A1090" s="13"/>
      <c r="B1090" s="83"/>
      <c r="C1090" s="170" t="s">
        <v>647</v>
      </c>
      <c r="D1090" s="47" t="s">
        <v>543</v>
      </c>
      <c r="E1090" s="46" t="s">
        <v>544</v>
      </c>
      <c r="F1090" s="47" t="s">
        <v>73</v>
      </c>
      <c r="G1090" s="48" t="n">
        <v>119</v>
      </c>
      <c r="H1090" s="171" t="n">
        <v>0.062</v>
      </c>
      <c r="I1090" s="172" t="n">
        <v>7.378</v>
      </c>
      <c r="J1090" s="172" t="n">
        <f aca="false">IF(C1090="PM",I1090,0)</f>
        <v>0</v>
      </c>
      <c r="K1090" s="173" t="n">
        <f aca="false">IF(C1090="PPV",SUMIFS($I:$I,$C:$C,"PM",$V:$V,$V1090)/100,0)</f>
        <v>0</v>
      </c>
      <c r="L1090" s="172" t="n">
        <f aca="false">K1090*G1090</f>
        <v>0</v>
      </c>
      <c r="M1090" s="172" t="n">
        <f aca="false">IF(AND(C1090="PP",F1090="%"),SUMIFS($I:$I,$C:$C,"PM",$V:$V,$V1090)/100+SUMIFS($L:$L,$C:$C,"PPV",$V:$V,$V1090)/100+SUMIFS($I:$I,$C:$C,"PZ",$V:$V,$V1090)/100,0)</f>
        <v>0</v>
      </c>
      <c r="N1090" s="172" t="n">
        <f aca="false">M1090*G1090</f>
        <v>0</v>
      </c>
      <c r="O1090" s="172" t="n">
        <f aca="false">IF(AND(C1090="PP",F1090="P.Č."),SUMIFS($I:$I,$C:$C,"PM",$V:$V,$V1090)*W1090+SUMIFS($L:$L,$C:$C,"PPV",$V:$V,$V1090)*W1090+SUMIFS($I:$I,$C:$C,"PZ",$V:$V,$V1090)*W1090,0)</f>
        <v>0</v>
      </c>
      <c r="P1090" s="172" t="n">
        <f aca="false">O1090*G1090</f>
        <v>0</v>
      </c>
      <c r="Q1090" s="174" t="n">
        <f aca="false">H1090+K1090+M1090+O1090</f>
        <v>0.062</v>
      </c>
      <c r="R1090" s="174" t="n">
        <f aca="false">Q1090*G1090</f>
        <v>7.378</v>
      </c>
      <c r="S1090" s="49" t="n">
        <v>27.28</v>
      </c>
      <c r="T1090" s="50" t="n">
        <f aca="false">IF(X1090="T",0,U1090)</f>
        <v>3246.32</v>
      </c>
      <c r="U1090" s="50" t="n">
        <v>3246.32</v>
      </c>
      <c r="V1090" s="175" t="s">
        <v>534</v>
      </c>
      <c r="W1090" s="175"/>
      <c r="X1090" s="175"/>
      <c r="Y1090" s="12"/>
      <c r="Z1090" s="12"/>
      <c r="AA1090" s="12"/>
    </row>
    <row r="1091" customFormat="false" ht="11.25" hidden="false" customHeight="false" outlineLevel="3" collapsed="false">
      <c r="A1091" s="13"/>
      <c r="B1091" s="83"/>
      <c r="C1091" s="170" t="s">
        <v>647</v>
      </c>
      <c r="D1091" s="47" t="s">
        <v>545</v>
      </c>
      <c r="E1091" s="46" t="s">
        <v>546</v>
      </c>
      <c r="F1091" s="47" t="s">
        <v>73</v>
      </c>
      <c r="G1091" s="48" t="n">
        <v>444</v>
      </c>
      <c r="H1091" s="171" t="n">
        <v>0.006</v>
      </c>
      <c r="I1091" s="172" t="n">
        <v>2.664</v>
      </c>
      <c r="J1091" s="172" t="n">
        <f aca="false">IF(C1091="PM",I1091,0)</f>
        <v>0</v>
      </c>
      <c r="K1091" s="173" t="n">
        <f aca="false">IF(C1091="PPV",SUMIFS($I:$I,$C:$C,"PM",$V:$V,$V1091)/100,0)</f>
        <v>0</v>
      </c>
      <c r="L1091" s="172" t="n">
        <f aca="false">K1091*G1091</f>
        <v>0</v>
      </c>
      <c r="M1091" s="172" t="n">
        <f aca="false">IF(AND(C1091="PP",F1091="%"),SUMIFS($I:$I,$C:$C,"PM",$V:$V,$V1091)/100+SUMIFS($L:$L,$C:$C,"PPV",$V:$V,$V1091)/100+SUMIFS($I:$I,$C:$C,"PZ",$V:$V,$V1091)/100,0)</f>
        <v>0</v>
      </c>
      <c r="N1091" s="172" t="n">
        <f aca="false">M1091*G1091</f>
        <v>0</v>
      </c>
      <c r="O1091" s="172" t="n">
        <f aca="false">IF(AND(C1091="PP",F1091="P.Č."),SUMIFS($I:$I,$C:$C,"PM",$V:$V,$V1091)*W1091+SUMIFS($L:$L,$C:$C,"PPV",$V:$V,$V1091)*W1091+SUMIFS($I:$I,$C:$C,"PZ",$V:$V,$V1091)*W1091,0)</f>
        <v>0</v>
      </c>
      <c r="P1091" s="172" t="n">
        <f aca="false">O1091*G1091</f>
        <v>0</v>
      </c>
      <c r="Q1091" s="174" t="n">
        <f aca="false">H1091+K1091+M1091+O1091</f>
        <v>0.006</v>
      </c>
      <c r="R1091" s="174" t="n">
        <f aca="false">Q1091*G1091</f>
        <v>2.664</v>
      </c>
      <c r="S1091" s="49" t="n">
        <v>2.64</v>
      </c>
      <c r="T1091" s="50" t="n">
        <f aca="false">IF(X1091="T",0,U1091)</f>
        <v>1172.16</v>
      </c>
      <c r="U1091" s="50" t="n">
        <v>1172.16</v>
      </c>
      <c r="V1091" s="175" t="s">
        <v>534</v>
      </c>
      <c r="W1091" s="175"/>
      <c r="X1091" s="175"/>
      <c r="Y1091" s="12"/>
      <c r="Z1091" s="12"/>
      <c r="AA1091" s="12"/>
    </row>
    <row r="1092" customFormat="false" ht="11.25" hidden="false" customHeight="false" outlineLevel="3" collapsed="false">
      <c r="A1092" s="13"/>
      <c r="B1092" s="83"/>
      <c r="C1092" s="170" t="s">
        <v>647</v>
      </c>
      <c r="D1092" s="47" t="s">
        <v>547</v>
      </c>
      <c r="E1092" s="46" t="s">
        <v>548</v>
      </c>
      <c r="F1092" s="47" t="s">
        <v>73</v>
      </c>
      <c r="G1092" s="48" t="n">
        <v>59</v>
      </c>
      <c r="H1092" s="171" t="n">
        <v>0.032</v>
      </c>
      <c r="I1092" s="172" t="n">
        <v>1.888</v>
      </c>
      <c r="J1092" s="172" t="n">
        <f aca="false">IF(C1092="PM",I1092,0)</f>
        <v>0</v>
      </c>
      <c r="K1092" s="173" t="n">
        <f aca="false">IF(C1092="PPV",SUMIFS($I:$I,$C:$C,"PM",$V:$V,$V1092)/100,0)</f>
        <v>0</v>
      </c>
      <c r="L1092" s="172" t="n">
        <f aca="false">K1092*G1092</f>
        <v>0</v>
      </c>
      <c r="M1092" s="172" t="n">
        <f aca="false">IF(AND(C1092="PP",F1092="%"),SUMIFS($I:$I,$C:$C,"PM",$V:$V,$V1092)/100+SUMIFS($L:$L,$C:$C,"PPV",$V:$V,$V1092)/100+SUMIFS($I:$I,$C:$C,"PZ",$V:$V,$V1092)/100,0)</f>
        <v>0</v>
      </c>
      <c r="N1092" s="172" t="n">
        <f aca="false">M1092*G1092</f>
        <v>0</v>
      </c>
      <c r="O1092" s="172" t="n">
        <f aca="false">IF(AND(C1092="PP",F1092="P.Č."),SUMIFS($I:$I,$C:$C,"PM",$V:$V,$V1092)*W1092+SUMIFS($L:$L,$C:$C,"PPV",$V:$V,$V1092)*W1092+SUMIFS($I:$I,$C:$C,"PZ",$V:$V,$V1092)*W1092,0)</f>
        <v>0</v>
      </c>
      <c r="P1092" s="172" t="n">
        <f aca="false">O1092*G1092</f>
        <v>0</v>
      </c>
      <c r="Q1092" s="174" t="n">
        <f aca="false">H1092+K1092+M1092+O1092</f>
        <v>0.032</v>
      </c>
      <c r="R1092" s="174" t="n">
        <f aca="false">Q1092*G1092</f>
        <v>1.888</v>
      </c>
      <c r="S1092" s="49" t="n">
        <v>14.08</v>
      </c>
      <c r="T1092" s="50" t="n">
        <f aca="false">IF(X1092="T",0,U1092)</f>
        <v>830.72</v>
      </c>
      <c r="U1092" s="50" t="n">
        <v>830.72</v>
      </c>
      <c r="V1092" s="175" t="s">
        <v>534</v>
      </c>
      <c r="W1092" s="175"/>
      <c r="X1092" s="175"/>
      <c r="Y1092" s="12"/>
      <c r="Z1092" s="12"/>
      <c r="AA1092" s="12"/>
    </row>
    <row r="1093" customFormat="false" ht="22.5" hidden="false" customHeight="false" outlineLevel="3" collapsed="false">
      <c r="A1093" s="13"/>
      <c r="B1093" s="83"/>
      <c r="C1093" s="170" t="s">
        <v>647</v>
      </c>
      <c r="D1093" s="47" t="s">
        <v>582</v>
      </c>
      <c r="E1093" s="46" t="s">
        <v>583</v>
      </c>
      <c r="F1093" s="47" t="s">
        <v>73</v>
      </c>
      <c r="G1093" s="48" t="n">
        <v>60</v>
      </c>
      <c r="H1093" s="171" t="n">
        <v>0.032</v>
      </c>
      <c r="I1093" s="172" t="n">
        <v>1.92</v>
      </c>
      <c r="J1093" s="172" t="n">
        <f aca="false">IF(C1093="PM",I1093,0)</f>
        <v>0</v>
      </c>
      <c r="K1093" s="173" t="n">
        <f aca="false">IF(C1093="PPV",SUMIFS($I:$I,$C:$C,"PM",$V:$V,$V1093)/100,0)</f>
        <v>0</v>
      </c>
      <c r="L1093" s="172" t="n">
        <f aca="false">K1093*G1093</f>
        <v>0</v>
      </c>
      <c r="M1093" s="172" t="n">
        <f aca="false">IF(AND(C1093="PP",F1093="%"),SUMIFS($I:$I,$C:$C,"PM",$V:$V,$V1093)/100+SUMIFS($L:$L,$C:$C,"PPV",$V:$V,$V1093)/100+SUMIFS($I:$I,$C:$C,"PZ",$V:$V,$V1093)/100,0)</f>
        <v>0</v>
      </c>
      <c r="N1093" s="172" t="n">
        <f aca="false">M1093*G1093</f>
        <v>0</v>
      </c>
      <c r="O1093" s="172" t="n">
        <f aca="false">IF(AND(C1093="PP",F1093="P.Č."),SUMIFS($I:$I,$C:$C,"PM",$V:$V,$V1093)*W1093+SUMIFS($L:$L,$C:$C,"PPV",$V:$V,$V1093)*W1093+SUMIFS($I:$I,$C:$C,"PZ",$V:$V,$V1093)*W1093,0)</f>
        <v>0</v>
      </c>
      <c r="P1093" s="172" t="n">
        <f aca="false">O1093*G1093</f>
        <v>0</v>
      </c>
      <c r="Q1093" s="174" t="n">
        <f aca="false">H1093+K1093+M1093+O1093</f>
        <v>0.032</v>
      </c>
      <c r="R1093" s="174" t="n">
        <f aca="false">Q1093*G1093</f>
        <v>1.92</v>
      </c>
      <c r="S1093" s="49" t="n">
        <v>14.08</v>
      </c>
      <c r="T1093" s="50" t="n">
        <f aca="false">IF(X1093="T",0,U1093)</f>
        <v>844.8</v>
      </c>
      <c r="U1093" s="50" t="n">
        <v>844.8</v>
      </c>
      <c r="V1093" s="175" t="s">
        <v>534</v>
      </c>
      <c r="W1093" s="175"/>
      <c r="X1093" s="175"/>
      <c r="Y1093" s="12"/>
      <c r="Z1093" s="12"/>
      <c r="AA1093" s="12"/>
    </row>
    <row r="1094" customFormat="false" ht="22.5" hidden="false" customHeight="false" outlineLevel="3" collapsed="false">
      <c r="A1094" s="13"/>
      <c r="B1094" s="83"/>
      <c r="C1094" s="170" t="s">
        <v>647</v>
      </c>
      <c r="D1094" s="47" t="s">
        <v>529</v>
      </c>
      <c r="E1094" s="46" t="s">
        <v>530</v>
      </c>
      <c r="F1094" s="47" t="s">
        <v>44</v>
      </c>
      <c r="G1094" s="48" t="n">
        <v>34</v>
      </c>
      <c r="H1094" s="171" t="n">
        <v>0.06</v>
      </c>
      <c r="I1094" s="172" t="n">
        <v>2.04</v>
      </c>
      <c r="J1094" s="172" t="n">
        <f aca="false">IF(C1094="PM",I1094,0)</f>
        <v>0</v>
      </c>
      <c r="K1094" s="173" t="n">
        <f aca="false">IF(C1094="PPV",SUMIFS($I:$I,$C:$C,"PM",$V:$V,$V1094)/100,0)</f>
        <v>0</v>
      </c>
      <c r="L1094" s="172" t="n">
        <f aca="false">K1094*G1094</f>
        <v>0</v>
      </c>
      <c r="M1094" s="172" t="n">
        <f aca="false">IF(AND(C1094="PP",F1094="%"),SUMIFS($I:$I,$C:$C,"PM",$V:$V,$V1094)/100+SUMIFS($L:$L,$C:$C,"PPV",$V:$V,$V1094)/100+SUMIFS($I:$I,$C:$C,"PZ",$V:$V,$V1094)/100,0)</f>
        <v>0</v>
      </c>
      <c r="N1094" s="172" t="n">
        <f aca="false">M1094*G1094</f>
        <v>0</v>
      </c>
      <c r="O1094" s="172" t="n">
        <f aca="false">IF(AND(C1094="PP",F1094="P.Č."),SUMIFS($I:$I,$C:$C,"PM",$V:$V,$V1094)*W1094+SUMIFS($L:$L,$C:$C,"PPV",$V:$V,$V1094)*W1094+SUMIFS($I:$I,$C:$C,"PZ",$V:$V,$V1094)*W1094,0)</f>
        <v>0</v>
      </c>
      <c r="P1094" s="172" t="n">
        <f aca="false">O1094*G1094</f>
        <v>0</v>
      </c>
      <c r="Q1094" s="174" t="n">
        <f aca="false">H1094+K1094+M1094+O1094</f>
        <v>0.06</v>
      </c>
      <c r="R1094" s="174" t="n">
        <f aca="false">Q1094*G1094</f>
        <v>2.04</v>
      </c>
      <c r="S1094" s="49" t="n">
        <v>26.4</v>
      </c>
      <c r="T1094" s="50" t="n">
        <f aca="false">IF(X1094="T",0,U1094)</f>
        <v>897.6</v>
      </c>
      <c r="U1094" s="50" t="n">
        <v>897.6</v>
      </c>
      <c r="V1094" s="175" t="s">
        <v>534</v>
      </c>
      <c r="W1094" s="175"/>
      <c r="X1094" s="175"/>
      <c r="Y1094" s="12"/>
      <c r="Z1094" s="12"/>
      <c r="AA1094" s="12"/>
    </row>
    <row r="1095" customFormat="false" ht="11.25" hidden="false" customHeight="false" outlineLevel="3" collapsed="false">
      <c r="A1095" s="13"/>
      <c r="B1095" s="83"/>
      <c r="C1095" s="170" t="s">
        <v>647</v>
      </c>
      <c r="D1095" s="47" t="s">
        <v>86</v>
      </c>
      <c r="E1095" s="46" t="s">
        <v>87</v>
      </c>
      <c r="F1095" s="47" t="s">
        <v>83</v>
      </c>
      <c r="G1095" s="48" t="n">
        <v>33.16</v>
      </c>
      <c r="H1095" s="171" t="n">
        <v>0.059</v>
      </c>
      <c r="I1095" s="172" t="n">
        <v>1.95644</v>
      </c>
      <c r="J1095" s="172" t="n">
        <f aca="false">IF(C1095="PM",I1095,0)</f>
        <v>0</v>
      </c>
      <c r="K1095" s="173" t="n">
        <f aca="false">IF(C1095="PPV",SUMIFS($I:$I,$C:$C,"PM",$V:$V,$V1095)/100,0)</f>
        <v>0</v>
      </c>
      <c r="L1095" s="172" t="n">
        <f aca="false">K1095*G1095</f>
        <v>0</v>
      </c>
      <c r="M1095" s="172" t="n">
        <f aca="false">IF(AND(C1095="PP",F1095="%"),SUMIFS($I:$I,$C:$C,"PM",$V:$V,$V1095)/100+SUMIFS($L:$L,$C:$C,"PPV",$V:$V,$V1095)/100+SUMIFS($I:$I,$C:$C,"PZ",$V:$V,$V1095)/100,0)</f>
        <v>0</v>
      </c>
      <c r="N1095" s="172" t="n">
        <f aca="false">M1095*G1095</f>
        <v>0</v>
      </c>
      <c r="O1095" s="172" t="n">
        <f aca="false">IF(AND(C1095="PP",F1095="P.Č."),SUMIFS($I:$I,$C:$C,"PM",$V:$V,$V1095)*W1095+SUMIFS($L:$L,$C:$C,"PPV",$V:$V,$V1095)*W1095+SUMIFS($I:$I,$C:$C,"PZ",$V:$V,$V1095)*W1095,0)</f>
        <v>0</v>
      </c>
      <c r="P1095" s="172" t="n">
        <f aca="false">O1095*G1095</f>
        <v>0</v>
      </c>
      <c r="Q1095" s="174" t="n">
        <f aca="false">H1095+K1095+M1095+O1095</f>
        <v>0.059</v>
      </c>
      <c r="R1095" s="174" t="n">
        <f aca="false">Q1095*G1095</f>
        <v>1.95644</v>
      </c>
      <c r="S1095" s="49" t="n">
        <v>25.96</v>
      </c>
      <c r="T1095" s="50" t="n">
        <f aca="false">IF(X1095="T",0,U1095)</f>
        <v>860.8336</v>
      </c>
      <c r="U1095" s="50" t="n">
        <v>860.8336</v>
      </c>
      <c r="V1095" s="175" t="s">
        <v>534</v>
      </c>
      <c r="W1095" s="175"/>
      <c r="X1095" s="175"/>
      <c r="Y1095" s="12"/>
      <c r="Z1095" s="12"/>
      <c r="AA1095" s="12"/>
    </row>
    <row r="1096" customFormat="false" ht="11.25" hidden="false" customHeight="false" outlineLevel="3" collapsed="false">
      <c r="A1096" s="13"/>
      <c r="B1096" s="83"/>
      <c r="C1096" s="170" t="s">
        <v>647</v>
      </c>
      <c r="D1096" s="47" t="s">
        <v>88</v>
      </c>
      <c r="E1096" s="46" t="s">
        <v>89</v>
      </c>
      <c r="F1096" s="47" t="s">
        <v>83</v>
      </c>
      <c r="G1096" s="48" t="n">
        <v>146.3</v>
      </c>
      <c r="H1096" s="171" t="n">
        <v>0.124</v>
      </c>
      <c r="I1096" s="172" t="n">
        <v>18.1412</v>
      </c>
      <c r="J1096" s="172" t="n">
        <f aca="false">IF(C1096="PM",I1096,0)</f>
        <v>0</v>
      </c>
      <c r="K1096" s="173" t="n">
        <f aca="false">IF(C1096="PPV",SUMIFS($I:$I,$C:$C,"PM",$V:$V,$V1096)/100,0)</f>
        <v>0</v>
      </c>
      <c r="L1096" s="172" t="n">
        <f aca="false">K1096*G1096</f>
        <v>0</v>
      </c>
      <c r="M1096" s="172" t="n">
        <f aca="false">IF(AND(C1096="PP",F1096="%"),SUMIFS($I:$I,$C:$C,"PM",$V:$V,$V1096)/100+SUMIFS($L:$L,$C:$C,"PPV",$V:$V,$V1096)/100+SUMIFS($I:$I,$C:$C,"PZ",$V:$V,$V1096)/100,0)</f>
        <v>0</v>
      </c>
      <c r="N1096" s="172" t="n">
        <f aca="false">M1096*G1096</f>
        <v>0</v>
      </c>
      <c r="O1096" s="172" t="n">
        <f aca="false">IF(AND(C1096="PP",F1096="P.Č."),SUMIFS($I:$I,$C:$C,"PM",$V:$V,$V1096)*W1096+SUMIFS($L:$L,$C:$C,"PPV",$V:$V,$V1096)*W1096+SUMIFS($I:$I,$C:$C,"PZ",$V:$V,$V1096)*W1096,0)</f>
        <v>0</v>
      </c>
      <c r="P1096" s="172" t="n">
        <f aca="false">O1096*G1096</f>
        <v>0</v>
      </c>
      <c r="Q1096" s="174" t="n">
        <f aca="false">H1096+K1096+M1096+O1096</f>
        <v>0.124</v>
      </c>
      <c r="R1096" s="174" t="n">
        <f aca="false">Q1096*G1096</f>
        <v>18.1412</v>
      </c>
      <c r="S1096" s="49" t="n">
        <v>54.56</v>
      </c>
      <c r="T1096" s="50" t="n">
        <f aca="false">IF(X1096="T",0,U1096)</f>
        <v>7982.128</v>
      </c>
      <c r="U1096" s="50" t="n">
        <v>7982.128</v>
      </c>
      <c r="V1096" s="175" t="s">
        <v>534</v>
      </c>
      <c r="W1096" s="175"/>
      <c r="X1096" s="175"/>
      <c r="Y1096" s="12"/>
      <c r="Z1096" s="12"/>
      <c r="AA1096" s="12"/>
    </row>
    <row r="1097" customFormat="false" ht="11.25" hidden="false" customHeight="false" outlineLevel="3" collapsed="false">
      <c r="A1097" s="13"/>
      <c r="B1097" s="83"/>
      <c r="C1097" s="170" t="s">
        <v>647</v>
      </c>
      <c r="D1097" s="47" t="s">
        <v>566</v>
      </c>
      <c r="E1097" s="46" t="s">
        <v>567</v>
      </c>
      <c r="F1097" s="47" t="s">
        <v>73</v>
      </c>
      <c r="G1097" s="48" t="n">
        <v>242</v>
      </c>
      <c r="H1097" s="171" t="n">
        <v>0.033</v>
      </c>
      <c r="I1097" s="172" t="n">
        <v>7.986</v>
      </c>
      <c r="J1097" s="172" t="n">
        <f aca="false">IF(C1097="PM",I1097,0)</f>
        <v>0</v>
      </c>
      <c r="K1097" s="173" t="n">
        <f aca="false">IF(C1097="PPV",SUMIFS($I:$I,$C:$C,"PM",$V:$V,$V1097)/100,0)</f>
        <v>0</v>
      </c>
      <c r="L1097" s="172" t="n">
        <f aca="false">K1097*G1097</f>
        <v>0</v>
      </c>
      <c r="M1097" s="172" t="n">
        <f aca="false">IF(AND(C1097="PP",F1097="%"),SUMIFS($I:$I,$C:$C,"PM",$V:$V,$V1097)/100+SUMIFS($L:$L,$C:$C,"PPV",$V:$V,$V1097)/100+SUMIFS($I:$I,$C:$C,"PZ",$V:$V,$V1097)/100,0)</f>
        <v>0</v>
      </c>
      <c r="N1097" s="172" t="n">
        <f aca="false">M1097*G1097</f>
        <v>0</v>
      </c>
      <c r="O1097" s="172" t="n">
        <f aca="false">IF(AND(C1097="PP",F1097="P.Č."),SUMIFS($I:$I,$C:$C,"PM",$V:$V,$V1097)*W1097+SUMIFS($L:$L,$C:$C,"PPV",$V:$V,$V1097)*W1097+SUMIFS($I:$I,$C:$C,"PZ",$V:$V,$V1097)*W1097,0)</f>
        <v>0</v>
      </c>
      <c r="P1097" s="172" t="n">
        <f aca="false">O1097*G1097</f>
        <v>0</v>
      </c>
      <c r="Q1097" s="174" t="n">
        <f aca="false">H1097+K1097+M1097+O1097</f>
        <v>0.033</v>
      </c>
      <c r="R1097" s="174" t="n">
        <f aca="false">Q1097*G1097</f>
        <v>7.986</v>
      </c>
      <c r="S1097" s="49" t="n">
        <v>14.52</v>
      </c>
      <c r="T1097" s="50" t="n">
        <f aca="false">IF(X1097="T",0,U1097)</f>
        <v>3513.84</v>
      </c>
      <c r="U1097" s="50" t="n">
        <v>3513.84</v>
      </c>
      <c r="V1097" s="175" t="s">
        <v>534</v>
      </c>
      <c r="W1097" s="175"/>
      <c r="X1097" s="175"/>
      <c r="Y1097" s="12"/>
      <c r="Z1097" s="12"/>
      <c r="AA1097" s="12"/>
    </row>
    <row r="1098" customFormat="false" ht="11.25" hidden="false" customHeight="false" outlineLevel="3" collapsed="false">
      <c r="A1098" s="13"/>
      <c r="B1098" s="83"/>
      <c r="C1098" s="170" t="s">
        <v>647</v>
      </c>
      <c r="D1098" s="47" t="s">
        <v>549</v>
      </c>
      <c r="E1098" s="46" t="s">
        <v>550</v>
      </c>
      <c r="F1098" s="47" t="s">
        <v>44</v>
      </c>
      <c r="G1098" s="48" t="n">
        <v>29</v>
      </c>
      <c r="H1098" s="171" t="n">
        <v>0.109</v>
      </c>
      <c r="I1098" s="172" t="n">
        <v>3.161</v>
      </c>
      <c r="J1098" s="172" t="n">
        <f aca="false">IF(C1098="PM",I1098,0)</f>
        <v>0</v>
      </c>
      <c r="K1098" s="173" t="n">
        <f aca="false">IF(C1098="PPV",SUMIFS($I:$I,$C:$C,"PM",$V:$V,$V1098)/100,0)</f>
        <v>0</v>
      </c>
      <c r="L1098" s="172" t="n">
        <f aca="false">K1098*G1098</f>
        <v>0</v>
      </c>
      <c r="M1098" s="172" t="n">
        <f aca="false">IF(AND(C1098="PP",F1098="%"),SUMIFS($I:$I,$C:$C,"PM",$V:$V,$V1098)/100+SUMIFS($L:$L,$C:$C,"PPV",$V:$V,$V1098)/100+SUMIFS($I:$I,$C:$C,"PZ",$V:$V,$V1098)/100,0)</f>
        <v>0</v>
      </c>
      <c r="N1098" s="172" t="n">
        <f aca="false">M1098*G1098</f>
        <v>0</v>
      </c>
      <c r="O1098" s="172" t="n">
        <f aca="false">IF(AND(C1098="PP",F1098="P.Č."),SUMIFS($I:$I,$C:$C,"PM",$V:$V,$V1098)*W1098+SUMIFS($L:$L,$C:$C,"PPV",$V:$V,$V1098)*W1098+SUMIFS($I:$I,$C:$C,"PZ",$V:$V,$V1098)*W1098,0)</f>
        <v>0</v>
      </c>
      <c r="P1098" s="172" t="n">
        <f aca="false">O1098*G1098</f>
        <v>0</v>
      </c>
      <c r="Q1098" s="174" t="n">
        <f aca="false">H1098+K1098+M1098+O1098</f>
        <v>0.109</v>
      </c>
      <c r="R1098" s="174" t="n">
        <f aca="false">Q1098*G1098</f>
        <v>3.161</v>
      </c>
      <c r="S1098" s="49" t="n">
        <v>47.96</v>
      </c>
      <c r="T1098" s="50" t="n">
        <f aca="false">IF(X1098="T",0,U1098)</f>
        <v>1390.84</v>
      </c>
      <c r="U1098" s="50" t="n">
        <v>1390.84</v>
      </c>
      <c r="V1098" s="175" t="s">
        <v>534</v>
      </c>
      <c r="W1098" s="175"/>
      <c r="X1098" s="175"/>
      <c r="Y1098" s="12"/>
      <c r="Z1098" s="12"/>
      <c r="AA1098" s="12"/>
    </row>
    <row r="1099" customFormat="false" ht="11.25" hidden="false" customHeight="false" outlineLevel="3" collapsed="false">
      <c r="A1099" s="13"/>
      <c r="B1099" s="83"/>
      <c r="C1099" s="170" t="s">
        <v>647</v>
      </c>
      <c r="D1099" s="47" t="s">
        <v>584</v>
      </c>
      <c r="E1099" s="46" t="s">
        <v>585</v>
      </c>
      <c r="F1099" s="47" t="s">
        <v>44</v>
      </c>
      <c r="G1099" s="48" t="n">
        <v>2</v>
      </c>
      <c r="H1099" s="171" t="n">
        <v>0.109</v>
      </c>
      <c r="I1099" s="172" t="n">
        <v>0.218</v>
      </c>
      <c r="J1099" s="172" t="n">
        <f aca="false">IF(C1099="PM",I1099,0)</f>
        <v>0</v>
      </c>
      <c r="K1099" s="173" t="n">
        <f aca="false">IF(C1099="PPV",SUMIFS($I:$I,$C:$C,"PM",$V:$V,$V1099)/100,0)</f>
        <v>0</v>
      </c>
      <c r="L1099" s="172" t="n">
        <f aca="false">K1099*G1099</f>
        <v>0</v>
      </c>
      <c r="M1099" s="172" t="n">
        <f aca="false">IF(AND(C1099="PP",F1099="%"),SUMIFS($I:$I,$C:$C,"PM",$V:$V,$V1099)/100+SUMIFS($L:$L,$C:$C,"PPV",$V:$V,$V1099)/100+SUMIFS($I:$I,$C:$C,"PZ",$V:$V,$V1099)/100,0)</f>
        <v>0</v>
      </c>
      <c r="N1099" s="172" t="n">
        <f aca="false">M1099*G1099</f>
        <v>0</v>
      </c>
      <c r="O1099" s="172" t="n">
        <f aca="false">IF(AND(C1099="PP",F1099="P.Č."),SUMIFS($I:$I,$C:$C,"PM",$V:$V,$V1099)*W1099+SUMIFS($L:$L,$C:$C,"PPV",$V:$V,$V1099)*W1099+SUMIFS($I:$I,$C:$C,"PZ",$V:$V,$V1099)*W1099,0)</f>
        <v>0</v>
      </c>
      <c r="P1099" s="172" t="n">
        <f aca="false">O1099*G1099</f>
        <v>0</v>
      </c>
      <c r="Q1099" s="174" t="n">
        <f aca="false">H1099+K1099+M1099+O1099</f>
        <v>0.109</v>
      </c>
      <c r="R1099" s="174" t="n">
        <f aca="false">Q1099*G1099</f>
        <v>0.218</v>
      </c>
      <c r="S1099" s="49" t="n">
        <v>47.96</v>
      </c>
      <c r="T1099" s="50" t="n">
        <f aca="false">IF(X1099="T",0,U1099)</f>
        <v>95.92</v>
      </c>
      <c r="U1099" s="50" t="n">
        <v>95.92</v>
      </c>
      <c r="V1099" s="175" t="s">
        <v>534</v>
      </c>
      <c r="W1099" s="175"/>
      <c r="X1099" s="175"/>
      <c r="Y1099" s="12"/>
      <c r="Z1099" s="12"/>
      <c r="AA1099" s="12"/>
    </row>
    <row r="1100" customFormat="false" ht="22.5" hidden="false" customHeight="false" outlineLevel="3" collapsed="false">
      <c r="A1100" s="13"/>
      <c r="B1100" s="83"/>
      <c r="C1100" s="170" t="s">
        <v>647</v>
      </c>
      <c r="D1100" s="47" t="s">
        <v>551</v>
      </c>
      <c r="E1100" s="46" t="s">
        <v>552</v>
      </c>
      <c r="F1100" s="47" t="s">
        <v>73</v>
      </c>
      <c r="G1100" s="48" t="n">
        <v>242</v>
      </c>
      <c r="H1100" s="171" t="n">
        <v>0.088</v>
      </c>
      <c r="I1100" s="172" t="n">
        <v>21.296</v>
      </c>
      <c r="J1100" s="172" t="n">
        <f aca="false">IF(C1100="PM",I1100,0)</f>
        <v>0</v>
      </c>
      <c r="K1100" s="173" t="n">
        <f aca="false">IF(C1100="PPV",SUMIFS($I:$I,$C:$C,"PM",$V:$V,$V1100)/100,0)</f>
        <v>0</v>
      </c>
      <c r="L1100" s="172" t="n">
        <f aca="false">K1100*G1100</f>
        <v>0</v>
      </c>
      <c r="M1100" s="172" t="n">
        <f aca="false">IF(AND(C1100="PP",F1100="%"),SUMIFS($I:$I,$C:$C,"PM",$V:$V,$V1100)/100+SUMIFS($L:$L,$C:$C,"PPV",$V:$V,$V1100)/100+SUMIFS($I:$I,$C:$C,"PZ",$V:$V,$V1100)/100,0)</f>
        <v>0</v>
      </c>
      <c r="N1100" s="172" t="n">
        <f aca="false">M1100*G1100</f>
        <v>0</v>
      </c>
      <c r="O1100" s="172" t="n">
        <f aca="false">IF(AND(C1100="PP",F1100="P.Č."),SUMIFS($I:$I,$C:$C,"PM",$V:$V,$V1100)*W1100+SUMIFS($L:$L,$C:$C,"PPV",$V:$V,$V1100)*W1100+SUMIFS($I:$I,$C:$C,"PZ",$V:$V,$V1100)*W1100,0)</f>
        <v>0</v>
      </c>
      <c r="P1100" s="172" t="n">
        <f aca="false">O1100*G1100</f>
        <v>0</v>
      </c>
      <c r="Q1100" s="174" t="n">
        <f aca="false">H1100+K1100+M1100+O1100</f>
        <v>0.088</v>
      </c>
      <c r="R1100" s="174" t="n">
        <f aca="false">Q1100*G1100</f>
        <v>21.296</v>
      </c>
      <c r="S1100" s="49" t="n">
        <v>38.72</v>
      </c>
      <c r="T1100" s="50" t="n">
        <f aca="false">IF(X1100="T",0,U1100)</f>
        <v>9370.24</v>
      </c>
      <c r="U1100" s="50" t="n">
        <v>9370.24</v>
      </c>
      <c r="V1100" s="175" t="s">
        <v>534</v>
      </c>
      <c r="W1100" s="175"/>
      <c r="X1100" s="175"/>
      <c r="Y1100" s="12"/>
      <c r="Z1100" s="12"/>
      <c r="AA1100" s="12"/>
    </row>
    <row r="1101" customFormat="false" ht="11.25" hidden="false" customHeight="false" outlineLevel="3" collapsed="false">
      <c r="A1101" s="13"/>
      <c r="B1101" s="83"/>
      <c r="C1101" s="170" t="s">
        <v>647</v>
      </c>
      <c r="D1101" s="47" t="s">
        <v>553</v>
      </c>
      <c r="E1101" s="46" t="s">
        <v>554</v>
      </c>
      <c r="F1101" s="47" t="s">
        <v>153</v>
      </c>
      <c r="G1101" s="48" t="n">
        <v>60</v>
      </c>
      <c r="H1101" s="171" t="n">
        <v>0.035</v>
      </c>
      <c r="I1101" s="172" t="n">
        <v>2.1</v>
      </c>
      <c r="J1101" s="172" t="n">
        <f aca="false">IF(C1101="PM",I1101,0)</f>
        <v>0</v>
      </c>
      <c r="K1101" s="173" t="n">
        <f aca="false">IF(C1101="PPV",SUMIFS($I:$I,$C:$C,"PM",$V:$V,$V1101)/100,0)</f>
        <v>0</v>
      </c>
      <c r="L1101" s="172" t="n">
        <f aca="false">K1101*G1101</f>
        <v>0</v>
      </c>
      <c r="M1101" s="172" t="n">
        <f aca="false">IF(AND(C1101="PP",F1101="%"),SUMIFS($I:$I,$C:$C,"PM",$V:$V,$V1101)/100+SUMIFS($L:$L,$C:$C,"PPV",$V:$V,$V1101)/100+SUMIFS($I:$I,$C:$C,"PZ",$V:$V,$V1101)/100,0)</f>
        <v>0</v>
      </c>
      <c r="N1101" s="172" t="n">
        <f aca="false">M1101*G1101</f>
        <v>0</v>
      </c>
      <c r="O1101" s="172" t="n">
        <f aca="false">IF(AND(C1101="PP",F1101="P.Č."),SUMIFS($I:$I,$C:$C,"PM",$V:$V,$V1101)*W1101+SUMIFS($L:$L,$C:$C,"PPV",$V:$V,$V1101)*W1101+SUMIFS($I:$I,$C:$C,"PZ",$V:$V,$V1101)*W1101,0)</f>
        <v>0</v>
      </c>
      <c r="P1101" s="172" t="n">
        <f aca="false">O1101*G1101</f>
        <v>0</v>
      </c>
      <c r="Q1101" s="174" t="n">
        <f aca="false">H1101+K1101+M1101+O1101</f>
        <v>0.035</v>
      </c>
      <c r="R1101" s="174" t="n">
        <f aca="false">Q1101*G1101</f>
        <v>2.1</v>
      </c>
      <c r="S1101" s="49" t="n">
        <v>15.4</v>
      </c>
      <c r="T1101" s="50" t="n">
        <f aca="false">IF(X1101="T",0,U1101)</f>
        <v>924</v>
      </c>
      <c r="U1101" s="50" t="n">
        <v>924</v>
      </c>
      <c r="V1101" s="175" t="s">
        <v>534</v>
      </c>
      <c r="W1101" s="175"/>
      <c r="X1101" s="175"/>
      <c r="Y1101" s="12"/>
      <c r="Z1101" s="12"/>
      <c r="AA1101" s="12"/>
    </row>
    <row r="1102" customFormat="false" ht="11.25" hidden="false" customHeight="false" outlineLevel="3" collapsed="false">
      <c r="A1102" s="13"/>
      <c r="B1102" s="83"/>
      <c r="C1102" s="170" t="s">
        <v>647</v>
      </c>
      <c r="D1102" s="47" t="s">
        <v>166</v>
      </c>
      <c r="E1102" s="46" t="s">
        <v>167</v>
      </c>
      <c r="F1102" s="47" t="s">
        <v>153</v>
      </c>
      <c r="G1102" s="48" t="n">
        <v>232</v>
      </c>
      <c r="H1102" s="171" t="n">
        <v>0.091</v>
      </c>
      <c r="I1102" s="172" t="n">
        <v>21.112</v>
      </c>
      <c r="J1102" s="172" t="n">
        <f aca="false">IF(C1102="PM",I1102,0)</f>
        <v>0</v>
      </c>
      <c r="K1102" s="173" t="n">
        <f aca="false">IF(C1102="PPV",SUMIFS($I:$I,$C:$C,"PM",$V:$V,$V1102)/100,0)</f>
        <v>0</v>
      </c>
      <c r="L1102" s="172" t="n">
        <f aca="false">K1102*G1102</f>
        <v>0</v>
      </c>
      <c r="M1102" s="172" t="n">
        <f aca="false">IF(AND(C1102="PP",F1102="%"),SUMIFS($I:$I,$C:$C,"PM",$V:$V,$V1102)/100+SUMIFS($L:$L,$C:$C,"PPV",$V:$V,$V1102)/100+SUMIFS($I:$I,$C:$C,"PZ",$V:$V,$V1102)/100,0)</f>
        <v>0</v>
      </c>
      <c r="N1102" s="172" t="n">
        <f aca="false">M1102*G1102</f>
        <v>0</v>
      </c>
      <c r="O1102" s="172" t="n">
        <f aca="false">IF(AND(C1102="PP",F1102="P.Č."),SUMIFS($I:$I,$C:$C,"PM",$V:$V,$V1102)*W1102+SUMIFS($L:$L,$C:$C,"PPV",$V:$V,$V1102)*W1102+SUMIFS($I:$I,$C:$C,"PZ",$V:$V,$V1102)*W1102,0)</f>
        <v>0</v>
      </c>
      <c r="P1102" s="172" t="n">
        <f aca="false">O1102*G1102</f>
        <v>0</v>
      </c>
      <c r="Q1102" s="174" t="n">
        <f aca="false">H1102+K1102+M1102+O1102</f>
        <v>0.091</v>
      </c>
      <c r="R1102" s="174" t="n">
        <f aca="false">Q1102*G1102</f>
        <v>21.112</v>
      </c>
      <c r="S1102" s="49" t="n">
        <v>40.04</v>
      </c>
      <c r="T1102" s="50" t="n">
        <f aca="false">IF(X1102="T",0,U1102)</f>
        <v>9289.28</v>
      </c>
      <c r="U1102" s="50" t="n">
        <v>9289.28</v>
      </c>
      <c r="V1102" s="175" t="s">
        <v>534</v>
      </c>
      <c r="W1102" s="175"/>
      <c r="X1102" s="175"/>
      <c r="Y1102" s="12"/>
      <c r="Z1102" s="12"/>
      <c r="AA1102" s="12"/>
    </row>
    <row r="1103" customFormat="false" ht="11.25" hidden="false" customHeight="false" outlineLevel="3" collapsed="false">
      <c r="A1103" s="13"/>
      <c r="B1103" s="83"/>
      <c r="C1103" s="170" t="s">
        <v>647</v>
      </c>
      <c r="D1103" s="47" t="s">
        <v>555</v>
      </c>
      <c r="E1103" s="46" t="s">
        <v>556</v>
      </c>
      <c r="F1103" s="47" t="s">
        <v>557</v>
      </c>
      <c r="G1103" s="48" t="n">
        <v>5.4</v>
      </c>
      <c r="H1103" s="171" t="n">
        <v>1</v>
      </c>
      <c r="I1103" s="172" t="n">
        <v>5.4</v>
      </c>
      <c r="J1103" s="172" t="n">
        <f aca="false">IF(C1103="PM",I1103,0)</f>
        <v>0</v>
      </c>
      <c r="K1103" s="173" t="n">
        <f aca="false">IF(C1103="PPV",SUMIFS($I:$I,$C:$C,"PM",$V:$V,$V1103)/100,0)</f>
        <v>0</v>
      </c>
      <c r="L1103" s="172" t="n">
        <f aca="false">K1103*G1103</f>
        <v>0</v>
      </c>
      <c r="M1103" s="172" t="n">
        <f aca="false">IF(AND(C1103="PP",F1103="%"),SUMIFS($I:$I,$C:$C,"PM",$V:$V,$V1103)/100+SUMIFS($L:$L,$C:$C,"PPV",$V:$V,$V1103)/100+SUMIFS($I:$I,$C:$C,"PZ",$V:$V,$V1103)/100,0)</f>
        <v>0</v>
      </c>
      <c r="N1103" s="172" t="n">
        <f aca="false">M1103*G1103</f>
        <v>0</v>
      </c>
      <c r="O1103" s="172" t="n">
        <f aca="false">IF(AND(C1103="PP",F1103="P.Č."),SUMIFS($I:$I,$C:$C,"PM",$V:$V,$V1103)*W1103+SUMIFS($L:$L,$C:$C,"PPV",$V:$V,$V1103)*W1103+SUMIFS($I:$I,$C:$C,"PZ",$V:$V,$V1103)*W1103,0)</f>
        <v>0</v>
      </c>
      <c r="P1103" s="172" t="n">
        <f aca="false">O1103*G1103</f>
        <v>0</v>
      </c>
      <c r="Q1103" s="174" t="n">
        <f aca="false">H1103+K1103+M1103+O1103</f>
        <v>1</v>
      </c>
      <c r="R1103" s="174" t="n">
        <f aca="false">Q1103*G1103</f>
        <v>5.4</v>
      </c>
      <c r="S1103" s="49" t="n">
        <v>440</v>
      </c>
      <c r="T1103" s="50" t="n">
        <f aca="false">IF(X1103="T",0,U1103)</f>
        <v>2376</v>
      </c>
      <c r="U1103" s="50" t="n">
        <v>2376</v>
      </c>
      <c r="V1103" s="175" t="s">
        <v>534</v>
      </c>
      <c r="W1103" s="175"/>
      <c r="X1103" s="175"/>
      <c r="Y1103" s="12"/>
      <c r="Z1103" s="12"/>
      <c r="AA1103" s="12"/>
    </row>
    <row r="1104" customFormat="false" ht="8.25" hidden="false" customHeight="false" outlineLevel="3" collapsed="false">
      <c r="B1104" s="8"/>
      <c r="C1104" s="52"/>
      <c r="D1104" s="53"/>
      <c r="E1104" s="53"/>
      <c r="F1104" s="53"/>
      <c r="G1104" s="53"/>
      <c r="H1104" s="176"/>
      <c r="I1104" s="177"/>
      <c r="J1104" s="177"/>
      <c r="K1104" s="177"/>
      <c r="L1104" s="177"/>
      <c r="M1104" s="177"/>
      <c r="N1104" s="177"/>
      <c r="O1104" s="177"/>
      <c r="P1104" s="177"/>
      <c r="Q1104" s="178"/>
      <c r="R1104" s="178"/>
      <c r="S1104" s="54"/>
      <c r="T1104" s="179"/>
      <c r="U1104" s="55"/>
      <c r="V1104" s="180"/>
      <c r="W1104" s="180"/>
    </row>
    <row r="1105" customFormat="false" ht="11.25" hidden="false" customHeight="false" outlineLevel="2" collapsed="false">
      <c r="A1105" s="13"/>
      <c r="B1105" s="120" t="n">
        <v>3</v>
      </c>
      <c r="C1105" s="121"/>
      <c r="D1105" s="147"/>
      <c r="E1105" s="160" t="s">
        <v>648</v>
      </c>
      <c r="F1105" s="161"/>
      <c r="G1105" s="162"/>
      <c r="H1105" s="163"/>
      <c r="I1105" s="164" t="n">
        <f aca="false">SUBTOTAL(9,I1106:I1111)</f>
        <v>0</v>
      </c>
      <c r="J1105" s="164" t="n">
        <f aca="false">SUBTOTAL(9,J1106:J1111)</f>
        <v>0</v>
      </c>
      <c r="K1105" s="164" t="n">
        <f aca="false">SUBTOTAL(9,K1106:K1111)</f>
        <v>0</v>
      </c>
      <c r="L1105" s="164" t="n">
        <f aca="false">SUBTOTAL(9,L1106:L1111)</f>
        <v>0</v>
      </c>
      <c r="M1105" s="164" t="n">
        <f aca="false">SUBTOTAL(9,M1106:M1111)</f>
        <v>0</v>
      </c>
      <c r="N1105" s="164" t="n">
        <f aca="false">SUBTOTAL(9,N1106:N1111)</f>
        <v>0</v>
      </c>
      <c r="O1105" s="164" t="n">
        <f aca="false">SUBTOTAL(9,O1106:O1111)</f>
        <v>0</v>
      </c>
      <c r="P1105" s="164" t="n">
        <f aca="false">SUBTOTAL(9,P1106:P1111)</f>
        <v>0</v>
      </c>
      <c r="Q1105" s="165"/>
      <c r="R1105" s="165" t="n">
        <f aca="false">SUBTOTAL(9,R1106:R1111)</f>
        <v>0</v>
      </c>
      <c r="S1105" s="166"/>
      <c r="T1105" s="167" t="n">
        <f aca="false">SUBTOTAL(9,T1106:T1111)</f>
        <v>23749.3564</v>
      </c>
      <c r="U1105" s="168" t="n">
        <f aca="false">SUBTOTAL(9,U1106:U1260)</f>
        <v>644380.9475336</v>
      </c>
      <c r="V1105" s="169"/>
      <c r="W1105" s="169"/>
      <c r="Y1105" s="8"/>
      <c r="Z1105" s="12"/>
      <c r="AA1105" s="12"/>
    </row>
    <row r="1106" customFormat="false" ht="11.25" hidden="false" customHeight="false" outlineLevel="3" collapsed="false">
      <c r="A1106" s="13"/>
      <c r="B1106" s="83"/>
      <c r="C1106" s="170" t="s">
        <v>649</v>
      </c>
      <c r="D1106" s="47" t="s">
        <v>650</v>
      </c>
      <c r="E1106" s="46" t="s">
        <v>651</v>
      </c>
      <c r="F1106" s="47" t="s">
        <v>652</v>
      </c>
      <c r="G1106" s="48" t="n">
        <v>1.083</v>
      </c>
      <c r="H1106" s="171"/>
      <c r="I1106" s="172"/>
      <c r="J1106" s="172" t="n">
        <f aca="false">IF(C1106="PM",I1106,0)</f>
        <v>0</v>
      </c>
      <c r="K1106" s="173" t="n">
        <f aca="false">IF(C1106="PPV",SUMIFS($I:$I,$C:$C,"PM",$V:$V,$V1106)/100,0)</f>
        <v>0</v>
      </c>
      <c r="L1106" s="172" t="n">
        <f aca="false">K1106*G1106</f>
        <v>0</v>
      </c>
      <c r="M1106" s="172" t="n">
        <f aca="false">IF(AND(C1106="PP",F1106="%"),SUMIFS($I:$I,$C:$C,"PM",$V:$V,$V1106)/100+SUMIFS($L:$L,$C:$C,"PPV",$V:$V,$V1106)/100+SUMIFS($I:$I,$C:$C,"PZ",$V:$V,$V1106)/100,0)</f>
        <v>0</v>
      </c>
      <c r="N1106" s="172" t="n">
        <f aca="false">M1106*G1106</f>
        <v>0</v>
      </c>
      <c r="O1106" s="172" t="n">
        <f aca="false">IF(AND(C1106="PP",F1106="P.Č."),SUMIFS($I:$I,$C:$C,"PM",$V:$V,$V1106)*W1106+SUMIFS($L:$L,$C:$C,"PPV",$V:$V,$V1106)*W1106+SUMIFS($I:$I,$C:$C,"PZ",$V:$V,$V1106)*W1106,0)</f>
        <v>0</v>
      </c>
      <c r="P1106" s="172" t="n">
        <f aca="false">O1106*G1106</f>
        <v>0</v>
      </c>
      <c r="Q1106" s="174" t="n">
        <f aca="false">H1106+K1106+M1106+O1106</f>
        <v>0</v>
      </c>
      <c r="R1106" s="174" t="n">
        <f aca="false">Q1106*G1106</f>
        <v>0</v>
      </c>
      <c r="S1106" s="49" t="n">
        <v>750</v>
      </c>
      <c r="T1106" s="50" t="n">
        <f aca="false">IF(X1106="T",0,U1106)</f>
        <v>812.25</v>
      </c>
      <c r="U1106" s="50" t="n">
        <v>812.25</v>
      </c>
      <c r="V1106" s="175" t="s">
        <v>534</v>
      </c>
      <c r="W1106" s="175"/>
      <c r="X1106" s="175"/>
      <c r="Y1106" s="12"/>
      <c r="Z1106" s="12"/>
      <c r="AA1106" s="12"/>
    </row>
    <row r="1107" customFormat="false" ht="11.25" hidden="false" customHeight="false" outlineLevel="3" collapsed="false">
      <c r="A1107" s="13"/>
      <c r="B1107" s="83"/>
      <c r="C1107" s="170" t="s">
        <v>649</v>
      </c>
      <c r="D1107" s="47" t="s">
        <v>659</v>
      </c>
      <c r="E1107" s="46" t="s">
        <v>660</v>
      </c>
      <c r="F1107" s="47" t="s">
        <v>652</v>
      </c>
      <c r="G1107" s="48" t="n">
        <v>23.408</v>
      </c>
      <c r="H1107" s="171"/>
      <c r="I1107" s="172"/>
      <c r="J1107" s="172" t="n">
        <f aca="false">IF(C1107="PM",I1107,0)</f>
        <v>0</v>
      </c>
      <c r="K1107" s="173" t="n">
        <f aca="false">IF(C1107="PPV",SUMIFS($I:$I,$C:$C,"PM",$V:$V,$V1107)/100,0)</f>
        <v>0</v>
      </c>
      <c r="L1107" s="172" t="n">
        <f aca="false">K1107*G1107</f>
        <v>0</v>
      </c>
      <c r="M1107" s="172" t="n">
        <f aca="false">IF(AND(C1107="PP",F1107="%"),SUMIFS($I:$I,$C:$C,"PM",$V:$V,$V1107)/100+SUMIFS($L:$L,$C:$C,"PPV",$V:$V,$V1107)/100+SUMIFS($I:$I,$C:$C,"PZ",$V:$V,$V1107)/100,0)</f>
        <v>0</v>
      </c>
      <c r="N1107" s="172" t="n">
        <f aca="false">M1107*G1107</f>
        <v>0</v>
      </c>
      <c r="O1107" s="172" t="n">
        <f aca="false">IF(AND(C1107="PP",F1107="P.Č."),SUMIFS($I:$I,$C:$C,"PM",$V:$V,$V1107)*W1107+SUMIFS($L:$L,$C:$C,"PPV",$V:$V,$V1107)*W1107+SUMIFS($I:$I,$C:$C,"PZ",$V:$V,$V1107)*W1107,0)</f>
        <v>0</v>
      </c>
      <c r="P1107" s="172" t="n">
        <f aca="false">O1107*G1107</f>
        <v>0</v>
      </c>
      <c r="Q1107" s="174" t="n">
        <f aca="false">H1107+K1107+M1107+O1107</f>
        <v>0</v>
      </c>
      <c r="R1107" s="174" t="n">
        <f aca="false">Q1107*G1107</f>
        <v>0</v>
      </c>
      <c r="S1107" s="49" t="n">
        <v>335</v>
      </c>
      <c r="T1107" s="50" t="n">
        <f aca="false">IF(X1107="T",0,U1107)</f>
        <v>7841.68</v>
      </c>
      <c r="U1107" s="50" t="n">
        <v>7841.68</v>
      </c>
      <c r="V1107" s="175" t="s">
        <v>534</v>
      </c>
      <c r="W1107" s="175"/>
      <c r="X1107" s="175"/>
      <c r="Y1107" s="12"/>
      <c r="Z1107" s="12"/>
      <c r="AA1107" s="12"/>
    </row>
    <row r="1108" customFormat="false" ht="11.25" hidden="false" customHeight="false" outlineLevel="3" collapsed="false">
      <c r="A1108" s="13"/>
      <c r="B1108" s="83"/>
      <c r="C1108" s="170" t="s">
        <v>649</v>
      </c>
      <c r="D1108" s="47" t="s">
        <v>668</v>
      </c>
      <c r="E1108" s="46" t="s">
        <v>669</v>
      </c>
      <c r="F1108" s="47" t="s">
        <v>667</v>
      </c>
      <c r="G1108" s="48" t="n">
        <v>16.58</v>
      </c>
      <c r="H1108" s="171"/>
      <c r="I1108" s="172"/>
      <c r="J1108" s="172" t="n">
        <f aca="false">IF(C1108="PM",I1108,0)</f>
        <v>0</v>
      </c>
      <c r="K1108" s="173" t="n">
        <f aca="false">IF(C1108="PPV",SUMIFS($I:$I,$C:$C,"PM",$V:$V,$V1108)/100,0)</f>
        <v>0</v>
      </c>
      <c r="L1108" s="172" t="n">
        <f aca="false">K1108*G1108</f>
        <v>0</v>
      </c>
      <c r="M1108" s="172" t="n">
        <f aca="false">IF(AND(C1108="PP",F1108="%"),SUMIFS($I:$I,$C:$C,"PM",$V:$V,$V1108)/100+SUMIFS($L:$L,$C:$C,"PPV",$V:$V,$V1108)/100+SUMIFS($I:$I,$C:$C,"PZ",$V:$V,$V1108)/100,0)</f>
        <v>0</v>
      </c>
      <c r="N1108" s="172" t="n">
        <f aca="false">M1108*G1108</f>
        <v>0</v>
      </c>
      <c r="O1108" s="172" t="n">
        <f aca="false">IF(AND(C1108="PP",F1108="P.Č."),SUMIFS($I:$I,$C:$C,"PM",$V:$V,$V1108)*W1108+SUMIFS($L:$L,$C:$C,"PPV",$V:$V,$V1108)*W1108+SUMIFS($I:$I,$C:$C,"PZ",$V:$V,$V1108)*W1108,0)</f>
        <v>0</v>
      </c>
      <c r="P1108" s="172" t="n">
        <f aca="false">O1108*G1108</f>
        <v>0</v>
      </c>
      <c r="Q1108" s="174" t="n">
        <f aca="false">H1108+K1108+M1108+O1108</f>
        <v>0</v>
      </c>
      <c r="R1108" s="174" t="n">
        <f aca="false">Q1108*G1108</f>
        <v>0</v>
      </c>
      <c r="S1108" s="49" t="n">
        <v>35</v>
      </c>
      <c r="T1108" s="50" t="n">
        <f aca="false">IF(X1108="T",0,U1108)</f>
        <v>580.3</v>
      </c>
      <c r="U1108" s="50" t="n">
        <v>580.3</v>
      </c>
      <c r="V1108" s="175" t="s">
        <v>534</v>
      </c>
      <c r="W1108" s="175"/>
      <c r="X1108" s="175"/>
      <c r="Y1108" s="12"/>
      <c r="Z1108" s="12"/>
      <c r="AA1108" s="12"/>
    </row>
    <row r="1109" customFormat="false" ht="11.25" hidden="false" customHeight="false" outlineLevel="3" collapsed="false">
      <c r="A1109" s="13"/>
      <c r="B1109" s="83"/>
      <c r="C1109" s="170" t="s">
        <v>649</v>
      </c>
      <c r="D1109" s="47" t="s">
        <v>670</v>
      </c>
      <c r="E1109" s="46" t="s">
        <v>671</v>
      </c>
      <c r="F1109" s="47" t="s">
        <v>652</v>
      </c>
      <c r="G1109" s="48" t="n">
        <v>1.21556</v>
      </c>
      <c r="H1109" s="171"/>
      <c r="I1109" s="172"/>
      <c r="J1109" s="172" t="n">
        <f aca="false">IF(C1109="PM",I1109,0)</f>
        <v>0</v>
      </c>
      <c r="K1109" s="173" t="n">
        <f aca="false">IF(C1109="PPV",SUMIFS($I:$I,$C:$C,"PM",$V:$V,$V1109)/100,0)</f>
        <v>0</v>
      </c>
      <c r="L1109" s="172" t="n">
        <f aca="false">K1109*G1109</f>
        <v>0</v>
      </c>
      <c r="M1109" s="172" t="n">
        <f aca="false">IF(AND(C1109="PP",F1109="%"),SUMIFS($I:$I,$C:$C,"PM",$V:$V,$V1109)/100+SUMIFS($L:$L,$C:$C,"PPV",$V:$V,$V1109)/100+SUMIFS($I:$I,$C:$C,"PZ",$V:$V,$V1109)/100,0)</f>
        <v>0</v>
      </c>
      <c r="N1109" s="172" t="n">
        <f aca="false">M1109*G1109</f>
        <v>0</v>
      </c>
      <c r="O1109" s="172" t="n">
        <f aca="false">IF(AND(C1109="PP",F1109="P.Č."),SUMIFS($I:$I,$C:$C,"PM",$V:$V,$V1109)*W1109+SUMIFS($L:$L,$C:$C,"PPV",$V:$V,$V1109)*W1109+SUMIFS($I:$I,$C:$C,"PZ",$V:$V,$V1109)*W1109,0)</f>
        <v>0</v>
      </c>
      <c r="P1109" s="172" t="n">
        <f aca="false">O1109*G1109</f>
        <v>0</v>
      </c>
      <c r="Q1109" s="174" t="n">
        <f aca="false">H1109+K1109+M1109+O1109</f>
        <v>0</v>
      </c>
      <c r="R1109" s="174" t="n">
        <f aca="false">Q1109*G1109</f>
        <v>0</v>
      </c>
      <c r="S1109" s="49" t="n">
        <v>690</v>
      </c>
      <c r="T1109" s="50" t="n">
        <f aca="false">IF(X1109="T",0,U1109)</f>
        <v>838.7364</v>
      </c>
      <c r="U1109" s="50" t="n">
        <v>838.7364</v>
      </c>
      <c r="V1109" s="175" t="s">
        <v>534</v>
      </c>
      <c r="W1109" s="175"/>
      <c r="X1109" s="175"/>
      <c r="Y1109" s="12"/>
      <c r="Z1109" s="12"/>
      <c r="AA1109" s="12"/>
    </row>
    <row r="1110" customFormat="false" ht="11.25" hidden="false" customHeight="false" outlineLevel="3" collapsed="false">
      <c r="A1110" s="13"/>
      <c r="B1110" s="83"/>
      <c r="C1110" s="170" t="s">
        <v>649</v>
      </c>
      <c r="D1110" s="47" t="s">
        <v>676</v>
      </c>
      <c r="E1110" s="46" t="s">
        <v>677</v>
      </c>
      <c r="F1110" s="47" t="s">
        <v>652</v>
      </c>
      <c r="G1110" s="48" t="n">
        <v>24.206</v>
      </c>
      <c r="H1110" s="171"/>
      <c r="I1110" s="172"/>
      <c r="J1110" s="172" t="n">
        <f aca="false">IF(C1110="PM",I1110,0)</f>
        <v>0</v>
      </c>
      <c r="K1110" s="173" t="n">
        <f aca="false">IF(C1110="PPV",SUMIFS($I:$I,$C:$C,"PM",$V:$V,$V1110)/100,0)</f>
        <v>0</v>
      </c>
      <c r="L1110" s="172" t="n">
        <f aca="false">K1110*G1110</f>
        <v>0</v>
      </c>
      <c r="M1110" s="172" t="n">
        <f aca="false">IF(AND(C1110="PP",F1110="%"),SUMIFS($I:$I,$C:$C,"PM",$V:$V,$V1110)/100+SUMIFS($L:$L,$C:$C,"PPV",$V:$V,$V1110)/100+SUMIFS($I:$I,$C:$C,"PZ",$V:$V,$V1110)/100,0)</f>
        <v>0</v>
      </c>
      <c r="N1110" s="172" t="n">
        <f aca="false">M1110*G1110</f>
        <v>0</v>
      </c>
      <c r="O1110" s="172" t="n">
        <f aca="false">IF(AND(C1110="PP",F1110="P.Č."),SUMIFS($I:$I,$C:$C,"PM",$V:$V,$V1110)*W1110+SUMIFS($L:$L,$C:$C,"PPV",$V:$V,$V1110)*W1110+SUMIFS($I:$I,$C:$C,"PZ",$V:$V,$V1110)*W1110,0)</f>
        <v>0</v>
      </c>
      <c r="P1110" s="172" t="n">
        <f aca="false">O1110*G1110</f>
        <v>0</v>
      </c>
      <c r="Q1110" s="174" t="n">
        <f aca="false">H1110+K1110+M1110+O1110</f>
        <v>0</v>
      </c>
      <c r="R1110" s="174" t="n">
        <f aca="false">Q1110*G1110</f>
        <v>0</v>
      </c>
      <c r="S1110" s="49" t="n">
        <v>565</v>
      </c>
      <c r="T1110" s="50" t="n">
        <f aca="false">IF(X1110="T",0,U1110)</f>
        <v>13676.39</v>
      </c>
      <c r="U1110" s="50" t="n">
        <v>13676.39</v>
      </c>
      <c r="V1110" s="175" t="s">
        <v>534</v>
      </c>
      <c r="W1110" s="175"/>
      <c r="X1110" s="175"/>
      <c r="Y1110" s="12"/>
      <c r="Z1110" s="12"/>
      <c r="AA1110" s="12"/>
    </row>
    <row r="1111" customFormat="false" ht="8.25" hidden="false" customHeight="false" outlineLevel="3" collapsed="false">
      <c r="B1111" s="8"/>
      <c r="C1111" s="52"/>
      <c r="D1111" s="53"/>
      <c r="E1111" s="53"/>
      <c r="F1111" s="53"/>
      <c r="G1111" s="53"/>
      <c r="H1111" s="176"/>
      <c r="I1111" s="177"/>
      <c r="J1111" s="177"/>
      <c r="K1111" s="177"/>
      <c r="L1111" s="177"/>
      <c r="M1111" s="177"/>
      <c r="N1111" s="177"/>
      <c r="O1111" s="177"/>
      <c r="P1111" s="177"/>
      <c r="Q1111" s="178"/>
      <c r="R1111" s="178"/>
      <c r="S1111" s="54"/>
      <c r="T1111" s="179"/>
      <c r="U1111" s="55"/>
      <c r="V1111" s="180"/>
      <c r="W1111" s="180"/>
    </row>
    <row r="1112" customFormat="false" ht="8.25" hidden="false" customHeight="false" outlineLevel="2" collapsed="false">
      <c r="C1112" s="21"/>
      <c r="D1112" s="13"/>
      <c r="E1112" s="13"/>
      <c r="F1112" s="13"/>
      <c r="G1112" s="13"/>
      <c r="H1112" s="145"/>
      <c r="I1112" s="181"/>
      <c r="J1112" s="181"/>
      <c r="K1112" s="181"/>
      <c r="L1112" s="181"/>
      <c r="M1112" s="181"/>
      <c r="N1112" s="181"/>
      <c r="O1112" s="181"/>
      <c r="P1112" s="181"/>
      <c r="Q1112" s="182"/>
      <c r="R1112" s="182"/>
      <c r="S1112" s="13"/>
      <c r="T1112" s="22"/>
      <c r="U1112" s="125"/>
      <c r="V1112" s="183"/>
      <c r="W1112" s="183"/>
    </row>
    <row r="1113" customFormat="false" ht="12" hidden="false" customHeight="false" outlineLevel="1" collapsed="false">
      <c r="A1113" s="12"/>
      <c r="B1113" s="120" t="n">
        <v>2</v>
      </c>
      <c r="C1113" s="121"/>
      <c r="D1113" s="147"/>
      <c r="E1113" s="36" t="s">
        <v>586</v>
      </c>
      <c r="F1113" s="37"/>
      <c r="G1113" s="38"/>
      <c r="H1113" s="154"/>
      <c r="I1113" s="155" t="n">
        <f aca="false">SUBTOTAL(9,I1114:I1163)</f>
        <v>1107.099212</v>
      </c>
      <c r="J1113" s="155" t="n">
        <f aca="false">SUBTOTAL(9,J1114:J1163)</f>
        <v>91.831802</v>
      </c>
      <c r="K1113" s="155" t="n">
        <f aca="false">SUBTOTAL(9,K1114:K1163)</f>
        <v>0</v>
      </c>
      <c r="L1113" s="155" t="n">
        <f aca="false">SUBTOTAL(9,L1114:L1163)</f>
        <v>0</v>
      </c>
      <c r="M1113" s="155" t="n">
        <f aca="false">SUBTOTAL(9,M1114:M1163)</f>
        <v>11.07099212</v>
      </c>
      <c r="N1113" s="155" t="n">
        <f aca="false">SUBTOTAL(9,N1114:N1163)</f>
        <v>77.49694484</v>
      </c>
      <c r="O1113" s="155" t="n">
        <f aca="false">SUBTOTAL(9,O1114:O1163)</f>
        <v>121.78091332</v>
      </c>
      <c r="P1113" s="155" t="n">
        <f aca="false">SUBTOTAL(9,P1114:P1163)</f>
        <v>121.78091332</v>
      </c>
      <c r="Q1113" s="156"/>
      <c r="R1113" s="156" t="n">
        <f aca="false">SUBTOTAL(9,R1114:R1163)</f>
        <v>1306.37707016</v>
      </c>
      <c r="S1113" s="157"/>
      <c r="T1113" s="40" t="n">
        <f aca="false">SUBTOTAL(9,T1114:T1163)</f>
        <v>620631.5911336</v>
      </c>
      <c r="U1113" s="158" t="n">
        <f aca="false">SUBTOTAL(9,U1114:U1254)</f>
        <v>620631.5911336</v>
      </c>
      <c r="V1113" s="159"/>
      <c r="W1113" s="159"/>
      <c r="Y1113" s="8"/>
      <c r="Z1113" s="12"/>
      <c r="AA1113" s="12"/>
    </row>
    <row r="1114" customFormat="false" ht="11.25" hidden="false" customHeight="false" outlineLevel="2" collapsed="false">
      <c r="A1114" s="13"/>
      <c r="B1114" s="120" t="n">
        <v>3</v>
      </c>
      <c r="C1114" s="121"/>
      <c r="D1114" s="147"/>
      <c r="E1114" s="160" t="s">
        <v>642</v>
      </c>
      <c r="F1114" s="161"/>
      <c r="G1114" s="162"/>
      <c r="H1114" s="163"/>
      <c r="I1114" s="164" t="n">
        <f aca="false">SUBTOTAL(9,I1115:I1123)</f>
        <v>91.831802</v>
      </c>
      <c r="J1114" s="164" t="n">
        <f aca="false">SUBTOTAL(9,J1115:J1123)</f>
        <v>91.831802</v>
      </c>
      <c r="K1114" s="164" t="n">
        <f aca="false">SUBTOTAL(9,K1115:K1123)</f>
        <v>0</v>
      </c>
      <c r="L1114" s="164" t="n">
        <f aca="false">SUBTOTAL(9,L1115:L1123)</f>
        <v>0</v>
      </c>
      <c r="M1114" s="164" t="n">
        <f aca="false">SUBTOTAL(9,M1115:M1123)</f>
        <v>0</v>
      </c>
      <c r="N1114" s="164" t="n">
        <f aca="false">SUBTOTAL(9,N1115:N1123)</f>
        <v>0</v>
      </c>
      <c r="O1114" s="164" t="n">
        <f aca="false">SUBTOTAL(9,O1115:O1123)</f>
        <v>0</v>
      </c>
      <c r="P1114" s="164" t="n">
        <f aca="false">SUBTOTAL(9,P1115:P1123)</f>
        <v>0</v>
      </c>
      <c r="Q1114" s="165"/>
      <c r="R1114" s="165" t="n">
        <f aca="false">SUBTOTAL(9,R1115:R1123)</f>
        <v>91.831802</v>
      </c>
      <c r="S1114" s="166"/>
      <c r="T1114" s="167" t="n">
        <f aca="false">SUBTOTAL(9,T1115:T1123)</f>
        <v>51425.80912</v>
      </c>
      <c r="U1114" s="168" t="n">
        <f aca="false">SUBTOTAL(9,U1115:U1254)</f>
        <v>620631.5911336</v>
      </c>
      <c r="V1114" s="169"/>
      <c r="W1114" s="169"/>
      <c r="Y1114" s="8"/>
      <c r="Z1114" s="12"/>
      <c r="AA1114" s="12"/>
    </row>
    <row r="1115" customFormat="false" ht="11.25" hidden="false" customHeight="false" outlineLevel="3" collapsed="false">
      <c r="A1115" s="13"/>
      <c r="B1115" s="83"/>
      <c r="C1115" s="170" t="s">
        <v>643</v>
      </c>
      <c r="D1115" s="47" t="s">
        <v>539</v>
      </c>
      <c r="E1115" s="46" t="s">
        <v>540</v>
      </c>
      <c r="F1115" s="47" t="s">
        <v>73</v>
      </c>
      <c r="G1115" s="48" t="n">
        <v>204</v>
      </c>
      <c r="H1115" s="171" t="n">
        <v>0.011</v>
      </c>
      <c r="I1115" s="172" t="n">
        <v>2.244</v>
      </c>
      <c r="J1115" s="172" t="n">
        <f aca="false">IF(C1115="PM",I1115,0)</f>
        <v>2.244</v>
      </c>
      <c r="K1115" s="173" t="n">
        <f aca="false">IF(C1115="PPV",SUMIFS($I:$I,$C:$C,"PM",$V:$V,$V1115)/100,0)</f>
        <v>0</v>
      </c>
      <c r="L1115" s="172" t="n">
        <f aca="false">K1115*G1115</f>
        <v>0</v>
      </c>
      <c r="M1115" s="172" t="n">
        <f aca="false">IF(AND(C1115="PP",F1115="%"),SUMIFS($I:$I,$C:$C,"PM",$V:$V,$V1115)/100+SUMIFS($L:$L,$C:$C,"PPV",$V:$V,$V1115)/100+SUMIFS($I:$I,$C:$C,"PZ",$V:$V,$V1115)/100,0)</f>
        <v>0</v>
      </c>
      <c r="N1115" s="172" t="n">
        <f aca="false">M1115*G1115</f>
        <v>0</v>
      </c>
      <c r="O1115" s="172" t="n">
        <f aca="false">IF(AND(C1115="PP",F1115="P.Č."),SUMIFS($I:$I,$C:$C,"PM",$V:$V,$V1115)*W1115+SUMIFS($L:$L,$C:$C,"PPV",$V:$V,$V1115)*W1115+SUMIFS($I:$I,$C:$C,"PZ",$V:$V,$V1115)*W1115,0)</f>
        <v>0</v>
      </c>
      <c r="P1115" s="172" t="n">
        <f aca="false">O1115*G1115</f>
        <v>0</v>
      </c>
      <c r="Q1115" s="174" t="n">
        <f aca="false">H1115+K1115+M1115+O1115</f>
        <v>0.011</v>
      </c>
      <c r="R1115" s="174" t="n">
        <f aca="false">Q1115*G1115</f>
        <v>2.244</v>
      </c>
      <c r="S1115" s="49" t="n">
        <v>6.16</v>
      </c>
      <c r="T1115" s="50" t="n">
        <f aca="false">IF(X1115="T",0,U1115)</f>
        <v>1256.64</v>
      </c>
      <c r="U1115" s="50" t="n">
        <v>1256.64</v>
      </c>
      <c r="V1115" s="175" t="s">
        <v>586</v>
      </c>
      <c r="W1115" s="175"/>
      <c r="X1115" s="175"/>
      <c r="Y1115" s="12"/>
      <c r="Z1115" s="12"/>
      <c r="AA1115" s="12"/>
    </row>
    <row r="1116" customFormat="false" ht="11.25" hidden="false" customHeight="false" outlineLevel="3" collapsed="false">
      <c r="A1116" s="13"/>
      <c r="B1116" s="83"/>
      <c r="C1116" s="170" t="s">
        <v>643</v>
      </c>
      <c r="D1116" s="47" t="s">
        <v>558</v>
      </c>
      <c r="E1116" s="46" t="s">
        <v>559</v>
      </c>
      <c r="F1116" s="47" t="s">
        <v>134</v>
      </c>
      <c r="G1116" s="48" t="n">
        <v>0.426</v>
      </c>
      <c r="H1116" s="171" t="n">
        <v>3.577</v>
      </c>
      <c r="I1116" s="172" t="n">
        <v>1.523802</v>
      </c>
      <c r="J1116" s="172" t="n">
        <f aca="false">IF(C1116="PM",I1116,0)</f>
        <v>1.523802</v>
      </c>
      <c r="K1116" s="173" t="n">
        <f aca="false">IF(C1116="PPV",SUMIFS($I:$I,$C:$C,"PM",$V:$V,$V1116)/100,0)</f>
        <v>0</v>
      </c>
      <c r="L1116" s="172" t="n">
        <f aca="false">K1116*G1116</f>
        <v>0</v>
      </c>
      <c r="M1116" s="172" t="n">
        <f aca="false">IF(AND(C1116="PP",F1116="%"),SUMIFS($I:$I,$C:$C,"PM",$V:$V,$V1116)/100+SUMIFS($L:$L,$C:$C,"PPV",$V:$V,$V1116)/100+SUMIFS($I:$I,$C:$C,"PZ",$V:$V,$V1116)/100,0)</f>
        <v>0</v>
      </c>
      <c r="N1116" s="172" t="n">
        <f aca="false">M1116*G1116</f>
        <v>0</v>
      </c>
      <c r="O1116" s="172" t="n">
        <f aca="false">IF(AND(C1116="PP",F1116="P.Č."),SUMIFS($I:$I,$C:$C,"PM",$V:$V,$V1116)*W1116+SUMIFS($L:$L,$C:$C,"PPV",$V:$V,$V1116)*W1116+SUMIFS($I:$I,$C:$C,"PZ",$V:$V,$V1116)*W1116,0)</f>
        <v>0</v>
      </c>
      <c r="P1116" s="172" t="n">
        <f aca="false">O1116*G1116</f>
        <v>0</v>
      </c>
      <c r="Q1116" s="174" t="n">
        <f aca="false">H1116+K1116+M1116+O1116</f>
        <v>3.577</v>
      </c>
      <c r="R1116" s="174" t="n">
        <f aca="false">Q1116*G1116</f>
        <v>1.523802</v>
      </c>
      <c r="S1116" s="49" t="n">
        <v>2003.12</v>
      </c>
      <c r="T1116" s="50" t="n">
        <f aca="false">IF(X1116="T",0,U1116)</f>
        <v>853.32912</v>
      </c>
      <c r="U1116" s="50" t="n">
        <v>853.32912</v>
      </c>
      <c r="V1116" s="175" t="s">
        <v>586</v>
      </c>
      <c r="W1116" s="175"/>
      <c r="X1116" s="175"/>
      <c r="Y1116" s="12"/>
      <c r="Z1116" s="12"/>
      <c r="AA1116" s="12"/>
    </row>
    <row r="1117" customFormat="false" ht="22.5" hidden="false" customHeight="false" outlineLevel="3" collapsed="false">
      <c r="A1117" s="13"/>
      <c r="B1117" s="83"/>
      <c r="C1117" s="170" t="s">
        <v>643</v>
      </c>
      <c r="D1117" s="47" t="s">
        <v>535</v>
      </c>
      <c r="E1117" s="46" t="s">
        <v>536</v>
      </c>
      <c r="F1117" s="47" t="s">
        <v>73</v>
      </c>
      <c r="G1117" s="48" t="n">
        <v>830</v>
      </c>
      <c r="H1117" s="171" t="n">
        <v>0.087</v>
      </c>
      <c r="I1117" s="172" t="n">
        <v>72.21</v>
      </c>
      <c r="J1117" s="172" t="n">
        <f aca="false">IF(C1117="PM",I1117,0)</f>
        <v>72.21</v>
      </c>
      <c r="K1117" s="173" t="n">
        <f aca="false">IF(C1117="PPV",SUMIFS($I:$I,$C:$C,"PM",$V:$V,$V1117)/100,0)</f>
        <v>0</v>
      </c>
      <c r="L1117" s="172" t="n">
        <f aca="false">K1117*G1117</f>
        <v>0</v>
      </c>
      <c r="M1117" s="172" t="n">
        <f aca="false">IF(AND(C1117="PP",F1117="%"),SUMIFS($I:$I,$C:$C,"PM",$V:$V,$V1117)/100+SUMIFS($L:$L,$C:$C,"PPV",$V:$V,$V1117)/100+SUMIFS($I:$I,$C:$C,"PZ",$V:$V,$V1117)/100,0)</f>
        <v>0</v>
      </c>
      <c r="N1117" s="172" t="n">
        <f aca="false">M1117*G1117</f>
        <v>0</v>
      </c>
      <c r="O1117" s="172" t="n">
        <f aca="false">IF(AND(C1117="PP",F1117="P.Č."),SUMIFS($I:$I,$C:$C,"PM",$V:$V,$V1117)*W1117+SUMIFS($L:$L,$C:$C,"PPV",$V:$V,$V1117)*W1117+SUMIFS($I:$I,$C:$C,"PZ",$V:$V,$V1117)*W1117,0)</f>
        <v>0</v>
      </c>
      <c r="P1117" s="172" t="n">
        <f aca="false">O1117*G1117</f>
        <v>0</v>
      </c>
      <c r="Q1117" s="174" t="n">
        <f aca="false">H1117+K1117+M1117+O1117</f>
        <v>0.087</v>
      </c>
      <c r="R1117" s="174" t="n">
        <f aca="false">Q1117*G1117</f>
        <v>72.21</v>
      </c>
      <c r="S1117" s="49" t="n">
        <v>48.72</v>
      </c>
      <c r="T1117" s="50" t="n">
        <f aca="false">IF(X1117="T",0,U1117)</f>
        <v>40437.6</v>
      </c>
      <c r="U1117" s="50" t="n">
        <v>40437.6</v>
      </c>
      <c r="V1117" s="175" t="s">
        <v>586</v>
      </c>
      <c r="W1117" s="175"/>
      <c r="X1117" s="175"/>
      <c r="Y1117" s="12"/>
      <c r="Z1117" s="12"/>
      <c r="AA1117" s="12"/>
    </row>
    <row r="1118" customFormat="false" ht="11.25" hidden="false" customHeight="false" outlineLevel="3" collapsed="false">
      <c r="A1118" s="13"/>
      <c r="B1118" s="83"/>
      <c r="C1118" s="170" t="s">
        <v>643</v>
      </c>
      <c r="D1118" s="47" t="s">
        <v>515</v>
      </c>
      <c r="E1118" s="46" t="s">
        <v>516</v>
      </c>
      <c r="F1118" s="47" t="s">
        <v>44</v>
      </c>
      <c r="G1118" s="48" t="n">
        <v>12</v>
      </c>
      <c r="H1118" s="171" t="n">
        <v>0.44</v>
      </c>
      <c r="I1118" s="172" t="n">
        <v>5.28</v>
      </c>
      <c r="J1118" s="172" t="n">
        <f aca="false">IF(C1118="PM",I1118,0)</f>
        <v>5.28</v>
      </c>
      <c r="K1118" s="173" t="n">
        <f aca="false">IF(C1118="PPV",SUMIFS($I:$I,$C:$C,"PM",$V:$V,$V1118)/100,0)</f>
        <v>0</v>
      </c>
      <c r="L1118" s="172" t="n">
        <f aca="false">K1118*G1118</f>
        <v>0</v>
      </c>
      <c r="M1118" s="172" t="n">
        <f aca="false">IF(AND(C1118="PP",F1118="%"),SUMIFS($I:$I,$C:$C,"PM",$V:$V,$V1118)/100+SUMIFS($L:$L,$C:$C,"PPV",$V:$V,$V1118)/100+SUMIFS($I:$I,$C:$C,"PZ",$V:$V,$V1118)/100,0)</f>
        <v>0</v>
      </c>
      <c r="N1118" s="172" t="n">
        <f aca="false">M1118*G1118</f>
        <v>0</v>
      </c>
      <c r="O1118" s="172" t="n">
        <f aca="false">IF(AND(C1118="PP",F1118="P.Č."),SUMIFS($I:$I,$C:$C,"PM",$V:$V,$V1118)*W1118+SUMIFS($L:$L,$C:$C,"PPV",$V:$V,$V1118)*W1118+SUMIFS($I:$I,$C:$C,"PZ",$V:$V,$V1118)*W1118,0)</f>
        <v>0</v>
      </c>
      <c r="P1118" s="172" t="n">
        <f aca="false">O1118*G1118</f>
        <v>0</v>
      </c>
      <c r="Q1118" s="174" t="n">
        <f aca="false">H1118+K1118+M1118+O1118</f>
        <v>0.44</v>
      </c>
      <c r="R1118" s="174" t="n">
        <f aca="false">Q1118*G1118</f>
        <v>5.28</v>
      </c>
      <c r="S1118" s="49" t="n">
        <v>246.4</v>
      </c>
      <c r="T1118" s="50" t="n">
        <f aca="false">IF(X1118="T",0,U1118)</f>
        <v>2956.8</v>
      </c>
      <c r="U1118" s="50" t="n">
        <v>2956.8</v>
      </c>
      <c r="V1118" s="175" t="s">
        <v>586</v>
      </c>
      <c r="W1118" s="175"/>
      <c r="X1118" s="175"/>
      <c r="Y1118" s="12"/>
      <c r="Z1118" s="12"/>
      <c r="AA1118" s="12"/>
    </row>
    <row r="1119" customFormat="false" ht="11.25" hidden="false" customHeight="false" outlineLevel="3" collapsed="false">
      <c r="A1119" s="13"/>
      <c r="B1119" s="83"/>
      <c r="C1119" s="170" t="s">
        <v>643</v>
      </c>
      <c r="D1119" s="47" t="s">
        <v>517</v>
      </c>
      <c r="E1119" s="46" t="s">
        <v>518</v>
      </c>
      <c r="F1119" s="47" t="s">
        <v>44</v>
      </c>
      <c r="G1119" s="48" t="n">
        <v>10</v>
      </c>
      <c r="H1119" s="171" t="n">
        <v>0.19</v>
      </c>
      <c r="I1119" s="172" t="n">
        <v>1.9</v>
      </c>
      <c r="J1119" s="172" t="n">
        <f aca="false">IF(C1119="PM",I1119,0)</f>
        <v>1.9</v>
      </c>
      <c r="K1119" s="173" t="n">
        <f aca="false">IF(C1119="PPV",SUMIFS($I:$I,$C:$C,"PM",$V:$V,$V1119)/100,0)</f>
        <v>0</v>
      </c>
      <c r="L1119" s="172" t="n">
        <f aca="false">K1119*G1119</f>
        <v>0</v>
      </c>
      <c r="M1119" s="172" t="n">
        <f aca="false">IF(AND(C1119="PP",F1119="%"),SUMIFS($I:$I,$C:$C,"PM",$V:$V,$V1119)/100+SUMIFS($L:$L,$C:$C,"PPV",$V:$V,$V1119)/100+SUMIFS($I:$I,$C:$C,"PZ",$V:$V,$V1119)/100,0)</f>
        <v>0</v>
      </c>
      <c r="N1119" s="172" t="n">
        <f aca="false">M1119*G1119</f>
        <v>0</v>
      </c>
      <c r="O1119" s="172" t="n">
        <f aca="false">IF(AND(C1119="PP",F1119="P.Č."),SUMIFS($I:$I,$C:$C,"PM",$V:$V,$V1119)*W1119+SUMIFS($L:$L,$C:$C,"PPV",$V:$V,$V1119)*W1119+SUMIFS($I:$I,$C:$C,"PZ",$V:$V,$V1119)*W1119,0)</f>
        <v>0</v>
      </c>
      <c r="P1119" s="172" t="n">
        <f aca="false">O1119*G1119</f>
        <v>0</v>
      </c>
      <c r="Q1119" s="174" t="n">
        <f aca="false">H1119+K1119+M1119+O1119</f>
        <v>0.19</v>
      </c>
      <c r="R1119" s="174" t="n">
        <f aca="false">Q1119*G1119</f>
        <v>1.9</v>
      </c>
      <c r="S1119" s="49" t="n">
        <v>106.4</v>
      </c>
      <c r="T1119" s="50" t="n">
        <f aca="false">IF(X1119="T",0,U1119)</f>
        <v>1064</v>
      </c>
      <c r="U1119" s="50" t="n">
        <v>1064</v>
      </c>
      <c r="V1119" s="175" t="s">
        <v>586</v>
      </c>
      <c r="W1119" s="175"/>
      <c r="X1119" s="175"/>
      <c r="Y1119" s="12"/>
      <c r="Z1119" s="12"/>
      <c r="AA1119" s="12"/>
    </row>
    <row r="1120" customFormat="false" ht="11.25" hidden="false" customHeight="false" outlineLevel="3" collapsed="false">
      <c r="A1120" s="13"/>
      <c r="B1120" s="83"/>
      <c r="C1120" s="170" t="s">
        <v>643</v>
      </c>
      <c r="D1120" s="47" t="s">
        <v>519</v>
      </c>
      <c r="E1120" s="46" t="s">
        <v>520</v>
      </c>
      <c r="F1120" s="47" t="s">
        <v>44</v>
      </c>
      <c r="G1120" s="48" t="n">
        <v>184</v>
      </c>
      <c r="H1120" s="171" t="n">
        <v>0.031</v>
      </c>
      <c r="I1120" s="172" t="n">
        <v>5.704</v>
      </c>
      <c r="J1120" s="172" t="n">
        <f aca="false">IF(C1120="PM",I1120,0)</f>
        <v>5.704</v>
      </c>
      <c r="K1120" s="173" t="n">
        <f aca="false">IF(C1120="PPV",SUMIFS($I:$I,$C:$C,"PM",$V:$V,$V1120)/100,0)</f>
        <v>0</v>
      </c>
      <c r="L1120" s="172" t="n">
        <f aca="false">K1120*G1120</f>
        <v>0</v>
      </c>
      <c r="M1120" s="172" t="n">
        <f aca="false">IF(AND(C1120="PP",F1120="%"),SUMIFS($I:$I,$C:$C,"PM",$V:$V,$V1120)/100+SUMIFS($L:$L,$C:$C,"PPV",$V:$V,$V1120)/100+SUMIFS($I:$I,$C:$C,"PZ",$V:$V,$V1120)/100,0)</f>
        <v>0</v>
      </c>
      <c r="N1120" s="172" t="n">
        <f aca="false">M1120*G1120</f>
        <v>0</v>
      </c>
      <c r="O1120" s="172" t="n">
        <f aca="false">IF(AND(C1120="PP",F1120="P.Č."),SUMIFS($I:$I,$C:$C,"PM",$V:$V,$V1120)*W1120+SUMIFS($L:$L,$C:$C,"PPV",$V:$V,$V1120)*W1120+SUMIFS($I:$I,$C:$C,"PZ",$V:$V,$V1120)*W1120,0)</f>
        <v>0</v>
      </c>
      <c r="P1120" s="172" t="n">
        <f aca="false">O1120*G1120</f>
        <v>0</v>
      </c>
      <c r="Q1120" s="174" t="n">
        <f aca="false">H1120+K1120+M1120+O1120</f>
        <v>0.031</v>
      </c>
      <c r="R1120" s="174" t="n">
        <f aca="false">Q1120*G1120</f>
        <v>5.704</v>
      </c>
      <c r="S1120" s="49" t="n">
        <v>17.36</v>
      </c>
      <c r="T1120" s="50" t="n">
        <f aca="false">IF(X1120="T",0,U1120)</f>
        <v>3194.24</v>
      </c>
      <c r="U1120" s="50" t="n">
        <v>3194.24</v>
      </c>
      <c r="V1120" s="175" t="s">
        <v>586</v>
      </c>
      <c r="W1120" s="175"/>
      <c r="X1120" s="175"/>
      <c r="Y1120" s="12"/>
      <c r="Z1120" s="12"/>
      <c r="AA1120" s="12"/>
    </row>
    <row r="1121" customFormat="false" ht="22.5" hidden="false" customHeight="false" outlineLevel="3" collapsed="false">
      <c r="A1121" s="13"/>
      <c r="B1121" s="83"/>
      <c r="C1121" s="170" t="s">
        <v>643</v>
      </c>
      <c r="D1121" s="47" t="s">
        <v>521</v>
      </c>
      <c r="E1121" s="46" t="s">
        <v>522</v>
      </c>
      <c r="F1121" s="47" t="s">
        <v>73</v>
      </c>
      <c r="G1121" s="48" t="n">
        <v>30</v>
      </c>
      <c r="H1121" s="171" t="n">
        <v>0.011</v>
      </c>
      <c r="I1121" s="172" t="n">
        <v>0.33</v>
      </c>
      <c r="J1121" s="172" t="n">
        <f aca="false">IF(C1121="PM",I1121,0)</f>
        <v>0.33</v>
      </c>
      <c r="K1121" s="173" t="n">
        <f aca="false">IF(C1121="PPV",SUMIFS($I:$I,$C:$C,"PM",$V:$V,$V1121)/100,0)</f>
        <v>0</v>
      </c>
      <c r="L1121" s="172" t="n">
        <f aca="false">K1121*G1121</f>
        <v>0</v>
      </c>
      <c r="M1121" s="172" t="n">
        <f aca="false">IF(AND(C1121="PP",F1121="%"),SUMIFS($I:$I,$C:$C,"PM",$V:$V,$V1121)/100+SUMIFS($L:$L,$C:$C,"PPV",$V:$V,$V1121)/100+SUMIFS($I:$I,$C:$C,"PZ",$V:$V,$V1121)/100,0)</f>
        <v>0</v>
      </c>
      <c r="N1121" s="172" t="n">
        <f aca="false">M1121*G1121</f>
        <v>0</v>
      </c>
      <c r="O1121" s="172" t="n">
        <f aca="false">IF(AND(C1121="PP",F1121="P.Č."),SUMIFS($I:$I,$C:$C,"PM",$V:$V,$V1121)*W1121+SUMIFS($L:$L,$C:$C,"PPV",$V:$V,$V1121)*W1121+SUMIFS($I:$I,$C:$C,"PZ",$V:$V,$V1121)*W1121,0)</f>
        <v>0</v>
      </c>
      <c r="P1121" s="172" t="n">
        <f aca="false">O1121*G1121</f>
        <v>0</v>
      </c>
      <c r="Q1121" s="174" t="n">
        <f aca="false">H1121+K1121+M1121+O1121</f>
        <v>0.011</v>
      </c>
      <c r="R1121" s="174" t="n">
        <f aca="false">Q1121*G1121</f>
        <v>0.33</v>
      </c>
      <c r="S1121" s="49" t="n">
        <v>6.16</v>
      </c>
      <c r="T1121" s="50" t="n">
        <f aca="false">IF(X1121="T",0,U1121)</f>
        <v>184.8</v>
      </c>
      <c r="U1121" s="50" t="n">
        <v>184.8</v>
      </c>
      <c r="V1121" s="175" t="s">
        <v>586</v>
      </c>
      <c r="W1121" s="175"/>
      <c r="X1121" s="175"/>
      <c r="Y1121" s="12"/>
      <c r="Z1121" s="12"/>
      <c r="AA1121" s="12"/>
    </row>
    <row r="1122" customFormat="false" ht="11.25" hidden="false" customHeight="false" outlineLevel="3" collapsed="false">
      <c r="A1122" s="13"/>
      <c r="B1122" s="83"/>
      <c r="C1122" s="170" t="s">
        <v>643</v>
      </c>
      <c r="D1122" s="47" t="s">
        <v>523</v>
      </c>
      <c r="E1122" s="46" t="s">
        <v>524</v>
      </c>
      <c r="F1122" s="47" t="s">
        <v>44</v>
      </c>
      <c r="G1122" s="48" t="n">
        <v>22</v>
      </c>
      <c r="H1122" s="171" t="n">
        <v>0.12</v>
      </c>
      <c r="I1122" s="172" t="n">
        <v>2.64</v>
      </c>
      <c r="J1122" s="172" t="n">
        <f aca="false">IF(C1122="PM",I1122,0)</f>
        <v>2.64</v>
      </c>
      <c r="K1122" s="173" t="n">
        <f aca="false">IF(C1122="PPV",SUMIFS($I:$I,$C:$C,"PM",$V:$V,$V1122)/100,0)</f>
        <v>0</v>
      </c>
      <c r="L1122" s="172" t="n">
        <f aca="false">K1122*G1122</f>
        <v>0</v>
      </c>
      <c r="M1122" s="172" t="n">
        <f aca="false">IF(AND(C1122="PP",F1122="%"),SUMIFS($I:$I,$C:$C,"PM",$V:$V,$V1122)/100+SUMIFS($L:$L,$C:$C,"PPV",$V:$V,$V1122)/100+SUMIFS($I:$I,$C:$C,"PZ",$V:$V,$V1122)/100,0)</f>
        <v>0</v>
      </c>
      <c r="N1122" s="172" t="n">
        <f aca="false">M1122*G1122</f>
        <v>0</v>
      </c>
      <c r="O1122" s="172" t="n">
        <f aca="false">IF(AND(C1122="PP",F1122="P.Č."),SUMIFS($I:$I,$C:$C,"PM",$V:$V,$V1122)*W1122+SUMIFS($L:$L,$C:$C,"PPV",$V:$V,$V1122)*W1122+SUMIFS($I:$I,$C:$C,"PZ",$V:$V,$V1122)*W1122,0)</f>
        <v>0</v>
      </c>
      <c r="P1122" s="172" t="n">
        <f aca="false">O1122*G1122</f>
        <v>0</v>
      </c>
      <c r="Q1122" s="174" t="n">
        <f aca="false">H1122+K1122+M1122+O1122</f>
        <v>0.12</v>
      </c>
      <c r="R1122" s="174" t="n">
        <f aca="false">Q1122*G1122</f>
        <v>2.64</v>
      </c>
      <c r="S1122" s="49" t="n">
        <v>67.2</v>
      </c>
      <c r="T1122" s="50" t="n">
        <f aca="false">IF(X1122="T",0,U1122)</f>
        <v>1478.4</v>
      </c>
      <c r="U1122" s="50" t="n">
        <v>1478.4</v>
      </c>
      <c r="V1122" s="175" t="s">
        <v>586</v>
      </c>
      <c r="W1122" s="175"/>
      <c r="X1122" s="175"/>
      <c r="Y1122" s="12"/>
      <c r="Z1122" s="12"/>
      <c r="AA1122" s="12"/>
    </row>
    <row r="1123" customFormat="false" ht="8.25" hidden="false" customHeight="false" outlineLevel="3" collapsed="false">
      <c r="B1123" s="8"/>
      <c r="C1123" s="52"/>
      <c r="D1123" s="53"/>
      <c r="E1123" s="53"/>
      <c r="F1123" s="53"/>
      <c r="G1123" s="53"/>
      <c r="H1123" s="176"/>
      <c r="I1123" s="177"/>
      <c r="J1123" s="177"/>
      <c r="K1123" s="177"/>
      <c r="L1123" s="177"/>
      <c r="M1123" s="177"/>
      <c r="N1123" s="177"/>
      <c r="O1123" s="177"/>
      <c r="P1123" s="177"/>
      <c r="Q1123" s="178"/>
      <c r="R1123" s="178"/>
      <c r="S1123" s="54"/>
      <c r="T1123" s="179"/>
      <c r="U1123" s="55"/>
      <c r="V1123" s="180"/>
      <c r="W1123" s="180"/>
    </row>
    <row r="1124" customFormat="false" ht="11.25" hidden="false" customHeight="false" outlineLevel="2" collapsed="false">
      <c r="A1124" s="13"/>
      <c r="B1124" s="120" t="n">
        <v>3</v>
      </c>
      <c r="C1124" s="121"/>
      <c r="D1124" s="147"/>
      <c r="E1124" s="160" t="s">
        <v>644</v>
      </c>
      <c r="F1124" s="161"/>
      <c r="G1124" s="162"/>
      <c r="H1124" s="163"/>
      <c r="I1124" s="164" t="n">
        <f aca="false">SUBTOTAL(9,I1125:I1127)</f>
        <v>0</v>
      </c>
      <c r="J1124" s="164" t="n">
        <f aca="false">SUBTOTAL(9,J1125:J1127)</f>
        <v>0</v>
      </c>
      <c r="K1124" s="164" t="n">
        <f aca="false">SUBTOTAL(9,K1125:K1127)</f>
        <v>0</v>
      </c>
      <c r="L1124" s="164" t="n">
        <f aca="false">SUBTOTAL(9,L1125:L1127)</f>
        <v>0</v>
      </c>
      <c r="M1124" s="164" t="n">
        <f aca="false">SUBTOTAL(9,M1125:M1127)</f>
        <v>11.07099212</v>
      </c>
      <c r="N1124" s="164" t="n">
        <f aca="false">SUBTOTAL(9,N1125:N1127)</f>
        <v>77.49694484</v>
      </c>
      <c r="O1124" s="164" t="n">
        <f aca="false">SUBTOTAL(9,O1125:O1127)</f>
        <v>121.78091332</v>
      </c>
      <c r="P1124" s="164" t="n">
        <f aca="false">SUBTOTAL(9,P1125:P1127)</f>
        <v>121.78091332</v>
      </c>
      <c r="Q1124" s="165"/>
      <c r="R1124" s="165" t="n">
        <f aca="false">SUBTOTAL(9,R1125:R1127)</f>
        <v>199.27785816</v>
      </c>
      <c r="S1124" s="166"/>
      <c r="T1124" s="167" t="n">
        <f aca="false">SUBTOTAL(9,T1125:T1127)</f>
        <v>89665.8245136</v>
      </c>
      <c r="U1124" s="168" t="n">
        <f aca="false">SUBTOTAL(9,U1125:U1258)</f>
        <v>569205.7820136</v>
      </c>
      <c r="V1124" s="169"/>
      <c r="W1124" s="169"/>
      <c r="Y1124" s="8"/>
      <c r="Z1124" s="12"/>
      <c r="AA1124" s="12"/>
    </row>
    <row r="1125" customFormat="false" ht="11.25" hidden="false" customHeight="false" outlineLevel="3" collapsed="false">
      <c r="A1125" s="13"/>
      <c r="B1125" s="83"/>
      <c r="C1125" s="170" t="s">
        <v>645</v>
      </c>
      <c r="D1125" s="47" t="s">
        <v>309</v>
      </c>
      <c r="E1125" s="46" t="s">
        <v>310</v>
      </c>
      <c r="F1125" s="47" t="s">
        <v>311</v>
      </c>
      <c r="G1125" s="48" t="n">
        <v>7</v>
      </c>
      <c r="H1125" s="171" t="n">
        <v>0</v>
      </c>
      <c r="I1125" s="172" t="n">
        <v>0</v>
      </c>
      <c r="J1125" s="172" t="n">
        <f aca="false">IF(C1125="PM",I1125,0)</f>
        <v>0</v>
      </c>
      <c r="K1125" s="173" t="n">
        <f aca="false">IF(C1125="PPV",SUMIFS($I:$I,$C:$C,"PM",$V:$V,$V1125)/100,0)</f>
        <v>0</v>
      </c>
      <c r="L1125" s="172" t="n">
        <f aca="false">K1125*G1125</f>
        <v>0</v>
      </c>
      <c r="M1125" s="172" t="n">
        <f aca="false">IF(AND(C1125="PP",F1125="%"),SUMIFS($I:$I,$C:$C,"PM",$V:$V,$V1125)/100+SUMIFS($L:$L,$C:$C,"PPV",$V:$V,$V1125)/100+SUMIFS($I:$I,$C:$C,"PZ",$V:$V,$V1125)/100,0)</f>
        <v>11.07099212</v>
      </c>
      <c r="N1125" s="172" t="n">
        <f aca="false">M1125*G1125</f>
        <v>77.49694484</v>
      </c>
      <c r="O1125" s="172" t="n">
        <f aca="false">IF(AND(C1125="PP",F1125="P.Č."),SUMIFS($I:$I,$C:$C,"PM",$V:$V,$V1125)*W1125+SUMIFS($L:$L,$C:$C,"PPV",$V:$V,$V1125)*W1125+SUMIFS($I:$I,$C:$C,"PZ",$V:$V,$V1125)*W1125,0)</f>
        <v>0</v>
      </c>
      <c r="P1125" s="172" t="n">
        <f aca="false">O1125*G1125</f>
        <v>0</v>
      </c>
      <c r="Q1125" s="174" t="n">
        <f aca="false">H1125+K1125+M1125+O1125</f>
        <v>11.07099212</v>
      </c>
      <c r="R1125" s="174" t="n">
        <f aca="false">Q1125*G1125</f>
        <v>77.49694484</v>
      </c>
      <c r="S1125" s="49" t="n">
        <v>4981.4346952</v>
      </c>
      <c r="T1125" s="50" t="n">
        <f aca="false">IF(X1125="T",0,U1125)</f>
        <v>34870.0428664</v>
      </c>
      <c r="U1125" s="50" t="n">
        <v>34870.0428664</v>
      </c>
      <c r="V1125" s="175" t="s">
        <v>586</v>
      </c>
      <c r="W1125" s="175" t="n">
        <v>0.01</v>
      </c>
      <c r="X1125" s="175"/>
      <c r="Y1125" s="12"/>
      <c r="Z1125" s="12"/>
      <c r="AA1125" s="12"/>
    </row>
    <row r="1126" customFormat="false" ht="11.25" hidden="false" customHeight="false" outlineLevel="3" collapsed="false">
      <c r="A1126" s="13"/>
      <c r="B1126" s="83"/>
      <c r="C1126" s="170" t="s">
        <v>645</v>
      </c>
      <c r="D1126" s="47" t="s">
        <v>307</v>
      </c>
      <c r="E1126" s="46" t="s">
        <v>308</v>
      </c>
      <c r="F1126" s="47" t="s">
        <v>306</v>
      </c>
      <c r="G1126" s="48" t="n">
        <v>1</v>
      </c>
      <c r="H1126" s="171" t="n">
        <v>0</v>
      </c>
      <c r="I1126" s="172" t="n">
        <v>0</v>
      </c>
      <c r="J1126" s="172" t="n">
        <f aca="false">IF(C1126="PM",I1126,0)</f>
        <v>0</v>
      </c>
      <c r="K1126" s="173" t="n">
        <f aca="false">IF(C1126="PPV",SUMIFS($I:$I,$C:$C,"PM",$V:$V,$V1126)/100,0)</f>
        <v>0</v>
      </c>
      <c r="L1126" s="172" t="n">
        <f aca="false">K1126*G1126</f>
        <v>0</v>
      </c>
      <c r="M1126" s="172" t="n">
        <f aca="false">IF(AND(C1126="PP",F1126="%"),SUMIFS($I:$I,$C:$C,"PM",$V:$V,$V1126)/100+SUMIFS($L:$L,$C:$C,"PPV",$V:$V,$V1126)/100+SUMIFS($I:$I,$C:$C,"PZ",$V:$V,$V1126)/100,0)</f>
        <v>0</v>
      </c>
      <c r="N1126" s="172" t="n">
        <f aca="false">M1126*G1126</f>
        <v>0</v>
      </c>
      <c r="O1126" s="172" t="n">
        <f aca="false">IF(AND(C1126="PP",F1126="P.Č."),SUMIFS($I:$I,$C:$C,"PM",$V:$V,$V1126)*W1126+SUMIFS($L:$L,$C:$C,"PPV",$V:$V,$V1126)*W1126+SUMIFS($I:$I,$C:$C,"PZ",$V:$V,$V1126)*W1126,0)</f>
        <v>121.78091332</v>
      </c>
      <c r="P1126" s="172" t="n">
        <f aca="false">O1126*G1126</f>
        <v>121.78091332</v>
      </c>
      <c r="Q1126" s="174" t="n">
        <f aca="false">H1126+K1126+M1126+O1126</f>
        <v>121.78091332</v>
      </c>
      <c r="R1126" s="174" t="n">
        <f aca="false">Q1126*G1126</f>
        <v>121.78091332</v>
      </c>
      <c r="S1126" s="49" t="n">
        <v>54795.7816472</v>
      </c>
      <c r="T1126" s="50" t="n">
        <f aca="false">IF(X1126="T",0,U1126)</f>
        <v>54795.7816472</v>
      </c>
      <c r="U1126" s="50" t="n">
        <v>54795.7816472</v>
      </c>
      <c r="V1126" s="175" t="s">
        <v>586</v>
      </c>
      <c r="W1126" s="175" t="n">
        <v>0.11</v>
      </c>
      <c r="X1126" s="175"/>
      <c r="Y1126" s="12"/>
      <c r="Z1126" s="12"/>
      <c r="AA1126" s="12"/>
    </row>
    <row r="1127" customFormat="false" ht="8.25" hidden="false" customHeight="false" outlineLevel="3" collapsed="false">
      <c r="B1127" s="8"/>
      <c r="C1127" s="52"/>
      <c r="D1127" s="53"/>
      <c r="E1127" s="53"/>
      <c r="F1127" s="53"/>
      <c r="G1127" s="53"/>
      <c r="H1127" s="176"/>
      <c r="I1127" s="177"/>
      <c r="J1127" s="177"/>
      <c r="K1127" s="177"/>
      <c r="L1127" s="177"/>
      <c r="M1127" s="177"/>
      <c r="N1127" s="177"/>
      <c r="O1127" s="177"/>
      <c r="P1127" s="177"/>
      <c r="Q1127" s="178"/>
      <c r="R1127" s="178"/>
      <c r="S1127" s="54"/>
      <c r="T1127" s="179"/>
      <c r="U1127" s="55"/>
      <c r="V1127" s="180"/>
      <c r="W1127" s="180"/>
    </row>
    <row r="1128" customFormat="false" ht="11.25" hidden="false" customHeight="false" outlineLevel="2" collapsed="false">
      <c r="A1128" s="13"/>
      <c r="B1128" s="120" t="n">
        <v>3</v>
      </c>
      <c r="C1128" s="121"/>
      <c r="D1128" s="147"/>
      <c r="E1128" s="160" t="s">
        <v>646</v>
      </c>
      <c r="F1128" s="161"/>
      <c r="G1128" s="162"/>
      <c r="H1128" s="163"/>
      <c r="I1128" s="164" t="n">
        <f aca="false">SUBTOTAL(9,I1129:I1153)</f>
        <v>1015.26741</v>
      </c>
      <c r="J1128" s="164" t="n">
        <f aca="false">SUBTOTAL(9,J1129:J1153)</f>
        <v>0</v>
      </c>
      <c r="K1128" s="164" t="n">
        <f aca="false">SUBTOTAL(9,K1129:K1153)</f>
        <v>0</v>
      </c>
      <c r="L1128" s="164" t="n">
        <f aca="false">SUBTOTAL(9,L1129:L1153)</f>
        <v>0</v>
      </c>
      <c r="M1128" s="164" t="n">
        <f aca="false">SUBTOTAL(9,M1129:M1153)</f>
        <v>0</v>
      </c>
      <c r="N1128" s="164" t="n">
        <f aca="false">SUBTOTAL(9,N1129:N1153)</f>
        <v>0</v>
      </c>
      <c r="O1128" s="164" t="n">
        <f aca="false">SUBTOTAL(9,O1129:O1153)</f>
        <v>0</v>
      </c>
      <c r="P1128" s="164" t="n">
        <f aca="false">SUBTOTAL(9,P1129:P1153)</f>
        <v>0</v>
      </c>
      <c r="Q1128" s="165"/>
      <c r="R1128" s="165" t="n">
        <f aca="false">SUBTOTAL(9,R1129:R1153)</f>
        <v>1015.26741</v>
      </c>
      <c r="S1128" s="166"/>
      <c r="T1128" s="167" t="n">
        <f aca="false">SUBTOTAL(9,T1129:T1153)</f>
        <v>446717.6604</v>
      </c>
      <c r="U1128" s="168" t="n">
        <f aca="false">SUBTOTAL(9,U1129:U1262)</f>
        <v>479539.9575</v>
      </c>
      <c r="V1128" s="169"/>
      <c r="W1128" s="169"/>
      <c r="Y1128" s="8"/>
      <c r="Z1128" s="12"/>
      <c r="AA1128" s="12"/>
    </row>
    <row r="1129" customFormat="false" ht="11.25" hidden="false" customHeight="false" outlineLevel="3" collapsed="false">
      <c r="A1129" s="13"/>
      <c r="B1129" s="83"/>
      <c r="C1129" s="170" t="s">
        <v>647</v>
      </c>
      <c r="D1129" s="47" t="s">
        <v>589</v>
      </c>
      <c r="E1129" s="46" t="s">
        <v>590</v>
      </c>
      <c r="F1129" s="47" t="s">
        <v>83</v>
      </c>
      <c r="G1129" s="48" t="n">
        <v>31.5</v>
      </c>
      <c r="H1129" s="171" t="n">
        <v>0.109</v>
      </c>
      <c r="I1129" s="172" t="n">
        <v>3.4335</v>
      </c>
      <c r="J1129" s="172" t="n">
        <f aca="false">IF(C1129="PM",I1129,0)</f>
        <v>0</v>
      </c>
      <c r="K1129" s="173" t="n">
        <f aca="false">IF(C1129="PPV",SUMIFS($I:$I,$C:$C,"PM",$V:$V,$V1129)/100,0)</f>
        <v>0</v>
      </c>
      <c r="L1129" s="172" t="n">
        <f aca="false">K1129*G1129</f>
        <v>0</v>
      </c>
      <c r="M1129" s="172" t="n">
        <f aca="false">IF(AND(C1129="PP",F1129="%"),SUMIFS($I:$I,$C:$C,"PM",$V:$V,$V1129)/100+SUMIFS($L:$L,$C:$C,"PPV",$V:$V,$V1129)/100+SUMIFS($I:$I,$C:$C,"PZ",$V:$V,$V1129)/100,0)</f>
        <v>0</v>
      </c>
      <c r="N1129" s="172" t="n">
        <f aca="false">M1129*G1129</f>
        <v>0</v>
      </c>
      <c r="O1129" s="172" t="n">
        <f aca="false">IF(AND(C1129="PP",F1129="P.Č."),SUMIFS($I:$I,$C:$C,"PM",$V:$V,$V1129)*W1129+SUMIFS($L:$L,$C:$C,"PPV",$V:$V,$V1129)*W1129+SUMIFS($I:$I,$C:$C,"PZ",$V:$V,$V1129)*W1129,0)</f>
        <v>0</v>
      </c>
      <c r="P1129" s="172" t="n">
        <f aca="false">O1129*G1129</f>
        <v>0</v>
      </c>
      <c r="Q1129" s="174" t="n">
        <f aca="false">H1129+K1129+M1129+O1129</f>
        <v>0.109</v>
      </c>
      <c r="R1129" s="174" t="n">
        <f aca="false">Q1129*G1129</f>
        <v>3.4335</v>
      </c>
      <c r="S1129" s="49" t="n">
        <v>47.96</v>
      </c>
      <c r="T1129" s="50" t="n">
        <f aca="false">IF(X1129="T",0,U1129)</f>
        <v>1510.74</v>
      </c>
      <c r="U1129" s="50" t="n">
        <v>1510.74</v>
      </c>
      <c r="V1129" s="175" t="s">
        <v>586</v>
      </c>
      <c r="W1129" s="175"/>
      <c r="X1129" s="175"/>
      <c r="Y1129" s="12"/>
      <c r="Z1129" s="12"/>
      <c r="AA1129" s="12"/>
    </row>
    <row r="1130" customFormat="false" ht="11.25" hidden="false" customHeight="false" outlineLevel="3" collapsed="false">
      <c r="A1130" s="13"/>
      <c r="B1130" s="83"/>
      <c r="C1130" s="170" t="s">
        <v>647</v>
      </c>
      <c r="D1130" s="47" t="s">
        <v>560</v>
      </c>
      <c r="E1130" s="46" t="s">
        <v>561</v>
      </c>
      <c r="F1130" s="47" t="s">
        <v>153</v>
      </c>
      <c r="G1130" s="48" t="n">
        <v>40</v>
      </c>
      <c r="H1130" s="171" t="n">
        <v>0.276</v>
      </c>
      <c r="I1130" s="172" t="n">
        <v>11.04</v>
      </c>
      <c r="J1130" s="172" t="n">
        <f aca="false">IF(C1130="PM",I1130,0)</f>
        <v>0</v>
      </c>
      <c r="K1130" s="173" t="n">
        <f aca="false">IF(C1130="PPV",SUMIFS($I:$I,$C:$C,"PM",$V:$V,$V1130)/100,0)</f>
        <v>0</v>
      </c>
      <c r="L1130" s="172" t="n">
        <f aca="false">K1130*G1130</f>
        <v>0</v>
      </c>
      <c r="M1130" s="172" t="n">
        <f aca="false">IF(AND(C1130="PP",F1130="%"),SUMIFS($I:$I,$C:$C,"PM",$V:$V,$V1130)/100+SUMIFS($L:$L,$C:$C,"PPV",$V:$V,$V1130)/100+SUMIFS($I:$I,$C:$C,"PZ",$V:$V,$V1130)/100,0)</f>
        <v>0</v>
      </c>
      <c r="N1130" s="172" t="n">
        <f aca="false">M1130*G1130</f>
        <v>0</v>
      </c>
      <c r="O1130" s="172" t="n">
        <f aca="false">IF(AND(C1130="PP",F1130="P.Č."),SUMIFS($I:$I,$C:$C,"PM",$V:$V,$V1130)*W1130+SUMIFS($L:$L,$C:$C,"PPV",$V:$V,$V1130)*W1130+SUMIFS($I:$I,$C:$C,"PZ",$V:$V,$V1130)*W1130,0)</f>
        <v>0</v>
      </c>
      <c r="P1130" s="172" t="n">
        <f aca="false">O1130*G1130</f>
        <v>0</v>
      </c>
      <c r="Q1130" s="174" t="n">
        <f aca="false">H1130+K1130+M1130+O1130</f>
        <v>0.276</v>
      </c>
      <c r="R1130" s="174" t="n">
        <f aca="false">Q1130*G1130</f>
        <v>11.04</v>
      </c>
      <c r="S1130" s="49" t="n">
        <v>121.44</v>
      </c>
      <c r="T1130" s="50" t="n">
        <f aca="false">IF(X1130="T",0,U1130)</f>
        <v>4857.6</v>
      </c>
      <c r="U1130" s="50" t="n">
        <v>4857.6</v>
      </c>
      <c r="V1130" s="175" t="s">
        <v>586</v>
      </c>
      <c r="W1130" s="175"/>
      <c r="X1130" s="175"/>
      <c r="Y1130" s="12"/>
      <c r="Z1130" s="12"/>
      <c r="AA1130" s="12"/>
    </row>
    <row r="1131" customFormat="false" ht="11.25" hidden="false" customHeight="false" outlineLevel="3" collapsed="false">
      <c r="A1131" s="13"/>
      <c r="B1131" s="83"/>
      <c r="C1131" s="170" t="s">
        <v>647</v>
      </c>
      <c r="D1131" s="47" t="s">
        <v>591</v>
      </c>
      <c r="E1131" s="46" t="s">
        <v>592</v>
      </c>
      <c r="F1131" s="47" t="s">
        <v>73</v>
      </c>
      <c r="G1131" s="48" t="n">
        <v>36</v>
      </c>
      <c r="H1131" s="171" t="n">
        <v>0.155</v>
      </c>
      <c r="I1131" s="172" t="n">
        <v>5.58</v>
      </c>
      <c r="J1131" s="172" t="n">
        <f aca="false">IF(C1131="PM",I1131,0)</f>
        <v>0</v>
      </c>
      <c r="K1131" s="173" t="n">
        <f aca="false">IF(C1131="PPV",SUMIFS($I:$I,$C:$C,"PM",$V:$V,$V1131)/100,0)</f>
        <v>0</v>
      </c>
      <c r="L1131" s="172" t="n">
        <f aca="false">K1131*G1131</f>
        <v>0</v>
      </c>
      <c r="M1131" s="172" t="n">
        <f aca="false">IF(AND(C1131="PP",F1131="%"),SUMIFS($I:$I,$C:$C,"PM",$V:$V,$V1131)/100+SUMIFS($L:$L,$C:$C,"PPV",$V:$V,$V1131)/100+SUMIFS($I:$I,$C:$C,"PZ",$V:$V,$V1131)/100,0)</f>
        <v>0</v>
      </c>
      <c r="N1131" s="172" t="n">
        <f aca="false">M1131*G1131</f>
        <v>0</v>
      </c>
      <c r="O1131" s="172" t="n">
        <f aca="false">IF(AND(C1131="PP",F1131="P.Č."),SUMIFS($I:$I,$C:$C,"PM",$V:$V,$V1131)*W1131+SUMIFS($L:$L,$C:$C,"PPV",$V:$V,$V1131)*W1131+SUMIFS($I:$I,$C:$C,"PZ",$V:$V,$V1131)*W1131,0)</f>
        <v>0</v>
      </c>
      <c r="P1131" s="172" t="n">
        <f aca="false">O1131*G1131</f>
        <v>0</v>
      </c>
      <c r="Q1131" s="174" t="n">
        <f aca="false">H1131+K1131+M1131+O1131</f>
        <v>0.155</v>
      </c>
      <c r="R1131" s="174" t="n">
        <f aca="false">Q1131*G1131</f>
        <v>5.58</v>
      </c>
      <c r="S1131" s="49" t="n">
        <v>68.2</v>
      </c>
      <c r="T1131" s="50" t="n">
        <f aca="false">IF(X1131="T",0,U1131)</f>
        <v>2455.2</v>
      </c>
      <c r="U1131" s="50" t="n">
        <v>2455.2</v>
      </c>
      <c r="V1131" s="175" t="s">
        <v>586</v>
      </c>
      <c r="W1131" s="175"/>
      <c r="X1131" s="175"/>
      <c r="Y1131" s="12"/>
      <c r="Z1131" s="12"/>
      <c r="AA1131" s="12"/>
    </row>
    <row r="1132" customFormat="false" ht="11.25" hidden="false" customHeight="false" outlineLevel="3" collapsed="false">
      <c r="A1132" s="13"/>
      <c r="B1132" s="83"/>
      <c r="C1132" s="170" t="s">
        <v>647</v>
      </c>
      <c r="D1132" s="47" t="s">
        <v>130</v>
      </c>
      <c r="E1132" s="46" t="s">
        <v>131</v>
      </c>
      <c r="F1132" s="47" t="s">
        <v>83</v>
      </c>
      <c r="G1132" s="48" t="n">
        <v>0.9</v>
      </c>
      <c r="H1132" s="171" t="n">
        <v>7.535</v>
      </c>
      <c r="I1132" s="172" t="n">
        <v>6.7815</v>
      </c>
      <c r="J1132" s="172" t="n">
        <f aca="false">IF(C1132="PM",I1132,0)</f>
        <v>0</v>
      </c>
      <c r="K1132" s="173" t="n">
        <f aca="false">IF(C1132="PPV",SUMIFS($I:$I,$C:$C,"PM",$V:$V,$V1132)/100,0)</f>
        <v>0</v>
      </c>
      <c r="L1132" s="172" t="n">
        <f aca="false">K1132*G1132</f>
        <v>0</v>
      </c>
      <c r="M1132" s="172" t="n">
        <f aca="false">IF(AND(C1132="PP",F1132="%"),SUMIFS($I:$I,$C:$C,"PM",$V:$V,$V1132)/100+SUMIFS($L:$L,$C:$C,"PPV",$V:$V,$V1132)/100+SUMIFS($I:$I,$C:$C,"PZ",$V:$V,$V1132)/100,0)</f>
        <v>0</v>
      </c>
      <c r="N1132" s="172" t="n">
        <f aca="false">M1132*G1132</f>
        <v>0</v>
      </c>
      <c r="O1132" s="172" t="n">
        <f aca="false">IF(AND(C1132="PP",F1132="P.Č."),SUMIFS($I:$I,$C:$C,"PM",$V:$V,$V1132)*W1132+SUMIFS($L:$L,$C:$C,"PPV",$V:$V,$V1132)*W1132+SUMIFS($I:$I,$C:$C,"PZ",$V:$V,$V1132)*W1132,0)</f>
        <v>0</v>
      </c>
      <c r="P1132" s="172" t="n">
        <f aca="false">O1132*G1132</f>
        <v>0</v>
      </c>
      <c r="Q1132" s="174" t="n">
        <f aca="false">H1132+K1132+M1132+O1132</f>
        <v>7.535</v>
      </c>
      <c r="R1132" s="174" t="n">
        <f aca="false">Q1132*G1132</f>
        <v>6.7815</v>
      </c>
      <c r="S1132" s="49" t="n">
        <v>3315.4</v>
      </c>
      <c r="T1132" s="50" t="n">
        <f aca="false">IF(X1132="T",0,U1132)</f>
        <v>2983.86</v>
      </c>
      <c r="U1132" s="50" t="n">
        <v>2983.86</v>
      </c>
      <c r="V1132" s="175" t="s">
        <v>586</v>
      </c>
      <c r="W1132" s="175"/>
      <c r="X1132" s="175"/>
      <c r="Y1132" s="12"/>
      <c r="Z1132" s="12"/>
      <c r="AA1132" s="12"/>
    </row>
    <row r="1133" customFormat="false" ht="22.5" hidden="false" customHeight="false" outlineLevel="3" collapsed="false">
      <c r="A1133" s="13"/>
      <c r="B1133" s="83"/>
      <c r="C1133" s="170" t="s">
        <v>647</v>
      </c>
      <c r="D1133" s="47" t="s">
        <v>572</v>
      </c>
      <c r="E1133" s="46" t="s">
        <v>573</v>
      </c>
      <c r="F1133" s="47" t="s">
        <v>73</v>
      </c>
      <c r="G1133" s="48" t="n">
        <v>306</v>
      </c>
      <c r="H1133" s="171" t="n">
        <v>1.4952</v>
      </c>
      <c r="I1133" s="172" t="n">
        <v>457.5312</v>
      </c>
      <c r="J1133" s="172" t="n">
        <f aca="false">IF(C1133="PM",I1133,0)</f>
        <v>0</v>
      </c>
      <c r="K1133" s="173" t="n">
        <f aca="false">IF(C1133="PPV",SUMIFS($I:$I,$C:$C,"PM",$V:$V,$V1133)/100,0)</f>
        <v>0</v>
      </c>
      <c r="L1133" s="172" t="n">
        <f aca="false">K1133*G1133</f>
        <v>0</v>
      </c>
      <c r="M1133" s="172" t="n">
        <f aca="false">IF(AND(C1133="PP",F1133="%"),SUMIFS($I:$I,$C:$C,"PM",$V:$V,$V1133)/100+SUMIFS($L:$L,$C:$C,"PPV",$V:$V,$V1133)/100+SUMIFS($I:$I,$C:$C,"PZ",$V:$V,$V1133)/100,0)</f>
        <v>0</v>
      </c>
      <c r="N1133" s="172" t="n">
        <f aca="false">M1133*G1133</f>
        <v>0</v>
      </c>
      <c r="O1133" s="172" t="n">
        <f aca="false">IF(AND(C1133="PP",F1133="P.Č."),SUMIFS($I:$I,$C:$C,"PM",$V:$V,$V1133)*W1133+SUMIFS($L:$L,$C:$C,"PPV",$V:$V,$V1133)*W1133+SUMIFS($I:$I,$C:$C,"PZ",$V:$V,$V1133)*W1133,0)</f>
        <v>0</v>
      </c>
      <c r="P1133" s="172" t="n">
        <f aca="false">O1133*G1133</f>
        <v>0</v>
      </c>
      <c r="Q1133" s="174" t="n">
        <f aca="false">H1133+K1133+M1133+O1133</f>
        <v>1.4952</v>
      </c>
      <c r="R1133" s="174" t="n">
        <f aca="false">Q1133*G1133</f>
        <v>457.5312</v>
      </c>
      <c r="S1133" s="49" t="n">
        <v>657.888</v>
      </c>
      <c r="T1133" s="50" t="n">
        <f aca="false">IF(X1133="T",0,U1133)</f>
        <v>201313.728</v>
      </c>
      <c r="U1133" s="50" t="n">
        <v>201313.728</v>
      </c>
      <c r="V1133" s="175" t="s">
        <v>586</v>
      </c>
      <c r="W1133" s="175"/>
      <c r="X1133" s="175"/>
      <c r="Y1133" s="12"/>
      <c r="Z1133" s="12"/>
      <c r="AA1133" s="12"/>
    </row>
    <row r="1134" customFormat="false" ht="22.5" hidden="false" customHeight="false" outlineLevel="3" collapsed="false">
      <c r="A1134" s="13"/>
      <c r="B1134" s="83"/>
      <c r="C1134" s="170" t="s">
        <v>647</v>
      </c>
      <c r="D1134" s="47" t="s">
        <v>562</v>
      </c>
      <c r="E1134" s="46" t="s">
        <v>563</v>
      </c>
      <c r="F1134" s="47" t="s">
        <v>73</v>
      </c>
      <c r="G1134" s="48" t="n">
        <v>120</v>
      </c>
      <c r="H1134" s="171" t="n">
        <v>1.9356</v>
      </c>
      <c r="I1134" s="172" t="n">
        <v>232.272</v>
      </c>
      <c r="J1134" s="172" t="n">
        <f aca="false">IF(C1134="PM",I1134,0)</f>
        <v>0</v>
      </c>
      <c r="K1134" s="173" t="n">
        <f aca="false">IF(C1134="PPV",SUMIFS($I:$I,$C:$C,"PM",$V:$V,$V1134)/100,0)</f>
        <v>0</v>
      </c>
      <c r="L1134" s="172" t="n">
        <f aca="false">K1134*G1134</f>
        <v>0</v>
      </c>
      <c r="M1134" s="172" t="n">
        <f aca="false">IF(AND(C1134="PP",F1134="%"),SUMIFS($I:$I,$C:$C,"PM",$V:$V,$V1134)/100+SUMIFS($L:$L,$C:$C,"PPV",$V:$V,$V1134)/100+SUMIFS($I:$I,$C:$C,"PZ",$V:$V,$V1134)/100,0)</f>
        <v>0</v>
      </c>
      <c r="N1134" s="172" t="n">
        <f aca="false">M1134*G1134</f>
        <v>0</v>
      </c>
      <c r="O1134" s="172" t="n">
        <f aca="false">IF(AND(C1134="PP",F1134="P.Č."),SUMIFS($I:$I,$C:$C,"PM",$V:$V,$V1134)*W1134+SUMIFS($L:$L,$C:$C,"PPV",$V:$V,$V1134)*W1134+SUMIFS($I:$I,$C:$C,"PZ",$V:$V,$V1134)*W1134,0)</f>
        <v>0</v>
      </c>
      <c r="P1134" s="172" t="n">
        <f aca="false">O1134*G1134</f>
        <v>0</v>
      </c>
      <c r="Q1134" s="174" t="n">
        <f aca="false">H1134+K1134+M1134+O1134</f>
        <v>1.9356</v>
      </c>
      <c r="R1134" s="174" t="n">
        <f aca="false">Q1134*G1134</f>
        <v>232.272</v>
      </c>
      <c r="S1134" s="49" t="n">
        <v>851.664</v>
      </c>
      <c r="T1134" s="50" t="n">
        <f aca="false">IF(X1134="T",0,U1134)</f>
        <v>102199.68</v>
      </c>
      <c r="U1134" s="50" t="n">
        <v>102199.68</v>
      </c>
      <c r="V1134" s="175" t="s">
        <v>586</v>
      </c>
      <c r="W1134" s="175"/>
      <c r="X1134" s="175"/>
      <c r="Y1134" s="12"/>
      <c r="Z1134" s="12"/>
      <c r="AA1134" s="12"/>
    </row>
    <row r="1135" customFormat="false" ht="11.25" hidden="false" customHeight="false" outlineLevel="3" collapsed="false">
      <c r="A1135" s="13"/>
      <c r="B1135" s="83"/>
      <c r="C1135" s="170" t="s">
        <v>647</v>
      </c>
      <c r="D1135" s="47" t="s">
        <v>570</v>
      </c>
      <c r="E1135" s="46" t="s">
        <v>571</v>
      </c>
      <c r="F1135" s="47" t="s">
        <v>73</v>
      </c>
      <c r="G1135" s="48" t="n">
        <v>306</v>
      </c>
      <c r="H1135" s="171" t="n">
        <v>0.23</v>
      </c>
      <c r="I1135" s="172" t="n">
        <v>70.38</v>
      </c>
      <c r="J1135" s="172" t="n">
        <f aca="false">IF(C1135="PM",I1135,0)</f>
        <v>0</v>
      </c>
      <c r="K1135" s="173" t="n">
        <f aca="false">IF(C1135="PPV",SUMIFS($I:$I,$C:$C,"PM",$V:$V,$V1135)/100,0)</f>
        <v>0</v>
      </c>
      <c r="L1135" s="172" t="n">
        <f aca="false">K1135*G1135</f>
        <v>0</v>
      </c>
      <c r="M1135" s="172" t="n">
        <f aca="false">IF(AND(C1135="PP",F1135="%"),SUMIFS($I:$I,$C:$C,"PM",$V:$V,$V1135)/100+SUMIFS($L:$L,$C:$C,"PPV",$V:$V,$V1135)/100+SUMIFS($I:$I,$C:$C,"PZ",$V:$V,$V1135)/100,0)</f>
        <v>0</v>
      </c>
      <c r="N1135" s="172" t="n">
        <f aca="false">M1135*G1135</f>
        <v>0</v>
      </c>
      <c r="O1135" s="172" t="n">
        <f aca="false">IF(AND(C1135="PP",F1135="P.Č."),SUMIFS($I:$I,$C:$C,"PM",$V:$V,$V1135)*W1135+SUMIFS($L:$L,$C:$C,"PPV",$V:$V,$V1135)*W1135+SUMIFS($I:$I,$C:$C,"PZ",$V:$V,$V1135)*W1135,0)</f>
        <v>0</v>
      </c>
      <c r="P1135" s="172" t="n">
        <f aca="false">O1135*G1135</f>
        <v>0</v>
      </c>
      <c r="Q1135" s="174" t="n">
        <f aca="false">H1135+K1135+M1135+O1135</f>
        <v>0.23</v>
      </c>
      <c r="R1135" s="174" t="n">
        <f aca="false">Q1135*G1135</f>
        <v>70.38</v>
      </c>
      <c r="S1135" s="49" t="n">
        <v>101.2</v>
      </c>
      <c r="T1135" s="50" t="n">
        <f aca="false">IF(X1135="T",0,U1135)</f>
        <v>30967.2</v>
      </c>
      <c r="U1135" s="50" t="n">
        <v>30967.2</v>
      </c>
      <c r="V1135" s="175" t="s">
        <v>586</v>
      </c>
      <c r="W1135" s="175"/>
      <c r="X1135" s="175"/>
      <c r="Y1135" s="12"/>
      <c r="Z1135" s="12"/>
      <c r="AA1135" s="12"/>
    </row>
    <row r="1136" customFormat="false" ht="11.25" hidden="false" customHeight="false" outlineLevel="3" collapsed="false">
      <c r="A1136" s="13"/>
      <c r="B1136" s="83"/>
      <c r="C1136" s="170" t="s">
        <v>647</v>
      </c>
      <c r="D1136" s="47" t="s">
        <v>564</v>
      </c>
      <c r="E1136" s="46" t="s">
        <v>565</v>
      </c>
      <c r="F1136" s="47" t="s">
        <v>73</v>
      </c>
      <c r="G1136" s="48" t="n">
        <v>120</v>
      </c>
      <c r="H1136" s="171" t="n">
        <v>0.272</v>
      </c>
      <c r="I1136" s="172" t="n">
        <v>32.64</v>
      </c>
      <c r="J1136" s="172" t="n">
        <f aca="false">IF(C1136="PM",I1136,0)</f>
        <v>0</v>
      </c>
      <c r="K1136" s="173" t="n">
        <f aca="false">IF(C1136="PPV",SUMIFS($I:$I,$C:$C,"PM",$V:$V,$V1136)/100,0)</f>
        <v>0</v>
      </c>
      <c r="L1136" s="172" t="n">
        <f aca="false">K1136*G1136</f>
        <v>0</v>
      </c>
      <c r="M1136" s="172" t="n">
        <f aca="false">IF(AND(C1136="PP",F1136="%"),SUMIFS($I:$I,$C:$C,"PM",$V:$V,$V1136)/100+SUMIFS($L:$L,$C:$C,"PPV",$V:$V,$V1136)/100+SUMIFS($I:$I,$C:$C,"PZ",$V:$V,$V1136)/100,0)</f>
        <v>0</v>
      </c>
      <c r="N1136" s="172" t="n">
        <f aca="false">M1136*G1136</f>
        <v>0</v>
      </c>
      <c r="O1136" s="172" t="n">
        <f aca="false">IF(AND(C1136="PP",F1136="P.Č."),SUMIFS($I:$I,$C:$C,"PM",$V:$V,$V1136)*W1136+SUMIFS($L:$L,$C:$C,"PPV",$V:$V,$V1136)*W1136+SUMIFS($I:$I,$C:$C,"PZ",$V:$V,$V1136)*W1136,0)</f>
        <v>0</v>
      </c>
      <c r="P1136" s="172" t="n">
        <f aca="false">O1136*G1136</f>
        <v>0</v>
      </c>
      <c r="Q1136" s="174" t="n">
        <f aca="false">H1136+K1136+M1136+O1136</f>
        <v>0.272</v>
      </c>
      <c r="R1136" s="174" t="n">
        <f aca="false">Q1136*G1136</f>
        <v>32.64</v>
      </c>
      <c r="S1136" s="49" t="n">
        <v>119.68</v>
      </c>
      <c r="T1136" s="50" t="n">
        <f aca="false">IF(X1136="T",0,U1136)</f>
        <v>14361.6</v>
      </c>
      <c r="U1136" s="50" t="n">
        <v>14361.6</v>
      </c>
      <c r="V1136" s="175" t="s">
        <v>586</v>
      </c>
      <c r="W1136" s="175"/>
      <c r="X1136" s="175"/>
      <c r="Y1136" s="12"/>
      <c r="Z1136" s="12"/>
      <c r="AA1136" s="12"/>
    </row>
    <row r="1137" customFormat="false" ht="11.25" hidden="false" customHeight="false" outlineLevel="3" collapsed="false">
      <c r="A1137" s="13"/>
      <c r="B1137" s="83"/>
      <c r="C1137" s="170" t="s">
        <v>647</v>
      </c>
      <c r="D1137" s="47" t="s">
        <v>580</v>
      </c>
      <c r="E1137" s="46" t="s">
        <v>581</v>
      </c>
      <c r="F1137" s="47" t="s">
        <v>73</v>
      </c>
      <c r="G1137" s="48" t="n">
        <v>306</v>
      </c>
      <c r="H1137" s="171" t="n">
        <v>0.078</v>
      </c>
      <c r="I1137" s="172" t="n">
        <v>23.868</v>
      </c>
      <c r="J1137" s="172" t="n">
        <f aca="false">IF(C1137="PM",I1137,0)</f>
        <v>0</v>
      </c>
      <c r="K1137" s="173" t="n">
        <f aca="false">IF(C1137="PPV",SUMIFS($I:$I,$C:$C,"PM",$V:$V,$V1137)/100,0)</f>
        <v>0</v>
      </c>
      <c r="L1137" s="172" t="n">
        <f aca="false">K1137*G1137</f>
        <v>0</v>
      </c>
      <c r="M1137" s="172" t="n">
        <f aca="false">IF(AND(C1137="PP",F1137="%"),SUMIFS($I:$I,$C:$C,"PM",$V:$V,$V1137)/100+SUMIFS($L:$L,$C:$C,"PPV",$V:$V,$V1137)/100+SUMIFS($I:$I,$C:$C,"PZ",$V:$V,$V1137)/100,0)</f>
        <v>0</v>
      </c>
      <c r="N1137" s="172" t="n">
        <f aca="false">M1137*G1137</f>
        <v>0</v>
      </c>
      <c r="O1137" s="172" t="n">
        <f aca="false">IF(AND(C1137="PP",F1137="P.Č."),SUMIFS($I:$I,$C:$C,"PM",$V:$V,$V1137)*W1137+SUMIFS($L:$L,$C:$C,"PPV",$V:$V,$V1137)*W1137+SUMIFS($I:$I,$C:$C,"PZ",$V:$V,$V1137)*W1137,0)</f>
        <v>0</v>
      </c>
      <c r="P1137" s="172" t="n">
        <f aca="false">O1137*G1137</f>
        <v>0</v>
      </c>
      <c r="Q1137" s="174" t="n">
        <f aca="false">H1137+K1137+M1137+O1137</f>
        <v>0.078</v>
      </c>
      <c r="R1137" s="174" t="n">
        <f aca="false">Q1137*G1137</f>
        <v>23.868</v>
      </c>
      <c r="S1137" s="49" t="n">
        <v>34.32</v>
      </c>
      <c r="T1137" s="50" t="n">
        <f aca="false">IF(X1137="T",0,U1137)</f>
        <v>10501.92</v>
      </c>
      <c r="U1137" s="50" t="n">
        <v>10501.92</v>
      </c>
      <c r="V1137" s="175" t="s">
        <v>586</v>
      </c>
      <c r="W1137" s="175"/>
      <c r="X1137" s="175"/>
      <c r="Y1137" s="12"/>
      <c r="Z1137" s="12"/>
      <c r="AA1137" s="12"/>
    </row>
    <row r="1138" customFormat="false" ht="11.25" hidden="false" customHeight="false" outlineLevel="3" collapsed="false">
      <c r="A1138" s="13"/>
      <c r="B1138" s="83"/>
      <c r="C1138" s="170" t="s">
        <v>647</v>
      </c>
      <c r="D1138" s="47" t="s">
        <v>541</v>
      </c>
      <c r="E1138" s="46" t="s">
        <v>542</v>
      </c>
      <c r="F1138" s="47" t="s">
        <v>73</v>
      </c>
      <c r="G1138" s="48" t="n">
        <v>120</v>
      </c>
      <c r="H1138" s="171" t="n">
        <v>0.101</v>
      </c>
      <c r="I1138" s="172" t="n">
        <v>12.12</v>
      </c>
      <c r="J1138" s="172" t="n">
        <f aca="false">IF(C1138="PM",I1138,0)</f>
        <v>0</v>
      </c>
      <c r="K1138" s="173" t="n">
        <f aca="false">IF(C1138="PPV",SUMIFS($I:$I,$C:$C,"PM",$V:$V,$V1138)/100,0)</f>
        <v>0</v>
      </c>
      <c r="L1138" s="172" t="n">
        <f aca="false">K1138*G1138</f>
        <v>0</v>
      </c>
      <c r="M1138" s="172" t="n">
        <f aca="false">IF(AND(C1138="PP",F1138="%"),SUMIFS($I:$I,$C:$C,"PM",$V:$V,$V1138)/100+SUMIFS($L:$L,$C:$C,"PPV",$V:$V,$V1138)/100+SUMIFS($I:$I,$C:$C,"PZ",$V:$V,$V1138)/100,0)</f>
        <v>0</v>
      </c>
      <c r="N1138" s="172" t="n">
        <f aca="false">M1138*G1138</f>
        <v>0</v>
      </c>
      <c r="O1138" s="172" t="n">
        <f aca="false">IF(AND(C1138="PP",F1138="P.Č."),SUMIFS($I:$I,$C:$C,"PM",$V:$V,$V1138)*W1138+SUMIFS($L:$L,$C:$C,"PPV",$V:$V,$V1138)*W1138+SUMIFS($I:$I,$C:$C,"PZ",$V:$V,$V1138)*W1138,0)</f>
        <v>0</v>
      </c>
      <c r="P1138" s="172" t="n">
        <f aca="false">O1138*G1138</f>
        <v>0</v>
      </c>
      <c r="Q1138" s="174" t="n">
        <f aca="false">H1138+K1138+M1138+O1138</f>
        <v>0.101</v>
      </c>
      <c r="R1138" s="174" t="n">
        <f aca="false">Q1138*G1138</f>
        <v>12.12</v>
      </c>
      <c r="S1138" s="49" t="n">
        <v>44.44</v>
      </c>
      <c r="T1138" s="50" t="n">
        <f aca="false">IF(X1138="T",0,U1138)</f>
        <v>5332.8</v>
      </c>
      <c r="U1138" s="50" t="n">
        <v>5332.8</v>
      </c>
      <c r="V1138" s="175" t="s">
        <v>586</v>
      </c>
      <c r="W1138" s="175"/>
      <c r="X1138" s="175"/>
      <c r="Y1138" s="12"/>
      <c r="Z1138" s="12"/>
      <c r="AA1138" s="12"/>
    </row>
    <row r="1139" customFormat="false" ht="11.25" hidden="false" customHeight="false" outlineLevel="3" collapsed="false">
      <c r="A1139" s="13"/>
      <c r="B1139" s="83"/>
      <c r="C1139" s="170" t="s">
        <v>647</v>
      </c>
      <c r="D1139" s="47" t="s">
        <v>543</v>
      </c>
      <c r="E1139" s="46" t="s">
        <v>544</v>
      </c>
      <c r="F1139" s="47" t="s">
        <v>73</v>
      </c>
      <c r="G1139" s="48" t="n">
        <v>149</v>
      </c>
      <c r="H1139" s="171" t="n">
        <v>0.062</v>
      </c>
      <c r="I1139" s="172" t="n">
        <v>9.238</v>
      </c>
      <c r="J1139" s="172" t="n">
        <f aca="false">IF(C1139="PM",I1139,0)</f>
        <v>0</v>
      </c>
      <c r="K1139" s="173" t="n">
        <f aca="false">IF(C1139="PPV",SUMIFS($I:$I,$C:$C,"PM",$V:$V,$V1139)/100,0)</f>
        <v>0</v>
      </c>
      <c r="L1139" s="172" t="n">
        <f aca="false">K1139*G1139</f>
        <v>0</v>
      </c>
      <c r="M1139" s="172" t="n">
        <f aca="false">IF(AND(C1139="PP",F1139="%"),SUMIFS($I:$I,$C:$C,"PM",$V:$V,$V1139)/100+SUMIFS($L:$L,$C:$C,"PPV",$V:$V,$V1139)/100+SUMIFS($I:$I,$C:$C,"PZ",$V:$V,$V1139)/100,0)</f>
        <v>0</v>
      </c>
      <c r="N1139" s="172" t="n">
        <f aca="false">M1139*G1139</f>
        <v>0</v>
      </c>
      <c r="O1139" s="172" t="n">
        <f aca="false">IF(AND(C1139="PP",F1139="P.Č."),SUMIFS($I:$I,$C:$C,"PM",$V:$V,$V1139)*W1139+SUMIFS($L:$L,$C:$C,"PPV",$V:$V,$V1139)*W1139+SUMIFS($I:$I,$C:$C,"PZ",$V:$V,$V1139)*W1139,0)</f>
        <v>0</v>
      </c>
      <c r="P1139" s="172" t="n">
        <f aca="false">O1139*G1139</f>
        <v>0</v>
      </c>
      <c r="Q1139" s="174" t="n">
        <f aca="false">H1139+K1139+M1139+O1139</f>
        <v>0.062</v>
      </c>
      <c r="R1139" s="174" t="n">
        <f aca="false">Q1139*G1139</f>
        <v>9.238</v>
      </c>
      <c r="S1139" s="49" t="n">
        <v>27.28</v>
      </c>
      <c r="T1139" s="50" t="n">
        <f aca="false">IF(X1139="T",0,U1139)</f>
        <v>4064.72</v>
      </c>
      <c r="U1139" s="50" t="n">
        <v>4064.72</v>
      </c>
      <c r="V1139" s="175" t="s">
        <v>586</v>
      </c>
      <c r="W1139" s="175"/>
      <c r="X1139" s="175"/>
      <c r="Y1139" s="12"/>
      <c r="Z1139" s="12"/>
      <c r="AA1139" s="12"/>
    </row>
    <row r="1140" customFormat="false" ht="11.25" hidden="false" customHeight="false" outlineLevel="3" collapsed="false">
      <c r="A1140" s="13"/>
      <c r="B1140" s="83"/>
      <c r="C1140" s="170" t="s">
        <v>647</v>
      </c>
      <c r="D1140" s="47" t="s">
        <v>545</v>
      </c>
      <c r="E1140" s="46" t="s">
        <v>546</v>
      </c>
      <c r="F1140" s="47" t="s">
        <v>73</v>
      </c>
      <c r="G1140" s="48" t="n">
        <v>852</v>
      </c>
      <c r="H1140" s="171" t="n">
        <v>0.006</v>
      </c>
      <c r="I1140" s="172" t="n">
        <v>5.112</v>
      </c>
      <c r="J1140" s="172" t="n">
        <f aca="false">IF(C1140="PM",I1140,0)</f>
        <v>0</v>
      </c>
      <c r="K1140" s="173" t="n">
        <f aca="false">IF(C1140="PPV",SUMIFS($I:$I,$C:$C,"PM",$V:$V,$V1140)/100,0)</f>
        <v>0</v>
      </c>
      <c r="L1140" s="172" t="n">
        <f aca="false">K1140*G1140</f>
        <v>0</v>
      </c>
      <c r="M1140" s="172" t="n">
        <f aca="false">IF(AND(C1140="PP",F1140="%"),SUMIFS($I:$I,$C:$C,"PM",$V:$V,$V1140)/100+SUMIFS($L:$L,$C:$C,"PPV",$V:$V,$V1140)/100+SUMIFS($I:$I,$C:$C,"PZ",$V:$V,$V1140)/100,0)</f>
        <v>0</v>
      </c>
      <c r="N1140" s="172" t="n">
        <f aca="false">M1140*G1140</f>
        <v>0</v>
      </c>
      <c r="O1140" s="172" t="n">
        <f aca="false">IF(AND(C1140="PP",F1140="P.Č."),SUMIFS($I:$I,$C:$C,"PM",$V:$V,$V1140)*W1140+SUMIFS($L:$L,$C:$C,"PPV",$V:$V,$V1140)*W1140+SUMIFS($I:$I,$C:$C,"PZ",$V:$V,$V1140)*W1140,0)</f>
        <v>0</v>
      </c>
      <c r="P1140" s="172" t="n">
        <f aca="false">O1140*G1140</f>
        <v>0</v>
      </c>
      <c r="Q1140" s="174" t="n">
        <f aca="false">H1140+K1140+M1140+O1140</f>
        <v>0.006</v>
      </c>
      <c r="R1140" s="174" t="n">
        <f aca="false">Q1140*G1140</f>
        <v>5.112</v>
      </c>
      <c r="S1140" s="49" t="n">
        <v>2.64</v>
      </c>
      <c r="T1140" s="50" t="n">
        <f aca="false">IF(X1140="T",0,U1140)</f>
        <v>2249.28</v>
      </c>
      <c r="U1140" s="50" t="n">
        <v>2249.28</v>
      </c>
      <c r="V1140" s="175" t="s">
        <v>586</v>
      </c>
      <c r="W1140" s="175"/>
      <c r="X1140" s="175"/>
      <c r="Y1140" s="12"/>
      <c r="Z1140" s="12"/>
      <c r="AA1140" s="12"/>
    </row>
    <row r="1141" customFormat="false" ht="11.25" hidden="false" customHeight="false" outlineLevel="3" collapsed="false">
      <c r="A1141" s="13"/>
      <c r="B1141" s="83"/>
      <c r="C1141" s="170" t="s">
        <v>647</v>
      </c>
      <c r="D1141" s="47" t="s">
        <v>547</v>
      </c>
      <c r="E1141" s="46" t="s">
        <v>548</v>
      </c>
      <c r="F1141" s="47" t="s">
        <v>73</v>
      </c>
      <c r="G1141" s="48" t="n">
        <v>74</v>
      </c>
      <c r="H1141" s="171" t="n">
        <v>0.032</v>
      </c>
      <c r="I1141" s="172" t="n">
        <v>2.368</v>
      </c>
      <c r="J1141" s="172" t="n">
        <f aca="false">IF(C1141="PM",I1141,0)</f>
        <v>0</v>
      </c>
      <c r="K1141" s="173" t="n">
        <f aca="false">IF(C1141="PPV",SUMIFS($I:$I,$C:$C,"PM",$V:$V,$V1141)/100,0)</f>
        <v>0</v>
      </c>
      <c r="L1141" s="172" t="n">
        <f aca="false">K1141*G1141</f>
        <v>0</v>
      </c>
      <c r="M1141" s="172" t="n">
        <f aca="false">IF(AND(C1141="PP",F1141="%"),SUMIFS($I:$I,$C:$C,"PM",$V:$V,$V1141)/100+SUMIFS($L:$L,$C:$C,"PPV",$V:$V,$V1141)/100+SUMIFS($I:$I,$C:$C,"PZ",$V:$V,$V1141)/100,0)</f>
        <v>0</v>
      </c>
      <c r="N1141" s="172" t="n">
        <f aca="false">M1141*G1141</f>
        <v>0</v>
      </c>
      <c r="O1141" s="172" t="n">
        <f aca="false">IF(AND(C1141="PP",F1141="P.Č."),SUMIFS($I:$I,$C:$C,"PM",$V:$V,$V1141)*W1141+SUMIFS($L:$L,$C:$C,"PPV",$V:$V,$V1141)*W1141+SUMIFS($I:$I,$C:$C,"PZ",$V:$V,$V1141)*W1141,0)</f>
        <v>0</v>
      </c>
      <c r="P1141" s="172" t="n">
        <f aca="false">O1141*G1141</f>
        <v>0</v>
      </c>
      <c r="Q1141" s="174" t="n">
        <f aca="false">H1141+K1141+M1141+O1141</f>
        <v>0.032</v>
      </c>
      <c r="R1141" s="174" t="n">
        <f aca="false">Q1141*G1141</f>
        <v>2.368</v>
      </c>
      <c r="S1141" s="49" t="n">
        <v>14.08</v>
      </c>
      <c r="T1141" s="50" t="n">
        <f aca="false">IF(X1141="T",0,U1141)</f>
        <v>1041.92</v>
      </c>
      <c r="U1141" s="50" t="n">
        <v>1041.92</v>
      </c>
      <c r="V1141" s="175" t="s">
        <v>586</v>
      </c>
      <c r="W1141" s="175"/>
      <c r="X1141" s="175"/>
      <c r="Y1141" s="12"/>
      <c r="Z1141" s="12"/>
      <c r="AA1141" s="12"/>
    </row>
    <row r="1142" customFormat="false" ht="22.5" hidden="false" customHeight="false" outlineLevel="3" collapsed="false">
      <c r="A1142" s="13"/>
      <c r="B1142" s="83"/>
      <c r="C1142" s="170" t="s">
        <v>647</v>
      </c>
      <c r="D1142" s="47" t="s">
        <v>593</v>
      </c>
      <c r="E1142" s="46" t="s">
        <v>594</v>
      </c>
      <c r="F1142" s="47" t="s">
        <v>73</v>
      </c>
      <c r="G1142" s="48" t="n">
        <v>75</v>
      </c>
      <c r="H1142" s="171" t="n">
        <v>0.032</v>
      </c>
      <c r="I1142" s="172" t="n">
        <v>2.4</v>
      </c>
      <c r="J1142" s="172" t="n">
        <f aca="false">IF(C1142="PM",I1142,0)</f>
        <v>0</v>
      </c>
      <c r="K1142" s="173" t="n">
        <f aca="false">IF(C1142="PPV",SUMIFS($I:$I,$C:$C,"PM",$V:$V,$V1142)/100,0)</f>
        <v>0</v>
      </c>
      <c r="L1142" s="172" t="n">
        <f aca="false">K1142*G1142</f>
        <v>0</v>
      </c>
      <c r="M1142" s="172" t="n">
        <f aca="false">IF(AND(C1142="PP",F1142="%"),SUMIFS($I:$I,$C:$C,"PM",$V:$V,$V1142)/100+SUMIFS($L:$L,$C:$C,"PPV",$V:$V,$V1142)/100+SUMIFS($I:$I,$C:$C,"PZ",$V:$V,$V1142)/100,0)</f>
        <v>0</v>
      </c>
      <c r="N1142" s="172" t="n">
        <f aca="false">M1142*G1142</f>
        <v>0</v>
      </c>
      <c r="O1142" s="172" t="n">
        <f aca="false">IF(AND(C1142="PP",F1142="P.Č."),SUMIFS($I:$I,$C:$C,"PM",$V:$V,$V1142)*W1142+SUMIFS($L:$L,$C:$C,"PPV",$V:$V,$V1142)*W1142+SUMIFS($I:$I,$C:$C,"PZ",$V:$V,$V1142)*W1142,0)</f>
        <v>0</v>
      </c>
      <c r="P1142" s="172" t="n">
        <f aca="false">O1142*G1142</f>
        <v>0</v>
      </c>
      <c r="Q1142" s="174" t="n">
        <f aca="false">H1142+K1142+M1142+O1142</f>
        <v>0.032</v>
      </c>
      <c r="R1142" s="174" t="n">
        <f aca="false">Q1142*G1142</f>
        <v>2.4</v>
      </c>
      <c r="S1142" s="49" t="n">
        <v>14.08</v>
      </c>
      <c r="T1142" s="50" t="n">
        <f aca="false">IF(X1142="T",0,U1142)</f>
        <v>1056</v>
      </c>
      <c r="U1142" s="50" t="n">
        <v>1056</v>
      </c>
      <c r="V1142" s="175" t="s">
        <v>586</v>
      </c>
      <c r="W1142" s="175"/>
      <c r="X1142" s="175"/>
      <c r="Y1142" s="12"/>
      <c r="Z1142" s="12"/>
      <c r="AA1142" s="12"/>
    </row>
    <row r="1143" customFormat="false" ht="22.5" hidden="false" customHeight="false" outlineLevel="3" collapsed="false">
      <c r="A1143" s="13"/>
      <c r="B1143" s="83"/>
      <c r="C1143" s="170" t="s">
        <v>647</v>
      </c>
      <c r="D1143" s="47" t="s">
        <v>529</v>
      </c>
      <c r="E1143" s="46" t="s">
        <v>530</v>
      </c>
      <c r="F1143" s="47" t="s">
        <v>44</v>
      </c>
      <c r="G1143" s="48" t="n">
        <v>54</v>
      </c>
      <c r="H1143" s="171" t="n">
        <v>0.06</v>
      </c>
      <c r="I1143" s="172" t="n">
        <v>3.24</v>
      </c>
      <c r="J1143" s="172" t="n">
        <f aca="false">IF(C1143="PM",I1143,0)</f>
        <v>0</v>
      </c>
      <c r="K1143" s="173" t="n">
        <f aca="false">IF(C1143="PPV",SUMIFS($I:$I,$C:$C,"PM",$V:$V,$V1143)/100,0)</f>
        <v>0</v>
      </c>
      <c r="L1143" s="172" t="n">
        <f aca="false">K1143*G1143</f>
        <v>0</v>
      </c>
      <c r="M1143" s="172" t="n">
        <f aca="false">IF(AND(C1143="PP",F1143="%"),SUMIFS($I:$I,$C:$C,"PM",$V:$V,$V1143)/100+SUMIFS($L:$L,$C:$C,"PPV",$V:$V,$V1143)/100+SUMIFS($I:$I,$C:$C,"PZ",$V:$V,$V1143)/100,0)</f>
        <v>0</v>
      </c>
      <c r="N1143" s="172" t="n">
        <f aca="false">M1143*G1143</f>
        <v>0</v>
      </c>
      <c r="O1143" s="172" t="n">
        <f aca="false">IF(AND(C1143="PP",F1143="P.Č."),SUMIFS($I:$I,$C:$C,"PM",$V:$V,$V1143)*W1143+SUMIFS($L:$L,$C:$C,"PPV",$V:$V,$V1143)*W1143+SUMIFS($I:$I,$C:$C,"PZ",$V:$V,$V1143)*W1143,0)</f>
        <v>0</v>
      </c>
      <c r="P1143" s="172" t="n">
        <f aca="false">O1143*G1143</f>
        <v>0</v>
      </c>
      <c r="Q1143" s="174" t="n">
        <f aca="false">H1143+K1143+M1143+O1143</f>
        <v>0.06</v>
      </c>
      <c r="R1143" s="174" t="n">
        <f aca="false">Q1143*G1143</f>
        <v>3.24</v>
      </c>
      <c r="S1143" s="49" t="n">
        <v>26.4</v>
      </c>
      <c r="T1143" s="50" t="n">
        <f aca="false">IF(X1143="T",0,U1143)</f>
        <v>1425.6</v>
      </c>
      <c r="U1143" s="50" t="n">
        <v>1425.6</v>
      </c>
      <c r="V1143" s="175" t="s">
        <v>586</v>
      </c>
      <c r="W1143" s="175"/>
      <c r="X1143" s="175"/>
      <c r="Y1143" s="12"/>
      <c r="Z1143" s="12"/>
      <c r="AA1143" s="12"/>
    </row>
    <row r="1144" customFormat="false" ht="11.25" hidden="false" customHeight="false" outlineLevel="3" collapsed="false">
      <c r="A1144" s="13"/>
      <c r="B1144" s="83"/>
      <c r="C1144" s="170" t="s">
        <v>647</v>
      </c>
      <c r="D1144" s="47" t="s">
        <v>86</v>
      </c>
      <c r="E1144" s="46" t="s">
        <v>87</v>
      </c>
      <c r="F1144" s="47" t="s">
        <v>83</v>
      </c>
      <c r="G1144" s="48" t="n">
        <v>53.19</v>
      </c>
      <c r="H1144" s="171" t="n">
        <v>0.059</v>
      </c>
      <c r="I1144" s="172" t="n">
        <v>3.13821</v>
      </c>
      <c r="J1144" s="172" t="n">
        <f aca="false">IF(C1144="PM",I1144,0)</f>
        <v>0</v>
      </c>
      <c r="K1144" s="173" t="n">
        <f aca="false">IF(C1144="PPV",SUMIFS($I:$I,$C:$C,"PM",$V:$V,$V1144)/100,0)</f>
        <v>0</v>
      </c>
      <c r="L1144" s="172" t="n">
        <f aca="false">K1144*G1144</f>
        <v>0</v>
      </c>
      <c r="M1144" s="172" t="n">
        <f aca="false">IF(AND(C1144="PP",F1144="%"),SUMIFS($I:$I,$C:$C,"PM",$V:$V,$V1144)/100+SUMIFS($L:$L,$C:$C,"PPV",$V:$V,$V1144)/100+SUMIFS($I:$I,$C:$C,"PZ",$V:$V,$V1144)/100,0)</f>
        <v>0</v>
      </c>
      <c r="N1144" s="172" t="n">
        <f aca="false">M1144*G1144</f>
        <v>0</v>
      </c>
      <c r="O1144" s="172" t="n">
        <f aca="false">IF(AND(C1144="PP",F1144="P.Č."),SUMIFS($I:$I,$C:$C,"PM",$V:$V,$V1144)*W1144+SUMIFS($L:$L,$C:$C,"PPV",$V:$V,$V1144)*W1144+SUMIFS($I:$I,$C:$C,"PZ",$V:$V,$V1144)*W1144,0)</f>
        <v>0</v>
      </c>
      <c r="P1144" s="172" t="n">
        <f aca="false">O1144*G1144</f>
        <v>0</v>
      </c>
      <c r="Q1144" s="174" t="n">
        <f aca="false">H1144+K1144+M1144+O1144</f>
        <v>0.059</v>
      </c>
      <c r="R1144" s="174" t="n">
        <f aca="false">Q1144*G1144</f>
        <v>3.13821</v>
      </c>
      <c r="S1144" s="49" t="n">
        <v>25.96</v>
      </c>
      <c r="T1144" s="50" t="n">
        <f aca="false">IF(X1144="T",0,U1144)</f>
        <v>1380.8124</v>
      </c>
      <c r="U1144" s="50" t="n">
        <v>1380.8124</v>
      </c>
      <c r="V1144" s="175" t="s">
        <v>586</v>
      </c>
      <c r="W1144" s="175"/>
      <c r="X1144" s="175"/>
      <c r="Y1144" s="12"/>
      <c r="Z1144" s="12"/>
      <c r="AA1144" s="12"/>
    </row>
    <row r="1145" customFormat="false" ht="11.25" hidden="false" customHeight="false" outlineLevel="3" collapsed="false">
      <c r="A1145" s="13"/>
      <c r="B1145" s="83"/>
      <c r="C1145" s="170" t="s">
        <v>647</v>
      </c>
      <c r="D1145" s="47" t="s">
        <v>88</v>
      </c>
      <c r="E1145" s="46" t="s">
        <v>89</v>
      </c>
      <c r="F1145" s="47" t="s">
        <v>83</v>
      </c>
      <c r="G1145" s="48" t="n">
        <v>231</v>
      </c>
      <c r="H1145" s="171" t="n">
        <v>0.124</v>
      </c>
      <c r="I1145" s="172" t="n">
        <v>28.644</v>
      </c>
      <c r="J1145" s="172" t="n">
        <f aca="false">IF(C1145="PM",I1145,0)</f>
        <v>0</v>
      </c>
      <c r="K1145" s="173" t="n">
        <f aca="false">IF(C1145="PPV",SUMIFS($I:$I,$C:$C,"PM",$V:$V,$V1145)/100,0)</f>
        <v>0</v>
      </c>
      <c r="L1145" s="172" t="n">
        <f aca="false">K1145*G1145</f>
        <v>0</v>
      </c>
      <c r="M1145" s="172" t="n">
        <f aca="false">IF(AND(C1145="PP",F1145="%"),SUMIFS($I:$I,$C:$C,"PM",$V:$V,$V1145)/100+SUMIFS($L:$L,$C:$C,"PPV",$V:$V,$V1145)/100+SUMIFS($I:$I,$C:$C,"PZ",$V:$V,$V1145)/100,0)</f>
        <v>0</v>
      </c>
      <c r="N1145" s="172" t="n">
        <f aca="false">M1145*G1145</f>
        <v>0</v>
      </c>
      <c r="O1145" s="172" t="n">
        <f aca="false">IF(AND(C1145="PP",F1145="P.Č."),SUMIFS($I:$I,$C:$C,"PM",$V:$V,$V1145)*W1145+SUMIFS($L:$L,$C:$C,"PPV",$V:$V,$V1145)*W1145+SUMIFS($I:$I,$C:$C,"PZ",$V:$V,$V1145)*W1145,0)</f>
        <v>0</v>
      </c>
      <c r="P1145" s="172" t="n">
        <f aca="false">O1145*G1145</f>
        <v>0</v>
      </c>
      <c r="Q1145" s="174" t="n">
        <f aca="false">H1145+K1145+M1145+O1145</f>
        <v>0.124</v>
      </c>
      <c r="R1145" s="174" t="n">
        <f aca="false">Q1145*G1145</f>
        <v>28.644</v>
      </c>
      <c r="S1145" s="49" t="n">
        <v>54.56</v>
      </c>
      <c r="T1145" s="50" t="n">
        <f aca="false">IF(X1145="T",0,U1145)</f>
        <v>12603.36</v>
      </c>
      <c r="U1145" s="50" t="n">
        <v>12603.36</v>
      </c>
      <c r="V1145" s="175" t="s">
        <v>586</v>
      </c>
      <c r="W1145" s="175"/>
      <c r="X1145" s="175"/>
      <c r="Y1145" s="12"/>
      <c r="Z1145" s="12"/>
      <c r="AA1145" s="12"/>
    </row>
    <row r="1146" customFormat="false" ht="11.25" hidden="false" customHeight="false" outlineLevel="3" collapsed="false">
      <c r="A1146" s="13"/>
      <c r="B1146" s="83"/>
      <c r="C1146" s="170" t="s">
        <v>647</v>
      </c>
      <c r="D1146" s="47" t="s">
        <v>566</v>
      </c>
      <c r="E1146" s="46" t="s">
        <v>567</v>
      </c>
      <c r="F1146" s="47" t="s">
        <v>73</v>
      </c>
      <c r="G1146" s="48" t="n">
        <v>426</v>
      </c>
      <c r="H1146" s="171" t="n">
        <v>0.033</v>
      </c>
      <c r="I1146" s="172" t="n">
        <v>14.058</v>
      </c>
      <c r="J1146" s="172" t="n">
        <f aca="false">IF(C1146="PM",I1146,0)</f>
        <v>0</v>
      </c>
      <c r="K1146" s="173" t="n">
        <f aca="false">IF(C1146="PPV",SUMIFS($I:$I,$C:$C,"PM",$V:$V,$V1146)/100,0)</f>
        <v>0</v>
      </c>
      <c r="L1146" s="172" t="n">
        <f aca="false">K1146*G1146</f>
        <v>0</v>
      </c>
      <c r="M1146" s="172" t="n">
        <f aca="false">IF(AND(C1146="PP",F1146="%"),SUMIFS($I:$I,$C:$C,"PM",$V:$V,$V1146)/100+SUMIFS($L:$L,$C:$C,"PPV",$V:$V,$V1146)/100+SUMIFS($I:$I,$C:$C,"PZ",$V:$V,$V1146)/100,0)</f>
        <v>0</v>
      </c>
      <c r="N1146" s="172" t="n">
        <f aca="false">M1146*G1146</f>
        <v>0</v>
      </c>
      <c r="O1146" s="172" t="n">
        <f aca="false">IF(AND(C1146="PP",F1146="P.Č."),SUMIFS($I:$I,$C:$C,"PM",$V:$V,$V1146)*W1146+SUMIFS($L:$L,$C:$C,"PPV",$V:$V,$V1146)*W1146+SUMIFS($I:$I,$C:$C,"PZ",$V:$V,$V1146)*W1146,0)</f>
        <v>0</v>
      </c>
      <c r="P1146" s="172" t="n">
        <f aca="false">O1146*G1146</f>
        <v>0</v>
      </c>
      <c r="Q1146" s="174" t="n">
        <f aca="false">H1146+K1146+M1146+O1146</f>
        <v>0.033</v>
      </c>
      <c r="R1146" s="174" t="n">
        <f aca="false">Q1146*G1146</f>
        <v>14.058</v>
      </c>
      <c r="S1146" s="49" t="n">
        <v>14.52</v>
      </c>
      <c r="T1146" s="50" t="n">
        <f aca="false">IF(X1146="T",0,U1146)</f>
        <v>6185.52</v>
      </c>
      <c r="U1146" s="50" t="n">
        <v>6185.52</v>
      </c>
      <c r="V1146" s="175" t="s">
        <v>586</v>
      </c>
      <c r="W1146" s="175"/>
      <c r="X1146" s="175"/>
      <c r="Y1146" s="12"/>
      <c r="Z1146" s="12"/>
      <c r="AA1146" s="12"/>
    </row>
    <row r="1147" customFormat="false" ht="11.25" hidden="false" customHeight="false" outlineLevel="3" collapsed="false">
      <c r="A1147" s="13"/>
      <c r="B1147" s="83"/>
      <c r="C1147" s="170" t="s">
        <v>647</v>
      </c>
      <c r="D1147" s="47" t="s">
        <v>549</v>
      </c>
      <c r="E1147" s="46" t="s">
        <v>550</v>
      </c>
      <c r="F1147" s="47" t="s">
        <v>44</v>
      </c>
      <c r="G1147" s="48" t="n">
        <v>44</v>
      </c>
      <c r="H1147" s="171" t="n">
        <v>0.109</v>
      </c>
      <c r="I1147" s="172" t="n">
        <v>4.796</v>
      </c>
      <c r="J1147" s="172" t="n">
        <f aca="false">IF(C1147="PM",I1147,0)</f>
        <v>0</v>
      </c>
      <c r="K1147" s="173" t="n">
        <f aca="false">IF(C1147="PPV",SUMIFS($I:$I,$C:$C,"PM",$V:$V,$V1147)/100,0)</f>
        <v>0</v>
      </c>
      <c r="L1147" s="172" t="n">
        <f aca="false">K1147*G1147</f>
        <v>0</v>
      </c>
      <c r="M1147" s="172" t="n">
        <f aca="false">IF(AND(C1147="PP",F1147="%"),SUMIFS($I:$I,$C:$C,"PM",$V:$V,$V1147)/100+SUMIFS($L:$L,$C:$C,"PPV",$V:$V,$V1147)/100+SUMIFS($I:$I,$C:$C,"PZ",$V:$V,$V1147)/100,0)</f>
        <v>0</v>
      </c>
      <c r="N1147" s="172" t="n">
        <f aca="false">M1147*G1147</f>
        <v>0</v>
      </c>
      <c r="O1147" s="172" t="n">
        <f aca="false">IF(AND(C1147="PP",F1147="P.Č."),SUMIFS($I:$I,$C:$C,"PM",$V:$V,$V1147)*W1147+SUMIFS($L:$L,$C:$C,"PPV",$V:$V,$V1147)*W1147+SUMIFS($I:$I,$C:$C,"PZ",$V:$V,$V1147)*W1147,0)</f>
        <v>0</v>
      </c>
      <c r="P1147" s="172" t="n">
        <f aca="false">O1147*G1147</f>
        <v>0</v>
      </c>
      <c r="Q1147" s="174" t="n">
        <f aca="false">H1147+K1147+M1147+O1147</f>
        <v>0.109</v>
      </c>
      <c r="R1147" s="174" t="n">
        <f aca="false">Q1147*G1147</f>
        <v>4.796</v>
      </c>
      <c r="S1147" s="49" t="n">
        <v>47.96</v>
      </c>
      <c r="T1147" s="50" t="n">
        <f aca="false">IF(X1147="T",0,U1147)</f>
        <v>2110.24</v>
      </c>
      <c r="U1147" s="50" t="n">
        <v>2110.24</v>
      </c>
      <c r="V1147" s="175" t="s">
        <v>586</v>
      </c>
      <c r="W1147" s="175"/>
      <c r="X1147" s="175"/>
      <c r="Y1147" s="12"/>
      <c r="Z1147" s="12"/>
      <c r="AA1147" s="12"/>
    </row>
    <row r="1148" customFormat="false" ht="11.25" hidden="false" customHeight="false" outlineLevel="3" collapsed="false">
      <c r="A1148" s="13"/>
      <c r="B1148" s="83"/>
      <c r="C1148" s="170" t="s">
        <v>647</v>
      </c>
      <c r="D1148" s="47" t="s">
        <v>584</v>
      </c>
      <c r="E1148" s="46" t="s">
        <v>585</v>
      </c>
      <c r="F1148" s="47" t="s">
        <v>44</v>
      </c>
      <c r="G1148" s="48" t="n">
        <v>2</v>
      </c>
      <c r="H1148" s="171" t="n">
        <v>0.109</v>
      </c>
      <c r="I1148" s="172" t="n">
        <v>0.218</v>
      </c>
      <c r="J1148" s="172" t="n">
        <f aca="false">IF(C1148="PM",I1148,0)</f>
        <v>0</v>
      </c>
      <c r="K1148" s="173" t="n">
        <f aca="false">IF(C1148="PPV",SUMIFS($I:$I,$C:$C,"PM",$V:$V,$V1148)/100,0)</f>
        <v>0</v>
      </c>
      <c r="L1148" s="172" t="n">
        <f aca="false">K1148*G1148</f>
        <v>0</v>
      </c>
      <c r="M1148" s="172" t="n">
        <f aca="false">IF(AND(C1148="PP",F1148="%"),SUMIFS($I:$I,$C:$C,"PM",$V:$V,$V1148)/100+SUMIFS($L:$L,$C:$C,"PPV",$V:$V,$V1148)/100+SUMIFS($I:$I,$C:$C,"PZ",$V:$V,$V1148)/100,0)</f>
        <v>0</v>
      </c>
      <c r="N1148" s="172" t="n">
        <f aca="false">M1148*G1148</f>
        <v>0</v>
      </c>
      <c r="O1148" s="172" t="n">
        <f aca="false">IF(AND(C1148="PP",F1148="P.Č."),SUMIFS($I:$I,$C:$C,"PM",$V:$V,$V1148)*W1148+SUMIFS($L:$L,$C:$C,"PPV",$V:$V,$V1148)*W1148+SUMIFS($I:$I,$C:$C,"PZ",$V:$V,$V1148)*W1148,0)</f>
        <v>0</v>
      </c>
      <c r="P1148" s="172" t="n">
        <f aca="false">O1148*G1148</f>
        <v>0</v>
      </c>
      <c r="Q1148" s="174" t="n">
        <f aca="false">H1148+K1148+M1148+O1148</f>
        <v>0.109</v>
      </c>
      <c r="R1148" s="174" t="n">
        <f aca="false">Q1148*G1148</f>
        <v>0.218</v>
      </c>
      <c r="S1148" s="49" t="n">
        <v>47.96</v>
      </c>
      <c r="T1148" s="50" t="n">
        <f aca="false">IF(X1148="T",0,U1148)</f>
        <v>95.92</v>
      </c>
      <c r="U1148" s="50" t="n">
        <v>95.92</v>
      </c>
      <c r="V1148" s="175" t="s">
        <v>586</v>
      </c>
      <c r="W1148" s="175"/>
      <c r="X1148" s="175"/>
      <c r="Y1148" s="12"/>
      <c r="Z1148" s="12"/>
      <c r="AA1148" s="12"/>
    </row>
    <row r="1149" customFormat="false" ht="22.5" hidden="false" customHeight="false" outlineLevel="3" collapsed="false">
      <c r="A1149" s="13"/>
      <c r="B1149" s="83"/>
      <c r="C1149" s="170" t="s">
        <v>647</v>
      </c>
      <c r="D1149" s="47" t="s">
        <v>551</v>
      </c>
      <c r="E1149" s="46" t="s">
        <v>552</v>
      </c>
      <c r="F1149" s="47" t="s">
        <v>73</v>
      </c>
      <c r="G1149" s="48" t="n">
        <v>426</v>
      </c>
      <c r="H1149" s="171" t="n">
        <v>0.088</v>
      </c>
      <c r="I1149" s="172" t="n">
        <v>37.488</v>
      </c>
      <c r="J1149" s="172" t="n">
        <f aca="false">IF(C1149="PM",I1149,0)</f>
        <v>0</v>
      </c>
      <c r="K1149" s="173" t="n">
        <f aca="false">IF(C1149="PPV",SUMIFS($I:$I,$C:$C,"PM",$V:$V,$V1149)/100,0)</f>
        <v>0</v>
      </c>
      <c r="L1149" s="172" t="n">
        <f aca="false">K1149*G1149</f>
        <v>0</v>
      </c>
      <c r="M1149" s="172" t="n">
        <f aca="false">IF(AND(C1149="PP",F1149="%"),SUMIFS($I:$I,$C:$C,"PM",$V:$V,$V1149)/100+SUMIFS($L:$L,$C:$C,"PPV",$V:$V,$V1149)/100+SUMIFS($I:$I,$C:$C,"PZ",$V:$V,$V1149)/100,0)</f>
        <v>0</v>
      </c>
      <c r="N1149" s="172" t="n">
        <f aca="false">M1149*G1149</f>
        <v>0</v>
      </c>
      <c r="O1149" s="172" t="n">
        <f aca="false">IF(AND(C1149="PP",F1149="P.Č."),SUMIFS($I:$I,$C:$C,"PM",$V:$V,$V1149)*W1149+SUMIFS($L:$L,$C:$C,"PPV",$V:$V,$V1149)*W1149+SUMIFS($I:$I,$C:$C,"PZ",$V:$V,$V1149)*W1149,0)</f>
        <v>0</v>
      </c>
      <c r="P1149" s="172" t="n">
        <f aca="false">O1149*G1149</f>
        <v>0</v>
      </c>
      <c r="Q1149" s="174" t="n">
        <f aca="false">H1149+K1149+M1149+O1149</f>
        <v>0.088</v>
      </c>
      <c r="R1149" s="174" t="n">
        <f aca="false">Q1149*G1149</f>
        <v>37.488</v>
      </c>
      <c r="S1149" s="49" t="n">
        <v>38.72</v>
      </c>
      <c r="T1149" s="50" t="n">
        <f aca="false">IF(X1149="T",0,U1149)</f>
        <v>16494.72</v>
      </c>
      <c r="U1149" s="50" t="n">
        <v>16494.72</v>
      </c>
      <c r="V1149" s="175" t="s">
        <v>586</v>
      </c>
      <c r="W1149" s="175"/>
      <c r="X1149" s="175"/>
      <c r="Y1149" s="12"/>
      <c r="Z1149" s="12"/>
      <c r="AA1149" s="12"/>
    </row>
    <row r="1150" customFormat="false" ht="11.25" hidden="false" customHeight="false" outlineLevel="3" collapsed="false">
      <c r="A1150" s="13"/>
      <c r="B1150" s="83"/>
      <c r="C1150" s="170" t="s">
        <v>647</v>
      </c>
      <c r="D1150" s="47" t="s">
        <v>553</v>
      </c>
      <c r="E1150" s="46" t="s">
        <v>554</v>
      </c>
      <c r="F1150" s="47" t="s">
        <v>153</v>
      </c>
      <c r="G1150" s="48" t="n">
        <v>213</v>
      </c>
      <c r="H1150" s="171" t="n">
        <v>0.035</v>
      </c>
      <c r="I1150" s="172" t="n">
        <v>7.455</v>
      </c>
      <c r="J1150" s="172" t="n">
        <f aca="false">IF(C1150="PM",I1150,0)</f>
        <v>0</v>
      </c>
      <c r="K1150" s="173" t="n">
        <f aca="false">IF(C1150="PPV",SUMIFS($I:$I,$C:$C,"PM",$V:$V,$V1150)/100,0)</f>
        <v>0</v>
      </c>
      <c r="L1150" s="172" t="n">
        <f aca="false">K1150*G1150</f>
        <v>0</v>
      </c>
      <c r="M1150" s="172" t="n">
        <f aca="false">IF(AND(C1150="PP",F1150="%"),SUMIFS($I:$I,$C:$C,"PM",$V:$V,$V1150)/100+SUMIFS($L:$L,$C:$C,"PPV",$V:$V,$V1150)/100+SUMIFS($I:$I,$C:$C,"PZ",$V:$V,$V1150)/100,0)</f>
        <v>0</v>
      </c>
      <c r="N1150" s="172" t="n">
        <f aca="false">M1150*G1150</f>
        <v>0</v>
      </c>
      <c r="O1150" s="172" t="n">
        <f aca="false">IF(AND(C1150="PP",F1150="P.Č."),SUMIFS($I:$I,$C:$C,"PM",$V:$V,$V1150)*W1150+SUMIFS($L:$L,$C:$C,"PPV",$V:$V,$V1150)*W1150+SUMIFS($I:$I,$C:$C,"PZ",$V:$V,$V1150)*W1150,0)</f>
        <v>0</v>
      </c>
      <c r="P1150" s="172" t="n">
        <f aca="false">O1150*G1150</f>
        <v>0</v>
      </c>
      <c r="Q1150" s="174" t="n">
        <f aca="false">H1150+K1150+M1150+O1150</f>
        <v>0.035</v>
      </c>
      <c r="R1150" s="174" t="n">
        <f aca="false">Q1150*G1150</f>
        <v>7.455</v>
      </c>
      <c r="S1150" s="49" t="n">
        <v>15.4</v>
      </c>
      <c r="T1150" s="50" t="n">
        <f aca="false">IF(X1150="T",0,U1150)</f>
        <v>3280.2</v>
      </c>
      <c r="U1150" s="50" t="n">
        <v>3280.2</v>
      </c>
      <c r="V1150" s="175" t="s">
        <v>586</v>
      </c>
      <c r="W1150" s="175"/>
      <c r="X1150" s="175"/>
      <c r="Y1150" s="12"/>
      <c r="Z1150" s="12"/>
      <c r="AA1150" s="12"/>
    </row>
    <row r="1151" customFormat="false" ht="11.25" hidden="false" customHeight="false" outlineLevel="3" collapsed="false">
      <c r="A1151" s="13"/>
      <c r="B1151" s="83"/>
      <c r="C1151" s="170" t="s">
        <v>647</v>
      </c>
      <c r="D1151" s="47" t="s">
        <v>166</v>
      </c>
      <c r="E1151" s="46" t="s">
        <v>167</v>
      </c>
      <c r="F1151" s="47" t="s">
        <v>153</v>
      </c>
      <c r="G1151" s="48" t="n">
        <v>426</v>
      </c>
      <c r="H1151" s="171" t="n">
        <v>0.091</v>
      </c>
      <c r="I1151" s="172" t="n">
        <v>38.766</v>
      </c>
      <c r="J1151" s="172" t="n">
        <f aca="false">IF(C1151="PM",I1151,0)</f>
        <v>0</v>
      </c>
      <c r="K1151" s="173" t="n">
        <f aca="false">IF(C1151="PPV",SUMIFS($I:$I,$C:$C,"PM",$V:$V,$V1151)/100,0)</f>
        <v>0</v>
      </c>
      <c r="L1151" s="172" t="n">
        <f aca="false">K1151*G1151</f>
        <v>0</v>
      </c>
      <c r="M1151" s="172" t="n">
        <f aca="false">IF(AND(C1151="PP",F1151="%"),SUMIFS($I:$I,$C:$C,"PM",$V:$V,$V1151)/100+SUMIFS($L:$L,$C:$C,"PPV",$V:$V,$V1151)/100+SUMIFS($I:$I,$C:$C,"PZ",$V:$V,$V1151)/100,0)</f>
        <v>0</v>
      </c>
      <c r="N1151" s="172" t="n">
        <f aca="false">M1151*G1151</f>
        <v>0</v>
      </c>
      <c r="O1151" s="172" t="n">
        <f aca="false">IF(AND(C1151="PP",F1151="P.Č."),SUMIFS($I:$I,$C:$C,"PM",$V:$V,$V1151)*W1151+SUMIFS($L:$L,$C:$C,"PPV",$V:$V,$V1151)*W1151+SUMIFS($I:$I,$C:$C,"PZ",$V:$V,$V1151)*W1151,0)</f>
        <v>0</v>
      </c>
      <c r="P1151" s="172" t="n">
        <f aca="false">O1151*G1151</f>
        <v>0</v>
      </c>
      <c r="Q1151" s="174" t="n">
        <f aca="false">H1151+K1151+M1151+O1151</f>
        <v>0.091</v>
      </c>
      <c r="R1151" s="174" t="n">
        <f aca="false">Q1151*G1151</f>
        <v>38.766</v>
      </c>
      <c r="S1151" s="49" t="n">
        <v>40.04</v>
      </c>
      <c r="T1151" s="50" t="n">
        <f aca="false">IF(X1151="T",0,U1151)</f>
        <v>17057.04</v>
      </c>
      <c r="U1151" s="50" t="n">
        <v>17057.04</v>
      </c>
      <c r="V1151" s="175" t="s">
        <v>586</v>
      </c>
      <c r="W1151" s="175"/>
      <c r="X1151" s="175"/>
      <c r="Y1151" s="12"/>
      <c r="Z1151" s="12"/>
      <c r="AA1151" s="12"/>
    </row>
    <row r="1152" customFormat="false" ht="11.25" hidden="false" customHeight="false" outlineLevel="3" collapsed="false">
      <c r="A1152" s="13"/>
      <c r="B1152" s="83"/>
      <c r="C1152" s="170" t="s">
        <v>647</v>
      </c>
      <c r="D1152" s="47" t="s">
        <v>555</v>
      </c>
      <c r="E1152" s="46" t="s">
        <v>556</v>
      </c>
      <c r="F1152" s="47" t="s">
        <v>557</v>
      </c>
      <c r="G1152" s="48" t="n">
        <v>2.7</v>
      </c>
      <c r="H1152" s="171" t="n">
        <v>1</v>
      </c>
      <c r="I1152" s="172" t="n">
        <v>2.7</v>
      </c>
      <c r="J1152" s="172" t="n">
        <f aca="false">IF(C1152="PM",I1152,0)</f>
        <v>0</v>
      </c>
      <c r="K1152" s="173" t="n">
        <f aca="false">IF(C1152="PPV",SUMIFS($I:$I,$C:$C,"PM",$V:$V,$V1152)/100,0)</f>
        <v>0</v>
      </c>
      <c r="L1152" s="172" t="n">
        <f aca="false">K1152*G1152</f>
        <v>0</v>
      </c>
      <c r="M1152" s="172" t="n">
        <f aca="false">IF(AND(C1152="PP",F1152="%"),SUMIFS($I:$I,$C:$C,"PM",$V:$V,$V1152)/100+SUMIFS($L:$L,$C:$C,"PPV",$V:$V,$V1152)/100+SUMIFS($I:$I,$C:$C,"PZ",$V:$V,$V1152)/100,0)</f>
        <v>0</v>
      </c>
      <c r="N1152" s="172" t="n">
        <f aca="false">M1152*G1152</f>
        <v>0</v>
      </c>
      <c r="O1152" s="172" t="n">
        <f aca="false">IF(AND(C1152="PP",F1152="P.Č."),SUMIFS($I:$I,$C:$C,"PM",$V:$V,$V1152)*W1152+SUMIFS($L:$L,$C:$C,"PPV",$V:$V,$V1152)*W1152+SUMIFS($I:$I,$C:$C,"PZ",$V:$V,$V1152)*W1152,0)</f>
        <v>0</v>
      </c>
      <c r="P1152" s="172" t="n">
        <f aca="false">O1152*G1152</f>
        <v>0</v>
      </c>
      <c r="Q1152" s="174" t="n">
        <f aca="false">H1152+K1152+M1152+O1152</f>
        <v>1</v>
      </c>
      <c r="R1152" s="174" t="n">
        <f aca="false">Q1152*G1152</f>
        <v>2.7</v>
      </c>
      <c r="S1152" s="49" t="n">
        <v>440</v>
      </c>
      <c r="T1152" s="50" t="n">
        <f aca="false">IF(X1152="T",0,U1152)</f>
        <v>1188</v>
      </c>
      <c r="U1152" s="50" t="n">
        <v>1188</v>
      </c>
      <c r="V1152" s="175" t="s">
        <v>586</v>
      </c>
      <c r="W1152" s="175"/>
      <c r="X1152" s="175"/>
      <c r="Y1152" s="12"/>
      <c r="Z1152" s="12"/>
      <c r="AA1152" s="12"/>
    </row>
    <row r="1153" customFormat="false" ht="8.25" hidden="false" customHeight="false" outlineLevel="3" collapsed="false">
      <c r="B1153" s="8"/>
      <c r="C1153" s="52"/>
      <c r="D1153" s="53"/>
      <c r="E1153" s="53"/>
      <c r="F1153" s="53"/>
      <c r="G1153" s="53"/>
      <c r="H1153" s="176"/>
      <c r="I1153" s="177"/>
      <c r="J1153" s="177"/>
      <c r="K1153" s="177"/>
      <c r="L1153" s="177"/>
      <c r="M1153" s="177"/>
      <c r="N1153" s="177"/>
      <c r="O1153" s="177"/>
      <c r="P1153" s="177"/>
      <c r="Q1153" s="178"/>
      <c r="R1153" s="178"/>
      <c r="S1153" s="54"/>
      <c r="T1153" s="179"/>
      <c r="U1153" s="55"/>
      <c r="V1153" s="180"/>
      <c r="W1153" s="180"/>
    </row>
    <row r="1154" customFormat="false" ht="11.25" hidden="false" customHeight="false" outlineLevel="2" collapsed="false">
      <c r="A1154" s="13"/>
      <c r="B1154" s="120" t="n">
        <v>3</v>
      </c>
      <c r="C1154" s="121"/>
      <c r="D1154" s="147"/>
      <c r="E1154" s="160" t="s">
        <v>648</v>
      </c>
      <c r="F1154" s="161"/>
      <c r="G1154" s="162"/>
      <c r="H1154" s="163"/>
      <c r="I1154" s="164" t="n">
        <f aca="false">SUBTOTAL(9,I1155:I1162)</f>
        <v>0</v>
      </c>
      <c r="J1154" s="164" t="n">
        <f aca="false">SUBTOTAL(9,J1155:J1162)</f>
        <v>0</v>
      </c>
      <c r="K1154" s="164" t="n">
        <f aca="false">SUBTOTAL(9,K1155:K1162)</f>
        <v>0</v>
      </c>
      <c r="L1154" s="164" t="n">
        <f aca="false">SUBTOTAL(9,L1155:L1162)</f>
        <v>0</v>
      </c>
      <c r="M1154" s="164" t="n">
        <f aca="false">SUBTOTAL(9,M1155:M1162)</f>
        <v>0</v>
      </c>
      <c r="N1154" s="164" t="n">
        <f aca="false">SUBTOTAL(9,N1155:N1162)</f>
        <v>0</v>
      </c>
      <c r="O1154" s="164" t="n">
        <f aca="false">SUBTOTAL(9,O1155:O1162)</f>
        <v>0</v>
      </c>
      <c r="P1154" s="164" t="n">
        <f aca="false">SUBTOTAL(9,P1155:P1162)</f>
        <v>0</v>
      </c>
      <c r="Q1154" s="165"/>
      <c r="R1154" s="165" t="n">
        <f aca="false">SUBTOTAL(9,R1155:R1162)</f>
        <v>0</v>
      </c>
      <c r="S1154" s="166"/>
      <c r="T1154" s="167" t="n">
        <f aca="false">SUBTOTAL(9,T1155:T1162)</f>
        <v>32822.2971</v>
      </c>
      <c r="U1154" s="168" t="n">
        <f aca="false">SUBTOTAL(9,U1155:U1266)</f>
        <v>32822.2971</v>
      </c>
      <c r="V1154" s="169"/>
      <c r="W1154" s="169"/>
      <c r="Y1154" s="8"/>
      <c r="Z1154" s="12"/>
      <c r="AA1154" s="12"/>
    </row>
    <row r="1155" customFormat="false" ht="11.25" hidden="false" customHeight="false" outlineLevel="3" collapsed="false">
      <c r="A1155" s="13"/>
      <c r="B1155" s="83"/>
      <c r="C1155" s="170" t="s">
        <v>649</v>
      </c>
      <c r="D1155" s="47" t="s">
        <v>650</v>
      </c>
      <c r="E1155" s="46" t="s">
        <v>651</v>
      </c>
      <c r="F1155" s="47" t="s">
        <v>652</v>
      </c>
      <c r="G1155" s="48" t="n">
        <v>1.14</v>
      </c>
      <c r="H1155" s="171"/>
      <c r="I1155" s="172"/>
      <c r="J1155" s="172" t="n">
        <f aca="false">IF(C1155="PM",I1155,0)</f>
        <v>0</v>
      </c>
      <c r="K1155" s="173" t="n">
        <f aca="false">IF(C1155="PPV",SUMIFS($I:$I,$C:$C,"PM",$V:$V,$V1155)/100,0)</f>
        <v>0</v>
      </c>
      <c r="L1155" s="172" t="n">
        <f aca="false">K1155*G1155</f>
        <v>0</v>
      </c>
      <c r="M1155" s="172" t="n">
        <f aca="false">IF(AND(C1155="PP",F1155="%"),SUMIFS($I:$I,$C:$C,"PM",$V:$V,$V1155)/100+SUMIFS($L:$L,$C:$C,"PPV",$V:$V,$V1155)/100+SUMIFS($I:$I,$C:$C,"PZ",$V:$V,$V1155)/100,0)</f>
        <v>0</v>
      </c>
      <c r="N1155" s="172" t="n">
        <f aca="false">M1155*G1155</f>
        <v>0</v>
      </c>
      <c r="O1155" s="172" t="n">
        <f aca="false">IF(AND(C1155="PP",F1155="P.Č."),SUMIFS($I:$I,$C:$C,"PM",$V:$V,$V1155)*W1155+SUMIFS($L:$L,$C:$C,"PPV",$V:$V,$V1155)*W1155+SUMIFS($I:$I,$C:$C,"PZ",$V:$V,$V1155)*W1155,0)</f>
        <v>0</v>
      </c>
      <c r="P1155" s="172" t="n">
        <f aca="false">O1155*G1155</f>
        <v>0</v>
      </c>
      <c r="Q1155" s="174" t="n">
        <f aca="false">H1155+K1155+M1155+O1155</f>
        <v>0</v>
      </c>
      <c r="R1155" s="174" t="n">
        <f aca="false">Q1155*G1155</f>
        <v>0</v>
      </c>
      <c r="S1155" s="49" t="n">
        <v>750</v>
      </c>
      <c r="T1155" s="50" t="n">
        <f aca="false">IF(X1155="T",0,U1155)</f>
        <v>855</v>
      </c>
      <c r="U1155" s="50" t="n">
        <v>855</v>
      </c>
      <c r="V1155" s="175" t="s">
        <v>586</v>
      </c>
      <c r="W1155" s="175"/>
      <c r="X1155" s="175"/>
      <c r="Y1155" s="12"/>
      <c r="Z1155" s="12"/>
      <c r="AA1155" s="12"/>
    </row>
    <row r="1156" customFormat="false" ht="11.25" hidden="false" customHeight="false" outlineLevel="3" collapsed="false">
      <c r="A1156" s="13"/>
      <c r="B1156" s="83"/>
      <c r="C1156" s="170" t="s">
        <v>649</v>
      </c>
      <c r="D1156" s="47" t="s">
        <v>659</v>
      </c>
      <c r="E1156" s="46" t="s">
        <v>660</v>
      </c>
      <c r="F1156" s="47" t="s">
        <v>652</v>
      </c>
      <c r="G1156" s="48" t="n">
        <v>36.96</v>
      </c>
      <c r="H1156" s="171"/>
      <c r="I1156" s="172"/>
      <c r="J1156" s="172" t="n">
        <f aca="false">IF(C1156="PM",I1156,0)</f>
        <v>0</v>
      </c>
      <c r="K1156" s="173" t="n">
        <f aca="false">IF(C1156="PPV",SUMIFS($I:$I,$C:$C,"PM",$V:$V,$V1156)/100,0)</f>
        <v>0</v>
      </c>
      <c r="L1156" s="172" t="n">
        <f aca="false">K1156*G1156</f>
        <v>0</v>
      </c>
      <c r="M1156" s="172" t="n">
        <f aca="false">IF(AND(C1156="PP",F1156="%"),SUMIFS($I:$I,$C:$C,"PM",$V:$V,$V1156)/100+SUMIFS($L:$L,$C:$C,"PPV",$V:$V,$V1156)/100+SUMIFS($I:$I,$C:$C,"PZ",$V:$V,$V1156)/100,0)</f>
        <v>0</v>
      </c>
      <c r="N1156" s="172" t="n">
        <f aca="false">M1156*G1156</f>
        <v>0</v>
      </c>
      <c r="O1156" s="172" t="n">
        <f aca="false">IF(AND(C1156="PP",F1156="P.Č."),SUMIFS($I:$I,$C:$C,"PM",$V:$V,$V1156)*W1156+SUMIFS($L:$L,$C:$C,"PPV",$V:$V,$V1156)*W1156+SUMIFS($I:$I,$C:$C,"PZ",$V:$V,$V1156)*W1156,0)</f>
        <v>0</v>
      </c>
      <c r="P1156" s="172" t="n">
        <f aca="false">O1156*G1156</f>
        <v>0</v>
      </c>
      <c r="Q1156" s="174" t="n">
        <f aca="false">H1156+K1156+M1156+O1156</f>
        <v>0</v>
      </c>
      <c r="R1156" s="174" t="n">
        <f aca="false">Q1156*G1156</f>
        <v>0</v>
      </c>
      <c r="S1156" s="49" t="n">
        <v>335</v>
      </c>
      <c r="T1156" s="50" t="n">
        <f aca="false">IF(X1156="T",0,U1156)</f>
        <v>12381.6</v>
      </c>
      <c r="U1156" s="50" t="n">
        <v>12381.6</v>
      </c>
      <c r="V1156" s="175" t="s">
        <v>586</v>
      </c>
      <c r="W1156" s="175"/>
      <c r="X1156" s="175"/>
      <c r="Y1156" s="12"/>
      <c r="Z1156" s="12"/>
      <c r="AA1156" s="12"/>
    </row>
    <row r="1157" customFormat="false" ht="11.25" hidden="false" customHeight="false" outlineLevel="3" collapsed="false">
      <c r="A1157" s="13"/>
      <c r="B1157" s="83"/>
      <c r="C1157" s="170" t="s">
        <v>649</v>
      </c>
      <c r="D1157" s="47" t="s">
        <v>687</v>
      </c>
      <c r="E1157" s="46" t="s">
        <v>688</v>
      </c>
      <c r="F1157" s="47" t="s">
        <v>689</v>
      </c>
      <c r="G1157" s="48" t="n">
        <v>36</v>
      </c>
      <c r="H1157" s="171"/>
      <c r="I1157" s="172"/>
      <c r="J1157" s="172" t="n">
        <f aca="false">IF(C1157="PM",I1157,0)</f>
        <v>0</v>
      </c>
      <c r="K1157" s="173" t="n">
        <f aca="false">IF(C1157="PPV",SUMIFS($I:$I,$C:$C,"PM",$V:$V,$V1157)/100,0)</f>
        <v>0</v>
      </c>
      <c r="L1157" s="172" t="n">
        <f aca="false">K1157*G1157</f>
        <v>0</v>
      </c>
      <c r="M1157" s="172" t="n">
        <f aca="false">IF(AND(C1157="PP",F1157="%"),SUMIFS($I:$I,$C:$C,"PM",$V:$V,$V1157)/100+SUMIFS($L:$L,$C:$C,"PPV",$V:$V,$V1157)/100+SUMIFS($I:$I,$C:$C,"PZ",$V:$V,$V1157)/100,0)</f>
        <v>0</v>
      </c>
      <c r="N1157" s="172" t="n">
        <f aca="false">M1157*G1157</f>
        <v>0</v>
      </c>
      <c r="O1157" s="172" t="n">
        <f aca="false">IF(AND(C1157="PP",F1157="P.Č."),SUMIFS($I:$I,$C:$C,"PM",$V:$V,$V1157)*W1157+SUMIFS($L:$L,$C:$C,"PPV",$V:$V,$V1157)*W1157+SUMIFS($I:$I,$C:$C,"PZ",$V:$V,$V1157)*W1157,0)</f>
        <v>0</v>
      </c>
      <c r="P1157" s="172" t="n">
        <f aca="false">O1157*G1157</f>
        <v>0</v>
      </c>
      <c r="Q1157" s="174" t="n">
        <f aca="false">H1157+K1157+M1157+O1157</f>
        <v>0</v>
      </c>
      <c r="R1157" s="174" t="n">
        <f aca="false">Q1157*G1157</f>
        <v>0</v>
      </c>
      <c r="S1157" s="49" t="n">
        <v>170</v>
      </c>
      <c r="T1157" s="50" t="n">
        <f aca="false">IF(X1157="T",0,U1157)</f>
        <v>6120</v>
      </c>
      <c r="U1157" s="50" t="n">
        <v>6120</v>
      </c>
      <c r="V1157" s="175" t="s">
        <v>586</v>
      </c>
      <c r="W1157" s="175"/>
      <c r="X1157" s="175"/>
      <c r="Y1157" s="12"/>
      <c r="Z1157" s="12"/>
      <c r="AA1157" s="12"/>
    </row>
    <row r="1158" customFormat="false" ht="11.25" hidden="false" customHeight="false" outlineLevel="3" collapsed="false">
      <c r="A1158" s="13"/>
      <c r="B1158" s="83"/>
      <c r="C1158" s="170" t="s">
        <v>649</v>
      </c>
      <c r="D1158" s="47" t="s">
        <v>668</v>
      </c>
      <c r="E1158" s="46" t="s">
        <v>669</v>
      </c>
      <c r="F1158" s="47" t="s">
        <v>667</v>
      </c>
      <c r="G1158" s="48" t="n">
        <v>26.595</v>
      </c>
      <c r="H1158" s="171"/>
      <c r="I1158" s="172"/>
      <c r="J1158" s="172" t="n">
        <f aca="false">IF(C1158="PM",I1158,0)</f>
        <v>0</v>
      </c>
      <c r="K1158" s="173" t="n">
        <f aca="false">IF(C1158="PPV",SUMIFS($I:$I,$C:$C,"PM",$V:$V,$V1158)/100,0)</f>
        <v>0</v>
      </c>
      <c r="L1158" s="172" t="n">
        <f aca="false">K1158*G1158</f>
        <v>0</v>
      </c>
      <c r="M1158" s="172" t="n">
        <f aca="false">IF(AND(C1158="PP",F1158="%"),SUMIFS($I:$I,$C:$C,"PM",$V:$V,$V1158)/100+SUMIFS($L:$L,$C:$C,"PPV",$V:$V,$V1158)/100+SUMIFS($I:$I,$C:$C,"PZ",$V:$V,$V1158)/100,0)</f>
        <v>0</v>
      </c>
      <c r="N1158" s="172" t="n">
        <f aca="false">M1158*G1158</f>
        <v>0</v>
      </c>
      <c r="O1158" s="172" t="n">
        <f aca="false">IF(AND(C1158="PP",F1158="P.Č."),SUMIFS($I:$I,$C:$C,"PM",$V:$V,$V1158)*W1158+SUMIFS($L:$L,$C:$C,"PPV",$V:$V,$V1158)*W1158+SUMIFS($I:$I,$C:$C,"PZ",$V:$V,$V1158)*W1158,0)</f>
        <v>0</v>
      </c>
      <c r="P1158" s="172" t="n">
        <f aca="false">O1158*G1158</f>
        <v>0</v>
      </c>
      <c r="Q1158" s="174" t="n">
        <f aca="false">H1158+K1158+M1158+O1158</f>
        <v>0</v>
      </c>
      <c r="R1158" s="174" t="n">
        <f aca="false">Q1158*G1158</f>
        <v>0</v>
      </c>
      <c r="S1158" s="49" t="n">
        <v>35</v>
      </c>
      <c r="T1158" s="50" t="n">
        <f aca="false">IF(X1158="T",0,U1158)</f>
        <v>930.825</v>
      </c>
      <c r="U1158" s="50" t="n">
        <v>930.825</v>
      </c>
      <c r="V1158" s="175" t="s">
        <v>586</v>
      </c>
      <c r="W1158" s="175"/>
      <c r="X1158" s="175"/>
      <c r="Y1158" s="12"/>
      <c r="Z1158" s="12"/>
      <c r="AA1158" s="12"/>
    </row>
    <row r="1159" customFormat="false" ht="11.25" hidden="false" customHeight="false" outlineLevel="3" collapsed="false">
      <c r="A1159" s="13"/>
      <c r="B1159" s="83"/>
      <c r="C1159" s="170" t="s">
        <v>649</v>
      </c>
      <c r="D1159" s="47" t="s">
        <v>670</v>
      </c>
      <c r="E1159" s="46" t="s">
        <v>671</v>
      </c>
      <c r="F1159" s="47" t="s">
        <v>652</v>
      </c>
      <c r="G1159" s="48" t="n">
        <v>2.44764</v>
      </c>
      <c r="H1159" s="171"/>
      <c r="I1159" s="172"/>
      <c r="J1159" s="172" t="n">
        <f aca="false">IF(C1159="PM",I1159,0)</f>
        <v>0</v>
      </c>
      <c r="K1159" s="173" t="n">
        <f aca="false">IF(C1159="PPV",SUMIFS($I:$I,$C:$C,"PM",$V:$V,$V1159)/100,0)</f>
        <v>0</v>
      </c>
      <c r="L1159" s="172" t="n">
        <f aca="false">K1159*G1159</f>
        <v>0</v>
      </c>
      <c r="M1159" s="172" t="n">
        <f aca="false">IF(AND(C1159="PP",F1159="%"),SUMIFS($I:$I,$C:$C,"PM",$V:$V,$V1159)/100+SUMIFS($L:$L,$C:$C,"PPV",$V:$V,$V1159)/100+SUMIFS($I:$I,$C:$C,"PZ",$V:$V,$V1159)/100,0)</f>
        <v>0</v>
      </c>
      <c r="N1159" s="172" t="n">
        <f aca="false">M1159*G1159</f>
        <v>0</v>
      </c>
      <c r="O1159" s="172" t="n">
        <f aca="false">IF(AND(C1159="PP",F1159="P.Č."),SUMIFS($I:$I,$C:$C,"PM",$V:$V,$V1159)*W1159+SUMIFS($L:$L,$C:$C,"PPV",$V:$V,$V1159)*W1159+SUMIFS($I:$I,$C:$C,"PZ",$V:$V,$V1159)*W1159,0)</f>
        <v>0</v>
      </c>
      <c r="P1159" s="172" t="n">
        <f aca="false">O1159*G1159</f>
        <v>0</v>
      </c>
      <c r="Q1159" s="174" t="n">
        <f aca="false">H1159+K1159+M1159+O1159</f>
        <v>0</v>
      </c>
      <c r="R1159" s="174" t="n">
        <f aca="false">Q1159*G1159</f>
        <v>0</v>
      </c>
      <c r="S1159" s="49" t="n">
        <v>690</v>
      </c>
      <c r="T1159" s="50" t="n">
        <f aca="false">IF(X1159="T",0,U1159)</f>
        <v>1688.8716</v>
      </c>
      <c r="U1159" s="50" t="n">
        <v>1688.8716</v>
      </c>
      <c r="V1159" s="175" t="s">
        <v>586</v>
      </c>
      <c r="W1159" s="175"/>
      <c r="X1159" s="175"/>
      <c r="Y1159" s="12"/>
      <c r="Z1159" s="12"/>
      <c r="AA1159" s="12"/>
    </row>
    <row r="1160" customFormat="false" ht="11.25" hidden="false" customHeight="false" outlineLevel="3" collapsed="false">
      <c r="A1160" s="13"/>
      <c r="B1160" s="83"/>
      <c r="C1160" s="170" t="s">
        <v>649</v>
      </c>
      <c r="D1160" s="47" t="s">
        <v>676</v>
      </c>
      <c r="E1160" s="46" t="s">
        <v>677</v>
      </c>
      <c r="F1160" s="47" t="s">
        <v>652</v>
      </c>
      <c r="G1160" s="48" t="n">
        <v>17.34</v>
      </c>
      <c r="H1160" s="171"/>
      <c r="I1160" s="172"/>
      <c r="J1160" s="172" t="n">
        <f aca="false">IF(C1160="PM",I1160,0)</f>
        <v>0</v>
      </c>
      <c r="K1160" s="173" t="n">
        <f aca="false">IF(C1160="PPV",SUMIFS($I:$I,$C:$C,"PM",$V:$V,$V1160)/100,0)</f>
        <v>0</v>
      </c>
      <c r="L1160" s="172" t="n">
        <f aca="false">K1160*G1160</f>
        <v>0</v>
      </c>
      <c r="M1160" s="172" t="n">
        <f aca="false">IF(AND(C1160="PP",F1160="%"),SUMIFS($I:$I,$C:$C,"PM",$V:$V,$V1160)/100+SUMIFS($L:$L,$C:$C,"PPV",$V:$V,$V1160)/100+SUMIFS($I:$I,$C:$C,"PZ",$V:$V,$V1160)/100,0)</f>
        <v>0</v>
      </c>
      <c r="N1160" s="172" t="n">
        <f aca="false">M1160*G1160</f>
        <v>0</v>
      </c>
      <c r="O1160" s="172" t="n">
        <f aca="false">IF(AND(C1160="PP",F1160="P.Č."),SUMIFS($I:$I,$C:$C,"PM",$V:$V,$V1160)*W1160+SUMIFS($L:$L,$C:$C,"PPV",$V:$V,$V1160)*W1160+SUMIFS($I:$I,$C:$C,"PZ",$V:$V,$V1160)*W1160,0)</f>
        <v>0</v>
      </c>
      <c r="P1160" s="172" t="n">
        <f aca="false">O1160*G1160</f>
        <v>0</v>
      </c>
      <c r="Q1160" s="174" t="n">
        <f aca="false">H1160+K1160+M1160+O1160</f>
        <v>0</v>
      </c>
      <c r="R1160" s="174" t="n">
        <f aca="false">Q1160*G1160</f>
        <v>0</v>
      </c>
      <c r="S1160" s="49" t="n">
        <v>565</v>
      </c>
      <c r="T1160" s="50" t="n">
        <f aca="false">IF(X1160="T",0,U1160)</f>
        <v>9797.1</v>
      </c>
      <c r="U1160" s="50" t="n">
        <v>9797.1</v>
      </c>
      <c r="V1160" s="175" t="s">
        <v>586</v>
      </c>
      <c r="W1160" s="175"/>
      <c r="X1160" s="175"/>
      <c r="Y1160" s="12"/>
      <c r="Z1160" s="12"/>
      <c r="AA1160" s="12"/>
    </row>
    <row r="1161" customFormat="false" ht="11.25" hidden="false" customHeight="false" outlineLevel="3" collapsed="false">
      <c r="A1161" s="13"/>
      <c r="B1161" s="83"/>
      <c r="C1161" s="170" t="s">
        <v>649</v>
      </c>
      <c r="D1161" s="47" t="s">
        <v>678</v>
      </c>
      <c r="E1161" s="46" t="s">
        <v>679</v>
      </c>
      <c r="F1161" s="47" t="s">
        <v>145</v>
      </c>
      <c r="G1161" s="48" t="n">
        <v>2.8737</v>
      </c>
      <c r="H1161" s="171"/>
      <c r="I1161" s="172"/>
      <c r="J1161" s="172" t="n">
        <f aca="false">IF(C1161="PM",I1161,0)</f>
        <v>0</v>
      </c>
      <c r="K1161" s="173" t="n">
        <f aca="false">IF(C1161="PPV",SUMIFS($I:$I,$C:$C,"PM",$V:$V,$V1161)/100,0)</f>
        <v>0</v>
      </c>
      <c r="L1161" s="172" t="n">
        <f aca="false">K1161*G1161</f>
        <v>0</v>
      </c>
      <c r="M1161" s="172" t="n">
        <f aca="false">IF(AND(C1161="PP",F1161="%"),SUMIFS($I:$I,$C:$C,"PM",$V:$V,$V1161)/100+SUMIFS($L:$L,$C:$C,"PPV",$V:$V,$V1161)/100+SUMIFS($I:$I,$C:$C,"PZ",$V:$V,$V1161)/100,0)</f>
        <v>0</v>
      </c>
      <c r="N1161" s="172" t="n">
        <f aca="false">M1161*G1161</f>
        <v>0</v>
      </c>
      <c r="O1161" s="172" t="n">
        <f aca="false">IF(AND(C1161="PP",F1161="P.Č."),SUMIFS($I:$I,$C:$C,"PM",$V:$V,$V1161)*W1161+SUMIFS($L:$L,$C:$C,"PPV",$V:$V,$V1161)*W1161+SUMIFS($I:$I,$C:$C,"PZ",$V:$V,$V1161)*W1161,0)</f>
        <v>0</v>
      </c>
      <c r="P1161" s="172" t="n">
        <f aca="false">O1161*G1161</f>
        <v>0</v>
      </c>
      <c r="Q1161" s="174" t="n">
        <f aca="false">H1161+K1161+M1161+O1161</f>
        <v>0</v>
      </c>
      <c r="R1161" s="174" t="n">
        <f aca="false">Q1161*G1161</f>
        <v>0</v>
      </c>
      <c r="S1161" s="49" t="n">
        <v>365</v>
      </c>
      <c r="T1161" s="50" t="n">
        <f aca="false">IF(X1161="T",0,U1161)</f>
        <v>1048.9005</v>
      </c>
      <c r="U1161" s="50" t="n">
        <v>1048.9005</v>
      </c>
      <c r="V1161" s="175" t="s">
        <v>586</v>
      </c>
      <c r="W1161" s="175"/>
      <c r="X1161" s="175"/>
      <c r="Y1161" s="12"/>
      <c r="Z1161" s="12"/>
      <c r="AA1161" s="12"/>
    </row>
    <row r="1162" customFormat="false" ht="8.25" hidden="false" customHeight="false" outlineLevel="3" collapsed="false">
      <c r="B1162" s="8"/>
      <c r="C1162" s="52"/>
      <c r="D1162" s="53"/>
      <c r="E1162" s="53"/>
      <c r="F1162" s="53"/>
      <c r="G1162" s="53"/>
      <c r="H1162" s="176"/>
      <c r="I1162" s="177"/>
      <c r="J1162" s="177"/>
      <c r="K1162" s="177"/>
      <c r="L1162" s="177"/>
      <c r="M1162" s="177"/>
      <c r="N1162" s="177"/>
      <c r="O1162" s="177"/>
      <c r="P1162" s="177"/>
      <c r="Q1162" s="178"/>
      <c r="R1162" s="178"/>
      <c r="S1162" s="54"/>
      <c r="T1162" s="179"/>
      <c r="U1162" s="55"/>
      <c r="V1162" s="180"/>
      <c r="W1162" s="180"/>
    </row>
    <row r="1163" customFormat="false" ht="8.25" hidden="false" customHeight="false" outlineLevel="2" collapsed="false">
      <c r="C1163" s="21"/>
      <c r="D1163" s="13"/>
      <c r="E1163" s="13"/>
      <c r="F1163" s="13"/>
      <c r="G1163" s="13"/>
      <c r="H1163" s="145"/>
      <c r="I1163" s="181"/>
      <c r="J1163" s="181"/>
      <c r="K1163" s="181"/>
      <c r="L1163" s="181"/>
      <c r="M1163" s="181"/>
      <c r="N1163" s="181"/>
      <c r="O1163" s="181"/>
      <c r="P1163" s="181"/>
      <c r="Q1163" s="182"/>
      <c r="R1163" s="182"/>
      <c r="S1163" s="13"/>
      <c r="T1163" s="22"/>
      <c r="U1163" s="125"/>
      <c r="V1163" s="183"/>
      <c r="W1163" s="183"/>
    </row>
    <row r="1164" customFormat="false" ht="8.25" hidden="false" customHeight="false" outlineLevel="1" collapsed="false">
      <c r="C1164" s="21"/>
      <c r="D1164" s="13"/>
      <c r="E1164" s="13"/>
      <c r="F1164" s="13"/>
      <c r="G1164" s="13"/>
      <c r="H1164" s="145"/>
      <c r="I1164" s="181"/>
      <c r="J1164" s="181"/>
      <c r="K1164" s="181"/>
      <c r="L1164" s="181"/>
      <c r="M1164" s="181"/>
      <c r="N1164" s="181"/>
      <c r="O1164" s="181"/>
      <c r="P1164" s="181"/>
      <c r="Q1164" s="182"/>
      <c r="R1164" s="182"/>
      <c r="S1164" s="13"/>
      <c r="T1164" s="22"/>
      <c r="U1164" s="125"/>
      <c r="V1164" s="183"/>
      <c r="W1164" s="183"/>
    </row>
    <row r="1165" customFormat="false" ht="9" hidden="false" customHeight="false" outlineLevel="0" collapsed="false">
      <c r="C1165" s="21"/>
      <c r="D1165" s="13"/>
      <c r="E1165" s="13"/>
      <c r="F1165" s="13"/>
      <c r="G1165" s="13"/>
      <c r="H1165" s="145"/>
      <c r="I1165" s="181"/>
      <c r="J1165" s="181"/>
      <c r="K1165" s="181"/>
      <c r="L1165" s="181"/>
      <c r="M1165" s="181"/>
      <c r="N1165" s="181"/>
      <c r="O1165" s="181"/>
      <c r="P1165" s="181"/>
      <c r="Q1165" s="182"/>
      <c r="R1165" s="182"/>
      <c r="S1165" s="13"/>
      <c r="T1165" s="22"/>
      <c r="U1165" s="125"/>
      <c r="V1165" s="183"/>
      <c r="W1165" s="183"/>
    </row>
    <row r="1166" customFormat="false" ht="13.5" hidden="false" customHeight="false" outlineLevel="0" collapsed="false">
      <c r="C1166" s="184"/>
      <c r="D1166" s="185"/>
      <c r="E1166" s="59" t="s">
        <v>617</v>
      </c>
      <c r="F1166" s="60"/>
      <c r="G1166" s="60"/>
      <c r="H1166" s="186"/>
      <c r="I1166" s="187" t="n">
        <f aca="false">SUMIF(GROUPPSON_ID,"",HOUR_CELK)</f>
        <v>21619.0520514561</v>
      </c>
      <c r="J1166" s="187"/>
      <c r="K1166" s="187"/>
      <c r="L1166" s="187"/>
      <c r="M1166" s="187"/>
      <c r="N1166" s="187"/>
      <c r="O1166" s="187"/>
      <c r="P1166" s="187"/>
      <c r="Q1166" s="188"/>
      <c r="R1166" s="189" t="n">
        <f aca="false">SUMIF(GROUPPSON_ID,"",HOUR_CELK)</f>
        <v>21619.0520514561</v>
      </c>
      <c r="S1166" s="59"/>
      <c r="T1166" s="190" t="n">
        <f aca="false">SUMIF(GROUPPSON_ID,"",ITEMPSON_PRICES)</f>
        <v>16329347.752371</v>
      </c>
      <c r="V1166" s="191"/>
      <c r="W1166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5</v>
      </c>
      <c r="F8" s="28"/>
      <c r="G8" s="29"/>
      <c r="H8" s="123"/>
      <c r="I8" s="31" t="n">
        <f aca="false">SUBTOTAL(9,I9:I668)</f>
        <v>17262612.5263586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6</v>
      </c>
      <c r="F9" s="37"/>
      <c r="G9" s="38"/>
      <c r="H9" s="124"/>
      <c r="I9" s="40" t="n">
        <f aca="false">SUBTOTAL(9,I10:I84)</f>
        <v>3797494.6645201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690</v>
      </c>
      <c r="F10" s="161"/>
      <c r="G10" s="162"/>
      <c r="H10" s="192"/>
      <c r="I10" s="167" t="n">
        <f aca="false">SUBTOTAL(9,I11:I48)</f>
        <v>1469202.55855082</v>
      </c>
      <c r="J10" s="167"/>
    </row>
    <row r="11" customFormat="false" ht="11.25" hidden="false" customHeight="false" outlineLevel="3" collapsed="false">
      <c r="B11" s="13"/>
      <c r="C11" s="83"/>
      <c r="D11" s="170" t="s">
        <v>691</v>
      </c>
      <c r="E11" s="46" t="s">
        <v>692</v>
      </c>
      <c r="F11" s="47" t="s">
        <v>22</v>
      </c>
      <c r="G11" s="48" t="n">
        <v>180</v>
      </c>
      <c r="H11" s="49" t="n">
        <v>69.14</v>
      </c>
      <c r="I11" s="50" t="n">
        <f aca="false">IF(K11="T",0,J11)</f>
        <v>12445.2</v>
      </c>
      <c r="J11" s="50" t="n">
        <v>12445.2</v>
      </c>
    </row>
    <row r="12" customFormat="false" ht="11.25" hidden="false" customHeight="false" outlineLevel="3" collapsed="false">
      <c r="B12" s="13"/>
      <c r="C12" s="83"/>
      <c r="D12" s="170" t="s">
        <v>693</v>
      </c>
      <c r="E12" s="46" t="s">
        <v>694</v>
      </c>
      <c r="F12" s="47" t="s">
        <v>22</v>
      </c>
      <c r="G12" s="48" t="n">
        <v>9</v>
      </c>
      <c r="H12" s="49" t="n">
        <v>271.4</v>
      </c>
      <c r="I12" s="50" t="n">
        <f aca="false">IF(K12="T",0,J12)</f>
        <v>2442.6</v>
      </c>
      <c r="J12" s="50" t="n">
        <v>2442.6</v>
      </c>
    </row>
    <row r="13" customFormat="false" ht="11.25" hidden="false" customHeight="false" outlineLevel="3" collapsed="false">
      <c r="B13" s="13"/>
      <c r="C13" s="83"/>
      <c r="D13" s="170" t="s">
        <v>695</v>
      </c>
      <c r="E13" s="46" t="s">
        <v>696</v>
      </c>
      <c r="F13" s="47" t="s">
        <v>22</v>
      </c>
      <c r="G13" s="48" t="n">
        <v>9</v>
      </c>
      <c r="H13" s="49" t="n">
        <v>317.13</v>
      </c>
      <c r="I13" s="50" t="n">
        <f aca="false">IF(K13="T",0,J13)</f>
        <v>2854.17</v>
      </c>
      <c r="J13" s="50" t="n">
        <v>2854.17</v>
      </c>
    </row>
    <row r="14" customFormat="false" ht="11.25" hidden="false" customHeight="false" outlineLevel="3" collapsed="false">
      <c r="B14" s="13"/>
      <c r="C14" s="83"/>
      <c r="D14" s="170" t="s">
        <v>697</v>
      </c>
      <c r="E14" s="46" t="s">
        <v>698</v>
      </c>
      <c r="F14" s="47" t="s">
        <v>22</v>
      </c>
      <c r="G14" s="48" t="n">
        <v>24</v>
      </c>
      <c r="H14" s="49" t="n">
        <v>155.17</v>
      </c>
      <c r="I14" s="50" t="n">
        <f aca="false">IF(K14="T",0,J14)</f>
        <v>3724.08</v>
      </c>
      <c r="J14" s="50" t="n">
        <v>3724.08</v>
      </c>
    </row>
    <row r="15" customFormat="false" ht="11.25" hidden="false" customHeight="false" outlineLevel="3" collapsed="false">
      <c r="B15" s="13"/>
      <c r="C15" s="83"/>
      <c r="D15" s="170" t="s">
        <v>699</v>
      </c>
      <c r="E15" s="46" t="s">
        <v>700</v>
      </c>
      <c r="F15" s="47" t="s">
        <v>22</v>
      </c>
      <c r="G15" s="48" t="n">
        <v>23</v>
      </c>
      <c r="H15" s="49" t="n">
        <v>8.94</v>
      </c>
      <c r="I15" s="50" t="n">
        <f aca="false">IF(K15="T",0,J15)</f>
        <v>205.62</v>
      </c>
      <c r="J15" s="50" t="n">
        <v>205.62</v>
      </c>
    </row>
    <row r="16" customFormat="false" ht="11.25" hidden="false" customHeight="false" outlineLevel="3" collapsed="false">
      <c r="B16" s="13"/>
      <c r="C16" s="83"/>
      <c r="D16" s="170" t="s">
        <v>701</v>
      </c>
      <c r="E16" s="46" t="s">
        <v>702</v>
      </c>
      <c r="F16" s="47" t="s">
        <v>22</v>
      </c>
      <c r="G16" s="48" t="n">
        <v>162</v>
      </c>
      <c r="H16" s="49" t="n">
        <v>24.71</v>
      </c>
      <c r="I16" s="50" t="n">
        <f aca="false">IF(K16="T",0,J16)</f>
        <v>4003.02</v>
      </c>
      <c r="J16" s="50" t="n">
        <v>4003.02</v>
      </c>
    </row>
    <row r="17" customFormat="false" ht="11.25" hidden="false" customHeight="false" outlineLevel="3" collapsed="false">
      <c r="B17" s="13"/>
      <c r="C17" s="83"/>
      <c r="D17" s="170" t="s">
        <v>703</v>
      </c>
      <c r="E17" s="46" t="s">
        <v>704</v>
      </c>
      <c r="F17" s="47" t="s">
        <v>22</v>
      </c>
      <c r="G17" s="48" t="n">
        <v>185</v>
      </c>
      <c r="H17" s="49" t="n">
        <v>1.15</v>
      </c>
      <c r="I17" s="50" t="n">
        <f aca="false">IF(K17="T",0,J17)</f>
        <v>212.75</v>
      </c>
      <c r="J17" s="50" t="n">
        <v>212.75</v>
      </c>
    </row>
    <row r="18" customFormat="false" ht="11.25" hidden="false" customHeight="false" outlineLevel="3" collapsed="false">
      <c r="B18" s="13"/>
      <c r="C18" s="83"/>
      <c r="D18" s="170" t="s">
        <v>705</v>
      </c>
      <c r="E18" s="46" t="s">
        <v>706</v>
      </c>
      <c r="F18" s="47" t="s">
        <v>22</v>
      </c>
      <c r="G18" s="48" t="n">
        <v>185</v>
      </c>
      <c r="H18" s="49" t="n">
        <v>1.22</v>
      </c>
      <c r="I18" s="50" t="n">
        <f aca="false">IF(K18="T",0,J18)</f>
        <v>225.7</v>
      </c>
      <c r="J18" s="50" t="n">
        <v>225.7</v>
      </c>
    </row>
    <row r="19" customFormat="false" ht="11.25" hidden="false" customHeight="false" outlineLevel="3" collapsed="false">
      <c r="B19" s="13"/>
      <c r="C19" s="83"/>
      <c r="D19" s="170" t="s">
        <v>707</v>
      </c>
      <c r="E19" s="46" t="s">
        <v>708</v>
      </c>
      <c r="F19" s="47" t="s">
        <v>22</v>
      </c>
      <c r="G19" s="48" t="n">
        <v>99</v>
      </c>
      <c r="H19" s="49" t="n">
        <v>26.1</v>
      </c>
      <c r="I19" s="50" t="n">
        <f aca="false">IF(K19="T",0,J19)</f>
        <v>2583.9</v>
      </c>
      <c r="J19" s="50" t="n">
        <v>2583.9</v>
      </c>
    </row>
    <row r="20" customFormat="false" ht="11.25" hidden="false" customHeight="false" outlineLevel="3" collapsed="false">
      <c r="B20" s="13"/>
      <c r="C20" s="83"/>
      <c r="D20" s="170" t="s">
        <v>709</v>
      </c>
      <c r="E20" s="46" t="s">
        <v>710</v>
      </c>
      <c r="F20" s="47" t="s">
        <v>22</v>
      </c>
      <c r="G20" s="48" t="n">
        <v>23</v>
      </c>
      <c r="H20" s="49" t="n">
        <v>422.56</v>
      </c>
      <c r="I20" s="50" t="n">
        <f aca="false">IF(K20="T",0,J20)</f>
        <v>9718.88</v>
      </c>
      <c r="J20" s="50" t="n">
        <v>9718.88</v>
      </c>
    </row>
    <row r="21" customFormat="false" ht="11.25" hidden="false" customHeight="false" outlineLevel="3" collapsed="false">
      <c r="B21" s="13"/>
      <c r="C21" s="83"/>
      <c r="D21" s="170" t="s">
        <v>711</v>
      </c>
      <c r="E21" s="46" t="s">
        <v>712</v>
      </c>
      <c r="F21" s="47" t="s">
        <v>22</v>
      </c>
      <c r="G21" s="48" t="n">
        <v>162</v>
      </c>
      <c r="H21" s="49" t="n">
        <v>545.1</v>
      </c>
      <c r="I21" s="50" t="n">
        <f aca="false">IF(K21="T",0,J21)</f>
        <v>88306.2</v>
      </c>
      <c r="J21" s="50" t="n">
        <v>88306.2</v>
      </c>
    </row>
    <row r="22" customFormat="false" ht="11.25" hidden="false" customHeight="false" outlineLevel="3" collapsed="false">
      <c r="B22" s="13"/>
      <c r="C22" s="83"/>
      <c r="D22" s="170" t="s">
        <v>713</v>
      </c>
      <c r="E22" s="46" t="s">
        <v>714</v>
      </c>
      <c r="F22" s="47" t="s">
        <v>22</v>
      </c>
      <c r="G22" s="48" t="n">
        <v>372</v>
      </c>
      <c r="H22" s="49" t="n">
        <v>344</v>
      </c>
      <c r="I22" s="50" t="n">
        <f aca="false">IF(K22="T",0,J22)</f>
        <v>127968</v>
      </c>
      <c r="J22" s="50" t="n">
        <v>127968</v>
      </c>
    </row>
    <row r="23" customFormat="false" ht="11.25" hidden="false" customHeight="false" outlineLevel="3" collapsed="false">
      <c r="B23" s="13"/>
      <c r="C23" s="83"/>
      <c r="D23" s="170" t="s">
        <v>715</v>
      </c>
      <c r="E23" s="46" t="s">
        <v>716</v>
      </c>
      <c r="F23" s="47" t="s">
        <v>22</v>
      </c>
      <c r="G23" s="48" t="n">
        <v>24</v>
      </c>
      <c r="H23" s="49" t="n">
        <v>369.82</v>
      </c>
      <c r="I23" s="50" t="n">
        <f aca="false">IF(K23="T",0,J23)</f>
        <v>8875.68</v>
      </c>
      <c r="J23" s="50" t="n">
        <v>8875.68</v>
      </c>
    </row>
    <row r="24" customFormat="false" ht="11.25" hidden="false" customHeight="false" outlineLevel="3" collapsed="false">
      <c r="B24" s="13"/>
      <c r="C24" s="83"/>
      <c r="D24" s="170" t="s">
        <v>717</v>
      </c>
      <c r="E24" s="46" t="s">
        <v>718</v>
      </c>
      <c r="F24" s="47" t="s">
        <v>22</v>
      </c>
      <c r="G24" s="48" t="n">
        <v>8</v>
      </c>
      <c r="H24" s="49" t="n">
        <v>569.8</v>
      </c>
      <c r="I24" s="50" t="n">
        <f aca="false">IF(K24="T",0,J24)</f>
        <v>4558.4</v>
      </c>
      <c r="J24" s="50" t="n">
        <v>4558.4</v>
      </c>
    </row>
    <row r="25" customFormat="false" ht="11.25" hidden="false" customHeight="false" outlineLevel="3" collapsed="false">
      <c r="B25" s="13"/>
      <c r="C25" s="83"/>
      <c r="D25" s="170" t="s">
        <v>719</v>
      </c>
      <c r="E25" s="46" t="s">
        <v>720</v>
      </c>
      <c r="F25" s="47" t="s">
        <v>22</v>
      </c>
      <c r="G25" s="48" t="n">
        <v>1.998</v>
      </c>
      <c r="H25" s="49" t="n">
        <v>648.81</v>
      </c>
      <c r="I25" s="50" t="n">
        <f aca="false">IF(K25="T",0,J25)</f>
        <v>1296.32238</v>
      </c>
      <c r="J25" s="50" t="n">
        <v>1296.32238</v>
      </c>
    </row>
    <row r="26" customFormat="false" ht="11.25" hidden="false" customHeight="false" outlineLevel="3" collapsed="false">
      <c r="B26" s="13"/>
      <c r="C26" s="83"/>
      <c r="D26" s="170" t="s">
        <v>721</v>
      </c>
      <c r="E26" s="46" t="s">
        <v>722</v>
      </c>
      <c r="F26" s="47" t="s">
        <v>22</v>
      </c>
      <c r="G26" s="48" t="n">
        <v>6</v>
      </c>
      <c r="H26" s="49" t="n">
        <v>181.29</v>
      </c>
      <c r="I26" s="50" t="n">
        <f aca="false">IF(K26="T",0,J26)</f>
        <v>1087.74</v>
      </c>
      <c r="J26" s="50" t="n">
        <v>1087.74</v>
      </c>
    </row>
    <row r="27" customFormat="false" ht="11.25" hidden="false" customHeight="false" outlineLevel="3" collapsed="false">
      <c r="B27" s="13"/>
      <c r="C27" s="83"/>
      <c r="D27" s="170" t="s">
        <v>723</v>
      </c>
      <c r="E27" s="46" t="s">
        <v>724</v>
      </c>
      <c r="F27" s="47" t="s">
        <v>22</v>
      </c>
      <c r="G27" s="48" t="n">
        <v>24.099</v>
      </c>
      <c r="H27" s="49" t="n">
        <v>66.18</v>
      </c>
      <c r="I27" s="50" t="n">
        <f aca="false">IF(K27="T",0,J27)</f>
        <v>1594.87182</v>
      </c>
      <c r="J27" s="50" t="n">
        <v>1594.87182</v>
      </c>
    </row>
    <row r="28" customFormat="false" ht="11.25" hidden="false" customHeight="false" outlineLevel="3" collapsed="false">
      <c r="B28" s="13"/>
      <c r="C28" s="83"/>
      <c r="D28" s="170" t="s">
        <v>725</v>
      </c>
      <c r="E28" s="46" t="s">
        <v>726</v>
      </c>
      <c r="F28" s="47" t="s">
        <v>22</v>
      </c>
      <c r="G28" s="48" t="n">
        <v>312</v>
      </c>
      <c r="H28" s="49" t="n">
        <v>204.24</v>
      </c>
      <c r="I28" s="50" t="n">
        <f aca="false">IF(K28="T",0,J28)</f>
        <v>63722.88</v>
      </c>
      <c r="J28" s="50" t="n">
        <v>63722.88</v>
      </c>
    </row>
    <row r="29" customFormat="false" ht="11.25" hidden="false" customHeight="false" outlineLevel="3" collapsed="false">
      <c r="B29" s="13"/>
      <c r="C29" s="83"/>
      <c r="D29" s="170" t="s">
        <v>727</v>
      </c>
      <c r="E29" s="46" t="s">
        <v>728</v>
      </c>
      <c r="F29" s="47" t="s">
        <v>22</v>
      </c>
      <c r="G29" s="48" t="n">
        <v>3</v>
      </c>
      <c r="H29" s="49" t="n">
        <v>33.81</v>
      </c>
      <c r="I29" s="50" t="n">
        <f aca="false">IF(K29="T",0,J29)</f>
        <v>101.43</v>
      </c>
      <c r="J29" s="50" t="n">
        <v>101.43</v>
      </c>
    </row>
    <row r="30" customFormat="false" ht="11.25" hidden="false" customHeight="false" outlineLevel="3" collapsed="false">
      <c r="B30" s="13"/>
      <c r="C30" s="83"/>
      <c r="D30" s="170" t="s">
        <v>729</v>
      </c>
      <c r="E30" s="46" t="s">
        <v>730</v>
      </c>
      <c r="F30" s="47" t="s">
        <v>22</v>
      </c>
      <c r="G30" s="48" t="n">
        <v>0.8</v>
      </c>
      <c r="H30" s="49" t="n">
        <v>132.35</v>
      </c>
      <c r="I30" s="50" t="n">
        <f aca="false">IF(K30="T",0,J30)</f>
        <v>105.88</v>
      </c>
      <c r="J30" s="50" t="n">
        <v>105.88</v>
      </c>
    </row>
    <row r="31" customFormat="false" ht="11.25" hidden="false" customHeight="false" outlineLevel="3" collapsed="false">
      <c r="B31" s="13"/>
      <c r="C31" s="83"/>
      <c r="D31" s="170" t="s">
        <v>731</v>
      </c>
      <c r="E31" s="46" t="s">
        <v>732</v>
      </c>
      <c r="F31" s="47" t="s">
        <v>733</v>
      </c>
      <c r="G31" s="48" t="n">
        <v>558.48354</v>
      </c>
      <c r="H31" s="49" t="n">
        <v>27.69</v>
      </c>
      <c r="I31" s="50" t="n">
        <f aca="false">IF(K31="T",0,J31)</f>
        <v>15464.4092226</v>
      </c>
      <c r="J31" s="50" t="n">
        <v>15464.4092226</v>
      </c>
    </row>
    <row r="32" customFormat="false" ht="11.25" hidden="false" customHeight="false" outlineLevel="3" collapsed="false">
      <c r="B32" s="13"/>
      <c r="C32" s="83"/>
      <c r="D32" s="170" t="s">
        <v>734</v>
      </c>
      <c r="E32" s="46" t="s">
        <v>735</v>
      </c>
      <c r="F32" s="47" t="s">
        <v>22</v>
      </c>
      <c r="G32" s="48" t="n">
        <v>20</v>
      </c>
      <c r="H32" s="49" t="n">
        <v>13.14</v>
      </c>
      <c r="I32" s="50" t="n">
        <f aca="false">IF(K32="T",0,J32)</f>
        <v>262.8</v>
      </c>
      <c r="J32" s="50" t="n">
        <v>262.8</v>
      </c>
    </row>
    <row r="33" customFormat="false" ht="11.25" hidden="false" customHeight="false" outlineLevel="3" collapsed="false">
      <c r="B33" s="13"/>
      <c r="C33" s="83"/>
      <c r="D33" s="170" t="s">
        <v>736</v>
      </c>
      <c r="E33" s="46" t="s">
        <v>737</v>
      </c>
      <c r="F33" s="47" t="s">
        <v>22</v>
      </c>
      <c r="G33" s="48" t="n">
        <v>180</v>
      </c>
      <c r="H33" s="49" t="n">
        <v>12.92</v>
      </c>
      <c r="I33" s="50" t="n">
        <f aca="false">IF(K33="T",0,J33)</f>
        <v>2325.6</v>
      </c>
      <c r="J33" s="50" t="n">
        <v>2325.6</v>
      </c>
    </row>
    <row r="34" customFormat="false" ht="11.25" hidden="false" customHeight="false" outlineLevel="3" collapsed="false">
      <c r="B34" s="13"/>
      <c r="C34" s="83"/>
      <c r="D34" s="170" t="s">
        <v>738</v>
      </c>
      <c r="E34" s="46" t="s">
        <v>739</v>
      </c>
      <c r="F34" s="47" t="s">
        <v>22</v>
      </c>
      <c r="G34" s="48" t="n">
        <v>5</v>
      </c>
      <c r="H34" s="49" t="n">
        <v>39133.23</v>
      </c>
      <c r="I34" s="50" t="n">
        <f aca="false">IF(K34="T",0,J34)</f>
        <v>195666.15</v>
      </c>
      <c r="J34" s="50" t="n">
        <v>195666.15</v>
      </c>
    </row>
    <row r="35" customFormat="false" ht="11.25" hidden="false" customHeight="false" outlineLevel="3" collapsed="false">
      <c r="B35" s="13"/>
      <c r="C35" s="83"/>
      <c r="D35" s="170" t="s">
        <v>740</v>
      </c>
      <c r="E35" s="46" t="s">
        <v>741</v>
      </c>
      <c r="F35" s="47" t="s">
        <v>22</v>
      </c>
      <c r="G35" s="48" t="n">
        <v>3</v>
      </c>
      <c r="H35" s="49" t="n">
        <v>867.64</v>
      </c>
      <c r="I35" s="50" t="n">
        <f aca="false">IF(K35="T",0,J35)</f>
        <v>2602.92</v>
      </c>
      <c r="J35" s="50" t="n">
        <v>2602.92</v>
      </c>
    </row>
    <row r="36" customFormat="false" ht="11.25" hidden="false" customHeight="false" outlineLevel="3" collapsed="false">
      <c r="B36" s="13"/>
      <c r="C36" s="83"/>
      <c r="D36" s="170" t="s">
        <v>742</v>
      </c>
      <c r="E36" s="46" t="s">
        <v>743</v>
      </c>
      <c r="F36" s="47" t="s">
        <v>22</v>
      </c>
      <c r="G36" s="48" t="n">
        <v>81</v>
      </c>
      <c r="H36" s="49" t="n">
        <v>4.31</v>
      </c>
      <c r="I36" s="50" t="n">
        <f aca="false">IF(K36="T",0,J36)</f>
        <v>349.11</v>
      </c>
      <c r="J36" s="50" t="n">
        <v>349.11</v>
      </c>
    </row>
    <row r="37" customFormat="false" ht="11.25" hidden="false" customHeight="false" outlineLevel="3" collapsed="false">
      <c r="B37" s="13"/>
      <c r="C37" s="83"/>
      <c r="D37" s="170" t="s">
        <v>744</v>
      </c>
      <c r="E37" s="46" t="s">
        <v>745</v>
      </c>
      <c r="F37" s="47" t="s">
        <v>22</v>
      </c>
      <c r="G37" s="48" t="n">
        <v>18</v>
      </c>
      <c r="H37" s="49" t="n">
        <v>92.52</v>
      </c>
      <c r="I37" s="50" t="n">
        <f aca="false">IF(K37="T",0,J37)</f>
        <v>1665.36</v>
      </c>
      <c r="J37" s="50" t="n">
        <v>1665.36</v>
      </c>
    </row>
    <row r="38" customFormat="false" ht="11.25" hidden="false" customHeight="false" outlineLevel="3" collapsed="false">
      <c r="B38" s="13"/>
      <c r="C38" s="83"/>
      <c r="D38" s="170" t="s">
        <v>746</v>
      </c>
      <c r="E38" s="46" t="s">
        <v>747</v>
      </c>
      <c r="F38" s="47" t="s">
        <v>733</v>
      </c>
      <c r="G38" s="48" t="n">
        <v>0.96657</v>
      </c>
      <c r="H38" s="49" t="n">
        <v>94.06</v>
      </c>
      <c r="I38" s="50" t="n">
        <f aca="false">IF(K38="T",0,J38)</f>
        <v>90.9155742</v>
      </c>
      <c r="J38" s="50" t="n">
        <v>90.9155742</v>
      </c>
    </row>
    <row r="39" customFormat="false" ht="11.25" hidden="false" customHeight="false" outlineLevel="3" collapsed="false">
      <c r="B39" s="13"/>
      <c r="C39" s="83"/>
      <c r="D39" s="170" t="s">
        <v>748</v>
      </c>
      <c r="E39" s="46" t="s">
        <v>749</v>
      </c>
      <c r="F39" s="47" t="s">
        <v>750</v>
      </c>
      <c r="G39" s="48" t="n">
        <v>177</v>
      </c>
      <c r="H39" s="49" t="n">
        <v>293.25</v>
      </c>
      <c r="I39" s="50" t="n">
        <f aca="false">IF(K39="T",0,J39)</f>
        <v>51905.25</v>
      </c>
      <c r="J39" s="50" t="n">
        <v>51905.25</v>
      </c>
    </row>
    <row r="40" customFormat="false" ht="11.25" hidden="false" customHeight="false" outlineLevel="3" collapsed="false">
      <c r="B40" s="13"/>
      <c r="C40" s="83"/>
      <c r="D40" s="170" t="s">
        <v>751</v>
      </c>
      <c r="E40" s="46" t="s">
        <v>752</v>
      </c>
      <c r="F40" s="47" t="s">
        <v>22</v>
      </c>
      <c r="G40" s="48" t="n">
        <v>312</v>
      </c>
      <c r="H40" s="49" t="n">
        <v>184.27</v>
      </c>
      <c r="I40" s="50" t="n">
        <f aca="false">IF(K40="T",0,J40)</f>
        <v>57492.24</v>
      </c>
      <c r="J40" s="50" t="n">
        <v>57492.24</v>
      </c>
    </row>
    <row r="41" customFormat="false" ht="11.25" hidden="false" customHeight="false" outlineLevel="3" collapsed="false">
      <c r="B41" s="13"/>
      <c r="C41" s="83"/>
      <c r="D41" s="170" t="s">
        <v>753</v>
      </c>
      <c r="E41" s="46" t="s">
        <v>754</v>
      </c>
      <c r="F41" s="47" t="s">
        <v>22</v>
      </c>
      <c r="G41" s="48" t="n">
        <v>27.831</v>
      </c>
      <c r="H41" s="49" t="n">
        <v>244.86</v>
      </c>
      <c r="I41" s="50" t="n">
        <f aca="false">IF(K41="T",0,J41)</f>
        <v>6814.69866</v>
      </c>
      <c r="J41" s="50" t="n">
        <v>6814.69866</v>
      </c>
    </row>
    <row r="42" customFormat="false" ht="11.25" hidden="false" customHeight="false" outlineLevel="3" collapsed="false">
      <c r="B42" s="13"/>
      <c r="C42" s="83"/>
      <c r="D42" s="170" t="s">
        <v>755</v>
      </c>
      <c r="E42" s="46" t="s">
        <v>756</v>
      </c>
      <c r="F42" s="47" t="s">
        <v>733</v>
      </c>
      <c r="G42" s="48" t="n">
        <v>17.118288</v>
      </c>
      <c r="H42" s="49" t="n">
        <v>59.98</v>
      </c>
      <c r="I42" s="50" t="n">
        <f aca="false">IF(K42="T",0,J42)</f>
        <v>1026.75491424</v>
      </c>
      <c r="J42" s="50" t="n">
        <v>1026.75491424</v>
      </c>
    </row>
    <row r="43" customFormat="false" ht="11.25" hidden="false" customHeight="false" outlineLevel="3" collapsed="false">
      <c r="B43" s="13"/>
      <c r="C43" s="83"/>
      <c r="D43" s="170" t="s">
        <v>757</v>
      </c>
      <c r="E43" s="46" t="s">
        <v>758</v>
      </c>
      <c r="F43" s="47" t="s">
        <v>733</v>
      </c>
      <c r="G43" s="48" t="n">
        <v>13405.329939</v>
      </c>
      <c r="H43" s="49" t="n">
        <v>59.02</v>
      </c>
      <c r="I43" s="50" t="n">
        <f aca="false">IF(K43="T",0,J43)</f>
        <v>791182.57299978</v>
      </c>
      <c r="J43" s="50" t="n">
        <v>791182.57299978</v>
      </c>
    </row>
    <row r="44" customFormat="false" ht="11.25" hidden="false" customHeight="false" outlineLevel="3" collapsed="false">
      <c r="B44" s="13"/>
      <c r="C44" s="83"/>
      <c r="D44" s="170" t="s">
        <v>759</v>
      </c>
      <c r="E44" s="46" t="s">
        <v>760</v>
      </c>
      <c r="F44" s="47" t="s">
        <v>761</v>
      </c>
      <c r="G44" s="48" t="n">
        <v>9.00800000000003</v>
      </c>
      <c r="H44" s="49" t="n">
        <v>168.29</v>
      </c>
      <c r="I44" s="50" t="n">
        <f aca="false">IF(K44="T",0,J44)</f>
        <v>1515.95632</v>
      </c>
      <c r="J44" s="50" t="n">
        <v>1515.95632</v>
      </c>
    </row>
    <row r="45" customFormat="false" ht="11.25" hidden="false" customHeight="false" outlineLevel="3" collapsed="false">
      <c r="B45" s="13"/>
      <c r="C45" s="83"/>
      <c r="D45" s="170" t="s">
        <v>762</v>
      </c>
      <c r="E45" s="46" t="s">
        <v>763</v>
      </c>
      <c r="F45" s="47" t="s">
        <v>761</v>
      </c>
      <c r="G45" s="48" t="n">
        <v>10.642</v>
      </c>
      <c r="H45" s="49" t="n">
        <v>357.18</v>
      </c>
      <c r="I45" s="50" t="n">
        <f aca="false">IF(K45="T",0,J45)</f>
        <v>3801.10956000001</v>
      </c>
      <c r="J45" s="50" t="n">
        <v>3801.10956000001</v>
      </c>
    </row>
    <row r="46" customFormat="false" ht="11.25" hidden="false" customHeight="false" outlineLevel="3" collapsed="false">
      <c r="B46" s="13"/>
      <c r="C46" s="83"/>
      <c r="D46" s="170" t="s">
        <v>764</v>
      </c>
      <c r="E46" s="46" t="s">
        <v>765</v>
      </c>
      <c r="F46" s="47" t="s">
        <v>766</v>
      </c>
      <c r="G46" s="48" t="n">
        <v>2.40999999999999</v>
      </c>
      <c r="H46" s="49" t="n">
        <v>131.96</v>
      </c>
      <c r="I46" s="50" t="n">
        <f aca="false">IF(K46="T",0,J46)</f>
        <v>318.0236</v>
      </c>
      <c r="J46" s="50" t="n">
        <v>318.0236</v>
      </c>
    </row>
    <row r="47" customFormat="false" ht="11.25" hidden="false" customHeight="false" outlineLevel="3" collapsed="false">
      <c r="B47" s="13"/>
      <c r="C47" s="83"/>
      <c r="D47" s="170" t="s">
        <v>767</v>
      </c>
      <c r="E47" s="46" t="s">
        <v>768</v>
      </c>
      <c r="F47" s="47" t="s">
        <v>766</v>
      </c>
      <c r="G47" s="48" t="n">
        <v>2.79</v>
      </c>
      <c r="H47" s="49" t="n">
        <v>245.65</v>
      </c>
      <c r="I47" s="50" t="n">
        <f aca="false">IF(K47="T",0,J47)</f>
        <v>685.363500000001</v>
      </c>
      <c r="J47" s="50" t="n">
        <v>685.363500000001</v>
      </c>
    </row>
    <row r="48" customFormat="false" ht="8.25" hidden="false" customHeight="false" outlineLevel="3" collapsed="false">
      <c r="C48" s="8"/>
      <c r="D48" s="52"/>
      <c r="E48" s="53"/>
      <c r="F48" s="53"/>
      <c r="G48" s="53"/>
      <c r="H48" s="54"/>
      <c r="I48" s="179"/>
      <c r="J48" s="179"/>
    </row>
    <row r="49" customFormat="false" ht="11.25" hidden="false" customHeight="false" outlineLevel="2" collapsed="false">
      <c r="B49" s="13"/>
      <c r="C49" s="120" t="n">
        <v>3</v>
      </c>
      <c r="D49" s="121"/>
      <c r="E49" s="160" t="s">
        <v>769</v>
      </c>
      <c r="F49" s="161"/>
      <c r="G49" s="162"/>
      <c r="H49" s="192"/>
      <c r="I49" s="167" t="n">
        <f aca="false">SUBTOTAL(9,I50:I80)</f>
        <v>2199874.412</v>
      </c>
      <c r="J49" s="167"/>
    </row>
    <row r="50" customFormat="false" ht="11.25" hidden="false" customHeight="false" outlineLevel="3" collapsed="false">
      <c r="B50" s="13"/>
      <c r="C50" s="83"/>
      <c r="D50" s="170" t="s">
        <v>770</v>
      </c>
      <c r="E50" s="46" t="s">
        <v>771</v>
      </c>
      <c r="F50" s="47" t="s">
        <v>22</v>
      </c>
      <c r="G50" s="48" t="n">
        <v>80</v>
      </c>
      <c r="H50" s="49" t="n">
        <v>481.56</v>
      </c>
      <c r="I50" s="50" t="n">
        <f aca="false">IF(K50="T",0,J50)</f>
        <v>38524.8</v>
      </c>
      <c r="J50" s="50" t="n">
        <v>38524.8</v>
      </c>
    </row>
    <row r="51" customFormat="false" ht="11.25" hidden="false" customHeight="false" outlineLevel="3" collapsed="false">
      <c r="B51" s="13"/>
      <c r="C51" s="83"/>
      <c r="D51" s="170" t="s">
        <v>772</v>
      </c>
      <c r="E51" s="46" t="s">
        <v>773</v>
      </c>
      <c r="F51" s="47" t="s">
        <v>22</v>
      </c>
      <c r="G51" s="48" t="n">
        <v>25</v>
      </c>
      <c r="H51" s="49" t="n">
        <v>7140.56</v>
      </c>
      <c r="I51" s="50" t="n">
        <f aca="false">IF(K51="T",0,J51)</f>
        <v>178514</v>
      </c>
      <c r="J51" s="50" t="n">
        <v>178514</v>
      </c>
    </row>
    <row r="52" customFormat="false" ht="11.25" hidden="false" customHeight="false" outlineLevel="3" collapsed="false">
      <c r="B52" s="13"/>
      <c r="C52" s="83"/>
      <c r="D52" s="170" t="s">
        <v>774</v>
      </c>
      <c r="E52" s="46" t="s">
        <v>775</v>
      </c>
      <c r="F52" s="47" t="s">
        <v>22</v>
      </c>
      <c r="G52" s="48" t="n">
        <v>1</v>
      </c>
      <c r="H52" s="49" t="n">
        <v>7417.5</v>
      </c>
      <c r="I52" s="50" t="n">
        <f aca="false">IF(K52="T",0,J52)</f>
        <v>7417.5</v>
      </c>
      <c r="J52" s="50" t="n">
        <v>7417.5</v>
      </c>
    </row>
    <row r="53" customFormat="false" ht="11.25" hidden="false" customHeight="false" outlineLevel="3" collapsed="false">
      <c r="B53" s="13"/>
      <c r="C53" s="83"/>
      <c r="D53" s="170" t="s">
        <v>776</v>
      </c>
      <c r="E53" s="46" t="s">
        <v>777</v>
      </c>
      <c r="F53" s="47" t="s">
        <v>22</v>
      </c>
      <c r="G53" s="48" t="n">
        <v>5</v>
      </c>
      <c r="H53" s="49" t="n">
        <v>76.64</v>
      </c>
      <c r="I53" s="50" t="n">
        <f aca="false">IF(K53="T",0,J53)</f>
        <v>383.2</v>
      </c>
      <c r="J53" s="50" t="n">
        <v>383.2</v>
      </c>
    </row>
    <row r="54" customFormat="false" ht="11.25" hidden="false" customHeight="false" outlineLevel="3" collapsed="false">
      <c r="B54" s="13"/>
      <c r="C54" s="83"/>
      <c r="D54" s="170" t="s">
        <v>778</v>
      </c>
      <c r="E54" s="46" t="s">
        <v>779</v>
      </c>
      <c r="F54" s="47" t="s">
        <v>22</v>
      </c>
      <c r="G54" s="48" t="n">
        <v>7</v>
      </c>
      <c r="H54" s="49" t="n">
        <v>436.03</v>
      </c>
      <c r="I54" s="50" t="n">
        <f aca="false">IF(K54="T",0,J54)</f>
        <v>3052.21</v>
      </c>
      <c r="J54" s="50" t="n">
        <v>3052.21</v>
      </c>
    </row>
    <row r="55" customFormat="false" ht="11.25" hidden="false" customHeight="false" outlineLevel="3" collapsed="false">
      <c r="B55" s="13"/>
      <c r="C55" s="83"/>
      <c r="D55" s="170" t="s">
        <v>780</v>
      </c>
      <c r="E55" s="46" t="s">
        <v>781</v>
      </c>
      <c r="F55" s="47" t="s">
        <v>22</v>
      </c>
      <c r="G55" s="48" t="n">
        <v>1</v>
      </c>
      <c r="H55" s="49" t="n">
        <v>548.25</v>
      </c>
      <c r="I55" s="50" t="n">
        <f aca="false">IF(K55="T",0,J55)</f>
        <v>548.25</v>
      </c>
      <c r="J55" s="50" t="n">
        <v>548.25</v>
      </c>
    </row>
    <row r="56" customFormat="false" ht="11.25" hidden="false" customHeight="false" outlineLevel="3" collapsed="false">
      <c r="B56" s="13"/>
      <c r="C56" s="83"/>
      <c r="D56" s="170" t="s">
        <v>782</v>
      </c>
      <c r="E56" s="46" t="s">
        <v>783</v>
      </c>
      <c r="F56" s="47" t="s">
        <v>22</v>
      </c>
      <c r="G56" s="48" t="n">
        <v>5</v>
      </c>
      <c r="H56" s="49" t="n">
        <v>10100.46</v>
      </c>
      <c r="I56" s="50" t="n">
        <f aca="false">IF(K56="T",0,J56)</f>
        <v>50502.3</v>
      </c>
      <c r="J56" s="50" t="n">
        <v>50502.3</v>
      </c>
    </row>
    <row r="57" customFormat="false" ht="11.25" hidden="false" customHeight="false" outlineLevel="3" collapsed="false">
      <c r="B57" s="13"/>
      <c r="C57" s="83"/>
      <c r="D57" s="170" t="s">
        <v>784</v>
      </c>
      <c r="E57" s="46" t="s">
        <v>785</v>
      </c>
      <c r="F57" s="47" t="s">
        <v>22</v>
      </c>
      <c r="G57" s="48" t="n">
        <v>6</v>
      </c>
      <c r="H57" s="49" t="n">
        <v>27063.13</v>
      </c>
      <c r="I57" s="50" t="n">
        <f aca="false">IF(K57="T",0,J57)</f>
        <v>162378.78</v>
      </c>
      <c r="J57" s="50" t="n">
        <v>162378.78</v>
      </c>
    </row>
    <row r="58" customFormat="false" ht="11.25" hidden="false" customHeight="false" outlineLevel="3" collapsed="false">
      <c r="B58" s="13"/>
      <c r="C58" s="83"/>
      <c r="D58" s="170" t="s">
        <v>786</v>
      </c>
      <c r="E58" s="46" t="s">
        <v>787</v>
      </c>
      <c r="F58" s="47" t="s">
        <v>750</v>
      </c>
      <c r="G58" s="48" t="n">
        <v>36</v>
      </c>
      <c r="H58" s="49" t="n">
        <v>878.49</v>
      </c>
      <c r="I58" s="50" t="n">
        <f aca="false">IF(K58="T",0,J58)</f>
        <v>31625.64</v>
      </c>
      <c r="J58" s="50" t="n">
        <v>31625.64</v>
      </c>
    </row>
    <row r="59" customFormat="false" ht="11.25" hidden="false" customHeight="false" outlineLevel="3" collapsed="false">
      <c r="B59" s="13"/>
      <c r="C59" s="83"/>
      <c r="D59" s="170" t="s">
        <v>788</v>
      </c>
      <c r="E59" s="46" t="s">
        <v>789</v>
      </c>
      <c r="F59" s="47" t="s">
        <v>22</v>
      </c>
      <c r="G59" s="48" t="n">
        <v>10</v>
      </c>
      <c r="H59" s="49" t="n">
        <v>4049.46</v>
      </c>
      <c r="I59" s="50" t="n">
        <f aca="false">IF(K59="T",0,J59)</f>
        <v>40494.6</v>
      </c>
      <c r="J59" s="50" t="n">
        <v>40494.6</v>
      </c>
    </row>
    <row r="60" customFormat="false" ht="11.25" hidden="false" customHeight="false" outlineLevel="3" collapsed="false">
      <c r="B60" s="13"/>
      <c r="C60" s="83"/>
      <c r="D60" s="170" t="s">
        <v>790</v>
      </c>
      <c r="E60" s="46" t="s">
        <v>791</v>
      </c>
      <c r="F60" s="47" t="s">
        <v>22</v>
      </c>
      <c r="G60" s="48" t="n">
        <v>9</v>
      </c>
      <c r="H60" s="49" t="n">
        <v>3332.5</v>
      </c>
      <c r="I60" s="50" t="n">
        <f aca="false">IF(K60="T",0,J60)</f>
        <v>29992.5</v>
      </c>
      <c r="J60" s="50" t="n">
        <v>29992.5</v>
      </c>
    </row>
    <row r="61" customFormat="false" ht="11.25" hidden="false" customHeight="false" outlineLevel="3" collapsed="false">
      <c r="B61" s="13"/>
      <c r="C61" s="83"/>
      <c r="D61" s="170" t="s">
        <v>792</v>
      </c>
      <c r="E61" s="46" t="s">
        <v>793</v>
      </c>
      <c r="F61" s="47" t="s">
        <v>22</v>
      </c>
      <c r="G61" s="48" t="n">
        <v>4</v>
      </c>
      <c r="H61" s="49" t="n">
        <v>3010</v>
      </c>
      <c r="I61" s="50" t="n">
        <f aca="false">IF(K61="T",0,J61)</f>
        <v>12040</v>
      </c>
      <c r="J61" s="50" t="n">
        <v>12040</v>
      </c>
    </row>
    <row r="62" customFormat="false" ht="11.25" hidden="false" customHeight="false" outlineLevel="3" collapsed="false">
      <c r="B62" s="13"/>
      <c r="C62" s="83"/>
      <c r="D62" s="170" t="s">
        <v>794</v>
      </c>
      <c r="E62" s="46" t="s">
        <v>795</v>
      </c>
      <c r="F62" s="47" t="s">
        <v>22</v>
      </c>
      <c r="G62" s="48" t="n">
        <v>5</v>
      </c>
      <c r="H62" s="49" t="n">
        <v>8126.06</v>
      </c>
      <c r="I62" s="50" t="n">
        <f aca="false">IF(K62="T",0,J62)</f>
        <v>40630.3</v>
      </c>
      <c r="J62" s="50" t="n">
        <v>40630.3</v>
      </c>
    </row>
    <row r="63" customFormat="false" ht="11.25" hidden="false" customHeight="false" outlineLevel="3" collapsed="false">
      <c r="B63" s="13"/>
      <c r="C63" s="83"/>
      <c r="D63" s="170" t="s">
        <v>796</v>
      </c>
      <c r="E63" s="46" t="s">
        <v>797</v>
      </c>
      <c r="F63" s="47" t="s">
        <v>22</v>
      </c>
      <c r="G63" s="48" t="n">
        <v>7</v>
      </c>
      <c r="H63" s="49" t="n">
        <v>10715.57</v>
      </c>
      <c r="I63" s="50" t="n">
        <f aca="false">IF(K63="T",0,J63)</f>
        <v>75008.99</v>
      </c>
      <c r="J63" s="50" t="n">
        <v>75008.99</v>
      </c>
    </row>
    <row r="64" customFormat="false" ht="11.25" hidden="false" customHeight="false" outlineLevel="3" collapsed="false">
      <c r="B64" s="13"/>
      <c r="C64" s="83"/>
      <c r="D64" s="170" t="s">
        <v>798</v>
      </c>
      <c r="E64" s="46" t="s">
        <v>799</v>
      </c>
      <c r="F64" s="47" t="s">
        <v>22</v>
      </c>
      <c r="G64" s="48" t="n">
        <v>62</v>
      </c>
      <c r="H64" s="49" t="n">
        <v>9257.92</v>
      </c>
      <c r="I64" s="50" t="n">
        <f aca="false">IF(K64="T",0,J64)</f>
        <v>573991.04</v>
      </c>
      <c r="J64" s="50" t="n">
        <v>573991.04</v>
      </c>
    </row>
    <row r="65" customFormat="false" ht="11.25" hidden="false" customHeight="false" outlineLevel="3" collapsed="false">
      <c r="B65" s="13"/>
      <c r="C65" s="83"/>
      <c r="D65" s="170" t="s">
        <v>800</v>
      </c>
      <c r="E65" s="46" t="s">
        <v>801</v>
      </c>
      <c r="F65" s="47" t="s">
        <v>22</v>
      </c>
      <c r="G65" s="48" t="n">
        <v>10</v>
      </c>
      <c r="H65" s="49" t="n">
        <v>13683.1</v>
      </c>
      <c r="I65" s="50" t="n">
        <f aca="false">IF(K65="T",0,J65)</f>
        <v>136831</v>
      </c>
      <c r="J65" s="50" t="n">
        <v>136831</v>
      </c>
    </row>
    <row r="66" customFormat="false" ht="11.25" hidden="false" customHeight="false" outlineLevel="3" collapsed="false">
      <c r="B66" s="13"/>
      <c r="C66" s="83"/>
      <c r="D66" s="170" t="s">
        <v>802</v>
      </c>
      <c r="E66" s="46" t="s">
        <v>803</v>
      </c>
      <c r="F66" s="47" t="s">
        <v>22</v>
      </c>
      <c r="G66" s="48" t="n">
        <v>3</v>
      </c>
      <c r="H66" s="49" t="n">
        <v>20215.72</v>
      </c>
      <c r="I66" s="50" t="n">
        <f aca="false">IF(K66="T",0,J66)</f>
        <v>60647.16</v>
      </c>
      <c r="J66" s="50" t="n">
        <v>60647.16</v>
      </c>
    </row>
    <row r="67" customFormat="false" ht="11.25" hidden="false" customHeight="false" outlineLevel="3" collapsed="false">
      <c r="B67" s="13"/>
      <c r="C67" s="83"/>
      <c r="D67" s="170" t="s">
        <v>804</v>
      </c>
      <c r="E67" s="46" t="s">
        <v>805</v>
      </c>
      <c r="F67" s="47" t="s">
        <v>22</v>
      </c>
      <c r="G67" s="48" t="n">
        <v>5</v>
      </c>
      <c r="H67" s="49" t="n">
        <v>16595.7</v>
      </c>
      <c r="I67" s="50" t="n">
        <f aca="false">IF(K67="T",0,J67)</f>
        <v>82978.5</v>
      </c>
      <c r="J67" s="50" t="n">
        <v>82978.5</v>
      </c>
    </row>
    <row r="68" customFormat="false" ht="11.25" hidden="false" customHeight="false" outlineLevel="3" collapsed="false">
      <c r="B68" s="13"/>
      <c r="C68" s="83"/>
      <c r="D68" s="170" t="s">
        <v>806</v>
      </c>
      <c r="E68" s="46" t="s">
        <v>807</v>
      </c>
      <c r="F68" s="47" t="s">
        <v>22</v>
      </c>
      <c r="G68" s="48" t="n">
        <v>1</v>
      </c>
      <c r="H68" s="49" t="n">
        <v>15680.56</v>
      </c>
      <c r="I68" s="50" t="n">
        <f aca="false">IF(K68="T",0,J68)</f>
        <v>15680.56</v>
      </c>
      <c r="J68" s="50" t="n">
        <v>15680.56</v>
      </c>
    </row>
    <row r="69" customFormat="false" ht="11.25" hidden="false" customHeight="false" outlineLevel="3" collapsed="false">
      <c r="B69" s="13"/>
      <c r="C69" s="83"/>
      <c r="D69" s="170" t="s">
        <v>808</v>
      </c>
      <c r="E69" s="46" t="s">
        <v>809</v>
      </c>
      <c r="F69" s="47" t="s">
        <v>22</v>
      </c>
      <c r="G69" s="48" t="n">
        <v>36</v>
      </c>
      <c r="H69" s="49" t="n">
        <v>5502.16</v>
      </c>
      <c r="I69" s="50" t="n">
        <f aca="false">IF(K69="T",0,J69)</f>
        <v>198077.76</v>
      </c>
      <c r="J69" s="50" t="n">
        <v>198077.76</v>
      </c>
    </row>
    <row r="70" customFormat="false" ht="11.25" hidden="false" customHeight="false" outlineLevel="3" collapsed="false">
      <c r="B70" s="13"/>
      <c r="C70" s="83"/>
      <c r="D70" s="170" t="s">
        <v>810</v>
      </c>
      <c r="E70" s="46" t="s">
        <v>811</v>
      </c>
      <c r="F70" s="47" t="s">
        <v>22</v>
      </c>
      <c r="G70" s="48" t="n">
        <v>48</v>
      </c>
      <c r="H70" s="49" t="n">
        <v>5093.36</v>
      </c>
      <c r="I70" s="50" t="n">
        <f aca="false">IF(K70="T",0,J70)</f>
        <v>244481.28</v>
      </c>
      <c r="J70" s="50" t="n">
        <v>244481.28</v>
      </c>
    </row>
    <row r="71" customFormat="false" ht="11.25" hidden="false" customHeight="false" outlineLevel="3" collapsed="false">
      <c r="B71" s="13"/>
      <c r="C71" s="83"/>
      <c r="D71" s="170" t="s">
        <v>812</v>
      </c>
      <c r="E71" s="46" t="s">
        <v>813</v>
      </c>
      <c r="F71" s="47" t="s">
        <v>22</v>
      </c>
      <c r="G71" s="48" t="n">
        <v>4</v>
      </c>
      <c r="H71" s="49" t="n">
        <v>7374.02</v>
      </c>
      <c r="I71" s="50" t="n">
        <f aca="false">IF(K71="T",0,J71)</f>
        <v>29496.08</v>
      </c>
      <c r="J71" s="50" t="n">
        <v>29496.08</v>
      </c>
    </row>
    <row r="72" customFormat="false" ht="11.25" hidden="false" customHeight="false" outlineLevel="3" collapsed="false">
      <c r="B72" s="13"/>
      <c r="C72" s="83"/>
      <c r="D72" s="170" t="s">
        <v>814</v>
      </c>
      <c r="E72" s="46" t="s">
        <v>815</v>
      </c>
      <c r="F72" s="47" t="s">
        <v>22</v>
      </c>
      <c r="G72" s="48" t="n">
        <v>1</v>
      </c>
      <c r="H72" s="49" t="n">
        <v>10105.57</v>
      </c>
      <c r="I72" s="50" t="n">
        <f aca="false">IF(K72="T",0,J72)</f>
        <v>10105.57</v>
      </c>
      <c r="J72" s="50" t="n">
        <v>10105.57</v>
      </c>
    </row>
    <row r="73" customFormat="false" ht="11.25" hidden="false" customHeight="false" outlineLevel="3" collapsed="false">
      <c r="B73" s="13"/>
      <c r="C73" s="83"/>
      <c r="D73" s="170" t="s">
        <v>816</v>
      </c>
      <c r="E73" s="46" t="s">
        <v>817</v>
      </c>
      <c r="F73" s="47" t="s">
        <v>22</v>
      </c>
      <c r="G73" s="48" t="n">
        <v>9</v>
      </c>
      <c r="H73" s="49" t="n">
        <v>490.2</v>
      </c>
      <c r="I73" s="50" t="n">
        <f aca="false">IF(K73="T",0,J73)</f>
        <v>4411.8</v>
      </c>
      <c r="J73" s="50" t="n">
        <v>4411.8</v>
      </c>
    </row>
    <row r="74" customFormat="false" ht="11.25" hidden="false" customHeight="false" outlineLevel="3" collapsed="false">
      <c r="B74" s="13"/>
      <c r="C74" s="83"/>
      <c r="D74" s="170" t="s">
        <v>818</v>
      </c>
      <c r="E74" s="46" t="s">
        <v>819</v>
      </c>
      <c r="F74" s="47" t="s">
        <v>22</v>
      </c>
      <c r="G74" s="48" t="n">
        <v>42</v>
      </c>
      <c r="H74" s="49" t="n">
        <v>1827.5</v>
      </c>
      <c r="I74" s="50" t="n">
        <f aca="false">IF(K74="T",0,J74)</f>
        <v>76755</v>
      </c>
      <c r="J74" s="50" t="n">
        <v>76755</v>
      </c>
    </row>
    <row r="75" customFormat="false" ht="11.25" hidden="false" customHeight="false" outlineLevel="3" collapsed="false">
      <c r="B75" s="13"/>
      <c r="C75" s="83"/>
      <c r="D75" s="170" t="s">
        <v>820</v>
      </c>
      <c r="E75" s="46" t="s">
        <v>821</v>
      </c>
      <c r="F75" s="47" t="s">
        <v>22</v>
      </c>
      <c r="G75" s="48" t="n">
        <v>5</v>
      </c>
      <c r="H75" s="49" t="n">
        <v>1935</v>
      </c>
      <c r="I75" s="50" t="n">
        <f aca="false">IF(K75="T",0,J75)</f>
        <v>9675</v>
      </c>
      <c r="J75" s="50" t="n">
        <v>9675</v>
      </c>
    </row>
    <row r="76" customFormat="false" ht="11.25" hidden="false" customHeight="false" outlineLevel="3" collapsed="false">
      <c r="B76" s="13"/>
      <c r="C76" s="83"/>
      <c r="D76" s="170" t="s">
        <v>822</v>
      </c>
      <c r="E76" s="46" t="s">
        <v>823</v>
      </c>
      <c r="F76" s="47" t="s">
        <v>22</v>
      </c>
      <c r="G76" s="48" t="n">
        <v>1</v>
      </c>
      <c r="H76" s="49" t="n">
        <v>2365</v>
      </c>
      <c r="I76" s="50" t="n">
        <f aca="false">IF(K76="T",0,J76)</f>
        <v>2365</v>
      </c>
      <c r="J76" s="50" t="n">
        <v>2365</v>
      </c>
    </row>
    <row r="77" customFormat="false" ht="11.25" hidden="false" customHeight="false" outlineLevel="3" collapsed="false">
      <c r="B77" s="13"/>
      <c r="C77" s="83"/>
      <c r="D77" s="170" t="s">
        <v>824</v>
      </c>
      <c r="E77" s="46" t="s">
        <v>825</v>
      </c>
      <c r="F77" s="47" t="s">
        <v>22</v>
      </c>
      <c r="G77" s="48" t="n">
        <v>2.4</v>
      </c>
      <c r="H77" s="49" t="n">
        <v>1359.58</v>
      </c>
      <c r="I77" s="50" t="n">
        <f aca="false">IF(K77="T",0,J77)</f>
        <v>3262.992</v>
      </c>
      <c r="J77" s="50" t="n">
        <v>3262.992</v>
      </c>
    </row>
    <row r="78" customFormat="false" ht="11.25" hidden="false" customHeight="false" outlineLevel="3" collapsed="false">
      <c r="B78" s="13"/>
      <c r="C78" s="83"/>
      <c r="D78" s="170" t="s">
        <v>826</v>
      </c>
      <c r="E78" s="46" t="s">
        <v>827</v>
      </c>
      <c r="F78" s="47" t="s">
        <v>22</v>
      </c>
      <c r="G78" s="48" t="n">
        <v>5</v>
      </c>
      <c r="H78" s="49" t="n">
        <v>11085.3</v>
      </c>
      <c r="I78" s="50" t="n">
        <f aca="false">IF(K78="T",0,J78)</f>
        <v>55426.5</v>
      </c>
      <c r="J78" s="50" t="n">
        <v>55426.5</v>
      </c>
    </row>
    <row r="79" customFormat="false" ht="11.25" hidden="false" customHeight="false" outlineLevel="3" collapsed="false">
      <c r="B79" s="13"/>
      <c r="C79" s="83"/>
      <c r="D79" s="170" t="s">
        <v>828</v>
      </c>
      <c r="E79" s="46" t="s">
        <v>829</v>
      </c>
      <c r="F79" s="47" t="s">
        <v>22</v>
      </c>
      <c r="G79" s="48" t="n">
        <v>2</v>
      </c>
      <c r="H79" s="49" t="n">
        <v>12288.05</v>
      </c>
      <c r="I79" s="50" t="n">
        <f aca="false">IF(K79="T",0,J79)</f>
        <v>24576.1</v>
      </c>
      <c r="J79" s="50" t="n">
        <v>24576.1</v>
      </c>
    </row>
    <row r="80" customFormat="false" ht="8.25" hidden="false" customHeight="false" outlineLevel="3" collapsed="false">
      <c r="C80" s="8"/>
      <c r="D80" s="52"/>
      <c r="E80" s="53"/>
      <c r="F80" s="53"/>
      <c r="G80" s="53"/>
      <c r="H80" s="54"/>
      <c r="I80" s="179"/>
      <c r="J80" s="179"/>
    </row>
    <row r="81" customFormat="false" ht="11.25" hidden="false" customHeight="false" outlineLevel="2" collapsed="false">
      <c r="B81" s="13"/>
      <c r="C81" s="120" t="n">
        <v>3</v>
      </c>
      <c r="D81" s="121"/>
      <c r="E81" s="160" t="s">
        <v>830</v>
      </c>
      <c r="F81" s="161"/>
      <c r="G81" s="162"/>
      <c r="H81" s="192"/>
      <c r="I81" s="167" t="n">
        <f aca="false">SUBTOTAL(9,I82:I83)</f>
        <v>128417.693969279</v>
      </c>
      <c r="J81" s="167"/>
    </row>
    <row r="82" customFormat="false" ht="11.25" hidden="false" customHeight="false" outlineLevel="3" collapsed="false">
      <c r="B82" s="13"/>
      <c r="C82" s="83"/>
      <c r="D82" s="170" t="s">
        <v>312</v>
      </c>
      <c r="E82" s="46" t="s">
        <v>313</v>
      </c>
      <c r="F82" s="47" t="s">
        <v>311</v>
      </c>
      <c r="G82" s="48" t="n">
        <v>3.5</v>
      </c>
      <c r="H82" s="49" t="n">
        <v>36690.7697055083</v>
      </c>
      <c r="I82" s="50" t="n">
        <f aca="false">IF(K82="T",0,J82)</f>
        <v>128417.693969279</v>
      </c>
      <c r="J82" s="50" t="n">
        <v>128417.693969279</v>
      </c>
    </row>
    <row r="83" customFormat="false" ht="8.25" hidden="false" customHeight="false" outlineLevel="3" collapsed="false">
      <c r="C83" s="8"/>
      <c r="D83" s="52"/>
      <c r="E83" s="53"/>
      <c r="F83" s="53"/>
      <c r="G83" s="53"/>
      <c r="H83" s="54"/>
      <c r="I83" s="179"/>
      <c r="J83" s="179"/>
    </row>
    <row r="84" customFormat="false" ht="8.25" hidden="false" customHeight="false" outlineLevel="2" collapsed="false">
      <c r="D84" s="21"/>
      <c r="E84" s="13"/>
      <c r="F84" s="13"/>
      <c r="G84" s="13"/>
      <c r="H84" s="13"/>
      <c r="I84" s="22"/>
      <c r="J84" s="22"/>
    </row>
    <row r="85" customFormat="false" ht="12" hidden="false" customHeight="false" outlineLevel="1" collapsed="false">
      <c r="B85" s="12"/>
      <c r="C85" s="120" t="n">
        <v>2</v>
      </c>
      <c r="D85" s="121"/>
      <c r="E85" s="36" t="s">
        <v>314</v>
      </c>
      <c r="F85" s="37"/>
      <c r="G85" s="38"/>
      <c r="H85" s="124"/>
      <c r="I85" s="40" t="n">
        <f aca="false">SUBTOTAL(9,I86:I117)</f>
        <v>558760.293878897</v>
      </c>
      <c r="J85" s="40"/>
    </row>
    <row r="86" customFormat="false" ht="11.25" hidden="false" customHeight="false" outlineLevel="2" collapsed="false">
      <c r="B86" s="13"/>
      <c r="C86" s="120" t="n">
        <v>3</v>
      </c>
      <c r="D86" s="121"/>
      <c r="E86" s="160" t="s">
        <v>690</v>
      </c>
      <c r="F86" s="161"/>
      <c r="G86" s="162"/>
      <c r="H86" s="192"/>
      <c r="I86" s="167" t="n">
        <f aca="false">SUBTOTAL(9,I87:I109)</f>
        <v>433630.47024048</v>
      </c>
      <c r="J86" s="167"/>
    </row>
    <row r="87" customFormat="false" ht="11.25" hidden="false" customHeight="false" outlineLevel="3" collapsed="false">
      <c r="B87" s="13"/>
      <c r="C87" s="83"/>
      <c r="D87" s="170" t="s">
        <v>691</v>
      </c>
      <c r="E87" s="46" t="s">
        <v>692</v>
      </c>
      <c r="F87" s="47" t="s">
        <v>22</v>
      </c>
      <c r="G87" s="48" t="n">
        <v>6</v>
      </c>
      <c r="H87" s="49" t="n">
        <v>69.14</v>
      </c>
      <c r="I87" s="50" t="n">
        <f aca="false">IF(K87="T",0,J87)</f>
        <v>414.84</v>
      </c>
      <c r="J87" s="50" t="n">
        <v>414.84</v>
      </c>
    </row>
    <row r="88" customFormat="false" ht="11.25" hidden="false" customHeight="false" outlineLevel="3" collapsed="false">
      <c r="B88" s="13"/>
      <c r="C88" s="83"/>
      <c r="D88" s="170" t="s">
        <v>697</v>
      </c>
      <c r="E88" s="46" t="s">
        <v>698</v>
      </c>
      <c r="F88" s="47" t="s">
        <v>22</v>
      </c>
      <c r="G88" s="48" t="n">
        <v>80</v>
      </c>
      <c r="H88" s="49" t="n">
        <v>155.17</v>
      </c>
      <c r="I88" s="50" t="n">
        <f aca="false">IF(K88="T",0,J88)</f>
        <v>12413.6</v>
      </c>
      <c r="J88" s="50" t="n">
        <v>12413.6</v>
      </c>
    </row>
    <row r="89" customFormat="false" ht="11.25" hidden="false" customHeight="false" outlineLevel="3" collapsed="false">
      <c r="B89" s="13"/>
      <c r="C89" s="83"/>
      <c r="D89" s="170" t="s">
        <v>699</v>
      </c>
      <c r="E89" s="46" t="s">
        <v>700</v>
      </c>
      <c r="F89" s="47" t="s">
        <v>22</v>
      </c>
      <c r="G89" s="48" t="n">
        <v>5</v>
      </c>
      <c r="H89" s="49" t="n">
        <v>8.94</v>
      </c>
      <c r="I89" s="50" t="n">
        <f aca="false">IF(K89="T",0,J89)</f>
        <v>44.7</v>
      </c>
      <c r="J89" s="50" t="n">
        <v>44.7</v>
      </c>
    </row>
    <row r="90" customFormat="false" ht="11.25" hidden="false" customHeight="false" outlineLevel="3" collapsed="false">
      <c r="B90" s="13"/>
      <c r="C90" s="83"/>
      <c r="D90" s="170" t="s">
        <v>703</v>
      </c>
      <c r="E90" s="46" t="s">
        <v>704</v>
      </c>
      <c r="F90" s="47" t="s">
        <v>22</v>
      </c>
      <c r="G90" s="48" t="n">
        <v>5</v>
      </c>
      <c r="H90" s="49" t="n">
        <v>1.15</v>
      </c>
      <c r="I90" s="50" t="n">
        <f aca="false">IF(K90="T",0,J90)</f>
        <v>5.75</v>
      </c>
      <c r="J90" s="50" t="n">
        <v>5.75</v>
      </c>
    </row>
    <row r="91" customFormat="false" ht="11.25" hidden="false" customHeight="false" outlineLevel="3" collapsed="false">
      <c r="B91" s="13"/>
      <c r="C91" s="83"/>
      <c r="D91" s="170" t="s">
        <v>705</v>
      </c>
      <c r="E91" s="46" t="s">
        <v>706</v>
      </c>
      <c r="F91" s="47" t="s">
        <v>22</v>
      </c>
      <c r="G91" s="48" t="n">
        <v>5</v>
      </c>
      <c r="H91" s="49" t="n">
        <v>1.22</v>
      </c>
      <c r="I91" s="50" t="n">
        <f aca="false">IF(K91="T",0,J91)</f>
        <v>6.1</v>
      </c>
      <c r="J91" s="50" t="n">
        <v>6.1</v>
      </c>
    </row>
    <row r="92" customFormat="false" ht="11.25" hidden="false" customHeight="false" outlineLevel="3" collapsed="false">
      <c r="B92" s="13"/>
      <c r="C92" s="83"/>
      <c r="D92" s="170" t="s">
        <v>709</v>
      </c>
      <c r="E92" s="46" t="s">
        <v>710</v>
      </c>
      <c r="F92" s="47" t="s">
        <v>22</v>
      </c>
      <c r="G92" s="48" t="n">
        <v>5</v>
      </c>
      <c r="H92" s="49" t="n">
        <v>422.56</v>
      </c>
      <c r="I92" s="50" t="n">
        <f aca="false">IF(K92="T",0,J92)</f>
        <v>2112.8</v>
      </c>
      <c r="J92" s="50" t="n">
        <v>2112.8</v>
      </c>
    </row>
    <row r="93" customFormat="false" ht="11.25" hidden="false" customHeight="false" outlineLevel="3" collapsed="false">
      <c r="B93" s="13"/>
      <c r="C93" s="83"/>
      <c r="D93" s="170" t="s">
        <v>713</v>
      </c>
      <c r="E93" s="46" t="s">
        <v>714</v>
      </c>
      <c r="F93" s="47" t="s">
        <v>22</v>
      </c>
      <c r="G93" s="48" t="n">
        <v>240</v>
      </c>
      <c r="H93" s="49" t="n">
        <v>344</v>
      </c>
      <c r="I93" s="50" t="n">
        <f aca="false">IF(K93="T",0,J93)</f>
        <v>82560</v>
      </c>
      <c r="J93" s="50" t="n">
        <v>82560</v>
      </c>
    </row>
    <row r="94" customFormat="false" ht="11.25" hidden="false" customHeight="false" outlineLevel="3" collapsed="false">
      <c r="B94" s="13"/>
      <c r="C94" s="83"/>
      <c r="D94" s="170" t="s">
        <v>717</v>
      </c>
      <c r="E94" s="46" t="s">
        <v>718</v>
      </c>
      <c r="F94" s="47" t="s">
        <v>22</v>
      </c>
      <c r="G94" s="48" t="n">
        <v>4</v>
      </c>
      <c r="H94" s="49" t="n">
        <v>569.8</v>
      </c>
      <c r="I94" s="50" t="n">
        <f aca="false">IF(K94="T",0,J94)</f>
        <v>2279.2</v>
      </c>
      <c r="J94" s="50" t="n">
        <v>2279.2</v>
      </c>
    </row>
    <row r="95" customFormat="false" ht="11.25" hidden="false" customHeight="false" outlineLevel="3" collapsed="false">
      <c r="B95" s="13"/>
      <c r="C95" s="83"/>
      <c r="D95" s="170" t="s">
        <v>725</v>
      </c>
      <c r="E95" s="46" t="s">
        <v>726</v>
      </c>
      <c r="F95" s="47" t="s">
        <v>22</v>
      </c>
      <c r="G95" s="48" t="n">
        <v>240</v>
      </c>
      <c r="H95" s="49" t="n">
        <v>204.24</v>
      </c>
      <c r="I95" s="50" t="n">
        <f aca="false">IF(K95="T",0,J95)</f>
        <v>49017.6</v>
      </c>
      <c r="J95" s="50" t="n">
        <v>49017.6</v>
      </c>
    </row>
    <row r="96" customFormat="false" ht="11.25" hidden="false" customHeight="false" outlineLevel="3" collapsed="false">
      <c r="B96" s="13"/>
      <c r="C96" s="83"/>
      <c r="D96" s="170" t="s">
        <v>727</v>
      </c>
      <c r="E96" s="46" t="s">
        <v>728</v>
      </c>
      <c r="F96" s="47" t="s">
        <v>22</v>
      </c>
      <c r="G96" s="48" t="n">
        <v>3</v>
      </c>
      <c r="H96" s="49" t="n">
        <v>33.81</v>
      </c>
      <c r="I96" s="50" t="n">
        <f aca="false">IF(K96="T",0,J96)</f>
        <v>101.43</v>
      </c>
      <c r="J96" s="50" t="n">
        <v>101.43</v>
      </c>
    </row>
    <row r="97" customFormat="false" ht="11.25" hidden="false" customHeight="false" outlineLevel="3" collapsed="false">
      <c r="B97" s="13"/>
      <c r="C97" s="83"/>
      <c r="D97" s="170" t="s">
        <v>729</v>
      </c>
      <c r="E97" s="46" t="s">
        <v>730</v>
      </c>
      <c r="F97" s="47" t="s">
        <v>22</v>
      </c>
      <c r="G97" s="48" t="n">
        <v>0.8</v>
      </c>
      <c r="H97" s="49" t="n">
        <v>132.35</v>
      </c>
      <c r="I97" s="50" t="n">
        <f aca="false">IF(K97="T",0,J97)</f>
        <v>105.88</v>
      </c>
      <c r="J97" s="50" t="n">
        <v>105.88</v>
      </c>
    </row>
    <row r="98" customFormat="false" ht="11.25" hidden="false" customHeight="false" outlineLevel="3" collapsed="false">
      <c r="B98" s="13"/>
      <c r="C98" s="83"/>
      <c r="D98" s="170" t="s">
        <v>731</v>
      </c>
      <c r="E98" s="46" t="s">
        <v>732</v>
      </c>
      <c r="F98" s="47" t="s">
        <v>733</v>
      </c>
      <c r="G98" s="48" t="n">
        <v>970.4484</v>
      </c>
      <c r="H98" s="49" t="n">
        <v>27.69</v>
      </c>
      <c r="I98" s="50" t="n">
        <f aca="false">IF(K98="T",0,J98)</f>
        <v>26871.716196</v>
      </c>
      <c r="J98" s="50" t="n">
        <v>26871.716196</v>
      </c>
    </row>
    <row r="99" customFormat="false" ht="11.25" hidden="false" customHeight="false" outlineLevel="3" collapsed="false">
      <c r="B99" s="13"/>
      <c r="C99" s="83"/>
      <c r="D99" s="170" t="s">
        <v>734</v>
      </c>
      <c r="E99" s="46" t="s">
        <v>735</v>
      </c>
      <c r="F99" s="47" t="s">
        <v>22</v>
      </c>
      <c r="G99" s="48" t="n">
        <v>20</v>
      </c>
      <c r="H99" s="49" t="n">
        <v>13.14</v>
      </c>
      <c r="I99" s="50" t="n">
        <f aca="false">IF(K99="T",0,J99)</f>
        <v>262.8</v>
      </c>
      <c r="J99" s="50" t="n">
        <v>262.8</v>
      </c>
    </row>
    <row r="100" customFormat="false" ht="11.25" hidden="false" customHeight="false" outlineLevel="3" collapsed="false">
      <c r="B100" s="13"/>
      <c r="C100" s="83"/>
      <c r="D100" s="170" t="s">
        <v>736</v>
      </c>
      <c r="E100" s="46" t="s">
        <v>737</v>
      </c>
      <c r="F100" s="47" t="s">
        <v>22</v>
      </c>
      <c r="G100" s="48" t="n">
        <v>200</v>
      </c>
      <c r="H100" s="49" t="n">
        <v>12.92</v>
      </c>
      <c r="I100" s="50" t="n">
        <f aca="false">IF(K100="T",0,J100)</f>
        <v>2584</v>
      </c>
      <c r="J100" s="50" t="n">
        <v>2584</v>
      </c>
    </row>
    <row r="101" customFormat="false" ht="11.25" hidden="false" customHeight="false" outlineLevel="3" collapsed="false">
      <c r="B101" s="13"/>
      <c r="C101" s="83"/>
      <c r="D101" s="170" t="s">
        <v>742</v>
      </c>
      <c r="E101" s="46" t="s">
        <v>743</v>
      </c>
      <c r="F101" s="47" t="s">
        <v>22</v>
      </c>
      <c r="G101" s="48" t="n">
        <v>40</v>
      </c>
      <c r="H101" s="49" t="n">
        <v>4.31</v>
      </c>
      <c r="I101" s="50" t="n">
        <f aca="false">IF(K101="T",0,J101)</f>
        <v>172.4</v>
      </c>
      <c r="J101" s="50" t="n">
        <v>172.4</v>
      </c>
    </row>
    <row r="102" customFormat="false" ht="11.25" hidden="false" customHeight="false" outlineLevel="3" collapsed="false">
      <c r="B102" s="13"/>
      <c r="C102" s="83"/>
      <c r="D102" s="170" t="s">
        <v>746</v>
      </c>
      <c r="E102" s="46" t="s">
        <v>747</v>
      </c>
      <c r="F102" s="47" t="s">
        <v>733</v>
      </c>
      <c r="G102" s="48" t="n">
        <v>0.09999</v>
      </c>
      <c r="H102" s="49" t="n">
        <v>94.06</v>
      </c>
      <c r="I102" s="50" t="n">
        <f aca="false">IF(K102="T",0,J102)</f>
        <v>9.4050594</v>
      </c>
      <c r="J102" s="50" t="n">
        <v>9.4050594</v>
      </c>
    </row>
    <row r="103" customFormat="false" ht="11.25" hidden="false" customHeight="false" outlineLevel="3" collapsed="false">
      <c r="B103" s="13"/>
      <c r="C103" s="83"/>
      <c r="D103" s="170" t="s">
        <v>751</v>
      </c>
      <c r="E103" s="46" t="s">
        <v>752</v>
      </c>
      <c r="F103" s="47" t="s">
        <v>22</v>
      </c>
      <c r="G103" s="48" t="n">
        <v>240</v>
      </c>
      <c r="H103" s="49" t="n">
        <v>184.27</v>
      </c>
      <c r="I103" s="50" t="n">
        <f aca="false">IF(K103="T",0,J103)</f>
        <v>44224.8</v>
      </c>
      <c r="J103" s="50" t="n">
        <v>44224.8</v>
      </c>
    </row>
    <row r="104" customFormat="false" ht="11.25" hidden="false" customHeight="false" outlineLevel="3" collapsed="false">
      <c r="B104" s="13"/>
      <c r="C104" s="83"/>
      <c r="D104" s="170" t="s">
        <v>831</v>
      </c>
      <c r="E104" s="46" t="s">
        <v>832</v>
      </c>
      <c r="F104" s="47" t="s">
        <v>22</v>
      </c>
      <c r="G104" s="48" t="n">
        <v>5</v>
      </c>
      <c r="H104" s="49" t="n">
        <v>376.25</v>
      </c>
      <c r="I104" s="50" t="n">
        <f aca="false">IF(K104="T",0,J104)</f>
        <v>1881.25</v>
      </c>
      <c r="J104" s="50" t="n">
        <v>1881.25</v>
      </c>
    </row>
    <row r="105" customFormat="false" ht="11.25" hidden="false" customHeight="false" outlineLevel="3" collapsed="false">
      <c r="B105" s="13"/>
      <c r="C105" s="83"/>
      <c r="D105" s="170" t="s">
        <v>753</v>
      </c>
      <c r="E105" s="46" t="s">
        <v>754</v>
      </c>
      <c r="F105" s="47" t="s">
        <v>22</v>
      </c>
      <c r="G105" s="48" t="n">
        <v>7.266</v>
      </c>
      <c r="H105" s="49" t="n">
        <v>244.86</v>
      </c>
      <c r="I105" s="50" t="n">
        <f aca="false">IF(K105="T",0,J105)</f>
        <v>1779.15276</v>
      </c>
      <c r="J105" s="50" t="n">
        <v>1779.15276</v>
      </c>
    </row>
    <row r="106" customFormat="false" ht="11.25" hidden="false" customHeight="false" outlineLevel="3" collapsed="false">
      <c r="B106" s="13"/>
      <c r="C106" s="83"/>
      <c r="D106" s="170" t="s">
        <v>757</v>
      </c>
      <c r="E106" s="46" t="s">
        <v>758</v>
      </c>
      <c r="F106" s="47" t="s">
        <v>733</v>
      </c>
      <c r="G106" s="48" t="n">
        <v>3499.806954</v>
      </c>
      <c r="H106" s="49" t="n">
        <v>59.02</v>
      </c>
      <c r="I106" s="50" t="n">
        <f aca="false">IF(K106="T",0,J106)</f>
        <v>206558.60642508</v>
      </c>
      <c r="J106" s="50" t="n">
        <v>206558.60642508</v>
      </c>
    </row>
    <row r="107" customFormat="false" ht="11.25" hidden="false" customHeight="false" outlineLevel="3" collapsed="false">
      <c r="B107" s="13"/>
      <c r="C107" s="83"/>
      <c r="D107" s="170" t="s">
        <v>759</v>
      </c>
      <c r="E107" s="46" t="s">
        <v>760</v>
      </c>
      <c r="F107" s="47" t="s">
        <v>761</v>
      </c>
      <c r="G107" s="48" t="n">
        <v>1.02</v>
      </c>
      <c r="H107" s="49" t="n">
        <v>168.29</v>
      </c>
      <c r="I107" s="50" t="n">
        <f aca="false">IF(K107="T",0,J107)</f>
        <v>171.6558</v>
      </c>
      <c r="J107" s="50" t="n">
        <v>171.6558</v>
      </c>
    </row>
    <row r="108" customFormat="false" ht="11.25" hidden="false" customHeight="false" outlineLevel="3" collapsed="false">
      <c r="B108" s="13"/>
      <c r="C108" s="83"/>
      <c r="D108" s="170" t="s">
        <v>764</v>
      </c>
      <c r="E108" s="46" t="s">
        <v>765</v>
      </c>
      <c r="F108" s="47" t="s">
        <v>766</v>
      </c>
      <c r="G108" s="48" t="n">
        <v>0.4</v>
      </c>
      <c r="H108" s="49" t="n">
        <v>131.96</v>
      </c>
      <c r="I108" s="50" t="n">
        <f aca="false">IF(K108="T",0,J108)</f>
        <v>52.784</v>
      </c>
      <c r="J108" s="50" t="n">
        <v>52.784</v>
      </c>
    </row>
    <row r="109" customFormat="false" ht="8.25" hidden="false" customHeight="false" outlineLevel="3" collapsed="false">
      <c r="C109" s="8"/>
      <c r="D109" s="52"/>
      <c r="E109" s="53"/>
      <c r="F109" s="53"/>
      <c r="G109" s="53"/>
      <c r="H109" s="54"/>
      <c r="I109" s="179"/>
      <c r="J109" s="179"/>
    </row>
    <row r="110" customFormat="false" ht="11.25" hidden="false" customHeight="false" outlineLevel="2" collapsed="false">
      <c r="B110" s="13"/>
      <c r="C110" s="120" t="n">
        <v>3</v>
      </c>
      <c r="D110" s="121"/>
      <c r="E110" s="160" t="s">
        <v>769</v>
      </c>
      <c r="F110" s="161"/>
      <c r="G110" s="162"/>
      <c r="H110" s="192"/>
      <c r="I110" s="167" t="n">
        <f aca="false">SUBTOTAL(9,I111:I113)</f>
        <v>106234.548</v>
      </c>
      <c r="J110" s="167"/>
    </row>
    <row r="111" customFormat="false" ht="11.25" hidden="false" customHeight="false" outlineLevel="3" collapsed="false">
      <c r="B111" s="13"/>
      <c r="C111" s="83"/>
      <c r="D111" s="170" t="s">
        <v>786</v>
      </c>
      <c r="E111" s="46" t="s">
        <v>787</v>
      </c>
      <c r="F111" s="47" t="s">
        <v>750</v>
      </c>
      <c r="G111" s="48" t="n">
        <v>120</v>
      </c>
      <c r="H111" s="49" t="n">
        <v>878.49</v>
      </c>
      <c r="I111" s="50" t="n">
        <f aca="false">IF(K111="T",0,J111)</f>
        <v>105418.8</v>
      </c>
      <c r="J111" s="50" t="n">
        <v>105418.8</v>
      </c>
    </row>
    <row r="112" customFormat="false" ht="11.25" hidden="false" customHeight="false" outlineLevel="3" collapsed="false">
      <c r="B112" s="13"/>
      <c r="C112" s="83"/>
      <c r="D112" s="170" t="s">
        <v>824</v>
      </c>
      <c r="E112" s="46" t="s">
        <v>825</v>
      </c>
      <c r="F112" s="47" t="s">
        <v>22</v>
      </c>
      <c r="G112" s="48" t="n">
        <v>0.6</v>
      </c>
      <c r="H112" s="49" t="n">
        <v>1359.58</v>
      </c>
      <c r="I112" s="50" t="n">
        <f aca="false">IF(K112="T",0,J112)</f>
        <v>815.748</v>
      </c>
      <c r="J112" s="50" t="n">
        <v>815.748</v>
      </c>
    </row>
    <row r="113" customFormat="false" ht="8.25" hidden="false" customHeight="false" outlineLevel="3" collapsed="false">
      <c r="C113" s="8"/>
      <c r="D113" s="52"/>
      <c r="E113" s="53"/>
      <c r="F113" s="53"/>
      <c r="G113" s="53"/>
      <c r="H113" s="54"/>
      <c r="I113" s="179"/>
      <c r="J113" s="179"/>
    </row>
    <row r="114" customFormat="false" ht="11.25" hidden="false" customHeight="false" outlineLevel="2" collapsed="false">
      <c r="B114" s="13"/>
      <c r="C114" s="120" t="n">
        <v>3</v>
      </c>
      <c r="D114" s="121"/>
      <c r="E114" s="160" t="s">
        <v>830</v>
      </c>
      <c r="F114" s="161"/>
      <c r="G114" s="162"/>
      <c r="H114" s="192"/>
      <c r="I114" s="167" t="n">
        <f aca="false">SUBTOTAL(9,I115:I116)</f>
        <v>18895.2756384168</v>
      </c>
      <c r="J114" s="167"/>
    </row>
    <row r="115" customFormat="false" ht="11.25" hidden="false" customHeight="false" outlineLevel="3" collapsed="false">
      <c r="B115" s="13"/>
      <c r="C115" s="83"/>
      <c r="D115" s="170" t="s">
        <v>312</v>
      </c>
      <c r="E115" s="46" t="s">
        <v>313</v>
      </c>
      <c r="F115" s="47" t="s">
        <v>311</v>
      </c>
      <c r="G115" s="48" t="n">
        <v>3.5</v>
      </c>
      <c r="H115" s="49" t="n">
        <v>5398.6501824048</v>
      </c>
      <c r="I115" s="50" t="n">
        <f aca="false">IF(K115="T",0,J115)</f>
        <v>18895.2756384168</v>
      </c>
      <c r="J115" s="50" t="n">
        <v>18895.2756384168</v>
      </c>
    </row>
    <row r="116" customFormat="false" ht="8.25" hidden="false" customHeight="false" outlineLevel="3" collapsed="false">
      <c r="C116" s="8"/>
      <c r="D116" s="52"/>
      <c r="E116" s="53"/>
      <c r="F116" s="53"/>
      <c r="G116" s="53"/>
      <c r="H116" s="54"/>
      <c r="I116" s="179"/>
      <c r="J116" s="179"/>
    </row>
    <row r="117" customFormat="false" ht="8.25" hidden="false" customHeight="false" outlineLevel="2" collapsed="false">
      <c r="D117" s="21"/>
      <c r="E117" s="13"/>
      <c r="F117" s="13"/>
      <c r="G117" s="13"/>
      <c r="H117" s="13"/>
      <c r="I117" s="22"/>
      <c r="J117" s="22"/>
    </row>
    <row r="118" customFormat="false" ht="12" hidden="false" customHeight="false" outlineLevel="1" collapsed="false">
      <c r="B118" s="12"/>
      <c r="C118" s="120" t="n">
        <v>2</v>
      </c>
      <c r="D118" s="121"/>
      <c r="E118" s="36" t="s">
        <v>338</v>
      </c>
      <c r="F118" s="37"/>
      <c r="G118" s="38"/>
      <c r="H118" s="124"/>
      <c r="I118" s="40" t="n">
        <f aca="false">SUBTOTAL(9,I119:I181)</f>
        <v>1234351.54332175</v>
      </c>
      <c r="J118" s="40"/>
    </row>
    <row r="119" customFormat="false" ht="11.25" hidden="false" customHeight="false" outlineLevel="2" collapsed="false">
      <c r="B119" s="13"/>
      <c r="C119" s="120" t="n">
        <v>3</v>
      </c>
      <c r="D119" s="121"/>
      <c r="E119" s="160" t="s">
        <v>690</v>
      </c>
      <c r="F119" s="161"/>
      <c r="G119" s="162"/>
      <c r="H119" s="192"/>
      <c r="I119" s="167" t="n">
        <f aca="false">SUBTOTAL(9,I120:I155)</f>
        <v>370492.7587843</v>
      </c>
      <c r="J119" s="167"/>
    </row>
    <row r="120" customFormat="false" ht="11.25" hidden="false" customHeight="false" outlineLevel="3" collapsed="false">
      <c r="B120" s="13"/>
      <c r="C120" s="83"/>
      <c r="D120" s="170" t="s">
        <v>691</v>
      </c>
      <c r="E120" s="46" t="s">
        <v>692</v>
      </c>
      <c r="F120" s="47" t="s">
        <v>22</v>
      </c>
      <c r="G120" s="48" t="n">
        <v>15</v>
      </c>
      <c r="H120" s="49" t="n">
        <v>69.14</v>
      </c>
      <c r="I120" s="50" t="n">
        <f aca="false">IF(K120="T",0,J120)</f>
        <v>1037.1</v>
      </c>
      <c r="J120" s="50" t="n">
        <v>1037.1</v>
      </c>
    </row>
    <row r="121" customFormat="false" ht="11.25" hidden="false" customHeight="false" outlineLevel="3" collapsed="false">
      <c r="B121" s="13"/>
      <c r="C121" s="83"/>
      <c r="D121" s="170" t="s">
        <v>693</v>
      </c>
      <c r="E121" s="46" t="s">
        <v>694</v>
      </c>
      <c r="F121" s="47" t="s">
        <v>22</v>
      </c>
      <c r="G121" s="48" t="n">
        <v>1</v>
      </c>
      <c r="H121" s="49" t="n">
        <v>271.4</v>
      </c>
      <c r="I121" s="50" t="n">
        <f aca="false">IF(K121="T",0,J121)</f>
        <v>271.4</v>
      </c>
      <c r="J121" s="50" t="n">
        <v>271.4</v>
      </c>
    </row>
    <row r="122" customFormat="false" ht="11.25" hidden="false" customHeight="false" outlineLevel="3" collapsed="false">
      <c r="B122" s="13"/>
      <c r="C122" s="83"/>
      <c r="D122" s="170" t="s">
        <v>695</v>
      </c>
      <c r="E122" s="46" t="s">
        <v>696</v>
      </c>
      <c r="F122" s="47" t="s">
        <v>22</v>
      </c>
      <c r="G122" s="48" t="n">
        <v>1</v>
      </c>
      <c r="H122" s="49" t="n">
        <v>317.13</v>
      </c>
      <c r="I122" s="50" t="n">
        <f aca="false">IF(K122="T",0,J122)</f>
        <v>317.13</v>
      </c>
      <c r="J122" s="50" t="n">
        <v>317.13</v>
      </c>
    </row>
    <row r="123" customFormat="false" ht="11.25" hidden="false" customHeight="false" outlineLevel="3" collapsed="false">
      <c r="B123" s="13"/>
      <c r="C123" s="83"/>
      <c r="D123" s="170" t="s">
        <v>697</v>
      </c>
      <c r="E123" s="46" t="s">
        <v>698</v>
      </c>
      <c r="F123" s="47" t="s">
        <v>22</v>
      </c>
      <c r="G123" s="48" t="n">
        <v>4</v>
      </c>
      <c r="H123" s="49" t="n">
        <v>155.17</v>
      </c>
      <c r="I123" s="50" t="n">
        <f aca="false">IF(K123="T",0,J123)</f>
        <v>620.68</v>
      </c>
      <c r="J123" s="50" t="n">
        <v>620.68</v>
      </c>
    </row>
    <row r="124" customFormat="false" ht="11.25" hidden="false" customHeight="false" outlineLevel="3" collapsed="false">
      <c r="B124" s="13"/>
      <c r="C124" s="83"/>
      <c r="D124" s="170" t="s">
        <v>699</v>
      </c>
      <c r="E124" s="46" t="s">
        <v>700</v>
      </c>
      <c r="F124" s="47" t="s">
        <v>22</v>
      </c>
      <c r="G124" s="48" t="n">
        <v>6</v>
      </c>
      <c r="H124" s="49" t="n">
        <v>8.94</v>
      </c>
      <c r="I124" s="50" t="n">
        <f aca="false">IF(K124="T",0,J124)</f>
        <v>53.64</v>
      </c>
      <c r="J124" s="50" t="n">
        <v>53.64</v>
      </c>
    </row>
    <row r="125" customFormat="false" ht="11.25" hidden="false" customHeight="false" outlineLevel="3" collapsed="false">
      <c r="B125" s="13"/>
      <c r="C125" s="83"/>
      <c r="D125" s="170" t="s">
        <v>701</v>
      </c>
      <c r="E125" s="46" t="s">
        <v>702</v>
      </c>
      <c r="F125" s="47" t="s">
        <v>22</v>
      </c>
      <c r="G125" s="48" t="n">
        <v>69</v>
      </c>
      <c r="H125" s="49" t="n">
        <v>24.71</v>
      </c>
      <c r="I125" s="50" t="n">
        <f aca="false">IF(K125="T",0,J125)</f>
        <v>1704.99</v>
      </c>
      <c r="J125" s="50" t="n">
        <v>1704.99</v>
      </c>
    </row>
    <row r="126" customFormat="false" ht="11.25" hidden="false" customHeight="false" outlineLevel="3" collapsed="false">
      <c r="B126" s="13"/>
      <c r="C126" s="83"/>
      <c r="D126" s="170" t="s">
        <v>703</v>
      </c>
      <c r="E126" s="46" t="s">
        <v>704</v>
      </c>
      <c r="F126" s="47" t="s">
        <v>22</v>
      </c>
      <c r="G126" s="48" t="n">
        <v>75</v>
      </c>
      <c r="H126" s="49" t="n">
        <v>1.15</v>
      </c>
      <c r="I126" s="50" t="n">
        <f aca="false">IF(K126="T",0,J126)</f>
        <v>86.25</v>
      </c>
      <c r="J126" s="50" t="n">
        <v>86.25</v>
      </c>
    </row>
    <row r="127" customFormat="false" ht="11.25" hidden="false" customHeight="false" outlineLevel="3" collapsed="false">
      <c r="B127" s="13"/>
      <c r="C127" s="83"/>
      <c r="D127" s="170" t="s">
        <v>705</v>
      </c>
      <c r="E127" s="46" t="s">
        <v>706</v>
      </c>
      <c r="F127" s="47" t="s">
        <v>22</v>
      </c>
      <c r="G127" s="48" t="n">
        <v>75</v>
      </c>
      <c r="H127" s="49" t="n">
        <v>1.22</v>
      </c>
      <c r="I127" s="50" t="n">
        <f aca="false">IF(K127="T",0,J127)</f>
        <v>91.4999999999999</v>
      </c>
      <c r="J127" s="50" t="n">
        <v>91.4999999999999</v>
      </c>
    </row>
    <row r="128" customFormat="false" ht="11.25" hidden="false" customHeight="false" outlineLevel="3" collapsed="false">
      <c r="B128" s="13"/>
      <c r="C128" s="83"/>
      <c r="D128" s="170" t="s">
        <v>707</v>
      </c>
      <c r="E128" s="46" t="s">
        <v>708</v>
      </c>
      <c r="F128" s="47" t="s">
        <v>22</v>
      </c>
      <c r="G128" s="48" t="n">
        <v>48</v>
      </c>
      <c r="H128" s="49" t="n">
        <v>26.1</v>
      </c>
      <c r="I128" s="50" t="n">
        <f aca="false">IF(K128="T",0,J128)</f>
        <v>1252.8</v>
      </c>
      <c r="J128" s="50" t="n">
        <v>1252.8</v>
      </c>
    </row>
    <row r="129" customFormat="false" ht="11.25" hidden="false" customHeight="false" outlineLevel="3" collapsed="false">
      <c r="B129" s="13"/>
      <c r="C129" s="83"/>
      <c r="D129" s="170" t="s">
        <v>709</v>
      </c>
      <c r="E129" s="46" t="s">
        <v>710</v>
      </c>
      <c r="F129" s="47" t="s">
        <v>22</v>
      </c>
      <c r="G129" s="48" t="n">
        <v>6</v>
      </c>
      <c r="H129" s="49" t="n">
        <v>422.56</v>
      </c>
      <c r="I129" s="50" t="n">
        <f aca="false">IF(K129="T",0,J129)</f>
        <v>2535.36</v>
      </c>
      <c r="J129" s="50" t="n">
        <v>2535.36</v>
      </c>
    </row>
    <row r="130" customFormat="false" ht="11.25" hidden="false" customHeight="false" outlineLevel="3" collapsed="false">
      <c r="B130" s="13"/>
      <c r="C130" s="83"/>
      <c r="D130" s="170" t="s">
        <v>711</v>
      </c>
      <c r="E130" s="46" t="s">
        <v>712</v>
      </c>
      <c r="F130" s="47" t="s">
        <v>22</v>
      </c>
      <c r="G130" s="48" t="n">
        <v>69</v>
      </c>
      <c r="H130" s="49" t="n">
        <v>545.1</v>
      </c>
      <c r="I130" s="50" t="n">
        <f aca="false">IF(K130="T",0,J130)</f>
        <v>37611.9</v>
      </c>
      <c r="J130" s="50" t="n">
        <v>37611.9</v>
      </c>
    </row>
    <row r="131" customFormat="false" ht="11.25" hidden="false" customHeight="false" outlineLevel="3" collapsed="false">
      <c r="B131" s="13"/>
      <c r="C131" s="83"/>
      <c r="D131" s="170" t="s">
        <v>713</v>
      </c>
      <c r="E131" s="46" t="s">
        <v>714</v>
      </c>
      <c r="F131" s="47" t="s">
        <v>22</v>
      </c>
      <c r="G131" s="48" t="n">
        <v>36</v>
      </c>
      <c r="H131" s="49" t="n">
        <v>344</v>
      </c>
      <c r="I131" s="50" t="n">
        <f aca="false">IF(K131="T",0,J131)</f>
        <v>12384</v>
      </c>
      <c r="J131" s="50" t="n">
        <v>12384</v>
      </c>
    </row>
    <row r="132" customFormat="false" ht="11.25" hidden="false" customHeight="false" outlineLevel="3" collapsed="false">
      <c r="B132" s="13"/>
      <c r="C132" s="83"/>
      <c r="D132" s="170" t="s">
        <v>715</v>
      </c>
      <c r="E132" s="46" t="s">
        <v>716</v>
      </c>
      <c r="F132" s="47" t="s">
        <v>22</v>
      </c>
      <c r="G132" s="48" t="n">
        <v>3</v>
      </c>
      <c r="H132" s="49" t="n">
        <v>369.82</v>
      </c>
      <c r="I132" s="50" t="n">
        <f aca="false">IF(K132="T",0,J132)</f>
        <v>1109.46</v>
      </c>
      <c r="J132" s="50" t="n">
        <v>1109.46</v>
      </c>
    </row>
    <row r="133" customFormat="false" ht="11.25" hidden="false" customHeight="false" outlineLevel="3" collapsed="false">
      <c r="B133" s="13"/>
      <c r="C133" s="83"/>
      <c r="D133" s="170" t="s">
        <v>717</v>
      </c>
      <c r="E133" s="46" t="s">
        <v>718</v>
      </c>
      <c r="F133" s="47" t="s">
        <v>22</v>
      </c>
      <c r="G133" s="48" t="n">
        <v>2</v>
      </c>
      <c r="H133" s="49" t="n">
        <v>569.8</v>
      </c>
      <c r="I133" s="50" t="n">
        <f aca="false">IF(K133="T",0,J133)</f>
        <v>1139.6</v>
      </c>
      <c r="J133" s="50" t="n">
        <v>1139.6</v>
      </c>
    </row>
    <row r="134" customFormat="false" ht="11.25" hidden="false" customHeight="false" outlineLevel="3" collapsed="false">
      <c r="B134" s="13"/>
      <c r="C134" s="83"/>
      <c r="D134" s="170" t="s">
        <v>719</v>
      </c>
      <c r="E134" s="46" t="s">
        <v>720</v>
      </c>
      <c r="F134" s="47" t="s">
        <v>22</v>
      </c>
      <c r="G134" s="48" t="n">
        <v>0.999</v>
      </c>
      <c r="H134" s="49" t="n">
        <v>648.81</v>
      </c>
      <c r="I134" s="50" t="n">
        <f aca="false">IF(K134="T",0,J134)</f>
        <v>648.16119</v>
      </c>
      <c r="J134" s="50" t="n">
        <v>648.16119</v>
      </c>
    </row>
    <row r="135" customFormat="false" ht="11.25" hidden="false" customHeight="false" outlineLevel="3" collapsed="false">
      <c r="B135" s="13"/>
      <c r="C135" s="83"/>
      <c r="D135" s="170" t="s">
        <v>721</v>
      </c>
      <c r="E135" s="46" t="s">
        <v>722</v>
      </c>
      <c r="F135" s="47" t="s">
        <v>22</v>
      </c>
      <c r="G135" s="48" t="n">
        <v>3</v>
      </c>
      <c r="H135" s="49" t="n">
        <v>181.29</v>
      </c>
      <c r="I135" s="50" t="n">
        <f aca="false">IF(K135="T",0,J135)</f>
        <v>543.87</v>
      </c>
      <c r="J135" s="50" t="n">
        <v>543.87</v>
      </c>
    </row>
    <row r="136" customFormat="false" ht="11.25" hidden="false" customHeight="false" outlineLevel="3" collapsed="false">
      <c r="B136" s="13"/>
      <c r="C136" s="83"/>
      <c r="D136" s="170" t="s">
        <v>723</v>
      </c>
      <c r="E136" s="46" t="s">
        <v>724</v>
      </c>
      <c r="F136" s="47" t="s">
        <v>22</v>
      </c>
      <c r="G136" s="48" t="n">
        <v>6.036</v>
      </c>
      <c r="H136" s="49" t="n">
        <v>66.18</v>
      </c>
      <c r="I136" s="50" t="n">
        <f aca="false">IF(K136="T",0,J136)</f>
        <v>399.46248</v>
      </c>
      <c r="J136" s="50" t="n">
        <v>399.46248</v>
      </c>
    </row>
    <row r="137" customFormat="false" ht="11.25" hidden="false" customHeight="false" outlineLevel="3" collapsed="false">
      <c r="B137" s="13"/>
      <c r="C137" s="83"/>
      <c r="D137" s="170" t="s">
        <v>725</v>
      </c>
      <c r="E137" s="46" t="s">
        <v>726</v>
      </c>
      <c r="F137" s="47" t="s">
        <v>22</v>
      </c>
      <c r="G137" s="48" t="n">
        <v>39</v>
      </c>
      <c r="H137" s="49" t="n">
        <v>204.24</v>
      </c>
      <c r="I137" s="50" t="n">
        <f aca="false">IF(K137="T",0,J137)</f>
        <v>7965.36</v>
      </c>
      <c r="J137" s="50" t="n">
        <v>7965.36</v>
      </c>
    </row>
    <row r="138" customFormat="false" ht="11.25" hidden="false" customHeight="false" outlineLevel="3" collapsed="false">
      <c r="B138" s="13"/>
      <c r="C138" s="83"/>
      <c r="D138" s="170" t="s">
        <v>729</v>
      </c>
      <c r="E138" s="46" t="s">
        <v>730</v>
      </c>
      <c r="F138" s="47" t="s">
        <v>22</v>
      </c>
      <c r="G138" s="48" t="n">
        <v>0.2</v>
      </c>
      <c r="H138" s="49" t="n">
        <v>132.35</v>
      </c>
      <c r="I138" s="50" t="n">
        <f aca="false">IF(K138="T",0,J138)</f>
        <v>26.47</v>
      </c>
      <c r="J138" s="50" t="n">
        <v>26.47</v>
      </c>
    </row>
    <row r="139" customFormat="false" ht="11.25" hidden="false" customHeight="false" outlineLevel="3" collapsed="false">
      <c r="B139" s="13"/>
      <c r="C139" s="83"/>
      <c r="D139" s="170" t="s">
        <v>731</v>
      </c>
      <c r="E139" s="46" t="s">
        <v>732</v>
      </c>
      <c r="F139" s="47" t="s">
        <v>733</v>
      </c>
      <c r="G139" s="48" t="n">
        <v>141.76158</v>
      </c>
      <c r="H139" s="49" t="n">
        <v>27.69</v>
      </c>
      <c r="I139" s="50" t="n">
        <f aca="false">IF(K139="T",0,J139)</f>
        <v>3925.3781502</v>
      </c>
      <c r="J139" s="50" t="n">
        <v>3925.3781502</v>
      </c>
    </row>
    <row r="140" customFormat="false" ht="11.25" hidden="false" customHeight="false" outlineLevel="3" collapsed="false">
      <c r="B140" s="13"/>
      <c r="C140" s="83"/>
      <c r="D140" s="170" t="s">
        <v>734</v>
      </c>
      <c r="E140" s="46" t="s">
        <v>735</v>
      </c>
      <c r="F140" s="47" t="s">
        <v>22</v>
      </c>
      <c r="G140" s="48" t="n">
        <v>5</v>
      </c>
      <c r="H140" s="49" t="n">
        <v>13.14</v>
      </c>
      <c r="I140" s="50" t="n">
        <f aca="false">IF(K140="T",0,J140)</f>
        <v>65.7</v>
      </c>
      <c r="J140" s="50" t="n">
        <v>65.7</v>
      </c>
    </row>
    <row r="141" customFormat="false" ht="11.25" hidden="false" customHeight="false" outlineLevel="3" collapsed="false">
      <c r="B141" s="13"/>
      <c r="C141" s="83"/>
      <c r="D141" s="170" t="s">
        <v>736</v>
      </c>
      <c r="E141" s="46" t="s">
        <v>737</v>
      </c>
      <c r="F141" s="47" t="s">
        <v>22</v>
      </c>
      <c r="G141" s="48" t="n">
        <v>58</v>
      </c>
      <c r="H141" s="49" t="n">
        <v>12.92</v>
      </c>
      <c r="I141" s="50" t="n">
        <f aca="false">IF(K141="T",0,J141)</f>
        <v>749.359999999999</v>
      </c>
      <c r="J141" s="50" t="n">
        <v>749.359999999999</v>
      </c>
    </row>
    <row r="142" customFormat="false" ht="11.25" hidden="false" customHeight="false" outlineLevel="3" collapsed="false">
      <c r="B142" s="13"/>
      <c r="C142" s="83"/>
      <c r="D142" s="170" t="s">
        <v>738</v>
      </c>
      <c r="E142" s="46" t="s">
        <v>739</v>
      </c>
      <c r="F142" s="47" t="s">
        <v>22</v>
      </c>
      <c r="G142" s="48" t="n">
        <v>1</v>
      </c>
      <c r="H142" s="49" t="n">
        <v>39133.23</v>
      </c>
      <c r="I142" s="50" t="n">
        <f aca="false">IF(K142="T",0,J142)</f>
        <v>39133.23</v>
      </c>
      <c r="J142" s="50" t="n">
        <v>39133.23</v>
      </c>
    </row>
    <row r="143" customFormat="false" ht="11.25" hidden="false" customHeight="false" outlineLevel="3" collapsed="false">
      <c r="B143" s="13"/>
      <c r="C143" s="83"/>
      <c r="D143" s="170" t="s">
        <v>742</v>
      </c>
      <c r="E143" s="46" t="s">
        <v>743</v>
      </c>
      <c r="F143" s="47" t="s">
        <v>22</v>
      </c>
      <c r="G143" s="48" t="n">
        <v>31</v>
      </c>
      <c r="H143" s="49" t="n">
        <v>4.31</v>
      </c>
      <c r="I143" s="50" t="n">
        <f aca="false">IF(K143="T",0,J143)</f>
        <v>133.61</v>
      </c>
      <c r="J143" s="50" t="n">
        <v>133.61</v>
      </c>
    </row>
    <row r="144" customFormat="false" ht="11.25" hidden="false" customHeight="false" outlineLevel="3" collapsed="false">
      <c r="B144" s="13"/>
      <c r="C144" s="83"/>
      <c r="D144" s="170" t="s">
        <v>744</v>
      </c>
      <c r="E144" s="46" t="s">
        <v>745</v>
      </c>
      <c r="F144" s="47" t="s">
        <v>22</v>
      </c>
      <c r="G144" s="48" t="n">
        <v>3</v>
      </c>
      <c r="H144" s="49" t="n">
        <v>92.52</v>
      </c>
      <c r="I144" s="50" t="n">
        <f aca="false">IF(K144="T",0,J144)</f>
        <v>277.56</v>
      </c>
      <c r="J144" s="50" t="n">
        <v>277.56</v>
      </c>
    </row>
    <row r="145" customFormat="false" ht="11.25" hidden="false" customHeight="false" outlineLevel="3" collapsed="false">
      <c r="B145" s="13"/>
      <c r="C145" s="83"/>
      <c r="D145" s="170" t="s">
        <v>746</v>
      </c>
      <c r="E145" s="46" t="s">
        <v>747</v>
      </c>
      <c r="F145" s="47" t="s">
        <v>733</v>
      </c>
      <c r="G145" s="48" t="n">
        <v>0.09999</v>
      </c>
      <c r="H145" s="49" t="n">
        <v>94.06</v>
      </c>
      <c r="I145" s="50" t="n">
        <f aca="false">IF(K145="T",0,J145)</f>
        <v>9.4050594</v>
      </c>
      <c r="J145" s="50" t="n">
        <v>9.4050594</v>
      </c>
    </row>
    <row r="146" customFormat="false" ht="11.25" hidden="false" customHeight="false" outlineLevel="3" collapsed="false">
      <c r="B146" s="13"/>
      <c r="C146" s="83"/>
      <c r="D146" s="170" t="s">
        <v>748</v>
      </c>
      <c r="E146" s="46" t="s">
        <v>749</v>
      </c>
      <c r="F146" s="47" t="s">
        <v>750</v>
      </c>
      <c r="G146" s="48" t="n">
        <v>69</v>
      </c>
      <c r="H146" s="49" t="n">
        <v>293.25</v>
      </c>
      <c r="I146" s="50" t="n">
        <f aca="false">IF(K146="T",0,J146)</f>
        <v>20234.25</v>
      </c>
      <c r="J146" s="50" t="n">
        <v>20234.25</v>
      </c>
    </row>
    <row r="147" customFormat="false" ht="11.25" hidden="false" customHeight="false" outlineLevel="3" collapsed="false">
      <c r="B147" s="13"/>
      <c r="C147" s="83"/>
      <c r="D147" s="170" t="s">
        <v>751</v>
      </c>
      <c r="E147" s="46" t="s">
        <v>752</v>
      </c>
      <c r="F147" s="47" t="s">
        <v>22</v>
      </c>
      <c r="G147" s="48" t="n">
        <v>39</v>
      </c>
      <c r="H147" s="49" t="n">
        <v>184.27</v>
      </c>
      <c r="I147" s="50" t="n">
        <f aca="false">IF(K147="T",0,J147)</f>
        <v>7186.53</v>
      </c>
      <c r="J147" s="50" t="n">
        <v>7186.53</v>
      </c>
    </row>
    <row r="148" customFormat="false" ht="11.25" hidden="false" customHeight="false" outlineLevel="3" collapsed="false">
      <c r="B148" s="13"/>
      <c r="C148" s="83"/>
      <c r="D148" s="170" t="s">
        <v>753</v>
      </c>
      <c r="E148" s="46" t="s">
        <v>754</v>
      </c>
      <c r="F148" s="47" t="s">
        <v>22</v>
      </c>
      <c r="G148" s="48" t="n">
        <v>7.893</v>
      </c>
      <c r="H148" s="49" t="n">
        <v>244.86</v>
      </c>
      <c r="I148" s="50" t="n">
        <f aca="false">IF(K148="T",0,J148)</f>
        <v>1932.67998</v>
      </c>
      <c r="J148" s="50" t="n">
        <v>1932.67998</v>
      </c>
    </row>
    <row r="149" customFormat="false" ht="11.25" hidden="false" customHeight="false" outlineLevel="3" collapsed="false">
      <c r="B149" s="13"/>
      <c r="C149" s="83"/>
      <c r="D149" s="170" t="s">
        <v>755</v>
      </c>
      <c r="E149" s="46" t="s">
        <v>756</v>
      </c>
      <c r="F149" s="47" t="s">
        <v>733</v>
      </c>
      <c r="G149" s="48" t="n">
        <v>6.224832</v>
      </c>
      <c r="H149" s="49" t="n">
        <v>59.98</v>
      </c>
      <c r="I149" s="50" t="n">
        <f aca="false">IF(K149="T",0,J149)</f>
        <v>373.36542336</v>
      </c>
      <c r="J149" s="50" t="n">
        <v>373.36542336</v>
      </c>
    </row>
    <row r="150" customFormat="false" ht="11.25" hidden="false" customHeight="false" outlineLevel="3" collapsed="false">
      <c r="B150" s="13"/>
      <c r="C150" s="83"/>
      <c r="D150" s="170" t="s">
        <v>757</v>
      </c>
      <c r="E150" s="46" t="s">
        <v>758</v>
      </c>
      <c r="F150" s="47" t="s">
        <v>733</v>
      </c>
      <c r="G150" s="48" t="n">
        <v>3801.813417</v>
      </c>
      <c r="H150" s="49" t="n">
        <v>59.02</v>
      </c>
      <c r="I150" s="50" t="n">
        <f aca="false">IF(K150="T",0,J150)</f>
        <v>224383.02787134</v>
      </c>
      <c r="J150" s="50" t="n">
        <v>224383.02787134</v>
      </c>
    </row>
    <row r="151" customFormat="false" ht="11.25" hidden="false" customHeight="false" outlineLevel="3" collapsed="false">
      <c r="B151" s="13"/>
      <c r="C151" s="83"/>
      <c r="D151" s="170" t="s">
        <v>759</v>
      </c>
      <c r="E151" s="46" t="s">
        <v>760</v>
      </c>
      <c r="F151" s="47" t="s">
        <v>761</v>
      </c>
      <c r="G151" s="48" t="n">
        <v>2.825</v>
      </c>
      <c r="H151" s="49" t="n">
        <v>168.29</v>
      </c>
      <c r="I151" s="50" t="n">
        <f aca="false">IF(K151="T",0,J151)</f>
        <v>475.419249999999</v>
      </c>
      <c r="J151" s="50" t="n">
        <v>475.419249999999</v>
      </c>
    </row>
    <row r="152" customFormat="false" ht="11.25" hidden="false" customHeight="false" outlineLevel="3" collapsed="false">
      <c r="B152" s="13"/>
      <c r="C152" s="83"/>
      <c r="D152" s="170" t="s">
        <v>762</v>
      </c>
      <c r="E152" s="46" t="s">
        <v>763</v>
      </c>
      <c r="F152" s="47" t="s">
        <v>761</v>
      </c>
      <c r="G152" s="48" t="n">
        <v>4.066</v>
      </c>
      <c r="H152" s="49" t="n">
        <v>357.18</v>
      </c>
      <c r="I152" s="50" t="n">
        <f aca="false">IF(K152="T",0,J152)</f>
        <v>1452.29388</v>
      </c>
      <c r="J152" s="50" t="n">
        <v>1452.29388</v>
      </c>
    </row>
    <row r="153" customFormat="false" ht="11.25" hidden="false" customHeight="false" outlineLevel="3" collapsed="false">
      <c r="B153" s="13"/>
      <c r="C153" s="83"/>
      <c r="D153" s="170" t="s">
        <v>764</v>
      </c>
      <c r="E153" s="46" t="s">
        <v>765</v>
      </c>
      <c r="F153" s="47" t="s">
        <v>766</v>
      </c>
      <c r="G153" s="48" t="n">
        <v>0.75</v>
      </c>
      <c r="H153" s="49" t="n">
        <v>131.96</v>
      </c>
      <c r="I153" s="50" t="n">
        <f aca="false">IF(K153="T",0,J153)</f>
        <v>98.9699999999999</v>
      </c>
      <c r="J153" s="50" t="n">
        <v>98.9699999999999</v>
      </c>
    </row>
    <row r="154" customFormat="false" ht="11.25" hidden="false" customHeight="false" outlineLevel="3" collapsed="false">
      <c r="B154" s="13"/>
      <c r="C154" s="83"/>
      <c r="D154" s="170" t="s">
        <v>767</v>
      </c>
      <c r="E154" s="46" t="s">
        <v>768</v>
      </c>
      <c r="F154" s="47" t="s">
        <v>766</v>
      </c>
      <c r="G154" s="48" t="n">
        <v>1.07</v>
      </c>
      <c r="H154" s="49" t="n">
        <v>245.65</v>
      </c>
      <c r="I154" s="50" t="n">
        <f aca="false">IF(K154="T",0,J154)</f>
        <v>262.8455</v>
      </c>
      <c r="J154" s="50" t="n">
        <v>262.8455</v>
      </c>
    </row>
    <row r="155" customFormat="false" ht="8.25" hidden="false" customHeight="false" outlineLevel="3" collapsed="false">
      <c r="C155" s="8"/>
      <c r="D155" s="52"/>
      <c r="E155" s="53"/>
      <c r="F155" s="53"/>
      <c r="G155" s="53"/>
      <c r="H155" s="54"/>
      <c r="I155" s="179"/>
      <c r="J155" s="179"/>
    </row>
    <row r="156" customFormat="false" ht="11.25" hidden="false" customHeight="false" outlineLevel="2" collapsed="false">
      <c r="B156" s="13"/>
      <c r="C156" s="120" t="n">
        <v>3</v>
      </c>
      <c r="D156" s="121"/>
      <c r="E156" s="160" t="s">
        <v>769</v>
      </c>
      <c r="F156" s="161"/>
      <c r="G156" s="162"/>
      <c r="H156" s="192"/>
      <c r="I156" s="167" t="n">
        <f aca="false">SUBTOTAL(9,I157:I177)</f>
        <v>822117.428</v>
      </c>
      <c r="J156" s="167"/>
    </row>
    <row r="157" customFormat="false" ht="11.25" hidden="false" customHeight="false" outlineLevel="3" collapsed="false">
      <c r="B157" s="13"/>
      <c r="C157" s="83"/>
      <c r="D157" s="170" t="s">
        <v>770</v>
      </c>
      <c r="E157" s="46" t="s">
        <v>771</v>
      </c>
      <c r="F157" s="47" t="s">
        <v>22</v>
      </c>
      <c r="G157" s="48" t="n">
        <v>25</v>
      </c>
      <c r="H157" s="49" t="n">
        <v>481.56</v>
      </c>
      <c r="I157" s="50" t="n">
        <f aca="false">IF(K157="T",0,J157)</f>
        <v>12039</v>
      </c>
      <c r="J157" s="50" t="n">
        <v>12039</v>
      </c>
    </row>
    <row r="158" customFormat="false" ht="11.25" hidden="false" customHeight="false" outlineLevel="3" collapsed="false">
      <c r="B158" s="13"/>
      <c r="C158" s="83"/>
      <c r="D158" s="170" t="s">
        <v>772</v>
      </c>
      <c r="E158" s="46" t="s">
        <v>773</v>
      </c>
      <c r="F158" s="47" t="s">
        <v>22</v>
      </c>
      <c r="G158" s="48" t="n">
        <v>3</v>
      </c>
      <c r="H158" s="49" t="n">
        <v>7140.56</v>
      </c>
      <c r="I158" s="50" t="n">
        <f aca="false">IF(K158="T",0,J158)</f>
        <v>21421.68</v>
      </c>
      <c r="J158" s="50" t="n">
        <v>21421.68</v>
      </c>
    </row>
    <row r="159" customFormat="false" ht="11.25" hidden="false" customHeight="false" outlineLevel="3" collapsed="false">
      <c r="B159" s="13"/>
      <c r="C159" s="83"/>
      <c r="D159" s="170" t="s">
        <v>776</v>
      </c>
      <c r="E159" s="46" t="s">
        <v>777</v>
      </c>
      <c r="F159" s="47" t="s">
        <v>22</v>
      </c>
      <c r="G159" s="48" t="n">
        <v>1</v>
      </c>
      <c r="H159" s="49" t="n">
        <v>76.64</v>
      </c>
      <c r="I159" s="50" t="n">
        <f aca="false">IF(K159="T",0,J159)</f>
        <v>76.64</v>
      </c>
      <c r="J159" s="50" t="n">
        <v>76.64</v>
      </c>
    </row>
    <row r="160" customFormat="false" ht="11.25" hidden="false" customHeight="false" outlineLevel="3" collapsed="false">
      <c r="B160" s="13"/>
      <c r="C160" s="83"/>
      <c r="D160" s="170" t="s">
        <v>778</v>
      </c>
      <c r="E160" s="46" t="s">
        <v>779</v>
      </c>
      <c r="F160" s="47" t="s">
        <v>22</v>
      </c>
      <c r="G160" s="48" t="n">
        <v>1</v>
      </c>
      <c r="H160" s="49" t="n">
        <v>436.03</v>
      </c>
      <c r="I160" s="50" t="n">
        <f aca="false">IF(K160="T",0,J160)</f>
        <v>436.03</v>
      </c>
      <c r="J160" s="50" t="n">
        <v>436.03</v>
      </c>
    </row>
    <row r="161" customFormat="false" ht="11.25" hidden="false" customHeight="false" outlineLevel="3" collapsed="false">
      <c r="B161" s="13"/>
      <c r="C161" s="83"/>
      <c r="D161" s="170" t="s">
        <v>782</v>
      </c>
      <c r="E161" s="46" t="s">
        <v>783</v>
      </c>
      <c r="F161" s="47" t="s">
        <v>22</v>
      </c>
      <c r="G161" s="48" t="n">
        <v>1</v>
      </c>
      <c r="H161" s="49" t="n">
        <v>10100.46</v>
      </c>
      <c r="I161" s="50" t="n">
        <f aca="false">IF(K161="T",0,J161)</f>
        <v>10100.46</v>
      </c>
      <c r="J161" s="50" t="n">
        <v>10100.46</v>
      </c>
    </row>
    <row r="162" customFormat="false" ht="11.25" hidden="false" customHeight="false" outlineLevel="3" collapsed="false">
      <c r="B162" s="13"/>
      <c r="C162" s="83"/>
      <c r="D162" s="170" t="s">
        <v>784</v>
      </c>
      <c r="E162" s="46" t="s">
        <v>785</v>
      </c>
      <c r="F162" s="47" t="s">
        <v>22</v>
      </c>
      <c r="G162" s="48" t="n">
        <v>4</v>
      </c>
      <c r="H162" s="49" t="n">
        <v>27063.13</v>
      </c>
      <c r="I162" s="50" t="n">
        <f aca="false">IF(K162="T",0,J162)</f>
        <v>108252.52</v>
      </c>
      <c r="J162" s="50" t="n">
        <v>108252.52</v>
      </c>
    </row>
    <row r="163" customFormat="false" ht="11.25" hidden="false" customHeight="false" outlineLevel="3" collapsed="false">
      <c r="B163" s="13"/>
      <c r="C163" s="83"/>
      <c r="D163" s="170" t="s">
        <v>786</v>
      </c>
      <c r="E163" s="46" t="s">
        <v>787</v>
      </c>
      <c r="F163" s="47" t="s">
        <v>750</v>
      </c>
      <c r="G163" s="48" t="n">
        <v>6</v>
      </c>
      <c r="H163" s="49" t="n">
        <v>878.49</v>
      </c>
      <c r="I163" s="50" t="n">
        <f aca="false">IF(K163="T",0,J163)</f>
        <v>5270.94</v>
      </c>
      <c r="J163" s="50" t="n">
        <v>5270.94</v>
      </c>
    </row>
    <row r="164" customFormat="false" ht="11.25" hidden="false" customHeight="false" outlineLevel="3" collapsed="false">
      <c r="B164" s="13"/>
      <c r="C164" s="83"/>
      <c r="D164" s="170" t="s">
        <v>788</v>
      </c>
      <c r="E164" s="46" t="s">
        <v>789</v>
      </c>
      <c r="F164" s="47" t="s">
        <v>22</v>
      </c>
      <c r="G164" s="48" t="n">
        <v>2</v>
      </c>
      <c r="H164" s="49" t="n">
        <v>4049.46</v>
      </c>
      <c r="I164" s="50" t="n">
        <f aca="false">IF(K164="T",0,J164)</f>
        <v>8098.92</v>
      </c>
      <c r="J164" s="50" t="n">
        <v>8098.92</v>
      </c>
    </row>
    <row r="165" customFormat="false" ht="11.25" hidden="false" customHeight="false" outlineLevel="3" collapsed="false">
      <c r="B165" s="13"/>
      <c r="C165" s="83"/>
      <c r="D165" s="170" t="s">
        <v>790</v>
      </c>
      <c r="E165" s="46" t="s">
        <v>791</v>
      </c>
      <c r="F165" s="47" t="s">
        <v>22</v>
      </c>
      <c r="G165" s="48" t="n">
        <v>2</v>
      </c>
      <c r="H165" s="49" t="n">
        <v>3332.5</v>
      </c>
      <c r="I165" s="50" t="n">
        <f aca="false">IF(K165="T",0,J165)</f>
        <v>6665</v>
      </c>
      <c r="J165" s="50" t="n">
        <v>6665</v>
      </c>
    </row>
    <row r="166" customFormat="false" ht="11.25" hidden="false" customHeight="false" outlineLevel="3" collapsed="false">
      <c r="B166" s="13"/>
      <c r="C166" s="83"/>
      <c r="D166" s="170" t="s">
        <v>792</v>
      </c>
      <c r="E166" s="46" t="s">
        <v>793</v>
      </c>
      <c r="F166" s="47" t="s">
        <v>22</v>
      </c>
      <c r="G166" s="48" t="n">
        <v>2</v>
      </c>
      <c r="H166" s="49" t="n">
        <v>3010</v>
      </c>
      <c r="I166" s="50" t="n">
        <f aca="false">IF(K166="T",0,J166)</f>
        <v>6020</v>
      </c>
      <c r="J166" s="50" t="n">
        <v>6020</v>
      </c>
    </row>
    <row r="167" customFormat="false" ht="11.25" hidden="false" customHeight="false" outlineLevel="3" collapsed="false">
      <c r="B167" s="13"/>
      <c r="C167" s="83"/>
      <c r="D167" s="170" t="s">
        <v>798</v>
      </c>
      <c r="E167" s="46" t="s">
        <v>799</v>
      </c>
      <c r="F167" s="47" t="s">
        <v>22</v>
      </c>
      <c r="G167" s="48" t="n">
        <v>36</v>
      </c>
      <c r="H167" s="49" t="n">
        <v>9257.92</v>
      </c>
      <c r="I167" s="50" t="n">
        <f aca="false">IF(K167="T",0,J167)</f>
        <v>333285.12</v>
      </c>
      <c r="J167" s="50" t="n">
        <v>333285.12</v>
      </c>
    </row>
    <row r="168" customFormat="false" ht="11.25" hidden="false" customHeight="false" outlineLevel="3" collapsed="false">
      <c r="B168" s="13"/>
      <c r="C168" s="83"/>
      <c r="D168" s="170" t="s">
        <v>800</v>
      </c>
      <c r="E168" s="46" t="s">
        <v>801</v>
      </c>
      <c r="F168" s="47" t="s">
        <v>22</v>
      </c>
      <c r="G168" s="48" t="n">
        <v>3</v>
      </c>
      <c r="H168" s="49" t="n">
        <v>13683.1</v>
      </c>
      <c r="I168" s="50" t="n">
        <f aca="false">IF(K168="T",0,J168)</f>
        <v>41049.3</v>
      </c>
      <c r="J168" s="50" t="n">
        <v>41049.3</v>
      </c>
    </row>
    <row r="169" customFormat="false" ht="11.25" hidden="false" customHeight="false" outlineLevel="3" collapsed="false">
      <c r="B169" s="13"/>
      <c r="C169" s="83"/>
      <c r="D169" s="170" t="s">
        <v>802</v>
      </c>
      <c r="E169" s="46" t="s">
        <v>803</v>
      </c>
      <c r="F169" s="47" t="s">
        <v>22</v>
      </c>
      <c r="G169" s="48" t="n">
        <v>2</v>
      </c>
      <c r="H169" s="49" t="n">
        <v>20215.72</v>
      </c>
      <c r="I169" s="50" t="n">
        <f aca="false">IF(K169="T",0,J169)</f>
        <v>40431.44</v>
      </c>
      <c r="J169" s="50" t="n">
        <v>40431.44</v>
      </c>
    </row>
    <row r="170" customFormat="false" ht="11.25" hidden="false" customHeight="false" outlineLevel="3" collapsed="false">
      <c r="B170" s="13"/>
      <c r="C170" s="83"/>
      <c r="D170" s="170" t="s">
        <v>806</v>
      </c>
      <c r="E170" s="46" t="s">
        <v>807</v>
      </c>
      <c r="F170" s="47" t="s">
        <v>22</v>
      </c>
      <c r="G170" s="48" t="n">
        <v>3</v>
      </c>
      <c r="H170" s="49" t="n">
        <v>15680.56</v>
      </c>
      <c r="I170" s="50" t="n">
        <f aca="false">IF(K170="T",0,J170)</f>
        <v>47041.68</v>
      </c>
      <c r="J170" s="50" t="n">
        <v>47041.68</v>
      </c>
    </row>
    <row r="171" customFormat="false" ht="11.25" hidden="false" customHeight="false" outlineLevel="3" collapsed="false">
      <c r="B171" s="13"/>
      <c r="C171" s="83"/>
      <c r="D171" s="170" t="s">
        <v>808</v>
      </c>
      <c r="E171" s="46" t="s">
        <v>809</v>
      </c>
      <c r="F171" s="47" t="s">
        <v>22</v>
      </c>
      <c r="G171" s="48" t="n">
        <v>23</v>
      </c>
      <c r="H171" s="49" t="n">
        <v>5502.16</v>
      </c>
      <c r="I171" s="50" t="n">
        <f aca="false">IF(K171="T",0,J171)</f>
        <v>126549.68</v>
      </c>
      <c r="J171" s="50" t="n">
        <v>126549.68</v>
      </c>
    </row>
    <row r="172" customFormat="false" ht="11.25" hidden="false" customHeight="false" outlineLevel="3" collapsed="false">
      <c r="B172" s="13"/>
      <c r="C172" s="83"/>
      <c r="D172" s="170" t="s">
        <v>814</v>
      </c>
      <c r="E172" s="46" t="s">
        <v>815</v>
      </c>
      <c r="F172" s="47" t="s">
        <v>22</v>
      </c>
      <c r="G172" s="48" t="n">
        <v>1</v>
      </c>
      <c r="H172" s="49" t="n">
        <v>10105.57</v>
      </c>
      <c r="I172" s="50" t="n">
        <f aca="false">IF(K172="T",0,J172)</f>
        <v>10105.57</v>
      </c>
      <c r="J172" s="50" t="n">
        <v>10105.57</v>
      </c>
    </row>
    <row r="173" customFormat="false" ht="11.25" hidden="false" customHeight="false" outlineLevel="3" collapsed="false">
      <c r="B173" s="13"/>
      <c r="C173" s="83"/>
      <c r="D173" s="170" t="s">
        <v>816</v>
      </c>
      <c r="E173" s="46" t="s">
        <v>817</v>
      </c>
      <c r="F173" s="47" t="s">
        <v>22</v>
      </c>
      <c r="G173" s="48" t="n">
        <v>1</v>
      </c>
      <c r="H173" s="49" t="n">
        <v>490.2</v>
      </c>
      <c r="I173" s="50" t="n">
        <f aca="false">IF(K173="T",0,J173)</f>
        <v>490.2</v>
      </c>
      <c r="J173" s="50" t="n">
        <v>490.2</v>
      </c>
    </row>
    <row r="174" customFormat="false" ht="11.25" hidden="false" customHeight="false" outlineLevel="3" collapsed="false">
      <c r="B174" s="13"/>
      <c r="C174" s="83"/>
      <c r="D174" s="170" t="s">
        <v>818</v>
      </c>
      <c r="E174" s="46" t="s">
        <v>819</v>
      </c>
      <c r="F174" s="47" t="s">
        <v>22</v>
      </c>
      <c r="G174" s="48" t="n">
        <v>23</v>
      </c>
      <c r="H174" s="49" t="n">
        <v>1827.5</v>
      </c>
      <c r="I174" s="50" t="n">
        <f aca="false">IF(K174="T",0,J174)</f>
        <v>42032.5</v>
      </c>
      <c r="J174" s="50" t="n">
        <v>42032.5</v>
      </c>
    </row>
    <row r="175" customFormat="false" ht="11.25" hidden="false" customHeight="false" outlineLevel="3" collapsed="false">
      <c r="B175" s="13"/>
      <c r="C175" s="83"/>
      <c r="D175" s="170" t="s">
        <v>820</v>
      </c>
      <c r="E175" s="46" t="s">
        <v>821</v>
      </c>
      <c r="F175" s="47" t="s">
        <v>22</v>
      </c>
      <c r="G175" s="48" t="n">
        <v>1</v>
      </c>
      <c r="H175" s="49" t="n">
        <v>1935</v>
      </c>
      <c r="I175" s="50" t="n">
        <f aca="false">IF(K175="T",0,J175)</f>
        <v>1935</v>
      </c>
      <c r="J175" s="50" t="n">
        <v>1935</v>
      </c>
    </row>
    <row r="176" customFormat="false" ht="11.25" hidden="false" customHeight="false" outlineLevel="3" collapsed="false">
      <c r="B176" s="13"/>
      <c r="C176" s="83"/>
      <c r="D176" s="170" t="s">
        <v>824</v>
      </c>
      <c r="E176" s="46" t="s">
        <v>825</v>
      </c>
      <c r="F176" s="47" t="s">
        <v>22</v>
      </c>
      <c r="G176" s="48" t="n">
        <v>0.6</v>
      </c>
      <c r="H176" s="49" t="n">
        <v>1359.58</v>
      </c>
      <c r="I176" s="50" t="n">
        <f aca="false">IF(K176="T",0,J176)</f>
        <v>815.748</v>
      </c>
      <c r="J176" s="50" t="n">
        <v>815.748</v>
      </c>
    </row>
    <row r="177" customFormat="false" ht="8.25" hidden="false" customHeight="false" outlineLevel="3" collapsed="false">
      <c r="C177" s="8"/>
      <c r="D177" s="52"/>
      <c r="E177" s="53"/>
      <c r="F177" s="53"/>
      <c r="G177" s="53"/>
      <c r="H177" s="54"/>
      <c r="I177" s="179"/>
      <c r="J177" s="179"/>
    </row>
    <row r="178" customFormat="false" ht="11.25" hidden="false" customHeight="false" outlineLevel="2" collapsed="false">
      <c r="B178" s="13"/>
      <c r="C178" s="120" t="n">
        <v>3</v>
      </c>
      <c r="D178" s="121"/>
      <c r="E178" s="160" t="s">
        <v>830</v>
      </c>
      <c r="F178" s="161"/>
      <c r="G178" s="162"/>
      <c r="H178" s="192"/>
      <c r="I178" s="167" t="n">
        <f aca="false">SUBTOTAL(9,I179:I180)</f>
        <v>41741.3565374504</v>
      </c>
      <c r="J178" s="167"/>
    </row>
    <row r="179" customFormat="false" ht="11.25" hidden="false" customHeight="false" outlineLevel="3" collapsed="false">
      <c r="B179" s="13"/>
      <c r="C179" s="83"/>
      <c r="D179" s="170" t="s">
        <v>312</v>
      </c>
      <c r="E179" s="46" t="s">
        <v>313</v>
      </c>
      <c r="F179" s="47" t="s">
        <v>311</v>
      </c>
      <c r="G179" s="48" t="n">
        <v>3.5</v>
      </c>
      <c r="H179" s="49" t="n">
        <v>11926.101867843</v>
      </c>
      <c r="I179" s="50" t="n">
        <f aca="false">IF(K179="T",0,J179)</f>
        <v>41741.3565374504</v>
      </c>
      <c r="J179" s="50" t="n">
        <v>41741.3565374504</v>
      </c>
    </row>
    <row r="180" customFormat="false" ht="8.25" hidden="false" customHeight="false" outlineLevel="3" collapsed="false">
      <c r="C180" s="8"/>
      <c r="D180" s="52"/>
      <c r="E180" s="53"/>
      <c r="F180" s="53"/>
      <c r="G180" s="53"/>
      <c r="H180" s="54"/>
      <c r="I180" s="179"/>
      <c r="J180" s="179"/>
    </row>
    <row r="181" customFormat="false" ht="8.25" hidden="false" customHeight="false" outlineLevel="2" collapsed="false">
      <c r="D181" s="21"/>
      <c r="E181" s="13"/>
      <c r="F181" s="13"/>
      <c r="G181" s="13"/>
      <c r="H181" s="13"/>
      <c r="I181" s="22"/>
      <c r="J181" s="22"/>
    </row>
    <row r="182" customFormat="false" ht="12" hidden="false" customHeight="false" outlineLevel="1" collapsed="false">
      <c r="B182" s="12"/>
      <c r="C182" s="120" t="n">
        <v>2</v>
      </c>
      <c r="D182" s="121"/>
      <c r="E182" s="36" t="s">
        <v>343</v>
      </c>
      <c r="F182" s="37"/>
      <c r="G182" s="38"/>
      <c r="H182" s="124"/>
      <c r="I182" s="40" t="n">
        <f aca="false">SUBTOTAL(9,I183:I252)</f>
        <v>2786653.64057156</v>
      </c>
      <c r="J182" s="40"/>
    </row>
    <row r="183" customFormat="false" ht="11.25" hidden="false" customHeight="false" outlineLevel="2" collapsed="false">
      <c r="B183" s="13"/>
      <c r="C183" s="120" t="n">
        <v>3</v>
      </c>
      <c r="D183" s="121"/>
      <c r="E183" s="160" t="s">
        <v>690</v>
      </c>
      <c r="F183" s="161"/>
      <c r="G183" s="162"/>
      <c r="H183" s="192"/>
      <c r="I183" s="167" t="n">
        <f aca="false">SUBTOTAL(9,I184:I219)</f>
        <v>879485.80439764</v>
      </c>
      <c r="J183" s="167"/>
    </row>
    <row r="184" customFormat="false" ht="11.25" hidden="false" customHeight="false" outlineLevel="3" collapsed="false">
      <c r="B184" s="13"/>
      <c r="C184" s="83"/>
      <c r="D184" s="170" t="s">
        <v>691</v>
      </c>
      <c r="E184" s="46" t="s">
        <v>692</v>
      </c>
      <c r="F184" s="47" t="s">
        <v>22</v>
      </c>
      <c r="G184" s="48" t="n">
        <v>60</v>
      </c>
      <c r="H184" s="49" t="n">
        <v>69.14</v>
      </c>
      <c r="I184" s="50" t="n">
        <f aca="false">IF(K184="T",0,J184)</f>
        <v>4148.4</v>
      </c>
      <c r="J184" s="50" t="n">
        <v>4148.4</v>
      </c>
    </row>
    <row r="185" customFormat="false" ht="11.25" hidden="false" customHeight="false" outlineLevel="3" collapsed="false">
      <c r="B185" s="13"/>
      <c r="C185" s="83"/>
      <c r="D185" s="170" t="s">
        <v>693</v>
      </c>
      <c r="E185" s="46" t="s">
        <v>694</v>
      </c>
      <c r="F185" s="47" t="s">
        <v>22</v>
      </c>
      <c r="G185" s="48" t="n">
        <v>6</v>
      </c>
      <c r="H185" s="49" t="n">
        <v>271.4</v>
      </c>
      <c r="I185" s="50" t="n">
        <f aca="false">IF(K185="T",0,J185)</f>
        <v>1628.4</v>
      </c>
      <c r="J185" s="50" t="n">
        <v>1628.4</v>
      </c>
    </row>
    <row r="186" customFormat="false" ht="11.25" hidden="false" customHeight="false" outlineLevel="3" collapsed="false">
      <c r="B186" s="13"/>
      <c r="C186" s="83"/>
      <c r="D186" s="170" t="s">
        <v>695</v>
      </c>
      <c r="E186" s="46" t="s">
        <v>696</v>
      </c>
      <c r="F186" s="47" t="s">
        <v>22</v>
      </c>
      <c r="G186" s="48" t="n">
        <v>6</v>
      </c>
      <c r="H186" s="49" t="n">
        <v>317.13</v>
      </c>
      <c r="I186" s="50" t="n">
        <f aca="false">IF(K186="T",0,J186)</f>
        <v>1902.78</v>
      </c>
      <c r="J186" s="50" t="n">
        <v>1902.78</v>
      </c>
    </row>
    <row r="187" customFormat="false" ht="11.25" hidden="false" customHeight="false" outlineLevel="3" collapsed="false">
      <c r="B187" s="13"/>
      <c r="C187" s="83"/>
      <c r="D187" s="170" t="s">
        <v>697</v>
      </c>
      <c r="E187" s="46" t="s">
        <v>698</v>
      </c>
      <c r="F187" s="47" t="s">
        <v>22</v>
      </c>
      <c r="G187" s="48" t="n">
        <v>12</v>
      </c>
      <c r="H187" s="49" t="n">
        <v>155.17</v>
      </c>
      <c r="I187" s="50" t="n">
        <f aca="false">IF(K187="T",0,J187)</f>
        <v>1862.04</v>
      </c>
      <c r="J187" s="50" t="n">
        <v>1862.04</v>
      </c>
    </row>
    <row r="188" customFormat="false" ht="11.25" hidden="false" customHeight="false" outlineLevel="3" collapsed="false">
      <c r="B188" s="13"/>
      <c r="C188" s="83"/>
      <c r="D188" s="170" t="s">
        <v>699</v>
      </c>
      <c r="E188" s="46" t="s">
        <v>700</v>
      </c>
      <c r="F188" s="47" t="s">
        <v>22</v>
      </c>
      <c r="G188" s="48" t="n">
        <v>17</v>
      </c>
      <c r="H188" s="49" t="n">
        <v>8.94</v>
      </c>
      <c r="I188" s="50" t="n">
        <f aca="false">IF(K188="T",0,J188)</f>
        <v>151.98</v>
      </c>
      <c r="J188" s="50" t="n">
        <v>151.98</v>
      </c>
    </row>
    <row r="189" customFormat="false" ht="11.25" hidden="false" customHeight="false" outlineLevel="3" collapsed="false">
      <c r="B189" s="13"/>
      <c r="C189" s="83"/>
      <c r="D189" s="170" t="s">
        <v>701</v>
      </c>
      <c r="E189" s="46" t="s">
        <v>702</v>
      </c>
      <c r="F189" s="47" t="s">
        <v>22</v>
      </c>
      <c r="G189" s="48" t="n">
        <v>132</v>
      </c>
      <c r="H189" s="49" t="n">
        <v>24.71</v>
      </c>
      <c r="I189" s="50" t="n">
        <f aca="false">IF(K189="T",0,J189)</f>
        <v>3261.72</v>
      </c>
      <c r="J189" s="50" t="n">
        <v>3261.72</v>
      </c>
    </row>
    <row r="190" customFormat="false" ht="11.25" hidden="false" customHeight="false" outlineLevel="3" collapsed="false">
      <c r="B190" s="13"/>
      <c r="C190" s="83"/>
      <c r="D190" s="170" t="s">
        <v>703</v>
      </c>
      <c r="E190" s="46" t="s">
        <v>704</v>
      </c>
      <c r="F190" s="47" t="s">
        <v>22</v>
      </c>
      <c r="G190" s="48" t="n">
        <v>149</v>
      </c>
      <c r="H190" s="49" t="n">
        <v>1.15</v>
      </c>
      <c r="I190" s="50" t="n">
        <f aca="false">IF(K190="T",0,J190)</f>
        <v>171.35</v>
      </c>
      <c r="J190" s="50" t="n">
        <v>171.35</v>
      </c>
    </row>
    <row r="191" customFormat="false" ht="11.25" hidden="false" customHeight="false" outlineLevel="3" collapsed="false">
      <c r="B191" s="13"/>
      <c r="C191" s="83"/>
      <c r="D191" s="170" t="s">
        <v>705</v>
      </c>
      <c r="E191" s="46" t="s">
        <v>706</v>
      </c>
      <c r="F191" s="47" t="s">
        <v>22</v>
      </c>
      <c r="G191" s="48" t="n">
        <v>149</v>
      </c>
      <c r="H191" s="49" t="n">
        <v>1.22</v>
      </c>
      <c r="I191" s="50" t="n">
        <f aca="false">IF(K191="T",0,J191)</f>
        <v>181.78</v>
      </c>
      <c r="J191" s="50" t="n">
        <v>181.78</v>
      </c>
    </row>
    <row r="192" customFormat="false" ht="11.25" hidden="false" customHeight="false" outlineLevel="3" collapsed="false">
      <c r="B192" s="13"/>
      <c r="C192" s="83"/>
      <c r="D192" s="170" t="s">
        <v>707</v>
      </c>
      <c r="E192" s="46" t="s">
        <v>708</v>
      </c>
      <c r="F192" s="47" t="s">
        <v>22</v>
      </c>
      <c r="G192" s="48" t="n">
        <v>99</v>
      </c>
      <c r="H192" s="49" t="n">
        <v>26.1</v>
      </c>
      <c r="I192" s="50" t="n">
        <f aca="false">IF(K192="T",0,J192)</f>
        <v>2583.9</v>
      </c>
      <c r="J192" s="50" t="n">
        <v>2583.9</v>
      </c>
    </row>
    <row r="193" customFormat="false" ht="11.25" hidden="false" customHeight="false" outlineLevel="3" collapsed="false">
      <c r="B193" s="13"/>
      <c r="C193" s="83"/>
      <c r="D193" s="170" t="s">
        <v>709</v>
      </c>
      <c r="E193" s="46" t="s">
        <v>710</v>
      </c>
      <c r="F193" s="47" t="s">
        <v>22</v>
      </c>
      <c r="G193" s="48" t="n">
        <v>17</v>
      </c>
      <c r="H193" s="49" t="n">
        <v>422.56</v>
      </c>
      <c r="I193" s="50" t="n">
        <f aca="false">IF(K193="T",0,J193)</f>
        <v>7183.52</v>
      </c>
      <c r="J193" s="50" t="n">
        <v>7183.52</v>
      </c>
    </row>
    <row r="194" customFormat="false" ht="11.25" hidden="false" customHeight="false" outlineLevel="3" collapsed="false">
      <c r="B194" s="13"/>
      <c r="C194" s="83"/>
      <c r="D194" s="170" t="s">
        <v>711</v>
      </c>
      <c r="E194" s="46" t="s">
        <v>712</v>
      </c>
      <c r="F194" s="47" t="s">
        <v>22</v>
      </c>
      <c r="G194" s="48" t="n">
        <v>132</v>
      </c>
      <c r="H194" s="49" t="n">
        <v>545.1</v>
      </c>
      <c r="I194" s="50" t="n">
        <f aca="false">IF(K194="T",0,J194)</f>
        <v>71953.2000000001</v>
      </c>
      <c r="J194" s="50" t="n">
        <v>71953.2000000001</v>
      </c>
    </row>
    <row r="195" customFormat="false" ht="11.25" hidden="false" customHeight="false" outlineLevel="3" collapsed="false">
      <c r="B195" s="13"/>
      <c r="C195" s="83"/>
      <c r="D195" s="170" t="s">
        <v>713</v>
      </c>
      <c r="E195" s="46" t="s">
        <v>714</v>
      </c>
      <c r="F195" s="47" t="s">
        <v>22</v>
      </c>
      <c r="G195" s="48" t="n">
        <v>144</v>
      </c>
      <c r="H195" s="49" t="n">
        <v>344</v>
      </c>
      <c r="I195" s="50" t="n">
        <f aca="false">IF(K195="T",0,J195)</f>
        <v>49536</v>
      </c>
      <c r="J195" s="50" t="n">
        <v>49536</v>
      </c>
    </row>
    <row r="196" customFormat="false" ht="11.25" hidden="false" customHeight="false" outlineLevel="3" collapsed="false">
      <c r="B196" s="13"/>
      <c r="C196" s="83"/>
      <c r="D196" s="170" t="s">
        <v>715</v>
      </c>
      <c r="E196" s="46" t="s">
        <v>716</v>
      </c>
      <c r="F196" s="47" t="s">
        <v>22</v>
      </c>
      <c r="G196" s="48" t="n">
        <v>18</v>
      </c>
      <c r="H196" s="49" t="n">
        <v>369.82</v>
      </c>
      <c r="I196" s="50" t="n">
        <f aca="false">IF(K196="T",0,J196)</f>
        <v>6656.76</v>
      </c>
      <c r="J196" s="50" t="n">
        <v>6656.76</v>
      </c>
    </row>
    <row r="197" customFormat="false" ht="11.25" hidden="false" customHeight="false" outlineLevel="3" collapsed="false">
      <c r="B197" s="13"/>
      <c r="C197" s="83"/>
      <c r="D197" s="170" t="s">
        <v>717</v>
      </c>
      <c r="E197" s="46" t="s">
        <v>718</v>
      </c>
      <c r="F197" s="47" t="s">
        <v>22</v>
      </c>
      <c r="G197" s="48" t="n">
        <v>4</v>
      </c>
      <c r="H197" s="49" t="n">
        <v>569.8</v>
      </c>
      <c r="I197" s="50" t="n">
        <f aca="false">IF(K197="T",0,J197)</f>
        <v>2279.2</v>
      </c>
      <c r="J197" s="50" t="n">
        <v>2279.2</v>
      </c>
    </row>
    <row r="198" customFormat="false" ht="11.25" hidden="false" customHeight="false" outlineLevel="3" collapsed="false">
      <c r="B198" s="13"/>
      <c r="C198" s="83"/>
      <c r="D198" s="170" t="s">
        <v>719</v>
      </c>
      <c r="E198" s="46" t="s">
        <v>720</v>
      </c>
      <c r="F198" s="47" t="s">
        <v>22</v>
      </c>
      <c r="G198" s="48" t="n">
        <v>3.996</v>
      </c>
      <c r="H198" s="49" t="n">
        <v>648.81</v>
      </c>
      <c r="I198" s="50" t="n">
        <f aca="false">IF(K198="T",0,J198)</f>
        <v>2592.64476</v>
      </c>
      <c r="J198" s="50" t="n">
        <v>2592.64476</v>
      </c>
    </row>
    <row r="199" customFormat="false" ht="11.25" hidden="false" customHeight="false" outlineLevel="3" collapsed="false">
      <c r="B199" s="13"/>
      <c r="C199" s="83"/>
      <c r="D199" s="170" t="s">
        <v>721</v>
      </c>
      <c r="E199" s="46" t="s">
        <v>722</v>
      </c>
      <c r="F199" s="47" t="s">
        <v>22</v>
      </c>
      <c r="G199" s="48" t="n">
        <v>12</v>
      </c>
      <c r="H199" s="49" t="n">
        <v>181.29</v>
      </c>
      <c r="I199" s="50" t="n">
        <f aca="false">IF(K199="T",0,J199)</f>
        <v>2175.48</v>
      </c>
      <c r="J199" s="50" t="n">
        <v>2175.48</v>
      </c>
    </row>
    <row r="200" customFormat="false" ht="11.25" hidden="false" customHeight="false" outlineLevel="3" collapsed="false">
      <c r="B200" s="13"/>
      <c r="C200" s="83"/>
      <c r="D200" s="170" t="s">
        <v>723</v>
      </c>
      <c r="E200" s="46" t="s">
        <v>724</v>
      </c>
      <c r="F200" s="47" t="s">
        <v>22</v>
      </c>
      <c r="G200" s="48" t="n">
        <v>18.054</v>
      </c>
      <c r="H200" s="49" t="n">
        <v>66.18</v>
      </c>
      <c r="I200" s="50" t="n">
        <f aca="false">IF(K200="T",0,J200)</f>
        <v>1194.81372</v>
      </c>
      <c r="J200" s="50" t="n">
        <v>1194.81372</v>
      </c>
    </row>
    <row r="201" customFormat="false" ht="11.25" hidden="false" customHeight="false" outlineLevel="3" collapsed="false">
      <c r="B201" s="13"/>
      <c r="C201" s="83"/>
      <c r="D201" s="170" t="s">
        <v>725</v>
      </c>
      <c r="E201" s="46" t="s">
        <v>726</v>
      </c>
      <c r="F201" s="47" t="s">
        <v>22</v>
      </c>
      <c r="G201" s="48" t="n">
        <v>153</v>
      </c>
      <c r="H201" s="49" t="n">
        <v>204.24</v>
      </c>
      <c r="I201" s="50" t="n">
        <f aca="false">IF(K201="T",0,J201)</f>
        <v>31248.72</v>
      </c>
      <c r="J201" s="50" t="n">
        <v>31248.72</v>
      </c>
    </row>
    <row r="202" customFormat="false" ht="11.25" hidden="false" customHeight="false" outlineLevel="3" collapsed="false">
      <c r="B202" s="13"/>
      <c r="C202" s="83"/>
      <c r="D202" s="170" t="s">
        <v>729</v>
      </c>
      <c r="E202" s="46" t="s">
        <v>730</v>
      </c>
      <c r="F202" s="47" t="s">
        <v>22</v>
      </c>
      <c r="G202" s="48" t="n">
        <v>0.76</v>
      </c>
      <c r="H202" s="49" t="n">
        <v>132.35</v>
      </c>
      <c r="I202" s="50" t="n">
        <f aca="false">IF(K202="T",0,J202)</f>
        <v>100.586</v>
      </c>
      <c r="J202" s="50" t="n">
        <v>100.586</v>
      </c>
    </row>
    <row r="203" customFormat="false" ht="11.25" hidden="false" customHeight="false" outlineLevel="3" collapsed="false">
      <c r="B203" s="13"/>
      <c r="C203" s="83"/>
      <c r="D203" s="170" t="s">
        <v>731</v>
      </c>
      <c r="E203" s="46" t="s">
        <v>732</v>
      </c>
      <c r="F203" s="47" t="s">
        <v>733</v>
      </c>
      <c r="G203" s="48" t="n">
        <v>518.5239</v>
      </c>
      <c r="H203" s="49" t="n">
        <v>27.69</v>
      </c>
      <c r="I203" s="50" t="n">
        <f aca="false">IF(K203="T",0,J203)</f>
        <v>14357.926791</v>
      </c>
      <c r="J203" s="50" t="n">
        <v>14357.926791</v>
      </c>
    </row>
    <row r="204" customFormat="false" ht="11.25" hidden="false" customHeight="false" outlineLevel="3" collapsed="false">
      <c r="B204" s="13"/>
      <c r="C204" s="83"/>
      <c r="D204" s="170" t="s">
        <v>734</v>
      </c>
      <c r="E204" s="46" t="s">
        <v>735</v>
      </c>
      <c r="F204" s="47" t="s">
        <v>22</v>
      </c>
      <c r="G204" s="48" t="n">
        <v>19</v>
      </c>
      <c r="H204" s="49" t="n">
        <v>13.14</v>
      </c>
      <c r="I204" s="50" t="n">
        <f aca="false">IF(K204="T",0,J204)</f>
        <v>249.66</v>
      </c>
      <c r="J204" s="50" t="n">
        <v>249.66</v>
      </c>
    </row>
    <row r="205" customFormat="false" ht="11.25" hidden="false" customHeight="false" outlineLevel="3" collapsed="false">
      <c r="B205" s="13"/>
      <c r="C205" s="83"/>
      <c r="D205" s="170" t="s">
        <v>736</v>
      </c>
      <c r="E205" s="46" t="s">
        <v>737</v>
      </c>
      <c r="F205" s="47" t="s">
        <v>22</v>
      </c>
      <c r="G205" s="48" t="n">
        <v>170</v>
      </c>
      <c r="H205" s="49" t="n">
        <v>12.92</v>
      </c>
      <c r="I205" s="50" t="n">
        <f aca="false">IF(K205="T",0,J205)</f>
        <v>2196.4</v>
      </c>
      <c r="J205" s="50" t="n">
        <v>2196.4</v>
      </c>
    </row>
    <row r="206" customFormat="false" ht="11.25" hidden="false" customHeight="false" outlineLevel="3" collapsed="false">
      <c r="B206" s="13"/>
      <c r="C206" s="83"/>
      <c r="D206" s="170" t="s">
        <v>738</v>
      </c>
      <c r="E206" s="46" t="s">
        <v>739</v>
      </c>
      <c r="F206" s="47" t="s">
        <v>22</v>
      </c>
      <c r="G206" s="48" t="n">
        <v>4</v>
      </c>
      <c r="H206" s="49" t="n">
        <v>39133.23</v>
      </c>
      <c r="I206" s="50" t="n">
        <f aca="false">IF(K206="T",0,J206)</f>
        <v>156532.92</v>
      </c>
      <c r="J206" s="50" t="n">
        <v>156532.92</v>
      </c>
    </row>
    <row r="207" customFormat="false" ht="11.25" hidden="false" customHeight="false" outlineLevel="3" collapsed="false">
      <c r="B207" s="13"/>
      <c r="C207" s="83"/>
      <c r="D207" s="170" t="s">
        <v>742</v>
      </c>
      <c r="E207" s="46" t="s">
        <v>743</v>
      </c>
      <c r="F207" s="47" t="s">
        <v>22</v>
      </c>
      <c r="G207" s="48" t="n">
        <v>74</v>
      </c>
      <c r="H207" s="49" t="n">
        <v>4.31</v>
      </c>
      <c r="I207" s="50" t="n">
        <f aca="false">IF(K207="T",0,J207)</f>
        <v>318.94</v>
      </c>
      <c r="J207" s="50" t="n">
        <v>318.94</v>
      </c>
    </row>
    <row r="208" customFormat="false" ht="11.25" hidden="false" customHeight="false" outlineLevel="3" collapsed="false">
      <c r="B208" s="13"/>
      <c r="C208" s="83"/>
      <c r="D208" s="170" t="s">
        <v>744</v>
      </c>
      <c r="E208" s="46" t="s">
        <v>745</v>
      </c>
      <c r="F208" s="47" t="s">
        <v>22</v>
      </c>
      <c r="G208" s="48" t="n">
        <v>14</v>
      </c>
      <c r="H208" s="49" t="n">
        <v>92.52</v>
      </c>
      <c r="I208" s="50" t="n">
        <f aca="false">IF(K208="T",0,J208)</f>
        <v>1295.28</v>
      </c>
      <c r="J208" s="50" t="n">
        <v>1295.28</v>
      </c>
    </row>
    <row r="209" customFormat="false" ht="11.25" hidden="false" customHeight="false" outlineLevel="3" collapsed="false">
      <c r="B209" s="13"/>
      <c r="C209" s="83"/>
      <c r="D209" s="170" t="s">
        <v>746</v>
      </c>
      <c r="E209" s="46" t="s">
        <v>747</v>
      </c>
      <c r="F209" s="47" t="s">
        <v>733</v>
      </c>
      <c r="G209" s="48" t="n">
        <v>0.59994</v>
      </c>
      <c r="H209" s="49" t="n">
        <v>94.06</v>
      </c>
      <c r="I209" s="50" t="n">
        <f aca="false">IF(K209="T",0,J209)</f>
        <v>56.4303564</v>
      </c>
      <c r="J209" s="50" t="n">
        <v>56.4303564</v>
      </c>
    </row>
    <row r="210" customFormat="false" ht="11.25" hidden="false" customHeight="false" outlineLevel="3" collapsed="false">
      <c r="B210" s="13"/>
      <c r="C210" s="83"/>
      <c r="D210" s="170" t="s">
        <v>748</v>
      </c>
      <c r="E210" s="46" t="s">
        <v>749</v>
      </c>
      <c r="F210" s="47" t="s">
        <v>750</v>
      </c>
      <c r="G210" s="48" t="n">
        <v>117</v>
      </c>
      <c r="H210" s="49" t="n">
        <v>293.25</v>
      </c>
      <c r="I210" s="50" t="n">
        <f aca="false">IF(K210="T",0,J210)</f>
        <v>34310.25</v>
      </c>
      <c r="J210" s="50" t="n">
        <v>34310.25</v>
      </c>
    </row>
    <row r="211" customFormat="false" ht="11.25" hidden="false" customHeight="false" outlineLevel="3" collapsed="false">
      <c r="B211" s="13"/>
      <c r="C211" s="83"/>
      <c r="D211" s="170" t="s">
        <v>751</v>
      </c>
      <c r="E211" s="46" t="s">
        <v>752</v>
      </c>
      <c r="F211" s="47" t="s">
        <v>22</v>
      </c>
      <c r="G211" s="48" t="n">
        <v>153</v>
      </c>
      <c r="H211" s="49" t="n">
        <v>184.27</v>
      </c>
      <c r="I211" s="50" t="n">
        <f aca="false">IF(K211="T",0,J211)</f>
        <v>28193.31</v>
      </c>
      <c r="J211" s="50" t="n">
        <v>28193.31</v>
      </c>
    </row>
    <row r="212" customFormat="false" ht="11.25" hidden="false" customHeight="false" outlineLevel="3" collapsed="false">
      <c r="B212" s="13"/>
      <c r="C212" s="83"/>
      <c r="D212" s="170" t="s">
        <v>753</v>
      </c>
      <c r="E212" s="46" t="s">
        <v>754</v>
      </c>
      <c r="F212" s="47" t="s">
        <v>22</v>
      </c>
      <c r="G212" s="48" t="n">
        <v>15.54</v>
      </c>
      <c r="H212" s="49" t="n">
        <v>244.86</v>
      </c>
      <c r="I212" s="50" t="n">
        <f aca="false">IF(K212="T",0,J212)</f>
        <v>3805.1244</v>
      </c>
      <c r="J212" s="50" t="n">
        <v>3805.1244</v>
      </c>
    </row>
    <row r="213" customFormat="false" ht="11.25" hidden="false" customHeight="false" outlineLevel="3" collapsed="false">
      <c r="B213" s="13"/>
      <c r="C213" s="83"/>
      <c r="D213" s="170" t="s">
        <v>755</v>
      </c>
      <c r="E213" s="46" t="s">
        <v>756</v>
      </c>
      <c r="F213" s="47" t="s">
        <v>733</v>
      </c>
      <c r="G213" s="48" t="n">
        <v>9.337248</v>
      </c>
      <c r="H213" s="49" t="n">
        <v>59.98</v>
      </c>
      <c r="I213" s="50" t="n">
        <f aca="false">IF(K213="T",0,J213)</f>
        <v>560.04813504</v>
      </c>
      <c r="J213" s="50" t="n">
        <v>560.04813504</v>
      </c>
    </row>
    <row r="214" customFormat="false" ht="11.25" hidden="false" customHeight="false" outlineLevel="3" collapsed="false">
      <c r="B214" s="13"/>
      <c r="C214" s="83"/>
      <c r="D214" s="170" t="s">
        <v>757</v>
      </c>
      <c r="E214" s="46" t="s">
        <v>758</v>
      </c>
      <c r="F214" s="47" t="s">
        <v>733</v>
      </c>
      <c r="G214" s="48" t="n">
        <v>7485.13626</v>
      </c>
      <c r="H214" s="49" t="n">
        <v>59.02</v>
      </c>
      <c r="I214" s="50" t="n">
        <f aca="false">IF(K214="T",0,J214)</f>
        <v>441772.7420652</v>
      </c>
      <c r="J214" s="50" t="n">
        <v>441772.7420652</v>
      </c>
    </row>
    <row r="215" customFormat="false" ht="11.25" hidden="false" customHeight="false" outlineLevel="3" collapsed="false">
      <c r="B215" s="13"/>
      <c r="C215" s="83"/>
      <c r="D215" s="170" t="s">
        <v>759</v>
      </c>
      <c r="E215" s="46" t="s">
        <v>760</v>
      </c>
      <c r="F215" s="47" t="s">
        <v>761</v>
      </c>
      <c r="G215" s="48" t="n">
        <v>7.67700000000001</v>
      </c>
      <c r="H215" s="49" t="n">
        <v>168.29</v>
      </c>
      <c r="I215" s="50" t="n">
        <f aca="false">IF(K215="T",0,J215)</f>
        <v>1291.96233</v>
      </c>
      <c r="J215" s="50" t="n">
        <v>1291.96233</v>
      </c>
    </row>
    <row r="216" customFormat="false" ht="11.25" hidden="false" customHeight="false" outlineLevel="3" collapsed="false">
      <c r="B216" s="13"/>
      <c r="C216" s="83"/>
      <c r="D216" s="170" t="s">
        <v>762</v>
      </c>
      <c r="E216" s="46" t="s">
        <v>763</v>
      </c>
      <c r="F216" s="47" t="s">
        <v>761</v>
      </c>
      <c r="G216" s="48" t="n">
        <v>8.20799999999998</v>
      </c>
      <c r="H216" s="49" t="n">
        <v>357.18</v>
      </c>
      <c r="I216" s="50" t="n">
        <f aca="false">IF(K216="T",0,J216)</f>
        <v>2931.73344000001</v>
      </c>
      <c r="J216" s="50" t="n">
        <v>2931.73344000001</v>
      </c>
    </row>
    <row r="217" customFormat="false" ht="11.25" hidden="false" customHeight="false" outlineLevel="3" collapsed="false">
      <c r="B217" s="13"/>
      <c r="C217" s="83"/>
      <c r="D217" s="170" t="s">
        <v>764</v>
      </c>
      <c r="E217" s="46" t="s">
        <v>765</v>
      </c>
      <c r="F217" s="47" t="s">
        <v>766</v>
      </c>
      <c r="G217" s="48" t="n">
        <v>2.04</v>
      </c>
      <c r="H217" s="49" t="n">
        <v>131.96</v>
      </c>
      <c r="I217" s="50" t="n">
        <f aca="false">IF(K217="T",0,J217)</f>
        <v>269.1984</v>
      </c>
      <c r="J217" s="50" t="n">
        <v>269.1984</v>
      </c>
    </row>
    <row r="218" customFormat="false" ht="11.25" hidden="false" customHeight="false" outlineLevel="3" collapsed="false">
      <c r="B218" s="13"/>
      <c r="C218" s="83"/>
      <c r="D218" s="170" t="s">
        <v>767</v>
      </c>
      <c r="E218" s="46" t="s">
        <v>768</v>
      </c>
      <c r="F218" s="47" t="s">
        <v>766</v>
      </c>
      <c r="G218" s="48" t="n">
        <v>2.16</v>
      </c>
      <c r="H218" s="49" t="n">
        <v>245.65</v>
      </c>
      <c r="I218" s="50" t="n">
        <f aca="false">IF(K218="T",0,J218)</f>
        <v>530.604000000001</v>
      </c>
      <c r="J218" s="50" t="n">
        <v>530.604000000001</v>
      </c>
    </row>
    <row r="219" customFormat="false" ht="8.25" hidden="false" customHeight="false" outlineLevel="3" collapsed="false">
      <c r="C219" s="8"/>
      <c r="D219" s="52"/>
      <c r="E219" s="53"/>
      <c r="F219" s="53"/>
      <c r="G219" s="53"/>
      <c r="H219" s="54"/>
      <c r="I219" s="179"/>
      <c r="J219" s="179"/>
    </row>
    <row r="220" customFormat="false" ht="11.25" hidden="false" customHeight="false" outlineLevel="2" collapsed="false">
      <c r="B220" s="13"/>
      <c r="C220" s="120" t="n">
        <v>3</v>
      </c>
      <c r="D220" s="121"/>
      <c r="E220" s="160" t="s">
        <v>769</v>
      </c>
      <c r="F220" s="161"/>
      <c r="G220" s="162"/>
      <c r="H220" s="192"/>
      <c r="I220" s="167" t="n">
        <f aca="false">SUBTOTAL(9,I221:I248)</f>
        <v>1812933.172</v>
      </c>
      <c r="J220" s="167"/>
    </row>
    <row r="221" customFormat="false" ht="11.25" hidden="false" customHeight="false" outlineLevel="3" collapsed="false">
      <c r="B221" s="13"/>
      <c r="C221" s="83"/>
      <c r="D221" s="170" t="s">
        <v>770</v>
      </c>
      <c r="E221" s="46" t="s">
        <v>771</v>
      </c>
      <c r="F221" s="47" t="s">
        <v>22</v>
      </c>
      <c r="G221" s="48" t="n">
        <v>51</v>
      </c>
      <c r="H221" s="49" t="n">
        <v>481.56</v>
      </c>
      <c r="I221" s="50" t="n">
        <f aca="false">IF(K221="T",0,J221)</f>
        <v>24559.56</v>
      </c>
      <c r="J221" s="50" t="n">
        <v>24559.56</v>
      </c>
    </row>
    <row r="222" customFormat="false" ht="11.25" hidden="false" customHeight="false" outlineLevel="3" collapsed="false">
      <c r="B222" s="13"/>
      <c r="C222" s="83"/>
      <c r="D222" s="170" t="s">
        <v>772</v>
      </c>
      <c r="E222" s="46" t="s">
        <v>773</v>
      </c>
      <c r="F222" s="47" t="s">
        <v>22</v>
      </c>
      <c r="G222" s="48" t="n">
        <v>7</v>
      </c>
      <c r="H222" s="49" t="n">
        <v>7140.56</v>
      </c>
      <c r="I222" s="50" t="n">
        <f aca="false">IF(K222="T",0,J222)</f>
        <v>49983.92</v>
      </c>
      <c r="J222" s="50" t="n">
        <v>49983.92</v>
      </c>
    </row>
    <row r="223" customFormat="false" ht="11.25" hidden="false" customHeight="false" outlineLevel="3" collapsed="false">
      <c r="B223" s="13"/>
      <c r="C223" s="83"/>
      <c r="D223" s="170" t="s">
        <v>776</v>
      </c>
      <c r="E223" s="46" t="s">
        <v>777</v>
      </c>
      <c r="F223" s="47" t="s">
        <v>22</v>
      </c>
      <c r="G223" s="48" t="n">
        <v>4</v>
      </c>
      <c r="H223" s="49" t="n">
        <v>76.64</v>
      </c>
      <c r="I223" s="50" t="n">
        <f aca="false">IF(K223="T",0,J223)</f>
        <v>306.56</v>
      </c>
      <c r="J223" s="50" t="n">
        <v>306.56</v>
      </c>
    </row>
    <row r="224" customFormat="false" ht="11.25" hidden="false" customHeight="false" outlineLevel="3" collapsed="false">
      <c r="B224" s="13"/>
      <c r="C224" s="83"/>
      <c r="D224" s="170" t="s">
        <v>778</v>
      </c>
      <c r="E224" s="46" t="s">
        <v>779</v>
      </c>
      <c r="F224" s="47" t="s">
        <v>22</v>
      </c>
      <c r="G224" s="48" t="n">
        <v>6</v>
      </c>
      <c r="H224" s="49" t="n">
        <v>436.03</v>
      </c>
      <c r="I224" s="50" t="n">
        <f aca="false">IF(K224="T",0,J224)</f>
        <v>2616.18</v>
      </c>
      <c r="J224" s="50" t="n">
        <v>2616.18</v>
      </c>
    </row>
    <row r="225" customFormat="false" ht="11.25" hidden="false" customHeight="false" outlineLevel="3" collapsed="false">
      <c r="B225" s="13"/>
      <c r="C225" s="83"/>
      <c r="D225" s="170" t="s">
        <v>782</v>
      </c>
      <c r="E225" s="46" t="s">
        <v>783</v>
      </c>
      <c r="F225" s="47" t="s">
        <v>22</v>
      </c>
      <c r="G225" s="48" t="n">
        <v>4</v>
      </c>
      <c r="H225" s="49" t="n">
        <v>10100.46</v>
      </c>
      <c r="I225" s="50" t="n">
        <f aca="false">IF(K225="T",0,J225)</f>
        <v>40401.84</v>
      </c>
      <c r="J225" s="50" t="n">
        <v>40401.84</v>
      </c>
    </row>
    <row r="226" customFormat="false" ht="11.25" hidden="false" customHeight="false" outlineLevel="3" collapsed="false">
      <c r="B226" s="13"/>
      <c r="C226" s="83"/>
      <c r="D226" s="170" t="s">
        <v>784</v>
      </c>
      <c r="E226" s="46" t="s">
        <v>785</v>
      </c>
      <c r="F226" s="47" t="s">
        <v>22</v>
      </c>
      <c r="G226" s="48" t="n">
        <v>4</v>
      </c>
      <c r="H226" s="49" t="n">
        <v>27063.13</v>
      </c>
      <c r="I226" s="50" t="n">
        <f aca="false">IF(K226="T",0,J226)</f>
        <v>108252.52</v>
      </c>
      <c r="J226" s="50" t="n">
        <v>108252.52</v>
      </c>
    </row>
    <row r="227" customFormat="false" ht="11.25" hidden="false" customHeight="false" outlineLevel="3" collapsed="false">
      <c r="B227" s="13"/>
      <c r="C227" s="83"/>
      <c r="D227" s="170" t="s">
        <v>786</v>
      </c>
      <c r="E227" s="46" t="s">
        <v>787</v>
      </c>
      <c r="F227" s="47" t="s">
        <v>750</v>
      </c>
      <c r="G227" s="48" t="n">
        <v>18</v>
      </c>
      <c r="H227" s="49" t="n">
        <v>878.49</v>
      </c>
      <c r="I227" s="50" t="n">
        <f aca="false">IF(K227="T",0,J227)</f>
        <v>15812.82</v>
      </c>
      <c r="J227" s="50" t="n">
        <v>15812.82</v>
      </c>
    </row>
    <row r="228" customFormat="false" ht="11.25" hidden="false" customHeight="false" outlineLevel="3" collapsed="false">
      <c r="B228" s="13"/>
      <c r="C228" s="83"/>
      <c r="D228" s="170" t="s">
        <v>788</v>
      </c>
      <c r="E228" s="46" t="s">
        <v>789</v>
      </c>
      <c r="F228" s="47" t="s">
        <v>22</v>
      </c>
      <c r="G228" s="48" t="n">
        <v>8</v>
      </c>
      <c r="H228" s="49" t="n">
        <v>4049.46</v>
      </c>
      <c r="I228" s="50" t="n">
        <f aca="false">IF(K228="T",0,J228)</f>
        <v>32395.68</v>
      </c>
      <c r="J228" s="50" t="n">
        <v>32395.68</v>
      </c>
    </row>
    <row r="229" customFormat="false" ht="11.25" hidden="false" customHeight="false" outlineLevel="3" collapsed="false">
      <c r="B229" s="13"/>
      <c r="C229" s="83"/>
      <c r="D229" s="170" t="s">
        <v>790</v>
      </c>
      <c r="E229" s="46" t="s">
        <v>791</v>
      </c>
      <c r="F229" s="47" t="s">
        <v>22</v>
      </c>
      <c r="G229" s="48" t="n">
        <v>6</v>
      </c>
      <c r="H229" s="49" t="n">
        <v>3332.5</v>
      </c>
      <c r="I229" s="50" t="n">
        <f aca="false">IF(K229="T",0,J229)</f>
        <v>19995</v>
      </c>
      <c r="J229" s="50" t="n">
        <v>19995</v>
      </c>
    </row>
    <row r="230" customFormat="false" ht="11.25" hidden="false" customHeight="false" outlineLevel="3" collapsed="false">
      <c r="B230" s="13"/>
      <c r="C230" s="83"/>
      <c r="D230" s="170" t="s">
        <v>792</v>
      </c>
      <c r="E230" s="46" t="s">
        <v>793</v>
      </c>
      <c r="F230" s="47" t="s">
        <v>22</v>
      </c>
      <c r="G230" s="48" t="n">
        <v>3</v>
      </c>
      <c r="H230" s="49" t="n">
        <v>3010</v>
      </c>
      <c r="I230" s="50" t="n">
        <f aca="false">IF(K230="T",0,J230)</f>
        <v>9030</v>
      </c>
      <c r="J230" s="50" t="n">
        <v>9030</v>
      </c>
    </row>
    <row r="231" customFormat="false" ht="11.25" hidden="false" customHeight="false" outlineLevel="3" collapsed="false">
      <c r="B231" s="13"/>
      <c r="C231" s="83"/>
      <c r="D231" s="170" t="s">
        <v>833</v>
      </c>
      <c r="E231" s="46" t="s">
        <v>834</v>
      </c>
      <c r="F231" s="47" t="s">
        <v>22</v>
      </c>
      <c r="G231" s="48" t="n">
        <v>2</v>
      </c>
      <c r="H231" s="49" t="n">
        <v>12768.48</v>
      </c>
      <c r="I231" s="50" t="n">
        <f aca="false">IF(K231="T",0,J231)</f>
        <v>25536.96</v>
      </c>
      <c r="J231" s="50" t="n">
        <v>25536.96</v>
      </c>
    </row>
    <row r="232" customFormat="false" ht="11.25" hidden="false" customHeight="false" outlineLevel="3" collapsed="false">
      <c r="B232" s="13"/>
      <c r="C232" s="83"/>
      <c r="D232" s="170" t="s">
        <v>794</v>
      </c>
      <c r="E232" s="46" t="s">
        <v>795</v>
      </c>
      <c r="F232" s="47" t="s">
        <v>22</v>
      </c>
      <c r="G232" s="48" t="n">
        <v>1</v>
      </c>
      <c r="H232" s="49" t="n">
        <v>8126.06</v>
      </c>
      <c r="I232" s="50" t="n">
        <f aca="false">IF(K232="T",0,J232)</f>
        <v>8126.06</v>
      </c>
      <c r="J232" s="50" t="n">
        <v>8126.06</v>
      </c>
    </row>
    <row r="233" customFormat="false" ht="11.25" hidden="false" customHeight="false" outlineLevel="3" collapsed="false">
      <c r="B233" s="13"/>
      <c r="C233" s="83"/>
      <c r="D233" s="170" t="s">
        <v>796</v>
      </c>
      <c r="E233" s="46" t="s">
        <v>797</v>
      </c>
      <c r="F233" s="47" t="s">
        <v>22</v>
      </c>
      <c r="G233" s="48" t="n">
        <v>2</v>
      </c>
      <c r="H233" s="49" t="n">
        <v>10715.57</v>
      </c>
      <c r="I233" s="50" t="n">
        <f aca="false">IF(K233="T",0,J233)</f>
        <v>21431.14</v>
      </c>
      <c r="J233" s="50" t="n">
        <v>21431.14</v>
      </c>
    </row>
    <row r="234" customFormat="false" ht="11.25" hidden="false" customHeight="false" outlineLevel="3" collapsed="false">
      <c r="B234" s="13"/>
      <c r="C234" s="83"/>
      <c r="D234" s="170" t="s">
        <v>798</v>
      </c>
      <c r="E234" s="46" t="s">
        <v>799</v>
      </c>
      <c r="F234" s="47" t="s">
        <v>22</v>
      </c>
      <c r="G234" s="48" t="n">
        <v>62</v>
      </c>
      <c r="H234" s="49" t="n">
        <v>9257.92</v>
      </c>
      <c r="I234" s="50" t="n">
        <f aca="false">IF(K234="T",0,J234)</f>
        <v>573991.04</v>
      </c>
      <c r="J234" s="50" t="n">
        <v>573991.04</v>
      </c>
    </row>
    <row r="235" customFormat="false" ht="11.25" hidden="false" customHeight="false" outlineLevel="3" collapsed="false">
      <c r="B235" s="13"/>
      <c r="C235" s="83"/>
      <c r="D235" s="170" t="s">
        <v>800</v>
      </c>
      <c r="E235" s="46" t="s">
        <v>801</v>
      </c>
      <c r="F235" s="47" t="s">
        <v>22</v>
      </c>
      <c r="G235" s="48" t="n">
        <v>13</v>
      </c>
      <c r="H235" s="49" t="n">
        <v>13683.1</v>
      </c>
      <c r="I235" s="50" t="n">
        <f aca="false">IF(K235="T",0,J235)</f>
        <v>177880.3</v>
      </c>
      <c r="J235" s="50" t="n">
        <v>177880.3</v>
      </c>
    </row>
    <row r="236" customFormat="false" ht="11.25" hidden="false" customHeight="false" outlineLevel="3" collapsed="false">
      <c r="B236" s="13"/>
      <c r="C236" s="83"/>
      <c r="D236" s="170" t="s">
        <v>802</v>
      </c>
      <c r="E236" s="46" t="s">
        <v>803</v>
      </c>
      <c r="F236" s="47" t="s">
        <v>22</v>
      </c>
      <c r="G236" s="48" t="n">
        <v>7</v>
      </c>
      <c r="H236" s="49" t="n">
        <v>20215.72</v>
      </c>
      <c r="I236" s="50" t="n">
        <f aca="false">IF(K236="T",0,J236)</f>
        <v>141510.04</v>
      </c>
      <c r="J236" s="50" t="n">
        <v>141510.04</v>
      </c>
    </row>
    <row r="237" customFormat="false" ht="11.25" hidden="false" customHeight="false" outlineLevel="3" collapsed="false">
      <c r="B237" s="13"/>
      <c r="C237" s="83"/>
      <c r="D237" s="170" t="s">
        <v>804</v>
      </c>
      <c r="E237" s="46" t="s">
        <v>805</v>
      </c>
      <c r="F237" s="47" t="s">
        <v>22</v>
      </c>
      <c r="G237" s="48" t="n">
        <v>1</v>
      </c>
      <c r="H237" s="49" t="n">
        <v>16595.7</v>
      </c>
      <c r="I237" s="50" t="n">
        <f aca="false">IF(K237="T",0,J237)</f>
        <v>16595.7</v>
      </c>
      <c r="J237" s="50" t="n">
        <v>16595.7</v>
      </c>
    </row>
    <row r="238" customFormat="false" ht="11.25" hidden="false" customHeight="false" outlineLevel="3" collapsed="false">
      <c r="B238" s="13"/>
      <c r="C238" s="83"/>
      <c r="D238" s="170" t="s">
        <v>806</v>
      </c>
      <c r="E238" s="46" t="s">
        <v>807</v>
      </c>
      <c r="F238" s="47" t="s">
        <v>22</v>
      </c>
      <c r="G238" s="48" t="n">
        <v>7</v>
      </c>
      <c r="H238" s="49" t="n">
        <v>15680.56</v>
      </c>
      <c r="I238" s="50" t="n">
        <f aca="false">IF(K238="T",0,J238)</f>
        <v>109763.92</v>
      </c>
      <c r="J238" s="50" t="n">
        <v>109763.92</v>
      </c>
    </row>
    <row r="239" customFormat="false" ht="11.25" hidden="false" customHeight="false" outlineLevel="3" collapsed="false">
      <c r="B239" s="13"/>
      <c r="C239" s="83"/>
      <c r="D239" s="170" t="s">
        <v>808</v>
      </c>
      <c r="E239" s="46" t="s">
        <v>809</v>
      </c>
      <c r="F239" s="47" t="s">
        <v>22</v>
      </c>
      <c r="G239" s="48" t="n">
        <v>41</v>
      </c>
      <c r="H239" s="49" t="n">
        <v>5502.16</v>
      </c>
      <c r="I239" s="50" t="n">
        <f aca="false">IF(K239="T",0,J239)</f>
        <v>225588.56</v>
      </c>
      <c r="J239" s="50" t="n">
        <v>225588.56</v>
      </c>
    </row>
    <row r="240" customFormat="false" ht="11.25" hidden="false" customHeight="false" outlineLevel="3" collapsed="false">
      <c r="B240" s="13"/>
      <c r="C240" s="83"/>
      <c r="D240" s="170" t="s">
        <v>812</v>
      </c>
      <c r="E240" s="46" t="s">
        <v>813</v>
      </c>
      <c r="F240" s="47" t="s">
        <v>22</v>
      </c>
      <c r="G240" s="48" t="n">
        <v>6</v>
      </c>
      <c r="H240" s="49" t="n">
        <v>7374.02</v>
      </c>
      <c r="I240" s="50" t="n">
        <f aca="false">IF(K240="T",0,J240)</f>
        <v>44244.12</v>
      </c>
      <c r="J240" s="50" t="n">
        <v>44244.12</v>
      </c>
    </row>
    <row r="241" customFormat="false" ht="11.25" hidden="false" customHeight="false" outlineLevel="3" collapsed="false">
      <c r="B241" s="13"/>
      <c r="C241" s="83"/>
      <c r="D241" s="170" t="s">
        <v>814</v>
      </c>
      <c r="E241" s="46" t="s">
        <v>815</v>
      </c>
      <c r="F241" s="47" t="s">
        <v>22</v>
      </c>
      <c r="G241" s="48" t="n">
        <v>1</v>
      </c>
      <c r="H241" s="49" t="n">
        <v>10105.57</v>
      </c>
      <c r="I241" s="50" t="n">
        <f aca="false">IF(K241="T",0,J241)</f>
        <v>10105.57</v>
      </c>
      <c r="J241" s="50" t="n">
        <v>10105.57</v>
      </c>
    </row>
    <row r="242" customFormat="false" ht="11.25" hidden="false" customHeight="false" outlineLevel="3" collapsed="false">
      <c r="B242" s="13"/>
      <c r="C242" s="83"/>
      <c r="D242" s="170" t="s">
        <v>816</v>
      </c>
      <c r="E242" s="46" t="s">
        <v>817</v>
      </c>
      <c r="F242" s="47" t="s">
        <v>22</v>
      </c>
      <c r="G242" s="48" t="n">
        <v>6</v>
      </c>
      <c r="H242" s="49" t="n">
        <v>490.2</v>
      </c>
      <c r="I242" s="50" t="n">
        <f aca="false">IF(K242="T",0,J242)</f>
        <v>2941.2</v>
      </c>
      <c r="J242" s="50" t="n">
        <v>2941.2</v>
      </c>
    </row>
    <row r="243" customFormat="false" ht="11.25" hidden="false" customHeight="false" outlineLevel="3" collapsed="false">
      <c r="B243" s="13"/>
      <c r="C243" s="83"/>
      <c r="D243" s="170" t="s">
        <v>818</v>
      </c>
      <c r="E243" s="46" t="s">
        <v>819</v>
      </c>
      <c r="F243" s="47" t="s">
        <v>22</v>
      </c>
      <c r="G243" s="48" t="n">
        <v>42</v>
      </c>
      <c r="H243" s="49" t="n">
        <v>1827.5</v>
      </c>
      <c r="I243" s="50" t="n">
        <f aca="false">IF(K243="T",0,J243)</f>
        <v>76755</v>
      </c>
      <c r="J243" s="50" t="n">
        <v>76755</v>
      </c>
    </row>
    <row r="244" customFormat="false" ht="11.25" hidden="false" customHeight="false" outlineLevel="3" collapsed="false">
      <c r="B244" s="13"/>
      <c r="C244" s="83"/>
      <c r="D244" s="170" t="s">
        <v>820</v>
      </c>
      <c r="E244" s="46" t="s">
        <v>821</v>
      </c>
      <c r="F244" s="47" t="s">
        <v>22</v>
      </c>
      <c r="G244" s="48" t="n">
        <v>7</v>
      </c>
      <c r="H244" s="49" t="n">
        <v>1935</v>
      </c>
      <c r="I244" s="50" t="n">
        <f aca="false">IF(K244="T",0,J244)</f>
        <v>13545</v>
      </c>
      <c r="J244" s="50" t="n">
        <v>13545</v>
      </c>
    </row>
    <row r="245" customFormat="false" ht="11.25" hidden="false" customHeight="false" outlineLevel="3" collapsed="false">
      <c r="B245" s="13"/>
      <c r="C245" s="83"/>
      <c r="D245" s="170" t="s">
        <v>824</v>
      </c>
      <c r="E245" s="46" t="s">
        <v>825</v>
      </c>
      <c r="F245" s="47" t="s">
        <v>22</v>
      </c>
      <c r="G245" s="48" t="n">
        <v>1.4</v>
      </c>
      <c r="H245" s="49" t="n">
        <v>1359.58</v>
      </c>
      <c r="I245" s="50" t="n">
        <f aca="false">IF(K245="T",0,J245)</f>
        <v>1903.412</v>
      </c>
      <c r="J245" s="50" t="n">
        <v>1903.412</v>
      </c>
    </row>
    <row r="246" customFormat="false" ht="11.25" hidden="false" customHeight="false" outlineLevel="3" collapsed="false">
      <c r="B246" s="13"/>
      <c r="C246" s="83"/>
      <c r="D246" s="170" t="s">
        <v>835</v>
      </c>
      <c r="E246" s="46" t="s">
        <v>836</v>
      </c>
      <c r="F246" s="47" t="s">
        <v>22</v>
      </c>
      <c r="G246" s="48" t="n">
        <v>3</v>
      </c>
      <c r="H246" s="49" t="n">
        <v>11694.99</v>
      </c>
      <c r="I246" s="50" t="n">
        <f aca="false">IF(K246="T",0,J246)</f>
        <v>35084.97</v>
      </c>
      <c r="J246" s="50" t="n">
        <v>35084.97</v>
      </c>
    </row>
    <row r="247" customFormat="false" ht="11.25" hidden="false" customHeight="false" outlineLevel="3" collapsed="false">
      <c r="B247" s="13"/>
      <c r="C247" s="83"/>
      <c r="D247" s="170" t="s">
        <v>828</v>
      </c>
      <c r="E247" s="46" t="s">
        <v>829</v>
      </c>
      <c r="F247" s="47" t="s">
        <v>22</v>
      </c>
      <c r="G247" s="48" t="n">
        <v>2</v>
      </c>
      <c r="H247" s="49" t="n">
        <v>12288.05</v>
      </c>
      <c r="I247" s="50" t="n">
        <f aca="false">IF(K247="T",0,J247)</f>
        <v>24576.1</v>
      </c>
      <c r="J247" s="50" t="n">
        <v>24576.1</v>
      </c>
    </row>
    <row r="248" customFormat="false" ht="8.25" hidden="false" customHeight="false" outlineLevel="3" collapsed="false">
      <c r="C248" s="8"/>
      <c r="D248" s="52"/>
      <c r="E248" s="53"/>
      <c r="F248" s="53"/>
      <c r="G248" s="53"/>
      <c r="H248" s="54"/>
      <c r="I248" s="179"/>
      <c r="J248" s="179"/>
    </row>
    <row r="249" customFormat="false" ht="11.25" hidden="false" customHeight="false" outlineLevel="2" collapsed="false">
      <c r="B249" s="13"/>
      <c r="C249" s="120" t="n">
        <v>3</v>
      </c>
      <c r="D249" s="121"/>
      <c r="E249" s="160" t="s">
        <v>830</v>
      </c>
      <c r="F249" s="161"/>
      <c r="G249" s="162"/>
      <c r="H249" s="192"/>
      <c r="I249" s="167" t="n">
        <f aca="false">SUBTOTAL(9,I250:I251)</f>
        <v>94234.6641739177</v>
      </c>
      <c r="J249" s="167"/>
    </row>
    <row r="250" customFormat="false" ht="11.25" hidden="false" customHeight="false" outlineLevel="3" collapsed="false">
      <c r="B250" s="13"/>
      <c r="C250" s="83"/>
      <c r="D250" s="170" t="s">
        <v>312</v>
      </c>
      <c r="E250" s="46" t="s">
        <v>313</v>
      </c>
      <c r="F250" s="47" t="s">
        <v>311</v>
      </c>
      <c r="G250" s="48" t="n">
        <v>3.5</v>
      </c>
      <c r="H250" s="49" t="n">
        <v>26924.1897639765</v>
      </c>
      <c r="I250" s="50" t="n">
        <f aca="false">IF(K250="T",0,J250)</f>
        <v>94234.6641739177</v>
      </c>
      <c r="J250" s="50" t="n">
        <v>94234.6641739177</v>
      </c>
    </row>
    <row r="251" customFormat="false" ht="8.25" hidden="false" customHeight="false" outlineLevel="3" collapsed="false">
      <c r="C251" s="8"/>
      <c r="D251" s="52"/>
      <c r="E251" s="53"/>
      <c r="F251" s="53"/>
      <c r="G251" s="53"/>
      <c r="H251" s="54"/>
      <c r="I251" s="179"/>
      <c r="J251" s="179"/>
    </row>
    <row r="252" customFormat="false" ht="8.25" hidden="false" customHeight="false" outlineLevel="2" collapsed="false">
      <c r="D252" s="21"/>
      <c r="E252" s="13"/>
      <c r="F252" s="13"/>
      <c r="G252" s="13"/>
      <c r="H252" s="13"/>
      <c r="I252" s="22"/>
      <c r="J252" s="22"/>
    </row>
    <row r="253" customFormat="false" ht="12" hidden="false" customHeight="false" outlineLevel="1" collapsed="false">
      <c r="B253" s="12"/>
      <c r="C253" s="120" t="n">
        <v>2</v>
      </c>
      <c r="D253" s="121"/>
      <c r="E253" s="36" t="s">
        <v>354</v>
      </c>
      <c r="F253" s="37"/>
      <c r="G253" s="38"/>
      <c r="H253" s="124"/>
      <c r="I253" s="40" t="n">
        <f aca="false">SUBTOTAL(9,I254:I318)</f>
        <v>1563153.20434296</v>
      </c>
      <c r="J253" s="40"/>
    </row>
    <row r="254" customFormat="false" ht="11.25" hidden="false" customHeight="false" outlineLevel="2" collapsed="false">
      <c r="B254" s="13"/>
      <c r="C254" s="120" t="n">
        <v>3</v>
      </c>
      <c r="D254" s="121"/>
      <c r="E254" s="160" t="s">
        <v>690</v>
      </c>
      <c r="F254" s="161"/>
      <c r="G254" s="162"/>
      <c r="H254" s="192"/>
      <c r="I254" s="167" t="n">
        <f aca="false">SUBTOTAL(9,I255:I294)</f>
        <v>525505.737056</v>
      </c>
      <c r="J254" s="167"/>
    </row>
    <row r="255" customFormat="false" ht="11.25" hidden="false" customHeight="false" outlineLevel="3" collapsed="false">
      <c r="B255" s="13"/>
      <c r="C255" s="83"/>
      <c r="D255" s="170" t="s">
        <v>691</v>
      </c>
      <c r="E255" s="46" t="s">
        <v>692</v>
      </c>
      <c r="F255" s="47" t="s">
        <v>22</v>
      </c>
      <c r="G255" s="48" t="n">
        <v>24</v>
      </c>
      <c r="H255" s="49" t="n">
        <v>69.14</v>
      </c>
      <c r="I255" s="50" t="n">
        <f aca="false">IF(K255="T",0,J255)</f>
        <v>1659.36</v>
      </c>
      <c r="J255" s="50" t="n">
        <v>1659.36</v>
      </c>
    </row>
    <row r="256" customFormat="false" ht="11.25" hidden="false" customHeight="false" outlineLevel="3" collapsed="false">
      <c r="B256" s="13"/>
      <c r="C256" s="83"/>
      <c r="D256" s="170" t="s">
        <v>693</v>
      </c>
      <c r="E256" s="46" t="s">
        <v>694</v>
      </c>
      <c r="F256" s="47" t="s">
        <v>22</v>
      </c>
      <c r="G256" s="48" t="n">
        <v>1</v>
      </c>
      <c r="H256" s="49" t="n">
        <v>271.4</v>
      </c>
      <c r="I256" s="50" t="n">
        <f aca="false">IF(K256="T",0,J256)</f>
        <v>271.4</v>
      </c>
      <c r="J256" s="50" t="n">
        <v>271.4</v>
      </c>
    </row>
    <row r="257" customFormat="false" ht="11.25" hidden="false" customHeight="false" outlineLevel="3" collapsed="false">
      <c r="B257" s="13"/>
      <c r="C257" s="83"/>
      <c r="D257" s="170" t="s">
        <v>695</v>
      </c>
      <c r="E257" s="46" t="s">
        <v>696</v>
      </c>
      <c r="F257" s="47" t="s">
        <v>22</v>
      </c>
      <c r="G257" s="48" t="n">
        <v>1</v>
      </c>
      <c r="H257" s="49" t="n">
        <v>317.13</v>
      </c>
      <c r="I257" s="50" t="n">
        <f aca="false">IF(K257="T",0,J257)</f>
        <v>317.13</v>
      </c>
      <c r="J257" s="50" t="n">
        <v>317.13</v>
      </c>
    </row>
    <row r="258" customFormat="false" ht="11.25" hidden="false" customHeight="false" outlineLevel="3" collapsed="false">
      <c r="B258" s="13"/>
      <c r="C258" s="83"/>
      <c r="D258" s="170" t="s">
        <v>697</v>
      </c>
      <c r="E258" s="46" t="s">
        <v>698</v>
      </c>
      <c r="F258" s="47" t="s">
        <v>22</v>
      </c>
      <c r="G258" s="48" t="n">
        <v>4</v>
      </c>
      <c r="H258" s="49" t="n">
        <v>155.17</v>
      </c>
      <c r="I258" s="50" t="n">
        <f aca="false">IF(K258="T",0,J258)</f>
        <v>620.68</v>
      </c>
      <c r="J258" s="50" t="n">
        <v>620.68</v>
      </c>
    </row>
    <row r="259" customFormat="false" ht="11.25" hidden="false" customHeight="false" outlineLevel="3" collapsed="false">
      <c r="B259" s="13"/>
      <c r="C259" s="83"/>
      <c r="D259" s="170" t="s">
        <v>699</v>
      </c>
      <c r="E259" s="46" t="s">
        <v>700</v>
      </c>
      <c r="F259" s="47" t="s">
        <v>22</v>
      </c>
      <c r="G259" s="48" t="n">
        <v>2</v>
      </c>
      <c r="H259" s="49" t="n">
        <v>8.94</v>
      </c>
      <c r="I259" s="50" t="n">
        <f aca="false">IF(K259="T",0,J259)</f>
        <v>17.88</v>
      </c>
      <c r="J259" s="50" t="n">
        <v>17.88</v>
      </c>
    </row>
    <row r="260" customFormat="false" ht="11.25" hidden="false" customHeight="false" outlineLevel="3" collapsed="false">
      <c r="B260" s="13"/>
      <c r="C260" s="83"/>
      <c r="D260" s="170" t="s">
        <v>701</v>
      </c>
      <c r="E260" s="46" t="s">
        <v>702</v>
      </c>
      <c r="F260" s="47" t="s">
        <v>22</v>
      </c>
      <c r="G260" s="48" t="n">
        <v>104</v>
      </c>
      <c r="H260" s="49" t="n">
        <v>24.71</v>
      </c>
      <c r="I260" s="50" t="n">
        <f aca="false">IF(K260="T",0,J260)</f>
        <v>2569.84</v>
      </c>
      <c r="J260" s="50" t="n">
        <v>2569.84</v>
      </c>
    </row>
    <row r="261" customFormat="false" ht="11.25" hidden="false" customHeight="false" outlineLevel="3" collapsed="false">
      <c r="B261" s="13"/>
      <c r="C261" s="83"/>
      <c r="D261" s="170" t="s">
        <v>703</v>
      </c>
      <c r="E261" s="46" t="s">
        <v>704</v>
      </c>
      <c r="F261" s="47" t="s">
        <v>22</v>
      </c>
      <c r="G261" s="48" t="n">
        <v>106</v>
      </c>
      <c r="H261" s="49" t="n">
        <v>1.15</v>
      </c>
      <c r="I261" s="50" t="n">
        <f aca="false">IF(K261="T",0,J261)</f>
        <v>121.9</v>
      </c>
      <c r="J261" s="50" t="n">
        <v>121.9</v>
      </c>
    </row>
    <row r="262" customFormat="false" ht="11.25" hidden="false" customHeight="false" outlineLevel="3" collapsed="false">
      <c r="B262" s="13"/>
      <c r="C262" s="83"/>
      <c r="D262" s="170" t="s">
        <v>705</v>
      </c>
      <c r="E262" s="46" t="s">
        <v>706</v>
      </c>
      <c r="F262" s="47" t="s">
        <v>22</v>
      </c>
      <c r="G262" s="48" t="n">
        <v>106</v>
      </c>
      <c r="H262" s="49" t="n">
        <v>1.22</v>
      </c>
      <c r="I262" s="50" t="n">
        <f aca="false">IF(K262="T",0,J262)</f>
        <v>129.32</v>
      </c>
      <c r="J262" s="50" t="n">
        <v>129.32</v>
      </c>
    </row>
    <row r="263" customFormat="false" ht="11.25" hidden="false" customHeight="false" outlineLevel="3" collapsed="false">
      <c r="B263" s="13"/>
      <c r="C263" s="83"/>
      <c r="D263" s="170" t="s">
        <v>837</v>
      </c>
      <c r="E263" s="46" t="s">
        <v>838</v>
      </c>
      <c r="F263" s="47" t="s">
        <v>22</v>
      </c>
      <c r="G263" s="48" t="n">
        <v>3</v>
      </c>
      <c r="H263" s="49" t="n">
        <v>124.06</v>
      </c>
      <c r="I263" s="50" t="n">
        <f aca="false">IF(K263="T",0,J263)</f>
        <v>372.18</v>
      </c>
      <c r="J263" s="50" t="n">
        <v>372.18</v>
      </c>
    </row>
    <row r="264" customFormat="false" ht="11.25" hidden="false" customHeight="false" outlineLevel="3" collapsed="false">
      <c r="B264" s="13"/>
      <c r="C264" s="83"/>
      <c r="D264" s="170" t="s">
        <v>839</v>
      </c>
      <c r="E264" s="46" t="s">
        <v>840</v>
      </c>
      <c r="F264" s="47" t="s">
        <v>22</v>
      </c>
      <c r="G264" s="48" t="n">
        <v>3</v>
      </c>
      <c r="H264" s="49" t="n">
        <v>118.26</v>
      </c>
      <c r="I264" s="50" t="n">
        <f aca="false">IF(K264="T",0,J264)</f>
        <v>354.78</v>
      </c>
      <c r="J264" s="50" t="n">
        <v>354.78</v>
      </c>
    </row>
    <row r="265" customFormat="false" ht="11.25" hidden="false" customHeight="false" outlineLevel="3" collapsed="false">
      <c r="B265" s="13"/>
      <c r="C265" s="83"/>
      <c r="D265" s="170" t="s">
        <v>841</v>
      </c>
      <c r="E265" s="46" t="s">
        <v>842</v>
      </c>
      <c r="F265" s="47" t="s">
        <v>22</v>
      </c>
      <c r="G265" s="48" t="n">
        <v>3</v>
      </c>
      <c r="H265" s="49" t="n">
        <v>17.19</v>
      </c>
      <c r="I265" s="50" t="n">
        <f aca="false">IF(K265="T",0,J265)</f>
        <v>51.57</v>
      </c>
      <c r="J265" s="50" t="n">
        <v>51.57</v>
      </c>
    </row>
    <row r="266" customFormat="false" ht="11.25" hidden="false" customHeight="false" outlineLevel="3" collapsed="false">
      <c r="B266" s="13"/>
      <c r="C266" s="83"/>
      <c r="D266" s="170" t="s">
        <v>707</v>
      </c>
      <c r="E266" s="46" t="s">
        <v>708</v>
      </c>
      <c r="F266" s="47" t="s">
        <v>22</v>
      </c>
      <c r="G266" s="48" t="n">
        <v>63</v>
      </c>
      <c r="H266" s="49" t="n">
        <v>26.1</v>
      </c>
      <c r="I266" s="50" t="n">
        <f aca="false">IF(K266="T",0,J266)</f>
        <v>1644.3</v>
      </c>
      <c r="J266" s="50" t="n">
        <v>1644.3</v>
      </c>
    </row>
    <row r="267" customFormat="false" ht="11.25" hidden="false" customHeight="false" outlineLevel="3" collapsed="false">
      <c r="B267" s="13"/>
      <c r="C267" s="83"/>
      <c r="D267" s="170" t="s">
        <v>709</v>
      </c>
      <c r="E267" s="46" t="s">
        <v>710</v>
      </c>
      <c r="F267" s="47" t="s">
        <v>22</v>
      </c>
      <c r="G267" s="48" t="n">
        <v>2</v>
      </c>
      <c r="H267" s="49" t="n">
        <v>422.56</v>
      </c>
      <c r="I267" s="50" t="n">
        <f aca="false">IF(K267="T",0,J267)</f>
        <v>845.12</v>
      </c>
      <c r="J267" s="50" t="n">
        <v>845.12</v>
      </c>
    </row>
    <row r="268" customFormat="false" ht="11.25" hidden="false" customHeight="false" outlineLevel="3" collapsed="false">
      <c r="B268" s="13"/>
      <c r="C268" s="83"/>
      <c r="D268" s="170" t="s">
        <v>711</v>
      </c>
      <c r="E268" s="46" t="s">
        <v>712</v>
      </c>
      <c r="F268" s="47" t="s">
        <v>22</v>
      </c>
      <c r="G268" s="48" t="n">
        <v>104</v>
      </c>
      <c r="H268" s="49" t="n">
        <v>545.1</v>
      </c>
      <c r="I268" s="50" t="n">
        <f aca="false">IF(K268="T",0,J268)</f>
        <v>56690.4</v>
      </c>
      <c r="J268" s="50" t="n">
        <v>56690.4</v>
      </c>
    </row>
    <row r="269" customFormat="false" ht="11.25" hidden="false" customHeight="false" outlineLevel="3" collapsed="false">
      <c r="B269" s="13"/>
      <c r="C269" s="83"/>
      <c r="D269" s="170" t="s">
        <v>713</v>
      </c>
      <c r="E269" s="46" t="s">
        <v>714</v>
      </c>
      <c r="F269" s="47" t="s">
        <v>22</v>
      </c>
      <c r="G269" s="48" t="n">
        <v>108</v>
      </c>
      <c r="H269" s="49" t="n">
        <v>344</v>
      </c>
      <c r="I269" s="50" t="n">
        <f aca="false">IF(K269="T",0,J269)</f>
        <v>37152</v>
      </c>
      <c r="J269" s="50" t="n">
        <v>37152</v>
      </c>
    </row>
    <row r="270" customFormat="false" ht="11.25" hidden="false" customHeight="false" outlineLevel="3" collapsed="false">
      <c r="B270" s="13"/>
      <c r="C270" s="83"/>
      <c r="D270" s="170" t="s">
        <v>715</v>
      </c>
      <c r="E270" s="46" t="s">
        <v>716</v>
      </c>
      <c r="F270" s="47" t="s">
        <v>22</v>
      </c>
      <c r="G270" s="48" t="n">
        <v>3</v>
      </c>
      <c r="H270" s="49" t="n">
        <v>369.82</v>
      </c>
      <c r="I270" s="50" t="n">
        <f aca="false">IF(K270="T",0,J270)</f>
        <v>1109.46</v>
      </c>
      <c r="J270" s="50" t="n">
        <v>1109.46</v>
      </c>
    </row>
    <row r="271" customFormat="false" ht="11.25" hidden="false" customHeight="false" outlineLevel="3" collapsed="false">
      <c r="B271" s="13"/>
      <c r="C271" s="83"/>
      <c r="D271" s="170" t="s">
        <v>717</v>
      </c>
      <c r="E271" s="46" t="s">
        <v>718</v>
      </c>
      <c r="F271" s="47" t="s">
        <v>22</v>
      </c>
      <c r="G271" s="48" t="n">
        <v>2</v>
      </c>
      <c r="H271" s="49" t="n">
        <v>569.8</v>
      </c>
      <c r="I271" s="50" t="n">
        <f aca="false">IF(K271="T",0,J271)</f>
        <v>1139.6</v>
      </c>
      <c r="J271" s="50" t="n">
        <v>1139.6</v>
      </c>
    </row>
    <row r="272" customFormat="false" ht="11.25" hidden="false" customHeight="false" outlineLevel="3" collapsed="false">
      <c r="B272" s="13"/>
      <c r="C272" s="83"/>
      <c r="D272" s="170" t="s">
        <v>843</v>
      </c>
      <c r="E272" s="46" t="s">
        <v>844</v>
      </c>
      <c r="F272" s="47" t="s">
        <v>22</v>
      </c>
      <c r="G272" s="48" t="n">
        <v>3</v>
      </c>
      <c r="H272" s="49" t="n">
        <v>105.18</v>
      </c>
      <c r="I272" s="50" t="n">
        <f aca="false">IF(K272="T",0,J272)</f>
        <v>315.54</v>
      </c>
      <c r="J272" s="50" t="n">
        <v>315.54</v>
      </c>
    </row>
    <row r="273" customFormat="false" ht="11.25" hidden="false" customHeight="false" outlineLevel="3" collapsed="false">
      <c r="B273" s="13"/>
      <c r="C273" s="83"/>
      <c r="D273" s="170" t="s">
        <v>723</v>
      </c>
      <c r="E273" s="46" t="s">
        <v>724</v>
      </c>
      <c r="F273" s="47" t="s">
        <v>22</v>
      </c>
      <c r="G273" s="48" t="n">
        <v>3.009</v>
      </c>
      <c r="H273" s="49" t="n">
        <v>66.18</v>
      </c>
      <c r="I273" s="50" t="n">
        <f aca="false">IF(K273="T",0,J273)</f>
        <v>199.13562</v>
      </c>
      <c r="J273" s="50" t="n">
        <v>199.13562</v>
      </c>
    </row>
    <row r="274" customFormat="false" ht="11.25" hidden="false" customHeight="false" outlineLevel="3" collapsed="false">
      <c r="B274" s="13"/>
      <c r="C274" s="83"/>
      <c r="D274" s="170" t="s">
        <v>725</v>
      </c>
      <c r="E274" s="46" t="s">
        <v>726</v>
      </c>
      <c r="F274" s="47" t="s">
        <v>22</v>
      </c>
      <c r="G274" s="48" t="n">
        <v>111</v>
      </c>
      <c r="H274" s="49" t="n">
        <v>204.24</v>
      </c>
      <c r="I274" s="50" t="n">
        <f aca="false">IF(K274="T",0,J274)</f>
        <v>22670.64</v>
      </c>
      <c r="J274" s="50" t="n">
        <v>22670.64</v>
      </c>
    </row>
    <row r="275" customFormat="false" ht="11.25" hidden="false" customHeight="false" outlineLevel="3" collapsed="false">
      <c r="B275" s="13"/>
      <c r="C275" s="83"/>
      <c r="D275" s="170" t="s">
        <v>845</v>
      </c>
      <c r="E275" s="46" t="s">
        <v>846</v>
      </c>
      <c r="F275" s="47" t="s">
        <v>22</v>
      </c>
      <c r="G275" s="48" t="n">
        <v>6</v>
      </c>
      <c r="H275" s="49" t="n">
        <v>116.31</v>
      </c>
      <c r="I275" s="50" t="n">
        <f aca="false">IF(K275="T",0,J275)</f>
        <v>697.86</v>
      </c>
      <c r="J275" s="50" t="n">
        <v>697.86</v>
      </c>
    </row>
    <row r="276" customFormat="false" ht="11.25" hidden="false" customHeight="false" outlineLevel="3" collapsed="false">
      <c r="B276" s="13"/>
      <c r="C276" s="83"/>
      <c r="D276" s="170" t="s">
        <v>729</v>
      </c>
      <c r="E276" s="46" t="s">
        <v>730</v>
      </c>
      <c r="F276" s="47" t="s">
        <v>22</v>
      </c>
      <c r="G276" s="48" t="n">
        <v>0.2</v>
      </c>
      <c r="H276" s="49" t="n">
        <v>132.35</v>
      </c>
      <c r="I276" s="50" t="n">
        <f aca="false">IF(K276="T",0,J276)</f>
        <v>26.47</v>
      </c>
      <c r="J276" s="50" t="n">
        <v>26.47</v>
      </c>
    </row>
    <row r="277" customFormat="false" ht="11.25" hidden="false" customHeight="false" outlineLevel="3" collapsed="false">
      <c r="B277" s="13"/>
      <c r="C277" s="83"/>
      <c r="D277" s="170" t="s">
        <v>731</v>
      </c>
      <c r="E277" s="46" t="s">
        <v>732</v>
      </c>
      <c r="F277" s="47" t="s">
        <v>733</v>
      </c>
      <c r="G277" s="48" t="n">
        <v>140.33445</v>
      </c>
      <c r="H277" s="49" t="n">
        <v>27.69</v>
      </c>
      <c r="I277" s="50" t="n">
        <f aca="false">IF(K277="T",0,J277)</f>
        <v>3885.8609205</v>
      </c>
      <c r="J277" s="50" t="n">
        <v>3885.8609205</v>
      </c>
    </row>
    <row r="278" customFormat="false" ht="11.25" hidden="false" customHeight="false" outlineLevel="3" collapsed="false">
      <c r="B278" s="13"/>
      <c r="C278" s="83"/>
      <c r="D278" s="170" t="s">
        <v>734</v>
      </c>
      <c r="E278" s="46" t="s">
        <v>735</v>
      </c>
      <c r="F278" s="47" t="s">
        <v>22</v>
      </c>
      <c r="G278" s="48" t="n">
        <v>5</v>
      </c>
      <c r="H278" s="49" t="n">
        <v>13.14</v>
      </c>
      <c r="I278" s="50" t="n">
        <f aca="false">IF(K278="T",0,J278)</f>
        <v>65.7</v>
      </c>
      <c r="J278" s="50" t="n">
        <v>65.7</v>
      </c>
    </row>
    <row r="279" customFormat="false" ht="11.25" hidden="false" customHeight="false" outlineLevel="3" collapsed="false">
      <c r="B279" s="13"/>
      <c r="C279" s="83"/>
      <c r="D279" s="170" t="s">
        <v>736</v>
      </c>
      <c r="E279" s="46" t="s">
        <v>737</v>
      </c>
      <c r="F279" s="47" t="s">
        <v>22</v>
      </c>
      <c r="G279" s="48" t="n">
        <v>54</v>
      </c>
      <c r="H279" s="49" t="n">
        <v>12.92</v>
      </c>
      <c r="I279" s="50" t="n">
        <f aca="false">IF(K279="T",0,J279)</f>
        <v>697.68</v>
      </c>
      <c r="J279" s="50" t="n">
        <v>697.68</v>
      </c>
    </row>
    <row r="280" customFormat="false" ht="11.25" hidden="false" customHeight="false" outlineLevel="3" collapsed="false">
      <c r="B280" s="13"/>
      <c r="C280" s="83"/>
      <c r="D280" s="170" t="s">
        <v>738</v>
      </c>
      <c r="E280" s="46" t="s">
        <v>739</v>
      </c>
      <c r="F280" s="47" t="s">
        <v>22</v>
      </c>
      <c r="G280" s="48" t="n">
        <v>1</v>
      </c>
      <c r="H280" s="49" t="n">
        <v>39133.23</v>
      </c>
      <c r="I280" s="50" t="n">
        <f aca="false">IF(K280="T",0,J280)</f>
        <v>39133.23</v>
      </c>
      <c r="J280" s="50" t="n">
        <v>39133.23</v>
      </c>
    </row>
    <row r="281" customFormat="false" ht="11.25" hidden="false" customHeight="false" outlineLevel="3" collapsed="false">
      <c r="B281" s="13"/>
      <c r="C281" s="83"/>
      <c r="D281" s="170" t="s">
        <v>742</v>
      </c>
      <c r="E281" s="46" t="s">
        <v>743</v>
      </c>
      <c r="F281" s="47" t="s">
        <v>22</v>
      </c>
      <c r="G281" s="48" t="n">
        <v>52</v>
      </c>
      <c r="H281" s="49" t="n">
        <v>4.31</v>
      </c>
      <c r="I281" s="50" t="n">
        <f aca="false">IF(K281="T",0,J281)</f>
        <v>224.12</v>
      </c>
      <c r="J281" s="50" t="n">
        <v>224.12</v>
      </c>
    </row>
    <row r="282" customFormat="false" ht="11.25" hidden="false" customHeight="false" outlineLevel="3" collapsed="false">
      <c r="B282" s="13"/>
      <c r="C282" s="83"/>
      <c r="D282" s="170" t="s">
        <v>744</v>
      </c>
      <c r="E282" s="46" t="s">
        <v>745</v>
      </c>
      <c r="F282" s="47" t="s">
        <v>22</v>
      </c>
      <c r="G282" s="48" t="n">
        <v>3</v>
      </c>
      <c r="H282" s="49" t="n">
        <v>92.52</v>
      </c>
      <c r="I282" s="50" t="n">
        <f aca="false">IF(K282="T",0,J282)</f>
        <v>277.56</v>
      </c>
      <c r="J282" s="50" t="n">
        <v>277.56</v>
      </c>
    </row>
    <row r="283" customFormat="false" ht="11.25" hidden="false" customHeight="false" outlineLevel="3" collapsed="false">
      <c r="B283" s="13"/>
      <c r="C283" s="83"/>
      <c r="D283" s="170" t="s">
        <v>746</v>
      </c>
      <c r="E283" s="46" t="s">
        <v>747</v>
      </c>
      <c r="F283" s="47" t="s">
        <v>733</v>
      </c>
      <c r="G283" s="48" t="n">
        <v>1.14264</v>
      </c>
      <c r="H283" s="49" t="n">
        <v>94.06</v>
      </c>
      <c r="I283" s="50" t="n">
        <f aca="false">IF(K283="T",0,J283)</f>
        <v>107.4767184</v>
      </c>
      <c r="J283" s="50" t="n">
        <v>107.4767184</v>
      </c>
    </row>
    <row r="284" customFormat="false" ht="11.25" hidden="false" customHeight="false" outlineLevel="3" collapsed="false">
      <c r="B284" s="13"/>
      <c r="C284" s="83"/>
      <c r="D284" s="170" t="s">
        <v>748</v>
      </c>
      <c r="E284" s="46" t="s">
        <v>749</v>
      </c>
      <c r="F284" s="47" t="s">
        <v>750</v>
      </c>
      <c r="G284" s="48" t="n">
        <v>105</v>
      </c>
      <c r="H284" s="49" t="n">
        <v>293.25</v>
      </c>
      <c r="I284" s="50" t="n">
        <f aca="false">IF(K284="T",0,J284)</f>
        <v>30791.25</v>
      </c>
      <c r="J284" s="50" t="n">
        <v>30791.25</v>
      </c>
    </row>
    <row r="285" customFormat="false" ht="11.25" hidden="false" customHeight="false" outlineLevel="3" collapsed="false">
      <c r="B285" s="13"/>
      <c r="C285" s="83"/>
      <c r="D285" s="170" t="s">
        <v>751</v>
      </c>
      <c r="E285" s="46" t="s">
        <v>752</v>
      </c>
      <c r="F285" s="47" t="s">
        <v>22</v>
      </c>
      <c r="G285" s="48" t="n">
        <v>111</v>
      </c>
      <c r="H285" s="49" t="n">
        <v>184.27</v>
      </c>
      <c r="I285" s="50" t="n">
        <f aca="false">IF(K285="T",0,J285)</f>
        <v>20453.97</v>
      </c>
      <c r="J285" s="50" t="n">
        <v>20453.97</v>
      </c>
    </row>
    <row r="286" customFormat="false" ht="11.25" hidden="false" customHeight="false" outlineLevel="3" collapsed="false">
      <c r="B286" s="13"/>
      <c r="C286" s="83"/>
      <c r="D286" s="170" t="s">
        <v>847</v>
      </c>
      <c r="E286" s="46" t="s">
        <v>848</v>
      </c>
      <c r="F286" s="47" t="s">
        <v>22</v>
      </c>
      <c r="G286" s="48" t="n">
        <v>0.621</v>
      </c>
      <c r="H286" s="49" t="n">
        <v>98.74</v>
      </c>
      <c r="I286" s="50" t="n">
        <f aca="false">IF(K286="T",0,J286)</f>
        <v>61.31754</v>
      </c>
      <c r="J286" s="50" t="n">
        <v>61.31754</v>
      </c>
    </row>
    <row r="287" customFormat="false" ht="11.25" hidden="false" customHeight="false" outlineLevel="3" collapsed="false">
      <c r="B287" s="13"/>
      <c r="C287" s="83"/>
      <c r="D287" s="170" t="s">
        <v>753</v>
      </c>
      <c r="E287" s="46" t="s">
        <v>754</v>
      </c>
      <c r="F287" s="47" t="s">
        <v>22</v>
      </c>
      <c r="G287" s="48" t="n">
        <v>10.377</v>
      </c>
      <c r="H287" s="49" t="n">
        <v>244.86</v>
      </c>
      <c r="I287" s="50" t="n">
        <f aca="false">IF(K287="T",0,J287)</f>
        <v>2540.91222</v>
      </c>
      <c r="J287" s="50" t="n">
        <v>2540.91222</v>
      </c>
    </row>
    <row r="288" customFormat="false" ht="11.25" hidden="false" customHeight="false" outlineLevel="3" collapsed="false">
      <c r="B288" s="13"/>
      <c r="C288" s="83"/>
      <c r="D288" s="170" t="s">
        <v>755</v>
      </c>
      <c r="E288" s="46" t="s">
        <v>756</v>
      </c>
      <c r="F288" s="47" t="s">
        <v>733</v>
      </c>
      <c r="G288" s="48" t="n">
        <v>1.556208</v>
      </c>
      <c r="H288" s="49" t="n">
        <v>59.98</v>
      </c>
      <c r="I288" s="50" t="n">
        <f aca="false">IF(K288="T",0,J288)</f>
        <v>93.34135584</v>
      </c>
      <c r="J288" s="50" t="n">
        <v>93.34135584</v>
      </c>
    </row>
    <row r="289" customFormat="false" ht="11.25" hidden="false" customHeight="false" outlineLevel="3" collapsed="false">
      <c r="B289" s="13"/>
      <c r="C289" s="83"/>
      <c r="D289" s="170" t="s">
        <v>757</v>
      </c>
      <c r="E289" s="46" t="s">
        <v>758</v>
      </c>
      <c r="F289" s="47" t="s">
        <v>733</v>
      </c>
      <c r="G289" s="48" t="n">
        <v>4998.279213</v>
      </c>
      <c r="H289" s="49" t="n">
        <v>59.02</v>
      </c>
      <c r="I289" s="50" t="n">
        <f aca="false">IF(K289="T",0,J289)</f>
        <v>294998.43915126</v>
      </c>
      <c r="J289" s="50" t="n">
        <v>294998.43915126</v>
      </c>
    </row>
    <row r="290" customFormat="false" ht="11.25" hidden="false" customHeight="false" outlineLevel="3" collapsed="false">
      <c r="B290" s="13"/>
      <c r="C290" s="83"/>
      <c r="D290" s="170" t="s">
        <v>759</v>
      </c>
      <c r="E290" s="46" t="s">
        <v>760</v>
      </c>
      <c r="F290" s="47" t="s">
        <v>761</v>
      </c>
      <c r="G290" s="48" t="n">
        <v>4.45899999999999</v>
      </c>
      <c r="H290" s="49" t="n">
        <v>168.29</v>
      </c>
      <c r="I290" s="50" t="n">
        <f aca="false">IF(K290="T",0,J290)</f>
        <v>750.405110000001</v>
      </c>
      <c r="J290" s="50" t="n">
        <v>750.405110000001</v>
      </c>
    </row>
    <row r="291" customFormat="false" ht="11.25" hidden="false" customHeight="false" outlineLevel="3" collapsed="false">
      <c r="B291" s="13"/>
      <c r="C291" s="83"/>
      <c r="D291" s="170" t="s">
        <v>762</v>
      </c>
      <c r="E291" s="46" t="s">
        <v>763</v>
      </c>
      <c r="F291" s="47" t="s">
        <v>761</v>
      </c>
      <c r="G291" s="48" t="n">
        <v>5.434</v>
      </c>
      <c r="H291" s="49" t="n">
        <v>357.18</v>
      </c>
      <c r="I291" s="50" t="n">
        <f aca="false">IF(K291="T",0,J291)</f>
        <v>1940.91612</v>
      </c>
      <c r="J291" s="50" t="n">
        <v>1940.91612</v>
      </c>
    </row>
    <row r="292" customFormat="false" ht="11.25" hidden="false" customHeight="false" outlineLevel="3" collapsed="false">
      <c r="B292" s="13"/>
      <c r="C292" s="83"/>
      <c r="D292" s="170" t="s">
        <v>764</v>
      </c>
      <c r="E292" s="46" t="s">
        <v>765</v>
      </c>
      <c r="F292" s="47" t="s">
        <v>766</v>
      </c>
      <c r="G292" s="48" t="n">
        <v>1.18</v>
      </c>
      <c r="H292" s="49" t="n">
        <v>131.96</v>
      </c>
      <c r="I292" s="50" t="n">
        <f aca="false">IF(K292="T",0,J292)</f>
        <v>155.7128</v>
      </c>
      <c r="J292" s="50" t="n">
        <v>155.7128</v>
      </c>
    </row>
    <row r="293" customFormat="false" ht="11.25" hidden="false" customHeight="false" outlineLevel="3" collapsed="false">
      <c r="B293" s="13"/>
      <c r="C293" s="83"/>
      <c r="D293" s="170" t="s">
        <v>767</v>
      </c>
      <c r="E293" s="46" t="s">
        <v>768</v>
      </c>
      <c r="F293" s="47" t="s">
        <v>766</v>
      </c>
      <c r="G293" s="48" t="n">
        <v>1.43</v>
      </c>
      <c r="H293" s="49" t="n">
        <v>245.65</v>
      </c>
      <c r="I293" s="50" t="n">
        <f aca="false">IF(K293="T",0,J293)</f>
        <v>351.2795</v>
      </c>
      <c r="J293" s="50" t="n">
        <v>351.2795</v>
      </c>
    </row>
    <row r="294" customFormat="false" ht="8.25" hidden="false" customHeight="false" outlineLevel="3" collapsed="false">
      <c r="C294" s="8"/>
      <c r="D294" s="52"/>
      <c r="E294" s="53"/>
      <c r="F294" s="53"/>
      <c r="G294" s="53"/>
      <c r="H294" s="54"/>
      <c r="I294" s="179"/>
      <c r="J294" s="179"/>
    </row>
    <row r="295" customFormat="false" ht="11.25" hidden="false" customHeight="false" outlineLevel="2" collapsed="false">
      <c r="B295" s="13"/>
      <c r="C295" s="120" t="n">
        <v>3</v>
      </c>
      <c r="D295" s="121"/>
      <c r="E295" s="160" t="s">
        <v>769</v>
      </c>
      <c r="F295" s="161"/>
      <c r="G295" s="162"/>
      <c r="H295" s="192"/>
      <c r="I295" s="167" t="n">
        <f aca="false">SUBTOTAL(9,I296:I314)</f>
        <v>984787.214</v>
      </c>
      <c r="J295" s="167"/>
    </row>
    <row r="296" customFormat="false" ht="11.25" hidden="false" customHeight="false" outlineLevel="3" collapsed="false">
      <c r="B296" s="13"/>
      <c r="C296" s="83"/>
      <c r="D296" s="170" t="s">
        <v>770</v>
      </c>
      <c r="E296" s="46" t="s">
        <v>771</v>
      </c>
      <c r="F296" s="47" t="s">
        <v>22</v>
      </c>
      <c r="G296" s="48" t="n">
        <v>49</v>
      </c>
      <c r="H296" s="49" t="n">
        <v>481.56</v>
      </c>
      <c r="I296" s="50" t="n">
        <f aca="false">IF(K296="T",0,J296)</f>
        <v>23596.44</v>
      </c>
      <c r="J296" s="50" t="n">
        <v>23596.44</v>
      </c>
    </row>
    <row r="297" customFormat="false" ht="11.25" hidden="false" customHeight="false" outlineLevel="3" collapsed="false">
      <c r="B297" s="13"/>
      <c r="C297" s="83"/>
      <c r="D297" s="170" t="s">
        <v>772</v>
      </c>
      <c r="E297" s="46" t="s">
        <v>773</v>
      </c>
      <c r="F297" s="47" t="s">
        <v>22</v>
      </c>
      <c r="G297" s="48" t="n">
        <v>15</v>
      </c>
      <c r="H297" s="49" t="n">
        <v>7140.56</v>
      </c>
      <c r="I297" s="50" t="n">
        <f aca="false">IF(K297="T",0,J297)</f>
        <v>107108.4</v>
      </c>
      <c r="J297" s="50" t="n">
        <v>107108.4</v>
      </c>
    </row>
    <row r="298" customFormat="false" ht="11.25" hidden="false" customHeight="false" outlineLevel="3" collapsed="false">
      <c r="B298" s="13"/>
      <c r="C298" s="83"/>
      <c r="D298" s="170" t="s">
        <v>776</v>
      </c>
      <c r="E298" s="46" t="s">
        <v>777</v>
      </c>
      <c r="F298" s="47" t="s">
        <v>22</v>
      </c>
      <c r="G298" s="48" t="n">
        <v>1</v>
      </c>
      <c r="H298" s="49" t="n">
        <v>76.64</v>
      </c>
      <c r="I298" s="50" t="n">
        <f aca="false">IF(K298="T",0,J298)</f>
        <v>76.64</v>
      </c>
      <c r="J298" s="50" t="n">
        <v>76.64</v>
      </c>
    </row>
    <row r="299" customFormat="false" ht="11.25" hidden="false" customHeight="false" outlineLevel="3" collapsed="false">
      <c r="B299" s="13"/>
      <c r="C299" s="83"/>
      <c r="D299" s="170" t="s">
        <v>778</v>
      </c>
      <c r="E299" s="46" t="s">
        <v>779</v>
      </c>
      <c r="F299" s="47" t="s">
        <v>22</v>
      </c>
      <c r="G299" s="48" t="n">
        <v>1</v>
      </c>
      <c r="H299" s="49" t="n">
        <v>436.03</v>
      </c>
      <c r="I299" s="50" t="n">
        <f aca="false">IF(K299="T",0,J299)</f>
        <v>436.03</v>
      </c>
      <c r="J299" s="50" t="n">
        <v>436.03</v>
      </c>
    </row>
    <row r="300" customFormat="false" ht="11.25" hidden="false" customHeight="false" outlineLevel="3" collapsed="false">
      <c r="B300" s="13"/>
      <c r="C300" s="83"/>
      <c r="D300" s="170" t="s">
        <v>782</v>
      </c>
      <c r="E300" s="46" t="s">
        <v>783</v>
      </c>
      <c r="F300" s="47" t="s">
        <v>22</v>
      </c>
      <c r="G300" s="48" t="n">
        <v>1</v>
      </c>
      <c r="H300" s="49" t="n">
        <v>10100.46</v>
      </c>
      <c r="I300" s="50" t="n">
        <f aca="false">IF(K300="T",0,J300)</f>
        <v>10100.46</v>
      </c>
      <c r="J300" s="50" t="n">
        <v>10100.46</v>
      </c>
    </row>
    <row r="301" customFormat="false" ht="11.25" hidden="false" customHeight="false" outlineLevel="3" collapsed="false">
      <c r="B301" s="13"/>
      <c r="C301" s="83"/>
      <c r="D301" s="170" t="s">
        <v>786</v>
      </c>
      <c r="E301" s="46" t="s">
        <v>787</v>
      </c>
      <c r="F301" s="47" t="s">
        <v>750</v>
      </c>
      <c r="G301" s="48" t="n">
        <v>6</v>
      </c>
      <c r="H301" s="49" t="n">
        <v>878.49</v>
      </c>
      <c r="I301" s="50" t="n">
        <f aca="false">IF(K301="T",0,J301)</f>
        <v>5270.94</v>
      </c>
      <c r="J301" s="50" t="n">
        <v>5270.94</v>
      </c>
    </row>
    <row r="302" customFormat="false" ht="11.25" hidden="false" customHeight="false" outlineLevel="3" collapsed="false">
      <c r="B302" s="13"/>
      <c r="C302" s="83"/>
      <c r="D302" s="170" t="s">
        <v>788</v>
      </c>
      <c r="E302" s="46" t="s">
        <v>789</v>
      </c>
      <c r="F302" s="47" t="s">
        <v>22</v>
      </c>
      <c r="G302" s="48" t="n">
        <v>2</v>
      </c>
      <c r="H302" s="49" t="n">
        <v>4049.46</v>
      </c>
      <c r="I302" s="50" t="n">
        <f aca="false">IF(K302="T",0,J302)</f>
        <v>8098.92</v>
      </c>
      <c r="J302" s="50" t="n">
        <v>8098.92</v>
      </c>
    </row>
    <row r="303" customFormat="false" ht="11.25" hidden="false" customHeight="false" outlineLevel="3" collapsed="false">
      <c r="B303" s="13"/>
      <c r="C303" s="83"/>
      <c r="D303" s="170" t="s">
        <v>790</v>
      </c>
      <c r="E303" s="46" t="s">
        <v>791</v>
      </c>
      <c r="F303" s="47" t="s">
        <v>22</v>
      </c>
      <c r="G303" s="48" t="n">
        <v>1</v>
      </c>
      <c r="H303" s="49" t="n">
        <v>3332.5</v>
      </c>
      <c r="I303" s="50" t="n">
        <f aca="false">IF(K303="T",0,J303)</f>
        <v>3332.5</v>
      </c>
      <c r="J303" s="50" t="n">
        <v>3332.5</v>
      </c>
    </row>
    <row r="304" customFormat="false" ht="11.25" hidden="false" customHeight="false" outlineLevel="3" collapsed="false">
      <c r="B304" s="13"/>
      <c r="C304" s="83"/>
      <c r="D304" s="170" t="s">
        <v>794</v>
      </c>
      <c r="E304" s="46" t="s">
        <v>795</v>
      </c>
      <c r="F304" s="47" t="s">
        <v>22</v>
      </c>
      <c r="G304" s="48" t="n">
        <v>20</v>
      </c>
      <c r="H304" s="49" t="n">
        <v>8126.06</v>
      </c>
      <c r="I304" s="50" t="n">
        <f aca="false">IF(K304="T",0,J304)</f>
        <v>162521.2</v>
      </c>
      <c r="J304" s="50" t="n">
        <v>162521.2</v>
      </c>
    </row>
    <row r="305" customFormat="false" ht="11.25" hidden="false" customHeight="false" outlineLevel="3" collapsed="false">
      <c r="B305" s="13"/>
      <c r="C305" s="83"/>
      <c r="D305" s="170" t="s">
        <v>796</v>
      </c>
      <c r="E305" s="46" t="s">
        <v>797</v>
      </c>
      <c r="F305" s="47" t="s">
        <v>22</v>
      </c>
      <c r="G305" s="48" t="n">
        <v>4</v>
      </c>
      <c r="H305" s="49" t="n">
        <v>10715.57</v>
      </c>
      <c r="I305" s="50" t="n">
        <f aca="false">IF(K305="T",0,J305)</f>
        <v>42862.28</v>
      </c>
      <c r="J305" s="50" t="n">
        <v>42862.28</v>
      </c>
    </row>
    <row r="306" customFormat="false" ht="11.25" hidden="false" customHeight="false" outlineLevel="3" collapsed="false">
      <c r="B306" s="13"/>
      <c r="C306" s="83"/>
      <c r="D306" s="170" t="s">
        <v>798</v>
      </c>
      <c r="E306" s="46" t="s">
        <v>799</v>
      </c>
      <c r="F306" s="47" t="s">
        <v>22</v>
      </c>
      <c r="G306" s="48" t="n">
        <v>36</v>
      </c>
      <c r="H306" s="49" t="n">
        <v>9257.92</v>
      </c>
      <c r="I306" s="50" t="n">
        <f aca="false">IF(K306="T",0,J306)</f>
        <v>333285.12</v>
      </c>
      <c r="J306" s="50" t="n">
        <v>333285.12</v>
      </c>
    </row>
    <row r="307" customFormat="false" ht="11.25" hidden="false" customHeight="false" outlineLevel="3" collapsed="false">
      <c r="B307" s="13"/>
      <c r="C307" s="83"/>
      <c r="D307" s="170" t="s">
        <v>800</v>
      </c>
      <c r="E307" s="46" t="s">
        <v>801</v>
      </c>
      <c r="F307" s="47" t="s">
        <v>22</v>
      </c>
      <c r="G307" s="48" t="n">
        <v>2</v>
      </c>
      <c r="H307" s="49" t="n">
        <v>13683.1</v>
      </c>
      <c r="I307" s="50" t="n">
        <f aca="false">IF(K307="T",0,J307)</f>
        <v>27366.2</v>
      </c>
      <c r="J307" s="50" t="n">
        <v>27366.2</v>
      </c>
    </row>
    <row r="308" customFormat="false" ht="11.25" hidden="false" customHeight="false" outlineLevel="3" collapsed="false">
      <c r="B308" s="13"/>
      <c r="C308" s="83"/>
      <c r="D308" s="170" t="s">
        <v>804</v>
      </c>
      <c r="E308" s="46" t="s">
        <v>805</v>
      </c>
      <c r="F308" s="47" t="s">
        <v>22</v>
      </c>
      <c r="G308" s="48" t="n">
        <v>1</v>
      </c>
      <c r="H308" s="49" t="n">
        <v>16595.7</v>
      </c>
      <c r="I308" s="50" t="n">
        <f aca="false">IF(K308="T",0,J308)</f>
        <v>16595.7</v>
      </c>
      <c r="J308" s="50" t="n">
        <v>16595.7</v>
      </c>
    </row>
    <row r="309" customFormat="false" ht="11.25" hidden="false" customHeight="false" outlineLevel="3" collapsed="false">
      <c r="B309" s="13"/>
      <c r="C309" s="83"/>
      <c r="D309" s="170" t="s">
        <v>808</v>
      </c>
      <c r="E309" s="46" t="s">
        <v>809</v>
      </c>
      <c r="F309" s="47" t="s">
        <v>22</v>
      </c>
      <c r="G309" s="48" t="n">
        <v>34</v>
      </c>
      <c r="H309" s="49" t="n">
        <v>5502.16</v>
      </c>
      <c r="I309" s="50" t="n">
        <f aca="false">IF(K309="T",0,J309)</f>
        <v>187073.44</v>
      </c>
      <c r="J309" s="50" t="n">
        <v>187073.44</v>
      </c>
    </row>
    <row r="310" customFormat="false" ht="11.25" hidden="false" customHeight="false" outlineLevel="3" collapsed="false">
      <c r="B310" s="13"/>
      <c r="C310" s="83"/>
      <c r="D310" s="170" t="s">
        <v>810</v>
      </c>
      <c r="E310" s="46" t="s">
        <v>811</v>
      </c>
      <c r="F310" s="47" t="s">
        <v>22</v>
      </c>
      <c r="G310" s="48" t="n">
        <v>3</v>
      </c>
      <c r="H310" s="49" t="n">
        <v>5093.36</v>
      </c>
      <c r="I310" s="50" t="n">
        <f aca="false">IF(K310="T",0,J310)</f>
        <v>15280.08</v>
      </c>
      <c r="J310" s="50" t="n">
        <v>15280.08</v>
      </c>
    </row>
    <row r="311" customFormat="false" ht="11.25" hidden="false" customHeight="false" outlineLevel="3" collapsed="false">
      <c r="B311" s="13"/>
      <c r="C311" s="83"/>
      <c r="D311" s="170" t="s">
        <v>816</v>
      </c>
      <c r="E311" s="46" t="s">
        <v>817</v>
      </c>
      <c r="F311" s="47" t="s">
        <v>22</v>
      </c>
      <c r="G311" s="48" t="n">
        <v>1</v>
      </c>
      <c r="H311" s="49" t="n">
        <v>490.2</v>
      </c>
      <c r="I311" s="50" t="n">
        <f aca="false">IF(K311="T",0,J311)</f>
        <v>490.2</v>
      </c>
      <c r="J311" s="50" t="n">
        <v>490.2</v>
      </c>
    </row>
    <row r="312" customFormat="false" ht="11.25" hidden="false" customHeight="false" outlineLevel="3" collapsed="false">
      <c r="B312" s="13"/>
      <c r="C312" s="83"/>
      <c r="D312" s="170" t="s">
        <v>818</v>
      </c>
      <c r="E312" s="46" t="s">
        <v>819</v>
      </c>
      <c r="F312" s="47" t="s">
        <v>22</v>
      </c>
      <c r="G312" s="48" t="n">
        <v>22</v>
      </c>
      <c r="H312" s="49" t="n">
        <v>1827.5</v>
      </c>
      <c r="I312" s="50" t="n">
        <f aca="false">IF(K312="T",0,J312)</f>
        <v>40205</v>
      </c>
      <c r="J312" s="50" t="n">
        <v>40205</v>
      </c>
    </row>
    <row r="313" customFormat="false" ht="11.25" hidden="false" customHeight="false" outlineLevel="3" collapsed="false">
      <c r="B313" s="13"/>
      <c r="C313" s="83"/>
      <c r="D313" s="170" t="s">
        <v>824</v>
      </c>
      <c r="E313" s="46" t="s">
        <v>825</v>
      </c>
      <c r="F313" s="47" t="s">
        <v>22</v>
      </c>
      <c r="G313" s="48" t="n">
        <v>0.8</v>
      </c>
      <c r="H313" s="49" t="n">
        <v>1359.58</v>
      </c>
      <c r="I313" s="50" t="n">
        <f aca="false">IF(K313="T",0,J313)</f>
        <v>1087.664</v>
      </c>
      <c r="J313" s="50" t="n">
        <v>1087.664</v>
      </c>
    </row>
    <row r="314" customFormat="false" ht="8.25" hidden="false" customHeight="false" outlineLevel="3" collapsed="false">
      <c r="C314" s="8"/>
      <c r="D314" s="52"/>
      <c r="E314" s="53"/>
      <c r="F314" s="53"/>
      <c r="G314" s="53"/>
      <c r="H314" s="54"/>
      <c r="I314" s="179"/>
      <c r="J314" s="179"/>
    </row>
    <row r="315" customFormat="false" ht="11.25" hidden="false" customHeight="false" outlineLevel="2" collapsed="false">
      <c r="B315" s="13"/>
      <c r="C315" s="120" t="n">
        <v>3</v>
      </c>
      <c r="D315" s="121"/>
      <c r="E315" s="160" t="s">
        <v>830</v>
      </c>
      <c r="F315" s="161"/>
      <c r="G315" s="162"/>
      <c r="H315" s="192"/>
      <c r="I315" s="167" t="n">
        <f aca="false">SUBTOTAL(9,I316:I317)</f>
        <v>52860.25328696</v>
      </c>
      <c r="J315" s="167"/>
    </row>
    <row r="316" customFormat="false" ht="11.25" hidden="false" customHeight="false" outlineLevel="3" collapsed="false">
      <c r="B316" s="13"/>
      <c r="C316" s="83"/>
      <c r="D316" s="170" t="s">
        <v>312</v>
      </c>
      <c r="E316" s="46" t="s">
        <v>313</v>
      </c>
      <c r="F316" s="47" t="s">
        <v>311</v>
      </c>
      <c r="G316" s="48" t="n">
        <v>3.5</v>
      </c>
      <c r="H316" s="49" t="n">
        <v>15102.92951056</v>
      </c>
      <c r="I316" s="50" t="n">
        <f aca="false">IF(K316="T",0,J316)</f>
        <v>52860.25328696</v>
      </c>
      <c r="J316" s="50" t="n">
        <v>52860.25328696</v>
      </c>
    </row>
    <row r="317" customFormat="false" ht="8.25" hidden="false" customHeight="false" outlineLevel="3" collapsed="false">
      <c r="C317" s="8"/>
      <c r="D317" s="52"/>
      <c r="E317" s="53"/>
      <c r="F317" s="53"/>
      <c r="G317" s="53"/>
      <c r="H317" s="54"/>
      <c r="I317" s="179"/>
      <c r="J317" s="179"/>
    </row>
    <row r="318" customFormat="false" ht="8.25" hidden="false" customHeight="false" outlineLevel="2" collapsed="false">
      <c r="D318" s="21"/>
      <c r="E318" s="13"/>
      <c r="F318" s="13"/>
      <c r="G318" s="13"/>
      <c r="H318" s="13"/>
      <c r="I318" s="22"/>
      <c r="J318" s="22"/>
    </row>
    <row r="319" customFormat="false" ht="12" hidden="false" customHeight="false" outlineLevel="1" collapsed="false">
      <c r="B319" s="12"/>
      <c r="C319" s="120" t="n">
        <v>2</v>
      </c>
      <c r="D319" s="121"/>
      <c r="E319" s="36" t="s">
        <v>359</v>
      </c>
      <c r="F319" s="37"/>
      <c r="G319" s="38"/>
      <c r="H319" s="124"/>
      <c r="I319" s="40" t="n">
        <f aca="false">SUBTOTAL(9,I320:I383)</f>
        <v>1231780.45152681</v>
      </c>
      <c r="J319" s="40"/>
    </row>
    <row r="320" customFormat="false" ht="11.25" hidden="false" customHeight="false" outlineLevel="2" collapsed="false">
      <c r="B320" s="13"/>
      <c r="C320" s="120" t="n">
        <v>3</v>
      </c>
      <c r="D320" s="121"/>
      <c r="E320" s="160" t="s">
        <v>690</v>
      </c>
      <c r="F320" s="161"/>
      <c r="G320" s="162"/>
      <c r="H320" s="192"/>
      <c r="I320" s="167" t="n">
        <f aca="false">SUBTOTAL(9,I321:I356)</f>
        <v>557871.94812252</v>
      </c>
      <c r="J320" s="167"/>
    </row>
    <row r="321" customFormat="false" ht="11.25" hidden="false" customHeight="false" outlineLevel="3" collapsed="false">
      <c r="B321" s="13"/>
      <c r="C321" s="83"/>
      <c r="D321" s="170" t="s">
        <v>691</v>
      </c>
      <c r="E321" s="46" t="s">
        <v>692</v>
      </c>
      <c r="F321" s="47" t="s">
        <v>22</v>
      </c>
      <c r="G321" s="48" t="n">
        <v>21</v>
      </c>
      <c r="H321" s="49" t="n">
        <v>69.14</v>
      </c>
      <c r="I321" s="50" t="n">
        <f aca="false">IF(K321="T",0,J321)</f>
        <v>1451.94</v>
      </c>
      <c r="J321" s="50" t="n">
        <v>1451.94</v>
      </c>
    </row>
    <row r="322" customFormat="false" ht="11.25" hidden="false" customHeight="false" outlineLevel="3" collapsed="false">
      <c r="B322" s="13"/>
      <c r="C322" s="83"/>
      <c r="D322" s="170" t="s">
        <v>693</v>
      </c>
      <c r="E322" s="46" t="s">
        <v>694</v>
      </c>
      <c r="F322" s="47" t="s">
        <v>22</v>
      </c>
      <c r="G322" s="48" t="n">
        <v>3</v>
      </c>
      <c r="H322" s="49" t="n">
        <v>271.4</v>
      </c>
      <c r="I322" s="50" t="n">
        <f aca="false">IF(K322="T",0,J322)</f>
        <v>814.2</v>
      </c>
      <c r="J322" s="50" t="n">
        <v>814.2</v>
      </c>
    </row>
    <row r="323" customFormat="false" ht="11.25" hidden="false" customHeight="false" outlineLevel="3" collapsed="false">
      <c r="B323" s="13"/>
      <c r="C323" s="83"/>
      <c r="D323" s="170" t="s">
        <v>695</v>
      </c>
      <c r="E323" s="46" t="s">
        <v>696</v>
      </c>
      <c r="F323" s="47" t="s">
        <v>22</v>
      </c>
      <c r="G323" s="48" t="n">
        <v>3</v>
      </c>
      <c r="H323" s="49" t="n">
        <v>317.13</v>
      </c>
      <c r="I323" s="50" t="n">
        <f aca="false">IF(K323="T",0,J323)</f>
        <v>951.39</v>
      </c>
      <c r="J323" s="50" t="n">
        <v>951.39</v>
      </c>
    </row>
    <row r="324" customFormat="false" ht="11.25" hidden="false" customHeight="false" outlineLevel="3" collapsed="false">
      <c r="B324" s="13"/>
      <c r="C324" s="83"/>
      <c r="D324" s="170" t="s">
        <v>849</v>
      </c>
      <c r="E324" s="46" t="s">
        <v>850</v>
      </c>
      <c r="F324" s="47" t="s">
        <v>22</v>
      </c>
      <c r="G324" s="48" t="n">
        <v>11</v>
      </c>
      <c r="H324" s="49" t="n">
        <v>27931.72</v>
      </c>
      <c r="I324" s="50" t="n">
        <f aca="false">IF(K324="T",0,J324)</f>
        <v>307248.92</v>
      </c>
      <c r="J324" s="50" t="n">
        <v>307248.92</v>
      </c>
    </row>
    <row r="325" customFormat="false" ht="11.25" hidden="false" customHeight="false" outlineLevel="3" collapsed="false">
      <c r="B325" s="13"/>
      <c r="C325" s="83"/>
      <c r="D325" s="170" t="s">
        <v>699</v>
      </c>
      <c r="E325" s="46" t="s">
        <v>700</v>
      </c>
      <c r="F325" s="47" t="s">
        <v>22</v>
      </c>
      <c r="G325" s="48" t="n">
        <v>6</v>
      </c>
      <c r="H325" s="49" t="n">
        <v>8.94</v>
      </c>
      <c r="I325" s="50" t="n">
        <f aca="false">IF(K325="T",0,J325)</f>
        <v>53.64</v>
      </c>
      <c r="J325" s="50" t="n">
        <v>53.64</v>
      </c>
    </row>
    <row r="326" customFormat="false" ht="11.25" hidden="false" customHeight="false" outlineLevel="3" collapsed="false">
      <c r="B326" s="13"/>
      <c r="C326" s="83"/>
      <c r="D326" s="170" t="s">
        <v>701</v>
      </c>
      <c r="E326" s="46" t="s">
        <v>702</v>
      </c>
      <c r="F326" s="47" t="s">
        <v>22</v>
      </c>
      <c r="G326" s="48" t="n">
        <v>31</v>
      </c>
      <c r="H326" s="49" t="n">
        <v>24.71</v>
      </c>
      <c r="I326" s="50" t="n">
        <f aca="false">IF(K326="T",0,J326)</f>
        <v>766.01</v>
      </c>
      <c r="J326" s="50" t="n">
        <v>766.01</v>
      </c>
    </row>
    <row r="327" customFormat="false" ht="11.25" hidden="false" customHeight="false" outlineLevel="3" collapsed="false">
      <c r="B327" s="13"/>
      <c r="C327" s="83"/>
      <c r="D327" s="170" t="s">
        <v>703</v>
      </c>
      <c r="E327" s="46" t="s">
        <v>704</v>
      </c>
      <c r="F327" s="47" t="s">
        <v>22</v>
      </c>
      <c r="G327" s="48" t="n">
        <v>37</v>
      </c>
      <c r="H327" s="49" t="n">
        <v>1.15</v>
      </c>
      <c r="I327" s="50" t="n">
        <f aca="false">IF(K327="T",0,J327)</f>
        <v>42.55</v>
      </c>
      <c r="J327" s="50" t="n">
        <v>42.55</v>
      </c>
    </row>
    <row r="328" customFormat="false" ht="11.25" hidden="false" customHeight="false" outlineLevel="3" collapsed="false">
      <c r="B328" s="13"/>
      <c r="C328" s="83"/>
      <c r="D328" s="170" t="s">
        <v>705</v>
      </c>
      <c r="E328" s="46" t="s">
        <v>706</v>
      </c>
      <c r="F328" s="47" t="s">
        <v>22</v>
      </c>
      <c r="G328" s="48" t="n">
        <v>37</v>
      </c>
      <c r="H328" s="49" t="n">
        <v>1.22</v>
      </c>
      <c r="I328" s="50" t="n">
        <f aca="false">IF(K328="T",0,J328)</f>
        <v>45.14</v>
      </c>
      <c r="J328" s="50" t="n">
        <v>45.14</v>
      </c>
    </row>
    <row r="329" customFormat="false" ht="11.25" hidden="false" customHeight="false" outlineLevel="3" collapsed="false">
      <c r="B329" s="13"/>
      <c r="C329" s="83"/>
      <c r="D329" s="170" t="s">
        <v>707</v>
      </c>
      <c r="E329" s="46" t="s">
        <v>708</v>
      </c>
      <c r="F329" s="47" t="s">
        <v>22</v>
      </c>
      <c r="G329" s="48" t="n">
        <v>28</v>
      </c>
      <c r="H329" s="49" t="n">
        <v>26.1</v>
      </c>
      <c r="I329" s="50" t="n">
        <f aca="false">IF(K329="T",0,J329)</f>
        <v>730.8</v>
      </c>
      <c r="J329" s="50" t="n">
        <v>730.8</v>
      </c>
    </row>
    <row r="330" customFormat="false" ht="11.25" hidden="false" customHeight="false" outlineLevel="3" collapsed="false">
      <c r="B330" s="13"/>
      <c r="C330" s="83"/>
      <c r="D330" s="170" t="s">
        <v>709</v>
      </c>
      <c r="E330" s="46" t="s">
        <v>710</v>
      </c>
      <c r="F330" s="47" t="s">
        <v>22</v>
      </c>
      <c r="G330" s="48" t="n">
        <v>7</v>
      </c>
      <c r="H330" s="49" t="n">
        <v>422.56</v>
      </c>
      <c r="I330" s="50" t="n">
        <f aca="false">IF(K330="T",0,J330)</f>
        <v>2957.92</v>
      </c>
      <c r="J330" s="50" t="n">
        <v>2957.92</v>
      </c>
    </row>
    <row r="331" customFormat="false" ht="11.25" hidden="false" customHeight="false" outlineLevel="3" collapsed="false">
      <c r="B331" s="13"/>
      <c r="C331" s="83"/>
      <c r="D331" s="170" t="s">
        <v>711</v>
      </c>
      <c r="E331" s="46" t="s">
        <v>712</v>
      </c>
      <c r="F331" s="47" t="s">
        <v>22</v>
      </c>
      <c r="G331" s="48" t="n">
        <v>30</v>
      </c>
      <c r="H331" s="49" t="n">
        <v>545.1</v>
      </c>
      <c r="I331" s="50" t="n">
        <f aca="false">IF(K331="T",0,J331)</f>
        <v>16353</v>
      </c>
      <c r="J331" s="50" t="n">
        <v>16353</v>
      </c>
    </row>
    <row r="332" customFormat="false" ht="11.25" hidden="false" customHeight="false" outlineLevel="3" collapsed="false">
      <c r="B332" s="13"/>
      <c r="C332" s="83"/>
      <c r="D332" s="170" t="s">
        <v>713</v>
      </c>
      <c r="E332" s="46" t="s">
        <v>714</v>
      </c>
      <c r="F332" s="47" t="s">
        <v>22</v>
      </c>
      <c r="G332" s="48" t="n">
        <v>36</v>
      </c>
      <c r="H332" s="49" t="n">
        <v>344</v>
      </c>
      <c r="I332" s="50" t="n">
        <f aca="false">IF(K332="T",0,J332)</f>
        <v>12384</v>
      </c>
      <c r="J332" s="50" t="n">
        <v>12384</v>
      </c>
    </row>
    <row r="333" customFormat="false" ht="11.25" hidden="false" customHeight="false" outlineLevel="3" collapsed="false">
      <c r="B333" s="13"/>
      <c r="C333" s="83"/>
      <c r="D333" s="170" t="s">
        <v>715</v>
      </c>
      <c r="E333" s="46" t="s">
        <v>716</v>
      </c>
      <c r="F333" s="47" t="s">
        <v>22</v>
      </c>
      <c r="G333" s="48" t="n">
        <v>9</v>
      </c>
      <c r="H333" s="49" t="n">
        <v>369.82</v>
      </c>
      <c r="I333" s="50" t="n">
        <f aca="false">IF(K333="T",0,J333)</f>
        <v>3328.38</v>
      </c>
      <c r="J333" s="50" t="n">
        <v>3328.38</v>
      </c>
    </row>
    <row r="334" customFormat="false" ht="11.25" hidden="false" customHeight="false" outlineLevel="3" collapsed="false">
      <c r="B334" s="13"/>
      <c r="C334" s="83"/>
      <c r="D334" s="170" t="s">
        <v>717</v>
      </c>
      <c r="E334" s="46" t="s">
        <v>718</v>
      </c>
      <c r="F334" s="47" t="s">
        <v>22</v>
      </c>
      <c r="G334" s="48" t="n">
        <v>2</v>
      </c>
      <c r="H334" s="49" t="n">
        <v>569.8</v>
      </c>
      <c r="I334" s="50" t="n">
        <f aca="false">IF(K334="T",0,J334)</f>
        <v>1139.6</v>
      </c>
      <c r="J334" s="50" t="n">
        <v>1139.6</v>
      </c>
    </row>
    <row r="335" customFormat="false" ht="11.25" hidden="false" customHeight="false" outlineLevel="3" collapsed="false">
      <c r="B335" s="13"/>
      <c r="C335" s="83"/>
      <c r="D335" s="170" t="s">
        <v>719</v>
      </c>
      <c r="E335" s="46" t="s">
        <v>720</v>
      </c>
      <c r="F335" s="47" t="s">
        <v>22</v>
      </c>
      <c r="G335" s="48" t="n">
        <v>0.999</v>
      </c>
      <c r="H335" s="49" t="n">
        <v>648.81</v>
      </c>
      <c r="I335" s="50" t="n">
        <f aca="false">IF(K335="T",0,J335)</f>
        <v>648.16119</v>
      </c>
      <c r="J335" s="50" t="n">
        <v>648.16119</v>
      </c>
    </row>
    <row r="336" customFormat="false" ht="11.25" hidden="false" customHeight="false" outlineLevel="3" collapsed="false">
      <c r="B336" s="13"/>
      <c r="C336" s="83"/>
      <c r="D336" s="170" t="s">
        <v>721</v>
      </c>
      <c r="E336" s="46" t="s">
        <v>722</v>
      </c>
      <c r="F336" s="47" t="s">
        <v>22</v>
      </c>
      <c r="G336" s="48" t="n">
        <v>3</v>
      </c>
      <c r="H336" s="49" t="n">
        <v>181.29</v>
      </c>
      <c r="I336" s="50" t="n">
        <f aca="false">IF(K336="T",0,J336)</f>
        <v>543.87</v>
      </c>
      <c r="J336" s="50" t="n">
        <v>543.87</v>
      </c>
    </row>
    <row r="337" customFormat="false" ht="11.25" hidden="false" customHeight="false" outlineLevel="3" collapsed="false">
      <c r="B337" s="13"/>
      <c r="C337" s="83"/>
      <c r="D337" s="170" t="s">
        <v>723</v>
      </c>
      <c r="E337" s="46" t="s">
        <v>724</v>
      </c>
      <c r="F337" s="47" t="s">
        <v>22</v>
      </c>
      <c r="G337" s="48" t="n">
        <v>6.027</v>
      </c>
      <c r="H337" s="49" t="n">
        <v>66.18</v>
      </c>
      <c r="I337" s="50" t="n">
        <f aca="false">IF(K337="T",0,J337)</f>
        <v>398.86686</v>
      </c>
      <c r="J337" s="50" t="n">
        <v>398.86686</v>
      </c>
    </row>
    <row r="338" customFormat="false" ht="11.25" hidden="false" customHeight="false" outlineLevel="3" collapsed="false">
      <c r="B338" s="13"/>
      <c r="C338" s="83"/>
      <c r="D338" s="170" t="s">
        <v>725</v>
      </c>
      <c r="E338" s="46" t="s">
        <v>726</v>
      </c>
      <c r="F338" s="47" t="s">
        <v>22</v>
      </c>
      <c r="G338" s="48" t="n">
        <v>51</v>
      </c>
      <c r="H338" s="49" t="n">
        <v>204.24</v>
      </c>
      <c r="I338" s="50" t="n">
        <f aca="false">IF(K338="T",0,J338)</f>
        <v>10416.24</v>
      </c>
      <c r="J338" s="50" t="n">
        <v>10416.24</v>
      </c>
    </row>
    <row r="339" customFormat="false" ht="11.25" hidden="false" customHeight="false" outlineLevel="3" collapsed="false">
      <c r="B339" s="13"/>
      <c r="C339" s="83"/>
      <c r="D339" s="170" t="s">
        <v>729</v>
      </c>
      <c r="E339" s="46" t="s">
        <v>730</v>
      </c>
      <c r="F339" s="47" t="s">
        <v>22</v>
      </c>
      <c r="G339" s="48" t="n">
        <v>0.24</v>
      </c>
      <c r="H339" s="49" t="n">
        <v>132.35</v>
      </c>
      <c r="I339" s="50" t="n">
        <f aca="false">IF(K339="T",0,J339)</f>
        <v>31.764</v>
      </c>
      <c r="J339" s="50" t="n">
        <v>31.764</v>
      </c>
    </row>
    <row r="340" customFormat="false" ht="11.25" hidden="false" customHeight="false" outlineLevel="3" collapsed="false">
      <c r="B340" s="13"/>
      <c r="C340" s="83"/>
      <c r="D340" s="170" t="s">
        <v>731</v>
      </c>
      <c r="E340" s="46" t="s">
        <v>732</v>
      </c>
      <c r="F340" s="47" t="s">
        <v>733</v>
      </c>
      <c r="G340" s="48" t="n">
        <v>139.85874</v>
      </c>
      <c r="H340" s="49" t="n">
        <v>27.69</v>
      </c>
      <c r="I340" s="50" t="n">
        <f aca="false">IF(K340="T",0,J340)</f>
        <v>3872.6885106</v>
      </c>
      <c r="J340" s="50" t="n">
        <v>3872.6885106</v>
      </c>
    </row>
    <row r="341" customFormat="false" ht="11.25" hidden="false" customHeight="false" outlineLevel="3" collapsed="false">
      <c r="B341" s="13"/>
      <c r="C341" s="83"/>
      <c r="D341" s="170" t="s">
        <v>734</v>
      </c>
      <c r="E341" s="46" t="s">
        <v>735</v>
      </c>
      <c r="F341" s="47" t="s">
        <v>22</v>
      </c>
      <c r="G341" s="48" t="n">
        <v>6</v>
      </c>
      <c r="H341" s="49" t="n">
        <v>13.14</v>
      </c>
      <c r="I341" s="50" t="n">
        <f aca="false">IF(K341="T",0,J341)</f>
        <v>78.84</v>
      </c>
      <c r="J341" s="50" t="n">
        <v>78.84</v>
      </c>
    </row>
    <row r="342" customFormat="false" ht="11.25" hidden="false" customHeight="false" outlineLevel="3" collapsed="false">
      <c r="B342" s="13"/>
      <c r="C342" s="83"/>
      <c r="D342" s="170" t="s">
        <v>736</v>
      </c>
      <c r="E342" s="46" t="s">
        <v>737</v>
      </c>
      <c r="F342" s="47" t="s">
        <v>22</v>
      </c>
      <c r="G342" s="48" t="n">
        <v>48</v>
      </c>
      <c r="H342" s="49" t="n">
        <v>12.92</v>
      </c>
      <c r="I342" s="50" t="n">
        <f aca="false">IF(K342="T",0,J342)</f>
        <v>620.16</v>
      </c>
      <c r="J342" s="50" t="n">
        <v>620.16</v>
      </c>
    </row>
    <row r="343" customFormat="false" ht="11.25" hidden="false" customHeight="false" outlineLevel="3" collapsed="false">
      <c r="B343" s="13"/>
      <c r="C343" s="83"/>
      <c r="D343" s="170" t="s">
        <v>738</v>
      </c>
      <c r="E343" s="46" t="s">
        <v>739</v>
      </c>
      <c r="F343" s="47" t="s">
        <v>22</v>
      </c>
      <c r="G343" s="48" t="n">
        <v>1</v>
      </c>
      <c r="H343" s="49" t="n">
        <v>39133.23</v>
      </c>
      <c r="I343" s="50" t="n">
        <f aca="false">IF(K343="T",0,J343)</f>
        <v>39133.23</v>
      </c>
      <c r="J343" s="50" t="n">
        <v>39133.23</v>
      </c>
    </row>
    <row r="344" customFormat="false" ht="11.25" hidden="false" customHeight="false" outlineLevel="3" collapsed="false">
      <c r="B344" s="13"/>
      <c r="C344" s="83"/>
      <c r="D344" s="170" t="s">
        <v>742</v>
      </c>
      <c r="E344" s="46" t="s">
        <v>743</v>
      </c>
      <c r="F344" s="47" t="s">
        <v>22</v>
      </c>
      <c r="G344" s="48" t="n">
        <v>19</v>
      </c>
      <c r="H344" s="49" t="n">
        <v>4.31</v>
      </c>
      <c r="I344" s="50" t="n">
        <f aca="false">IF(K344="T",0,J344)</f>
        <v>81.89</v>
      </c>
      <c r="J344" s="50" t="n">
        <v>81.89</v>
      </c>
    </row>
    <row r="345" customFormat="false" ht="11.25" hidden="false" customHeight="false" outlineLevel="3" collapsed="false">
      <c r="B345" s="13"/>
      <c r="C345" s="83"/>
      <c r="D345" s="170" t="s">
        <v>744</v>
      </c>
      <c r="E345" s="46" t="s">
        <v>745</v>
      </c>
      <c r="F345" s="47" t="s">
        <v>22</v>
      </c>
      <c r="G345" s="48" t="n">
        <v>5</v>
      </c>
      <c r="H345" s="49" t="n">
        <v>92.52</v>
      </c>
      <c r="I345" s="50" t="n">
        <f aca="false">IF(K345="T",0,J345)</f>
        <v>462.6</v>
      </c>
      <c r="J345" s="50" t="n">
        <v>462.6</v>
      </c>
    </row>
    <row r="346" customFormat="false" ht="11.25" hidden="false" customHeight="false" outlineLevel="3" collapsed="false">
      <c r="B346" s="13"/>
      <c r="C346" s="83"/>
      <c r="D346" s="170" t="s">
        <v>746</v>
      </c>
      <c r="E346" s="46" t="s">
        <v>747</v>
      </c>
      <c r="F346" s="47" t="s">
        <v>733</v>
      </c>
      <c r="G346" s="48" t="n">
        <v>0.19998</v>
      </c>
      <c r="H346" s="49" t="n">
        <v>94.06</v>
      </c>
      <c r="I346" s="50" t="n">
        <f aca="false">IF(K346="T",0,J346)</f>
        <v>18.8101188</v>
      </c>
      <c r="J346" s="50" t="n">
        <v>18.8101188</v>
      </c>
    </row>
    <row r="347" customFormat="false" ht="11.25" hidden="false" customHeight="false" outlineLevel="3" collapsed="false">
      <c r="B347" s="13"/>
      <c r="C347" s="83"/>
      <c r="D347" s="170" t="s">
        <v>748</v>
      </c>
      <c r="E347" s="46" t="s">
        <v>749</v>
      </c>
      <c r="F347" s="47" t="s">
        <v>750</v>
      </c>
      <c r="G347" s="48" t="n">
        <v>27</v>
      </c>
      <c r="H347" s="49" t="n">
        <v>293.25</v>
      </c>
      <c r="I347" s="50" t="n">
        <f aca="false">IF(K347="T",0,J347)</f>
        <v>7917.75</v>
      </c>
      <c r="J347" s="50" t="n">
        <v>7917.75</v>
      </c>
    </row>
    <row r="348" customFormat="false" ht="11.25" hidden="false" customHeight="false" outlineLevel="3" collapsed="false">
      <c r="B348" s="13"/>
      <c r="C348" s="83"/>
      <c r="D348" s="170" t="s">
        <v>751</v>
      </c>
      <c r="E348" s="46" t="s">
        <v>752</v>
      </c>
      <c r="F348" s="47" t="s">
        <v>22</v>
      </c>
      <c r="G348" s="48" t="n">
        <v>51</v>
      </c>
      <c r="H348" s="49" t="n">
        <v>184.27</v>
      </c>
      <c r="I348" s="50" t="n">
        <f aca="false">IF(K348="T",0,J348)</f>
        <v>9397.77</v>
      </c>
      <c r="J348" s="50" t="n">
        <v>9397.77</v>
      </c>
    </row>
    <row r="349" customFormat="false" ht="11.25" hidden="false" customHeight="false" outlineLevel="3" collapsed="false">
      <c r="B349" s="13"/>
      <c r="C349" s="83"/>
      <c r="D349" s="170" t="s">
        <v>753</v>
      </c>
      <c r="E349" s="46" t="s">
        <v>754</v>
      </c>
      <c r="F349" s="47" t="s">
        <v>22</v>
      </c>
      <c r="G349" s="48" t="n">
        <v>4.62</v>
      </c>
      <c r="H349" s="49" t="n">
        <v>244.86</v>
      </c>
      <c r="I349" s="50" t="n">
        <f aca="false">IF(K349="T",0,J349)</f>
        <v>1131.2532</v>
      </c>
      <c r="J349" s="50" t="n">
        <v>1131.2532</v>
      </c>
    </row>
    <row r="350" customFormat="false" ht="11.25" hidden="false" customHeight="false" outlineLevel="3" collapsed="false">
      <c r="B350" s="13"/>
      <c r="C350" s="83"/>
      <c r="D350" s="170" t="s">
        <v>755</v>
      </c>
      <c r="E350" s="46" t="s">
        <v>756</v>
      </c>
      <c r="F350" s="47" t="s">
        <v>733</v>
      </c>
      <c r="G350" s="48" t="n">
        <v>4.668624</v>
      </c>
      <c r="H350" s="49" t="n">
        <v>59.98</v>
      </c>
      <c r="I350" s="50" t="n">
        <f aca="false">IF(K350="T",0,J350)</f>
        <v>280.02406752</v>
      </c>
      <c r="J350" s="50" t="n">
        <v>280.02406752</v>
      </c>
    </row>
    <row r="351" customFormat="false" ht="11.25" hidden="false" customHeight="false" outlineLevel="3" collapsed="false">
      <c r="B351" s="13"/>
      <c r="C351" s="83"/>
      <c r="D351" s="170" t="s">
        <v>757</v>
      </c>
      <c r="E351" s="46" t="s">
        <v>758</v>
      </c>
      <c r="F351" s="47" t="s">
        <v>733</v>
      </c>
      <c r="G351" s="48" t="n">
        <v>2225.31078</v>
      </c>
      <c r="H351" s="49" t="n">
        <v>59.02</v>
      </c>
      <c r="I351" s="50" t="n">
        <f aca="false">IF(K351="T",0,J351)</f>
        <v>131337.8422356</v>
      </c>
      <c r="J351" s="50" t="n">
        <v>131337.8422356</v>
      </c>
    </row>
    <row r="352" customFormat="false" ht="11.25" hidden="false" customHeight="false" outlineLevel="3" collapsed="false">
      <c r="B352" s="13"/>
      <c r="C352" s="83"/>
      <c r="D352" s="170" t="s">
        <v>759</v>
      </c>
      <c r="E352" s="46" t="s">
        <v>760</v>
      </c>
      <c r="F352" s="47" t="s">
        <v>761</v>
      </c>
      <c r="G352" s="48" t="n">
        <v>2.318</v>
      </c>
      <c r="H352" s="49" t="n">
        <v>168.29</v>
      </c>
      <c r="I352" s="50" t="n">
        <f aca="false">IF(K352="T",0,J352)</f>
        <v>390.09622</v>
      </c>
      <c r="J352" s="50" t="n">
        <v>390.09622</v>
      </c>
    </row>
    <row r="353" customFormat="false" ht="11.25" hidden="false" customHeight="false" outlineLevel="3" collapsed="false">
      <c r="B353" s="13"/>
      <c r="C353" s="83"/>
      <c r="D353" s="170" t="s">
        <v>762</v>
      </c>
      <c r="E353" s="46" t="s">
        <v>763</v>
      </c>
      <c r="F353" s="47" t="s">
        <v>761</v>
      </c>
      <c r="G353" s="48" t="n">
        <v>6.78399999999999</v>
      </c>
      <c r="H353" s="49" t="n">
        <v>357.18</v>
      </c>
      <c r="I353" s="50" t="n">
        <f aca="false">IF(K353="T",0,J353)</f>
        <v>2423.10912</v>
      </c>
      <c r="J353" s="50" t="n">
        <v>2423.10912</v>
      </c>
    </row>
    <row r="354" customFormat="false" ht="11.25" hidden="false" customHeight="false" outlineLevel="3" collapsed="false">
      <c r="B354" s="13"/>
      <c r="C354" s="83"/>
      <c r="D354" s="170" t="s">
        <v>764</v>
      </c>
      <c r="E354" s="46" t="s">
        <v>765</v>
      </c>
      <c r="F354" s="47" t="s">
        <v>766</v>
      </c>
      <c r="G354" s="48" t="n">
        <v>0.61</v>
      </c>
      <c r="H354" s="49" t="n">
        <v>131.96</v>
      </c>
      <c r="I354" s="50" t="n">
        <f aca="false">IF(K354="T",0,J354)</f>
        <v>80.4956</v>
      </c>
      <c r="J354" s="50" t="n">
        <v>80.4956</v>
      </c>
    </row>
    <row r="355" customFormat="false" ht="11.25" hidden="false" customHeight="false" outlineLevel="3" collapsed="false">
      <c r="B355" s="13"/>
      <c r="C355" s="83"/>
      <c r="D355" s="170" t="s">
        <v>767</v>
      </c>
      <c r="E355" s="46" t="s">
        <v>768</v>
      </c>
      <c r="F355" s="47" t="s">
        <v>766</v>
      </c>
      <c r="G355" s="48" t="n">
        <v>1.38</v>
      </c>
      <c r="H355" s="49" t="n">
        <v>245.65</v>
      </c>
      <c r="I355" s="50" t="n">
        <f aca="false">IF(K355="T",0,J355)</f>
        <v>338.997</v>
      </c>
      <c r="J355" s="50" t="n">
        <v>338.997</v>
      </c>
    </row>
    <row r="356" customFormat="false" ht="8.25" hidden="false" customHeight="false" outlineLevel="3" collapsed="false">
      <c r="C356" s="8"/>
      <c r="D356" s="52"/>
      <c r="E356" s="53"/>
      <c r="F356" s="53"/>
      <c r="G356" s="53"/>
      <c r="H356" s="54"/>
      <c r="I356" s="179"/>
      <c r="J356" s="179"/>
    </row>
    <row r="357" customFormat="false" ht="11.25" hidden="false" customHeight="false" outlineLevel="2" collapsed="false">
      <c r="B357" s="13"/>
      <c r="C357" s="120" t="n">
        <v>3</v>
      </c>
      <c r="D357" s="121"/>
      <c r="E357" s="160" t="s">
        <v>769</v>
      </c>
      <c r="F357" s="161"/>
      <c r="G357" s="162"/>
      <c r="H357" s="192"/>
      <c r="I357" s="167" t="n">
        <f aca="false">SUBTOTAL(9,I358:I379)</f>
        <v>632254.092</v>
      </c>
      <c r="J357" s="167"/>
    </row>
    <row r="358" customFormat="false" ht="11.25" hidden="false" customHeight="false" outlineLevel="3" collapsed="false">
      <c r="B358" s="13"/>
      <c r="C358" s="83"/>
      <c r="D358" s="170" t="s">
        <v>770</v>
      </c>
      <c r="E358" s="46" t="s">
        <v>771</v>
      </c>
      <c r="F358" s="47" t="s">
        <v>22</v>
      </c>
      <c r="G358" s="48" t="n">
        <v>13</v>
      </c>
      <c r="H358" s="49" t="n">
        <v>481.56</v>
      </c>
      <c r="I358" s="50" t="n">
        <f aca="false">IF(K358="T",0,J358)</f>
        <v>6260.28</v>
      </c>
      <c r="J358" s="50" t="n">
        <v>6260.28</v>
      </c>
    </row>
    <row r="359" customFormat="false" ht="11.25" hidden="false" customHeight="false" outlineLevel="3" collapsed="false">
      <c r="B359" s="13"/>
      <c r="C359" s="83"/>
      <c r="D359" s="170" t="s">
        <v>772</v>
      </c>
      <c r="E359" s="46" t="s">
        <v>773</v>
      </c>
      <c r="F359" s="47" t="s">
        <v>22</v>
      </c>
      <c r="G359" s="48" t="n">
        <v>3</v>
      </c>
      <c r="H359" s="49" t="n">
        <v>7140.56</v>
      </c>
      <c r="I359" s="50" t="n">
        <f aca="false">IF(K359="T",0,J359)</f>
        <v>21421.68</v>
      </c>
      <c r="J359" s="50" t="n">
        <v>21421.68</v>
      </c>
    </row>
    <row r="360" customFormat="false" ht="11.25" hidden="false" customHeight="false" outlineLevel="3" collapsed="false">
      <c r="B360" s="13"/>
      <c r="C360" s="83"/>
      <c r="D360" s="170" t="s">
        <v>776</v>
      </c>
      <c r="E360" s="46" t="s">
        <v>777</v>
      </c>
      <c r="F360" s="47" t="s">
        <v>22</v>
      </c>
      <c r="G360" s="48" t="n">
        <v>1</v>
      </c>
      <c r="H360" s="49" t="n">
        <v>76.64</v>
      </c>
      <c r="I360" s="50" t="n">
        <f aca="false">IF(K360="T",0,J360)</f>
        <v>76.64</v>
      </c>
      <c r="J360" s="50" t="n">
        <v>76.64</v>
      </c>
    </row>
    <row r="361" customFormat="false" ht="11.25" hidden="false" customHeight="false" outlineLevel="3" collapsed="false">
      <c r="B361" s="13"/>
      <c r="C361" s="83"/>
      <c r="D361" s="170" t="s">
        <v>778</v>
      </c>
      <c r="E361" s="46" t="s">
        <v>779</v>
      </c>
      <c r="F361" s="47" t="s">
        <v>22</v>
      </c>
      <c r="G361" s="48" t="n">
        <v>3</v>
      </c>
      <c r="H361" s="49" t="n">
        <v>436.03</v>
      </c>
      <c r="I361" s="50" t="n">
        <f aca="false">IF(K361="T",0,J361)</f>
        <v>1308.09</v>
      </c>
      <c r="J361" s="50" t="n">
        <v>1308.09</v>
      </c>
    </row>
    <row r="362" customFormat="false" ht="11.25" hidden="false" customHeight="false" outlineLevel="3" collapsed="false">
      <c r="B362" s="13"/>
      <c r="C362" s="83"/>
      <c r="D362" s="170" t="s">
        <v>782</v>
      </c>
      <c r="E362" s="46" t="s">
        <v>783</v>
      </c>
      <c r="F362" s="47" t="s">
        <v>22</v>
      </c>
      <c r="G362" s="48" t="n">
        <v>1</v>
      </c>
      <c r="H362" s="49" t="n">
        <v>10100.46</v>
      </c>
      <c r="I362" s="50" t="n">
        <f aca="false">IF(K362="T",0,J362)</f>
        <v>10100.46</v>
      </c>
      <c r="J362" s="50" t="n">
        <v>10100.46</v>
      </c>
    </row>
    <row r="363" customFormat="false" ht="11.25" hidden="false" customHeight="false" outlineLevel="3" collapsed="false">
      <c r="B363" s="13"/>
      <c r="C363" s="83"/>
      <c r="D363" s="170" t="s">
        <v>784</v>
      </c>
      <c r="E363" s="46" t="s">
        <v>785</v>
      </c>
      <c r="F363" s="47" t="s">
        <v>22</v>
      </c>
      <c r="G363" s="48" t="n">
        <v>6</v>
      </c>
      <c r="H363" s="49" t="n">
        <v>27063.13</v>
      </c>
      <c r="I363" s="50" t="n">
        <f aca="false">IF(K363="T",0,J363)</f>
        <v>162378.78</v>
      </c>
      <c r="J363" s="50" t="n">
        <v>162378.78</v>
      </c>
    </row>
    <row r="364" customFormat="false" ht="11.25" hidden="false" customHeight="false" outlineLevel="3" collapsed="false">
      <c r="B364" s="13"/>
      <c r="C364" s="83"/>
      <c r="D364" s="170" t="s">
        <v>851</v>
      </c>
      <c r="E364" s="46" t="s">
        <v>852</v>
      </c>
      <c r="F364" s="47" t="s">
        <v>750</v>
      </c>
      <c r="G364" s="48" t="n">
        <v>11</v>
      </c>
      <c r="H364" s="49" t="n">
        <v>5040.68</v>
      </c>
      <c r="I364" s="50" t="n">
        <f aca="false">IF(K364="T",0,J364)</f>
        <v>55447.48</v>
      </c>
      <c r="J364" s="50" t="n">
        <v>55447.48</v>
      </c>
    </row>
    <row r="365" customFormat="false" ht="11.25" hidden="false" customHeight="false" outlineLevel="3" collapsed="false">
      <c r="B365" s="13"/>
      <c r="C365" s="83"/>
      <c r="D365" s="170" t="s">
        <v>788</v>
      </c>
      <c r="E365" s="46" t="s">
        <v>789</v>
      </c>
      <c r="F365" s="47" t="s">
        <v>22</v>
      </c>
      <c r="G365" s="48" t="n">
        <v>2</v>
      </c>
      <c r="H365" s="49" t="n">
        <v>4049.46</v>
      </c>
      <c r="I365" s="50" t="n">
        <f aca="false">IF(K365="T",0,J365)</f>
        <v>8098.92</v>
      </c>
      <c r="J365" s="50" t="n">
        <v>8098.92</v>
      </c>
    </row>
    <row r="366" customFormat="false" ht="11.25" hidden="false" customHeight="false" outlineLevel="3" collapsed="false">
      <c r="B366" s="13"/>
      <c r="C366" s="83"/>
      <c r="D366" s="170" t="s">
        <v>790</v>
      </c>
      <c r="E366" s="46" t="s">
        <v>791</v>
      </c>
      <c r="F366" s="47" t="s">
        <v>22</v>
      </c>
      <c r="G366" s="48" t="n">
        <v>1</v>
      </c>
      <c r="H366" s="49" t="n">
        <v>3332.5</v>
      </c>
      <c r="I366" s="50" t="n">
        <f aca="false">IF(K366="T",0,J366)</f>
        <v>3332.5</v>
      </c>
      <c r="J366" s="50" t="n">
        <v>3332.5</v>
      </c>
    </row>
    <row r="367" customFormat="false" ht="11.25" hidden="false" customHeight="false" outlineLevel="3" collapsed="false">
      <c r="B367" s="13"/>
      <c r="C367" s="83"/>
      <c r="D367" s="170" t="s">
        <v>792</v>
      </c>
      <c r="E367" s="46" t="s">
        <v>793</v>
      </c>
      <c r="F367" s="47" t="s">
        <v>22</v>
      </c>
      <c r="G367" s="48" t="n">
        <v>2</v>
      </c>
      <c r="H367" s="49" t="n">
        <v>3010</v>
      </c>
      <c r="I367" s="50" t="n">
        <f aca="false">IF(K367="T",0,J367)</f>
        <v>6020</v>
      </c>
      <c r="J367" s="50" t="n">
        <v>6020</v>
      </c>
    </row>
    <row r="368" customFormat="false" ht="11.25" hidden="false" customHeight="false" outlineLevel="3" collapsed="false">
      <c r="B368" s="13"/>
      <c r="C368" s="83"/>
      <c r="D368" s="170" t="s">
        <v>798</v>
      </c>
      <c r="E368" s="46" t="s">
        <v>799</v>
      </c>
      <c r="F368" s="47" t="s">
        <v>22</v>
      </c>
      <c r="G368" s="48" t="n">
        <v>14</v>
      </c>
      <c r="H368" s="49" t="n">
        <v>9257.92</v>
      </c>
      <c r="I368" s="50" t="n">
        <f aca="false">IF(K368="T",0,J368)</f>
        <v>129610.88</v>
      </c>
      <c r="J368" s="50" t="n">
        <v>129610.88</v>
      </c>
    </row>
    <row r="369" customFormat="false" ht="11.25" hidden="false" customHeight="false" outlineLevel="3" collapsed="false">
      <c r="B369" s="13"/>
      <c r="C369" s="83"/>
      <c r="D369" s="170" t="s">
        <v>800</v>
      </c>
      <c r="E369" s="46" t="s">
        <v>801</v>
      </c>
      <c r="F369" s="47" t="s">
        <v>22</v>
      </c>
      <c r="G369" s="48" t="n">
        <v>6</v>
      </c>
      <c r="H369" s="49" t="n">
        <v>13683.1</v>
      </c>
      <c r="I369" s="50" t="n">
        <f aca="false">IF(K369="T",0,J369)</f>
        <v>82098.6</v>
      </c>
      <c r="J369" s="50" t="n">
        <v>82098.6</v>
      </c>
    </row>
    <row r="370" customFormat="false" ht="11.25" hidden="false" customHeight="false" outlineLevel="3" collapsed="false">
      <c r="B370" s="13"/>
      <c r="C370" s="83"/>
      <c r="D370" s="170" t="s">
        <v>802</v>
      </c>
      <c r="E370" s="46" t="s">
        <v>803</v>
      </c>
      <c r="F370" s="47" t="s">
        <v>22</v>
      </c>
      <c r="G370" s="48" t="n">
        <v>2</v>
      </c>
      <c r="H370" s="49" t="n">
        <v>20215.72</v>
      </c>
      <c r="I370" s="50" t="n">
        <f aca="false">IF(K370="T",0,J370)</f>
        <v>40431.44</v>
      </c>
      <c r="J370" s="50" t="n">
        <v>40431.44</v>
      </c>
    </row>
    <row r="371" customFormat="false" ht="11.25" hidden="false" customHeight="false" outlineLevel="3" collapsed="false">
      <c r="B371" s="13"/>
      <c r="C371" s="83"/>
      <c r="D371" s="170" t="s">
        <v>808</v>
      </c>
      <c r="E371" s="46" t="s">
        <v>809</v>
      </c>
      <c r="F371" s="47" t="s">
        <v>22</v>
      </c>
      <c r="G371" s="48" t="n">
        <v>9</v>
      </c>
      <c r="H371" s="49" t="n">
        <v>5502.16</v>
      </c>
      <c r="I371" s="50" t="n">
        <f aca="false">IF(K371="T",0,J371)</f>
        <v>49519.44</v>
      </c>
      <c r="J371" s="50" t="n">
        <v>49519.44</v>
      </c>
    </row>
    <row r="372" customFormat="false" ht="11.25" hidden="false" customHeight="false" outlineLevel="3" collapsed="false">
      <c r="B372" s="13"/>
      <c r="C372" s="83"/>
      <c r="D372" s="170" t="s">
        <v>810</v>
      </c>
      <c r="E372" s="46" t="s">
        <v>811</v>
      </c>
      <c r="F372" s="47" t="s">
        <v>22</v>
      </c>
      <c r="G372" s="48" t="n">
        <v>1</v>
      </c>
      <c r="H372" s="49" t="n">
        <v>5093.36</v>
      </c>
      <c r="I372" s="50" t="n">
        <f aca="false">IF(K372="T",0,J372)</f>
        <v>5093.36</v>
      </c>
      <c r="J372" s="50" t="n">
        <v>5093.36</v>
      </c>
    </row>
    <row r="373" customFormat="false" ht="11.25" hidden="false" customHeight="false" outlineLevel="3" collapsed="false">
      <c r="B373" s="13"/>
      <c r="C373" s="83"/>
      <c r="D373" s="170" t="s">
        <v>812</v>
      </c>
      <c r="E373" s="46" t="s">
        <v>813</v>
      </c>
      <c r="F373" s="47" t="s">
        <v>22</v>
      </c>
      <c r="G373" s="48" t="n">
        <v>2</v>
      </c>
      <c r="H373" s="49" t="n">
        <v>7374.02</v>
      </c>
      <c r="I373" s="50" t="n">
        <f aca="false">IF(K373="T",0,J373)</f>
        <v>14748.04</v>
      </c>
      <c r="J373" s="50" t="n">
        <v>14748.04</v>
      </c>
    </row>
    <row r="374" customFormat="false" ht="11.25" hidden="false" customHeight="false" outlineLevel="3" collapsed="false">
      <c r="B374" s="13"/>
      <c r="C374" s="83"/>
      <c r="D374" s="170" t="s">
        <v>814</v>
      </c>
      <c r="E374" s="46" t="s">
        <v>815</v>
      </c>
      <c r="F374" s="47" t="s">
        <v>22</v>
      </c>
      <c r="G374" s="48" t="n">
        <v>1</v>
      </c>
      <c r="H374" s="49" t="n">
        <v>10105.57</v>
      </c>
      <c r="I374" s="50" t="n">
        <f aca="false">IF(K374="T",0,J374)</f>
        <v>10105.57</v>
      </c>
      <c r="J374" s="50" t="n">
        <v>10105.57</v>
      </c>
    </row>
    <row r="375" customFormat="false" ht="11.25" hidden="false" customHeight="false" outlineLevel="3" collapsed="false">
      <c r="B375" s="13"/>
      <c r="C375" s="83"/>
      <c r="D375" s="170" t="s">
        <v>816</v>
      </c>
      <c r="E375" s="46" t="s">
        <v>817</v>
      </c>
      <c r="F375" s="47" t="s">
        <v>22</v>
      </c>
      <c r="G375" s="48" t="n">
        <v>3</v>
      </c>
      <c r="H375" s="49" t="n">
        <v>490.2</v>
      </c>
      <c r="I375" s="50" t="n">
        <f aca="false">IF(K375="T",0,J375)</f>
        <v>1470.6</v>
      </c>
      <c r="J375" s="50" t="n">
        <v>1470.6</v>
      </c>
    </row>
    <row r="376" customFormat="false" ht="11.25" hidden="false" customHeight="false" outlineLevel="3" collapsed="false">
      <c r="B376" s="13"/>
      <c r="C376" s="83"/>
      <c r="D376" s="170" t="s">
        <v>818</v>
      </c>
      <c r="E376" s="46" t="s">
        <v>819</v>
      </c>
      <c r="F376" s="47" t="s">
        <v>22</v>
      </c>
      <c r="G376" s="48" t="n">
        <v>9</v>
      </c>
      <c r="H376" s="49" t="n">
        <v>1827.5</v>
      </c>
      <c r="I376" s="50" t="n">
        <f aca="false">IF(K376="T",0,J376)</f>
        <v>16447.5</v>
      </c>
      <c r="J376" s="50" t="n">
        <v>16447.5</v>
      </c>
    </row>
    <row r="377" customFormat="false" ht="11.25" hidden="false" customHeight="false" outlineLevel="3" collapsed="false">
      <c r="B377" s="13"/>
      <c r="C377" s="83"/>
      <c r="D377" s="170" t="s">
        <v>820</v>
      </c>
      <c r="E377" s="46" t="s">
        <v>821</v>
      </c>
      <c r="F377" s="47" t="s">
        <v>22</v>
      </c>
      <c r="G377" s="48" t="n">
        <v>4</v>
      </c>
      <c r="H377" s="49" t="n">
        <v>1935</v>
      </c>
      <c r="I377" s="50" t="n">
        <f aca="false">IF(K377="T",0,J377)</f>
        <v>7740</v>
      </c>
      <c r="J377" s="50" t="n">
        <v>7740</v>
      </c>
    </row>
    <row r="378" customFormat="false" ht="11.25" hidden="false" customHeight="false" outlineLevel="3" collapsed="false">
      <c r="B378" s="13"/>
      <c r="C378" s="83"/>
      <c r="D378" s="170" t="s">
        <v>824</v>
      </c>
      <c r="E378" s="46" t="s">
        <v>825</v>
      </c>
      <c r="F378" s="47" t="s">
        <v>22</v>
      </c>
      <c r="G378" s="48" t="n">
        <v>0.4</v>
      </c>
      <c r="H378" s="49" t="n">
        <v>1359.58</v>
      </c>
      <c r="I378" s="50" t="n">
        <f aca="false">IF(K378="T",0,J378)</f>
        <v>543.832</v>
      </c>
      <c r="J378" s="50" t="n">
        <v>543.832</v>
      </c>
    </row>
    <row r="379" customFormat="false" ht="8.25" hidden="false" customHeight="false" outlineLevel="3" collapsed="false">
      <c r="C379" s="8"/>
      <c r="D379" s="52"/>
      <c r="E379" s="53"/>
      <c r="F379" s="53"/>
      <c r="G379" s="53"/>
      <c r="H379" s="54"/>
      <c r="I379" s="179"/>
      <c r="J379" s="179"/>
    </row>
    <row r="380" customFormat="false" ht="11.25" hidden="false" customHeight="false" outlineLevel="2" collapsed="false">
      <c r="B380" s="13"/>
      <c r="C380" s="120" t="n">
        <v>3</v>
      </c>
      <c r="D380" s="121"/>
      <c r="E380" s="160" t="s">
        <v>830</v>
      </c>
      <c r="F380" s="161"/>
      <c r="G380" s="162"/>
      <c r="H380" s="192"/>
      <c r="I380" s="167" t="n">
        <f aca="false">SUBTOTAL(9,I381:I382)</f>
        <v>41654.4114042882</v>
      </c>
      <c r="J380" s="167"/>
    </row>
    <row r="381" customFormat="false" ht="11.25" hidden="false" customHeight="false" outlineLevel="3" collapsed="false">
      <c r="B381" s="13"/>
      <c r="C381" s="83"/>
      <c r="D381" s="170" t="s">
        <v>312</v>
      </c>
      <c r="E381" s="46" t="s">
        <v>313</v>
      </c>
      <c r="F381" s="47" t="s">
        <v>311</v>
      </c>
      <c r="G381" s="48" t="n">
        <v>3.5</v>
      </c>
      <c r="H381" s="49" t="n">
        <v>11901.2604012252</v>
      </c>
      <c r="I381" s="50" t="n">
        <f aca="false">IF(K381="T",0,J381)</f>
        <v>41654.4114042882</v>
      </c>
      <c r="J381" s="50" t="n">
        <v>41654.4114042882</v>
      </c>
    </row>
    <row r="382" customFormat="false" ht="8.25" hidden="false" customHeight="false" outlineLevel="3" collapsed="false">
      <c r="C382" s="8"/>
      <c r="D382" s="52"/>
      <c r="E382" s="53"/>
      <c r="F382" s="53"/>
      <c r="G382" s="53"/>
      <c r="H382" s="54"/>
      <c r="I382" s="179"/>
      <c r="J382" s="179"/>
    </row>
    <row r="383" customFormat="false" ht="8.25" hidden="false" customHeight="false" outlineLevel="2" collapsed="false">
      <c r="D383" s="21"/>
      <c r="E383" s="13"/>
      <c r="F383" s="13"/>
      <c r="G383" s="13"/>
      <c r="H383" s="13"/>
      <c r="I383" s="22"/>
      <c r="J383" s="22"/>
    </row>
    <row r="384" customFormat="false" ht="12" hidden="false" customHeight="false" outlineLevel="1" collapsed="false">
      <c r="B384" s="12"/>
      <c r="C384" s="120" t="n">
        <v>2</v>
      </c>
      <c r="D384" s="121"/>
      <c r="E384" s="36" t="s">
        <v>368</v>
      </c>
      <c r="F384" s="37"/>
      <c r="G384" s="38"/>
      <c r="H384" s="124"/>
      <c r="I384" s="40" t="n">
        <f aca="false">SUBTOTAL(9,I385:I447)</f>
        <v>772906.170298192</v>
      </c>
      <c r="J384" s="40"/>
    </row>
    <row r="385" customFormat="false" ht="11.25" hidden="false" customHeight="false" outlineLevel="2" collapsed="false">
      <c r="B385" s="13"/>
      <c r="C385" s="120" t="n">
        <v>3</v>
      </c>
      <c r="D385" s="121"/>
      <c r="E385" s="160" t="s">
        <v>690</v>
      </c>
      <c r="F385" s="161"/>
      <c r="G385" s="162"/>
      <c r="H385" s="192"/>
      <c r="I385" s="167" t="n">
        <f aca="false">SUBTOTAL(9,I386:I421)</f>
        <v>252963.48466492</v>
      </c>
      <c r="J385" s="167"/>
    </row>
    <row r="386" customFormat="false" ht="11.25" hidden="false" customHeight="false" outlineLevel="3" collapsed="false">
      <c r="B386" s="13"/>
      <c r="C386" s="83"/>
      <c r="D386" s="170" t="s">
        <v>691</v>
      </c>
      <c r="E386" s="46" t="s">
        <v>692</v>
      </c>
      <c r="F386" s="47" t="s">
        <v>22</v>
      </c>
      <c r="G386" s="48" t="n">
        <v>36</v>
      </c>
      <c r="H386" s="49" t="n">
        <v>69.14</v>
      </c>
      <c r="I386" s="50" t="n">
        <f aca="false">IF(K386="T",0,J386)</f>
        <v>2489.04</v>
      </c>
      <c r="J386" s="50" t="n">
        <v>2489.04</v>
      </c>
    </row>
    <row r="387" customFormat="false" ht="11.25" hidden="false" customHeight="false" outlineLevel="3" collapsed="false">
      <c r="B387" s="13"/>
      <c r="C387" s="83"/>
      <c r="D387" s="170" t="s">
        <v>693</v>
      </c>
      <c r="E387" s="46" t="s">
        <v>694</v>
      </c>
      <c r="F387" s="47" t="s">
        <v>22</v>
      </c>
      <c r="G387" s="48" t="n">
        <v>3</v>
      </c>
      <c r="H387" s="49" t="n">
        <v>271.4</v>
      </c>
      <c r="I387" s="50" t="n">
        <f aca="false">IF(K387="T",0,J387)</f>
        <v>814.2</v>
      </c>
      <c r="J387" s="50" t="n">
        <v>814.2</v>
      </c>
    </row>
    <row r="388" customFormat="false" ht="11.25" hidden="false" customHeight="false" outlineLevel="3" collapsed="false">
      <c r="B388" s="13"/>
      <c r="C388" s="83"/>
      <c r="D388" s="170" t="s">
        <v>695</v>
      </c>
      <c r="E388" s="46" t="s">
        <v>696</v>
      </c>
      <c r="F388" s="47" t="s">
        <v>22</v>
      </c>
      <c r="G388" s="48" t="n">
        <v>3</v>
      </c>
      <c r="H388" s="49" t="n">
        <v>317.13</v>
      </c>
      <c r="I388" s="50" t="n">
        <f aca="false">IF(K388="T",0,J388)</f>
        <v>951.39</v>
      </c>
      <c r="J388" s="50" t="n">
        <v>951.39</v>
      </c>
    </row>
    <row r="389" customFormat="false" ht="11.25" hidden="false" customHeight="false" outlineLevel="3" collapsed="false">
      <c r="B389" s="13"/>
      <c r="C389" s="83"/>
      <c r="D389" s="170" t="s">
        <v>697</v>
      </c>
      <c r="E389" s="46" t="s">
        <v>698</v>
      </c>
      <c r="F389" s="47" t="s">
        <v>22</v>
      </c>
      <c r="G389" s="48" t="n">
        <v>4</v>
      </c>
      <c r="H389" s="49" t="n">
        <v>155.17</v>
      </c>
      <c r="I389" s="50" t="n">
        <f aca="false">IF(K389="T",0,J389)</f>
        <v>620.68</v>
      </c>
      <c r="J389" s="50" t="n">
        <v>620.68</v>
      </c>
    </row>
    <row r="390" customFormat="false" ht="11.25" hidden="false" customHeight="false" outlineLevel="3" collapsed="false">
      <c r="B390" s="13"/>
      <c r="C390" s="83"/>
      <c r="D390" s="170" t="s">
        <v>699</v>
      </c>
      <c r="E390" s="46" t="s">
        <v>700</v>
      </c>
      <c r="F390" s="47" t="s">
        <v>22</v>
      </c>
      <c r="G390" s="48" t="n">
        <v>7</v>
      </c>
      <c r="H390" s="49" t="n">
        <v>8.94</v>
      </c>
      <c r="I390" s="50" t="n">
        <f aca="false">IF(K390="T",0,J390)</f>
        <v>62.58</v>
      </c>
      <c r="J390" s="50" t="n">
        <v>62.58</v>
      </c>
    </row>
    <row r="391" customFormat="false" ht="11.25" hidden="false" customHeight="false" outlineLevel="3" collapsed="false">
      <c r="B391" s="13"/>
      <c r="C391" s="83"/>
      <c r="D391" s="170" t="s">
        <v>701</v>
      </c>
      <c r="E391" s="46" t="s">
        <v>702</v>
      </c>
      <c r="F391" s="47" t="s">
        <v>22</v>
      </c>
      <c r="G391" s="48" t="n">
        <v>29</v>
      </c>
      <c r="H391" s="49" t="n">
        <v>24.71</v>
      </c>
      <c r="I391" s="50" t="n">
        <f aca="false">IF(K391="T",0,J391)</f>
        <v>716.59</v>
      </c>
      <c r="J391" s="50" t="n">
        <v>716.59</v>
      </c>
    </row>
    <row r="392" customFormat="false" ht="11.25" hidden="false" customHeight="false" outlineLevel="3" collapsed="false">
      <c r="B392" s="13"/>
      <c r="C392" s="83"/>
      <c r="D392" s="170" t="s">
        <v>703</v>
      </c>
      <c r="E392" s="46" t="s">
        <v>704</v>
      </c>
      <c r="F392" s="47" t="s">
        <v>22</v>
      </c>
      <c r="G392" s="48" t="n">
        <v>36</v>
      </c>
      <c r="H392" s="49" t="n">
        <v>1.15</v>
      </c>
      <c r="I392" s="50" t="n">
        <f aca="false">IF(K392="T",0,J392)</f>
        <v>41.4</v>
      </c>
      <c r="J392" s="50" t="n">
        <v>41.4</v>
      </c>
    </row>
    <row r="393" customFormat="false" ht="11.25" hidden="false" customHeight="false" outlineLevel="3" collapsed="false">
      <c r="B393" s="13"/>
      <c r="C393" s="83"/>
      <c r="D393" s="170" t="s">
        <v>705</v>
      </c>
      <c r="E393" s="46" t="s">
        <v>706</v>
      </c>
      <c r="F393" s="47" t="s">
        <v>22</v>
      </c>
      <c r="G393" s="48" t="n">
        <v>36</v>
      </c>
      <c r="H393" s="49" t="n">
        <v>1.22</v>
      </c>
      <c r="I393" s="50" t="n">
        <f aca="false">IF(K393="T",0,J393)</f>
        <v>43.92</v>
      </c>
      <c r="J393" s="50" t="n">
        <v>43.92</v>
      </c>
    </row>
    <row r="394" customFormat="false" ht="11.25" hidden="false" customHeight="false" outlineLevel="3" collapsed="false">
      <c r="B394" s="13"/>
      <c r="C394" s="83"/>
      <c r="D394" s="170" t="s">
        <v>707</v>
      </c>
      <c r="E394" s="46" t="s">
        <v>708</v>
      </c>
      <c r="F394" s="47" t="s">
        <v>22</v>
      </c>
      <c r="G394" s="48" t="n">
        <v>23</v>
      </c>
      <c r="H394" s="49" t="n">
        <v>26.1</v>
      </c>
      <c r="I394" s="50" t="n">
        <f aca="false">IF(K394="T",0,J394)</f>
        <v>600.3</v>
      </c>
      <c r="J394" s="50" t="n">
        <v>600.3</v>
      </c>
    </row>
    <row r="395" customFormat="false" ht="11.25" hidden="false" customHeight="false" outlineLevel="3" collapsed="false">
      <c r="B395" s="13"/>
      <c r="C395" s="83"/>
      <c r="D395" s="170" t="s">
        <v>709</v>
      </c>
      <c r="E395" s="46" t="s">
        <v>710</v>
      </c>
      <c r="F395" s="47" t="s">
        <v>22</v>
      </c>
      <c r="G395" s="48" t="n">
        <v>7</v>
      </c>
      <c r="H395" s="49" t="n">
        <v>422.56</v>
      </c>
      <c r="I395" s="50" t="n">
        <f aca="false">IF(K395="T",0,J395)</f>
        <v>2957.92</v>
      </c>
      <c r="J395" s="50" t="n">
        <v>2957.92</v>
      </c>
    </row>
    <row r="396" customFormat="false" ht="11.25" hidden="false" customHeight="false" outlineLevel="3" collapsed="false">
      <c r="B396" s="13"/>
      <c r="C396" s="83"/>
      <c r="D396" s="170" t="s">
        <v>711</v>
      </c>
      <c r="E396" s="46" t="s">
        <v>712</v>
      </c>
      <c r="F396" s="47" t="s">
        <v>22</v>
      </c>
      <c r="G396" s="48" t="n">
        <v>29</v>
      </c>
      <c r="H396" s="49" t="n">
        <v>545.1</v>
      </c>
      <c r="I396" s="50" t="n">
        <f aca="false">IF(K396="T",0,J396)</f>
        <v>15807.9</v>
      </c>
      <c r="J396" s="50" t="n">
        <v>15807.9</v>
      </c>
    </row>
    <row r="397" customFormat="false" ht="11.25" hidden="false" customHeight="false" outlineLevel="3" collapsed="false">
      <c r="B397" s="13"/>
      <c r="C397" s="83"/>
      <c r="D397" s="170" t="s">
        <v>713</v>
      </c>
      <c r="E397" s="46" t="s">
        <v>714</v>
      </c>
      <c r="F397" s="47" t="s">
        <v>22</v>
      </c>
      <c r="G397" s="48" t="n">
        <v>54</v>
      </c>
      <c r="H397" s="49" t="n">
        <v>344</v>
      </c>
      <c r="I397" s="50" t="n">
        <f aca="false">IF(K397="T",0,J397)</f>
        <v>18576</v>
      </c>
      <c r="J397" s="50" t="n">
        <v>18576</v>
      </c>
    </row>
    <row r="398" customFormat="false" ht="11.25" hidden="false" customHeight="false" outlineLevel="3" collapsed="false">
      <c r="B398" s="13"/>
      <c r="C398" s="83"/>
      <c r="D398" s="170" t="s">
        <v>715</v>
      </c>
      <c r="E398" s="46" t="s">
        <v>716</v>
      </c>
      <c r="F398" s="47" t="s">
        <v>22</v>
      </c>
      <c r="G398" s="48" t="n">
        <v>9</v>
      </c>
      <c r="H398" s="49" t="n">
        <v>369.82</v>
      </c>
      <c r="I398" s="50" t="n">
        <f aca="false">IF(K398="T",0,J398)</f>
        <v>3328.38</v>
      </c>
      <c r="J398" s="50" t="n">
        <v>3328.38</v>
      </c>
    </row>
    <row r="399" customFormat="false" ht="11.25" hidden="false" customHeight="false" outlineLevel="3" collapsed="false">
      <c r="B399" s="13"/>
      <c r="C399" s="83"/>
      <c r="D399" s="170" t="s">
        <v>717</v>
      </c>
      <c r="E399" s="46" t="s">
        <v>718</v>
      </c>
      <c r="F399" s="47" t="s">
        <v>22</v>
      </c>
      <c r="G399" s="48" t="n">
        <v>2</v>
      </c>
      <c r="H399" s="49" t="n">
        <v>569.8</v>
      </c>
      <c r="I399" s="50" t="n">
        <f aca="false">IF(K399="T",0,J399)</f>
        <v>1139.6</v>
      </c>
      <c r="J399" s="50" t="n">
        <v>1139.6</v>
      </c>
    </row>
    <row r="400" customFormat="false" ht="11.25" hidden="false" customHeight="false" outlineLevel="3" collapsed="false">
      <c r="B400" s="13"/>
      <c r="C400" s="83"/>
      <c r="D400" s="170" t="s">
        <v>719</v>
      </c>
      <c r="E400" s="46" t="s">
        <v>720</v>
      </c>
      <c r="F400" s="47" t="s">
        <v>22</v>
      </c>
      <c r="G400" s="48" t="n">
        <v>1.998</v>
      </c>
      <c r="H400" s="49" t="n">
        <v>648.81</v>
      </c>
      <c r="I400" s="50" t="n">
        <f aca="false">IF(K400="T",0,J400)</f>
        <v>1296.32238</v>
      </c>
      <c r="J400" s="50" t="n">
        <v>1296.32238</v>
      </c>
    </row>
    <row r="401" customFormat="false" ht="11.25" hidden="false" customHeight="false" outlineLevel="3" collapsed="false">
      <c r="B401" s="13"/>
      <c r="C401" s="83"/>
      <c r="D401" s="170" t="s">
        <v>721</v>
      </c>
      <c r="E401" s="46" t="s">
        <v>722</v>
      </c>
      <c r="F401" s="47" t="s">
        <v>22</v>
      </c>
      <c r="G401" s="48" t="n">
        <v>6</v>
      </c>
      <c r="H401" s="49" t="n">
        <v>181.29</v>
      </c>
      <c r="I401" s="50" t="n">
        <f aca="false">IF(K401="T",0,J401)</f>
        <v>1087.74</v>
      </c>
      <c r="J401" s="50" t="n">
        <v>1087.74</v>
      </c>
    </row>
    <row r="402" customFormat="false" ht="11.25" hidden="false" customHeight="false" outlineLevel="3" collapsed="false">
      <c r="B402" s="13"/>
      <c r="C402" s="83"/>
      <c r="D402" s="170" t="s">
        <v>723</v>
      </c>
      <c r="E402" s="46" t="s">
        <v>724</v>
      </c>
      <c r="F402" s="47" t="s">
        <v>22</v>
      </c>
      <c r="G402" s="48" t="n">
        <v>9.027</v>
      </c>
      <c r="H402" s="49" t="n">
        <v>66.18</v>
      </c>
      <c r="I402" s="50" t="n">
        <f aca="false">IF(K402="T",0,J402)</f>
        <v>597.40686</v>
      </c>
      <c r="J402" s="50" t="n">
        <v>597.40686</v>
      </c>
    </row>
    <row r="403" customFormat="false" ht="11.25" hidden="false" customHeight="false" outlineLevel="3" collapsed="false">
      <c r="B403" s="13"/>
      <c r="C403" s="83"/>
      <c r="D403" s="170" t="s">
        <v>725</v>
      </c>
      <c r="E403" s="46" t="s">
        <v>726</v>
      </c>
      <c r="F403" s="47" t="s">
        <v>22</v>
      </c>
      <c r="G403" s="48" t="n">
        <v>51</v>
      </c>
      <c r="H403" s="49" t="n">
        <v>204.24</v>
      </c>
      <c r="I403" s="50" t="n">
        <f aca="false">IF(K403="T",0,J403)</f>
        <v>10416.24</v>
      </c>
      <c r="J403" s="50" t="n">
        <v>10416.24</v>
      </c>
    </row>
    <row r="404" customFormat="false" ht="11.25" hidden="false" customHeight="false" outlineLevel="3" collapsed="false">
      <c r="B404" s="13"/>
      <c r="C404" s="83"/>
      <c r="D404" s="170" t="s">
        <v>729</v>
      </c>
      <c r="E404" s="46" t="s">
        <v>730</v>
      </c>
      <c r="F404" s="47" t="s">
        <v>22</v>
      </c>
      <c r="G404" s="48" t="n">
        <v>0.24</v>
      </c>
      <c r="H404" s="49" t="n">
        <v>132.35</v>
      </c>
      <c r="I404" s="50" t="n">
        <f aca="false">IF(K404="T",0,J404)</f>
        <v>31.764</v>
      </c>
      <c r="J404" s="50" t="n">
        <v>31.764</v>
      </c>
    </row>
    <row r="405" customFormat="false" ht="11.25" hidden="false" customHeight="false" outlineLevel="3" collapsed="false">
      <c r="B405" s="13"/>
      <c r="C405" s="83"/>
      <c r="D405" s="170" t="s">
        <v>731</v>
      </c>
      <c r="E405" s="46" t="s">
        <v>732</v>
      </c>
      <c r="F405" s="47" t="s">
        <v>733</v>
      </c>
      <c r="G405" s="48" t="n">
        <v>139.85874</v>
      </c>
      <c r="H405" s="49" t="n">
        <v>27.69</v>
      </c>
      <c r="I405" s="50" t="n">
        <f aca="false">IF(K405="T",0,J405)</f>
        <v>3872.6885106</v>
      </c>
      <c r="J405" s="50" t="n">
        <v>3872.6885106</v>
      </c>
    </row>
    <row r="406" customFormat="false" ht="11.25" hidden="false" customHeight="false" outlineLevel="3" collapsed="false">
      <c r="B406" s="13"/>
      <c r="C406" s="83"/>
      <c r="D406" s="170" t="s">
        <v>734</v>
      </c>
      <c r="E406" s="46" t="s">
        <v>735</v>
      </c>
      <c r="F406" s="47" t="s">
        <v>22</v>
      </c>
      <c r="G406" s="48" t="n">
        <v>6</v>
      </c>
      <c r="H406" s="49" t="n">
        <v>13.14</v>
      </c>
      <c r="I406" s="50" t="n">
        <f aca="false">IF(K406="T",0,J406)</f>
        <v>78.84</v>
      </c>
      <c r="J406" s="50" t="n">
        <v>78.84</v>
      </c>
    </row>
    <row r="407" customFormat="false" ht="11.25" hidden="false" customHeight="false" outlineLevel="3" collapsed="false">
      <c r="B407" s="13"/>
      <c r="C407" s="83"/>
      <c r="D407" s="170" t="s">
        <v>736</v>
      </c>
      <c r="E407" s="46" t="s">
        <v>737</v>
      </c>
      <c r="F407" s="47" t="s">
        <v>22</v>
      </c>
      <c r="G407" s="48" t="n">
        <v>47</v>
      </c>
      <c r="H407" s="49" t="n">
        <v>12.92</v>
      </c>
      <c r="I407" s="50" t="n">
        <f aca="false">IF(K407="T",0,J407)</f>
        <v>607.24</v>
      </c>
      <c r="J407" s="50" t="n">
        <v>607.24</v>
      </c>
    </row>
    <row r="408" customFormat="false" ht="11.25" hidden="false" customHeight="false" outlineLevel="3" collapsed="false">
      <c r="B408" s="13"/>
      <c r="C408" s="83"/>
      <c r="D408" s="170" t="s">
        <v>738</v>
      </c>
      <c r="E408" s="46" t="s">
        <v>739</v>
      </c>
      <c r="F408" s="47" t="s">
        <v>22</v>
      </c>
      <c r="G408" s="48" t="n">
        <v>1</v>
      </c>
      <c r="H408" s="49" t="n">
        <v>39133.23</v>
      </c>
      <c r="I408" s="50" t="n">
        <f aca="false">IF(K408="T",0,J408)</f>
        <v>39133.23</v>
      </c>
      <c r="J408" s="50" t="n">
        <v>39133.23</v>
      </c>
    </row>
    <row r="409" customFormat="false" ht="11.25" hidden="false" customHeight="false" outlineLevel="3" collapsed="false">
      <c r="B409" s="13"/>
      <c r="C409" s="83"/>
      <c r="D409" s="170" t="s">
        <v>742</v>
      </c>
      <c r="E409" s="46" t="s">
        <v>743</v>
      </c>
      <c r="F409" s="47" t="s">
        <v>22</v>
      </c>
      <c r="G409" s="48" t="n">
        <v>19</v>
      </c>
      <c r="H409" s="49" t="n">
        <v>4.31</v>
      </c>
      <c r="I409" s="50" t="n">
        <f aca="false">IF(K409="T",0,J409)</f>
        <v>81.89</v>
      </c>
      <c r="J409" s="50" t="n">
        <v>81.89</v>
      </c>
    </row>
    <row r="410" customFormat="false" ht="11.25" hidden="false" customHeight="false" outlineLevel="3" collapsed="false">
      <c r="B410" s="13"/>
      <c r="C410" s="83"/>
      <c r="D410" s="170" t="s">
        <v>744</v>
      </c>
      <c r="E410" s="46" t="s">
        <v>745</v>
      </c>
      <c r="F410" s="47" t="s">
        <v>22</v>
      </c>
      <c r="G410" s="48" t="n">
        <v>5</v>
      </c>
      <c r="H410" s="49" t="n">
        <v>92.52</v>
      </c>
      <c r="I410" s="50" t="n">
        <f aca="false">IF(K410="T",0,J410)</f>
        <v>462.6</v>
      </c>
      <c r="J410" s="50" t="n">
        <v>462.6</v>
      </c>
    </row>
    <row r="411" customFormat="false" ht="11.25" hidden="false" customHeight="false" outlineLevel="3" collapsed="false">
      <c r="B411" s="13"/>
      <c r="C411" s="83"/>
      <c r="D411" s="170" t="s">
        <v>746</v>
      </c>
      <c r="E411" s="46" t="s">
        <v>747</v>
      </c>
      <c r="F411" s="47" t="s">
        <v>733</v>
      </c>
      <c r="G411" s="48" t="n">
        <v>0.29997</v>
      </c>
      <c r="H411" s="49" t="n">
        <v>94.06</v>
      </c>
      <c r="I411" s="50" t="n">
        <f aca="false">IF(K411="T",0,J411)</f>
        <v>28.2151782</v>
      </c>
      <c r="J411" s="50" t="n">
        <v>28.2151782</v>
      </c>
    </row>
    <row r="412" customFormat="false" ht="11.25" hidden="false" customHeight="false" outlineLevel="3" collapsed="false">
      <c r="B412" s="13"/>
      <c r="C412" s="83"/>
      <c r="D412" s="170" t="s">
        <v>748</v>
      </c>
      <c r="E412" s="46" t="s">
        <v>749</v>
      </c>
      <c r="F412" s="47" t="s">
        <v>750</v>
      </c>
      <c r="G412" s="48" t="n">
        <v>27</v>
      </c>
      <c r="H412" s="49" t="n">
        <v>293.25</v>
      </c>
      <c r="I412" s="50" t="n">
        <f aca="false">IF(K412="T",0,J412)</f>
        <v>7917.75</v>
      </c>
      <c r="J412" s="50" t="n">
        <v>7917.75</v>
      </c>
    </row>
    <row r="413" customFormat="false" ht="11.25" hidden="false" customHeight="false" outlineLevel="3" collapsed="false">
      <c r="B413" s="13"/>
      <c r="C413" s="83"/>
      <c r="D413" s="170" t="s">
        <v>751</v>
      </c>
      <c r="E413" s="46" t="s">
        <v>752</v>
      </c>
      <c r="F413" s="47" t="s">
        <v>22</v>
      </c>
      <c r="G413" s="48" t="n">
        <v>51</v>
      </c>
      <c r="H413" s="49" t="n">
        <v>184.27</v>
      </c>
      <c r="I413" s="50" t="n">
        <f aca="false">IF(K413="T",0,J413)</f>
        <v>9397.77</v>
      </c>
      <c r="J413" s="50" t="n">
        <v>9397.77</v>
      </c>
    </row>
    <row r="414" customFormat="false" ht="11.25" hidden="false" customHeight="false" outlineLevel="3" collapsed="false">
      <c r="B414" s="13"/>
      <c r="C414" s="83"/>
      <c r="D414" s="170" t="s">
        <v>753</v>
      </c>
      <c r="E414" s="46" t="s">
        <v>754</v>
      </c>
      <c r="F414" s="47" t="s">
        <v>22</v>
      </c>
      <c r="G414" s="48" t="n">
        <v>4.47</v>
      </c>
      <c r="H414" s="49" t="n">
        <v>244.86</v>
      </c>
      <c r="I414" s="50" t="n">
        <f aca="false">IF(K414="T",0,J414)</f>
        <v>1094.5242</v>
      </c>
      <c r="J414" s="50" t="n">
        <v>1094.5242</v>
      </c>
    </row>
    <row r="415" customFormat="false" ht="11.25" hidden="false" customHeight="false" outlineLevel="3" collapsed="false">
      <c r="B415" s="13"/>
      <c r="C415" s="83"/>
      <c r="D415" s="170" t="s">
        <v>755</v>
      </c>
      <c r="E415" s="46" t="s">
        <v>756</v>
      </c>
      <c r="F415" s="47" t="s">
        <v>733</v>
      </c>
      <c r="G415" s="48" t="n">
        <v>4.668624</v>
      </c>
      <c r="H415" s="49" t="n">
        <v>59.98</v>
      </c>
      <c r="I415" s="50" t="n">
        <f aca="false">IF(K415="T",0,J415)</f>
        <v>280.02406752</v>
      </c>
      <c r="J415" s="50" t="n">
        <v>280.02406752</v>
      </c>
    </row>
    <row r="416" customFormat="false" ht="11.25" hidden="false" customHeight="false" outlineLevel="3" collapsed="false">
      <c r="B416" s="13"/>
      <c r="C416" s="83"/>
      <c r="D416" s="170" t="s">
        <v>757</v>
      </c>
      <c r="E416" s="46" t="s">
        <v>758</v>
      </c>
      <c r="F416" s="47" t="s">
        <v>733</v>
      </c>
      <c r="G416" s="48" t="n">
        <v>2153.06043</v>
      </c>
      <c r="H416" s="49" t="n">
        <v>59.02</v>
      </c>
      <c r="I416" s="50" t="n">
        <f aca="false">IF(K416="T",0,J416)</f>
        <v>127073.6265786</v>
      </c>
      <c r="J416" s="50" t="n">
        <v>127073.6265786</v>
      </c>
    </row>
    <row r="417" customFormat="false" ht="11.25" hidden="false" customHeight="false" outlineLevel="3" collapsed="false">
      <c r="B417" s="13"/>
      <c r="C417" s="83"/>
      <c r="D417" s="170" t="s">
        <v>759</v>
      </c>
      <c r="E417" s="46" t="s">
        <v>760</v>
      </c>
      <c r="F417" s="47" t="s">
        <v>761</v>
      </c>
      <c r="G417" s="48" t="n">
        <v>2.331</v>
      </c>
      <c r="H417" s="49" t="n">
        <v>168.29</v>
      </c>
      <c r="I417" s="50" t="n">
        <f aca="false">IF(K417="T",0,J417)</f>
        <v>392.28399</v>
      </c>
      <c r="J417" s="50" t="n">
        <v>392.28399</v>
      </c>
    </row>
    <row r="418" customFormat="false" ht="11.25" hidden="false" customHeight="false" outlineLevel="3" collapsed="false">
      <c r="B418" s="13"/>
      <c r="C418" s="83"/>
      <c r="D418" s="170" t="s">
        <v>762</v>
      </c>
      <c r="E418" s="46" t="s">
        <v>763</v>
      </c>
      <c r="F418" s="47" t="s">
        <v>761</v>
      </c>
      <c r="G418" s="48" t="n">
        <v>2.09</v>
      </c>
      <c r="H418" s="49" t="n">
        <v>357.18</v>
      </c>
      <c r="I418" s="50" t="n">
        <f aca="false">IF(K418="T",0,J418)</f>
        <v>746.5062</v>
      </c>
      <c r="J418" s="50" t="n">
        <v>746.5062</v>
      </c>
    </row>
    <row r="419" customFormat="false" ht="11.25" hidden="false" customHeight="false" outlineLevel="3" collapsed="false">
      <c r="B419" s="13"/>
      <c r="C419" s="83"/>
      <c r="D419" s="170" t="s">
        <v>764</v>
      </c>
      <c r="E419" s="46" t="s">
        <v>765</v>
      </c>
      <c r="F419" s="47" t="s">
        <v>766</v>
      </c>
      <c r="G419" s="48" t="n">
        <v>0.62</v>
      </c>
      <c r="H419" s="49" t="n">
        <v>131.96</v>
      </c>
      <c r="I419" s="50" t="n">
        <f aca="false">IF(K419="T",0,J419)</f>
        <v>81.8152</v>
      </c>
      <c r="J419" s="50" t="n">
        <v>81.8152</v>
      </c>
    </row>
    <row r="420" customFormat="false" ht="11.25" hidden="false" customHeight="false" outlineLevel="3" collapsed="false">
      <c r="B420" s="13"/>
      <c r="C420" s="83"/>
      <c r="D420" s="170" t="s">
        <v>767</v>
      </c>
      <c r="E420" s="46" t="s">
        <v>768</v>
      </c>
      <c r="F420" s="47" t="s">
        <v>766</v>
      </c>
      <c r="G420" s="48" t="n">
        <v>0.55</v>
      </c>
      <c r="H420" s="49" t="n">
        <v>245.65</v>
      </c>
      <c r="I420" s="50" t="n">
        <f aca="false">IF(K420="T",0,J420)</f>
        <v>135.1075</v>
      </c>
      <c r="J420" s="50" t="n">
        <v>135.1075</v>
      </c>
    </row>
    <row r="421" customFormat="false" ht="8.25" hidden="false" customHeight="false" outlineLevel="3" collapsed="false">
      <c r="C421" s="8"/>
      <c r="D421" s="52"/>
      <c r="E421" s="53"/>
      <c r="F421" s="53"/>
      <c r="G421" s="53"/>
      <c r="H421" s="54"/>
      <c r="I421" s="179"/>
      <c r="J421" s="179"/>
    </row>
    <row r="422" customFormat="false" ht="11.25" hidden="false" customHeight="false" outlineLevel="2" collapsed="false">
      <c r="B422" s="13"/>
      <c r="C422" s="120" t="n">
        <v>3</v>
      </c>
      <c r="D422" s="121"/>
      <c r="E422" s="160" t="s">
        <v>769</v>
      </c>
      <c r="F422" s="161"/>
      <c r="G422" s="162"/>
      <c r="H422" s="192"/>
      <c r="I422" s="167" t="n">
        <f aca="false">SUBTOTAL(9,I423:I443)</f>
        <v>493805.762</v>
      </c>
      <c r="J422" s="167"/>
    </row>
    <row r="423" customFormat="false" ht="11.25" hidden="false" customHeight="false" outlineLevel="3" collapsed="false">
      <c r="B423" s="13"/>
      <c r="C423" s="83"/>
      <c r="D423" s="170" t="s">
        <v>770</v>
      </c>
      <c r="E423" s="46" t="s">
        <v>771</v>
      </c>
      <c r="F423" s="47" t="s">
        <v>22</v>
      </c>
      <c r="G423" s="48" t="n">
        <v>12</v>
      </c>
      <c r="H423" s="49" t="n">
        <v>481.56</v>
      </c>
      <c r="I423" s="50" t="n">
        <f aca="false">IF(K423="T",0,J423)</f>
        <v>5778.72</v>
      </c>
      <c r="J423" s="50" t="n">
        <v>5778.72</v>
      </c>
    </row>
    <row r="424" customFormat="false" ht="11.25" hidden="false" customHeight="false" outlineLevel="3" collapsed="false">
      <c r="B424" s="13"/>
      <c r="C424" s="83"/>
      <c r="D424" s="170" t="s">
        <v>772</v>
      </c>
      <c r="E424" s="46" t="s">
        <v>773</v>
      </c>
      <c r="F424" s="47" t="s">
        <v>22</v>
      </c>
      <c r="G424" s="48" t="n">
        <v>5</v>
      </c>
      <c r="H424" s="49" t="n">
        <v>7140.56</v>
      </c>
      <c r="I424" s="50" t="n">
        <f aca="false">IF(K424="T",0,J424)</f>
        <v>35702.8</v>
      </c>
      <c r="J424" s="50" t="n">
        <v>35702.8</v>
      </c>
    </row>
    <row r="425" customFormat="false" ht="11.25" hidden="false" customHeight="false" outlineLevel="3" collapsed="false">
      <c r="B425" s="13"/>
      <c r="C425" s="83"/>
      <c r="D425" s="170" t="s">
        <v>776</v>
      </c>
      <c r="E425" s="46" t="s">
        <v>777</v>
      </c>
      <c r="F425" s="47" t="s">
        <v>22</v>
      </c>
      <c r="G425" s="48" t="n">
        <v>1</v>
      </c>
      <c r="H425" s="49" t="n">
        <v>76.64</v>
      </c>
      <c r="I425" s="50" t="n">
        <f aca="false">IF(K425="T",0,J425)</f>
        <v>76.64</v>
      </c>
      <c r="J425" s="50" t="n">
        <v>76.64</v>
      </c>
    </row>
    <row r="426" customFormat="false" ht="11.25" hidden="false" customHeight="false" outlineLevel="3" collapsed="false">
      <c r="B426" s="13"/>
      <c r="C426" s="83"/>
      <c r="D426" s="170" t="s">
        <v>778</v>
      </c>
      <c r="E426" s="46" t="s">
        <v>779</v>
      </c>
      <c r="F426" s="47" t="s">
        <v>22</v>
      </c>
      <c r="G426" s="48" t="n">
        <v>3</v>
      </c>
      <c r="H426" s="49" t="n">
        <v>436.03</v>
      </c>
      <c r="I426" s="50" t="n">
        <f aca="false">IF(K426="T",0,J426)</f>
        <v>1308.09</v>
      </c>
      <c r="J426" s="50" t="n">
        <v>1308.09</v>
      </c>
    </row>
    <row r="427" customFormat="false" ht="11.25" hidden="false" customHeight="false" outlineLevel="3" collapsed="false">
      <c r="B427" s="13"/>
      <c r="C427" s="83"/>
      <c r="D427" s="170" t="s">
        <v>782</v>
      </c>
      <c r="E427" s="46" t="s">
        <v>783</v>
      </c>
      <c r="F427" s="47" t="s">
        <v>22</v>
      </c>
      <c r="G427" s="48" t="n">
        <v>1</v>
      </c>
      <c r="H427" s="49" t="n">
        <v>10100.46</v>
      </c>
      <c r="I427" s="50" t="n">
        <f aca="false">IF(K427="T",0,J427)</f>
        <v>10100.46</v>
      </c>
      <c r="J427" s="50" t="n">
        <v>10100.46</v>
      </c>
    </row>
    <row r="428" customFormat="false" ht="11.25" hidden="false" customHeight="false" outlineLevel="3" collapsed="false">
      <c r="B428" s="13"/>
      <c r="C428" s="83"/>
      <c r="D428" s="170" t="s">
        <v>784</v>
      </c>
      <c r="E428" s="46" t="s">
        <v>785</v>
      </c>
      <c r="F428" s="47" t="s">
        <v>22</v>
      </c>
      <c r="G428" s="48" t="n">
        <v>2</v>
      </c>
      <c r="H428" s="49" t="n">
        <v>27063.13</v>
      </c>
      <c r="I428" s="50" t="n">
        <f aca="false">IF(K428="T",0,J428)</f>
        <v>54126.26</v>
      </c>
      <c r="J428" s="50" t="n">
        <v>54126.26</v>
      </c>
    </row>
    <row r="429" customFormat="false" ht="11.25" hidden="false" customHeight="false" outlineLevel="3" collapsed="false">
      <c r="B429" s="13"/>
      <c r="C429" s="83"/>
      <c r="D429" s="170" t="s">
        <v>786</v>
      </c>
      <c r="E429" s="46" t="s">
        <v>787</v>
      </c>
      <c r="F429" s="47" t="s">
        <v>750</v>
      </c>
      <c r="G429" s="48" t="n">
        <v>6</v>
      </c>
      <c r="H429" s="49" t="n">
        <v>878.49</v>
      </c>
      <c r="I429" s="50" t="n">
        <f aca="false">IF(K429="T",0,J429)</f>
        <v>5270.94</v>
      </c>
      <c r="J429" s="50" t="n">
        <v>5270.94</v>
      </c>
    </row>
    <row r="430" customFormat="false" ht="11.25" hidden="false" customHeight="false" outlineLevel="3" collapsed="false">
      <c r="B430" s="13"/>
      <c r="C430" s="83"/>
      <c r="D430" s="170" t="s">
        <v>788</v>
      </c>
      <c r="E430" s="46" t="s">
        <v>789</v>
      </c>
      <c r="F430" s="47" t="s">
        <v>22</v>
      </c>
      <c r="G430" s="48" t="n">
        <v>2</v>
      </c>
      <c r="H430" s="49" t="n">
        <v>4049.46</v>
      </c>
      <c r="I430" s="50" t="n">
        <f aca="false">IF(K430="T",0,J430)</f>
        <v>8098.92</v>
      </c>
      <c r="J430" s="50" t="n">
        <v>8098.92</v>
      </c>
    </row>
    <row r="431" customFormat="false" ht="11.25" hidden="false" customHeight="false" outlineLevel="3" collapsed="false">
      <c r="B431" s="13"/>
      <c r="C431" s="83"/>
      <c r="D431" s="170" t="s">
        <v>790</v>
      </c>
      <c r="E431" s="46" t="s">
        <v>791</v>
      </c>
      <c r="F431" s="47" t="s">
        <v>22</v>
      </c>
      <c r="G431" s="48" t="n">
        <v>3</v>
      </c>
      <c r="H431" s="49" t="n">
        <v>3332.5</v>
      </c>
      <c r="I431" s="50" t="n">
        <f aca="false">IF(K431="T",0,J431)</f>
        <v>9997.5</v>
      </c>
      <c r="J431" s="50" t="n">
        <v>9997.5</v>
      </c>
    </row>
    <row r="432" customFormat="false" ht="11.25" hidden="false" customHeight="false" outlineLevel="3" collapsed="false">
      <c r="B432" s="13"/>
      <c r="C432" s="83"/>
      <c r="D432" s="170" t="s">
        <v>792</v>
      </c>
      <c r="E432" s="46" t="s">
        <v>793</v>
      </c>
      <c r="F432" s="47" t="s">
        <v>22</v>
      </c>
      <c r="G432" s="48" t="n">
        <v>1</v>
      </c>
      <c r="H432" s="49" t="n">
        <v>3010</v>
      </c>
      <c r="I432" s="50" t="n">
        <f aca="false">IF(K432="T",0,J432)</f>
        <v>3010</v>
      </c>
      <c r="J432" s="50" t="n">
        <v>3010</v>
      </c>
    </row>
    <row r="433" customFormat="false" ht="11.25" hidden="false" customHeight="false" outlineLevel="3" collapsed="false">
      <c r="B433" s="13"/>
      <c r="C433" s="83"/>
      <c r="D433" s="170" t="s">
        <v>798</v>
      </c>
      <c r="E433" s="46" t="s">
        <v>799</v>
      </c>
      <c r="F433" s="47" t="s">
        <v>22</v>
      </c>
      <c r="G433" s="48" t="n">
        <v>11</v>
      </c>
      <c r="H433" s="49" t="n">
        <v>9257.92</v>
      </c>
      <c r="I433" s="50" t="n">
        <f aca="false">IF(K433="T",0,J433)</f>
        <v>101837.12</v>
      </c>
      <c r="J433" s="50" t="n">
        <v>101837.12</v>
      </c>
    </row>
    <row r="434" customFormat="false" ht="11.25" hidden="false" customHeight="false" outlineLevel="3" collapsed="false">
      <c r="B434" s="13"/>
      <c r="C434" s="83"/>
      <c r="D434" s="170" t="s">
        <v>800</v>
      </c>
      <c r="E434" s="46" t="s">
        <v>801</v>
      </c>
      <c r="F434" s="47" t="s">
        <v>22</v>
      </c>
      <c r="G434" s="48" t="n">
        <v>4</v>
      </c>
      <c r="H434" s="49" t="n">
        <v>13683.1</v>
      </c>
      <c r="I434" s="50" t="n">
        <f aca="false">IF(K434="T",0,J434)</f>
        <v>54732.4</v>
      </c>
      <c r="J434" s="50" t="n">
        <v>54732.4</v>
      </c>
    </row>
    <row r="435" customFormat="false" ht="11.25" hidden="false" customHeight="false" outlineLevel="3" collapsed="false">
      <c r="B435" s="13"/>
      <c r="C435" s="83"/>
      <c r="D435" s="170" t="s">
        <v>802</v>
      </c>
      <c r="E435" s="46" t="s">
        <v>803</v>
      </c>
      <c r="F435" s="47" t="s">
        <v>22</v>
      </c>
      <c r="G435" s="48" t="n">
        <v>6</v>
      </c>
      <c r="H435" s="49" t="n">
        <v>20215.72</v>
      </c>
      <c r="I435" s="50" t="n">
        <f aca="false">IF(K435="T",0,J435)</f>
        <v>121294.32</v>
      </c>
      <c r="J435" s="50" t="n">
        <v>121294.32</v>
      </c>
    </row>
    <row r="436" customFormat="false" ht="11.25" hidden="false" customHeight="false" outlineLevel="3" collapsed="false">
      <c r="B436" s="13"/>
      <c r="C436" s="83"/>
      <c r="D436" s="170" t="s">
        <v>808</v>
      </c>
      <c r="E436" s="46" t="s">
        <v>809</v>
      </c>
      <c r="F436" s="47" t="s">
        <v>22</v>
      </c>
      <c r="G436" s="48" t="n">
        <v>8</v>
      </c>
      <c r="H436" s="49" t="n">
        <v>5502.16</v>
      </c>
      <c r="I436" s="50" t="n">
        <f aca="false">IF(K436="T",0,J436)</f>
        <v>44017.28</v>
      </c>
      <c r="J436" s="50" t="n">
        <v>44017.28</v>
      </c>
    </row>
    <row r="437" customFormat="false" ht="11.25" hidden="false" customHeight="false" outlineLevel="3" collapsed="false">
      <c r="B437" s="13"/>
      <c r="C437" s="83"/>
      <c r="D437" s="170" t="s">
        <v>810</v>
      </c>
      <c r="E437" s="46" t="s">
        <v>811</v>
      </c>
      <c r="F437" s="47" t="s">
        <v>22</v>
      </c>
      <c r="G437" s="48" t="n">
        <v>1</v>
      </c>
      <c r="H437" s="49" t="n">
        <v>5093.36</v>
      </c>
      <c r="I437" s="50" t="n">
        <f aca="false">IF(K437="T",0,J437)</f>
        <v>5093.36</v>
      </c>
      <c r="J437" s="50" t="n">
        <v>5093.36</v>
      </c>
    </row>
    <row r="438" customFormat="false" ht="11.25" hidden="false" customHeight="false" outlineLevel="3" collapsed="false">
      <c r="B438" s="13"/>
      <c r="C438" s="83"/>
      <c r="D438" s="170" t="s">
        <v>812</v>
      </c>
      <c r="E438" s="46" t="s">
        <v>813</v>
      </c>
      <c r="F438" s="47" t="s">
        <v>22</v>
      </c>
      <c r="G438" s="48" t="n">
        <v>1</v>
      </c>
      <c r="H438" s="49" t="n">
        <v>7374.02</v>
      </c>
      <c r="I438" s="50" t="n">
        <f aca="false">IF(K438="T",0,J438)</f>
        <v>7374.02</v>
      </c>
      <c r="J438" s="50" t="n">
        <v>7374.02</v>
      </c>
    </row>
    <row r="439" customFormat="false" ht="11.25" hidden="false" customHeight="false" outlineLevel="3" collapsed="false">
      <c r="B439" s="13"/>
      <c r="C439" s="83"/>
      <c r="D439" s="170" t="s">
        <v>816</v>
      </c>
      <c r="E439" s="46" t="s">
        <v>817</v>
      </c>
      <c r="F439" s="47" t="s">
        <v>22</v>
      </c>
      <c r="G439" s="48" t="n">
        <v>3</v>
      </c>
      <c r="H439" s="49" t="n">
        <v>490.2</v>
      </c>
      <c r="I439" s="50" t="n">
        <f aca="false">IF(K439="T",0,J439)</f>
        <v>1470.6</v>
      </c>
      <c r="J439" s="50" t="n">
        <v>1470.6</v>
      </c>
    </row>
    <row r="440" customFormat="false" ht="11.25" hidden="false" customHeight="false" outlineLevel="3" collapsed="false">
      <c r="B440" s="13"/>
      <c r="C440" s="83"/>
      <c r="D440" s="170" t="s">
        <v>818</v>
      </c>
      <c r="E440" s="46" t="s">
        <v>819</v>
      </c>
      <c r="F440" s="47" t="s">
        <v>22</v>
      </c>
      <c r="G440" s="48" t="n">
        <v>11</v>
      </c>
      <c r="H440" s="49" t="n">
        <v>1827.5</v>
      </c>
      <c r="I440" s="50" t="n">
        <f aca="false">IF(K440="T",0,J440)</f>
        <v>20102.5</v>
      </c>
      <c r="J440" s="50" t="n">
        <v>20102.5</v>
      </c>
    </row>
    <row r="441" customFormat="false" ht="11.25" hidden="false" customHeight="false" outlineLevel="3" collapsed="false">
      <c r="B441" s="13"/>
      <c r="C441" s="83"/>
      <c r="D441" s="170" t="s">
        <v>820</v>
      </c>
      <c r="E441" s="46" t="s">
        <v>821</v>
      </c>
      <c r="F441" s="47" t="s">
        <v>22</v>
      </c>
      <c r="G441" s="48" t="n">
        <v>2</v>
      </c>
      <c r="H441" s="49" t="n">
        <v>1935</v>
      </c>
      <c r="I441" s="50" t="n">
        <f aca="false">IF(K441="T",0,J441)</f>
        <v>3870</v>
      </c>
      <c r="J441" s="50" t="n">
        <v>3870</v>
      </c>
    </row>
    <row r="442" customFormat="false" ht="11.25" hidden="false" customHeight="false" outlineLevel="3" collapsed="false">
      <c r="B442" s="13"/>
      <c r="C442" s="83"/>
      <c r="D442" s="170" t="s">
        <v>824</v>
      </c>
      <c r="E442" s="46" t="s">
        <v>825</v>
      </c>
      <c r="F442" s="47" t="s">
        <v>22</v>
      </c>
      <c r="G442" s="48" t="n">
        <v>0.4</v>
      </c>
      <c r="H442" s="49" t="n">
        <v>1359.58</v>
      </c>
      <c r="I442" s="50" t="n">
        <f aca="false">IF(K442="T",0,J442)</f>
        <v>543.832</v>
      </c>
      <c r="J442" s="50" t="n">
        <v>543.832</v>
      </c>
    </row>
    <row r="443" customFormat="false" ht="8.25" hidden="false" customHeight="false" outlineLevel="3" collapsed="false">
      <c r="C443" s="8"/>
      <c r="D443" s="52"/>
      <c r="E443" s="53"/>
      <c r="F443" s="53"/>
      <c r="G443" s="53"/>
      <c r="H443" s="54"/>
      <c r="I443" s="179"/>
      <c r="J443" s="179"/>
    </row>
    <row r="444" customFormat="false" ht="11.25" hidden="false" customHeight="false" outlineLevel="2" collapsed="false">
      <c r="B444" s="13"/>
      <c r="C444" s="120" t="n">
        <v>3</v>
      </c>
      <c r="D444" s="121"/>
      <c r="E444" s="160" t="s">
        <v>830</v>
      </c>
      <c r="F444" s="161"/>
      <c r="G444" s="162"/>
      <c r="H444" s="192"/>
      <c r="I444" s="167" t="n">
        <f aca="false">SUBTOTAL(9,I445:I446)</f>
        <v>26136.9236332722</v>
      </c>
      <c r="J444" s="167"/>
    </row>
    <row r="445" customFormat="false" ht="11.25" hidden="false" customHeight="false" outlineLevel="3" collapsed="false">
      <c r="B445" s="13"/>
      <c r="C445" s="83"/>
      <c r="D445" s="170" t="s">
        <v>312</v>
      </c>
      <c r="E445" s="46" t="s">
        <v>313</v>
      </c>
      <c r="F445" s="47" t="s">
        <v>311</v>
      </c>
      <c r="G445" s="48" t="n">
        <v>3.5</v>
      </c>
      <c r="H445" s="49" t="n">
        <v>7467.6924666492</v>
      </c>
      <c r="I445" s="50" t="n">
        <f aca="false">IF(K445="T",0,J445)</f>
        <v>26136.9236332722</v>
      </c>
      <c r="J445" s="50" t="n">
        <v>26136.9236332722</v>
      </c>
    </row>
    <row r="446" customFormat="false" ht="8.25" hidden="false" customHeight="false" outlineLevel="3" collapsed="false">
      <c r="C446" s="8"/>
      <c r="D446" s="52"/>
      <c r="E446" s="53"/>
      <c r="F446" s="53"/>
      <c r="G446" s="53"/>
      <c r="H446" s="54"/>
      <c r="I446" s="179"/>
      <c r="J446" s="179"/>
    </row>
    <row r="447" customFormat="false" ht="8.25" hidden="false" customHeight="false" outlineLevel="2" collapsed="false">
      <c r="D447" s="21"/>
      <c r="E447" s="13"/>
      <c r="F447" s="13"/>
      <c r="G447" s="13"/>
      <c r="H447" s="13"/>
      <c r="I447" s="22"/>
      <c r="J447" s="22"/>
    </row>
    <row r="448" customFormat="false" ht="12" hidden="false" customHeight="false" outlineLevel="1" collapsed="false">
      <c r="B448" s="12"/>
      <c r="C448" s="120" t="n">
        <v>2</v>
      </c>
      <c r="D448" s="121"/>
      <c r="E448" s="36" t="s">
        <v>371</v>
      </c>
      <c r="F448" s="37"/>
      <c r="G448" s="38"/>
      <c r="H448" s="124"/>
      <c r="I448" s="40" t="n">
        <f aca="false">SUBTOTAL(9,I449:I460)</f>
        <v>270385.282856558</v>
      </c>
      <c r="J448" s="40"/>
    </row>
    <row r="449" customFormat="false" ht="11.25" hidden="false" customHeight="false" outlineLevel="2" collapsed="false">
      <c r="B449" s="13"/>
      <c r="C449" s="120" t="n">
        <v>3</v>
      </c>
      <c r="D449" s="121"/>
      <c r="E449" s="160" t="s">
        <v>690</v>
      </c>
      <c r="F449" s="161"/>
      <c r="G449" s="162"/>
      <c r="H449" s="192"/>
      <c r="I449" s="167" t="n">
        <f aca="false">SUBTOTAL(9,I450:I456)</f>
        <v>261241.81918508</v>
      </c>
      <c r="J449" s="167"/>
    </row>
    <row r="450" customFormat="false" ht="11.25" hidden="false" customHeight="false" outlineLevel="3" collapsed="false">
      <c r="B450" s="13"/>
      <c r="C450" s="83"/>
      <c r="D450" s="170" t="s">
        <v>713</v>
      </c>
      <c r="E450" s="46" t="s">
        <v>714</v>
      </c>
      <c r="F450" s="47" t="s">
        <v>22</v>
      </c>
      <c r="G450" s="48" t="n">
        <v>66</v>
      </c>
      <c r="H450" s="49" t="n">
        <v>344</v>
      </c>
      <c r="I450" s="50" t="n">
        <f aca="false">IF(K450="T",0,J450)</f>
        <v>22704</v>
      </c>
      <c r="J450" s="50" t="n">
        <v>22704</v>
      </c>
    </row>
    <row r="451" customFormat="false" ht="11.25" hidden="false" customHeight="false" outlineLevel="3" collapsed="false">
      <c r="B451" s="13"/>
      <c r="C451" s="83"/>
      <c r="D451" s="170" t="s">
        <v>717</v>
      </c>
      <c r="E451" s="46" t="s">
        <v>718</v>
      </c>
      <c r="F451" s="47" t="s">
        <v>22</v>
      </c>
      <c r="G451" s="48" t="n">
        <v>8</v>
      </c>
      <c r="H451" s="49" t="n">
        <v>569.8</v>
      </c>
      <c r="I451" s="50" t="n">
        <f aca="false">IF(K451="T",0,J451)</f>
        <v>4558.4</v>
      </c>
      <c r="J451" s="50" t="n">
        <v>4558.4</v>
      </c>
    </row>
    <row r="452" customFormat="false" ht="11.25" hidden="false" customHeight="false" outlineLevel="3" collapsed="false">
      <c r="B452" s="13"/>
      <c r="C452" s="83"/>
      <c r="D452" s="170" t="s">
        <v>725</v>
      </c>
      <c r="E452" s="46" t="s">
        <v>726</v>
      </c>
      <c r="F452" s="47" t="s">
        <v>22</v>
      </c>
      <c r="G452" s="48" t="n">
        <v>66</v>
      </c>
      <c r="H452" s="49" t="n">
        <v>204.24</v>
      </c>
      <c r="I452" s="50" t="n">
        <f aca="false">IF(K452="T",0,J452)</f>
        <v>13479.84</v>
      </c>
      <c r="J452" s="50" t="n">
        <v>13479.84</v>
      </c>
    </row>
    <row r="453" customFormat="false" ht="11.25" hidden="false" customHeight="false" outlineLevel="3" collapsed="false">
      <c r="B453" s="13"/>
      <c r="C453" s="83"/>
      <c r="D453" s="170" t="s">
        <v>751</v>
      </c>
      <c r="E453" s="46" t="s">
        <v>752</v>
      </c>
      <c r="F453" s="47" t="s">
        <v>22</v>
      </c>
      <c r="G453" s="48" t="n">
        <v>66</v>
      </c>
      <c r="H453" s="49" t="n">
        <v>184.27</v>
      </c>
      <c r="I453" s="50" t="n">
        <f aca="false">IF(K453="T",0,J453)</f>
        <v>12161.82</v>
      </c>
      <c r="J453" s="50" t="n">
        <v>12161.82</v>
      </c>
    </row>
    <row r="454" customFormat="false" ht="11.25" hidden="false" customHeight="false" outlineLevel="3" collapsed="false">
      <c r="B454" s="13"/>
      <c r="C454" s="83"/>
      <c r="D454" s="170" t="s">
        <v>753</v>
      </c>
      <c r="E454" s="46" t="s">
        <v>754</v>
      </c>
      <c r="F454" s="47" t="s">
        <v>22</v>
      </c>
      <c r="G454" s="48" t="n">
        <v>7.266</v>
      </c>
      <c r="H454" s="49" t="n">
        <v>244.86</v>
      </c>
      <c r="I454" s="50" t="n">
        <f aca="false">IF(K454="T",0,J454)</f>
        <v>1779.15276</v>
      </c>
      <c r="J454" s="50" t="n">
        <v>1779.15276</v>
      </c>
    </row>
    <row r="455" customFormat="false" ht="11.25" hidden="false" customHeight="false" outlineLevel="3" collapsed="false">
      <c r="B455" s="13"/>
      <c r="C455" s="83"/>
      <c r="D455" s="170" t="s">
        <v>757</v>
      </c>
      <c r="E455" s="46" t="s">
        <v>758</v>
      </c>
      <c r="F455" s="47" t="s">
        <v>733</v>
      </c>
      <c r="G455" s="48" t="n">
        <v>3499.806954</v>
      </c>
      <c r="H455" s="49" t="n">
        <v>59.02</v>
      </c>
      <c r="I455" s="50" t="n">
        <f aca="false">IF(K455="T",0,J455)</f>
        <v>206558.60642508</v>
      </c>
      <c r="J455" s="50" t="n">
        <v>206558.60642508</v>
      </c>
    </row>
    <row r="456" customFormat="false" ht="8.25" hidden="false" customHeight="false" outlineLevel="3" collapsed="false">
      <c r="C456" s="8"/>
      <c r="D456" s="52"/>
      <c r="E456" s="53"/>
      <c r="F456" s="53"/>
      <c r="G456" s="53"/>
      <c r="H456" s="54"/>
      <c r="I456" s="179"/>
      <c r="J456" s="179"/>
    </row>
    <row r="457" customFormat="false" ht="11.25" hidden="false" customHeight="false" outlineLevel="2" collapsed="false">
      <c r="B457" s="13"/>
      <c r="C457" s="120" t="n">
        <v>3</v>
      </c>
      <c r="D457" s="121"/>
      <c r="E457" s="160" t="s">
        <v>830</v>
      </c>
      <c r="F457" s="161"/>
      <c r="G457" s="162"/>
      <c r="H457" s="192"/>
      <c r="I457" s="167" t="n">
        <f aca="false">SUBTOTAL(9,I458:I459)</f>
        <v>9143.4636714778</v>
      </c>
      <c r="J457" s="167"/>
    </row>
    <row r="458" customFormat="false" ht="11.25" hidden="false" customHeight="false" outlineLevel="3" collapsed="false">
      <c r="B458" s="13"/>
      <c r="C458" s="83"/>
      <c r="D458" s="170" t="s">
        <v>312</v>
      </c>
      <c r="E458" s="46" t="s">
        <v>313</v>
      </c>
      <c r="F458" s="47" t="s">
        <v>311</v>
      </c>
      <c r="G458" s="48" t="n">
        <v>3.5</v>
      </c>
      <c r="H458" s="49" t="n">
        <v>2612.4181918508</v>
      </c>
      <c r="I458" s="50" t="n">
        <f aca="false">IF(K458="T",0,J458)</f>
        <v>9143.4636714778</v>
      </c>
      <c r="J458" s="50" t="n">
        <v>9143.4636714778</v>
      </c>
    </row>
    <row r="459" customFormat="false" ht="8.25" hidden="false" customHeight="false" outlineLevel="3" collapsed="false">
      <c r="C459" s="8"/>
      <c r="D459" s="52"/>
      <c r="E459" s="53"/>
      <c r="F459" s="53"/>
      <c r="G459" s="53"/>
      <c r="H459" s="54"/>
      <c r="I459" s="179"/>
      <c r="J459" s="179"/>
    </row>
    <row r="460" customFormat="false" ht="8.25" hidden="false" customHeight="false" outlineLevel="2" collapsed="false">
      <c r="D460" s="21"/>
      <c r="E460" s="13"/>
      <c r="F460" s="13"/>
      <c r="G460" s="13"/>
      <c r="H460" s="13"/>
      <c r="I460" s="22"/>
      <c r="J460" s="22"/>
    </row>
    <row r="461" customFormat="false" ht="12" hidden="false" customHeight="false" outlineLevel="1" collapsed="false">
      <c r="B461" s="12"/>
      <c r="C461" s="120" t="n">
        <v>2</v>
      </c>
      <c r="D461" s="121"/>
      <c r="E461" s="36" t="s">
        <v>372</v>
      </c>
      <c r="F461" s="37"/>
      <c r="G461" s="38"/>
      <c r="H461" s="124"/>
      <c r="I461" s="40" t="n">
        <f aca="false">SUBTOTAL(9,I462:I501)</f>
        <v>89364.1067962605</v>
      </c>
      <c r="J461" s="40"/>
    </row>
    <row r="462" customFormat="false" ht="11.25" hidden="false" customHeight="false" outlineLevel="2" collapsed="false">
      <c r="B462" s="13"/>
      <c r="C462" s="120" t="n">
        <v>3</v>
      </c>
      <c r="D462" s="121"/>
      <c r="E462" s="160" t="s">
        <v>690</v>
      </c>
      <c r="F462" s="161"/>
      <c r="G462" s="162"/>
      <c r="H462" s="192"/>
      <c r="I462" s="167" t="n">
        <f aca="false">SUBTOTAL(9,I463:I487)</f>
        <v>15443.0021703</v>
      </c>
      <c r="J462" s="167"/>
    </row>
    <row r="463" customFormat="false" ht="11.25" hidden="false" customHeight="false" outlineLevel="3" collapsed="false">
      <c r="B463" s="13"/>
      <c r="C463" s="83"/>
      <c r="D463" s="170" t="s">
        <v>693</v>
      </c>
      <c r="E463" s="46" t="s">
        <v>694</v>
      </c>
      <c r="F463" s="47" t="s">
        <v>22</v>
      </c>
      <c r="G463" s="48" t="n">
        <v>1</v>
      </c>
      <c r="H463" s="49" t="n">
        <v>271.4</v>
      </c>
      <c r="I463" s="50" t="n">
        <f aca="false">IF(K463="T",0,J463)</f>
        <v>271.4</v>
      </c>
      <c r="J463" s="50" t="n">
        <v>271.4</v>
      </c>
    </row>
    <row r="464" customFormat="false" ht="11.25" hidden="false" customHeight="false" outlineLevel="3" collapsed="false">
      <c r="B464" s="13"/>
      <c r="C464" s="83"/>
      <c r="D464" s="170" t="s">
        <v>695</v>
      </c>
      <c r="E464" s="46" t="s">
        <v>696</v>
      </c>
      <c r="F464" s="47" t="s">
        <v>22</v>
      </c>
      <c r="G464" s="48" t="n">
        <v>1</v>
      </c>
      <c r="H464" s="49" t="n">
        <v>317.13</v>
      </c>
      <c r="I464" s="50" t="n">
        <f aca="false">IF(K464="T",0,J464)</f>
        <v>317.13</v>
      </c>
      <c r="J464" s="50" t="n">
        <v>317.13</v>
      </c>
    </row>
    <row r="465" customFormat="false" ht="11.25" hidden="false" customHeight="false" outlineLevel="3" collapsed="false">
      <c r="B465" s="13"/>
      <c r="C465" s="83"/>
      <c r="D465" s="170" t="s">
        <v>699</v>
      </c>
      <c r="E465" s="46" t="s">
        <v>700</v>
      </c>
      <c r="F465" s="47" t="s">
        <v>22</v>
      </c>
      <c r="G465" s="48" t="n">
        <v>2</v>
      </c>
      <c r="H465" s="49" t="n">
        <v>8.94</v>
      </c>
      <c r="I465" s="50" t="n">
        <f aca="false">IF(K465="T",0,J465)</f>
        <v>17.88</v>
      </c>
      <c r="J465" s="50" t="n">
        <v>17.88</v>
      </c>
    </row>
    <row r="466" customFormat="false" ht="11.25" hidden="false" customHeight="false" outlineLevel="3" collapsed="false">
      <c r="B466" s="13"/>
      <c r="C466" s="83"/>
      <c r="D466" s="170" t="s">
        <v>703</v>
      </c>
      <c r="E466" s="46" t="s">
        <v>704</v>
      </c>
      <c r="F466" s="47" t="s">
        <v>22</v>
      </c>
      <c r="G466" s="48" t="n">
        <v>2</v>
      </c>
      <c r="H466" s="49" t="n">
        <v>1.15</v>
      </c>
      <c r="I466" s="50" t="n">
        <f aca="false">IF(K466="T",0,J466)</f>
        <v>2.3</v>
      </c>
      <c r="J466" s="50" t="n">
        <v>2.3</v>
      </c>
    </row>
    <row r="467" customFormat="false" ht="11.25" hidden="false" customHeight="false" outlineLevel="3" collapsed="false">
      <c r="B467" s="13"/>
      <c r="C467" s="83"/>
      <c r="D467" s="170" t="s">
        <v>705</v>
      </c>
      <c r="E467" s="46" t="s">
        <v>706</v>
      </c>
      <c r="F467" s="47" t="s">
        <v>22</v>
      </c>
      <c r="G467" s="48" t="n">
        <v>2</v>
      </c>
      <c r="H467" s="49" t="n">
        <v>1.22</v>
      </c>
      <c r="I467" s="50" t="n">
        <f aca="false">IF(K467="T",0,J467)</f>
        <v>2.44</v>
      </c>
      <c r="J467" s="50" t="n">
        <v>2.44</v>
      </c>
    </row>
    <row r="468" customFormat="false" ht="11.25" hidden="false" customHeight="false" outlineLevel="3" collapsed="false">
      <c r="B468" s="13"/>
      <c r="C468" s="83"/>
      <c r="D468" s="170" t="s">
        <v>707</v>
      </c>
      <c r="E468" s="46" t="s">
        <v>708</v>
      </c>
      <c r="F468" s="47" t="s">
        <v>22</v>
      </c>
      <c r="G468" s="48" t="n">
        <v>3</v>
      </c>
      <c r="H468" s="49" t="n">
        <v>26.1</v>
      </c>
      <c r="I468" s="50" t="n">
        <f aca="false">IF(K468="T",0,J468)</f>
        <v>78.3</v>
      </c>
      <c r="J468" s="50" t="n">
        <v>78.3</v>
      </c>
    </row>
    <row r="469" customFormat="false" ht="11.25" hidden="false" customHeight="false" outlineLevel="3" collapsed="false">
      <c r="B469" s="13"/>
      <c r="C469" s="83"/>
      <c r="D469" s="170" t="s">
        <v>709</v>
      </c>
      <c r="E469" s="46" t="s">
        <v>710</v>
      </c>
      <c r="F469" s="47" t="s">
        <v>22</v>
      </c>
      <c r="G469" s="48" t="n">
        <v>2</v>
      </c>
      <c r="H469" s="49" t="n">
        <v>422.56</v>
      </c>
      <c r="I469" s="50" t="n">
        <f aca="false">IF(K469="T",0,J469)</f>
        <v>845.12</v>
      </c>
      <c r="J469" s="50" t="n">
        <v>845.12</v>
      </c>
    </row>
    <row r="470" customFormat="false" ht="11.25" hidden="false" customHeight="false" outlineLevel="3" collapsed="false">
      <c r="B470" s="13"/>
      <c r="C470" s="83"/>
      <c r="D470" s="170" t="s">
        <v>713</v>
      </c>
      <c r="E470" s="46" t="s">
        <v>714</v>
      </c>
      <c r="F470" s="47" t="s">
        <v>22</v>
      </c>
      <c r="G470" s="48" t="n">
        <v>12</v>
      </c>
      <c r="H470" s="49" t="n">
        <v>344</v>
      </c>
      <c r="I470" s="50" t="n">
        <f aca="false">IF(K470="T",0,J470)</f>
        <v>4128</v>
      </c>
      <c r="J470" s="50" t="n">
        <v>4128</v>
      </c>
    </row>
    <row r="471" customFormat="false" ht="11.25" hidden="false" customHeight="false" outlineLevel="3" collapsed="false">
      <c r="B471" s="13"/>
      <c r="C471" s="83"/>
      <c r="D471" s="170" t="s">
        <v>725</v>
      </c>
      <c r="E471" s="46" t="s">
        <v>726</v>
      </c>
      <c r="F471" s="47" t="s">
        <v>22</v>
      </c>
      <c r="G471" s="48" t="n">
        <v>9</v>
      </c>
      <c r="H471" s="49" t="n">
        <v>204.24</v>
      </c>
      <c r="I471" s="50" t="n">
        <f aca="false">IF(K471="T",0,J471)</f>
        <v>1838.16</v>
      </c>
      <c r="J471" s="50" t="n">
        <v>1838.16</v>
      </c>
    </row>
    <row r="472" customFormat="false" ht="11.25" hidden="false" customHeight="false" outlineLevel="3" collapsed="false">
      <c r="B472" s="13"/>
      <c r="C472" s="83"/>
      <c r="D472" s="170" t="s">
        <v>727</v>
      </c>
      <c r="E472" s="46" t="s">
        <v>728</v>
      </c>
      <c r="F472" s="47" t="s">
        <v>22</v>
      </c>
      <c r="G472" s="48" t="n">
        <v>3</v>
      </c>
      <c r="H472" s="49" t="n">
        <v>33.81</v>
      </c>
      <c r="I472" s="50" t="n">
        <f aca="false">IF(K472="T",0,J472)</f>
        <v>101.43</v>
      </c>
      <c r="J472" s="50" t="n">
        <v>101.43</v>
      </c>
    </row>
    <row r="473" customFormat="false" ht="11.25" hidden="false" customHeight="false" outlineLevel="3" collapsed="false">
      <c r="B473" s="13"/>
      <c r="C473" s="83"/>
      <c r="D473" s="170" t="s">
        <v>729</v>
      </c>
      <c r="E473" s="46" t="s">
        <v>730</v>
      </c>
      <c r="F473" s="47" t="s">
        <v>22</v>
      </c>
      <c r="G473" s="48" t="n">
        <v>0.16</v>
      </c>
      <c r="H473" s="49" t="n">
        <v>132.35</v>
      </c>
      <c r="I473" s="50" t="n">
        <f aca="false">IF(K473="T",0,J473)</f>
        <v>21.176</v>
      </c>
      <c r="J473" s="50" t="n">
        <v>21.176</v>
      </c>
    </row>
    <row r="474" customFormat="false" ht="11.25" hidden="false" customHeight="false" outlineLevel="3" collapsed="false">
      <c r="B474" s="13"/>
      <c r="C474" s="83"/>
      <c r="D474" s="170" t="s">
        <v>731</v>
      </c>
      <c r="E474" s="46" t="s">
        <v>732</v>
      </c>
      <c r="F474" s="47" t="s">
        <v>733</v>
      </c>
      <c r="G474" s="48" t="n">
        <v>91.81203</v>
      </c>
      <c r="H474" s="49" t="n">
        <v>27.69</v>
      </c>
      <c r="I474" s="50" t="n">
        <f aca="false">IF(K474="T",0,J474)</f>
        <v>2542.2751107</v>
      </c>
      <c r="J474" s="50" t="n">
        <v>2542.2751107</v>
      </c>
    </row>
    <row r="475" customFormat="false" ht="11.25" hidden="false" customHeight="false" outlineLevel="3" collapsed="false">
      <c r="B475" s="13"/>
      <c r="C475" s="83"/>
      <c r="D475" s="170" t="s">
        <v>734</v>
      </c>
      <c r="E475" s="46" t="s">
        <v>735</v>
      </c>
      <c r="F475" s="47" t="s">
        <v>22</v>
      </c>
      <c r="G475" s="48" t="n">
        <v>4</v>
      </c>
      <c r="H475" s="49" t="n">
        <v>13.14</v>
      </c>
      <c r="I475" s="50" t="n">
        <f aca="false">IF(K475="T",0,J475)</f>
        <v>52.56</v>
      </c>
      <c r="J475" s="50" t="n">
        <v>52.56</v>
      </c>
    </row>
    <row r="476" customFormat="false" ht="11.25" hidden="false" customHeight="false" outlineLevel="3" collapsed="false">
      <c r="B476" s="13"/>
      <c r="C476" s="83"/>
      <c r="D476" s="170" t="s">
        <v>736</v>
      </c>
      <c r="E476" s="46" t="s">
        <v>737</v>
      </c>
      <c r="F476" s="47" t="s">
        <v>22</v>
      </c>
      <c r="G476" s="48" t="n">
        <v>23</v>
      </c>
      <c r="H476" s="49" t="n">
        <v>12.92</v>
      </c>
      <c r="I476" s="50" t="n">
        <f aca="false">IF(K476="T",0,J476)</f>
        <v>297.16</v>
      </c>
      <c r="J476" s="50" t="n">
        <v>297.16</v>
      </c>
    </row>
    <row r="477" customFormat="false" ht="11.25" hidden="false" customHeight="false" outlineLevel="3" collapsed="false">
      <c r="B477" s="13"/>
      <c r="C477" s="83"/>
      <c r="D477" s="170" t="s">
        <v>740</v>
      </c>
      <c r="E477" s="46" t="s">
        <v>741</v>
      </c>
      <c r="F477" s="47" t="s">
        <v>22</v>
      </c>
      <c r="G477" s="48" t="n">
        <v>3</v>
      </c>
      <c r="H477" s="49" t="n">
        <v>867.64</v>
      </c>
      <c r="I477" s="50" t="n">
        <f aca="false">IF(K477="T",0,J477)</f>
        <v>2602.92</v>
      </c>
      <c r="J477" s="50" t="n">
        <v>2602.92</v>
      </c>
    </row>
    <row r="478" customFormat="false" ht="11.25" hidden="false" customHeight="false" outlineLevel="3" collapsed="false">
      <c r="B478" s="13"/>
      <c r="C478" s="83"/>
      <c r="D478" s="170" t="s">
        <v>742</v>
      </c>
      <c r="E478" s="46" t="s">
        <v>743</v>
      </c>
      <c r="F478" s="47" t="s">
        <v>22</v>
      </c>
      <c r="G478" s="48" t="n">
        <v>4</v>
      </c>
      <c r="H478" s="49" t="n">
        <v>4.31</v>
      </c>
      <c r="I478" s="50" t="n">
        <f aca="false">IF(K478="T",0,J478)</f>
        <v>17.24</v>
      </c>
      <c r="J478" s="50" t="n">
        <v>17.24</v>
      </c>
    </row>
    <row r="479" customFormat="false" ht="11.25" hidden="false" customHeight="false" outlineLevel="3" collapsed="false">
      <c r="B479" s="13"/>
      <c r="C479" s="83"/>
      <c r="D479" s="170" t="s">
        <v>744</v>
      </c>
      <c r="E479" s="46" t="s">
        <v>745</v>
      </c>
      <c r="F479" s="47" t="s">
        <v>22</v>
      </c>
      <c r="G479" s="48" t="n">
        <v>1</v>
      </c>
      <c r="H479" s="49" t="n">
        <v>92.52</v>
      </c>
      <c r="I479" s="50" t="n">
        <f aca="false">IF(K479="T",0,J479)</f>
        <v>92.52</v>
      </c>
      <c r="J479" s="50" t="n">
        <v>92.52</v>
      </c>
    </row>
    <row r="480" customFormat="false" ht="11.25" hidden="false" customHeight="false" outlineLevel="3" collapsed="false">
      <c r="B480" s="13"/>
      <c r="C480" s="83"/>
      <c r="D480" s="170" t="s">
        <v>746</v>
      </c>
      <c r="E480" s="46" t="s">
        <v>747</v>
      </c>
      <c r="F480" s="47" t="s">
        <v>733</v>
      </c>
      <c r="G480" s="48" t="n">
        <v>0.06666</v>
      </c>
      <c r="H480" s="49" t="n">
        <v>94.06</v>
      </c>
      <c r="I480" s="50" t="n">
        <f aca="false">IF(K480="T",0,J480)</f>
        <v>6.2700396</v>
      </c>
      <c r="J480" s="50" t="n">
        <v>6.2700396</v>
      </c>
    </row>
    <row r="481" customFormat="false" ht="11.25" hidden="false" customHeight="false" outlineLevel="3" collapsed="false">
      <c r="B481" s="13"/>
      <c r="C481" s="83"/>
      <c r="D481" s="170" t="s">
        <v>748</v>
      </c>
      <c r="E481" s="46" t="s">
        <v>749</v>
      </c>
      <c r="F481" s="47" t="s">
        <v>750</v>
      </c>
      <c r="G481" s="48" t="n">
        <v>1</v>
      </c>
      <c r="H481" s="49" t="n">
        <v>293.25</v>
      </c>
      <c r="I481" s="50" t="n">
        <f aca="false">IF(K481="T",0,J481)</f>
        <v>293.25</v>
      </c>
      <c r="J481" s="50" t="n">
        <v>293.25</v>
      </c>
    </row>
    <row r="482" customFormat="false" ht="11.25" hidden="false" customHeight="false" outlineLevel="3" collapsed="false">
      <c r="B482" s="13"/>
      <c r="C482" s="83"/>
      <c r="D482" s="170" t="s">
        <v>751</v>
      </c>
      <c r="E482" s="46" t="s">
        <v>752</v>
      </c>
      <c r="F482" s="47" t="s">
        <v>22</v>
      </c>
      <c r="G482" s="48" t="n">
        <v>9</v>
      </c>
      <c r="H482" s="49" t="n">
        <v>184.27</v>
      </c>
      <c r="I482" s="50" t="n">
        <f aca="false">IF(K482="T",0,J482)</f>
        <v>1658.43</v>
      </c>
      <c r="J482" s="50" t="n">
        <v>1658.43</v>
      </c>
    </row>
    <row r="483" customFormat="false" ht="11.25" hidden="false" customHeight="false" outlineLevel="3" collapsed="false">
      <c r="B483" s="13"/>
      <c r="C483" s="83"/>
      <c r="D483" s="170" t="s">
        <v>759</v>
      </c>
      <c r="E483" s="46" t="s">
        <v>760</v>
      </c>
      <c r="F483" s="47" t="s">
        <v>761</v>
      </c>
      <c r="G483" s="48" t="n">
        <v>0.722</v>
      </c>
      <c r="H483" s="49" t="n">
        <v>168.29</v>
      </c>
      <c r="I483" s="50" t="n">
        <f aca="false">IF(K483="T",0,J483)</f>
        <v>121.50538</v>
      </c>
      <c r="J483" s="50" t="n">
        <v>121.50538</v>
      </c>
    </row>
    <row r="484" customFormat="false" ht="11.25" hidden="false" customHeight="false" outlineLevel="3" collapsed="false">
      <c r="B484" s="13"/>
      <c r="C484" s="83"/>
      <c r="D484" s="170" t="s">
        <v>762</v>
      </c>
      <c r="E484" s="46" t="s">
        <v>763</v>
      </c>
      <c r="F484" s="47" t="s">
        <v>761</v>
      </c>
      <c r="G484" s="48" t="n">
        <v>0.268</v>
      </c>
      <c r="H484" s="49" t="n">
        <v>357.18</v>
      </c>
      <c r="I484" s="50" t="n">
        <f aca="false">IF(K484="T",0,J484)</f>
        <v>95.72424</v>
      </c>
      <c r="J484" s="50" t="n">
        <v>95.72424</v>
      </c>
    </row>
    <row r="485" customFormat="false" ht="11.25" hidden="false" customHeight="false" outlineLevel="3" collapsed="false">
      <c r="B485" s="13"/>
      <c r="C485" s="83"/>
      <c r="D485" s="170" t="s">
        <v>764</v>
      </c>
      <c r="E485" s="46" t="s">
        <v>765</v>
      </c>
      <c r="F485" s="47" t="s">
        <v>766</v>
      </c>
      <c r="G485" s="48" t="n">
        <v>0.19</v>
      </c>
      <c r="H485" s="49" t="n">
        <v>131.96</v>
      </c>
      <c r="I485" s="50" t="n">
        <f aca="false">IF(K485="T",0,J485)</f>
        <v>25.0724</v>
      </c>
      <c r="J485" s="50" t="n">
        <v>25.0724</v>
      </c>
    </row>
    <row r="486" customFormat="false" ht="11.25" hidden="false" customHeight="false" outlineLevel="3" collapsed="false">
      <c r="B486" s="13"/>
      <c r="C486" s="83"/>
      <c r="D486" s="170" t="s">
        <v>767</v>
      </c>
      <c r="E486" s="46" t="s">
        <v>768</v>
      </c>
      <c r="F486" s="47" t="s">
        <v>766</v>
      </c>
      <c r="G486" s="48" t="n">
        <v>0.06</v>
      </c>
      <c r="H486" s="49" t="n">
        <v>245.65</v>
      </c>
      <c r="I486" s="50" t="n">
        <f aca="false">IF(K486="T",0,J486)</f>
        <v>14.739</v>
      </c>
      <c r="J486" s="50" t="n">
        <v>14.739</v>
      </c>
    </row>
    <row r="487" customFormat="false" ht="8.25" hidden="false" customHeight="false" outlineLevel="3" collapsed="false">
      <c r="C487" s="8"/>
      <c r="D487" s="52"/>
      <c r="E487" s="53"/>
      <c r="F487" s="53"/>
      <c r="G487" s="53"/>
      <c r="H487" s="54"/>
      <c r="I487" s="179"/>
      <c r="J487" s="179"/>
    </row>
    <row r="488" customFormat="false" ht="11.25" hidden="false" customHeight="false" outlineLevel="2" collapsed="false">
      <c r="B488" s="13"/>
      <c r="C488" s="120" t="n">
        <v>3</v>
      </c>
      <c r="D488" s="121"/>
      <c r="E488" s="160" t="s">
        <v>769</v>
      </c>
      <c r="F488" s="161"/>
      <c r="G488" s="162"/>
      <c r="H488" s="192"/>
      <c r="I488" s="167" t="n">
        <f aca="false">SUBTOTAL(9,I489:I497)</f>
        <v>70899.13</v>
      </c>
      <c r="J488" s="167"/>
    </row>
    <row r="489" customFormat="false" ht="11.25" hidden="false" customHeight="false" outlineLevel="3" collapsed="false">
      <c r="B489" s="13"/>
      <c r="C489" s="83"/>
      <c r="D489" s="170" t="s">
        <v>770</v>
      </c>
      <c r="E489" s="46" t="s">
        <v>771</v>
      </c>
      <c r="F489" s="47" t="s">
        <v>22</v>
      </c>
      <c r="G489" s="48" t="n">
        <v>1</v>
      </c>
      <c r="H489" s="49" t="n">
        <v>481.56</v>
      </c>
      <c r="I489" s="50" t="n">
        <f aca="false">IF(K489="T",0,J489)</f>
        <v>481.56</v>
      </c>
      <c r="J489" s="50" t="n">
        <v>481.56</v>
      </c>
    </row>
    <row r="490" customFormat="false" ht="11.25" hidden="false" customHeight="false" outlineLevel="3" collapsed="false">
      <c r="B490" s="13"/>
      <c r="C490" s="83"/>
      <c r="D490" s="170" t="s">
        <v>772</v>
      </c>
      <c r="E490" s="46" t="s">
        <v>773</v>
      </c>
      <c r="F490" s="47" t="s">
        <v>22</v>
      </c>
      <c r="G490" s="48" t="n">
        <v>1</v>
      </c>
      <c r="H490" s="49" t="n">
        <v>7140.56</v>
      </c>
      <c r="I490" s="50" t="n">
        <f aca="false">IF(K490="T",0,J490)</f>
        <v>7140.56</v>
      </c>
      <c r="J490" s="50" t="n">
        <v>7140.56</v>
      </c>
    </row>
    <row r="491" customFormat="false" ht="11.25" hidden="false" customHeight="false" outlineLevel="3" collapsed="false">
      <c r="B491" s="13"/>
      <c r="C491" s="83"/>
      <c r="D491" s="170" t="s">
        <v>774</v>
      </c>
      <c r="E491" s="46" t="s">
        <v>775</v>
      </c>
      <c r="F491" s="47" t="s">
        <v>22</v>
      </c>
      <c r="G491" s="48" t="n">
        <v>1</v>
      </c>
      <c r="H491" s="49" t="n">
        <v>7417.5</v>
      </c>
      <c r="I491" s="50" t="n">
        <f aca="false">IF(K491="T",0,J491)</f>
        <v>7417.5</v>
      </c>
      <c r="J491" s="50" t="n">
        <v>7417.5</v>
      </c>
    </row>
    <row r="492" customFormat="false" ht="11.25" hidden="false" customHeight="false" outlineLevel="3" collapsed="false">
      <c r="B492" s="13"/>
      <c r="C492" s="83"/>
      <c r="D492" s="170" t="s">
        <v>776</v>
      </c>
      <c r="E492" s="46" t="s">
        <v>777</v>
      </c>
      <c r="F492" s="47" t="s">
        <v>22</v>
      </c>
      <c r="G492" s="48" t="n">
        <v>1</v>
      </c>
      <c r="H492" s="49" t="n">
        <v>76.64</v>
      </c>
      <c r="I492" s="50" t="n">
        <f aca="false">IF(K492="T",0,J492)</f>
        <v>76.64</v>
      </c>
      <c r="J492" s="50" t="n">
        <v>76.64</v>
      </c>
    </row>
    <row r="493" customFormat="false" ht="11.25" hidden="false" customHeight="false" outlineLevel="3" collapsed="false">
      <c r="B493" s="13"/>
      <c r="C493" s="83"/>
      <c r="D493" s="170" t="s">
        <v>780</v>
      </c>
      <c r="E493" s="46" t="s">
        <v>781</v>
      </c>
      <c r="F493" s="47" t="s">
        <v>22</v>
      </c>
      <c r="G493" s="48" t="n">
        <v>1</v>
      </c>
      <c r="H493" s="49" t="n">
        <v>548.25</v>
      </c>
      <c r="I493" s="50" t="n">
        <f aca="false">IF(K493="T",0,J493)</f>
        <v>548.25</v>
      </c>
      <c r="J493" s="50" t="n">
        <v>548.25</v>
      </c>
    </row>
    <row r="494" customFormat="false" ht="11.25" hidden="false" customHeight="false" outlineLevel="3" collapsed="false">
      <c r="B494" s="13"/>
      <c r="C494" s="83"/>
      <c r="D494" s="170" t="s">
        <v>802</v>
      </c>
      <c r="E494" s="46" t="s">
        <v>803</v>
      </c>
      <c r="F494" s="47" t="s">
        <v>22</v>
      </c>
      <c r="G494" s="48" t="n">
        <v>1</v>
      </c>
      <c r="H494" s="49" t="n">
        <v>20215.72</v>
      </c>
      <c r="I494" s="50" t="n">
        <f aca="false">IF(K494="T",0,J494)</f>
        <v>20215.72</v>
      </c>
      <c r="J494" s="50" t="n">
        <v>20215.72</v>
      </c>
    </row>
    <row r="495" customFormat="false" ht="11.25" hidden="false" customHeight="false" outlineLevel="3" collapsed="false">
      <c r="B495" s="13"/>
      <c r="C495" s="83"/>
      <c r="D495" s="170" t="s">
        <v>804</v>
      </c>
      <c r="E495" s="46" t="s">
        <v>805</v>
      </c>
      <c r="F495" s="47" t="s">
        <v>22</v>
      </c>
      <c r="G495" s="48" t="n">
        <v>2</v>
      </c>
      <c r="H495" s="49" t="n">
        <v>16595.7</v>
      </c>
      <c r="I495" s="50" t="n">
        <f aca="false">IF(K495="T",0,J495)</f>
        <v>33191.4</v>
      </c>
      <c r="J495" s="50" t="n">
        <v>33191.4</v>
      </c>
    </row>
    <row r="496" customFormat="false" ht="11.25" hidden="false" customHeight="false" outlineLevel="3" collapsed="false">
      <c r="B496" s="13"/>
      <c r="C496" s="83"/>
      <c r="D496" s="170" t="s">
        <v>818</v>
      </c>
      <c r="E496" s="46" t="s">
        <v>819</v>
      </c>
      <c r="F496" s="47" t="s">
        <v>22</v>
      </c>
      <c r="G496" s="48" t="n">
        <v>1</v>
      </c>
      <c r="H496" s="49" t="n">
        <v>1827.5</v>
      </c>
      <c r="I496" s="50" t="n">
        <f aca="false">IF(K496="T",0,J496)</f>
        <v>1827.5</v>
      </c>
      <c r="J496" s="50" t="n">
        <v>1827.5</v>
      </c>
    </row>
    <row r="497" customFormat="false" ht="8.25" hidden="false" customHeight="false" outlineLevel="3" collapsed="false">
      <c r="C497" s="8"/>
      <c r="D497" s="52"/>
      <c r="E497" s="53"/>
      <c r="F497" s="53"/>
      <c r="G497" s="53"/>
      <c r="H497" s="54"/>
      <c r="I497" s="179"/>
      <c r="J497" s="179"/>
    </row>
    <row r="498" customFormat="false" ht="11.25" hidden="false" customHeight="false" outlineLevel="2" collapsed="false">
      <c r="B498" s="13"/>
      <c r="C498" s="120" t="n">
        <v>3</v>
      </c>
      <c r="D498" s="121"/>
      <c r="E498" s="160" t="s">
        <v>830</v>
      </c>
      <c r="F498" s="161"/>
      <c r="G498" s="162"/>
      <c r="H498" s="192"/>
      <c r="I498" s="167" t="n">
        <f aca="false">SUBTOTAL(9,I499:I500)</f>
        <v>3021.9746259605</v>
      </c>
      <c r="J498" s="167"/>
    </row>
    <row r="499" customFormat="false" ht="11.25" hidden="false" customHeight="false" outlineLevel="3" collapsed="false">
      <c r="B499" s="13"/>
      <c r="C499" s="83"/>
      <c r="D499" s="170" t="s">
        <v>312</v>
      </c>
      <c r="E499" s="46" t="s">
        <v>313</v>
      </c>
      <c r="F499" s="47" t="s">
        <v>311</v>
      </c>
      <c r="G499" s="48" t="n">
        <v>3.5</v>
      </c>
      <c r="H499" s="49" t="n">
        <v>863.421321703</v>
      </c>
      <c r="I499" s="50" t="n">
        <f aca="false">IF(K499="T",0,J499)</f>
        <v>3021.9746259605</v>
      </c>
      <c r="J499" s="50" t="n">
        <v>3021.9746259605</v>
      </c>
    </row>
    <row r="500" customFormat="false" ht="8.25" hidden="false" customHeight="false" outlineLevel="3" collapsed="false">
      <c r="C500" s="8"/>
      <c r="D500" s="52"/>
      <c r="E500" s="53"/>
      <c r="F500" s="53"/>
      <c r="G500" s="53"/>
      <c r="H500" s="54"/>
      <c r="I500" s="179"/>
      <c r="J500" s="179"/>
    </row>
    <row r="501" customFormat="false" ht="8.25" hidden="false" customHeight="false" outlineLevel="2" collapsed="false">
      <c r="D501" s="21"/>
      <c r="E501" s="13"/>
      <c r="F501" s="13"/>
      <c r="G501" s="13"/>
      <c r="H501" s="13"/>
      <c r="I501" s="22"/>
      <c r="J501" s="22"/>
    </row>
    <row r="502" customFormat="false" ht="12" hidden="false" customHeight="false" outlineLevel="1" collapsed="false">
      <c r="B502" s="12"/>
      <c r="C502" s="120" t="n">
        <v>2</v>
      </c>
      <c r="D502" s="121"/>
      <c r="E502" s="36" t="s">
        <v>377</v>
      </c>
      <c r="F502" s="37"/>
      <c r="G502" s="38"/>
      <c r="H502" s="124"/>
      <c r="I502" s="40" t="n">
        <f aca="false">SUBTOTAL(9,I503:I527)</f>
        <v>85349.8523097</v>
      </c>
      <c r="J502" s="40"/>
    </row>
    <row r="503" customFormat="false" ht="11.25" hidden="false" customHeight="false" outlineLevel="2" collapsed="false">
      <c r="B503" s="13"/>
      <c r="C503" s="120" t="n">
        <v>3</v>
      </c>
      <c r="D503" s="121"/>
      <c r="E503" s="160" t="s">
        <v>690</v>
      </c>
      <c r="F503" s="161"/>
      <c r="G503" s="162"/>
      <c r="H503" s="192"/>
      <c r="I503" s="167" t="n">
        <f aca="false">SUBTOTAL(9,I504:I519)</f>
        <v>63422.88542</v>
      </c>
      <c r="J503" s="167"/>
    </row>
    <row r="504" customFormat="false" ht="11.25" hidden="false" customHeight="false" outlineLevel="3" collapsed="false">
      <c r="B504" s="13"/>
      <c r="C504" s="83"/>
      <c r="D504" s="170" t="s">
        <v>853</v>
      </c>
      <c r="E504" s="46" t="s">
        <v>854</v>
      </c>
      <c r="F504" s="47" t="s">
        <v>22</v>
      </c>
      <c r="G504" s="48" t="n">
        <v>3</v>
      </c>
      <c r="H504" s="49" t="n">
        <v>559.92</v>
      </c>
      <c r="I504" s="50" t="n">
        <f aca="false">IF(K504="T",0,J504)</f>
        <v>1679.76</v>
      </c>
      <c r="J504" s="50" t="n">
        <v>1679.76</v>
      </c>
    </row>
    <row r="505" customFormat="false" ht="11.25" hidden="false" customHeight="false" outlineLevel="3" collapsed="false">
      <c r="B505" s="13"/>
      <c r="C505" s="83"/>
      <c r="D505" s="170" t="s">
        <v>855</v>
      </c>
      <c r="E505" s="46" t="s">
        <v>856</v>
      </c>
      <c r="F505" s="47" t="s">
        <v>22</v>
      </c>
      <c r="G505" s="48" t="n">
        <v>3</v>
      </c>
      <c r="H505" s="49" t="n">
        <v>376.54</v>
      </c>
      <c r="I505" s="50" t="n">
        <f aca="false">IF(K505="T",0,J505)</f>
        <v>1129.62</v>
      </c>
      <c r="J505" s="50" t="n">
        <v>1129.62</v>
      </c>
    </row>
    <row r="506" customFormat="false" ht="11.25" hidden="false" customHeight="false" outlineLevel="3" collapsed="false">
      <c r="B506" s="13"/>
      <c r="C506" s="83"/>
      <c r="D506" s="170" t="s">
        <v>857</v>
      </c>
      <c r="E506" s="46" t="s">
        <v>858</v>
      </c>
      <c r="F506" s="47" t="s">
        <v>22</v>
      </c>
      <c r="G506" s="48" t="n">
        <v>1</v>
      </c>
      <c r="H506" s="49" t="n">
        <v>39855.63</v>
      </c>
      <c r="I506" s="50" t="n">
        <f aca="false">IF(K506="T",0,J506)</f>
        <v>39855.63</v>
      </c>
      <c r="J506" s="50" t="n">
        <v>39855.63</v>
      </c>
    </row>
    <row r="507" customFormat="false" ht="11.25" hidden="false" customHeight="false" outlineLevel="3" collapsed="false">
      <c r="B507" s="13"/>
      <c r="C507" s="83"/>
      <c r="D507" s="170" t="s">
        <v>859</v>
      </c>
      <c r="E507" s="46" t="s">
        <v>860</v>
      </c>
      <c r="F507" s="47" t="s">
        <v>861</v>
      </c>
      <c r="G507" s="48" t="n">
        <v>33.33</v>
      </c>
      <c r="H507" s="49" t="n">
        <v>101.89</v>
      </c>
      <c r="I507" s="50" t="n">
        <f aca="false">IF(K507="T",0,J507)</f>
        <v>3395.9937</v>
      </c>
      <c r="J507" s="50" t="n">
        <v>3395.9937</v>
      </c>
    </row>
    <row r="508" customFormat="false" ht="11.25" hidden="false" customHeight="false" outlineLevel="3" collapsed="false">
      <c r="B508" s="13"/>
      <c r="C508" s="83"/>
      <c r="D508" s="170" t="s">
        <v>862</v>
      </c>
      <c r="E508" s="46" t="s">
        <v>863</v>
      </c>
      <c r="F508" s="47" t="s">
        <v>22</v>
      </c>
      <c r="G508" s="48" t="n">
        <v>6</v>
      </c>
      <c r="H508" s="49" t="n">
        <v>92.43</v>
      </c>
      <c r="I508" s="50" t="n">
        <f aca="false">IF(K508="T",0,J508)</f>
        <v>554.58</v>
      </c>
      <c r="J508" s="50" t="n">
        <v>554.58</v>
      </c>
    </row>
    <row r="509" customFormat="false" ht="11.25" hidden="false" customHeight="false" outlineLevel="3" collapsed="false">
      <c r="B509" s="13"/>
      <c r="C509" s="83"/>
      <c r="D509" s="170" t="s">
        <v>864</v>
      </c>
      <c r="E509" s="46" t="s">
        <v>865</v>
      </c>
      <c r="F509" s="47" t="s">
        <v>22</v>
      </c>
      <c r="G509" s="48" t="n">
        <v>5</v>
      </c>
      <c r="H509" s="49" t="n">
        <v>124.53</v>
      </c>
      <c r="I509" s="50" t="n">
        <f aca="false">IF(K509="T",0,J509)</f>
        <v>622.65</v>
      </c>
      <c r="J509" s="50" t="n">
        <v>622.65</v>
      </c>
    </row>
    <row r="510" customFormat="false" ht="11.25" hidden="false" customHeight="false" outlineLevel="3" collapsed="false">
      <c r="B510" s="13"/>
      <c r="C510" s="83"/>
      <c r="D510" s="170" t="s">
        <v>866</v>
      </c>
      <c r="E510" s="46" t="s">
        <v>867</v>
      </c>
      <c r="F510" s="47" t="s">
        <v>22</v>
      </c>
      <c r="G510" s="48" t="n">
        <v>3</v>
      </c>
      <c r="H510" s="49" t="n">
        <v>825.5</v>
      </c>
      <c r="I510" s="50" t="n">
        <f aca="false">IF(K510="T",0,J510)</f>
        <v>2476.5</v>
      </c>
      <c r="J510" s="50" t="n">
        <v>2476.5</v>
      </c>
    </row>
    <row r="511" customFormat="false" ht="11.25" hidden="false" customHeight="false" outlineLevel="3" collapsed="false">
      <c r="B511" s="13"/>
      <c r="C511" s="83"/>
      <c r="D511" s="170" t="s">
        <v>740</v>
      </c>
      <c r="E511" s="46" t="s">
        <v>741</v>
      </c>
      <c r="F511" s="47" t="s">
        <v>22</v>
      </c>
      <c r="G511" s="48" t="n">
        <v>6</v>
      </c>
      <c r="H511" s="49" t="n">
        <v>867.64</v>
      </c>
      <c r="I511" s="50" t="n">
        <f aca="false">IF(K511="T",0,J511)</f>
        <v>5205.84</v>
      </c>
      <c r="J511" s="50" t="n">
        <v>5205.84</v>
      </c>
    </row>
    <row r="512" customFormat="false" ht="11.25" hidden="false" customHeight="false" outlineLevel="3" collapsed="false">
      <c r="B512" s="13"/>
      <c r="C512" s="83"/>
      <c r="D512" s="170" t="s">
        <v>868</v>
      </c>
      <c r="E512" s="46" t="s">
        <v>869</v>
      </c>
      <c r="F512" s="47" t="s">
        <v>22</v>
      </c>
      <c r="G512" s="48" t="n">
        <v>12</v>
      </c>
      <c r="H512" s="49" t="n">
        <v>49.45</v>
      </c>
      <c r="I512" s="50" t="n">
        <f aca="false">IF(K512="T",0,J512)</f>
        <v>593.4</v>
      </c>
      <c r="J512" s="50" t="n">
        <v>593.4</v>
      </c>
    </row>
    <row r="513" customFormat="false" ht="11.25" hidden="false" customHeight="false" outlineLevel="3" collapsed="false">
      <c r="B513" s="13"/>
      <c r="C513" s="83"/>
      <c r="D513" s="170" t="s">
        <v>870</v>
      </c>
      <c r="E513" s="46" t="s">
        <v>871</v>
      </c>
      <c r="F513" s="47" t="s">
        <v>861</v>
      </c>
      <c r="G513" s="48" t="n">
        <v>33.33</v>
      </c>
      <c r="H513" s="49" t="n">
        <v>153.32</v>
      </c>
      <c r="I513" s="50" t="n">
        <f aca="false">IF(K513="T",0,J513)</f>
        <v>5110.1556</v>
      </c>
      <c r="J513" s="50" t="n">
        <v>5110.1556</v>
      </c>
    </row>
    <row r="514" customFormat="false" ht="11.25" hidden="false" customHeight="false" outlineLevel="3" collapsed="false">
      <c r="B514" s="13"/>
      <c r="C514" s="83"/>
      <c r="D514" s="170" t="s">
        <v>872</v>
      </c>
      <c r="E514" s="46" t="s">
        <v>873</v>
      </c>
      <c r="F514" s="47" t="s">
        <v>22</v>
      </c>
      <c r="G514" s="48" t="n">
        <v>3</v>
      </c>
      <c r="H514" s="49" t="n">
        <v>832.84</v>
      </c>
      <c r="I514" s="50" t="n">
        <f aca="false">IF(K514="T",0,J514)</f>
        <v>2498.52</v>
      </c>
      <c r="J514" s="50" t="n">
        <v>2498.52</v>
      </c>
    </row>
    <row r="515" customFormat="false" ht="11.25" hidden="false" customHeight="false" outlineLevel="3" collapsed="false">
      <c r="B515" s="13"/>
      <c r="C515" s="83"/>
      <c r="D515" s="170" t="s">
        <v>759</v>
      </c>
      <c r="E515" s="46" t="s">
        <v>760</v>
      </c>
      <c r="F515" s="47" t="s">
        <v>761</v>
      </c>
      <c r="G515" s="48" t="n">
        <v>0.116</v>
      </c>
      <c r="H515" s="49" t="n">
        <v>168.29</v>
      </c>
      <c r="I515" s="50" t="n">
        <f aca="false">IF(K515="T",0,J515)</f>
        <v>19.52164</v>
      </c>
      <c r="J515" s="50" t="n">
        <v>19.52164</v>
      </c>
    </row>
    <row r="516" customFormat="false" ht="11.25" hidden="false" customHeight="false" outlineLevel="3" collapsed="false">
      <c r="B516" s="13"/>
      <c r="C516" s="83"/>
      <c r="D516" s="170" t="s">
        <v>762</v>
      </c>
      <c r="E516" s="46" t="s">
        <v>763</v>
      </c>
      <c r="F516" s="47" t="s">
        <v>761</v>
      </c>
      <c r="G516" s="48" t="n">
        <v>0.696</v>
      </c>
      <c r="H516" s="49" t="n">
        <v>357.18</v>
      </c>
      <c r="I516" s="50" t="n">
        <f aca="false">IF(K516="T",0,J516)</f>
        <v>248.59728</v>
      </c>
      <c r="J516" s="50" t="n">
        <v>248.59728</v>
      </c>
    </row>
    <row r="517" customFormat="false" ht="11.25" hidden="false" customHeight="false" outlineLevel="3" collapsed="false">
      <c r="B517" s="13"/>
      <c r="C517" s="83"/>
      <c r="D517" s="170" t="s">
        <v>764</v>
      </c>
      <c r="E517" s="46" t="s">
        <v>765</v>
      </c>
      <c r="F517" s="47" t="s">
        <v>766</v>
      </c>
      <c r="G517" s="48" t="n">
        <v>0.02</v>
      </c>
      <c r="H517" s="49" t="n">
        <v>131.96</v>
      </c>
      <c r="I517" s="50" t="n">
        <f aca="false">IF(K517="T",0,J517)</f>
        <v>2.6392</v>
      </c>
      <c r="J517" s="50" t="n">
        <v>2.6392</v>
      </c>
    </row>
    <row r="518" customFormat="false" ht="11.25" hidden="false" customHeight="false" outlineLevel="3" collapsed="false">
      <c r="B518" s="13"/>
      <c r="C518" s="83"/>
      <c r="D518" s="170" t="s">
        <v>767</v>
      </c>
      <c r="E518" s="46" t="s">
        <v>768</v>
      </c>
      <c r="F518" s="47" t="s">
        <v>766</v>
      </c>
      <c r="G518" s="48" t="n">
        <v>0.12</v>
      </c>
      <c r="H518" s="49" t="n">
        <v>245.65</v>
      </c>
      <c r="I518" s="50" t="n">
        <f aca="false">IF(K518="T",0,J518)</f>
        <v>29.478</v>
      </c>
      <c r="J518" s="50" t="n">
        <v>29.478</v>
      </c>
    </row>
    <row r="519" customFormat="false" ht="8.25" hidden="false" customHeight="false" outlineLevel="3" collapsed="false">
      <c r="C519" s="8"/>
      <c r="D519" s="52"/>
      <c r="E519" s="53"/>
      <c r="F519" s="53"/>
      <c r="G519" s="53"/>
      <c r="H519" s="54"/>
      <c r="I519" s="179"/>
      <c r="J519" s="179"/>
    </row>
    <row r="520" customFormat="false" ht="11.25" hidden="false" customHeight="false" outlineLevel="2" collapsed="false">
      <c r="B520" s="13"/>
      <c r="C520" s="120" t="n">
        <v>3</v>
      </c>
      <c r="D520" s="121"/>
      <c r="E520" s="160" t="s">
        <v>769</v>
      </c>
      <c r="F520" s="161"/>
      <c r="G520" s="162"/>
      <c r="H520" s="192"/>
      <c r="I520" s="167" t="n">
        <f aca="false">SUBTOTAL(9,I521:I523)</f>
        <v>19040.74</v>
      </c>
      <c r="J520" s="167"/>
    </row>
    <row r="521" customFormat="false" ht="11.25" hidden="false" customHeight="false" outlineLevel="3" collapsed="false">
      <c r="B521" s="13"/>
      <c r="C521" s="83"/>
      <c r="D521" s="170" t="s">
        <v>874</v>
      </c>
      <c r="E521" s="46" t="s">
        <v>875</v>
      </c>
      <c r="F521" s="47" t="s">
        <v>750</v>
      </c>
      <c r="G521" s="48" t="n">
        <v>1</v>
      </c>
      <c r="H521" s="49" t="n">
        <v>11762.65</v>
      </c>
      <c r="I521" s="50" t="n">
        <f aca="false">IF(K521="T",0,J521)</f>
        <v>11762.65</v>
      </c>
      <c r="J521" s="50" t="n">
        <v>11762.65</v>
      </c>
    </row>
    <row r="522" customFormat="false" ht="11.25" hidden="false" customHeight="false" outlineLevel="3" collapsed="false">
      <c r="B522" s="13"/>
      <c r="C522" s="83"/>
      <c r="D522" s="170" t="s">
        <v>876</v>
      </c>
      <c r="E522" s="46" t="s">
        <v>877</v>
      </c>
      <c r="F522" s="47" t="s">
        <v>750</v>
      </c>
      <c r="G522" s="48" t="n">
        <v>1</v>
      </c>
      <c r="H522" s="49" t="n">
        <v>7278.09</v>
      </c>
      <c r="I522" s="50" t="n">
        <f aca="false">IF(K522="T",0,J522)</f>
        <v>7278.09</v>
      </c>
      <c r="J522" s="50" t="n">
        <v>7278.09</v>
      </c>
    </row>
    <row r="523" customFormat="false" ht="8.25" hidden="false" customHeight="false" outlineLevel="3" collapsed="false">
      <c r="C523" s="8"/>
      <c r="D523" s="52"/>
      <c r="E523" s="53"/>
      <c r="F523" s="53"/>
      <c r="G523" s="53"/>
      <c r="H523" s="54"/>
      <c r="I523" s="179"/>
      <c r="J523" s="179"/>
    </row>
    <row r="524" customFormat="false" ht="11.25" hidden="false" customHeight="false" outlineLevel="2" collapsed="false">
      <c r="B524" s="13"/>
      <c r="C524" s="120" t="n">
        <v>3</v>
      </c>
      <c r="D524" s="121"/>
      <c r="E524" s="160" t="s">
        <v>830</v>
      </c>
      <c r="F524" s="161"/>
      <c r="G524" s="162"/>
      <c r="H524" s="192"/>
      <c r="I524" s="167" t="n">
        <f aca="false">SUBTOTAL(9,I525:I526)</f>
        <v>2886.2268897</v>
      </c>
      <c r="J524" s="167"/>
    </row>
    <row r="525" customFormat="false" ht="11.25" hidden="false" customHeight="false" outlineLevel="3" collapsed="false">
      <c r="B525" s="13"/>
      <c r="C525" s="83"/>
      <c r="D525" s="170" t="s">
        <v>312</v>
      </c>
      <c r="E525" s="46" t="s">
        <v>313</v>
      </c>
      <c r="F525" s="47" t="s">
        <v>311</v>
      </c>
      <c r="G525" s="48" t="n">
        <v>3.5</v>
      </c>
      <c r="H525" s="49" t="n">
        <v>824.6362542</v>
      </c>
      <c r="I525" s="50" t="n">
        <f aca="false">IF(K525="T",0,J525)</f>
        <v>2886.2268897</v>
      </c>
      <c r="J525" s="50" t="n">
        <v>2886.2268897</v>
      </c>
    </row>
    <row r="526" customFormat="false" ht="8.25" hidden="false" customHeight="false" outlineLevel="3" collapsed="false">
      <c r="C526" s="8"/>
      <c r="D526" s="52"/>
      <c r="E526" s="53"/>
      <c r="F526" s="53"/>
      <c r="G526" s="53"/>
      <c r="H526" s="54"/>
      <c r="I526" s="179"/>
      <c r="J526" s="179"/>
    </row>
    <row r="527" customFormat="false" ht="8.25" hidden="false" customHeight="false" outlineLevel="2" collapsed="false">
      <c r="D527" s="21"/>
      <c r="E527" s="13"/>
      <c r="F527" s="13"/>
      <c r="G527" s="13"/>
      <c r="H527" s="13"/>
      <c r="I527" s="22"/>
      <c r="J527" s="22"/>
    </row>
    <row r="528" customFormat="false" ht="12" hidden="false" customHeight="false" outlineLevel="1" collapsed="false">
      <c r="B528" s="12"/>
      <c r="C528" s="120" t="n">
        <v>2</v>
      </c>
      <c r="D528" s="121"/>
      <c r="E528" s="36" t="s">
        <v>426</v>
      </c>
      <c r="F528" s="37"/>
      <c r="G528" s="38"/>
      <c r="H528" s="124"/>
      <c r="I528" s="40" t="n">
        <f aca="false">SUBTOTAL(9,I529:I551)</f>
        <v>86316.8104782</v>
      </c>
      <c r="J528" s="40"/>
    </row>
    <row r="529" customFormat="false" ht="11.25" hidden="false" customHeight="false" outlineLevel="2" collapsed="false">
      <c r="B529" s="13"/>
      <c r="C529" s="120" t="n">
        <v>3</v>
      </c>
      <c r="D529" s="121"/>
      <c r="E529" s="160" t="s">
        <v>690</v>
      </c>
      <c r="F529" s="161"/>
      <c r="G529" s="162"/>
      <c r="H529" s="192"/>
      <c r="I529" s="167" t="n">
        <f aca="false">SUBTOTAL(9,I530:I543)</f>
        <v>64357.14452</v>
      </c>
      <c r="J529" s="167"/>
    </row>
    <row r="530" customFormat="false" ht="11.25" hidden="false" customHeight="false" outlineLevel="3" collapsed="false">
      <c r="B530" s="13"/>
      <c r="C530" s="83"/>
      <c r="D530" s="170" t="s">
        <v>878</v>
      </c>
      <c r="E530" s="46" t="s">
        <v>879</v>
      </c>
      <c r="F530" s="47" t="s">
        <v>22</v>
      </c>
      <c r="G530" s="48" t="n">
        <v>3</v>
      </c>
      <c r="H530" s="49" t="n">
        <v>554.33</v>
      </c>
      <c r="I530" s="50" t="n">
        <f aca="false">IF(K530="T",0,J530)</f>
        <v>1662.99</v>
      </c>
      <c r="J530" s="50" t="n">
        <v>1662.99</v>
      </c>
    </row>
    <row r="531" customFormat="false" ht="11.25" hidden="false" customHeight="false" outlineLevel="3" collapsed="false">
      <c r="B531" s="13"/>
      <c r="C531" s="83"/>
      <c r="D531" s="170" t="s">
        <v>853</v>
      </c>
      <c r="E531" s="46" t="s">
        <v>854</v>
      </c>
      <c r="F531" s="47" t="s">
        <v>22</v>
      </c>
      <c r="G531" s="48" t="n">
        <v>3</v>
      </c>
      <c r="H531" s="49" t="n">
        <v>559.92</v>
      </c>
      <c r="I531" s="50" t="n">
        <f aca="false">IF(K531="T",0,J531)</f>
        <v>1679.76</v>
      </c>
      <c r="J531" s="50" t="n">
        <v>1679.76</v>
      </c>
    </row>
    <row r="532" customFormat="false" ht="11.25" hidden="false" customHeight="false" outlineLevel="3" collapsed="false">
      <c r="B532" s="13"/>
      <c r="C532" s="83"/>
      <c r="D532" s="170" t="s">
        <v>857</v>
      </c>
      <c r="E532" s="46" t="s">
        <v>858</v>
      </c>
      <c r="F532" s="47" t="s">
        <v>22</v>
      </c>
      <c r="G532" s="48" t="n">
        <v>1</v>
      </c>
      <c r="H532" s="49" t="n">
        <v>39855.63</v>
      </c>
      <c r="I532" s="50" t="n">
        <f aca="false">IF(K532="T",0,J532)</f>
        <v>39855.63</v>
      </c>
      <c r="J532" s="50" t="n">
        <v>39855.63</v>
      </c>
    </row>
    <row r="533" customFormat="false" ht="11.25" hidden="false" customHeight="false" outlineLevel="3" collapsed="false">
      <c r="B533" s="13"/>
      <c r="C533" s="83"/>
      <c r="D533" s="170" t="s">
        <v>864</v>
      </c>
      <c r="E533" s="46" t="s">
        <v>865</v>
      </c>
      <c r="F533" s="47" t="s">
        <v>22</v>
      </c>
      <c r="G533" s="48" t="n">
        <v>6</v>
      </c>
      <c r="H533" s="49" t="n">
        <v>124.53</v>
      </c>
      <c r="I533" s="50" t="n">
        <f aca="false">IF(K533="T",0,J533)</f>
        <v>747.18</v>
      </c>
      <c r="J533" s="50" t="n">
        <v>747.18</v>
      </c>
    </row>
    <row r="534" customFormat="false" ht="11.25" hidden="false" customHeight="false" outlineLevel="3" collapsed="false">
      <c r="B534" s="13"/>
      <c r="C534" s="83"/>
      <c r="D534" s="170" t="s">
        <v>740</v>
      </c>
      <c r="E534" s="46" t="s">
        <v>741</v>
      </c>
      <c r="F534" s="47" t="s">
        <v>22</v>
      </c>
      <c r="G534" s="48" t="n">
        <v>6</v>
      </c>
      <c r="H534" s="49" t="n">
        <v>867.64</v>
      </c>
      <c r="I534" s="50" t="n">
        <f aca="false">IF(K534="T",0,J534)</f>
        <v>5205.84</v>
      </c>
      <c r="J534" s="50" t="n">
        <v>5205.84</v>
      </c>
    </row>
    <row r="535" customFormat="false" ht="11.25" hidden="false" customHeight="false" outlineLevel="3" collapsed="false">
      <c r="B535" s="13"/>
      <c r="C535" s="83"/>
      <c r="D535" s="170" t="s">
        <v>868</v>
      </c>
      <c r="E535" s="46" t="s">
        <v>869</v>
      </c>
      <c r="F535" s="47" t="s">
        <v>22</v>
      </c>
      <c r="G535" s="48" t="n">
        <v>12</v>
      </c>
      <c r="H535" s="49" t="n">
        <v>49.45</v>
      </c>
      <c r="I535" s="50" t="n">
        <f aca="false">IF(K535="T",0,J535)</f>
        <v>593.4</v>
      </c>
      <c r="J535" s="50" t="n">
        <v>593.4</v>
      </c>
    </row>
    <row r="536" customFormat="false" ht="11.25" hidden="false" customHeight="false" outlineLevel="3" collapsed="false">
      <c r="B536" s="13"/>
      <c r="C536" s="83"/>
      <c r="D536" s="170" t="s">
        <v>880</v>
      </c>
      <c r="E536" s="46" t="s">
        <v>881</v>
      </c>
      <c r="F536" s="47" t="s">
        <v>861</v>
      </c>
      <c r="G536" s="48" t="n">
        <v>33.33</v>
      </c>
      <c r="H536" s="49" t="n">
        <v>126.16</v>
      </c>
      <c r="I536" s="50" t="n">
        <f aca="false">IF(K536="T",0,J536)</f>
        <v>4204.9128</v>
      </c>
      <c r="J536" s="50" t="n">
        <v>4204.9128</v>
      </c>
    </row>
    <row r="537" customFormat="false" ht="11.25" hidden="false" customHeight="false" outlineLevel="3" collapsed="false">
      <c r="B537" s="13"/>
      <c r="C537" s="83"/>
      <c r="D537" s="170" t="s">
        <v>870</v>
      </c>
      <c r="E537" s="46" t="s">
        <v>871</v>
      </c>
      <c r="F537" s="47" t="s">
        <v>861</v>
      </c>
      <c r="G537" s="48" t="n">
        <v>33.33</v>
      </c>
      <c r="H537" s="49" t="n">
        <v>153.32</v>
      </c>
      <c r="I537" s="50" t="n">
        <f aca="false">IF(K537="T",0,J537)</f>
        <v>5110.1556</v>
      </c>
      <c r="J537" s="50" t="n">
        <v>5110.1556</v>
      </c>
    </row>
    <row r="538" customFormat="false" ht="11.25" hidden="false" customHeight="false" outlineLevel="3" collapsed="false">
      <c r="B538" s="13"/>
      <c r="C538" s="83"/>
      <c r="D538" s="170" t="s">
        <v>872</v>
      </c>
      <c r="E538" s="46" t="s">
        <v>873</v>
      </c>
      <c r="F538" s="47" t="s">
        <v>22</v>
      </c>
      <c r="G538" s="48" t="n">
        <v>6</v>
      </c>
      <c r="H538" s="49" t="n">
        <v>832.84</v>
      </c>
      <c r="I538" s="50" t="n">
        <f aca="false">IF(K538="T",0,J538)</f>
        <v>4997.04</v>
      </c>
      <c r="J538" s="50" t="n">
        <v>4997.04</v>
      </c>
    </row>
    <row r="539" customFormat="false" ht="11.25" hidden="false" customHeight="false" outlineLevel="3" collapsed="false">
      <c r="B539" s="13"/>
      <c r="C539" s="83"/>
      <c r="D539" s="170" t="s">
        <v>759</v>
      </c>
      <c r="E539" s="46" t="s">
        <v>760</v>
      </c>
      <c r="F539" s="47" t="s">
        <v>761</v>
      </c>
      <c r="G539" s="48" t="n">
        <v>0.116</v>
      </c>
      <c r="H539" s="49" t="n">
        <v>168.29</v>
      </c>
      <c r="I539" s="50" t="n">
        <f aca="false">IF(K539="T",0,J539)</f>
        <v>19.52164</v>
      </c>
      <c r="J539" s="50" t="n">
        <v>19.52164</v>
      </c>
    </row>
    <row r="540" customFormat="false" ht="11.25" hidden="false" customHeight="false" outlineLevel="3" collapsed="false">
      <c r="B540" s="13"/>
      <c r="C540" s="83"/>
      <c r="D540" s="170" t="s">
        <v>762</v>
      </c>
      <c r="E540" s="46" t="s">
        <v>763</v>
      </c>
      <c r="F540" s="47" t="s">
        <v>761</v>
      </c>
      <c r="G540" s="48" t="n">
        <v>0.696</v>
      </c>
      <c r="H540" s="49" t="n">
        <v>357.18</v>
      </c>
      <c r="I540" s="50" t="n">
        <f aca="false">IF(K540="T",0,J540)</f>
        <v>248.59728</v>
      </c>
      <c r="J540" s="50" t="n">
        <v>248.59728</v>
      </c>
    </row>
    <row r="541" customFormat="false" ht="11.25" hidden="false" customHeight="false" outlineLevel="3" collapsed="false">
      <c r="B541" s="13"/>
      <c r="C541" s="83"/>
      <c r="D541" s="170" t="s">
        <v>764</v>
      </c>
      <c r="E541" s="46" t="s">
        <v>765</v>
      </c>
      <c r="F541" s="47" t="s">
        <v>766</v>
      </c>
      <c r="G541" s="48" t="n">
        <v>0.02</v>
      </c>
      <c r="H541" s="49" t="n">
        <v>131.96</v>
      </c>
      <c r="I541" s="50" t="n">
        <f aca="false">IF(K541="T",0,J541)</f>
        <v>2.6392</v>
      </c>
      <c r="J541" s="50" t="n">
        <v>2.6392</v>
      </c>
    </row>
    <row r="542" customFormat="false" ht="11.25" hidden="false" customHeight="false" outlineLevel="3" collapsed="false">
      <c r="B542" s="13"/>
      <c r="C542" s="83"/>
      <c r="D542" s="170" t="s">
        <v>767</v>
      </c>
      <c r="E542" s="46" t="s">
        <v>768</v>
      </c>
      <c r="F542" s="47" t="s">
        <v>766</v>
      </c>
      <c r="G542" s="48" t="n">
        <v>0.12</v>
      </c>
      <c r="H542" s="49" t="n">
        <v>245.65</v>
      </c>
      <c r="I542" s="50" t="n">
        <f aca="false">IF(K542="T",0,J542)</f>
        <v>29.478</v>
      </c>
      <c r="J542" s="50" t="n">
        <v>29.478</v>
      </c>
    </row>
    <row r="543" customFormat="false" ht="8.25" hidden="false" customHeight="false" outlineLevel="3" collapsed="false">
      <c r="C543" s="8"/>
      <c r="D543" s="52"/>
      <c r="E543" s="53"/>
      <c r="F543" s="53"/>
      <c r="G543" s="53"/>
      <c r="H543" s="54"/>
      <c r="I543" s="179"/>
      <c r="J543" s="179"/>
    </row>
    <row r="544" customFormat="false" ht="11.25" hidden="false" customHeight="false" outlineLevel="2" collapsed="false">
      <c r="B544" s="13"/>
      <c r="C544" s="120" t="n">
        <v>3</v>
      </c>
      <c r="D544" s="121"/>
      <c r="E544" s="160" t="s">
        <v>769</v>
      </c>
      <c r="F544" s="161"/>
      <c r="G544" s="162"/>
      <c r="H544" s="192"/>
      <c r="I544" s="167" t="n">
        <f aca="false">SUBTOTAL(9,I545:I547)</f>
        <v>19040.74</v>
      </c>
      <c r="J544" s="167"/>
    </row>
    <row r="545" customFormat="false" ht="11.25" hidden="false" customHeight="false" outlineLevel="3" collapsed="false">
      <c r="B545" s="13"/>
      <c r="C545" s="83"/>
      <c r="D545" s="170" t="s">
        <v>874</v>
      </c>
      <c r="E545" s="46" t="s">
        <v>875</v>
      </c>
      <c r="F545" s="47" t="s">
        <v>750</v>
      </c>
      <c r="G545" s="48" t="n">
        <v>1</v>
      </c>
      <c r="H545" s="49" t="n">
        <v>11762.65</v>
      </c>
      <c r="I545" s="50" t="n">
        <f aca="false">IF(K545="T",0,J545)</f>
        <v>11762.65</v>
      </c>
      <c r="J545" s="50" t="n">
        <v>11762.65</v>
      </c>
    </row>
    <row r="546" customFormat="false" ht="11.25" hidden="false" customHeight="false" outlineLevel="3" collapsed="false">
      <c r="B546" s="13"/>
      <c r="C546" s="83"/>
      <c r="D546" s="170" t="s">
        <v>876</v>
      </c>
      <c r="E546" s="46" t="s">
        <v>877</v>
      </c>
      <c r="F546" s="47" t="s">
        <v>750</v>
      </c>
      <c r="G546" s="48" t="n">
        <v>1</v>
      </c>
      <c r="H546" s="49" t="n">
        <v>7278.09</v>
      </c>
      <c r="I546" s="50" t="n">
        <f aca="false">IF(K546="T",0,J546)</f>
        <v>7278.09</v>
      </c>
      <c r="J546" s="50" t="n">
        <v>7278.09</v>
      </c>
    </row>
    <row r="547" customFormat="false" ht="8.25" hidden="false" customHeight="false" outlineLevel="3" collapsed="false">
      <c r="C547" s="8"/>
      <c r="D547" s="52"/>
      <c r="E547" s="53"/>
      <c r="F547" s="53"/>
      <c r="G547" s="53"/>
      <c r="H547" s="54"/>
      <c r="I547" s="179"/>
      <c r="J547" s="179"/>
    </row>
    <row r="548" customFormat="false" ht="11.25" hidden="false" customHeight="false" outlineLevel="2" collapsed="false">
      <c r="B548" s="13"/>
      <c r="C548" s="120" t="n">
        <v>3</v>
      </c>
      <c r="D548" s="121"/>
      <c r="E548" s="160" t="s">
        <v>830</v>
      </c>
      <c r="F548" s="161"/>
      <c r="G548" s="162"/>
      <c r="H548" s="192"/>
      <c r="I548" s="167" t="n">
        <f aca="false">SUBTOTAL(9,I549:I550)</f>
        <v>2918.9259582</v>
      </c>
      <c r="J548" s="167"/>
    </row>
    <row r="549" customFormat="false" ht="11.25" hidden="false" customHeight="false" outlineLevel="3" collapsed="false">
      <c r="B549" s="13"/>
      <c r="C549" s="83"/>
      <c r="D549" s="170" t="s">
        <v>312</v>
      </c>
      <c r="E549" s="46" t="s">
        <v>313</v>
      </c>
      <c r="F549" s="47" t="s">
        <v>311</v>
      </c>
      <c r="G549" s="48" t="n">
        <v>3.5</v>
      </c>
      <c r="H549" s="49" t="n">
        <v>833.9788452</v>
      </c>
      <c r="I549" s="50" t="n">
        <f aca="false">IF(K549="T",0,J549)</f>
        <v>2918.9259582</v>
      </c>
      <c r="J549" s="50" t="n">
        <v>2918.9259582</v>
      </c>
    </row>
    <row r="550" customFormat="false" ht="8.25" hidden="false" customHeight="false" outlineLevel="3" collapsed="false">
      <c r="C550" s="8"/>
      <c r="D550" s="52"/>
      <c r="E550" s="53"/>
      <c r="F550" s="53"/>
      <c r="G550" s="53"/>
      <c r="H550" s="54"/>
      <c r="I550" s="179"/>
      <c r="J550" s="179"/>
    </row>
    <row r="551" customFormat="false" ht="8.25" hidden="false" customHeight="false" outlineLevel="2" collapsed="false">
      <c r="D551" s="21"/>
      <c r="E551" s="13"/>
      <c r="F551" s="13"/>
      <c r="G551" s="13"/>
      <c r="H551" s="13"/>
      <c r="I551" s="22"/>
      <c r="J551" s="22"/>
    </row>
    <row r="552" customFormat="false" ht="12" hidden="false" customHeight="false" outlineLevel="1" collapsed="false">
      <c r="B552" s="12"/>
      <c r="C552" s="120" t="n">
        <v>2</v>
      </c>
      <c r="D552" s="121"/>
      <c r="E552" s="36" t="s">
        <v>435</v>
      </c>
      <c r="F552" s="37"/>
      <c r="G552" s="38"/>
      <c r="H552" s="124"/>
      <c r="I552" s="40" t="n">
        <f aca="false">SUBTOTAL(9,I553:I593)</f>
        <v>4554453.4950411</v>
      </c>
      <c r="J552" s="40"/>
    </row>
    <row r="553" customFormat="false" ht="11.25" hidden="false" customHeight="false" outlineLevel="2" collapsed="false">
      <c r="B553" s="13"/>
      <c r="C553" s="120" t="n">
        <v>3</v>
      </c>
      <c r="D553" s="121"/>
      <c r="E553" s="160" t="s">
        <v>690</v>
      </c>
      <c r="F553" s="161"/>
      <c r="G553" s="162"/>
      <c r="H553" s="192"/>
      <c r="I553" s="167" t="n">
        <f aca="false">SUBTOTAL(9,I554:I585)</f>
        <v>4343903.12946</v>
      </c>
      <c r="J553" s="167"/>
    </row>
    <row r="554" customFormat="false" ht="11.25" hidden="false" customHeight="false" outlineLevel="3" collapsed="false">
      <c r="B554" s="13"/>
      <c r="C554" s="83"/>
      <c r="D554" s="170" t="s">
        <v>882</v>
      </c>
      <c r="E554" s="46" t="s">
        <v>883</v>
      </c>
      <c r="F554" s="47" t="s">
        <v>861</v>
      </c>
      <c r="G554" s="48" t="n">
        <v>25987.3</v>
      </c>
      <c r="H554" s="49" t="n">
        <v>100.38</v>
      </c>
      <c r="I554" s="50" t="n">
        <f aca="false">IF(K554="T",0,J554)</f>
        <v>2608605.174</v>
      </c>
      <c r="J554" s="50" t="n">
        <v>2608605.174</v>
      </c>
    </row>
    <row r="555" customFormat="false" ht="11.25" hidden="false" customHeight="false" outlineLevel="3" collapsed="false">
      <c r="B555" s="13"/>
      <c r="C555" s="83"/>
      <c r="D555" s="170" t="s">
        <v>884</v>
      </c>
      <c r="E555" s="46" t="s">
        <v>885</v>
      </c>
      <c r="F555" s="47" t="s">
        <v>22</v>
      </c>
      <c r="G555" s="48" t="n">
        <v>2</v>
      </c>
      <c r="H555" s="49" t="n">
        <v>8577.98</v>
      </c>
      <c r="I555" s="50" t="n">
        <f aca="false">IF(K555="T",0,J555)</f>
        <v>17155.96</v>
      </c>
      <c r="J555" s="50" t="n">
        <v>17155.96</v>
      </c>
    </row>
    <row r="556" customFormat="false" ht="11.25" hidden="false" customHeight="false" outlineLevel="3" collapsed="false">
      <c r="B556" s="13"/>
      <c r="C556" s="83"/>
      <c r="D556" s="170" t="s">
        <v>886</v>
      </c>
      <c r="E556" s="46" t="s">
        <v>887</v>
      </c>
      <c r="F556" s="47" t="s">
        <v>861</v>
      </c>
      <c r="G556" s="48" t="n">
        <v>2979.5</v>
      </c>
      <c r="H556" s="49" t="n">
        <v>166.28</v>
      </c>
      <c r="I556" s="50" t="n">
        <f aca="false">IF(K556="T",0,J556)</f>
        <v>495431.26</v>
      </c>
      <c r="J556" s="50" t="n">
        <v>495431.26</v>
      </c>
    </row>
    <row r="557" customFormat="false" ht="11.25" hidden="false" customHeight="false" outlineLevel="3" collapsed="false">
      <c r="B557" s="13"/>
      <c r="C557" s="83"/>
      <c r="D557" s="170" t="s">
        <v>888</v>
      </c>
      <c r="E557" s="46" t="s">
        <v>889</v>
      </c>
      <c r="F557" s="47" t="s">
        <v>22</v>
      </c>
      <c r="G557" s="48" t="n">
        <v>51</v>
      </c>
      <c r="H557" s="49" t="n">
        <v>407.93</v>
      </c>
      <c r="I557" s="50" t="n">
        <f aca="false">IF(K557="T",0,J557)</f>
        <v>20804.43</v>
      </c>
      <c r="J557" s="50" t="n">
        <v>20804.43</v>
      </c>
    </row>
    <row r="558" customFormat="false" ht="11.25" hidden="false" customHeight="false" outlineLevel="3" collapsed="false">
      <c r="B558" s="13"/>
      <c r="C558" s="83"/>
      <c r="D558" s="170" t="s">
        <v>890</v>
      </c>
      <c r="E558" s="46" t="s">
        <v>891</v>
      </c>
      <c r="F558" s="47" t="s">
        <v>22</v>
      </c>
      <c r="G558" s="48" t="n">
        <v>23</v>
      </c>
      <c r="H558" s="49" t="n">
        <v>532.09</v>
      </c>
      <c r="I558" s="50" t="n">
        <f aca="false">IF(K558="T",0,J558)</f>
        <v>12238.07</v>
      </c>
      <c r="J558" s="50" t="n">
        <v>12238.07</v>
      </c>
    </row>
    <row r="559" customFormat="false" ht="11.25" hidden="false" customHeight="false" outlineLevel="3" collapsed="false">
      <c r="B559" s="13"/>
      <c r="C559" s="83"/>
      <c r="D559" s="170" t="s">
        <v>892</v>
      </c>
      <c r="E559" s="46" t="s">
        <v>893</v>
      </c>
      <c r="F559" s="47" t="s">
        <v>22</v>
      </c>
      <c r="G559" s="48" t="n">
        <v>281</v>
      </c>
      <c r="H559" s="49" t="n">
        <v>798.14</v>
      </c>
      <c r="I559" s="50" t="n">
        <f aca="false">IF(K559="T",0,J559)</f>
        <v>224277.34</v>
      </c>
      <c r="J559" s="50" t="n">
        <v>224277.34</v>
      </c>
    </row>
    <row r="560" customFormat="false" ht="11.25" hidden="false" customHeight="false" outlineLevel="3" collapsed="false">
      <c r="B560" s="13"/>
      <c r="C560" s="83"/>
      <c r="D560" s="170" t="s">
        <v>894</v>
      </c>
      <c r="E560" s="46" t="s">
        <v>895</v>
      </c>
      <c r="F560" s="47" t="s">
        <v>22</v>
      </c>
      <c r="G560" s="48" t="n">
        <v>23</v>
      </c>
      <c r="H560" s="49" t="n">
        <v>953.33</v>
      </c>
      <c r="I560" s="50" t="n">
        <f aca="false">IF(K560="T",0,J560)</f>
        <v>21926.59</v>
      </c>
      <c r="J560" s="50" t="n">
        <v>21926.59</v>
      </c>
    </row>
    <row r="561" customFormat="false" ht="11.25" hidden="false" customHeight="false" outlineLevel="3" collapsed="false">
      <c r="B561" s="13"/>
      <c r="C561" s="83"/>
      <c r="D561" s="170" t="s">
        <v>896</v>
      </c>
      <c r="E561" s="46" t="s">
        <v>897</v>
      </c>
      <c r="F561" s="47" t="s">
        <v>22</v>
      </c>
      <c r="G561" s="48" t="n">
        <v>281</v>
      </c>
      <c r="H561" s="49" t="n">
        <v>432.32</v>
      </c>
      <c r="I561" s="50" t="n">
        <f aca="false">IF(K561="T",0,J561)</f>
        <v>121481.92</v>
      </c>
      <c r="J561" s="50" t="n">
        <v>121481.92</v>
      </c>
    </row>
    <row r="562" customFormat="false" ht="11.25" hidden="false" customHeight="false" outlineLevel="3" collapsed="false">
      <c r="B562" s="13"/>
      <c r="C562" s="83"/>
      <c r="D562" s="170" t="s">
        <v>898</v>
      </c>
      <c r="E562" s="46" t="s">
        <v>899</v>
      </c>
      <c r="F562" s="47" t="s">
        <v>22</v>
      </c>
      <c r="G562" s="48" t="n">
        <v>281</v>
      </c>
      <c r="H562" s="49" t="n">
        <v>376.9</v>
      </c>
      <c r="I562" s="50" t="n">
        <f aca="false">IF(K562="T",0,J562)</f>
        <v>105908.9</v>
      </c>
      <c r="J562" s="50" t="n">
        <v>105908.9</v>
      </c>
    </row>
    <row r="563" customFormat="false" ht="11.25" hidden="false" customHeight="false" outlineLevel="3" collapsed="false">
      <c r="B563" s="13"/>
      <c r="C563" s="83"/>
      <c r="D563" s="170" t="s">
        <v>900</v>
      </c>
      <c r="E563" s="46" t="s">
        <v>901</v>
      </c>
      <c r="F563" s="47" t="s">
        <v>22</v>
      </c>
      <c r="G563" s="48" t="n">
        <v>23</v>
      </c>
      <c r="H563" s="49" t="n">
        <v>421.24</v>
      </c>
      <c r="I563" s="50" t="n">
        <f aca="false">IF(K563="T",0,J563)</f>
        <v>9688.52</v>
      </c>
      <c r="J563" s="50" t="n">
        <v>9688.52</v>
      </c>
    </row>
    <row r="564" customFormat="false" ht="11.25" hidden="false" customHeight="false" outlineLevel="3" collapsed="false">
      <c r="B564" s="13"/>
      <c r="C564" s="83"/>
      <c r="D564" s="170" t="s">
        <v>902</v>
      </c>
      <c r="E564" s="46" t="s">
        <v>903</v>
      </c>
      <c r="F564" s="47" t="s">
        <v>22</v>
      </c>
      <c r="G564" s="48" t="n">
        <v>202</v>
      </c>
      <c r="H564" s="49" t="n">
        <v>1274.8</v>
      </c>
      <c r="I564" s="50" t="n">
        <f aca="false">IF(K564="T",0,J564)</f>
        <v>257509.6</v>
      </c>
      <c r="J564" s="50" t="n">
        <v>257509.6</v>
      </c>
    </row>
    <row r="565" customFormat="false" ht="11.25" hidden="false" customHeight="false" outlineLevel="3" collapsed="false">
      <c r="B565" s="13"/>
      <c r="C565" s="83"/>
      <c r="D565" s="170" t="s">
        <v>904</v>
      </c>
      <c r="E565" s="46" t="s">
        <v>905</v>
      </c>
      <c r="F565" s="47" t="s">
        <v>22</v>
      </c>
      <c r="G565" s="48" t="n">
        <v>136</v>
      </c>
      <c r="H565" s="49" t="n">
        <v>421.24</v>
      </c>
      <c r="I565" s="50" t="n">
        <f aca="false">IF(K565="T",0,J565)</f>
        <v>57288.64</v>
      </c>
      <c r="J565" s="50" t="n">
        <v>57288.64</v>
      </c>
    </row>
    <row r="566" customFormat="false" ht="11.25" hidden="false" customHeight="false" outlineLevel="3" collapsed="false">
      <c r="B566" s="13"/>
      <c r="C566" s="83"/>
      <c r="D566" s="170" t="s">
        <v>906</v>
      </c>
      <c r="E566" s="46" t="s">
        <v>907</v>
      </c>
      <c r="F566" s="47" t="s">
        <v>22</v>
      </c>
      <c r="G566" s="48" t="n">
        <v>19</v>
      </c>
      <c r="H566" s="49" t="n">
        <v>443.41</v>
      </c>
      <c r="I566" s="50" t="n">
        <f aca="false">IF(K566="T",0,J566)</f>
        <v>8424.79</v>
      </c>
      <c r="J566" s="50" t="n">
        <v>8424.79</v>
      </c>
    </row>
    <row r="567" customFormat="false" ht="11.25" hidden="false" customHeight="false" outlineLevel="3" collapsed="false">
      <c r="B567" s="13"/>
      <c r="C567" s="83"/>
      <c r="D567" s="170" t="s">
        <v>908</v>
      </c>
      <c r="E567" s="46" t="s">
        <v>909</v>
      </c>
      <c r="F567" s="47" t="s">
        <v>22</v>
      </c>
      <c r="G567" s="48" t="n">
        <v>54</v>
      </c>
      <c r="H567" s="49" t="n">
        <v>199.56</v>
      </c>
      <c r="I567" s="50" t="n">
        <f aca="false">IF(K567="T",0,J567)</f>
        <v>10776.24</v>
      </c>
      <c r="J567" s="50" t="n">
        <v>10776.24</v>
      </c>
    </row>
    <row r="568" customFormat="false" ht="11.25" hidden="false" customHeight="false" outlineLevel="3" collapsed="false">
      <c r="B568" s="13"/>
      <c r="C568" s="83"/>
      <c r="D568" s="170" t="s">
        <v>910</v>
      </c>
      <c r="E568" s="46" t="s">
        <v>911</v>
      </c>
      <c r="F568" s="47" t="s">
        <v>22</v>
      </c>
      <c r="G568" s="48" t="n">
        <v>478</v>
      </c>
      <c r="H568" s="49" t="n">
        <v>1.44</v>
      </c>
      <c r="I568" s="50" t="n">
        <f aca="false">IF(K568="T",0,J568)</f>
        <v>688.32</v>
      </c>
      <c r="J568" s="50" t="n">
        <v>688.32</v>
      </c>
    </row>
    <row r="569" customFormat="false" ht="11.25" hidden="false" customHeight="false" outlineLevel="3" collapsed="false">
      <c r="B569" s="13"/>
      <c r="C569" s="83"/>
      <c r="D569" s="170" t="s">
        <v>912</v>
      </c>
      <c r="E569" s="46" t="s">
        <v>913</v>
      </c>
      <c r="F569" s="47" t="s">
        <v>22</v>
      </c>
      <c r="G569" s="48" t="n">
        <v>478</v>
      </c>
      <c r="H569" s="49" t="n">
        <v>6.37</v>
      </c>
      <c r="I569" s="50" t="n">
        <f aca="false">IF(K569="T",0,J569)</f>
        <v>3044.86</v>
      </c>
      <c r="J569" s="50" t="n">
        <v>3044.86</v>
      </c>
    </row>
    <row r="570" customFormat="false" ht="11.25" hidden="false" customHeight="false" outlineLevel="3" collapsed="false">
      <c r="B570" s="13"/>
      <c r="C570" s="83"/>
      <c r="D570" s="170" t="s">
        <v>914</v>
      </c>
      <c r="E570" s="46" t="s">
        <v>915</v>
      </c>
      <c r="F570" s="47" t="s">
        <v>22</v>
      </c>
      <c r="G570" s="48" t="n">
        <v>239</v>
      </c>
      <c r="H570" s="49" t="n">
        <v>193.5</v>
      </c>
      <c r="I570" s="50" t="n">
        <f aca="false">IF(K570="T",0,J570)</f>
        <v>46246.5</v>
      </c>
      <c r="J570" s="50" t="n">
        <v>46246.5</v>
      </c>
    </row>
    <row r="571" customFormat="false" ht="11.25" hidden="false" customHeight="false" outlineLevel="3" collapsed="false">
      <c r="B571" s="13"/>
      <c r="C571" s="83"/>
      <c r="D571" s="170" t="s">
        <v>916</v>
      </c>
      <c r="E571" s="46" t="s">
        <v>917</v>
      </c>
      <c r="F571" s="47" t="s">
        <v>22</v>
      </c>
      <c r="G571" s="48" t="n">
        <v>239</v>
      </c>
      <c r="H571" s="49" t="n">
        <v>58.22</v>
      </c>
      <c r="I571" s="50" t="n">
        <f aca="false">IF(K571="T",0,J571)</f>
        <v>13914.58</v>
      </c>
      <c r="J571" s="50" t="n">
        <v>13914.58</v>
      </c>
    </row>
    <row r="572" customFormat="false" ht="11.25" hidden="false" customHeight="false" outlineLevel="3" collapsed="false">
      <c r="B572" s="13"/>
      <c r="C572" s="83"/>
      <c r="D572" s="170" t="s">
        <v>918</v>
      </c>
      <c r="E572" s="46" t="s">
        <v>919</v>
      </c>
      <c r="F572" s="47" t="s">
        <v>22</v>
      </c>
      <c r="G572" s="48" t="n">
        <v>237</v>
      </c>
      <c r="H572" s="49" t="n">
        <v>77</v>
      </c>
      <c r="I572" s="50" t="n">
        <f aca="false">IF(K572="T",0,J572)</f>
        <v>18249</v>
      </c>
      <c r="J572" s="50" t="n">
        <v>18249</v>
      </c>
    </row>
    <row r="573" customFormat="false" ht="11.25" hidden="false" customHeight="false" outlineLevel="3" collapsed="false">
      <c r="B573" s="13"/>
      <c r="C573" s="83"/>
      <c r="D573" s="170" t="s">
        <v>920</v>
      </c>
      <c r="E573" s="46" t="s">
        <v>921</v>
      </c>
      <c r="F573" s="47" t="s">
        <v>22</v>
      </c>
      <c r="G573" s="48" t="n">
        <v>6</v>
      </c>
      <c r="H573" s="49" t="n">
        <v>174.69</v>
      </c>
      <c r="I573" s="50" t="n">
        <f aca="false">IF(K573="T",0,J573)</f>
        <v>1048.14</v>
      </c>
      <c r="J573" s="50" t="n">
        <v>1048.14</v>
      </c>
    </row>
    <row r="574" customFormat="false" ht="11.25" hidden="false" customHeight="false" outlineLevel="3" collapsed="false">
      <c r="B574" s="13"/>
      <c r="C574" s="83"/>
      <c r="D574" s="170" t="s">
        <v>922</v>
      </c>
      <c r="E574" s="46" t="s">
        <v>923</v>
      </c>
      <c r="F574" s="47" t="s">
        <v>22</v>
      </c>
      <c r="G574" s="48" t="n">
        <v>29</v>
      </c>
      <c r="H574" s="49" t="n">
        <v>151.52</v>
      </c>
      <c r="I574" s="50" t="n">
        <f aca="false">IF(K574="T",0,J574)</f>
        <v>4394.08</v>
      </c>
      <c r="J574" s="50" t="n">
        <v>4394.08</v>
      </c>
    </row>
    <row r="575" customFormat="false" ht="11.25" hidden="false" customHeight="false" outlineLevel="3" collapsed="false">
      <c r="B575" s="13"/>
      <c r="C575" s="83"/>
      <c r="D575" s="170" t="s">
        <v>924</v>
      </c>
      <c r="E575" s="46" t="s">
        <v>925</v>
      </c>
      <c r="F575" s="47" t="s">
        <v>22</v>
      </c>
      <c r="G575" s="48" t="n">
        <v>51</v>
      </c>
      <c r="H575" s="49" t="n">
        <v>738.28</v>
      </c>
      <c r="I575" s="50" t="n">
        <f aca="false">IF(K575="T",0,J575)</f>
        <v>37652.28</v>
      </c>
      <c r="J575" s="50" t="n">
        <v>37652.28</v>
      </c>
    </row>
    <row r="576" customFormat="false" ht="11.25" hidden="false" customHeight="false" outlineLevel="3" collapsed="false">
      <c r="B576" s="13"/>
      <c r="C576" s="83"/>
      <c r="D576" s="170" t="s">
        <v>926</v>
      </c>
      <c r="E576" s="46" t="s">
        <v>927</v>
      </c>
      <c r="F576" s="47" t="s">
        <v>22</v>
      </c>
      <c r="G576" s="48" t="n">
        <v>202</v>
      </c>
      <c r="H576" s="49" t="n">
        <v>338.82</v>
      </c>
      <c r="I576" s="50" t="n">
        <f aca="false">IF(K576="T",0,J576)</f>
        <v>68441.64</v>
      </c>
      <c r="J576" s="50" t="n">
        <v>68441.64</v>
      </c>
    </row>
    <row r="577" customFormat="false" ht="11.25" hidden="false" customHeight="false" outlineLevel="3" collapsed="false">
      <c r="B577" s="13"/>
      <c r="C577" s="83"/>
      <c r="D577" s="170" t="s">
        <v>762</v>
      </c>
      <c r="E577" s="46" t="s">
        <v>763</v>
      </c>
      <c r="F577" s="47" t="s">
        <v>761</v>
      </c>
      <c r="G577" s="48" t="n">
        <v>6.822</v>
      </c>
      <c r="H577" s="49" t="n">
        <v>357.18</v>
      </c>
      <c r="I577" s="50" t="n">
        <f aca="false">IF(K577="T",0,J577)</f>
        <v>2436.68196</v>
      </c>
      <c r="J577" s="50" t="n">
        <v>2436.68196</v>
      </c>
    </row>
    <row r="578" customFormat="false" ht="11.25" hidden="false" customHeight="false" outlineLevel="3" collapsed="false">
      <c r="B578" s="13"/>
      <c r="C578" s="83"/>
      <c r="D578" s="170" t="s">
        <v>767</v>
      </c>
      <c r="E578" s="46" t="s">
        <v>768</v>
      </c>
      <c r="F578" s="47" t="s">
        <v>766</v>
      </c>
      <c r="G578" s="48" t="n">
        <v>1.59</v>
      </c>
      <c r="H578" s="49" t="n">
        <v>245.65</v>
      </c>
      <c r="I578" s="50" t="n">
        <f aca="false">IF(K578="T",0,J578)</f>
        <v>390.5835</v>
      </c>
      <c r="J578" s="50" t="n">
        <v>390.5835</v>
      </c>
    </row>
    <row r="579" customFormat="false" ht="11.25" hidden="false" customHeight="false" outlineLevel="3" collapsed="false">
      <c r="B579" s="13"/>
      <c r="C579" s="83"/>
      <c r="D579" s="170" t="s">
        <v>928</v>
      </c>
      <c r="E579" s="46" t="s">
        <v>929</v>
      </c>
      <c r="F579" s="47" t="s">
        <v>22</v>
      </c>
      <c r="G579" s="48" t="n">
        <v>110</v>
      </c>
      <c r="H579" s="49" t="n">
        <v>127.48</v>
      </c>
      <c r="I579" s="50" t="n">
        <f aca="false">IF(K579="T",0,J579)</f>
        <v>14022.8</v>
      </c>
      <c r="J579" s="50" t="n">
        <v>14022.8</v>
      </c>
    </row>
    <row r="580" customFormat="false" ht="11.25" hidden="false" customHeight="false" outlineLevel="3" collapsed="false">
      <c r="B580" s="13"/>
      <c r="C580" s="83"/>
      <c r="D580" s="170" t="s">
        <v>930</v>
      </c>
      <c r="E580" s="46" t="s">
        <v>931</v>
      </c>
      <c r="F580" s="47" t="s">
        <v>22</v>
      </c>
      <c r="G580" s="48" t="n">
        <v>34</v>
      </c>
      <c r="H580" s="49" t="n">
        <v>155.19</v>
      </c>
      <c r="I580" s="50" t="n">
        <f aca="false">IF(K580="T",0,J580)</f>
        <v>5276.46</v>
      </c>
      <c r="J580" s="50" t="n">
        <v>5276.46</v>
      </c>
    </row>
    <row r="581" customFormat="false" ht="11.25" hidden="false" customHeight="false" outlineLevel="3" collapsed="false">
      <c r="B581" s="13"/>
      <c r="C581" s="83"/>
      <c r="D581" s="170" t="s">
        <v>932</v>
      </c>
      <c r="E581" s="46" t="s">
        <v>933</v>
      </c>
      <c r="F581" s="47" t="s">
        <v>22</v>
      </c>
      <c r="G581" s="48" t="n">
        <v>10</v>
      </c>
      <c r="H581" s="49" t="n">
        <v>5542.65</v>
      </c>
      <c r="I581" s="50" t="n">
        <f aca="false">IF(K581="T",0,J581)</f>
        <v>55426.5</v>
      </c>
      <c r="J581" s="50" t="n">
        <v>55426.5</v>
      </c>
    </row>
    <row r="582" customFormat="false" ht="11.25" hidden="false" customHeight="false" outlineLevel="3" collapsed="false">
      <c r="B582" s="13"/>
      <c r="C582" s="83"/>
      <c r="D582" s="170" t="s">
        <v>934</v>
      </c>
      <c r="E582" s="46" t="s">
        <v>935</v>
      </c>
      <c r="F582" s="47" t="s">
        <v>22</v>
      </c>
      <c r="G582" s="48" t="n">
        <v>2</v>
      </c>
      <c r="H582" s="49" t="n">
        <v>3325.59</v>
      </c>
      <c r="I582" s="50" t="n">
        <f aca="false">IF(K582="T",0,J582)</f>
        <v>6651.18</v>
      </c>
      <c r="J582" s="50" t="n">
        <v>6651.18</v>
      </c>
    </row>
    <row r="583" customFormat="false" ht="11.25" hidden="false" customHeight="false" outlineLevel="3" collapsed="false">
      <c r="B583" s="13"/>
      <c r="C583" s="83"/>
      <c r="D583" s="170" t="s">
        <v>936</v>
      </c>
      <c r="E583" s="46" t="s">
        <v>937</v>
      </c>
      <c r="F583" s="47" t="s">
        <v>22</v>
      </c>
      <c r="G583" s="48" t="n">
        <v>18</v>
      </c>
      <c r="H583" s="49" t="n">
        <v>4988.38</v>
      </c>
      <c r="I583" s="50" t="n">
        <f aca="false">IF(K583="T",0,J583)</f>
        <v>89790.84</v>
      </c>
      <c r="J583" s="50" t="n">
        <v>89790.84</v>
      </c>
    </row>
    <row r="584" customFormat="false" ht="11.25" hidden="false" customHeight="false" outlineLevel="3" collapsed="false">
      <c r="B584" s="13"/>
      <c r="C584" s="83"/>
      <c r="D584" s="170" t="s">
        <v>938</v>
      </c>
      <c r="E584" s="46" t="s">
        <v>939</v>
      </c>
      <c r="F584" s="47" t="s">
        <v>22</v>
      </c>
      <c r="G584" s="48" t="n">
        <v>5</v>
      </c>
      <c r="H584" s="49" t="n">
        <v>942.25</v>
      </c>
      <c r="I584" s="50" t="n">
        <f aca="false">IF(K584="T",0,J584)</f>
        <v>4711.25</v>
      </c>
      <c r="J584" s="50" t="n">
        <v>4711.25</v>
      </c>
    </row>
    <row r="585" customFormat="false" ht="8.25" hidden="false" customHeight="false" outlineLevel="3" collapsed="false">
      <c r="C585" s="8"/>
      <c r="D585" s="52"/>
      <c r="E585" s="53"/>
      <c r="F585" s="53"/>
      <c r="G585" s="53"/>
      <c r="H585" s="54"/>
      <c r="I585" s="179"/>
      <c r="J585" s="179"/>
    </row>
    <row r="586" customFormat="false" ht="11.25" hidden="false" customHeight="false" outlineLevel="2" collapsed="false">
      <c r="B586" s="13"/>
      <c r="C586" s="120" t="n">
        <v>3</v>
      </c>
      <c r="D586" s="121"/>
      <c r="E586" s="160" t="s">
        <v>769</v>
      </c>
      <c r="F586" s="161"/>
      <c r="G586" s="162"/>
      <c r="H586" s="192"/>
      <c r="I586" s="167" t="n">
        <f aca="false">SUBTOTAL(9,I587:I589)</f>
        <v>56535.03</v>
      </c>
      <c r="J586" s="167"/>
    </row>
    <row r="587" customFormat="false" ht="11.25" hidden="false" customHeight="false" outlineLevel="3" collapsed="false">
      <c r="B587" s="13"/>
      <c r="C587" s="83"/>
      <c r="D587" s="170" t="s">
        <v>940</v>
      </c>
      <c r="E587" s="46" t="s">
        <v>941</v>
      </c>
      <c r="F587" s="47" t="s">
        <v>22</v>
      </c>
      <c r="G587" s="48" t="n">
        <v>43</v>
      </c>
      <c r="H587" s="49" t="n">
        <v>1108.53</v>
      </c>
      <c r="I587" s="50" t="n">
        <f aca="false">IF(K587="T",0,J587)</f>
        <v>47666.79</v>
      </c>
      <c r="J587" s="50" t="n">
        <v>47666.79</v>
      </c>
    </row>
    <row r="588" customFormat="false" ht="11.25" hidden="false" customHeight="false" outlineLevel="3" collapsed="false">
      <c r="B588" s="13"/>
      <c r="C588" s="83"/>
      <c r="D588" s="170" t="s">
        <v>942</v>
      </c>
      <c r="E588" s="46" t="s">
        <v>943</v>
      </c>
      <c r="F588" s="47" t="s">
        <v>22</v>
      </c>
      <c r="G588" s="48" t="n">
        <v>8</v>
      </c>
      <c r="H588" s="49" t="n">
        <v>1108.53</v>
      </c>
      <c r="I588" s="50" t="n">
        <f aca="false">IF(K588="T",0,J588)</f>
        <v>8868.24</v>
      </c>
      <c r="J588" s="50" t="n">
        <v>8868.24</v>
      </c>
    </row>
    <row r="589" customFormat="false" ht="8.25" hidden="false" customHeight="false" outlineLevel="3" collapsed="false">
      <c r="C589" s="8"/>
      <c r="D589" s="52"/>
      <c r="E589" s="53"/>
      <c r="F589" s="53"/>
      <c r="G589" s="53"/>
      <c r="H589" s="54"/>
      <c r="I589" s="179"/>
      <c r="J589" s="179"/>
    </row>
    <row r="590" customFormat="false" ht="11.25" hidden="false" customHeight="false" outlineLevel="2" collapsed="false">
      <c r="B590" s="13"/>
      <c r="C590" s="120" t="n">
        <v>3</v>
      </c>
      <c r="D590" s="121"/>
      <c r="E590" s="160" t="s">
        <v>830</v>
      </c>
      <c r="F590" s="161"/>
      <c r="G590" s="162"/>
      <c r="H590" s="192"/>
      <c r="I590" s="167" t="n">
        <f aca="false">SUBTOTAL(9,I591:I592)</f>
        <v>154015.3355811</v>
      </c>
      <c r="J590" s="167"/>
    </row>
    <row r="591" customFormat="false" ht="11.25" hidden="false" customHeight="false" outlineLevel="3" collapsed="false">
      <c r="B591" s="13"/>
      <c r="C591" s="83"/>
      <c r="D591" s="170" t="s">
        <v>312</v>
      </c>
      <c r="E591" s="46" t="s">
        <v>313</v>
      </c>
      <c r="F591" s="47" t="s">
        <v>311</v>
      </c>
      <c r="G591" s="48" t="n">
        <v>3.5</v>
      </c>
      <c r="H591" s="49" t="n">
        <v>44004.3815946</v>
      </c>
      <c r="I591" s="50" t="n">
        <f aca="false">IF(K591="T",0,J591)</f>
        <v>154015.3355811</v>
      </c>
      <c r="J591" s="50" t="n">
        <v>154015.3355811</v>
      </c>
    </row>
    <row r="592" customFormat="false" ht="8.25" hidden="false" customHeight="false" outlineLevel="3" collapsed="false">
      <c r="C592" s="8"/>
      <c r="D592" s="52"/>
      <c r="E592" s="53"/>
      <c r="F592" s="53"/>
      <c r="G592" s="53"/>
      <c r="H592" s="54"/>
      <c r="I592" s="179"/>
      <c r="J592" s="179"/>
    </row>
    <row r="593" customFormat="false" ht="8.25" hidden="false" customHeight="false" outlineLevel="2" collapsed="false">
      <c r="D593" s="21"/>
      <c r="E593" s="13"/>
      <c r="F593" s="13"/>
      <c r="G593" s="13"/>
      <c r="H593" s="13"/>
      <c r="I593" s="22"/>
      <c r="J593" s="22"/>
    </row>
    <row r="594" customFormat="false" ht="12" hidden="false" customHeight="false" outlineLevel="1" collapsed="false">
      <c r="B594" s="12"/>
      <c r="C594" s="120" t="n">
        <v>2</v>
      </c>
      <c r="D594" s="121"/>
      <c r="E594" s="36" t="s">
        <v>506</v>
      </c>
      <c r="F594" s="37"/>
      <c r="G594" s="38"/>
      <c r="H594" s="124"/>
      <c r="I594" s="40" t="n">
        <f aca="false">SUBTOTAL(9,I595:I611)</f>
        <v>23611.7244105</v>
      </c>
      <c r="J594" s="40"/>
    </row>
    <row r="595" customFormat="false" ht="11.25" hidden="false" customHeight="false" outlineLevel="2" collapsed="false">
      <c r="B595" s="13"/>
      <c r="C595" s="120" t="n">
        <v>3</v>
      </c>
      <c r="D595" s="121"/>
      <c r="E595" s="160" t="s">
        <v>690</v>
      </c>
      <c r="F595" s="161"/>
      <c r="G595" s="162"/>
      <c r="H595" s="192"/>
      <c r="I595" s="167" t="n">
        <f aca="false">SUBTOTAL(9,I596:I602)</f>
        <v>18275.9203</v>
      </c>
      <c r="J595" s="167"/>
    </row>
    <row r="596" customFormat="false" ht="11.25" hidden="false" customHeight="false" outlineLevel="3" collapsed="false">
      <c r="B596" s="13"/>
      <c r="C596" s="83"/>
      <c r="D596" s="170" t="s">
        <v>944</v>
      </c>
      <c r="E596" s="46" t="s">
        <v>945</v>
      </c>
      <c r="F596" s="47" t="s">
        <v>22</v>
      </c>
      <c r="G596" s="48" t="n">
        <v>10</v>
      </c>
      <c r="H596" s="49" t="n">
        <v>521.38</v>
      </c>
      <c r="I596" s="50" t="n">
        <f aca="false">IF(K596="T",0,J596)</f>
        <v>5213.8</v>
      </c>
      <c r="J596" s="50" t="n">
        <v>5213.8</v>
      </c>
    </row>
    <row r="597" customFormat="false" ht="11.25" hidden="false" customHeight="false" outlineLevel="3" collapsed="false">
      <c r="B597" s="13"/>
      <c r="C597" s="83"/>
      <c r="D597" s="170" t="s">
        <v>946</v>
      </c>
      <c r="E597" s="46" t="s">
        <v>947</v>
      </c>
      <c r="F597" s="47" t="s">
        <v>22</v>
      </c>
      <c r="G597" s="48" t="n">
        <v>25</v>
      </c>
      <c r="H597" s="49" t="n">
        <v>1.46</v>
      </c>
      <c r="I597" s="50" t="n">
        <f aca="false">IF(K597="T",0,J597)</f>
        <v>36.5</v>
      </c>
      <c r="J597" s="50" t="n">
        <v>36.5</v>
      </c>
    </row>
    <row r="598" customFormat="false" ht="11.25" hidden="false" customHeight="false" outlineLevel="3" collapsed="false">
      <c r="B598" s="13"/>
      <c r="C598" s="83"/>
      <c r="D598" s="170" t="s">
        <v>948</v>
      </c>
      <c r="E598" s="46" t="s">
        <v>949</v>
      </c>
      <c r="F598" s="47" t="s">
        <v>22</v>
      </c>
      <c r="G598" s="48" t="n">
        <v>25</v>
      </c>
      <c r="H598" s="49" t="n">
        <v>3.81</v>
      </c>
      <c r="I598" s="50" t="n">
        <f aca="false">IF(K598="T",0,J598)</f>
        <v>95.25</v>
      </c>
      <c r="J598" s="50" t="n">
        <v>95.25</v>
      </c>
    </row>
    <row r="599" customFormat="false" ht="11.25" hidden="false" customHeight="false" outlineLevel="3" collapsed="false">
      <c r="B599" s="13"/>
      <c r="C599" s="83"/>
      <c r="D599" s="170" t="s">
        <v>950</v>
      </c>
      <c r="E599" s="46" t="s">
        <v>951</v>
      </c>
      <c r="F599" s="47" t="s">
        <v>861</v>
      </c>
      <c r="G599" s="48" t="n">
        <v>41.41</v>
      </c>
      <c r="H599" s="49" t="n">
        <v>25.83</v>
      </c>
      <c r="I599" s="50" t="n">
        <f aca="false">IF(K599="T",0,J599)</f>
        <v>1069.6203</v>
      </c>
      <c r="J599" s="50" t="n">
        <v>1069.6203</v>
      </c>
    </row>
    <row r="600" customFormat="false" ht="11.25" hidden="false" customHeight="false" outlineLevel="3" collapsed="false">
      <c r="B600" s="13"/>
      <c r="C600" s="83"/>
      <c r="D600" s="170" t="s">
        <v>952</v>
      </c>
      <c r="E600" s="46" t="s">
        <v>953</v>
      </c>
      <c r="F600" s="47" t="s">
        <v>22</v>
      </c>
      <c r="G600" s="48" t="n">
        <v>50</v>
      </c>
      <c r="H600" s="49" t="n">
        <v>159.77</v>
      </c>
      <c r="I600" s="50" t="n">
        <f aca="false">IF(K600="T",0,J600)</f>
        <v>7988.5</v>
      </c>
      <c r="J600" s="50" t="n">
        <v>7988.5</v>
      </c>
    </row>
    <row r="601" customFormat="false" ht="11.25" hidden="false" customHeight="false" outlineLevel="3" collapsed="false">
      <c r="B601" s="13"/>
      <c r="C601" s="83"/>
      <c r="D601" s="170" t="s">
        <v>954</v>
      </c>
      <c r="E601" s="46" t="s">
        <v>955</v>
      </c>
      <c r="F601" s="47" t="s">
        <v>22</v>
      </c>
      <c r="G601" s="48" t="n">
        <v>25</v>
      </c>
      <c r="H601" s="49" t="n">
        <v>154.89</v>
      </c>
      <c r="I601" s="50" t="n">
        <f aca="false">IF(K601="T",0,J601)</f>
        <v>3872.25</v>
      </c>
      <c r="J601" s="50" t="n">
        <v>3872.25</v>
      </c>
    </row>
    <row r="602" customFormat="false" ht="8.25" hidden="false" customHeight="false" outlineLevel="3" collapsed="false">
      <c r="C602" s="8"/>
      <c r="D602" s="52"/>
      <c r="E602" s="53"/>
      <c r="F602" s="53"/>
      <c r="G602" s="53"/>
      <c r="H602" s="54"/>
      <c r="I602" s="179"/>
      <c r="J602" s="179"/>
    </row>
    <row r="603" customFormat="false" ht="11.25" hidden="false" customHeight="false" outlineLevel="2" collapsed="false">
      <c r="B603" s="13"/>
      <c r="C603" s="120" t="n">
        <v>3</v>
      </c>
      <c r="D603" s="121"/>
      <c r="E603" s="160" t="s">
        <v>769</v>
      </c>
      <c r="F603" s="161"/>
      <c r="G603" s="162"/>
      <c r="H603" s="192"/>
      <c r="I603" s="167" t="n">
        <f aca="false">SUBTOTAL(9,I604:I607)</f>
        <v>4537.34</v>
      </c>
      <c r="J603" s="167"/>
    </row>
    <row r="604" customFormat="false" ht="11.25" hidden="false" customHeight="false" outlineLevel="3" collapsed="false">
      <c r="B604" s="13"/>
      <c r="C604" s="83"/>
      <c r="D604" s="170" t="s">
        <v>956</v>
      </c>
      <c r="E604" s="46" t="s">
        <v>957</v>
      </c>
      <c r="F604" s="47" t="s">
        <v>22</v>
      </c>
      <c r="G604" s="48" t="n">
        <v>5</v>
      </c>
      <c r="H604" s="49" t="n">
        <v>146.78</v>
      </c>
      <c r="I604" s="50" t="n">
        <f aca="false">IF(K604="T",0,J604)</f>
        <v>733.9</v>
      </c>
      <c r="J604" s="50" t="n">
        <v>733.9</v>
      </c>
    </row>
    <row r="605" customFormat="false" ht="11.25" hidden="false" customHeight="false" outlineLevel="3" collapsed="false">
      <c r="B605" s="13"/>
      <c r="C605" s="83"/>
      <c r="D605" s="170" t="s">
        <v>958</v>
      </c>
      <c r="E605" s="46" t="s">
        <v>959</v>
      </c>
      <c r="F605" s="47" t="s">
        <v>861</v>
      </c>
      <c r="G605" s="48" t="n">
        <v>121</v>
      </c>
      <c r="H605" s="49" t="n">
        <v>26.34</v>
      </c>
      <c r="I605" s="50" t="n">
        <f aca="false">IF(K605="T",0,J605)</f>
        <v>3187.14</v>
      </c>
      <c r="J605" s="50" t="n">
        <v>3187.14</v>
      </c>
    </row>
    <row r="606" customFormat="false" ht="11.25" hidden="false" customHeight="false" outlineLevel="3" collapsed="false">
      <c r="B606" s="13"/>
      <c r="C606" s="83"/>
      <c r="D606" s="170" t="s">
        <v>960</v>
      </c>
      <c r="E606" s="46" t="s">
        <v>961</v>
      </c>
      <c r="F606" s="47" t="s">
        <v>22</v>
      </c>
      <c r="G606" s="48" t="n">
        <v>5</v>
      </c>
      <c r="H606" s="49" t="n">
        <v>123.26</v>
      </c>
      <c r="I606" s="50" t="n">
        <f aca="false">IF(K606="T",0,J606)</f>
        <v>616.3</v>
      </c>
      <c r="J606" s="50" t="n">
        <v>616.3</v>
      </c>
    </row>
    <row r="607" customFormat="false" ht="8.25" hidden="false" customHeight="false" outlineLevel="3" collapsed="false">
      <c r="C607" s="8"/>
      <c r="D607" s="52"/>
      <c r="E607" s="53"/>
      <c r="F607" s="53"/>
      <c r="G607" s="53"/>
      <c r="H607" s="54"/>
      <c r="I607" s="179"/>
      <c r="J607" s="179"/>
    </row>
    <row r="608" customFormat="false" ht="11.25" hidden="false" customHeight="false" outlineLevel="2" collapsed="false">
      <c r="B608" s="13"/>
      <c r="C608" s="120" t="n">
        <v>3</v>
      </c>
      <c r="D608" s="121"/>
      <c r="E608" s="160" t="s">
        <v>830</v>
      </c>
      <c r="F608" s="161"/>
      <c r="G608" s="162"/>
      <c r="H608" s="192"/>
      <c r="I608" s="167" t="n">
        <f aca="false">SUBTOTAL(9,I609:I610)</f>
        <v>798.4641105</v>
      </c>
      <c r="J608" s="167"/>
    </row>
    <row r="609" customFormat="false" ht="11.25" hidden="false" customHeight="false" outlineLevel="3" collapsed="false">
      <c r="B609" s="13"/>
      <c r="C609" s="83"/>
      <c r="D609" s="170" t="s">
        <v>312</v>
      </c>
      <c r="E609" s="46" t="s">
        <v>313</v>
      </c>
      <c r="F609" s="47" t="s">
        <v>311</v>
      </c>
      <c r="G609" s="48" t="n">
        <v>3.5</v>
      </c>
      <c r="H609" s="49" t="n">
        <v>228.132603</v>
      </c>
      <c r="I609" s="50" t="n">
        <f aca="false">IF(K609="T",0,J609)</f>
        <v>798.4641105</v>
      </c>
      <c r="J609" s="50" t="n">
        <v>798.4641105</v>
      </c>
    </row>
    <row r="610" customFormat="false" ht="8.25" hidden="false" customHeight="false" outlineLevel="3" collapsed="false">
      <c r="C610" s="8"/>
      <c r="D610" s="52"/>
      <c r="E610" s="53"/>
      <c r="F610" s="53"/>
      <c r="G610" s="53"/>
      <c r="H610" s="54"/>
      <c r="I610" s="179"/>
      <c r="J610" s="179"/>
    </row>
    <row r="611" customFormat="false" ht="8.25" hidden="false" customHeight="false" outlineLevel="2" collapsed="false">
      <c r="D611" s="21"/>
      <c r="E611" s="13"/>
      <c r="F611" s="13"/>
      <c r="G611" s="13"/>
      <c r="H611" s="13"/>
      <c r="I611" s="22"/>
      <c r="J611" s="22"/>
    </row>
    <row r="612" customFormat="false" ht="12" hidden="false" customHeight="false" outlineLevel="1" collapsed="false">
      <c r="B612" s="12"/>
      <c r="C612" s="120" t="n">
        <v>2</v>
      </c>
      <c r="D612" s="121"/>
      <c r="E612" s="36" t="s">
        <v>533</v>
      </c>
      <c r="F612" s="37"/>
      <c r="G612" s="38"/>
      <c r="H612" s="124"/>
      <c r="I612" s="40" t="n">
        <f aca="false">SUBTOTAL(9,I613:I629)</f>
        <v>23477.759496</v>
      </c>
      <c r="J612" s="40"/>
    </row>
    <row r="613" customFormat="false" ht="11.25" hidden="false" customHeight="false" outlineLevel="2" collapsed="false">
      <c r="B613" s="13"/>
      <c r="C613" s="120" t="n">
        <v>3</v>
      </c>
      <c r="D613" s="121"/>
      <c r="E613" s="160" t="s">
        <v>690</v>
      </c>
      <c r="F613" s="161"/>
      <c r="G613" s="162"/>
      <c r="H613" s="192"/>
      <c r="I613" s="167" t="n">
        <f aca="false">SUBTOTAL(9,I614:I620)</f>
        <v>18041.1256</v>
      </c>
      <c r="J613" s="167"/>
    </row>
    <row r="614" customFormat="false" ht="11.25" hidden="false" customHeight="false" outlineLevel="3" collapsed="false">
      <c r="B614" s="13"/>
      <c r="C614" s="83"/>
      <c r="D614" s="170" t="s">
        <v>944</v>
      </c>
      <c r="E614" s="46" t="s">
        <v>945</v>
      </c>
      <c r="F614" s="47" t="s">
        <v>22</v>
      </c>
      <c r="G614" s="48" t="n">
        <v>10</v>
      </c>
      <c r="H614" s="49" t="n">
        <v>521.38</v>
      </c>
      <c r="I614" s="50" t="n">
        <f aca="false">IF(K614="T",0,J614)</f>
        <v>5213.8</v>
      </c>
      <c r="J614" s="50" t="n">
        <v>5213.8</v>
      </c>
    </row>
    <row r="615" customFormat="false" ht="11.25" hidden="false" customHeight="false" outlineLevel="3" collapsed="false">
      <c r="B615" s="13"/>
      <c r="C615" s="83"/>
      <c r="D615" s="170" t="s">
        <v>946</v>
      </c>
      <c r="E615" s="46" t="s">
        <v>947</v>
      </c>
      <c r="F615" s="47" t="s">
        <v>22</v>
      </c>
      <c r="G615" s="48" t="n">
        <v>25</v>
      </c>
      <c r="H615" s="49" t="n">
        <v>1.46</v>
      </c>
      <c r="I615" s="50" t="n">
        <f aca="false">IF(K615="T",0,J615)</f>
        <v>36.5</v>
      </c>
      <c r="J615" s="50" t="n">
        <v>36.5</v>
      </c>
    </row>
    <row r="616" customFormat="false" ht="11.25" hidden="false" customHeight="false" outlineLevel="3" collapsed="false">
      <c r="B616" s="13"/>
      <c r="C616" s="83"/>
      <c r="D616" s="170" t="s">
        <v>948</v>
      </c>
      <c r="E616" s="46" t="s">
        <v>949</v>
      </c>
      <c r="F616" s="47" t="s">
        <v>22</v>
      </c>
      <c r="G616" s="48" t="n">
        <v>25</v>
      </c>
      <c r="H616" s="49" t="n">
        <v>3.81</v>
      </c>
      <c r="I616" s="50" t="n">
        <f aca="false">IF(K616="T",0,J616)</f>
        <v>95.25</v>
      </c>
      <c r="J616" s="50" t="n">
        <v>95.25</v>
      </c>
    </row>
    <row r="617" customFormat="false" ht="11.25" hidden="false" customHeight="false" outlineLevel="3" collapsed="false">
      <c r="B617" s="13"/>
      <c r="C617" s="83"/>
      <c r="D617" s="170" t="s">
        <v>950</v>
      </c>
      <c r="E617" s="46" t="s">
        <v>951</v>
      </c>
      <c r="F617" s="47" t="s">
        <v>861</v>
      </c>
      <c r="G617" s="48" t="n">
        <v>32.32</v>
      </c>
      <c r="H617" s="49" t="n">
        <v>25.83</v>
      </c>
      <c r="I617" s="50" t="n">
        <f aca="false">IF(K617="T",0,J617)</f>
        <v>834.8256</v>
      </c>
      <c r="J617" s="50" t="n">
        <v>834.8256</v>
      </c>
    </row>
    <row r="618" customFormat="false" ht="11.25" hidden="false" customHeight="false" outlineLevel="3" collapsed="false">
      <c r="B618" s="13"/>
      <c r="C618" s="83"/>
      <c r="D618" s="170" t="s">
        <v>952</v>
      </c>
      <c r="E618" s="46" t="s">
        <v>953</v>
      </c>
      <c r="F618" s="47" t="s">
        <v>22</v>
      </c>
      <c r="G618" s="48" t="n">
        <v>50</v>
      </c>
      <c r="H618" s="49" t="n">
        <v>159.77</v>
      </c>
      <c r="I618" s="50" t="n">
        <f aca="false">IF(K618="T",0,J618)</f>
        <v>7988.5</v>
      </c>
      <c r="J618" s="50" t="n">
        <v>7988.5</v>
      </c>
    </row>
    <row r="619" customFormat="false" ht="11.25" hidden="false" customHeight="false" outlineLevel="3" collapsed="false">
      <c r="B619" s="13"/>
      <c r="C619" s="83"/>
      <c r="D619" s="170" t="s">
        <v>954</v>
      </c>
      <c r="E619" s="46" t="s">
        <v>955</v>
      </c>
      <c r="F619" s="47" t="s">
        <v>22</v>
      </c>
      <c r="G619" s="48" t="n">
        <v>25</v>
      </c>
      <c r="H619" s="49" t="n">
        <v>154.89</v>
      </c>
      <c r="I619" s="50" t="n">
        <f aca="false">IF(K619="T",0,J619)</f>
        <v>3872.25</v>
      </c>
      <c r="J619" s="50" t="n">
        <v>3872.25</v>
      </c>
    </row>
    <row r="620" customFormat="false" ht="8.25" hidden="false" customHeight="false" outlineLevel="3" collapsed="false">
      <c r="C620" s="8"/>
      <c r="D620" s="52"/>
      <c r="E620" s="53"/>
      <c r="F620" s="53"/>
      <c r="G620" s="53"/>
      <c r="H620" s="54"/>
      <c r="I620" s="179"/>
      <c r="J620" s="179"/>
    </row>
    <row r="621" customFormat="false" ht="11.25" hidden="false" customHeight="false" outlineLevel="2" collapsed="false">
      <c r="B621" s="13"/>
      <c r="C621" s="120" t="n">
        <v>3</v>
      </c>
      <c r="D621" s="121"/>
      <c r="E621" s="160" t="s">
        <v>769</v>
      </c>
      <c r="F621" s="161"/>
      <c r="G621" s="162"/>
      <c r="H621" s="192"/>
      <c r="I621" s="167" t="n">
        <f aca="false">SUBTOTAL(9,I622:I625)</f>
        <v>4642.7</v>
      </c>
      <c r="J621" s="167"/>
    </row>
    <row r="622" customFormat="false" ht="11.25" hidden="false" customHeight="false" outlineLevel="3" collapsed="false">
      <c r="B622" s="13"/>
      <c r="C622" s="83"/>
      <c r="D622" s="170" t="s">
        <v>956</v>
      </c>
      <c r="E622" s="46" t="s">
        <v>957</v>
      </c>
      <c r="F622" s="47" t="s">
        <v>22</v>
      </c>
      <c r="G622" s="48" t="n">
        <v>5</v>
      </c>
      <c r="H622" s="49" t="n">
        <v>146.78</v>
      </c>
      <c r="I622" s="50" t="n">
        <f aca="false">IF(K622="T",0,J622)</f>
        <v>733.9</v>
      </c>
      <c r="J622" s="50" t="n">
        <v>733.9</v>
      </c>
    </row>
    <row r="623" customFormat="false" ht="11.25" hidden="false" customHeight="false" outlineLevel="3" collapsed="false">
      <c r="B623" s="13"/>
      <c r="C623" s="83"/>
      <c r="D623" s="170" t="s">
        <v>958</v>
      </c>
      <c r="E623" s="46" t="s">
        <v>959</v>
      </c>
      <c r="F623" s="47" t="s">
        <v>861</v>
      </c>
      <c r="G623" s="48" t="n">
        <v>125</v>
      </c>
      <c r="H623" s="49" t="n">
        <v>26.34</v>
      </c>
      <c r="I623" s="50" t="n">
        <f aca="false">IF(K623="T",0,J623)</f>
        <v>3292.5</v>
      </c>
      <c r="J623" s="50" t="n">
        <v>3292.5</v>
      </c>
    </row>
    <row r="624" customFormat="false" ht="11.25" hidden="false" customHeight="false" outlineLevel="3" collapsed="false">
      <c r="B624" s="13"/>
      <c r="C624" s="83"/>
      <c r="D624" s="170" t="s">
        <v>960</v>
      </c>
      <c r="E624" s="46" t="s">
        <v>961</v>
      </c>
      <c r="F624" s="47" t="s">
        <v>22</v>
      </c>
      <c r="G624" s="48" t="n">
        <v>5</v>
      </c>
      <c r="H624" s="49" t="n">
        <v>123.26</v>
      </c>
      <c r="I624" s="50" t="n">
        <f aca="false">IF(K624="T",0,J624)</f>
        <v>616.3</v>
      </c>
      <c r="J624" s="50" t="n">
        <v>616.3</v>
      </c>
    </row>
    <row r="625" customFormat="false" ht="8.25" hidden="false" customHeight="false" outlineLevel="3" collapsed="false">
      <c r="C625" s="8"/>
      <c r="D625" s="52"/>
      <c r="E625" s="53"/>
      <c r="F625" s="53"/>
      <c r="G625" s="53"/>
      <c r="H625" s="54"/>
      <c r="I625" s="179"/>
      <c r="J625" s="179"/>
    </row>
    <row r="626" customFormat="false" ht="11.25" hidden="false" customHeight="false" outlineLevel="2" collapsed="false">
      <c r="B626" s="13"/>
      <c r="C626" s="120" t="n">
        <v>3</v>
      </c>
      <c r="D626" s="121"/>
      <c r="E626" s="160" t="s">
        <v>830</v>
      </c>
      <c r="F626" s="161"/>
      <c r="G626" s="162"/>
      <c r="H626" s="192"/>
      <c r="I626" s="167" t="n">
        <f aca="false">SUBTOTAL(9,I627:I628)</f>
        <v>793.933896</v>
      </c>
      <c r="J626" s="167"/>
    </row>
    <row r="627" customFormat="false" ht="11.25" hidden="false" customHeight="false" outlineLevel="3" collapsed="false">
      <c r="B627" s="13"/>
      <c r="C627" s="83"/>
      <c r="D627" s="170" t="s">
        <v>312</v>
      </c>
      <c r="E627" s="46" t="s">
        <v>313</v>
      </c>
      <c r="F627" s="47" t="s">
        <v>311</v>
      </c>
      <c r="G627" s="48" t="n">
        <v>3.5</v>
      </c>
      <c r="H627" s="49" t="n">
        <v>226.838256</v>
      </c>
      <c r="I627" s="50" t="n">
        <f aca="false">IF(K627="T",0,J627)</f>
        <v>793.933896</v>
      </c>
      <c r="J627" s="50" t="n">
        <v>793.933896</v>
      </c>
    </row>
    <row r="628" customFormat="false" ht="8.25" hidden="false" customHeight="false" outlineLevel="3" collapsed="false">
      <c r="C628" s="8"/>
      <c r="D628" s="52"/>
      <c r="E628" s="53"/>
      <c r="F628" s="53"/>
      <c r="G628" s="53"/>
      <c r="H628" s="54"/>
      <c r="I628" s="179"/>
      <c r="J628" s="179"/>
    </row>
    <row r="629" customFormat="false" ht="8.25" hidden="false" customHeight="false" outlineLevel="2" collapsed="false">
      <c r="D629" s="21"/>
      <c r="E629" s="13"/>
      <c r="F629" s="13"/>
      <c r="G629" s="13"/>
      <c r="H629" s="13"/>
      <c r="I629" s="22"/>
      <c r="J629" s="22"/>
    </row>
    <row r="630" customFormat="false" ht="12" hidden="false" customHeight="false" outlineLevel="1" collapsed="false">
      <c r="B630" s="12"/>
      <c r="C630" s="120" t="n">
        <v>2</v>
      </c>
      <c r="D630" s="121"/>
      <c r="E630" s="36" t="s">
        <v>534</v>
      </c>
      <c r="F630" s="37"/>
      <c r="G630" s="38"/>
      <c r="H630" s="124"/>
      <c r="I630" s="40" t="n">
        <f aca="false">SUBTOTAL(9,I631:I648)</f>
        <v>118923.19119</v>
      </c>
      <c r="J630" s="40"/>
    </row>
    <row r="631" customFormat="false" ht="11.25" hidden="false" customHeight="false" outlineLevel="2" collapsed="false">
      <c r="B631" s="13"/>
      <c r="C631" s="120" t="n">
        <v>3</v>
      </c>
      <c r="D631" s="121"/>
      <c r="E631" s="160" t="s">
        <v>690</v>
      </c>
      <c r="F631" s="161"/>
      <c r="G631" s="162"/>
      <c r="H631" s="192"/>
      <c r="I631" s="167" t="n">
        <f aca="false">SUBTOTAL(9,I632:I637)</f>
        <v>44885.94</v>
      </c>
      <c r="J631" s="167"/>
    </row>
    <row r="632" customFormat="false" ht="11.25" hidden="false" customHeight="false" outlineLevel="3" collapsed="false">
      <c r="B632" s="13"/>
      <c r="C632" s="83"/>
      <c r="D632" s="170" t="s">
        <v>944</v>
      </c>
      <c r="E632" s="46" t="s">
        <v>945</v>
      </c>
      <c r="F632" s="47" t="s">
        <v>22</v>
      </c>
      <c r="G632" s="48" t="n">
        <v>52</v>
      </c>
      <c r="H632" s="49" t="n">
        <v>521.38</v>
      </c>
      <c r="I632" s="50" t="n">
        <f aca="false">IF(K632="T",0,J632)</f>
        <v>27111.76</v>
      </c>
      <c r="J632" s="50" t="n">
        <v>27111.76</v>
      </c>
    </row>
    <row r="633" customFormat="false" ht="11.25" hidden="false" customHeight="false" outlineLevel="3" collapsed="false">
      <c r="B633" s="13"/>
      <c r="C633" s="83"/>
      <c r="D633" s="170" t="s">
        <v>946</v>
      </c>
      <c r="E633" s="46" t="s">
        <v>947</v>
      </c>
      <c r="F633" s="47" t="s">
        <v>22</v>
      </c>
      <c r="G633" s="48" t="n">
        <v>452</v>
      </c>
      <c r="H633" s="49" t="n">
        <v>1.46</v>
      </c>
      <c r="I633" s="50" t="n">
        <f aca="false">IF(K633="T",0,J633)</f>
        <v>659.92</v>
      </c>
      <c r="J633" s="50" t="n">
        <v>659.92</v>
      </c>
    </row>
    <row r="634" customFormat="false" ht="11.25" hidden="false" customHeight="false" outlineLevel="3" collapsed="false">
      <c r="B634" s="13"/>
      <c r="C634" s="83"/>
      <c r="D634" s="170" t="s">
        <v>948</v>
      </c>
      <c r="E634" s="46" t="s">
        <v>949</v>
      </c>
      <c r="F634" s="47" t="s">
        <v>22</v>
      </c>
      <c r="G634" s="48" t="n">
        <v>452</v>
      </c>
      <c r="H634" s="49" t="n">
        <v>3.81</v>
      </c>
      <c r="I634" s="50" t="n">
        <f aca="false">IF(K634="T",0,J634)</f>
        <v>1722.12</v>
      </c>
      <c r="J634" s="50" t="n">
        <v>1722.12</v>
      </c>
    </row>
    <row r="635" customFormat="false" ht="11.25" hidden="false" customHeight="false" outlineLevel="3" collapsed="false">
      <c r="B635" s="13"/>
      <c r="C635" s="83"/>
      <c r="D635" s="170" t="s">
        <v>962</v>
      </c>
      <c r="E635" s="46" t="s">
        <v>963</v>
      </c>
      <c r="F635" s="47" t="s">
        <v>861</v>
      </c>
      <c r="G635" s="48" t="n">
        <v>444</v>
      </c>
      <c r="H635" s="49" t="n">
        <v>8.16</v>
      </c>
      <c r="I635" s="50" t="n">
        <f aca="false">IF(K635="T",0,J635)</f>
        <v>3623.04</v>
      </c>
      <c r="J635" s="50" t="n">
        <v>3623.04</v>
      </c>
    </row>
    <row r="636" customFormat="false" ht="11.25" hidden="false" customHeight="false" outlineLevel="3" collapsed="false">
      <c r="B636" s="13"/>
      <c r="C636" s="83"/>
      <c r="D636" s="170" t="s">
        <v>868</v>
      </c>
      <c r="E636" s="46" t="s">
        <v>869</v>
      </c>
      <c r="F636" s="47" t="s">
        <v>22</v>
      </c>
      <c r="G636" s="48" t="n">
        <v>238</v>
      </c>
      <c r="H636" s="49" t="n">
        <v>49.45</v>
      </c>
      <c r="I636" s="50" t="n">
        <f aca="false">IF(K636="T",0,J636)</f>
        <v>11769.1</v>
      </c>
      <c r="J636" s="50" t="n">
        <v>11769.1</v>
      </c>
    </row>
    <row r="637" customFormat="false" ht="8.25" hidden="false" customHeight="false" outlineLevel="3" collapsed="false">
      <c r="C637" s="8"/>
      <c r="D637" s="52"/>
      <c r="E637" s="53"/>
      <c r="F637" s="53"/>
      <c r="G637" s="53"/>
      <c r="H637" s="54"/>
      <c r="I637" s="179"/>
      <c r="J637" s="179"/>
    </row>
    <row r="638" customFormat="false" ht="11.25" hidden="false" customHeight="false" outlineLevel="2" collapsed="false">
      <c r="B638" s="13"/>
      <c r="C638" s="120" t="n">
        <v>3</v>
      </c>
      <c r="D638" s="121"/>
      <c r="E638" s="160" t="s">
        <v>769</v>
      </c>
      <c r="F638" s="161"/>
      <c r="G638" s="162"/>
      <c r="H638" s="192"/>
      <c r="I638" s="167" t="n">
        <f aca="false">SUBTOTAL(9,I639:I644)</f>
        <v>70015.694</v>
      </c>
      <c r="J638" s="167"/>
    </row>
    <row r="639" customFormat="false" ht="11.25" hidden="false" customHeight="false" outlineLevel="3" collapsed="false">
      <c r="B639" s="13"/>
      <c r="C639" s="83"/>
      <c r="D639" s="170" t="s">
        <v>956</v>
      </c>
      <c r="E639" s="46" t="s">
        <v>957</v>
      </c>
      <c r="F639" s="47" t="s">
        <v>22</v>
      </c>
      <c r="G639" s="48" t="n">
        <v>38</v>
      </c>
      <c r="H639" s="49" t="n">
        <v>146.78</v>
      </c>
      <c r="I639" s="50" t="n">
        <f aca="false">IF(K639="T",0,J639)</f>
        <v>5577.64</v>
      </c>
      <c r="J639" s="50" t="n">
        <v>5577.64</v>
      </c>
    </row>
    <row r="640" customFormat="false" ht="11.25" hidden="false" customHeight="false" outlineLevel="3" collapsed="false">
      <c r="B640" s="13"/>
      <c r="C640" s="83"/>
      <c r="D640" s="170" t="s">
        <v>958</v>
      </c>
      <c r="E640" s="46" t="s">
        <v>959</v>
      </c>
      <c r="F640" s="47" t="s">
        <v>861</v>
      </c>
      <c r="G640" s="48" t="n">
        <v>2243</v>
      </c>
      <c r="H640" s="49" t="n">
        <v>26.34</v>
      </c>
      <c r="I640" s="50" t="n">
        <f aca="false">IF(K640="T",0,J640)</f>
        <v>59080.62</v>
      </c>
      <c r="J640" s="50" t="n">
        <v>59080.62</v>
      </c>
    </row>
    <row r="641" customFormat="false" ht="11.25" hidden="false" customHeight="false" outlineLevel="3" collapsed="false">
      <c r="B641" s="13"/>
      <c r="C641" s="83"/>
      <c r="D641" s="170" t="s">
        <v>960</v>
      </c>
      <c r="E641" s="46" t="s">
        <v>961</v>
      </c>
      <c r="F641" s="47" t="s">
        <v>22</v>
      </c>
      <c r="G641" s="48" t="n">
        <v>14</v>
      </c>
      <c r="H641" s="49" t="n">
        <v>123.26</v>
      </c>
      <c r="I641" s="50" t="n">
        <f aca="false">IF(K641="T",0,J641)</f>
        <v>1725.64</v>
      </c>
      <c r="J641" s="50" t="n">
        <v>1725.64</v>
      </c>
    </row>
    <row r="642" customFormat="false" ht="11.25" hidden="false" customHeight="false" outlineLevel="3" collapsed="false">
      <c r="B642" s="13"/>
      <c r="C642" s="83"/>
      <c r="D642" s="170" t="s">
        <v>964</v>
      </c>
      <c r="E642" s="46" t="s">
        <v>965</v>
      </c>
      <c r="F642" s="47" t="s">
        <v>861</v>
      </c>
      <c r="G642" s="48" t="n">
        <v>59</v>
      </c>
      <c r="H642" s="49" t="n">
        <v>28.32</v>
      </c>
      <c r="I642" s="50" t="n">
        <f aca="false">IF(K642="T",0,J642)</f>
        <v>1670.88</v>
      </c>
      <c r="J642" s="50" t="n">
        <v>1670.88</v>
      </c>
    </row>
    <row r="643" customFormat="false" ht="11.25" hidden="false" customHeight="false" outlineLevel="3" collapsed="false">
      <c r="B643" s="13"/>
      <c r="C643" s="83"/>
      <c r="D643" s="170" t="s">
        <v>966</v>
      </c>
      <c r="E643" s="46" t="s">
        <v>967</v>
      </c>
      <c r="F643" s="47" t="s">
        <v>22</v>
      </c>
      <c r="G643" s="48" t="n">
        <v>10.02</v>
      </c>
      <c r="H643" s="49" t="n">
        <v>195.7</v>
      </c>
      <c r="I643" s="50" t="n">
        <f aca="false">IF(K643="T",0,J643)</f>
        <v>1960.914</v>
      </c>
      <c r="J643" s="50" t="n">
        <v>1960.914</v>
      </c>
    </row>
    <row r="644" customFormat="false" ht="8.25" hidden="false" customHeight="false" outlineLevel="3" collapsed="false">
      <c r="C644" s="8"/>
      <c r="D644" s="52"/>
      <c r="E644" s="53"/>
      <c r="F644" s="53"/>
      <c r="G644" s="53"/>
      <c r="H644" s="54"/>
      <c r="I644" s="179"/>
      <c r="J644" s="179"/>
    </row>
    <row r="645" customFormat="false" ht="11.25" hidden="false" customHeight="false" outlineLevel="2" collapsed="false">
      <c r="B645" s="13"/>
      <c r="C645" s="120" t="n">
        <v>3</v>
      </c>
      <c r="D645" s="121"/>
      <c r="E645" s="160" t="s">
        <v>830</v>
      </c>
      <c r="F645" s="161"/>
      <c r="G645" s="162"/>
      <c r="H645" s="192"/>
      <c r="I645" s="167" t="n">
        <f aca="false">SUBTOTAL(9,I646:I647)</f>
        <v>4021.55719</v>
      </c>
      <c r="J645" s="167"/>
    </row>
    <row r="646" customFormat="false" ht="11.25" hidden="false" customHeight="false" outlineLevel="3" collapsed="false">
      <c r="B646" s="13"/>
      <c r="C646" s="83"/>
      <c r="D646" s="170" t="s">
        <v>312</v>
      </c>
      <c r="E646" s="46" t="s">
        <v>313</v>
      </c>
      <c r="F646" s="47" t="s">
        <v>311</v>
      </c>
      <c r="G646" s="48" t="n">
        <v>3.5</v>
      </c>
      <c r="H646" s="49" t="n">
        <v>1149.01634</v>
      </c>
      <c r="I646" s="50" t="n">
        <f aca="false">IF(K646="T",0,J646)</f>
        <v>4021.55719</v>
      </c>
      <c r="J646" s="50" t="n">
        <v>4021.55719</v>
      </c>
    </row>
    <row r="647" customFormat="false" ht="8.25" hidden="false" customHeight="false" outlineLevel="3" collapsed="false">
      <c r="C647" s="8"/>
      <c r="D647" s="52"/>
      <c r="E647" s="53"/>
      <c r="F647" s="53"/>
      <c r="G647" s="53"/>
      <c r="H647" s="54"/>
      <c r="I647" s="179"/>
      <c r="J647" s="179"/>
    </row>
    <row r="648" customFormat="false" ht="8.25" hidden="false" customHeight="false" outlineLevel="2" collapsed="false">
      <c r="D648" s="21"/>
      <c r="E648" s="13"/>
      <c r="F648" s="13"/>
      <c r="G648" s="13"/>
      <c r="H648" s="13"/>
      <c r="I648" s="22"/>
      <c r="J648" s="22"/>
    </row>
    <row r="649" customFormat="false" ht="12" hidden="false" customHeight="false" outlineLevel="1" collapsed="false">
      <c r="B649" s="12"/>
      <c r="C649" s="120" t="n">
        <v>2</v>
      </c>
      <c r="D649" s="121"/>
      <c r="E649" s="36" t="s">
        <v>586</v>
      </c>
      <c r="F649" s="37"/>
      <c r="G649" s="38"/>
      <c r="H649" s="124"/>
      <c r="I649" s="40" t="n">
        <f aca="false">SUBTOTAL(9,I650:I667)</f>
        <v>65630.33532</v>
      </c>
      <c r="J649" s="40"/>
    </row>
    <row r="650" customFormat="false" ht="11.25" hidden="false" customHeight="false" outlineLevel="2" collapsed="false">
      <c r="B650" s="13"/>
      <c r="C650" s="120" t="n">
        <v>3</v>
      </c>
      <c r="D650" s="121"/>
      <c r="E650" s="160" t="s">
        <v>690</v>
      </c>
      <c r="F650" s="161"/>
      <c r="G650" s="162"/>
      <c r="H650" s="192"/>
      <c r="I650" s="167" t="n">
        <f aca="false">SUBTOTAL(9,I651:I656)</f>
        <v>34128.46</v>
      </c>
      <c r="J650" s="167"/>
    </row>
    <row r="651" customFormat="false" ht="11.25" hidden="false" customHeight="false" outlineLevel="3" collapsed="false">
      <c r="B651" s="13"/>
      <c r="C651" s="83"/>
      <c r="D651" s="170" t="s">
        <v>944</v>
      </c>
      <c r="E651" s="46" t="s">
        <v>945</v>
      </c>
      <c r="F651" s="47" t="s">
        <v>22</v>
      </c>
      <c r="G651" s="48" t="n">
        <v>22</v>
      </c>
      <c r="H651" s="49" t="n">
        <v>521.38</v>
      </c>
      <c r="I651" s="50" t="n">
        <f aca="false">IF(K651="T",0,J651)</f>
        <v>11470.36</v>
      </c>
      <c r="J651" s="50" t="n">
        <v>11470.36</v>
      </c>
    </row>
    <row r="652" customFormat="false" ht="11.25" hidden="false" customHeight="false" outlineLevel="3" collapsed="false">
      <c r="B652" s="13"/>
      <c r="C652" s="83"/>
      <c r="D652" s="170" t="s">
        <v>946</v>
      </c>
      <c r="E652" s="46" t="s">
        <v>947</v>
      </c>
      <c r="F652" s="47" t="s">
        <v>22</v>
      </c>
      <c r="G652" s="48" t="n">
        <v>184</v>
      </c>
      <c r="H652" s="49" t="n">
        <v>1.46</v>
      </c>
      <c r="I652" s="50" t="n">
        <f aca="false">IF(K652="T",0,J652)</f>
        <v>268.64</v>
      </c>
      <c r="J652" s="50" t="n">
        <v>268.64</v>
      </c>
    </row>
    <row r="653" customFormat="false" ht="11.25" hidden="false" customHeight="false" outlineLevel="3" collapsed="false">
      <c r="B653" s="13"/>
      <c r="C653" s="83"/>
      <c r="D653" s="170" t="s">
        <v>948</v>
      </c>
      <c r="E653" s="46" t="s">
        <v>949</v>
      </c>
      <c r="F653" s="47" t="s">
        <v>22</v>
      </c>
      <c r="G653" s="48" t="n">
        <v>184</v>
      </c>
      <c r="H653" s="49" t="n">
        <v>3.81</v>
      </c>
      <c r="I653" s="50" t="n">
        <f aca="false">IF(K653="T",0,J653)</f>
        <v>701.04</v>
      </c>
      <c r="J653" s="50" t="n">
        <v>701.04</v>
      </c>
    </row>
    <row r="654" customFormat="false" ht="11.25" hidden="false" customHeight="false" outlineLevel="3" collapsed="false">
      <c r="B654" s="13"/>
      <c r="C654" s="83"/>
      <c r="D654" s="170" t="s">
        <v>962</v>
      </c>
      <c r="E654" s="46" t="s">
        <v>963</v>
      </c>
      <c r="F654" s="47" t="s">
        <v>861</v>
      </c>
      <c r="G654" s="48" t="n">
        <v>852</v>
      </c>
      <c r="H654" s="49" t="n">
        <v>8.16</v>
      </c>
      <c r="I654" s="50" t="n">
        <f aca="false">IF(K654="T",0,J654)</f>
        <v>6952.32</v>
      </c>
      <c r="J654" s="50" t="n">
        <v>6952.32</v>
      </c>
    </row>
    <row r="655" customFormat="false" ht="11.25" hidden="false" customHeight="false" outlineLevel="3" collapsed="false">
      <c r="B655" s="13"/>
      <c r="C655" s="83"/>
      <c r="D655" s="170" t="s">
        <v>868</v>
      </c>
      <c r="E655" s="46" t="s">
        <v>869</v>
      </c>
      <c r="F655" s="47" t="s">
        <v>22</v>
      </c>
      <c r="G655" s="48" t="n">
        <v>298</v>
      </c>
      <c r="H655" s="49" t="n">
        <v>49.45</v>
      </c>
      <c r="I655" s="50" t="n">
        <f aca="false">IF(K655="T",0,J655)</f>
        <v>14736.1</v>
      </c>
      <c r="J655" s="50" t="n">
        <v>14736.1</v>
      </c>
    </row>
    <row r="656" customFormat="false" ht="8.25" hidden="false" customHeight="false" outlineLevel="3" collapsed="false">
      <c r="C656" s="8"/>
      <c r="D656" s="52"/>
      <c r="E656" s="53"/>
      <c r="F656" s="53"/>
      <c r="G656" s="53"/>
      <c r="H656" s="54"/>
      <c r="I656" s="179"/>
      <c r="J656" s="179"/>
    </row>
    <row r="657" customFormat="false" ht="11.25" hidden="false" customHeight="false" outlineLevel="2" collapsed="false">
      <c r="B657" s="13"/>
      <c r="C657" s="120" t="n">
        <v>3</v>
      </c>
      <c r="D657" s="121"/>
      <c r="E657" s="160" t="s">
        <v>769</v>
      </c>
      <c r="F657" s="161"/>
      <c r="G657" s="162"/>
      <c r="H657" s="192"/>
      <c r="I657" s="167" t="n">
        <f aca="false">SUBTOTAL(9,I658:I663)</f>
        <v>29282.492</v>
      </c>
      <c r="J657" s="167"/>
    </row>
    <row r="658" customFormat="false" ht="11.25" hidden="false" customHeight="false" outlineLevel="3" collapsed="false">
      <c r="B658" s="13"/>
      <c r="C658" s="83"/>
      <c r="D658" s="170" t="s">
        <v>956</v>
      </c>
      <c r="E658" s="46" t="s">
        <v>957</v>
      </c>
      <c r="F658" s="47" t="s">
        <v>22</v>
      </c>
      <c r="G658" s="48" t="n">
        <v>12</v>
      </c>
      <c r="H658" s="49" t="n">
        <v>146.78</v>
      </c>
      <c r="I658" s="50" t="n">
        <f aca="false">IF(K658="T",0,J658)</f>
        <v>1761.36</v>
      </c>
      <c r="J658" s="50" t="n">
        <v>1761.36</v>
      </c>
    </row>
    <row r="659" customFormat="false" ht="11.25" hidden="false" customHeight="false" outlineLevel="3" collapsed="false">
      <c r="B659" s="13"/>
      <c r="C659" s="83"/>
      <c r="D659" s="170" t="s">
        <v>958</v>
      </c>
      <c r="E659" s="46" t="s">
        <v>959</v>
      </c>
      <c r="F659" s="47" t="s">
        <v>861</v>
      </c>
      <c r="G659" s="48" t="n">
        <v>830</v>
      </c>
      <c r="H659" s="49" t="n">
        <v>26.34</v>
      </c>
      <c r="I659" s="50" t="n">
        <f aca="false">IF(K659="T",0,J659)</f>
        <v>21862.2</v>
      </c>
      <c r="J659" s="50" t="n">
        <v>21862.2</v>
      </c>
    </row>
    <row r="660" customFormat="false" ht="11.25" hidden="false" customHeight="false" outlineLevel="3" collapsed="false">
      <c r="B660" s="13"/>
      <c r="C660" s="83"/>
      <c r="D660" s="170" t="s">
        <v>960</v>
      </c>
      <c r="E660" s="46" t="s">
        <v>961</v>
      </c>
      <c r="F660" s="47" t="s">
        <v>22</v>
      </c>
      <c r="G660" s="48" t="n">
        <v>10</v>
      </c>
      <c r="H660" s="49" t="n">
        <v>123.26</v>
      </c>
      <c r="I660" s="50" t="n">
        <f aca="false">IF(K660="T",0,J660)</f>
        <v>1232.6</v>
      </c>
      <c r="J660" s="50" t="n">
        <v>1232.6</v>
      </c>
    </row>
    <row r="661" customFormat="false" ht="11.25" hidden="false" customHeight="false" outlineLevel="3" collapsed="false">
      <c r="B661" s="13"/>
      <c r="C661" s="83"/>
      <c r="D661" s="170" t="s">
        <v>968</v>
      </c>
      <c r="E661" s="46" t="s">
        <v>969</v>
      </c>
      <c r="F661" s="47" t="s">
        <v>22</v>
      </c>
      <c r="G661" s="48" t="n">
        <v>12.525</v>
      </c>
      <c r="H661" s="49" t="n">
        <v>186.08</v>
      </c>
      <c r="I661" s="50" t="n">
        <f aca="false">IF(K661="T",0,J661)</f>
        <v>2330.652</v>
      </c>
      <c r="J661" s="50" t="n">
        <v>2330.652</v>
      </c>
    </row>
    <row r="662" customFormat="false" ht="11.25" hidden="false" customHeight="false" outlineLevel="3" collapsed="false">
      <c r="B662" s="13"/>
      <c r="C662" s="83"/>
      <c r="D662" s="170" t="s">
        <v>964</v>
      </c>
      <c r="E662" s="46" t="s">
        <v>965</v>
      </c>
      <c r="F662" s="47" t="s">
        <v>861</v>
      </c>
      <c r="G662" s="48" t="n">
        <v>74</v>
      </c>
      <c r="H662" s="49" t="n">
        <v>28.32</v>
      </c>
      <c r="I662" s="50" t="n">
        <f aca="false">IF(K662="T",0,J662)</f>
        <v>2095.68</v>
      </c>
      <c r="J662" s="50" t="n">
        <v>2095.68</v>
      </c>
    </row>
    <row r="663" customFormat="false" ht="8.25" hidden="false" customHeight="false" outlineLevel="3" collapsed="false">
      <c r="C663" s="8"/>
      <c r="D663" s="52"/>
      <c r="E663" s="53"/>
      <c r="F663" s="53"/>
      <c r="G663" s="53"/>
      <c r="H663" s="54"/>
      <c r="I663" s="179"/>
      <c r="J663" s="179"/>
    </row>
    <row r="664" customFormat="false" ht="11.25" hidden="false" customHeight="false" outlineLevel="2" collapsed="false">
      <c r="B664" s="13"/>
      <c r="C664" s="120" t="n">
        <v>3</v>
      </c>
      <c r="D664" s="121"/>
      <c r="E664" s="160" t="s">
        <v>830</v>
      </c>
      <c r="F664" s="161"/>
      <c r="G664" s="162"/>
      <c r="H664" s="192"/>
      <c r="I664" s="167" t="n">
        <f aca="false">SUBTOTAL(9,I665:I666)</f>
        <v>2219.38332</v>
      </c>
      <c r="J664" s="167"/>
    </row>
    <row r="665" customFormat="false" ht="11.25" hidden="false" customHeight="false" outlineLevel="3" collapsed="false">
      <c r="B665" s="13"/>
      <c r="C665" s="83"/>
      <c r="D665" s="170" t="s">
        <v>312</v>
      </c>
      <c r="E665" s="46" t="s">
        <v>313</v>
      </c>
      <c r="F665" s="47" t="s">
        <v>311</v>
      </c>
      <c r="G665" s="48" t="n">
        <v>3.5</v>
      </c>
      <c r="H665" s="49" t="n">
        <v>634.10952</v>
      </c>
      <c r="I665" s="50" t="n">
        <f aca="false">IF(K665="T",0,J665)</f>
        <v>2219.38332</v>
      </c>
      <c r="J665" s="50" t="n">
        <v>2219.38332</v>
      </c>
    </row>
    <row r="666" customFormat="false" ht="8.25" hidden="false" customHeight="false" outlineLevel="3" collapsed="false">
      <c r="C666" s="8"/>
      <c r="D666" s="52"/>
      <c r="E666" s="53"/>
      <c r="F666" s="53"/>
      <c r="G666" s="53"/>
      <c r="H666" s="54"/>
      <c r="I666" s="179"/>
      <c r="J666" s="179"/>
    </row>
    <row r="667" customFormat="false" ht="8.25" hidden="false" customHeight="false" outlineLevel="2" collapsed="false">
      <c r="D667" s="21"/>
      <c r="E667" s="13"/>
      <c r="F667" s="13"/>
      <c r="G667" s="13"/>
      <c r="H667" s="13"/>
      <c r="I667" s="22"/>
      <c r="J667" s="22"/>
    </row>
    <row r="668" customFormat="false" ht="8.25" hidden="false" customHeight="false" outlineLevel="1" collapsed="false">
      <c r="D668" s="21"/>
      <c r="E668" s="13"/>
      <c r="F668" s="13"/>
      <c r="G668" s="13"/>
      <c r="H668" s="13"/>
      <c r="I668" s="22"/>
      <c r="J668" s="22"/>
    </row>
    <row r="669" customFormat="false" ht="9" hidden="false" customHeight="false" outlineLevel="0" collapsed="false">
      <c r="D669" s="21"/>
      <c r="E669" s="13"/>
      <c r="F669" s="13"/>
      <c r="G669" s="13"/>
      <c r="H669" s="13"/>
      <c r="I669" s="22"/>
      <c r="J669" s="22"/>
    </row>
    <row r="670" customFormat="false" ht="13.5" hidden="false" customHeight="false" outlineLevel="0" collapsed="false">
      <c r="D670" s="184"/>
      <c r="E670" s="59" t="s">
        <v>617</v>
      </c>
      <c r="F670" s="185"/>
      <c r="G670" s="185"/>
      <c r="H670" s="185"/>
      <c r="I670" s="61" t="n">
        <f aca="false">SUMIF(GROUPMEGD_ID,"",ITEMMEGD_PRICES)</f>
        <v>17262612.5263586</v>
      </c>
      <c r="J670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176)</f>
        <v>2111690.3395084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23)</f>
        <v>445655.99665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970</v>
      </c>
      <c r="F10" s="161"/>
      <c r="G10" s="162"/>
      <c r="H10" s="192"/>
      <c r="I10" s="167" t="n">
        <f aca="false">SUBTOTAL(9,I11:I22)</f>
        <v>445655.996652</v>
      </c>
    </row>
    <row r="11" customFormat="false" ht="11.25" hidden="false" customHeight="false" outlineLevel="3" collapsed="false">
      <c r="A11" s="13"/>
      <c r="B11" s="83"/>
      <c r="C11" s="43"/>
      <c r="D11" s="170" t="s">
        <v>971</v>
      </c>
      <c r="E11" s="46" t="s">
        <v>972</v>
      </c>
      <c r="F11" s="47" t="s">
        <v>973</v>
      </c>
      <c r="G11" s="48" t="n">
        <v>21.776251</v>
      </c>
      <c r="H11" s="49" t="n">
        <v>52.8</v>
      </c>
      <c r="I11" s="50" t="n">
        <v>1149.7860528</v>
      </c>
    </row>
    <row r="12" customFormat="false" ht="11.25" hidden="false" customHeight="false" outlineLevel="3" collapsed="false">
      <c r="A12" s="13"/>
      <c r="B12" s="83"/>
      <c r="C12" s="43"/>
      <c r="D12" s="170" t="s">
        <v>974</v>
      </c>
      <c r="E12" s="46" t="s">
        <v>975</v>
      </c>
      <c r="F12" s="47" t="s">
        <v>733</v>
      </c>
      <c r="G12" s="48" t="n">
        <v>0.942000000000001</v>
      </c>
      <c r="H12" s="49" t="n">
        <v>1710</v>
      </c>
      <c r="I12" s="50" t="n">
        <v>1610.82</v>
      </c>
    </row>
    <row r="13" customFormat="false" ht="11.25" hidden="false" customHeight="false" outlineLevel="3" collapsed="false">
      <c r="A13" s="13"/>
      <c r="B13" s="83"/>
      <c r="C13" s="43"/>
      <c r="D13" s="170" t="s">
        <v>976</v>
      </c>
      <c r="E13" s="46" t="s">
        <v>977</v>
      </c>
      <c r="F13" s="47" t="s">
        <v>733</v>
      </c>
      <c r="G13" s="48" t="n">
        <v>12</v>
      </c>
      <c r="H13" s="49" t="n">
        <v>37.6</v>
      </c>
      <c r="I13" s="50" t="n">
        <v>451.2</v>
      </c>
    </row>
    <row r="14" customFormat="false" ht="11.25" hidden="false" customHeight="false" outlineLevel="3" collapsed="false">
      <c r="A14" s="13"/>
      <c r="B14" s="83"/>
      <c r="C14" s="43"/>
      <c r="D14" s="170" t="s">
        <v>978</v>
      </c>
      <c r="E14" s="46" t="s">
        <v>979</v>
      </c>
      <c r="F14" s="47" t="s">
        <v>973</v>
      </c>
      <c r="G14" s="48" t="n">
        <v>0.54439</v>
      </c>
      <c r="H14" s="49" t="n">
        <v>10421</v>
      </c>
      <c r="I14" s="50" t="n">
        <v>5673.08819</v>
      </c>
    </row>
    <row r="15" customFormat="false" ht="11.25" hidden="false" customHeight="false" outlineLevel="3" collapsed="false">
      <c r="A15" s="13"/>
      <c r="B15" s="83"/>
      <c r="C15" s="43"/>
      <c r="D15" s="170" t="s">
        <v>980</v>
      </c>
      <c r="E15" s="46" t="s">
        <v>981</v>
      </c>
      <c r="F15" s="47" t="s">
        <v>973</v>
      </c>
      <c r="G15" s="48" t="n">
        <v>0.19796</v>
      </c>
      <c r="H15" s="49" t="n">
        <v>10950</v>
      </c>
      <c r="I15" s="50" t="n">
        <v>2167.662</v>
      </c>
    </row>
    <row r="16" customFormat="false" ht="22.5" hidden="false" customHeight="false" outlineLevel="3" collapsed="false">
      <c r="A16" s="13"/>
      <c r="B16" s="83"/>
      <c r="C16" s="43"/>
      <c r="D16" s="170" t="s">
        <v>982</v>
      </c>
      <c r="E16" s="46" t="s">
        <v>983</v>
      </c>
      <c r="F16" s="47" t="s">
        <v>750</v>
      </c>
      <c r="G16" s="48" t="n">
        <v>6</v>
      </c>
      <c r="H16" s="49" t="n">
        <v>36.7</v>
      </c>
      <c r="I16" s="50" t="n">
        <v>220.2</v>
      </c>
    </row>
    <row r="17" customFormat="false" ht="11.25" hidden="false" customHeight="false" outlineLevel="3" collapsed="false">
      <c r="A17" s="13"/>
      <c r="B17" s="83"/>
      <c r="C17" s="43"/>
      <c r="D17" s="170" t="s">
        <v>984</v>
      </c>
      <c r="E17" s="46" t="s">
        <v>985</v>
      </c>
      <c r="F17" s="47" t="s">
        <v>986</v>
      </c>
      <c r="G17" s="48" t="n">
        <v>23.6334</v>
      </c>
      <c r="H17" s="49" t="n">
        <v>318</v>
      </c>
      <c r="I17" s="50" t="n">
        <v>7515.4212</v>
      </c>
    </row>
    <row r="18" customFormat="false" ht="11.25" hidden="false" customHeight="false" outlineLevel="3" collapsed="false">
      <c r="A18" s="13"/>
      <c r="B18" s="83"/>
      <c r="C18" s="43"/>
      <c r="D18" s="170" t="s">
        <v>987</v>
      </c>
      <c r="E18" s="46" t="s">
        <v>988</v>
      </c>
      <c r="F18" s="47" t="s">
        <v>973</v>
      </c>
      <c r="G18" s="48" t="n">
        <v>87.668</v>
      </c>
      <c r="H18" s="49" t="n">
        <v>2460</v>
      </c>
      <c r="I18" s="50" t="n">
        <v>215663.28</v>
      </c>
    </row>
    <row r="19" customFormat="false" ht="11.25" hidden="false" customHeight="false" outlineLevel="3" collapsed="false">
      <c r="A19" s="13"/>
      <c r="B19" s="83"/>
      <c r="C19" s="43"/>
      <c r="D19" s="170" t="s">
        <v>989</v>
      </c>
      <c r="E19" s="46" t="s">
        <v>990</v>
      </c>
      <c r="F19" s="47" t="s">
        <v>973</v>
      </c>
      <c r="G19" s="48" t="n">
        <v>57.791</v>
      </c>
      <c r="H19" s="49" t="n">
        <v>2600</v>
      </c>
      <c r="I19" s="50" t="n">
        <v>150256.6</v>
      </c>
    </row>
    <row r="20" customFormat="false" ht="11.25" hidden="false" customHeight="false" outlineLevel="3" collapsed="false">
      <c r="A20" s="13"/>
      <c r="B20" s="83"/>
      <c r="C20" s="43"/>
      <c r="D20" s="170" t="s">
        <v>991</v>
      </c>
      <c r="E20" s="46" t="s">
        <v>992</v>
      </c>
      <c r="F20" s="47" t="s">
        <v>973</v>
      </c>
      <c r="G20" s="48" t="n">
        <v>23.44</v>
      </c>
      <c r="H20" s="49" t="n">
        <v>2600</v>
      </c>
      <c r="I20" s="50" t="n">
        <v>60944</v>
      </c>
    </row>
    <row r="21" customFormat="false" ht="11.25" hidden="false" customHeight="false" outlineLevel="3" collapsed="false">
      <c r="A21" s="13"/>
      <c r="B21" s="83"/>
      <c r="C21" s="43"/>
      <c r="D21" s="170" t="s">
        <v>993</v>
      </c>
      <c r="E21" s="46" t="s">
        <v>994</v>
      </c>
      <c r="F21" s="47" t="s">
        <v>995</v>
      </c>
      <c r="G21" s="48" t="n">
        <v>0.1291544</v>
      </c>
      <c r="H21" s="49" t="n">
        <v>30.5</v>
      </c>
      <c r="I21" s="50" t="n">
        <v>3.9392092</v>
      </c>
    </row>
    <row r="22" customFormat="false" ht="8.25" hidden="false" customHeight="false" outlineLevel="3" collapsed="false">
      <c r="B22" s="8"/>
      <c r="C22" s="8"/>
      <c r="D22" s="52"/>
      <c r="E22" s="53"/>
      <c r="F22" s="53"/>
      <c r="G22" s="53"/>
      <c r="H22" s="54"/>
      <c r="I22" s="179"/>
    </row>
    <row r="23" customFormat="false" ht="8.25" hidden="false" customHeight="false" outlineLevel="2" collapsed="false">
      <c r="D23" s="21"/>
      <c r="E23" s="13"/>
      <c r="F23" s="13"/>
      <c r="G23" s="13"/>
      <c r="H23" s="13"/>
      <c r="I23" s="22"/>
    </row>
    <row r="24" customFormat="false" ht="12" hidden="false" customHeight="false" outlineLevel="1" collapsed="false">
      <c r="A24" s="12"/>
      <c r="B24" s="120" t="n">
        <v>2</v>
      </c>
      <c r="C24" s="42"/>
      <c r="D24" s="121"/>
      <c r="E24" s="36" t="s">
        <v>314</v>
      </c>
      <c r="F24" s="37"/>
      <c r="G24" s="38"/>
      <c r="H24" s="124"/>
      <c r="I24" s="40" t="n">
        <f aca="false">SUBTOTAL(9,I25:I37)</f>
        <v>533247.62593915</v>
      </c>
    </row>
    <row r="25" customFormat="false" ht="11.25" hidden="false" customHeight="false" outlineLevel="2" collapsed="false">
      <c r="A25" s="13"/>
      <c r="B25" s="120" t="n">
        <v>3</v>
      </c>
      <c r="C25" s="42"/>
      <c r="D25" s="121"/>
      <c r="E25" s="160" t="s">
        <v>970</v>
      </c>
      <c r="F25" s="161"/>
      <c r="G25" s="162"/>
      <c r="H25" s="192"/>
      <c r="I25" s="167" t="n">
        <f aca="false">SUBTOTAL(9,I26:I36)</f>
        <v>533247.62593915</v>
      </c>
    </row>
    <row r="26" customFormat="false" ht="11.25" hidden="false" customHeight="false" outlineLevel="3" collapsed="false">
      <c r="A26" s="13"/>
      <c r="B26" s="83"/>
      <c r="C26" s="43"/>
      <c r="D26" s="170" t="s">
        <v>971</v>
      </c>
      <c r="E26" s="46" t="s">
        <v>972</v>
      </c>
      <c r="F26" s="47" t="s">
        <v>973</v>
      </c>
      <c r="G26" s="48" t="n">
        <v>25.066955</v>
      </c>
      <c r="H26" s="49" t="n">
        <v>52.8</v>
      </c>
      <c r="I26" s="50" t="n">
        <v>1323.535224</v>
      </c>
    </row>
    <row r="27" customFormat="false" ht="11.25" hidden="false" customHeight="false" outlineLevel="3" collapsed="false">
      <c r="A27" s="13"/>
      <c r="B27" s="83"/>
      <c r="C27" s="43"/>
      <c r="D27" s="170" t="s">
        <v>974</v>
      </c>
      <c r="E27" s="46" t="s">
        <v>975</v>
      </c>
      <c r="F27" s="47" t="s">
        <v>733</v>
      </c>
      <c r="G27" s="48" t="n">
        <v>0.72</v>
      </c>
      <c r="H27" s="49" t="n">
        <v>1710</v>
      </c>
      <c r="I27" s="50" t="n">
        <v>1231.2</v>
      </c>
    </row>
    <row r="28" customFormat="false" ht="11.25" hidden="false" customHeight="false" outlineLevel="3" collapsed="false">
      <c r="A28" s="13"/>
      <c r="B28" s="83"/>
      <c r="C28" s="43"/>
      <c r="D28" s="170" t="s">
        <v>976</v>
      </c>
      <c r="E28" s="46" t="s">
        <v>977</v>
      </c>
      <c r="F28" s="47" t="s">
        <v>733</v>
      </c>
      <c r="G28" s="48" t="n">
        <v>20</v>
      </c>
      <c r="H28" s="49" t="n">
        <v>37.6</v>
      </c>
      <c r="I28" s="50" t="n">
        <v>752</v>
      </c>
    </row>
    <row r="29" customFormat="false" ht="11.25" hidden="false" customHeight="false" outlineLevel="3" collapsed="false">
      <c r="A29" s="13"/>
      <c r="B29" s="83"/>
      <c r="C29" s="43"/>
      <c r="D29" s="170" t="s">
        <v>978</v>
      </c>
      <c r="E29" s="46" t="s">
        <v>979</v>
      </c>
      <c r="F29" s="47" t="s">
        <v>973</v>
      </c>
      <c r="G29" s="48" t="n">
        <v>1.39535</v>
      </c>
      <c r="H29" s="49" t="n">
        <v>10421</v>
      </c>
      <c r="I29" s="50" t="n">
        <v>14540.94235</v>
      </c>
    </row>
    <row r="30" customFormat="false" ht="11.25" hidden="false" customHeight="false" outlineLevel="3" collapsed="false">
      <c r="A30" s="13"/>
      <c r="B30" s="83"/>
      <c r="C30" s="43"/>
      <c r="D30" s="170" t="s">
        <v>980</v>
      </c>
      <c r="E30" s="46" t="s">
        <v>981</v>
      </c>
      <c r="F30" s="47" t="s">
        <v>973</v>
      </c>
      <c r="G30" s="48" t="n">
        <v>0.5074</v>
      </c>
      <c r="H30" s="49" t="n">
        <v>10950</v>
      </c>
      <c r="I30" s="50" t="n">
        <v>5556.03</v>
      </c>
    </row>
    <row r="31" customFormat="false" ht="11.25" hidden="false" customHeight="false" outlineLevel="3" collapsed="false">
      <c r="A31" s="13"/>
      <c r="B31" s="83"/>
      <c r="C31" s="43"/>
      <c r="D31" s="170" t="s">
        <v>996</v>
      </c>
      <c r="E31" s="46" t="s">
        <v>997</v>
      </c>
      <c r="F31" s="47" t="s">
        <v>323</v>
      </c>
      <c r="G31" s="48" t="n">
        <v>2000</v>
      </c>
      <c r="H31" s="49" t="n">
        <v>1</v>
      </c>
      <c r="I31" s="50" t="n">
        <v>2000</v>
      </c>
    </row>
    <row r="32" customFormat="false" ht="11.25" hidden="false" customHeight="false" outlineLevel="3" collapsed="false">
      <c r="A32" s="13"/>
      <c r="B32" s="83"/>
      <c r="C32" s="43"/>
      <c r="D32" s="170" t="s">
        <v>984</v>
      </c>
      <c r="E32" s="46" t="s">
        <v>985</v>
      </c>
      <c r="F32" s="47" t="s">
        <v>986</v>
      </c>
      <c r="G32" s="48" t="n">
        <v>6.052</v>
      </c>
      <c r="H32" s="49" t="n">
        <v>318</v>
      </c>
      <c r="I32" s="50" t="n">
        <v>1924.536</v>
      </c>
    </row>
    <row r="33" customFormat="false" ht="11.25" hidden="false" customHeight="false" outlineLevel="3" collapsed="false">
      <c r="A33" s="13"/>
      <c r="B33" s="83"/>
      <c r="C33" s="43"/>
      <c r="D33" s="170" t="s">
        <v>989</v>
      </c>
      <c r="E33" s="46" t="s">
        <v>990</v>
      </c>
      <c r="F33" s="47" t="s">
        <v>973</v>
      </c>
      <c r="G33" s="48" t="n">
        <v>126.85</v>
      </c>
      <c r="H33" s="49" t="n">
        <v>2600</v>
      </c>
      <c r="I33" s="50" t="n">
        <v>329810</v>
      </c>
    </row>
    <row r="34" customFormat="false" ht="11.25" hidden="false" customHeight="false" outlineLevel="3" collapsed="false">
      <c r="A34" s="13"/>
      <c r="B34" s="83"/>
      <c r="C34" s="43"/>
      <c r="D34" s="170" t="s">
        <v>991</v>
      </c>
      <c r="E34" s="46" t="s">
        <v>992</v>
      </c>
      <c r="F34" s="47" t="s">
        <v>973</v>
      </c>
      <c r="G34" s="48" t="n">
        <v>67.73</v>
      </c>
      <c r="H34" s="49" t="n">
        <v>2600</v>
      </c>
      <c r="I34" s="50" t="n">
        <v>176098</v>
      </c>
    </row>
    <row r="35" customFormat="false" ht="11.25" hidden="false" customHeight="false" outlineLevel="3" collapsed="false">
      <c r="A35" s="13"/>
      <c r="B35" s="83"/>
      <c r="C35" s="43"/>
      <c r="D35" s="170" t="s">
        <v>993</v>
      </c>
      <c r="E35" s="46" t="s">
        <v>994</v>
      </c>
      <c r="F35" s="47" t="s">
        <v>995</v>
      </c>
      <c r="G35" s="48" t="n">
        <v>0.3731923</v>
      </c>
      <c r="H35" s="49" t="n">
        <v>30.5</v>
      </c>
      <c r="I35" s="50" t="n">
        <v>11.38236515</v>
      </c>
    </row>
    <row r="36" customFormat="false" ht="8.25" hidden="false" customHeight="false" outlineLevel="3" collapsed="false">
      <c r="B36" s="8"/>
      <c r="C36" s="8"/>
      <c r="D36" s="52"/>
      <c r="E36" s="53"/>
      <c r="F36" s="53"/>
      <c r="G36" s="53"/>
      <c r="H36" s="54"/>
      <c r="I36" s="179"/>
    </row>
    <row r="37" customFormat="false" ht="8.25" hidden="false" customHeight="false" outlineLevel="2" collapsed="false">
      <c r="D37" s="21"/>
      <c r="E37" s="13"/>
      <c r="F37" s="13"/>
      <c r="G37" s="13"/>
      <c r="H37" s="13"/>
      <c r="I37" s="22"/>
    </row>
    <row r="38" customFormat="false" ht="12" hidden="false" customHeight="false" outlineLevel="1" collapsed="false">
      <c r="A38" s="12"/>
      <c r="B38" s="120" t="n">
        <v>2</v>
      </c>
      <c r="C38" s="42"/>
      <c r="D38" s="121"/>
      <c r="E38" s="36" t="s">
        <v>338</v>
      </c>
      <c r="F38" s="37"/>
      <c r="G38" s="38"/>
      <c r="H38" s="124"/>
      <c r="I38" s="40" t="n">
        <f aca="false">SUBTOTAL(9,I39:I52)</f>
        <v>141636.1569753</v>
      </c>
    </row>
    <row r="39" customFormat="false" ht="11.25" hidden="false" customHeight="false" outlineLevel="2" collapsed="false">
      <c r="A39" s="13"/>
      <c r="B39" s="120" t="n">
        <v>3</v>
      </c>
      <c r="C39" s="42"/>
      <c r="D39" s="121"/>
      <c r="E39" s="160" t="s">
        <v>970</v>
      </c>
      <c r="F39" s="161"/>
      <c r="G39" s="162"/>
      <c r="H39" s="192"/>
      <c r="I39" s="167" t="n">
        <f aca="false">SUBTOTAL(9,I40:I51)</f>
        <v>141636.1569753</v>
      </c>
    </row>
    <row r="40" customFormat="false" ht="11.25" hidden="false" customHeight="false" outlineLevel="3" collapsed="false">
      <c r="A40" s="13"/>
      <c r="B40" s="83"/>
      <c r="C40" s="43"/>
      <c r="D40" s="170" t="s">
        <v>971</v>
      </c>
      <c r="E40" s="46" t="s">
        <v>972</v>
      </c>
      <c r="F40" s="47" t="s">
        <v>973</v>
      </c>
      <c r="G40" s="48" t="n">
        <v>7.171664</v>
      </c>
      <c r="H40" s="49" t="n">
        <v>52.8</v>
      </c>
      <c r="I40" s="50" t="n">
        <v>378.6638592</v>
      </c>
    </row>
    <row r="41" customFormat="false" ht="11.25" hidden="false" customHeight="false" outlineLevel="3" collapsed="false">
      <c r="A41" s="13"/>
      <c r="B41" s="83"/>
      <c r="C41" s="43"/>
      <c r="D41" s="170" t="s">
        <v>974</v>
      </c>
      <c r="E41" s="46" t="s">
        <v>975</v>
      </c>
      <c r="F41" s="47" t="s">
        <v>733</v>
      </c>
      <c r="G41" s="48" t="n">
        <v>0.12</v>
      </c>
      <c r="H41" s="49" t="n">
        <v>1710</v>
      </c>
      <c r="I41" s="50" t="n">
        <v>205.2</v>
      </c>
    </row>
    <row r="42" customFormat="false" ht="11.25" hidden="false" customHeight="false" outlineLevel="3" collapsed="false">
      <c r="A42" s="13"/>
      <c r="B42" s="83"/>
      <c r="C42" s="43"/>
      <c r="D42" s="170" t="s">
        <v>976</v>
      </c>
      <c r="E42" s="46" t="s">
        <v>977</v>
      </c>
      <c r="F42" s="47" t="s">
        <v>733</v>
      </c>
      <c r="G42" s="48" t="n">
        <v>3</v>
      </c>
      <c r="H42" s="49" t="n">
        <v>37.6</v>
      </c>
      <c r="I42" s="50" t="n">
        <v>112.8</v>
      </c>
    </row>
    <row r="43" customFormat="false" ht="11.25" hidden="false" customHeight="false" outlineLevel="3" collapsed="false">
      <c r="A43" s="13"/>
      <c r="B43" s="83"/>
      <c r="C43" s="43"/>
      <c r="D43" s="170" t="s">
        <v>978</v>
      </c>
      <c r="E43" s="46" t="s">
        <v>979</v>
      </c>
      <c r="F43" s="47" t="s">
        <v>973</v>
      </c>
      <c r="G43" s="48" t="n">
        <v>0.04939</v>
      </c>
      <c r="H43" s="49" t="n">
        <v>10421</v>
      </c>
      <c r="I43" s="50" t="n">
        <v>514.69319</v>
      </c>
    </row>
    <row r="44" customFormat="false" ht="11.25" hidden="false" customHeight="false" outlineLevel="3" collapsed="false">
      <c r="A44" s="13"/>
      <c r="B44" s="83"/>
      <c r="C44" s="43"/>
      <c r="D44" s="170" t="s">
        <v>980</v>
      </c>
      <c r="E44" s="46" t="s">
        <v>981</v>
      </c>
      <c r="F44" s="47" t="s">
        <v>973</v>
      </c>
      <c r="G44" s="48" t="n">
        <v>0.01796</v>
      </c>
      <c r="H44" s="49" t="n">
        <v>10950</v>
      </c>
      <c r="I44" s="50" t="n">
        <v>196.662</v>
      </c>
    </row>
    <row r="45" customFormat="false" ht="22.5" hidden="false" customHeight="false" outlineLevel="3" collapsed="false">
      <c r="A45" s="13"/>
      <c r="B45" s="83"/>
      <c r="C45" s="43"/>
      <c r="D45" s="170" t="s">
        <v>982</v>
      </c>
      <c r="E45" s="46" t="s">
        <v>983</v>
      </c>
      <c r="F45" s="47" t="s">
        <v>750</v>
      </c>
      <c r="G45" s="48" t="n">
        <v>1</v>
      </c>
      <c r="H45" s="49" t="n">
        <v>36.7</v>
      </c>
      <c r="I45" s="50" t="n">
        <v>36.7</v>
      </c>
    </row>
    <row r="46" customFormat="false" ht="11.25" hidden="false" customHeight="false" outlineLevel="3" collapsed="false">
      <c r="A46" s="13"/>
      <c r="B46" s="83"/>
      <c r="C46" s="43"/>
      <c r="D46" s="170" t="s">
        <v>984</v>
      </c>
      <c r="E46" s="46" t="s">
        <v>985</v>
      </c>
      <c r="F46" s="47" t="s">
        <v>986</v>
      </c>
      <c r="G46" s="48" t="n">
        <v>6.7728</v>
      </c>
      <c r="H46" s="49" t="n">
        <v>318</v>
      </c>
      <c r="I46" s="50" t="n">
        <v>2153.7504</v>
      </c>
    </row>
    <row r="47" customFormat="false" ht="11.25" hidden="false" customHeight="false" outlineLevel="3" collapsed="false">
      <c r="A47" s="13"/>
      <c r="B47" s="83"/>
      <c r="C47" s="43"/>
      <c r="D47" s="170" t="s">
        <v>987</v>
      </c>
      <c r="E47" s="46" t="s">
        <v>988</v>
      </c>
      <c r="F47" s="47" t="s">
        <v>973</v>
      </c>
      <c r="G47" s="48" t="n">
        <v>46.703</v>
      </c>
      <c r="H47" s="49" t="n">
        <v>2460</v>
      </c>
      <c r="I47" s="50" t="n">
        <v>114889.38</v>
      </c>
    </row>
    <row r="48" customFormat="false" ht="11.25" hidden="false" customHeight="false" outlineLevel="3" collapsed="false">
      <c r="A48" s="13"/>
      <c r="B48" s="83"/>
      <c r="C48" s="43"/>
      <c r="D48" s="170" t="s">
        <v>989</v>
      </c>
      <c r="E48" s="46" t="s">
        <v>990</v>
      </c>
      <c r="F48" s="47" t="s">
        <v>973</v>
      </c>
      <c r="G48" s="48" t="n">
        <v>5.883</v>
      </c>
      <c r="H48" s="49" t="n">
        <v>2600</v>
      </c>
      <c r="I48" s="50" t="n">
        <v>15295.8</v>
      </c>
    </row>
    <row r="49" customFormat="false" ht="11.25" hidden="false" customHeight="false" outlineLevel="3" collapsed="false">
      <c r="A49" s="13"/>
      <c r="B49" s="83"/>
      <c r="C49" s="43"/>
      <c r="D49" s="170" t="s">
        <v>991</v>
      </c>
      <c r="E49" s="46" t="s">
        <v>992</v>
      </c>
      <c r="F49" s="47" t="s">
        <v>973</v>
      </c>
      <c r="G49" s="48" t="n">
        <v>3.02</v>
      </c>
      <c r="H49" s="49" t="n">
        <v>2600</v>
      </c>
      <c r="I49" s="50" t="n">
        <v>7852</v>
      </c>
    </row>
    <row r="50" customFormat="false" ht="11.25" hidden="false" customHeight="false" outlineLevel="3" collapsed="false">
      <c r="A50" s="13"/>
      <c r="B50" s="83"/>
      <c r="C50" s="43"/>
      <c r="D50" s="170" t="s">
        <v>993</v>
      </c>
      <c r="E50" s="46" t="s">
        <v>994</v>
      </c>
      <c r="F50" s="47" t="s">
        <v>995</v>
      </c>
      <c r="G50" s="48" t="n">
        <v>0.0166402</v>
      </c>
      <c r="H50" s="49" t="n">
        <v>30.5</v>
      </c>
      <c r="I50" s="50" t="n">
        <v>0.5075261</v>
      </c>
    </row>
    <row r="51" customFormat="false" ht="8.25" hidden="false" customHeight="false" outlineLevel="3" collapsed="false">
      <c r="B51" s="8"/>
      <c r="C51" s="8"/>
      <c r="D51" s="52"/>
      <c r="E51" s="53"/>
      <c r="F51" s="53"/>
      <c r="G51" s="53"/>
      <c r="H51" s="54"/>
      <c r="I51" s="179"/>
    </row>
    <row r="52" customFormat="false" ht="8.25" hidden="false" customHeight="false" outlineLevel="2" collapsed="false">
      <c r="D52" s="21"/>
      <c r="E52" s="13"/>
      <c r="F52" s="13"/>
      <c r="G52" s="13"/>
      <c r="H52" s="13"/>
      <c r="I52" s="22"/>
    </row>
    <row r="53" customFormat="false" ht="12" hidden="false" customHeight="false" outlineLevel="1" collapsed="false">
      <c r="A53" s="12"/>
      <c r="B53" s="120" t="n">
        <v>2</v>
      </c>
      <c r="C53" s="42"/>
      <c r="D53" s="121"/>
      <c r="E53" s="36" t="s">
        <v>343</v>
      </c>
      <c r="F53" s="37"/>
      <c r="G53" s="38"/>
      <c r="H53" s="124"/>
      <c r="I53" s="40" t="n">
        <f aca="false">SUBTOTAL(9,I54:I67)</f>
        <v>419173.2256964</v>
      </c>
    </row>
    <row r="54" customFormat="false" ht="11.25" hidden="false" customHeight="false" outlineLevel="2" collapsed="false">
      <c r="A54" s="13"/>
      <c r="B54" s="120" t="n">
        <v>3</v>
      </c>
      <c r="C54" s="42"/>
      <c r="D54" s="121"/>
      <c r="E54" s="160" t="s">
        <v>970</v>
      </c>
      <c r="F54" s="161"/>
      <c r="G54" s="162"/>
      <c r="H54" s="192"/>
      <c r="I54" s="167" t="n">
        <f aca="false">SUBTOTAL(9,I55:I66)</f>
        <v>419173.2256964</v>
      </c>
    </row>
    <row r="55" customFormat="false" ht="11.25" hidden="false" customHeight="false" outlineLevel="3" collapsed="false">
      <c r="A55" s="13"/>
      <c r="B55" s="83"/>
      <c r="C55" s="43"/>
      <c r="D55" s="170" t="s">
        <v>971</v>
      </c>
      <c r="E55" s="46" t="s">
        <v>972</v>
      </c>
      <c r="F55" s="47" t="s">
        <v>973</v>
      </c>
      <c r="G55" s="48" t="n">
        <v>21.003806</v>
      </c>
      <c r="H55" s="49" t="n">
        <v>52.8</v>
      </c>
      <c r="I55" s="50" t="n">
        <v>1109.0009568</v>
      </c>
    </row>
    <row r="56" customFormat="false" ht="11.25" hidden="false" customHeight="false" outlineLevel="3" collapsed="false">
      <c r="A56" s="13"/>
      <c r="B56" s="83"/>
      <c r="C56" s="43"/>
      <c r="D56" s="170" t="s">
        <v>974</v>
      </c>
      <c r="E56" s="46" t="s">
        <v>975</v>
      </c>
      <c r="F56" s="47" t="s">
        <v>733</v>
      </c>
      <c r="G56" s="48" t="n">
        <v>0.504</v>
      </c>
      <c r="H56" s="49" t="n">
        <v>1710</v>
      </c>
      <c r="I56" s="50" t="n">
        <v>861.84</v>
      </c>
    </row>
    <row r="57" customFormat="false" ht="11.25" hidden="false" customHeight="false" outlineLevel="3" collapsed="false">
      <c r="A57" s="13"/>
      <c r="B57" s="83"/>
      <c r="C57" s="43"/>
      <c r="D57" s="170" t="s">
        <v>976</v>
      </c>
      <c r="E57" s="46" t="s">
        <v>977</v>
      </c>
      <c r="F57" s="47" t="s">
        <v>733</v>
      </c>
      <c r="G57" s="48" t="n">
        <v>11</v>
      </c>
      <c r="H57" s="49" t="n">
        <v>37.6</v>
      </c>
      <c r="I57" s="50" t="n">
        <v>413.6</v>
      </c>
    </row>
    <row r="58" customFormat="false" ht="11.25" hidden="false" customHeight="false" outlineLevel="3" collapsed="false">
      <c r="A58" s="13"/>
      <c r="B58" s="83"/>
      <c r="C58" s="43"/>
      <c r="D58" s="170" t="s">
        <v>978</v>
      </c>
      <c r="E58" s="46" t="s">
        <v>979</v>
      </c>
      <c r="F58" s="47" t="s">
        <v>973</v>
      </c>
      <c r="G58" s="48" t="n">
        <v>0.3377</v>
      </c>
      <c r="H58" s="49" t="n">
        <v>10421</v>
      </c>
      <c r="I58" s="50" t="n">
        <v>3519.1717</v>
      </c>
    </row>
    <row r="59" customFormat="false" ht="11.25" hidden="false" customHeight="false" outlineLevel="3" collapsed="false">
      <c r="A59" s="13"/>
      <c r="B59" s="83"/>
      <c r="C59" s="43"/>
      <c r="D59" s="170" t="s">
        <v>980</v>
      </c>
      <c r="E59" s="46" t="s">
        <v>981</v>
      </c>
      <c r="F59" s="47" t="s">
        <v>973</v>
      </c>
      <c r="G59" s="48" t="n">
        <v>0.1228</v>
      </c>
      <c r="H59" s="49" t="n">
        <v>10950</v>
      </c>
      <c r="I59" s="50" t="n">
        <v>1344.66</v>
      </c>
    </row>
    <row r="60" customFormat="false" ht="22.5" hidden="false" customHeight="false" outlineLevel="3" collapsed="false">
      <c r="A60" s="13"/>
      <c r="B60" s="83"/>
      <c r="C60" s="43"/>
      <c r="D60" s="170" t="s">
        <v>982</v>
      </c>
      <c r="E60" s="46" t="s">
        <v>983</v>
      </c>
      <c r="F60" s="47" t="s">
        <v>750</v>
      </c>
      <c r="G60" s="48" t="n">
        <v>4</v>
      </c>
      <c r="H60" s="49" t="n">
        <v>36.7</v>
      </c>
      <c r="I60" s="50" t="n">
        <v>146.8</v>
      </c>
    </row>
    <row r="61" customFormat="false" ht="11.25" hidden="false" customHeight="false" outlineLevel="3" collapsed="false">
      <c r="A61" s="13"/>
      <c r="B61" s="83"/>
      <c r="C61" s="43"/>
      <c r="D61" s="170" t="s">
        <v>984</v>
      </c>
      <c r="E61" s="46" t="s">
        <v>985</v>
      </c>
      <c r="F61" s="47" t="s">
        <v>986</v>
      </c>
      <c r="G61" s="48" t="n">
        <v>13.1682</v>
      </c>
      <c r="H61" s="49" t="n">
        <v>318</v>
      </c>
      <c r="I61" s="50" t="n">
        <v>4187.4876</v>
      </c>
    </row>
    <row r="62" customFormat="false" ht="11.25" hidden="false" customHeight="false" outlineLevel="3" collapsed="false">
      <c r="A62" s="13"/>
      <c r="B62" s="83"/>
      <c r="C62" s="43"/>
      <c r="D62" s="170" t="s">
        <v>987</v>
      </c>
      <c r="E62" s="46" t="s">
        <v>988</v>
      </c>
      <c r="F62" s="47" t="s">
        <v>973</v>
      </c>
      <c r="G62" s="48" t="n">
        <v>113.08</v>
      </c>
      <c r="H62" s="49" t="n">
        <v>2460</v>
      </c>
      <c r="I62" s="50" t="n">
        <v>278176.8</v>
      </c>
    </row>
    <row r="63" customFormat="false" ht="11.25" hidden="false" customHeight="false" outlineLevel="3" collapsed="false">
      <c r="A63" s="13"/>
      <c r="B63" s="83"/>
      <c r="C63" s="43"/>
      <c r="D63" s="170" t="s">
        <v>989</v>
      </c>
      <c r="E63" s="46" t="s">
        <v>990</v>
      </c>
      <c r="F63" s="47" t="s">
        <v>973</v>
      </c>
      <c r="G63" s="48" t="n">
        <v>41.054</v>
      </c>
      <c r="H63" s="49" t="n">
        <v>2600</v>
      </c>
      <c r="I63" s="50" t="n">
        <v>106740.4</v>
      </c>
    </row>
    <row r="64" customFormat="false" ht="11.25" hidden="false" customHeight="false" outlineLevel="3" collapsed="false">
      <c r="A64" s="13"/>
      <c r="B64" s="83"/>
      <c r="C64" s="43"/>
      <c r="D64" s="170" t="s">
        <v>991</v>
      </c>
      <c r="E64" s="46" t="s">
        <v>992</v>
      </c>
      <c r="F64" s="47" t="s">
        <v>973</v>
      </c>
      <c r="G64" s="48" t="n">
        <v>8.72</v>
      </c>
      <c r="H64" s="49" t="n">
        <v>2600</v>
      </c>
      <c r="I64" s="50" t="n">
        <v>22672</v>
      </c>
    </row>
    <row r="65" customFormat="false" ht="11.25" hidden="false" customHeight="false" outlineLevel="3" collapsed="false">
      <c r="A65" s="13"/>
      <c r="B65" s="83"/>
      <c r="C65" s="43"/>
      <c r="D65" s="170" t="s">
        <v>993</v>
      </c>
      <c r="E65" s="46" t="s">
        <v>994</v>
      </c>
      <c r="F65" s="47" t="s">
        <v>995</v>
      </c>
      <c r="G65" s="48" t="n">
        <v>0.0480472</v>
      </c>
      <c r="H65" s="49" t="n">
        <v>30.5</v>
      </c>
      <c r="I65" s="50" t="n">
        <v>1.4654396</v>
      </c>
    </row>
    <row r="66" customFormat="false" ht="8.25" hidden="false" customHeight="false" outlineLevel="3" collapsed="false">
      <c r="B66" s="8"/>
      <c r="C66" s="8"/>
      <c r="D66" s="52"/>
      <c r="E66" s="53"/>
      <c r="F66" s="53"/>
      <c r="G66" s="53"/>
      <c r="H66" s="54"/>
      <c r="I66" s="179"/>
    </row>
    <row r="67" customFormat="false" ht="8.25" hidden="false" customHeight="false" outlineLevel="2" collapsed="false">
      <c r="D67" s="21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0" t="n">
        <v>2</v>
      </c>
      <c r="C68" s="42"/>
      <c r="D68" s="121"/>
      <c r="E68" s="36" t="s">
        <v>354</v>
      </c>
      <c r="F68" s="37"/>
      <c r="G68" s="38"/>
      <c r="H68" s="124"/>
      <c r="I68" s="40" t="n">
        <f aca="false">SUBTOTAL(9,I69:I82)</f>
        <v>137497.4798481</v>
      </c>
    </row>
    <row r="69" customFormat="false" ht="11.25" hidden="false" customHeight="false" outlineLevel="2" collapsed="false">
      <c r="A69" s="13"/>
      <c r="B69" s="120" t="n">
        <v>3</v>
      </c>
      <c r="C69" s="42"/>
      <c r="D69" s="121"/>
      <c r="E69" s="160" t="s">
        <v>970</v>
      </c>
      <c r="F69" s="161"/>
      <c r="G69" s="162"/>
      <c r="H69" s="192"/>
      <c r="I69" s="167" t="n">
        <f aca="false">SUBTOTAL(9,I70:I81)</f>
        <v>137497.4798481</v>
      </c>
    </row>
    <row r="70" customFormat="false" ht="11.25" hidden="false" customHeight="false" outlineLevel="3" collapsed="false">
      <c r="A70" s="13"/>
      <c r="B70" s="83"/>
      <c r="C70" s="43"/>
      <c r="D70" s="170" t="s">
        <v>971</v>
      </c>
      <c r="E70" s="46" t="s">
        <v>972</v>
      </c>
      <c r="F70" s="47" t="s">
        <v>973</v>
      </c>
      <c r="G70" s="48" t="n">
        <v>6.834894</v>
      </c>
      <c r="H70" s="49" t="n">
        <v>52.8</v>
      </c>
      <c r="I70" s="50" t="n">
        <v>360.8824032</v>
      </c>
    </row>
    <row r="71" customFormat="false" ht="11.25" hidden="false" customHeight="false" outlineLevel="3" collapsed="false">
      <c r="A71" s="13"/>
      <c r="B71" s="83"/>
      <c r="C71" s="43"/>
      <c r="D71" s="170" t="s">
        <v>974</v>
      </c>
      <c r="E71" s="46" t="s">
        <v>975</v>
      </c>
      <c r="F71" s="47" t="s">
        <v>733</v>
      </c>
      <c r="G71" s="48" t="n">
        <v>0.342</v>
      </c>
      <c r="H71" s="49" t="n">
        <v>1710</v>
      </c>
      <c r="I71" s="50" t="n">
        <v>584.82</v>
      </c>
    </row>
    <row r="72" customFormat="false" ht="11.25" hidden="false" customHeight="false" outlineLevel="3" collapsed="false">
      <c r="A72" s="13"/>
      <c r="B72" s="83"/>
      <c r="C72" s="43"/>
      <c r="D72" s="170" t="s">
        <v>976</v>
      </c>
      <c r="E72" s="46" t="s">
        <v>977</v>
      </c>
      <c r="F72" s="47" t="s">
        <v>733</v>
      </c>
      <c r="G72" s="48" t="n">
        <v>3</v>
      </c>
      <c r="H72" s="49" t="n">
        <v>37.6</v>
      </c>
      <c r="I72" s="50" t="n">
        <v>112.8</v>
      </c>
    </row>
    <row r="73" customFormat="false" ht="11.25" hidden="false" customHeight="false" outlineLevel="3" collapsed="false">
      <c r="A73" s="13"/>
      <c r="B73" s="83"/>
      <c r="C73" s="43"/>
      <c r="D73" s="170" t="s">
        <v>978</v>
      </c>
      <c r="E73" s="46" t="s">
        <v>979</v>
      </c>
      <c r="F73" s="47" t="s">
        <v>973</v>
      </c>
      <c r="G73" s="48" t="n">
        <v>0.05203</v>
      </c>
      <c r="H73" s="49" t="n">
        <v>10421</v>
      </c>
      <c r="I73" s="50" t="n">
        <v>542.20463</v>
      </c>
    </row>
    <row r="74" customFormat="false" ht="11.25" hidden="false" customHeight="false" outlineLevel="3" collapsed="false">
      <c r="A74" s="13"/>
      <c r="B74" s="83"/>
      <c r="C74" s="43"/>
      <c r="D74" s="170" t="s">
        <v>980</v>
      </c>
      <c r="E74" s="46" t="s">
        <v>981</v>
      </c>
      <c r="F74" s="47" t="s">
        <v>973</v>
      </c>
      <c r="G74" s="48" t="n">
        <v>0.01892</v>
      </c>
      <c r="H74" s="49" t="n">
        <v>10950</v>
      </c>
      <c r="I74" s="50" t="n">
        <v>207.174</v>
      </c>
    </row>
    <row r="75" customFormat="false" ht="22.5" hidden="false" customHeight="false" outlineLevel="3" collapsed="false">
      <c r="A75" s="13"/>
      <c r="B75" s="83"/>
      <c r="C75" s="43"/>
      <c r="D75" s="170" t="s">
        <v>982</v>
      </c>
      <c r="E75" s="46" t="s">
        <v>983</v>
      </c>
      <c r="F75" s="47" t="s">
        <v>750</v>
      </c>
      <c r="G75" s="48" t="n">
        <v>1</v>
      </c>
      <c r="H75" s="49" t="n">
        <v>36.7</v>
      </c>
      <c r="I75" s="50" t="n">
        <v>36.7</v>
      </c>
    </row>
    <row r="76" customFormat="false" ht="11.25" hidden="false" customHeight="false" outlineLevel="3" collapsed="false">
      <c r="A76" s="13"/>
      <c r="B76" s="83"/>
      <c r="C76" s="43"/>
      <c r="D76" s="170" t="s">
        <v>984</v>
      </c>
      <c r="E76" s="46" t="s">
        <v>985</v>
      </c>
      <c r="F76" s="47" t="s">
        <v>986</v>
      </c>
      <c r="G76" s="48" t="n">
        <v>8.7958</v>
      </c>
      <c r="H76" s="49" t="n">
        <v>318</v>
      </c>
      <c r="I76" s="50" t="n">
        <v>2797.0644</v>
      </c>
    </row>
    <row r="77" customFormat="false" ht="11.25" hidden="false" customHeight="false" outlineLevel="3" collapsed="false">
      <c r="A77" s="13"/>
      <c r="B77" s="83"/>
      <c r="C77" s="43"/>
      <c r="D77" s="170" t="s">
        <v>987</v>
      </c>
      <c r="E77" s="46" t="s">
        <v>988</v>
      </c>
      <c r="F77" s="47" t="s">
        <v>973</v>
      </c>
      <c r="G77" s="48" t="n">
        <v>35.245</v>
      </c>
      <c r="H77" s="49" t="n">
        <v>2460</v>
      </c>
      <c r="I77" s="50" t="n">
        <v>86702.7</v>
      </c>
    </row>
    <row r="78" customFormat="false" ht="11.25" hidden="false" customHeight="false" outlineLevel="3" collapsed="false">
      <c r="A78" s="13"/>
      <c r="B78" s="83"/>
      <c r="C78" s="43"/>
      <c r="D78" s="170" t="s">
        <v>989</v>
      </c>
      <c r="E78" s="46" t="s">
        <v>990</v>
      </c>
      <c r="F78" s="47" t="s">
        <v>973</v>
      </c>
      <c r="G78" s="48" t="n">
        <v>14.571</v>
      </c>
      <c r="H78" s="49" t="n">
        <v>2600</v>
      </c>
      <c r="I78" s="50" t="n">
        <v>37884.6</v>
      </c>
    </row>
    <row r="79" customFormat="false" ht="11.25" hidden="false" customHeight="false" outlineLevel="3" collapsed="false">
      <c r="A79" s="13"/>
      <c r="B79" s="83"/>
      <c r="C79" s="43"/>
      <c r="D79" s="170" t="s">
        <v>991</v>
      </c>
      <c r="E79" s="46" t="s">
        <v>992</v>
      </c>
      <c r="F79" s="47" t="s">
        <v>973</v>
      </c>
      <c r="G79" s="48" t="n">
        <v>3.18</v>
      </c>
      <c r="H79" s="49" t="n">
        <v>2600</v>
      </c>
      <c r="I79" s="50" t="n">
        <v>8268</v>
      </c>
    </row>
    <row r="80" customFormat="false" ht="11.25" hidden="false" customHeight="false" outlineLevel="3" collapsed="false">
      <c r="A80" s="13"/>
      <c r="B80" s="83"/>
      <c r="C80" s="43"/>
      <c r="D80" s="170" t="s">
        <v>993</v>
      </c>
      <c r="E80" s="46" t="s">
        <v>994</v>
      </c>
      <c r="F80" s="47" t="s">
        <v>995</v>
      </c>
      <c r="G80" s="48" t="n">
        <v>0.0175218</v>
      </c>
      <c r="H80" s="49" t="n">
        <v>30.5</v>
      </c>
      <c r="I80" s="50" t="n">
        <v>0.5344149</v>
      </c>
    </row>
    <row r="81" customFormat="false" ht="8.25" hidden="false" customHeight="false" outlineLevel="3" collapsed="false">
      <c r="B81" s="8"/>
      <c r="C81" s="8"/>
      <c r="D81" s="52"/>
      <c r="E81" s="53"/>
      <c r="F81" s="53"/>
      <c r="G81" s="53"/>
      <c r="H81" s="54"/>
      <c r="I81" s="179"/>
    </row>
    <row r="82" customFormat="false" ht="8.25" hidden="false" customHeight="false" outlineLevel="2" collapsed="false">
      <c r="D82" s="21"/>
      <c r="E82" s="13"/>
      <c r="F82" s="13"/>
      <c r="G82" s="13"/>
      <c r="H82" s="13"/>
      <c r="I82" s="22"/>
    </row>
    <row r="83" customFormat="false" ht="12" hidden="false" customHeight="false" outlineLevel="1" collapsed="false">
      <c r="A83" s="12"/>
      <c r="B83" s="120" t="n">
        <v>2</v>
      </c>
      <c r="C83" s="42"/>
      <c r="D83" s="121"/>
      <c r="E83" s="36" t="s">
        <v>359</v>
      </c>
      <c r="F83" s="37"/>
      <c r="G83" s="38"/>
      <c r="H83" s="124"/>
      <c r="I83" s="40" t="n">
        <f aca="false">SUBTOTAL(9,I84:I95)</f>
        <v>100302.3587134</v>
      </c>
    </row>
    <row r="84" customFormat="false" ht="11.25" hidden="false" customHeight="false" outlineLevel="2" collapsed="false">
      <c r="A84" s="13"/>
      <c r="B84" s="120" t="n">
        <v>3</v>
      </c>
      <c r="C84" s="42"/>
      <c r="D84" s="121"/>
      <c r="E84" s="160" t="s">
        <v>970</v>
      </c>
      <c r="F84" s="161"/>
      <c r="G84" s="162"/>
      <c r="H84" s="192"/>
      <c r="I84" s="167" t="n">
        <f aca="false">SUBTOTAL(9,I85:I94)</f>
        <v>100302.3587134</v>
      </c>
    </row>
    <row r="85" customFormat="false" ht="11.25" hidden="false" customHeight="false" outlineLevel="3" collapsed="false">
      <c r="A85" s="13"/>
      <c r="B85" s="83"/>
      <c r="C85" s="43"/>
      <c r="D85" s="170" t="s">
        <v>971</v>
      </c>
      <c r="E85" s="46" t="s">
        <v>972</v>
      </c>
      <c r="F85" s="47" t="s">
        <v>973</v>
      </c>
      <c r="G85" s="48" t="n">
        <v>5.002233</v>
      </c>
      <c r="H85" s="49" t="n">
        <v>52.8</v>
      </c>
      <c r="I85" s="50" t="n">
        <v>264.1179024</v>
      </c>
    </row>
    <row r="86" customFormat="false" ht="11.25" hidden="false" customHeight="false" outlineLevel="3" collapsed="false">
      <c r="A86" s="13"/>
      <c r="B86" s="83"/>
      <c r="C86" s="43"/>
      <c r="D86" s="170" t="s">
        <v>974</v>
      </c>
      <c r="E86" s="46" t="s">
        <v>975</v>
      </c>
      <c r="F86" s="47" t="s">
        <v>733</v>
      </c>
      <c r="G86" s="48" t="n">
        <v>0.156</v>
      </c>
      <c r="H86" s="49" t="n">
        <v>1710</v>
      </c>
      <c r="I86" s="50" t="n">
        <v>266.76</v>
      </c>
    </row>
    <row r="87" customFormat="false" ht="11.25" hidden="false" customHeight="false" outlineLevel="3" collapsed="false">
      <c r="A87" s="13"/>
      <c r="B87" s="83"/>
      <c r="C87" s="43"/>
      <c r="D87" s="170" t="s">
        <v>976</v>
      </c>
      <c r="E87" s="46" t="s">
        <v>977</v>
      </c>
      <c r="F87" s="47" t="s">
        <v>733</v>
      </c>
      <c r="G87" s="48" t="n">
        <v>3</v>
      </c>
      <c r="H87" s="49" t="n">
        <v>37.6</v>
      </c>
      <c r="I87" s="50" t="n">
        <v>112.8</v>
      </c>
    </row>
    <row r="88" customFormat="false" ht="11.25" hidden="false" customHeight="false" outlineLevel="3" collapsed="false">
      <c r="A88" s="13"/>
      <c r="B88" s="83"/>
      <c r="C88" s="43"/>
      <c r="D88" s="170" t="s">
        <v>978</v>
      </c>
      <c r="E88" s="46" t="s">
        <v>979</v>
      </c>
      <c r="F88" s="47" t="s">
        <v>973</v>
      </c>
      <c r="G88" s="48" t="n">
        <v>0.076791</v>
      </c>
      <c r="H88" s="49" t="n">
        <v>10421</v>
      </c>
      <c r="I88" s="50" t="n">
        <v>800.239011</v>
      </c>
    </row>
    <row r="89" customFormat="false" ht="11.25" hidden="false" customHeight="false" outlineLevel="3" collapsed="false">
      <c r="A89" s="13"/>
      <c r="B89" s="83"/>
      <c r="C89" s="43"/>
      <c r="D89" s="170" t="s">
        <v>980</v>
      </c>
      <c r="E89" s="46" t="s">
        <v>981</v>
      </c>
      <c r="F89" s="47" t="s">
        <v>973</v>
      </c>
      <c r="G89" s="48" t="n">
        <v>0.027924</v>
      </c>
      <c r="H89" s="49" t="n">
        <v>10950</v>
      </c>
      <c r="I89" s="50" t="n">
        <v>305.7678</v>
      </c>
    </row>
    <row r="90" customFormat="false" ht="22.5" hidden="false" customHeight="false" outlineLevel="3" collapsed="false">
      <c r="A90" s="13"/>
      <c r="B90" s="83"/>
      <c r="C90" s="43"/>
      <c r="D90" s="170" t="s">
        <v>982</v>
      </c>
      <c r="E90" s="46" t="s">
        <v>983</v>
      </c>
      <c r="F90" s="47" t="s">
        <v>750</v>
      </c>
      <c r="G90" s="48" t="n">
        <v>2</v>
      </c>
      <c r="H90" s="49" t="n">
        <v>36.7</v>
      </c>
      <c r="I90" s="50" t="n">
        <v>73.4</v>
      </c>
    </row>
    <row r="91" customFormat="false" ht="11.25" hidden="false" customHeight="false" outlineLevel="3" collapsed="false">
      <c r="A91" s="13"/>
      <c r="B91" s="83"/>
      <c r="C91" s="43"/>
      <c r="D91" s="170" t="s">
        <v>984</v>
      </c>
      <c r="E91" s="46" t="s">
        <v>985</v>
      </c>
      <c r="F91" s="47" t="s">
        <v>986</v>
      </c>
      <c r="G91" s="48" t="n">
        <v>4.403</v>
      </c>
      <c r="H91" s="49" t="n">
        <v>318</v>
      </c>
      <c r="I91" s="50" t="n">
        <v>1400.154</v>
      </c>
    </row>
    <row r="92" customFormat="false" ht="11.25" hidden="false" customHeight="false" outlineLevel="3" collapsed="false">
      <c r="A92" s="13"/>
      <c r="B92" s="83"/>
      <c r="C92" s="43"/>
      <c r="D92" s="170" t="s">
        <v>987</v>
      </c>
      <c r="E92" s="46" t="s">
        <v>988</v>
      </c>
      <c r="F92" s="47" t="s">
        <v>973</v>
      </c>
      <c r="G92" s="48" t="n">
        <v>26.722</v>
      </c>
      <c r="H92" s="49" t="n">
        <v>2460</v>
      </c>
      <c r="I92" s="50" t="n">
        <v>65736.12</v>
      </c>
    </row>
    <row r="93" customFormat="false" ht="11.25" hidden="false" customHeight="false" outlineLevel="3" collapsed="false">
      <c r="A93" s="13"/>
      <c r="B93" s="83"/>
      <c r="C93" s="43"/>
      <c r="D93" s="170" t="s">
        <v>989</v>
      </c>
      <c r="E93" s="46" t="s">
        <v>990</v>
      </c>
      <c r="F93" s="47" t="s">
        <v>973</v>
      </c>
      <c r="G93" s="48" t="n">
        <v>12.055</v>
      </c>
      <c r="H93" s="49" t="n">
        <v>2600</v>
      </c>
      <c r="I93" s="50" t="n">
        <v>31343</v>
      </c>
    </row>
    <row r="94" customFormat="false" ht="8.25" hidden="false" customHeight="false" outlineLevel="3" collapsed="false">
      <c r="B94" s="8"/>
      <c r="C94" s="8"/>
      <c r="D94" s="52"/>
      <c r="E94" s="53"/>
      <c r="F94" s="53"/>
      <c r="G94" s="53"/>
      <c r="H94" s="54"/>
      <c r="I94" s="179"/>
    </row>
    <row r="95" customFormat="false" ht="8.25" hidden="false" customHeight="false" outlineLevel="2" collapsed="false">
      <c r="D95" s="21"/>
      <c r="E95" s="13"/>
      <c r="F95" s="13"/>
      <c r="G95" s="13"/>
      <c r="H95" s="13"/>
      <c r="I95" s="22"/>
    </row>
    <row r="96" customFormat="false" ht="12" hidden="false" customHeight="false" outlineLevel="1" collapsed="false">
      <c r="A96" s="12"/>
      <c r="B96" s="120" t="n">
        <v>2</v>
      </c>
      <c r="C96" s="42"/>
      <c r="D96" s="121"/>
      <c r="E96" s="36" t="s">
        <v>368</v>
      </c>
      <c r="F96" s="37"/>
      <c r="G96" s="38"/>
      <c r="H96" s="124"/>
      <c r="I96" s="40" t="n">
        <f aca="false">SUBTOTAL(9,I97:I110)</f>
        <v>119048.4320805</v>
      </c>
    </row>
    <row r="97" customFormat="false" ht="11.25" hidden="false" customHeight="false" outlineLevel="2" collapsed="false">
      <c r="A97" s="13"/>
      <c r="B97" s="120" t="n">
        <v>3</v>
      </c>
      <c r="C97" s="42"/>
      <c r="D97" s="121"/>
      <c r="E97" s="160" t="s">
        <v>970</v>
      </c>
      <c r="F97" s="161"/>
      <c r="G97" s="162"/>
      <c r="H97" s="192"/>
      <c r="I97" s="167" t="n">
        <f aca="false">SUBTOTAL(9,I98:I109)</f>
        <v>119048.4320805</v>
      </c>
    </row>
    <row r="98" customFormat="false" ht="11.25" hidden="false" customHeight="false" outlineLevel="3" collapsed="false">
      <c r="A98" s="13"/>
      <c r="B98" s="83"/>
      <c r="C98" s="43"/>
      <c r="D98" s="170" t="s">
        <v>971</v>
      </c>
      <c r="E98" s="46" t="s">
        <v>972</v>
      </c>
      <c r="F98" s="47" t="s">
        <v>973</v>
      </c>
      <c r="G98" s="48" t="n">
        <v>5.96966</v>
      </c>
      <c r="H98" s="49" t="n">
        <v>52.8</v>
      </c>
      <c r="I98" s="50" t="n">
        <v>315.198048</v>
      </c>
    </row>
    <row r="99" customFormat="false" ht="11.25" hidden="false" customHeight="false" outlineLevel="3" collapsed="false">
      <c r="A99" s="13"/>
      <c r="B99" s="83"/>
      <c r="C99" s="43"/>
      <c r="D99" s="170" t="s">
        <v>974</v>
      </c>
      <c r="E99" s="46" t="s">
        <v>975</v>
      </c>
      <c r="F99" s="47" t="s">
        <v>733</v>
      </c>
      <c r="G99" s="48" t="n">
        <v>0.165</v>
      </c>
      <c r="H99" s="49" t="n">
        <v>1710</v>
      </c>
      <c r="I99" s="50" t="n">
        <v>282.15</v>
      </c>
    </row>
    <row r="100" customFormat="false" ht="11.25" hidden="false" customHeight="false" outlineLevel="3" collapsed="false">
      <c r="A100" s="13"/>
      <c r="B100" s="83"/>
      <c r="C100" s="43"/>
      <c r="D100" s="170" t="s">
        <v>976</v>
      </c>
      <c r="E100" s="46" t="s">
        <v>977</v>
      </c>
      <c r="F100" s="47" t="s">
        <v>733</v>
      </c>
      <c r="G100" s="48" t="n">
        <v>3</v>
      </c>
      <c r="H100" s="49" t="n">
        <v>37.6</v>
      </c>
      <c r="I100" s="50" t="n">
        <v>112.8</v>
      </c>
    </row>
    <row r="101" customFormat="false" ht="11.25" hidden="false" customHeight="false" outlineLevel="3" collapsed="false">
      <c r="A101" s="13"/>
      <c r="B101" s="83"/>
      <c r="C101" s="43"/>
      <c r="D101" s="170" t="s">
        <v>978</v>
      </c>
      <c r="E101" s="46" t="s">
        <v>979</v>
      </c>
      <c r="F101" s="47" t="s">
        <v>973</v>
      </c>
      <c r="G101" s="48" t="n">
        <v>0.09724</v>
      </c>
      <c r="H101" s="49" t="n">
        <v>10421</v>
      </c>
      <c r="I101" s="50" t="n">
        <v>1013.33804</v>
      </c>
    </row>
    <row r="102" customFormat="false" ht="11.25" hidden="false" customHeight="false" outlineLevel="3" collapsed="false">
      <c r="A102" s="13"/>
      <c r="B102" s="83"/>
      <c r="C102" s="43"/>
      <c r="D102" s="170" t="s">
        <v>980</v>
      </c>
      <c r="E102" s="46" t="s">
        <v>981</v>
      </c>
      <c r="F102" s="47" t="s">
        <v>973</v>
      </c>
      <c r="G102" s="48" t="n">
        <v>0.03536</v>
      </c>
      <c r="H102" s="49" t="n">
        <v>10950</v>
      </c>
      <c r="I102" s="50" t="n">
        <v>387.192</v>
      </c>
    </row>
    <row r="103" customFormat="false" ht="22.5" hidden="false" customHeight="false" outlineLevel="3" collapsed="false">
      <c r="A103" s="13"/>
      <c r="B103" s="83"/>
      <c r="C103" s="43"/>
      <c r="D103" s="170" t="s">
        <v>982</v>
      </c>
      <c r="E103" s="46" t="s">
        <v>983</v>
      </c>
      <c r="F103" s="47" t="s">
        <v>750</v>
      </c>
      <c r="G103" s="48" t="n">
        <v>1</v>
      </c>
      <c r="H103" s="49" t="n">
        <v>36.7</v>
      </c>
      <c r="I103" s="50" t="n">
        <v>36.7</v>
      </c>
    </row>
    <row r="104" customFormat="false" ht="11.25" hidden="false" customHeight="false" outlineLevel="3" collapsed="false">
      <c r="A104" s="13"/>
      <c r="B104" s="83"/>
      <c r="C104" s="43"/>
      <c r="D104" s="170" t="s">
        <v>984</v>
      </c>
      <c r="E104" s="46" t="s">
        <v>985</v>
      </c>
      <c r="F104" s="47" t="s">
        <v>986</v>
      </c>
      <c r="G104" s="48" t="n">
        <v>3.4731</v>
      </c>
      <c r="H104" s="49" t="n">
        <v>318</v>
      </c>
      <c r="I104" s="50" t="n">
        <v>1104.4458</v>
      </c>
    </row>
    <row r="105" customFormat="false" ht="11.25" hidden="false" customHeight="false" outlineLevel="3" collapsed="false">
      <c r="A105" s="13"/>
      <c r="B105" s="83"/>
      <c r="C105" s="43"/>
      <c r="D105" s="170" t="s">
        <v>987</v>
      </c>
      <c r="E105" s="46" t="s">
        <v>988</v>
      </c>
      <c r="F105" s="47" t="s">
        <v>973</v>
      </c>
      <c r="G105" s="48" t="n">
        <v>32.557</v>
      </c>
      <c r="H105" s="49" t="n">
        <v>2460</v>
      </c>
      <c r="I105" s="50" t="n">
        <v>80090.22</v>
      </c>
    </row>
    <row r="106" customFormat="false" ht="11.25" hidden="false" customHeight="false" outlineLevel="3" collapsed="false">
      <c r="A106" s="13"/>
      <c r="B106" s="83"/>
      <c r="C106" s="43"/>
      <c r="D106" s="170" t="s">
        <v>989</v>
      </c>
      <c r="E106" s="46" t="s">
        <v>990</v>
      </c>
      <c r="F106" s="47" t="s">
        <v>973</v>
      </c>
      <c r="G106" s="48" t="n">
        <v>10.233</v>
      </c>
      <c r="H106" s="49" t="n">
        <v>2600</v>
      </c>
      <c r="I106" s="50" t="n">
        <v>26605.8</v>
      </c>
    </row>
    <row r="107" customFormat="false" ht="11.25" hidden="false" customHeight="false" outlineLevel="3" collapsed="false">
      <c r="A107" s="13"/>
      <c r="B107" s="83"/>
      <c r="C107" s="43"/>
      <c r="D107" s="170" t="s">
        <v>991</v>
      </c>
      <c r="E107" s="46" t="s">
        <v>992</v>
      </c>
      <c r="F107" s="47" t="s">
        <v>973</v>
      </c>
      <c r="G107" s="48" t="n">
        <v>3.5</v>
      </c>
      <c r="H107" s="49" t="n">
        <v>2600</v>
      </c>
      <c r="I107" s="50" t="n">
        <v>9100</v>
      </c>
    </row>
    <row r="108" customFormat="false" ht="11.25" hidden="false" customHeight="false" outlineLevel="3" collapsed="false">
      <c r="A108" s="13"/>
      <c r="B108" s="83"/>
      <c r="C108" s="43"/>
      <c r="D108" s="170" t="s">
        <v>993</v>
      </c>
      <c r="E108" s="46" t="s">
        <v>994</v>
      </c>
      <c r="F108" s="47" t="s">
        <v>995</v>
      </c>
      <c r="G108" s="48" t="n">
        <v>0.019285</v>
      </c>
      <c r="H108" s="49" t="n">
        <v>30.5</v>
      </c>
      <c r="I108" s="50" t="n">
        <v>0.5881925</v>
      </c>
    </row>
    <row r="109" customFormat="false" ht="8.25" hidden="false" customHeight="false" outlineLevel="3" collapsed="false">
      <c r="B109" s="8"/>
      <c r="C109" s="8"/>
      <c r="D109" s="52"/>
      <c r="E109" s="53"/>
      <c r="F109" s="53"/>
      <c r="G109" s="53"/>
      <c r="H109" s="54"/>
      <c r="I109" s="179"/>
    </row>
    <row r="110" customFormat="false" ht="8.25" hidden="false" customHeight="false" outlineLevel="2" collapsed="false">
      <c r="D110" s="21"/>
      <c r="E110" s="13"/>
      <c r="F110" s="13"/>
      <c r="G110" s="13"/>
      <c r="H110" s="13"/>
      <c r="I110" s="22"/>
    </row>
    <row r="111" customFormat="false" ht="12" hidden="false" customHeight="false" outlineLevel="1" collapsed="false">
      <c r="A111" s="12"/>
      <c r="B111" s="120" t="n">
        <v>2</v>
      </c>
      <c r="C111" s="42"/>
      <c r="D111" s="121"/>
      <c r="E111" s="36" t="s">
        <v>371</v>
      </c>
      <c r="F111" s="37"/>
      <c r="G111" s="38"/>
      <c r="H111" s="124"/>
      <c r="I111" s="40" t="n">
        <f aca="false">SUBTOTAL(9,I112:I115)</f>
        <v>338.58</v>
      </c>
    </row>
    <row r="112" customFormat="false" ht="11.25" hidden="false" customHeight="false" outlineLevel="2" collapsed="false">
      <c r="A112" s="13"/>
      <c r="B112" s="120" t="n">
        <v>3</v>
      </c>
      <c r="C112" s="42"/>
      <c r="D112" s="121"/>
      <c r="E112" s="160" t="s">
        <v>970</v>
      </c>
      <c r="F112" s="161"/>
      <c r="G112" s="162"/>
      <c r="H112" s="192"/>
      <c r="I112" s="167" t="n">
        <f aca="false">SUBTOTAL(9,I113:I114)</f>
        <v>338.58</v>
      </c>
    </row>
    <row r="113" customFormat="false" ht="11.25" hidden="false" customHeight="false" outlineLevel="3" collapsed="false">
      <c r="A113" s="13"/>
      <c r="B113" s="83"/>
      <c r="C113" s="43"/>
      <c r="D113" s="170" t="s">
        <v>974</v>
      </c>
      <c r="E113" s="46" t="s">
        <v>975</v>
      </c>
      <c r="F113" s="47" t="s">
        <v>733</v>
      </c>
      <c r="G113" s="48" t="n">
        <v>0.198</v>
      </c>
      <c r="H113" s="49" t="n">
        <v>1710</v>
      </c>
      <c r="I113" s="50" t="n">
        <v>338.58</v>
      </c>
    </row>
    <row r="114" customFormat="false" ht="8.25" hidden="false" customHeight="false" outlineLevel="3" collapsed="false">
      <c r="B114" s="8"/>
      <c r="C114" s="8"/>
      <c r="D114" s="52"/>
      <c r="E114" s="53"/>
      <c r="F114" s="53"/>
      <c r="G114" s="53"/>
      <c r="H114" s="54"/>
      <c r="I114" s="179"/>
    </row>
    <row r="115" customFormat="false" ht="8.25" hidden="false" customHeight="false" outlineLevel="2" collapsed="false">
      <c r="D115" s="21"/>
      <c r="E115" s="13"/>
      <c r="F115" s="13"/>
      <c r="G115" s="13"/>
      <c r="H115" s="13"/>
      <c r="I115" s="22"/>
    </row>
    <row r="116" customFormat="false" ht="12" hidden="false" customHeight="false" outlineLevel="1" collapsed="false">
      <c r="A116" s="12"/>
      <c r="B116" s="120" t="n">
        <v>2</v>
      </c>
      <c r="C116" s="42"/>
      <c r="D116" s="121"/>
      <c r="E116" s="36" t="s">
        <v>372</v>
      </c>
      <c r="F116" s="37"/>
      <c r="G116" s="38"/>
      <c r="H116" s="124"/>
      <c r="I116" s="40" t="n">
        <f aca="false">SUBTOTAL(9,I117:I125)</f>
        <v>23134.6914836</v>
      </c>
    </row>
    <row r="117" customFormat="false" ht="11.25" hidden="false" customHeight="false" outlineLevel="2" collapsed="false">
      <c r="A117" s="13"/>
      <c r="B117" s="120" t="n">
        <v>3</v>
      </c>
      <c r="C117" s="42"/>
      <c r="D117" s="121"/>
      <c r="E117" s="160" t="s">
        <v>970</v>
      </c>
      <c r="F117" s="161"/>
      <c r="G117" s="162"/>
      <c r="H117" s="192"/>
      <c r="I117" s="167" t="n">
        <f aca="false">SUBTOTAL(9,I118:I124)</f>
        <v>23134.6914836</v>
      </c>
    </row>
    <row r="118" customFormat="false" ht="11.25" hidden="false" customHeight="false" outlineLevel="3" collapsed="false">
      <c r="A118" s="13"/>
      <c r="B118" s="83"/>
      <c r="C118" s="43"/>
      <c r="D118" s="170" t="s">
        <v>971</v>
      </c>
      <c r="E118" s="46" t="s">
        <v>972</v>
      </c>
      <c r="F118" s="47" t="s">
        <v>973</v>
      </c>
      <c r="G118" s="48" t="n">
        <v>1.096887</v>
      </c>
      <c r="H118" s="49" t="n">
        <v>52.8</v>
      </c>
      <c r="I118" s="50" t="n">
        <v>57.9156336</v>
      </c>
    </row>
    <row r="119" customFormat="false" ht="11.25" hidden="false" customHeight="false" outlineLevel="3" collapsed="false">
      <c r="A119" s="13"/>
      <c r="B119" s="83"/>
      <c r="C119" s="43"/>
      <c r="D119" s="170" t="s">
        <v>974</v>
      </c>
      <c r="E119" s="46" t="s">
        <v>975</v>
      </c>
      <c r="F119" s="47" t="s">
        <v>733</v>
      </c>
      <c r="G119" s="48" t="n">
        <v>0.027</v>
      </c>
      <c r="H119" s="49" t="n">
        <v>1710</v>
      </c>
      <c r="I119" s="50" t="n">
        <v>46.17</v>
      </c>
    </row>
    <row r="120" customFormat="false" ht="11.25" hidden="false" customHeight="false" outlineLevel="3" collapsed="false">
      <c r="A120" s="13"/>
      <c r="B120" s="83"/>
      <c r="C120" s="43"/>
      <c r="D120" s="170" t="s">
        <v>976</v>
      </c>
      <c r="E120" s="46" t="s">
        <v>977</v>
      </c>
      <c r="F120" s="47" t="s">
        <v>733</v>
      </c>
      <c r="G120" s="48" t="n">
        <v>2</v>
      </c>
      <c r="H120" s="49" t="n">
        <v>37.6</v>
      </c>
      <c r="I120" s="50" t="n">
        <v>75.2</v>
      </c>
    </row>
    <row r="121" customFormat="false" ht="11.25" hidden="false" customHeight="false" outlineLevel="3" collapsed="false">
      <c r="A121" s="13"/>
      <c r="B121" s="83"/>
      <c r="C121" s="43"/>
      <c r="D121" s="170" t="s">
        <v>978</v>
      </c>
      <c r="E121" s="46" t="s">
        <v>979</v>
      </c>
      <c r="F121" s="47" t="s">
        <v>973</v>
      </c>
      <c r="G121" s="48" t="n">
        <v>0.05885</v>
      </c>
      <c r="H121" s="49" t="n">
        <v>10421</v>
      </c>
      <c r="I121" s="50" t="n">
        <v>613.27585</v>
      </c>
    </row>
    <row r="122" customFormat="false" ht="11.25" hidden="false" customHeight="false" outlineLevel="3" collapsed="false">
      <c r="A122" s="13"/>
      <c r="B122" s="83"/>
      <c r="C122" s="43"/>
      <c r="D122" s="170" t="s">
        <v>980</v>
      </c>
      <c r="E122" s="46" t="s">
        <v>981</v>
      </c>
      <c r="F122" s="47" t="s">
        <v>973</v>
      </c>
      <c r="G122" s="48" t="n">
        <v>0.0214</v>
      </c>
      <c r="H122" s="49" t="n">
        <v>10950</v>
      </c>
      <c r="I122" s="50" t="n">
        <v>234.33</v>
      </c>
    </row>
    <row r="123" customFormat="false" ht="11.25" hidden="false" customHeight="false" outlineLevel="3" collapsed="false">
      <c r="A123" s="13"/>
      <c r="B123" s="83"/>
      <c r="C123" s="43"/>
      <c r="D123" s="170" t="s">
        <v>989</v>
      </c>
      <c r="E123" s="46" t="s">
        <v>990</v>
      </c>
      <c r="F123" s="47" t="s">
        <v>973</v>
      </c>
      <c r="G123" s="48" t="n">
        <v>8.503</v>
      </c>
      <c r="H123" s="49" t="n">
        <v>2600</v>
      </c>
      <c r="I123" s="50" t="n">
        <v>22107.8</v>
      </c>
    </row>
    <row r="124" customFormat="false" ht="8.25" hidden="false" customHeight="false" outlineLevel="3" collapsed="false">
      <c r="B124" s="8"/>
      <c r="C124" s="8"/>
      <c r="D124" s="52"/>
      <c r="E124" s="53"/>
      <c r="F124" s="53"/>
      <c r="G124" s="53"/>
      <c r="H124" s="54"/>
      <c r="I124" s="179"/>
    </row>
    <row r="125" customFormat="false" ht="8.25" hidden="false" customHeight="false" outlineLevel="2" collapsed="false">
      <c r="D125" s="21"/>
      <c r="E125" s="13"/>
      <c r="F125" s="13"/>
      <c r="G125" s="13"/>
      <c r="H125" s="13"/>
      <c r="I125" s="22"/>
    </row>
    <row r="126" customFormat="false" ht="12" hidden="false" customHeight="false" outlineLevel="1" collapsed="false">
      <c r="A126" s="12"/>
      <c r="B126" s="120" t="n">
        <v>2</v>
      </c>
      <c r="C126" s="42"/>
      <c r="D126" s="121"/>
      <c r="E126" s="36" t="s">
        <v>377</v>
      </c>
      <c r="F126" s="37"/>
      <c r="G126" s="38"/>
      <c r="H126" s="124"/>
      <c r="I126" s="40" t="n">
        <f aca="false">SUBTOTAL(9,I127:I131)</f>
        <v>984.21696</v>
      </c>
    </row>
    <row r="127" customFormat="false" ht="11.25" hidden="false" customHeight="false" outlineLevel="2" collapsed="false">
      <c r="A127" s="13"/>
      <c r="B127" s="120" t="n">
        <v>3</v>
      </c>
      <c r="C127" s="42"/>
      <c r="D127" s="121"/>
      <c r="E127" s="160" t="s">
        <v>970</v>
      </c>
      <c r="F127" s="161"/>
      <c r="G127" s="162"/>
      <c r="H127" s="192"/>
      <c r="I127" s="167" t="n">
        <f aca="false">SUBTOTAL(9,I128:I130)</f>
        <v>984.21696</v>
      </c>
    </row>
    <row r="128" customFormat="false" ht="11.25" hidden="false" customHeight="false" outlineLevel="3" collapsed="false">
      <c r="A128" s="13"/>
      <c r="B128" s="83"/>
      <c r="C128" s="43"/>
      <c r="D128" s="170" t="s">
        <v>998</v>
      </c>
      <c r="E128" s="46" t="s">
        <v>999</v>
      </c>
      <c r="F128" s="47" t="s">
        <v>1000</v>
      </c>
      <c r="G128" s="48" t="n">
        <v>0.672</v>
      </c>
      <c r="H128" s="49" t="n">
        <v>68.18</v>
      </c>
      <c r="I128" s="50" t="n">
        <v>45.81696</v>
      </c>
    </row>
    <row r="129" customFormat="false" ht="11.25" hidden="false" customHeight="false" outlineLevel="3" collapsed="false">
      <c r="A129" s="13"/>
      <c r="B129" s="83"/>
      <c r="C129" s="43"/>
      <c r="D129" s="170" t="s">
        <v>1001</v>
      </c>
      <c r="E129" s="46" t="s">
        <v>1002</v>
      </c>
      <c r="F129" s="47" t="s">
        <v>973</v>
      </c>
      <c r="G129" s="48" t="n">
        <v>2.76</v>
      </c>
      <c r="H129" s="49" t="n">
        <v>340</v>
      </c>
      <c r="I129" s="50" t="n">
        <v>938.4</v>
      </c>
    </row>
    <row r="130" customFormat="false" ht="8.25" hidden="false" customHeight="false" outlineLevel="3" collapsed="false">
      <c r="B130" s="8"/>
      <c r="C130" s="8"/>
      <c r="D130" s="52"/>
      <c r="E130" s="53"/>
      <c r="F130" s="53"/>
      <c r="G130" s="53"/>
      <c r="H130" s="54"/>
      <c r="I130" s="179"/>
    </row>
    <row r="131" customFormat="false" ht="8.25" hidden="false" customHeight="false" outlineLevel="2" collapsed="false">
      <c r="D131" s="21"/>
      <c r="E131" s="13"/>
      <c r="F131" s="13"/>
      <c r="G131" s="13"/>
      <c r="H131" s="13"/>
      <c r="I131" s="22"/>
    </row>
    <row r="132" customFormat="false" ht="12" hidden="false" customHeight="false" outlineLevel="1" collapsed="false">
      <c r="A132" s="12"/>
      <c r="B132" s="120" t="n">
        <v>2</v>
      </c>
      <c r="C132" s="42"/>
      <c r="D132" s="121"/>
      <c r="E132" s="36" t="s">
        <v>426</v>
      </c>
      <c r="F132" s="37"/>
      <c r="G132" s="38"/>
      <c r="H132" s="124"/>
      <c r="I132" s="40" t="n">
        <f aca="false">SUBTOTAL(9,I133:I137)</f>
        <v>984.21696</v>
      </c>
    </row>
    <row r="133" customFormat="false" ht="11.25" hidden="false" customHeight="false" outlineLevel="2" collapsed="false">
      <c r="A133" s="13"/>
      <c r="B133" s="120" t="n">
        <v>3</v>
      </c>
      <c r="C133" s="42"/>
      <c r="D133" s="121"/>
      <c r="E133" s="160" t="s">
        <v>970</v>
      </c>
      <c r="F133" s="161"/>
      <c r="G133" s="162"/>
      <c r="H133" s="192"/>
      <c r="I133" s="167" t="n">
        <f aca="false">SUBTOTAL(9,I134:I136)</f>
        <v>984.21696</v>
      </c>
    </row>
    <row r="134" customFormat="false" ht="11.25" hidden="false" customHeight="false" outlineLevel="3" collapsed="false">
      <c r="A134" s="13"/>
      <c r="B134" s="83"/>
      <c r="C134" s="43"/>
      <c r="D134" s="170" t="s">
        <v>998</v>
      </c>
      <c r="E134" s="46" t="s">
        <v>999</v>
      </c>
      <c r="F134" s="47" t="s">
        <v>1000</v>
      </c>
      <c r="G134" s="48" t="n">
        <v>0.672</v>
      </c>
      <c r="H134" s="49" t="n">
        <v>68.18</v>
      </c>
      <c r="I134" s="50" t="n">
        <v>45.81696</v>
      </c>
    </row>
    <row r="135" customFormat="false" ht="11.25" hidden="false" customHeight="false" outlineLevel="3" collapsed="false">
      <c r="A135" s="13"/>
      <c r="B135" s="83"/>
      <c r="C135" s="43"/>
      <c r="D135" s="170" t="s">
        <v>1001</v>
      </c>
      <c r="E135" s="46" t="s">
        <v>1002</v>
      </c>
      <c r="F135" s="47" t="s">
        <v>973</v>
      </c>
      <c r="G135" s="48" t="n">
        <v>2.76</v>
      </c>
      <c r="H135" s="49" t="n">
        <v>340</v>
      </c>
      <c r="I135" s="50" t="n">
        <v>938.4</v>
      </c>
    </row>
    <row r="136" customFormat="false" ht="8.25" hidden="false" customHeight="false" outlineLevel="3" collapsed="false">
      <c r="B136" s="8"/>
      <c r="C136" s="8"/>
      <c r="D136" s="52"/>
      <c r="E136" s="53"/>
      <c r="F136" s="53"/>
      <c r="G136" s="53"/>
      <c r="H136" s="54"/>
      <c r="I136" s="179"/>
    </row>
    <row r="137" customFormat="false" ht="8.25" hidden="false" customHeight="false" outlineLevel="2" collapsed="false">
      <c r="D137" s="21"/>
      <c r="E137" s="13"/>
      <c r="F137" s="13"/>
      <c r="G137" s="13"/>
      <c r="H137" s="13"/>
      <c r="I137" s="22"/>
    </row>
    <row r="138" customFormat="false" ht="12" hidden="false" customHeight="false" outlineLevel="1" collapsed="false">
      <c r="A138" s="12"/>
      <c r="B138" s="120" t="n">
        <v>2</v>
      </c>
      <c r="C138" s="42"/>
      <c r="D138" s="121"/>
      <c r="E138" s="36" t="s">
        <v>506</v>
      </c>
      <c r="F138" s="37"/>
      <c r="G138" s="38"/>
      <c r="H138" s="124"/>
      <c r="I138" s="40" t="n">
        <f aca="false">SUBTOTAL(9,I139:I144)</f>
        <v>25935</v>
      </c>
    </row>
    <row r="139" customFormat="false" ht="11.25" hidden="false" customHeight="false" outlineLevel="2" collapsed="false">
      <c r="A139" s="13"/>
      <c r="B139" s="120" t="n">
        <v>3</v>
      </c>
      <c r="C139" s="42"/>
      <c r="D139" s="121"/>
      <c r="E139" s="160" t="s">
        <v>970</v>
      </c>
      <c r="F139" s="161"/>
      <c r="G139" s="162"/>
      <c r="H139" s="192"/>
      <c r="I139" s="167" t="n">
        <f aca="false">SUBTOTAL(9,I140:I143)</f>
        <v>25935</v>
      </c>
    </row>
    <row r="140" customFormat="false" ht="11.25" hidden="false" customHeight="false" outlineLevel="3" collapsed="false">
      <c r="A140" s="13"/>
      <c r="B140" s="83"/>
      <c r="C140" s="43"/>
      <c r="D140" s="170" t="s">
        <v>1003</v>
      </c>
      <c r="E140" s="46" t="s">
        <v>1004</v>
      </c>
      <c r="F140" s="47" t="s">
        <v>733</v>
      </c>
      <c r="G140" s="48" t="n">
        <v>185</v>
      </c>
      <c r="H140" s="49" t="n">
        <v>130</v>
      </c>
      <c r="I140" s="50" t="n">
        <v>24050</v>
      </c>
    </row>
    <row r="141" customFormat="false" ht="11.25" hidden="false" customHeight="false" outlineLevel="3" collapsed="false">
      <c r="A141" s="13"/>
      <c r="B141" s="83"/>
      <c r="C141" s="43"/>
      <c r="D141" s="170" t="s">
        <v>1005</v>
      </c>
      <c r="E141" s="46" t="s">
        <v>1006</v>
      </c>
      <c r="F141" s="47" t="s">
        <v>22</v>
      </c>
      <c r="G141" s="48" t="n">
        <v>1.25</v>
      </c>
      <c r="H141" s="49" t="n">
        <v>153</v>
      </c>
      <c r="I141" s="50" t="n">
        <v>191.25</v>
      </c>
    </row>
    <row r="142" customFormat="false" ht="11.25" hidden="false" customHeight="false" outlineLevel="3" collapsed="false">
      <c r="A142" s="13"/>
      <c r="B142" s="83"/>
      <c r="C142" s="43"/>
      <c r="D142" s="170" t="s">
        <v>1007</v>
      </c>
      <c r="E142" s="46" t="s">
        <v>1008</v>
      </c>
      <c r="F142" s="47" t="s">
        <v>750</v>
      </c>
      <c r="G142" s="48" t="n">
        <v>25</v>
      </c>
      <c r="H142" s="49" t="n">
        <v>67.75</v>
      </c>
      <c r="I142" s="50" t="n">
        <v>1693.75</v>
      </c>
    </row>
    <row r="143" customFormat="false" ht="8.25" hidden="false" customHeight="false" outlineLevel="3" collapsed="false">
      <c r="B143" s="8"/>
      <c r="C143" s="8"/>
      <c r="D143" s="52"/>
      <c r="E143" s="53"/>
      <c r="F143" s="53"/>
      <c r="G143" s="53"/>
      <c r="H143" s="54"/>
      <c r="I143" s="179"/>
    </row>
    <row r="144" customFormat="false" ht="8.25" hidden="false" customHeight="false" outlineLevel="2" collapsed="false">
      <c r="D144" s="21"/>
      <c r="E144" s="13"/>
      <c r="F144" s="13"/>
      <c r="G144" s="13"/>
      <c r="H144" s="13"/>
      <c r="I144" s="22"/>
    </row>
    <row r="145" customFormat="false" ht="12" hidden="false" customHeight="false" outlineLevel="1" collapsed="false">
      <c r="A145" s="12"/>
      <c r="B145" s="120" t="n">
        <v>2</v>
      </c>
      <c r="C145" s="42"/>
      <c r="D145" s="121"/>
      <c r="E145" s="36" t="s">
        <v>533</v>
      </c>
      <c r="F145" s="37"/>
      <c r="G145" s="38"/>
      <c r="H145" s="124"/>
      <c r="I145" s="40" t="n">
        <f aca="false">SUBTOTAL(9,I146:I151)</f>
        <v>27885</v>
      </c>
    </row>
    <row r="146" customFormat="false" ht="11.25" hidden="false" customHeight="false" outlineLevel="2" collapsed="false">
      <c r="A146" s="13"/>
      <c r="B146" s="120" t="n">
        <v>3</v>
      </c>
      <c r="C146" s="42"/>
      <c r="D146" s="121"/>
      <c r="E146" s="160" t="s">
        <v>970</v>
      </c>
      <c r="F146" s="161"/>
      <c r="G146" s="162"/>
      <c r="H146" s="192"/>
      <c r="I146" s="167" t="n">
        <f aca="false">SUBTOTAL(9,I147:I150)</f>
        <v>27885</v>
      </c>
    </row>
    <row r="147" customFormat="false" ht="11.25" hidden="false" customHeight="false" outlineLevel="3" collapsed="false">
      <c r="A147" s="13"/>
      <c r="B147" s="83"/>
      <c r="C147" s="43"/>
      <c r="D147" s="170" t="s">
        <v>1003</v>
      </c>
      <c r="E147" s="46" t="s">
        <v>1004</v>
      </c>
      <c r="F147" s="47" t="s">
        <v>733</v>
      </c>
      <c r="G147" s="48" t="n">
        <v>200</v>
      </c>
      <c r="H147" s="49" t="n">
        <v>130</v>
      </c>
      <c r="I147" s="50" t="n">
        <v>26000</v>
      </c>
    </row>
    <row r="148" customFormat="false" ht="11.25" hidden="false" customHeight="false" outlineLevel="3" collapsed="false">
      <c r="A148" s="13"/>
      <c r="B148" s="83"/>
      <c r="C148" s="43"/>
      <c r="D148" s="170" t="s">
        <v>1005</v>
      </c>
      <c r="E148" s="46" t="s">
        <v>1006</v>
      </c>
      <c r="F148" s="47" t="s">
        <v>22</v>
      </c>
      <c r="G148" s="48" t="n">
        <v>1.25</v>
      </c>
      <c r="H148" s="49" t="n">
        <v>153</v>
      </c>
      <c r="I148" s="50" t="n">
        <v>191.25</v>
      </c>
    </row>
    <row r="149" customFormat="false" ht="11.25" hidden="false" customHeight="false" outlineLevel="3" collapsed="false">
      <c r="A149" s="13"/>
      <c r="B149" s="83"/>
      <c r="C149" s="43"/>
      <c r="D149" s="170" t="s">
        <v>1007</v>
      </c>
      <c r="E149" s="46" t="s">
        <v>1008</v>
      </c>
      <c r="F149" s="47" t="s">
        <v>750</v>
      </c>
      <c r="G149" s="48" t="n">
        <v>25</v>
      </c>
      <c r="H149" s="49" t="n">
        <v>67.75</v>
      </c>
      <c r="I149" s="50" t="n">
        <v>1693.75</v>
      </c>
    </row>
    <row r="150" customFormat="false" ht="8.25" hidden="false" customHeight="false" outlineLevel="3" collapsed="false">
      <c r="B150" s="8"/>
      <c r="C150" s="8"/>
      <c r="D150" s="52"/>
      <c r="E150" s="53"/>
      <c r="F150" s="53"/>
      <c r="G150" s="53"/>
      <c r="H150" s="54"/>
      <c r="I150" s="179"/>
    </row>
    <row r="151" customFormat="false" ht="8.25" hidden="false" customHeight="false" outlineLevel="2" collapsed="false">
      <c r="D151" s="21"/>
      <c r="E151" s="13"/>
      <c r="F151" s="13"/>
      <c r="G151" s="13"/>
      <c r="H151" s="13"/>
      <c r="I151" s="22"/>
    </row>
    <row r="152" customFormat="false" ht="12" hidden="false" customHeight="false" outlineLevel="1" collapsed="false">
      <c r="A152" s="12"/>
      <c r="B152" s="120" t="n">
        <v>2</v>
      </c>
      <c r="C152" s="42"/>
      <c r="D152" s="121"/>
      <c r="E152" s="36" t="s">
        <v>534</v>
      </c>
      <c r="F152" s="37"/>
      <c r="G152" s="38"/>
      <c r="H152" s="124"/>
      <c r="I152" s="40" t="n">
        <f aca="false">SUBTOTAL(9,I153:I163)</f>
        <v>56084.6012</v>
      </c>
    </row>
    <row r="153" customFormat="false" ht="11.25" hidden="false" customHeight="false" outlineLevel="2" collapsed="false">
      <c r="A153" s="13"/>
      <c r="B153" s="120" t="n">
        <v>3</v>
      </c>
      <c r="C153" s="42"/>
      <c r="D153" s="121"/>
      <c r="E153" s="160" t="s">
        <v>970</v>
      </c>
      <c r="F153" s="161"/>
      <c r="G153" s="162"/>
      <c r="H153" s="192"/>
      <c r="I153" s="167" t="n">
        <f aca="false">SUBTOTAL(9,I154:I162)</f>
        <v>56084.6012</v>
      </c>
    </row>
    <row r="154" customFormat="false" ht="11.25" hidden="false" customHeight="false" outlineLevel="3" collapsed="false">
      <c r="A154" s="13"/>
      <c r="B154" s="83"/>
      <c r="C154" s="43"/>
      <c r="D154" s="170" t="s">
        <v>971</v>
      </c>
      <c r="E154" s="46" t="s">
        <v>972</v>
      </c>
      <c r="F154" s="47" t="s">
        <v>973</v>
      </c>
      <c r="G154" s="48" t="n">
        <v>0.9</v>
      </c>
      <c r="H154" s="49" t="n">
        <v>52.8</v>
      </c>
      <c r="I154" s="50" t="n">
        <v>47.52</v>
      </c>
    </row>
    <row r="155" customFormat="false" ht="11.25" hidden="false" customHeight="false" outlineLevel="3" collapsed="false">
      <c r="A155" s="13"/>
      <c r="B155" s="83"/>
      <c r="C155" s="43"/>
      <c r="D155" s="170" t="s">
        <v>1009</v>
      </c>
      <c r="E155" s="46" t="s">
        <v>1010</v>
      </c>
      <c r="F155" s="47" t="s">
        <v>733</v>
      </c>
      <c r="G155" s="48" t="n">
        <v>39.504</v>
      </c>
      <c r="H155" s="49" t="n">
        <v>49.3</v>
      </c>
      <c r="I155" s="50" t="n">
        <v>1947.5472</v>
      </c>
    </row>
    <row r="156" customFormat="false" ht="11.25" hidden="false" customHeight="false" outlineLevel="3" collapsed="false">
      <c r="A156" s="13"/>
      <c r="B156" s="83"/>
      <c r="C156" s="43"/>
      <c r="D156" s="170" t="s">
        <v>978</v>
      </c>
      <c r="E156" s="46" t="s">
        <v>979</v>
      </c>
      <c r="F156" s="47" t="s">
        <v>973</v>
      </c>
      <c r="G156" s="48" t="n">
        <v>0.304</v>
      </c>
      <c r="H156" s="49" t="n">
        <v>10421</v>
      </c>
      <c r="I156" s="50" t="n">
        <v>3167.984</v>
      </c>
    </row>
    <row r="157" customFormat="false" ht="11.25" hidden="false" customHeight="false" outlineLevel="3" collapsed="false">
      <c r="A157" s="13"/>
      <c r="B157" s="83"/>
      <c r="C157" s="43"/>
      <c r="D157" s="170" t="s">
        <v>980</v>
      </c>
      <c r="E157" s="46" t="s">
        <v>981</v>
      </c>
      <c r="F157" s="47" t="s">
        <v>973</v>
      </c>
      <c r="G157" s="48" t="n">
        <v>0.881</v>
      </c>
      <c r="H157" s="49" t="n">
        <v>10950</v>
      </c>
      <c r="I157" s="50" t="n">
        <v>9646.95</v>
      </c>
    </row>
    <row r="158" customFormat="false" ht="11.25" hidden="false" customHeight="false" outlineLevel="3" collapsed="false">
      <c r="A158" s="13"/>
      <c r="B158" s="83"/>
      <c r="C158" s="43"/>
      <c r="D158" s="170" t="s">
        <v>1011</v>
      </c>
      <c r="E158" s="46" t="s">
        <v>1012</v>
      </c>
      <c r="F158" s="47" t="s">
        <v>733</v>
      </c>
      <c r="G158" s="48" t="n">
        <v>0.54</v>
      </c>
      <c r="H158" s="49" t="n">
        <v>135</v>
      </c>
      <c r="I158" s="50" t="n">
        <v>72.9</v>
      </c>
    </row>
    <row r="159" customFormat="false" ht="11.25" hidden="false" customHeight="false" outlineLevel="3" collapsed="false">
      <c r="A159" s="13"/>
      <c r="B159" s="83"/>
      <c r="C159" s="43"/>
      <c r="D159" s="170" t="s">
        <v>996</v>
      </c>
      <c r="E159" s="46" t="s">
        <v>997</v>
      </c>
      <c r="F159" s="47" t="s">
        <v>323</v>
      </c>
      <c r="G159" s="48" t="n">
        <v>25322</v>
      </c>
      <c r="H159" s="49" t="n">
        <v>1</v>
      </c>
      <c r="I159" s="50" t="n">
        <v>25322</v>
      </c>
    </row>
    <row r="160" customFormat="false" ht="11.25" hidden="false" customHeight="false" outlineLevel="3" collapsed="false">
      <c r="A160" s="13"/>
      <c r="B160" s="83"/>
      <c r="C160" s="43"/>
      <c r="D160" s="170" t="s">
        <v>1005</v>
      </c>
      <c r="E160" s="46" t="s">
        <v>1006</v>
      </c>
      <c r="F160" s="47" t="s">
        <v>22</v>
      </c>
      <c r="G160" s="48" t="n">
        <v>8.5</v>
      </c>
      <c r="H160" s="49" t="n">
        <v>153</v>
      </c>
      <c r="I160" s="50" t="n">
        <v>1300.5</v>
      </c>
    </row>
    <row r="161" customFormat="false" ht="11.25" hidden="false" customHeight="false" outlineLevel="3" collapsed="false">
      <c r="A161" s="13"/>
      <c r="B161" s="83"/>
      <c r="C161" s="43"/>
      <c r="D161" s="170" t="s">
        <v>1001</v>
      </c>
      <c r="E161" s="46" t="s">
        <v>1002</v>
      </c>
      <c r="F161" s="47" t="s">
        <v>973</v>
      </c>
      <c r="G161" s="48" t="n">
        <v>42.88</v>
      </c>
      <c r="H161" s="49" t="n">
        <v>340</v>
      </c>
      <c r="I161" s="50" t="n">
        <v>14579.2</v>
      </c>
    </row>
    <row r="162" customFormat="false" ht="8.25" hidden="false" customHeight="false" outlineLevel="3" collapsed="false">
      <c r="B162" s="8"/>
      <c r="C162" s="8"/>
      <c r="D162" s="52"/>
      <c r="E162" s="53"/>
      <c r="F162" s="53"/>
      <c r="G162" s="53"/>
      <c r="H162" s="54"/>
      <c r="I162" s="179"/>
    </row>
    <row r="163" customFormat="false" ht="8.25" hidden="false" customHeight="false" outlineLevel="2" collapsed="false">
      <c r="D163" s="21"/>
      <c r="E163" s="13"/>
      <c r="F163" s="13"/>
      <c r="G163" s="13"/>
      <c r="H163" s="13"/>
      <c r="I163" s="22"/>
    </row>
    <row r="164" customFormat="false" ht="12" hidden="false" customHeight="false" outlineLevel="1" collapsed="false">
      <c r="A164" s="12"/>
      <c r="B164" s="120" t="n">
        <v>2</v>
      </c>
      <c r="C164" s="42"/>
      <c r="D164" s="121"/>
      <c r="E164" s="36" t="s">
        <v>586</v>
      </c>
      <c r="F164" s="37"/>
      <c r="G164" s="38"/>
      <c r="H164" s="124"/>
      <c r="I164" s="40" t="n">
        <f aca="false">SUBTOTAL(9,I165:I175)</f>
        <v>79782.757</v>
      </c>
    </row>
    <row r="165" customFormat="false" ht="11.25" hidden="false" customHeight="false" outlineLevel="2" collapsed="false">
      <c r="A165" s="13"/>
      <c r="B165" s="120" t="n">
        <v>3</v>
      </c>
      <c r="C165" s="42"/>
      <c r="D165" s="121"/>
      <c r="E165" s="160" t="s">
        <v>970</v>
      </c>
      <c r="F165" s="161"/>
      <c r="G165" s="162"/>
      <c r="H165" s="192"/>
      <c r="I165" s="167" t="n">
        <f aca="false">SUBTOTAL(9,I166:I174)</f>
        <v>79782.757</v>
      </c>
    </row>
    <row r="166" customFormat="false" ht="11.25" hidden="false" customHeight="false" outlineLevel="3" collapsed="false">
      <c r="A166" s="13"/>
      <c r="B166" s="83"/>
      <c r="C166" s="43"/>
      <c r="D166" s="170" t="s">
        <v>971</v>
      </c>
      <c r="E166" s="46" t="s">
        <v>972</v>
      </c>
      <c r="F166" s="47" t="s">
        <v>973</v>
      </c>
      <c r="G166" s="48" t="n">
        <v>3.195</v>
      </c>
      <c r="H166" s="49" t="n">
        <v>52.8</v>
      </c>
      <c r="I166" s="50" t="n">
        <v>168.696</v>
      </c>
    </row>
    <row r="167" customFormat="false" ht="11.25" hidden="false" customHeight="false" outlineLevel="3" collapsed="false">
      <c r="A167" s="13"/>
      <c r="B167" s="83"/>
      <c r="C167" s="43"/>
      <c r="D167" s="170" t="s">
        <v>1009</v>
      </c>
      <c r="E167" s="46" t="s">
        <v>1010</v>
      </c>
      <c r="F167" s="47" t="s">
        <v>733</v>
      </c>
      <c r="G167" s="48" t="n">
        <v>68.16</v>
      </c>
      <c r="H167" s="49" t="n">
        <v>49.3</v>
      </c>
      <c r="I167" s="50" t="n">
        <v>3360.288</v>
      </c>
    </row>
    <row r="168" customFormat="false" ht="11.25" hidden="false" customHeight="false" outlineLevel="3" collapsed="false">
      <c r="A168" s="13"/>
      <c r="B168" s="83"/>
      <c r="C168" s="43"/>
      <c r="D168" s="170" t="s">
        <v>978</v>
      </c>
      <c r="E168" s="46" t="s">
        <v>979</v>
      </c>
      <c r="F168" s="47" t="s">
        <v>973</v>
      </c>
      <c r="G168" s="48" t="n">
        <v>0.518</v>
      </c>
      <c r="H168" s="49" t="n">
        <v>10421</v>
      </c>
      <c r="I168" s="50" t="n">
        <v>5398.078</v>
      </c>
    </row>
    <row r="169" customFormat="false" ht="11.25" hidden="false" customHeight="false" outlineLevel="3" collapsed="false">
      <c r="A169" s="13"/>
      <c r="B169" s="83"/>
      <c r="C169" s="43"/>
      <c r="D169" s="170" t="s">
        <v>980</v>
      </c>
      <c r="E169" s="46" t="s">
        <v>981</v>
      </c>
      <c r="F169" s="47" t="s">
        <v>973</v>
      </c>
      <c r="G169" s="48" t="n">
        <v>1.508</v>
      </c>
      <c r="H169" s="49" t="n">
        <v>10950</v>
      </c>
      <c r="I169" s="50" t="n">
        <v>16512.6</v>
      </c>
    </row>
    <row r="170" customFormat="false" ht="11.25" hidden="false" customHeight="false" outlineLevel="3" collapsed="false">
      <c r="A170" s="13"/>
      <c r="B170" s="83"/>
      <c r="C170" s="43"/>
      <c r="D170" s="170" t="s">
        <v>1011</v>
      </c>
      <c r="E170" s="46" t="s">
        <v>1012</v>
      </c>
      <c r="F170" s="47" t="s">
        <v>733</v>
      </c>
      <c r="G170" s="48" t="n">
        <v>1.917</v>
      </c>
      <c r="H170" s="49" t="n">
        <v>135</v>
      </c>
      <c r="I170" s="50" t="n">
        <v>258.795</v>
      </c>
    </row>
    <row r="171" customFormat="false" ht="11.25" hidden="false" customHeight="false" outlineLevel="3" collapsed="false">
      <c r="A171" s="13"/>
      <c r="B171" s="83"/>
      <c r="C171" s="43"/>
      <c r="D171" s="170" t="s">
        <v>996</v>
      </c>
      <c r="E171" s="46" t="s">
        <v>997</v>
      </c>
      <c r="F171" s="47" t="s">
        <v>323</v>
      </c>
      <c r="G171" s="48" t="n">
        <v>25322</v>
      </c>
      <c r="H171" s="49" t="n">
        <v>1</v>
      </c>
      <c r="I171" s="50" t="n">
        <v>25322</v>
      </c>
    </row>
    <row r="172" customFormat="false" ht="11.25" hidden="false" customHeight="false" outlineLevel="3" collapsed="false">
      <c r="A172" s="13"/>
      <c r="B172" s="83"/>
      <c r="C172" s="43"/>
      <c r="D172" s="170" t="s">
        <v>1005</v>
      </c>
      <c r="E172" s="46" t="s">
        <v>1006</v>
      </c>
      <c r="F172" s="47" t="s">
        <v>22</v>
      </c>
      <c r="G172" s="48" t="n">
        <v>13.5</v>
      </c>
      <c r="H172" s="49" t="n">
        <v>153</v>
      </c>
      <c r="I172" s="50" t="n">
        <v>2065.5</v>
      </c>
    </row>
    <row r="173" customFormat="false" ht="11.25" hidden="false" customHeight="false" outlineLevel="3" collapsed="false">
      <c r="A173" s="13"/>
      <c r="B173" s="83"/>
      <c r="C173" s="43"/>
      <c r="D173" s="170" t="s">
        <v>1001</v>
      </c>
      <c r="E173" s="46" t="s">
        <v>1002</v>
      </c>
      <c r="F173" s="47" t="s">
        <v>973</v>
      </c>
      <c r="G173" s="48" t="n">
        <v>78.52</v>
      </c>
      <c r="H173" s="49" t="n">
        <v>340</v>
      </c>
      <c r="I173" s="50" t="n">
        <v>26696.8</v>
      </c>
    </row>
    <row r="174" customFormat="false" ht="8.25" hidden="false" customHeight="false" outlineLevel="3" collapsed="false">
      <c r="B174" s="8"/>
      <c r="C174" s="8"/>
      <c r="D174" s="52"/>
      <c r="E174" s="53"/>
      <c r="F174" s="53"/>
      <c r="G174" s="53"/>
      <c r="H174" s="54"/>
      <c r="I174" s="179"/>
    </row>
    <row r="175" customFormat="false" ht="8.25" hidden="false" customHeight="false" outlineLevel="2" collapsed="false">
      <c r="D175" s="21"/>
      <c r="E175" s="13"/>
      <c r="F175" s="13"/>
      <c r="G175" s="13"/>
      <c r="H175" s="13"/>
      <c r="I175" s="22"/>
    </row>
    <row r="176" customFormat="false" ht="8.25" hidden="false" customHeight="false" outlineLevel="1" collapsed="false">
      <c r="D176" s="21"/>
      <c r="E176" s="13"/>
      <c r="F176" s="13"/>
      <c r="G176" s="13"/>
      <c r="H176" s="13"/>
      <c r="I176" s="22"/>
    </row>
    <row r="177" customFormat="false" ht="9" hidden="false" customHeight="false" outlineLevel="0" collapsed="false">
      <c r="D177" s="21"/>
      <c r="E177" s="13"/>
      <c r="F177" s="13"/>
      <c r="G177" s="13"/>
      <c r="H177" s="13"/>
      <c r="I177" s="22"/>
    </row>
    <row r="178" customFormat="false" ht="13.5" hidden="false" customHeight="false" outlineLevel="0" collapsed="false">
      <c r="D178" s="184"/>
      <c r="E178" s="59" t="s">
        <v>617</v>
      </c>
      <c r="F178" s="185"/>
      <c r="G178" s="185"/>
      <c r="H178" s="185"/>
      <c r="I178" s="61" t="n">
        <f aca="false">SUMIF(GROUPMVLA_ID,"",ITEMMVLA_PRICES)</f>
        <v>2111690.3395084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92)</f>
        <v>2354523.1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21)</f>
        <v>355638.38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013</v>
      </c>
      <c r="F10" s="161"/>
      <c r="G10" s="162"/>
      <c r="H10" s="192"/>
      <c r="I10" s="167" t="n">
        <f aca="false">SUBTOTAL(9,I11:I20)</f>
        <v>355638.38</v>
      </c>
    </row>
    <row r="11" customFormat="false" ht="11.25" hidden="false" customHeight="false" outlineLevel="3" collapsed="false">
      <c r="A11" s="13"/>
      <c r="B11" s="83"/>
      <c r="C11" s="43"/>
      <c r="D11" s="170" t="s">
        <v>1014</v>
      </c>
      <c r="E11" s="46" t="s">
        <v>1015</v>
      </c>
      <c r="F11" s="47" t="s">
        <v>22</v>
      </c>
      <c r="G11" s="48" t="n">
        <v>7</v>
      </c>
      <c r="H11" s="49" t="n">
        <v>1431.38</v>
      </c>
      <c r="I11" s="50" t="n">
        <v>10019.66</v>
      </c>
    </row>
    <row r="12" customFormat="false" ht="11.25" hidden="false" customHeight="false" outlineLevel="3" collapsed="false">
      <c r="A12" s="13"/>
      <c r="B12" s="83"/>
      <c r="C12" s="43"/>
      <c r="D12" s="170" t="s">
        <v>1016</v>
      </c>
      <c r="E12" s="46" t="s">
        <v>1017</v>
      </c>
      <c r="F12" s="47" t="s">
        <v>22</v>
      </c>
      <c r="G12" s="48" t="n">
        <v>6</v>
      </c>
      <c r="H12" s="49" t="n">
        <v>2243.04</v>
      </c>
      <c r="I12" s="50" t="n">
        <v>13458.24</v>
      </c>
    </row>
    <row r="13" customFormat="false" ht="11.25" hidden="false" customHeight="false" outlineLevel="3" collapsed="false">
      <c r="A13" s="13"/>
      <c r="B13" s="83"/>
      <c r="C13" s="43"/>
      <c r="D13" s="170" t="s">
        <v>1018</v>
      </c>
      <c r="E13" s="46" t="s">
        <v>1019</v>
      </c>
      <c r="F13" s="47" t="s">
        <v>22</v>
      </c>
      <c r="G13" s="48" t="n">
        <v>6</v>
      </c>
      <c r="H13" s="49" t="n">
        <v>2652.99</v>
      </c>
      <c r="I13" s="50" t="n">
        <v>15917.94</v>
      </c>
    </row>
    <row r="14" customFormat="false" ht="11.25" hidden="false" customHeight="false" outlineLevel="3" collapsed="false">
      <c r="A14" s="13"/>
      <c r="B14" s="83"/>
      <c r="C14" s="43"/>
      <c r="D14" s="170" t="s">
        <v>1020</v>
      </c>
      <c r="E14" s="46" t="s">
        <v>1021</v>
      </c>
      <c r="F14" s="47" t="s">
        <v>22</v>
      </c>
      <c r="G14" s="48" t="n">
        <v>6</v>
      </c>
      <c r="H14" s="49" t="n">
        <v>3956.36</v>
      </c>
      <c r="I14" s="50" t="n">
        <v>23738.16</v>
      </c>
    </row>
    <row r="15" customFormat="false" ht="11.25" hidden="false" customHeight="false" outlineLevel="3" collapsed="false">
      <c r="A15" s="13"/>
      <c r="B15" s="83"/>
      <c r="C15" s="43"/>
      <c r="D15" s="170" t="s">
        <v>1022</v>
      </c>
      <c r="E15" s="46" t="s">
        <v>1023</v>
      </c>
      <c r="F15" s="47" t="s">
        <v>22</v>
      </c>
      <c r="G15" s="48" t="n">
        <v>2</v>
      </c>
      <c r="H15" s="49" t="n">
        <v>32891.78</v>
      </c>
      <c r="I15" s="50" t="n">
        <v>65783.56</v>
      </c>
    </row>
    <row r="16" customFormat="false" ht="11.25" hidden="false" customHeight="false" outlineLevel="3" collapsed="false">
      <c r="A16" s="13"/>
      <c r="B16" s="83"/>
      <c r="C16" s="43"/>
      <c r="D16" s="170" t="s">
        <v>1024</v>
      </c>
      <c r="E16" s="46" t="s">
        <v>1025</v>
      </c>
      <c r="F16" s="47" t="s">
        <v>22</v>
      </c>
      <c r="G16" s="48" t="n">
        <v>1</v>
      </c>
      <c r="H16" s="49" t="n">
        <v>46357.06</v>
      </c>
      <c r="I16" s="50" t="n">
        <v>46357.06</v>
      </c>
    </row>
    <row r="17" customFormat="false" ht="11.25" hidden="false" customHeight="false" outlineLevel="3" collapsed="false">
      <c r="A17" s="13"/>
      <c r="B17" s="83"/>
      <c r="C17" s="43"/>
      <c r="D17" s="170" t="s">
        <v>1026</v>
      </c>
      <c r="E17" s="46" t="s">
        <v>1027</v>
      </c>
      <c r="F17" s="47" t="s">
        <v>22</v>
      </c>
      <c r="G17" s="48" t="n">
        <v>1</v>
      </c>
      <c r="H17" s="49" t="n">
        <v>58304.05</v>
      </c>
      <c r="I17" s="50" t="n">
        <v>58304.05</v>
      </c>
    </row>
    <row r="18" customFormat="false" ht="11.25" hidden="false" customHeight="false" outlineLevel="3" collapsed="false">
      <c r="A18" s="13"/>
      <c r="B18" s="83"/>
      <c r="C18" s="43"/>
      <c r="D18" s="170" t="s">
        <v>1028</v>
      </c>
      <c r="E18" s="46" t="s">
        <v>1029</v>
      </c>
      <c r="F18" s="47" t="s">
        <v>22</v>
      </c>
      <c r="G18" s="48" t="n">
        <v>1</v>
      </c>
      <c r="H18" s="49" t="n">
        <v>54694.39</v>
      </c>
      <c r="I18" s="50" t="n">
        <v>54694.39</v>
      </c>
    </row>
    <row r="19" customFormat="false" ht="11.25" hidden="false" customHeight="false" outlineLevel="3" collapsed="false">
      <c r="A19" s="13"/>
      <c r="B19" s="83"/>
      <c r="C19" s="43"/>
      <c r="D19" s="170" t="s">
        <v>1030</v>
      </c>
      <c r="E19" s="46" t="s">
        <v>1031</v>
      </c>
      <c r="F19" s="47" t="s">
        <v>22</v>
      </c>
      <c r="G19" s="48" t="n">
        <v>1</v>
      </c>
      <c r="H19" s="49" t="n">
        <v>67365.32</v>
      </c>
      <c r="I19" s="50" t="n">
        <v>67365.32</v>
      </c>
    </row>
    <row r="20" customFormat="false" ht="8.25" hidden="false" customHeight="false" outlineLevel="3" collapsed="false">
      <c r="B20" s="8"/>
      <c r="C20" s="8"/>
      <c r="D20" s="52"/>
      <c r="E20" s="53"/>
      <c r="F20" s="53"/>
      <c r="G20" s="53"/>
      <c r="H20" s="54"/>
      <c r="I20" s="179"/>
    </row>
    <row r="21" customFormat="false" ht="8.25" hidden="false" customHeight="false" outlineLevel="2" collapsed="false">
      <c r="D21" s="21"/>
      <c r="E21" s="13"/>
      <c r="F21" s="13"/>
      <c r="G21" s="13"/>
      <c r="H21" s="13"/>
      <c r="I21" s="22"/>
    </row>
    <row r="22" customFormat="false" ht="12" hidden="false" customHeight="false" outlineLevel="1" collapsed="false">
      <c r="A22" s="12"/>
      <c r="B22" s="120" t="n">
        <v>2</v>
      </c>
      <c r="C22" s="42"/>
      <c r="D22" s="121"/>
      <c r="E22" s="36" t="s">
        <v>314</v>
      </c>
      <c r="F22" s="37"/>
      <c r="G22" s="38"/>
      <c r="H22" s="124"/>
      <c r="I22" s="40" t="n">
        <f aca="false">SUBTOTAL(9,I23:I35)</f>
        <v>1252253.54</v>
      </c>
    </row>
    <row r="23" customFormat="false" ht="11.25" hidden="false" customHeight="false" outlineLevel="2" collapsed="false">
      <c r="A23" s="13"/>
      <c r="B23" s="120" t="n">
        <v>3</v>
      </c>
      <c r="C23" s="42"/>
      <c r="D23" s="121"/>
      <c r="E23" s="160" t="s">
        <v>1013</v>
      </c>
      <c r="F23" s="161"/>
      <c r="G23" s="162"/>
      <c r="H23" s="192"/>
      <c r="I23" s="167" t="n">
        <f aca="false">SUBTOTAL(9,I24:I34)</f>
        <v>1252253.54</v>
      </c>
    </row>
    <row r="24" customFormat="false" ht="11.25" hidden="false" customHeight="false" outlineLevel="3" collapsed="false">
      <c r="A24" s="13"/>
      <c r="B24" s="83"/>
      <c r="C24" s="43"/>
      <c r="D24" s="170" t="s">
        <v>1014</v>
      </c>
      <c r="E24" s="46" t="s">
        <v>1015</v>
      </c>
      <c r="F24" s="47" t="s">
        <v>22</v>
      </c>
      <c r="G24" s="48" t="n">
        <v>60</v>
      </c>
      <c r="H24" s="49" t="n">
        <v>1431.38</v>
      </c>
      <c r="I24" s="50" t="n">
        <v>85882.8</v>
      </c>
    </row>
    <row r="25" customFormat="false" ht="11.25" hidden="false" customHeight="false" outlineLevel="3" collapsed="false">
      <c r="A25" s="13"/>
      <c r="B25" s="83"/>
      <c r="C25" s="43"/>
      <c r="D25" s="170" t="s">
        <v>1016</v>
      </c>
      <c r="E25" s="46" t="s">
        <v>1017</v>
      </c>
      <c r="F25" s="47" t="s">
        <v>22</v>
      </c>
      <c r="G25" s="48" t="n">
        <v>20</v>
      </c>
      <c r="H25" s="49" t="n">
        <v>2243.04</v>
      </c>
      <c r="I25" s="50" t="n">
        <v>44860.8</v>
      </c>
    </row>
    <row r="26" customFormat="false" ht="11.25" hidden="false" customHeight="false" outlineLevel="3" collapsed="false">
      <c r="A26" s="13"/>
      <c r="B26" s="83"/>
      <c r="C26" s="43"/>
      <c r="D26" s="170" t="s">
        <v>1018</v>
      </c>
      <c r="E26" s="46" t="s">
        <v>1019</v>
      </c>
      <c r="F26" s="47" t="s">
        <v>22</v>
      </c>
      <c r="G26" s="48" t="n">
        <v>20</v>
      </c>
      <c r="H26" s="49" t="n">
        <v>2652.99</v>
      </c>
      <c r="I26" s="50" t="n">
        <v>53059.8</v>
      </c>
    </row>
    <row r="27" customFormat="false" ht="11.25" hidden="false" customHeight="false" outlineLevel="3" collapsed="false">
      <c r="A27" s="13"/>
      <c r="B27" s="83"/>
      <c r="C27" s="43"/>
      <c r="D27" s="170" t="s">
        <v>1020</v>
      </c>
      <c r="E27" s="46" t="s">
        <v>1021</v>
      </c>
      <c r="F27" s="47" t="s">
        <v>22</v>
      </c>
      <c r="G27" s="48" t="n">
        <v>20</v>
      </c>
      <c r="H27" s="49" t="n">
        <v>3956.36</v>
      </c>
      <c r="I27" s="50" t="n">
        <v>79127.2</v>
      </c>
    </row>
    <row r="28" customFormat="false" ht="11.25" hidden="false" customHeight="false" outlineLevel="3" collapsed="false">
      <c r="A28" s="13"/>
      <c r="B28" s="83"/>
      <c r="C28" s="43"/>
      <c r="D28" s="170" t="s">
        <v>1032</v>
      </c>
      <c r="E28" s="46" t="s">
        <v>1033</v>
      </c>
      <c r="F28" s="47" t="s">
        <v>22</v>
      </c>
      <c r="G28" s="48" t="n">
        <v>2</v>
      </c>
      <c r="H28" s="49" t="n">
        <v>35826.53</v>
      </c>
      <c r="I28" s="50" t="n">
        <v>71653.06</v>
      </c>
    </row>
    <row r="29" customFormat="false" ht="11.25" hidden="false" customHeight="false" outlineLevel="3" collapsed="false">
      <c r="A29" s="13"/>
      <c r="B29" s="83"/>
      <c r="C29" s="43"/>
      <c r="D29" s="170" t="s">
        <v>1034</v>
      </c>
      <c r="E29" s="46" t="s">
        <v>1035</v>
      </c>
      <c r="F29" s="47" t="s">
        <v>22</v>
      </c>
      <c r="G29" s="48" t="n">
        <v>1</v>
      </c>
      <c r="H29" s="49" t="n">
        <v>45449.71</v>
      </c>
      <c r="I29" s="50" t="n">
        <v>45449.71</v>
      </c>
    </row>
    <row r="30" customFormat="false" ht="11.25" hidden="false" customHeight="false" outlineLevel="3" collapsed="false">
      <c r="A30" s="13"/>
      <c r="B30" s="83"/>
      <c r="C30" s="43"/>
      <c r="D30" s="170" t="s">
        <v>1036</v>
      </c>
      <c r="E30" s="46" t="s">
        <v>1037</v>
      </c>
      <c r="F30" s="47" t="s">
        <v>22</v>
      </c>
      <c r="G30" s="48" t="n">
        <v>2</v>
      </c>
      <c r="H30" s="49" t="n">
        <v>62307.88</v>
      </c>
      <c r="I30" s="50" t="n">
        <v>124615.76</v>
      </c>
    </row>
    <row r="31" customFormat="false" ht="11.25" hidden="false" customHeight="false" outlineLevel="3" collapsed="false">
      <c r="A31" s="13"/>
      <c r="B31" s="83"/>
      <c r="C31" s="43"/>
      <c r="D31" s="170" t="s">
        <v>1038</v>
      </c>
      <c r="E31" s="46" t="s">
        <v>1039</v>
      </c>
      <c r="F31" s="47" t="s">
        <v>22</v>
      </c>
      <c r="G31" s="48" t="n">
        <v>3</v>
      </c>
      <c r="H31" s="49" t="n">
        <v>65999.63</v>
      </c>
      <c r="I31" s="50" t="n">
        <v>197998.89</v>
      </c>
    </row>
    <row r="32" customFormat="false" ht="11.25" hidden="false" customHeight="false" outlineLevel="3" collapsed="false">
      <c r="A32" s="13"/>
      <c r="B32" s="83"/>
      <c r="C32" s="43"/>
      <c r="D32" s="170" t="s">
        <v>1040</v>
      </c>
      <c r="E32" s="46" t="s">
        <v>1041</v>
      </c>
      <c r="F32" s="47" t="s">
        <v>22</v>
      </c>
      <c r="G32" s="48" t="n">
        <v>8</v>
      </c>
      <c r="H32" s="49" t="n">
        <v>45510.25</v>
      </c>
      <c r="I32" s="50" t="n">
        <v>364082</v>
      </c>
    </row>
    <row r="33" customFormat="false" ht="11.25" hidden="false" customHeight="false" outlineLevel="3" collapsed="false">
      <c r="A33" s="13"/>
      <c r="B33" s="83"/>
      <c r="C33" s="43"/>
      <c r="D33" s="170" t="s">
        <v>1042</v>
      </c>
      <c r="E33" s="46" t="s">
        <v>1043</v>
      </c>
      <c r="F33" s="47" t="s">
        <v>22</v>
      </c>
      <c r="G33" s="48" t="n">
        <v>4</v>
      </c>
      <c r="H33" s="49" t="n">
        <v>46380.88</v>
      </c>
      <c r="I33" s="50" t="n">
        <v>185523.52</v>
      </c>
    </row>
    <row r="34" customFormat="false" ht="8.25" hidden="false" customHeight="false" outlineLevel="3" collapsed="false">
      <c r="B34" s="8"/>
      <c r="C34" s="8"/>
      <c r="D34" s="52"/>
      <c r="E34" s="53"/>
      <c r="F34" s="53"/>
      <c r="G34" s="53"/>
      <c r="H34" s="54"/>
      <c r="I34" s="179"/>
    </row>
    <row r="35" customFormat="false" ht="8.25" hidden="false" customHeight="false" outlineLevel="2" collapsed="false">
      <c r="D35" s="21"/>
      <c r="E35" s="13"/>
      <c r="F35" s="13"/>
      <c r="G35" s="13"/>
      <c r="H35" s="13"/>
      <c r="I35" s="22"/>
    </row>
    <row r="36" customFormat="false" ht="12" hidden="false" customHeight="false" outlineLevel="1" collapsed="false">
      <c r="A36" s="12"/>
      <c r="B36" s="120" t="n">
        <v>2</v>
      </c>
      <c r="C36" s="42"/>
      <c r="D36" s="121"/>
      <c r="E36" s="36" t="s">
        <v>338</v>
      </c>
      <c r="F36" s="37"/>
      <c r="G36" s="38"/>
      <c r="H36" s="124"/>
      <c r="I36" s="40" t="n">
        <f aca="false">SUBTOTAL(9,I37:I43)</f>
        <v>54362.64</v>
      </c>
    </row>
    <row r="37" customFormat="false" ht="11.25" hidden="false" customHeight="false" outlineLevel="2" collapsed="false">
      <c r="A37" s="13"/>
      <c r="B37" s="120" t="n">
        <v>3</v>
      </c>
      <c r="C37" s="42"/>
      <c r="D37" s="121"/>
      <c r="E37" s="160" t="s">
        <v>1013</v>
      </c>
      <c r="F37" s="161"/>
      <c r="G37" s="162"/>
      <c r="H37" s="192"/>
      <c r="I37" s="167" t="n">
        <f aca="false">SUBTOTAL(9,I38:I42)</f>
        <v>54362.64</v>
      </c>
    </row>
    <row r="38" customFormat="false" ht="11.25" hidden="false" customHeight="false" outlineLevel="3" collapsed="false">
      <c r="A38" s="13"/>
      <c r="B38" s="83"/>
      <c r="C38" s="43"/>
      <c r="D38" s="170" t="s">
        <v>1016</v>
      </c>
      <c r="E38" s="46" t="s">
        <v>1017</v>
      </c>
      <c r="F38" s="47" t="s">
        <v>22</v>
      </c>
      <c r="G38" s="48" t="n">
        <v>1</v>
      </c>
      <c r="H38" s="49" t="n">
        <v>2243.04</v>
      </c>
      <c r="I38" s="50" t="n">
        <v>2243.04</v>
      </c>
    </row>
    <row r="39" customFormat="false" ht="11.25" hidden="false" customHeight="false" outlineLevel="3" collapsed="false">
      <c r="A39" s="13"/>
      <c r="B39" s="83"/>
      <c r="C39" s="43"/>
      <c r="D39" s="170" t="s">
        <v>1018</v>
      </c>
      <c r="E39" s="46" t="s">
        <v>1019</v>
      </c>
      <c r="F39" s="47" t="s">
        <v>22</v>
      </c>
      <c r="G39" s="48" t="n">
        <v>1</v>
      </c>
      <c r="H39" s="49" t="n">
        <v>2652.99</v>
      </c>
      <c r="I39" s="50" t="n">
        <v>2652.99</v>
      </c>
    </row>
    <row r="40" customFormat="false" ht="11.25" hidden="false" customHeight="false" outlineLevel="3" collapsed="false">
      <c r="A40" s="13"/>
      <c r="B40" s="83"/>
      <c r="C40" s="43"/>
      <c r="D40" s="170" t="s">
        <v>1020</v>
      </c>
      <c r="E40" s="46" t="s">
        <v>1021</v>
      </c>
      <c r="F40" s="47" t="s">
        <v>22</v>
      </c>
      <c r="G40" s="48" t="n">
        <v>1</v>
      </c>
      <c r="H40" s="49" t="n">
        <v>3956.36</v>
      </c>
      <c r="I40" s="50" t="n">
        <v>3956.36</v>
      </c>
    </row>
    <row r="41" customFormat="false" ht="11.25" hidden="false" customHeight="false" outlineLevel="3" collapsed="false">
      <c r="A41" s="13"/>
      <c r="B41" s="83"/>
      <c r="C41" s="43"/>
      <c r="D41" s="170" t="s">
        <v>1040</v>
      </c>
      <c r="E41" s="46" t="s">
        <v>1041</v>
      </c>
      <c r="F41" s="47" t="s">
        <v>22</v>
      </c>
      <c r="G41" s="48" t="n">
        <v>1</v>
      </c>
      <c r="H41" s="49" t="n">
        <v>45510.25</v>
      </c>
      <c r="I41" s="50" t="n">
        <v>45510.25</v>
      </c>
    </row>
    <row r="42" customFormat="false" ht="8.25" hidden="false" customHeight="false" outlineLevel="3" collapsed="false">
      <c r="B42" s="8"/>
      <c r="C42" s="8"/>
      <c r="D42" s="52"/>
      <c r="E42" s="53"/>
      <c r="F42" s="53"/>
      <c r="G42" s="53"/>
      <c r="H42" s="54"/>
      <c r="I42" s="179"/>
    </row>
    <row r="43" customFormat="false" ht="8.25" hidden="false" customHeight="false" outlineLevel="2" collapsed="false">
      <c r="D43" s="21"/>
      <c r="E43" s="13"/>
      <c r="F43" s="13"/>
      <c r="G43" s="13"/>
      <c r="H43" s="13"/>
      <c r="I43" s="22"/>
    </row>
    <row r="44" customFormat="false" ht="12" hidden="false" customHeight="false" outlineLevel="1" collapsed="false">
      <c r="A44" s="12"/>
      <c r="B44" s="120" t="n">
        <v>2</v>
      </c>
      <c r="C44" s="42"/>
      <c r="D44" s="121"/>
      <c r="E44" s="36" t="s">
        <v>343</v>
      </c>
      <c r="F44" s="37"/>
      <c r="G44" s="38"/>
      <c r="H44" s="124"/>
      <c r="I44" s="40" t="n">
        <f aca="false">SUBTOTAL(9,I45:I53)</f>
        <v>181169.78</v>
      </c>
    </row>
    <row r="45" customFormat="false" ht="11.25" hidden="false" customHeight="false" outlineLevel="2" collapsed="false">
      <c r="A45" s="13"/>
      <c r="B45" s="120" t="n">
        <v>3</v>
      </c>
      <c r="C45" s="42"/>
      <c r="D45" s="121"/>
      <c r="E45" s="160" t="s">
        <v>1013</v>
      </c>
      <c r="F45" s="161"/>
      <c r="G45" s="162"/>
      <c r="H45" s="192"/>
      <c r="I45" s="167" t="n">
        <f aca="false">SUBTOTAL(9,I46:I52)</f>
        <v>181169.78</v>
      </c>
    </row>
    <row r="46" customFormat="false" ht="11.25" hidden="false" customHeight="false" outlineLevel="3" collapsed="false">
      <c r="A46" s="13"/>
      <c r="B46" s="83"/>
      <c r="C46" s="43"/>
      <c r="D46" s="170" t="s">
        <v>1014</v>
      </c>
      <c r="E46" s="46" t="s">
        <v>1015</v>
      </c>
      <c r="F46" s="47" t="s">
        <v>22</v>
      </c>
      <c r="G46" s="48" t="n">
        <v>2</v>
      </c>
      <c r="H46" s="49" t="n">
        <v>1431.38</v>
      </c>
      <c r="I46" s="50" t="n">
        <v>2862.76</v>
      </c>
    </row>
    <row r="47" customFormat="false" ht="11.25" hidden="false" customHeight="false" outlineLevel="3" collapsed="false">
      <c r="A47" s="13"/>
      <c r="B47" s="83"/>
      <c r="C47" s="43"/>
      <c r="D47" s="170" t="s">
        <v>1016</v>
      </c>
      <c r="E47" s="46" t="s">
        <v>1017</v>
      </c>
      <c r="F47" s="47" t="s">
        <v>22</v>
      </c>
      <c r="G47" s="48" t="n">
        <v>3</v>
      </c>
      <c r="H47" s="49" t="n">
        <v>2243.04</v>
      </c>
      <c r="I47" s="50" t="n">
        <v>6729.12</v>
      </c>
    </row>
    <row r="48" customFormat="false" ht="11.25" hidden="false" customHeight="false" outlineLevel="3" collapsed="false">
      <c r="A48" s="13"/>
      <c r="B48" s="83"/>
      <c r="C48" s="43"/>
      <c r="D48" s="170" t="s">
        <v>1018</v>
      </c>
      <c r="E48" s="46" t="s">
        <v>1019</v>
      </c>
      <c r="F48" s="47" t="s">
        <v>22</v>
      </c>
      <c r="G48" s="48" t="n">
        <v>3</v>
      </c>
      <c r="H48" s="49" t="n">
        <v>2652.99</v>
      </c>
      <c r="I48" s="50" t="n">
        <v>7958.97</v>
      </c>
    </row>
    <row r="49" customFormat="false" ht="11.25" hidden="false" customHeight="false" outlineLevel="3" collapsed="false">
      <c r="A49" s="13"/>
      <c r="B49" s="83"/>
      <c r="C49" s="43"/>
      <c r="D49" s="170" t="s">
        <v>1020</v>
      </c>
      <c r="E49" s="46" t="s">
        <v>1021</v>
      </c>
      <c r="F49" s="47" t="s">
        <v>22</v>
      </c>
      <c r="G49" s="48" t="n">
        <v>3</v>
      </c>
      <c r="H49" s="49" t="n">
        <v>3956.36</v>
      </c>
      <c r="I49" s="50" t="n">
        <v>11869.08</v>
      </c>
    </row>
    <row r="50" customFormat="false" ht="11.25" hidden="false" customHeight="false" outlineLevel="3" collapsed="false">
      <c r="A50" s="13"/>
      <c r="B50" s="83"/>
      <c r="C50" s="43"/>
      <c r="D50" s="170" t="s">
        <v>1044</v>
      </c>
      <c r="E50" s="46" t="s">
        <v>1045</v>
      </c>
      <c r="F50" s="47" t="s">
        <v>22</v>
      </c>
      <c r="G50" s="48" t="n">
        <v>1</v>
      </c>
      <c r="H50" s="49" t="n">
        <v>35141.75</v>
      </c>
      <c r="I50" s="50" t="n">
        <v>35141.75</v>
      </c>
    </row>
    <row r="51" customFormat="false" ht="11.25" hidden="false" customHeight="false" outlineLevel="3" collapsed="false">
      <c r="A51" s="13"/>
      <c r="B51" s="83"/>
      <c r="C51" s="43"/>
      <c r="D51" s="170" t="s">
        <v>1026</v>
      </c>
      <c r="E51" s="46" t="s">
        <v>1027</v>
      </c>
      <c r="F51" s="47" t="s">
        <v>22</v>
      </c>
      <c r="G51" s="48" t="n">
        <v>2</v>
      </c>
      <c r="H51" s="49" t="n">
        <v>58304.05</v>
      </c>
      <c r="I51" s="50" t="n">
        <v>116608.1</v>
      </c>
    </row>
    <row r="52" customFormat="false" ht="8.25" hidden="false" customHeight="false" outlineLevel="3" collapsed="false">
      <c r="B52" s="8"/>
      <c r="C52" s="8"/>
      <c r="D52" s="52"/>
      <c r="E52" s="53"/>
      <c r="F52" s="53"/>
      <c r="G52" s="53"/>
      <c r="H52" s="54"/>
      <c r="I52" s="179"/>
    </row>
    <row r="53" customFormat="false" ht="8.25" hidden="false" customHeight="false" outlineLevel="2" collapsed="false">
      <c r="D53" s="21"/>
      <c r="E53" s="13"/>
      <c r="F53" s="13"/>
      <c r="G53" s="13"/>
      <c r="H53" s="13"/>
      <c r="I53" s="22"/>
    </row>
    <row r="54" customFormat="false" ht="12" hidden="false" customHeight="false" outlineLevel="1" collapsed="false">
      <c r="A54" s="12"/>
      <c r="B54" s="120" t="n">
        <v>2</v>
      </c>
      <c r="C54" s="42"/>
      <c r="D54" s="121"/>
      <c r="E54" s="36" t="s">
        <v>354</v>
      </c>
      <c r="F54" s="37"/>
      <c r="G54" s="38"/>
      <c r="H54" s="124"/>
      <c r="I54" s="40" t="n">
        <f aca="false">SUBTOTAL(9,I55:I62)</f>
        <v>46038.31</v>
      </c>
    </row>
    <row r="55" customFormat="false" ht="11.25" hidden="false" customHeight="false" outlineLevel="2" collapsed="false">
      <c r="A55" s="13"/>
      <c r="B55" s="120" t="n">
        <v>3</v>
      </c>
      <c r="C55" s="42"/>
      <c r="D55" s="121"/>
      <c r="E55" s="160" t="s">
        <v>1013</v>
      </c>
      <c r="F55" s="161"/>
      <c r="G55" s="162"/>
      <c r="H55" s="192"/>
      <c r="I55" s="167" t="n">
        <f aca="false">SUBTOTAL(9,I56:I61)</f>
        <v>46038.31</v>
      </c>
    </row>
    <row r="56" customFormat="false" ht="11.25" hidden="false" customHeight="false" outlineLevel="3" collapsed="false">
      <c r="A56" s="13"/>
      <c r="B56" s="83"/>
      <c r="C56" s="43"/>
      <c r="D56" s="170" t="s">
        <v>1014</v>
      </c>
      <c r="E56" s="46" t="s">
        <v>1015</v>
      </c>
      <c r="F56" s="47" t="s">
        <v>22</v>
      </c>
      <c r="G56" s="48" t="n">
        <v>3</v>
      </c>
      <c r="H56" s="49" t="n">
        <v>1431.38</v>
      </c>
      <c r="I56" s="50" t="n">
        <v>4294.14</v>
      </c>
    </row>
    <row r="57" customFormat="false" ht="11.25" hidden="false" customHeight="false" outlineLevel="3" collapsed="false">
      <c r="A57" s="13"/>
      <c r="B57" s="83"/>
      <c r="C57" s="43"/>
      <c r="D57" s="170" t="s">
        <v>1016</v>
      </c>
      <c r="E57" s="46" t="s">
        <v>1017</v>
      </c>
      <c r="F57" s="47" t="s">
        <v>22</v>
      </c>
      <c r="G57" s="48" t="n">
        <v>1</v>
      </c>
      <c r="H57" s="49" t="n">
        <v>2243.04</v>
      </c>
      <c r="I57" s="50" t="n">
        <v>2243.04</v>
      </c>
    </row>
    <row r="58" customFormat="false" ht="11.25" hidden="false" customHeight="false" outlineLevel="3" collapsed="false">
      <c r="A58" s="13"/>
      <c r="B58" s="83"/>
      <c r="C58" s="43"/>
      <c r="D58" s="170" t="s">
        <v>1018</v>
      </c>
      <c r="E58" s="46" t="s">
        <v>1019</v>
      </c>
      <c r="F58" s="47" t="s">
        <v>22</v>
      </c>
      <c r="G58" s="48" t="n">
        <v>1</v>
      </c>
      <c r="H58" s="49" t="n">
        <v>2652.99</v>
      </c>
      <c r="I58" s="50" t="n">
        <v>2652.99</v>
      </c>
    </row>
    <row r="59" customFormat="false" ht="11.25" hidden="false" customHeight="false" outlineLevel="3" collapsed="false">
      <c r="A59" s="13"/>
      <c r="B59" s="83"/>
      <c r="C59" s="43"/>
      <c r="D59" s="170" t="s">
        <v>1020</v>
      </c>
      <c r="E59" s="46" t="s">
        <v>1021</v>
      </c>
      <c r="F59" s="47" t="s">
        <v>22</v>
      </c>
      <c r="G59" s="48" t="n">
        <v>1</v>
      </c>
      <c r="H59" s="49" t="n">
        <v>3956.36</v>
      </c>
      <c r="I59" s="50" t="n">
        <v>3956.36</v>
      </c>
    </row>
    <row r="60" customFormat="false" ht="11.25" hidden="false" customHeight="false" outlineLevel="3" collapsed="false">
      <c r="A60" s="13"/>
      <c r="B60" s="83"/>
      <c r="C60" s="43"/>
      <c r="D60" s="170" t="s">
        <v>1022</v>
      </c>
      <c r="E60" s="46" t="s">
        <v>1023</v>
      </c>
      <c r="F60" s="47" t="s">
        <v>22</v>
      </c>
      <c r="G60" s="48" t="n">
        <v>1</v>
      </c>
      <c r="H60" s="49" t="n">
        <v>32891.78</v>
      </c>
      <c r="I60" s="50" t="n">
        <v>32891.78</v>
      </c>
    </row>
    <row r="61" customFormat="false" ht="8.25" hidden="false" customHeight="false" outlineLevel="3" collapsed="false">
      <c r="B61" s="8"/>
      <c r="C61" s="8"/>
      <c r="D61" s="52"/>
      <c r="E61" s="53"/>
      <c r="F61" s="53"/>
      <c r="G61" s="53"/>
      <c r="H61" s="54"/>
      <c r="I61" s="179"/>
    </row>
    <row r="62" customFormat="false" ht="8.25" hidden="false" customHeight="false" outlineLevel="2" collapsed="false">
      <c r="D62" s="21"/>
      <c r="E62" s="13"/>
      <c r="F62" s="13"/>
      <c r="G62" s="13"/>
      <c r="H62" s="13"/>
      <c r="I62" s="22"/>
    </row>
    <row r="63" customFormat="false" ht="12" hidden="false" customHeight="false" outlineLevel="1" collapsed="false">
      <c r="A63" s="12"/>
      <c r="B63" s="120" t="n">
        <v>2</v>
      </c>
      <c r="C63" s="42"/>
      <c r="D63" s="121"/>
      <c r="E63" s="36" t="s">
        <v>359</v>
      </c>
      <c r="F63" s="37"/>
      <c r="G63" s="38"/>
      <c r="H63" s="124"/>
      <c r="I63" s="40" t="n">
        <f aca="false">SUBTOTAL(9,I64:I67)</f>
        <v>1431.38</v>
      </c>
    </row>
    <row r="64" customFormat="false" ht="11.25" hidden="false" customHeight="false" outlineLevel="2" collapsed="false">
      <c r="A64" s="13"/>
      <c r="B64" s="120" t="n">
        <v>3</v>
      </c>
      <c r="C64" s="42"/>
      <c r="D64" s="121"/>
      <c r="E64" s="160" t="s">
        <v>1013</v>
      </c>
      <c r="F64" s="161"/>
      <c r="G64" s="162"/>
      <c r="H64" s="192"/>
      <c r="I64" s="167" t="n">
        <f aca="false">SUBTOTAL(9,I65:I66)</f>
        <v>1431.38</v>
      </c>
    </row>
    <row r="65" customFormat="false" ht="11.25" hidden="false" customHeight="false" outlineLevel="3" collapsed="false">
      <c r="A65" s="13"/>
      <c r="B65" s="83"/>
      <c r="C65" s="43"/>
      <c r="D65" s="170" t="s">
        <v>1014</v>
      </c>
      <c r="E65" s="46" t="s">
        <v>1015</v>
      </c>
      <c r="F65" s="47" t="s">
        <v>22</v>
      </c>
      <c r="G65" s="48" t="n">
        <v>1</v>
      </c>
      <c r="H65" s="49" t="n">
        <v>1431.38</v>
      </c>
      <c r="I65" s="50" t="n">
        <v>1431.38</v>
      </c>
    </row>
    <row r="66" customFormat="false" ht="8.25" hidden="false" customHeight="false" outlineLevel="3" collapsed="false">
      <c r="B66" s="8"/>
      <c r="C66" s="8"/>
      <c r="D66" s="52"/>
      <c r="E66" s="53"/>
      <c r="F66" s="53"/>
      <c r="G66" s="53"/>
      <c r="H66" s="54"/>
      <c r="I66" s="179"/>
    </row>
    <row r="67" customFormat="false" ht="8.25" hidden="false" customHeight="false" outlineLevel="2" collapsed="false">
      <c r="D67" s="21"/>
      <c r="E67" s="13"/>
      <c r="F67" s="13"/>
      <c r="G67" s="13"/>
      <c r="H67" s="13"/>
      <c r="I67" s="22"/>
    </row>
    <row r="68" customFormat="false" ht="12" hidden="false" customHeight="false" outlineLevel="1" collapsed="false">
      <c r="A68" s="12"/>
      <c r="B68" s="120" t="n">
        <v>2</v>
      </c>
      <c r="C68" s="42"/>
      <c r="D68" s="121"/>
      <c r="E68" s="36" t="s">
        <v>368</v>
      </c>
      <c r="F68" s="37"/>
      <c r="G68" s="38"/>
      <c r="H68" s="124"/>
      <c r="I68" s="40" t="n">
        <f aca="false">SUBTOTAL(9,I69:I76)</f>
        <v>72591.65</v>
      </c>
    </row>
    <row r="69" customFormat="false" ht="11.25" hidden="false" customHeight="false" outlineLevel="2" collapsed="false">
      <c r="A69" s="13"/>
      <c r="B69" s="120" t="n">
        <v>3</v>
      </c>
      <c r="C69" s="42"/>
      <c r="D69" s="121"/>
      <c r="E69" s="160" t="s">
        <v>1013</v>
      </c>
      <c r="F69" s="161"/>
      <c r="G69" s="162"/>
      <c r="H69" s="192"/>
      <c r="I69" s="167" t="n">
        <f aca="false">SUBTOTAL(9,I70:I75)</f>
        <v>72591.65</v>
      </c>
    </row>
    <row r="70" customFormat="false" ht="11.25" hidden="false" customHeight="false" outlineLevel="3" collapsed="false">
      <c r="A70" s="13"/>
      <c r="B70" s="83"/>
      <c r="C70" s="43"/>
      <c r="D70" s="170" t="s">
        <v>1014</v>
      </c>
      <c r="E70" s="46" t="s">
        <v>1015</v>
      </c>
      <c r="F70" s="47" t="s">
        <v>22</v>
      </c>
      <c r="G70" s="48" t="n">
        <v>1</v>
      </c>
      <c r="H70" s="49" t="n">
        <v>1431.38</v>
      </c>
      <c r="I70" s="50" t="n">
        <v>1431.38</v>
      </c>
    </row>
    <row r="71" customFormat="false" ht="11.25" hidden="false" customHeight="false" outlineLevel="3" collapsed="false">
      <c r="A71" s="13"/>
      <c r="B71" s="83"/>
      <c r="C71" s="43"/>
      <c r="D71" s="170" t="s">
        <v>1016</v>
      </c>
      <c r="E71" s="46" t="s">
        <v>1017</v>
      </c>
      <c r="F71" s="47" t="s">
        <v>22</v>
      </c>
      <c r="G71" s="48" t="n">
        <v>1</v>
      </c>
      <c r="H71" s="49" t="n">
        <v>2243.04</v>
      </c>
      <c r="I71" s="50" t="n">
        <v>2243.04</v>
      </c>
    </row>
    <row r="72" customFormat="false" ht="11.25" hidden="false" customHeight="false" outlineLevel="3" collapsed="false">
      <c r="A72" s="13"/>
      <c r="B72" s="83"/>
      <c r="C72" s="43"/>
      <c r="D72" s="170" t="s">
        <v>1018</v>
      </c>
      <c r="E72" s="46" t="s">
        <v>1019</v>
      </c>
      <c r="F72" s="47" t="s">
        <v>22</v>
      </c>
      <c r="G72" s="48" t="n">
        <v>1</v>
      </c>
      <c r="H72" s="49" t="n">
        <v>2652.99</v>
      </c>
      <c r="I72" s="50" t="n">
        <v>2652.99</v>
      </c>
    </row>
    <row r="73" customFormat="false" ht="11.25" hidden="false" customHeight="false" outlineLevel="3" collapsed="false">
      <c r="A73" s="13"/>
      <c r="B73" s="83"/>
      <c r="C73" s="43"/>
      <c r="D73" s="170" t="s">
        <v>1020</v>
      </c>
      <c r="E73" s="46" t="s">
        <v>1021</v>
      </c>
      <c r="F73" s="47" t="s">
        <v>22</v>
      </c>
      <c r="G73" s="48" t="n">
        <v>1</v>
      </c>
      <c r="H73" s="49" t="n">
        <v>3956.36</v>
      </c>
      <c r="I73" s="50" t="n">
        <v>3956.36</v>
      </c>
    </row>
    <row r="74" customFormat="false" ht="11.25" hidden="false" customHeight="false" outlineLevel="3" collapsed="false">
      <c r="A74" s="13"/>
      <c r="B74" s="83"/>
      <c r="C74" s="43"/>
      <c r="D74" s="170" t="s">
        <v>1036</v>
      </c>
      <c r="E74" s="46" t="s">
        <v>1037</v>
      </c>
      <c r="F74" s="47" t="s">
        <v>22</v>
      </c>
      <c r="G74" s="48" t="n">
        <v>1</v>
      </c>
      <c r="H74" s="49" t="n">
        <v>62307.88</v>
      </c>
      <c r="I74" s="50" t="n">
        <v>62307.88</v>
      </c>
    </row>
    <row r="75" customFormat="false" ht="8.25" hidden="false" customHeight="false" outlineLevel="3" collapsed="false">
      <c r="B75" s="8"/>
      <c r="C75" s="8"/>
      <c r="D75" s="52"/>
      <c r="E75" s="53"/>
      <c r="F75" s="53"/>
      <c r="G75" s="53"/>
      <c r="H75" s="54"/>
      <c r="I75" s="179"/>
    </row>
    <row r="76" customFormat="false" ht="8.25" hidden="false" customHeight="false" outlineLevel="2" collapsed="false">
      <c r="D76" s="21"/>
      <c r="E76" s="13"/>
      <c r="F76" s="13"/>
      <c r="G76" s="13"/>
      <c r="H76" s="13"/>
      <c r="I76" s="22"/>
    </row>
    <row r="77" customFormat="false" ht="12" hidden="false" customHeight="false" outlineLevel="1" collapsed="false">
      <c r="A77" s="12"/>
      <c r="B77" s="120" t="n">
        <v>2</v>
      </c>
      <c r="C77" s="42"/>
      <c r="D77" s="121"/>
      <c r="E77" s="36" t="s">
        <v>435</v>
      </c>
      <c r="F77" s="37"/>
      <c r="G77" s="38"/>
      <c r="H77" s="124"/>
      <c r="I77" s="40" t="n">
        <f aca="false">SUBTOTAL(9,I78:I81)</f>
        <v>47675.48</v>
      </c>
    </row>
    <row r="78" customFormat="false" ht="11.25" hidden="false" customHeight="false" outlineLevel="2" collapsed="false">
      <c r="A78" s="13"/>
      <c r="B78" s="120" t="n">
        <v>3</v>
      </c>
      <c r="C78" s="42"/>
      <c r="D78" s="121"/>
      <c r="E78" s="160" t="s">
        <v>1013</v>
      </c>
      <c r="F78" s="161"/>
      <c r="G78" s="162"/>
      <c r="H78" s="192"/>
      <c r="I78" s="167" t="n">
        <f aca="false">SUBTOTAL(9,I79:I80)</f>
        <v>47675.48</v>
      </c>
    </row>
    <row r="79" customFormat="false" ht="11.25" hidden="false" customHeight="false" outlineLevel="3" collapsed="false">
      <c r="A79" s="13"/>
      <c r="B79" s="83"/>
      <c r="C79" s="43"/>
      <c r="D79" s="170" t="s">
        <v>1046</v>
      </c>
      <c r="E79" s="46" t="s">
        <v>1047</v>
      </c>
      <c r="F79" s="47" t="s">
        <v>22</v>
      </c>
      <c r="G79" s="48" t="n">
        <v>34</v>
      </c>
      <c r="H79" s="49" t="n">
        <v>1402.22</v>
      </c>
      <c r="I79" s="50" t="n">
        <v>47675.48</v>
      </c>
    </row>
    <row r="80" customFormat="false" ht="8.25" hidden="false" customHeight="false" outlineLevel="3" collapsed="false">
      <c r="B80" s="8"/>
      <c r="C80" s="8"/>
      <c r="D80" s="52"/>
      <c r="E80" s="53"/>
      <c r="F80" s="53"/>
      <c r="G80" s="53"/>
      <c r="H80" s="54"/>
      <c r="I80" s="179"/>
    </row>
    <row r="81" customFormat="false" ht="8.25" hidden="false" customHeight="false" outlineLevel="2" collapsed="false">
      <c r="D81" s="21"/>
      <c r="E81" s="13"/>
      <c r="F81" s="13"/>
      <c r="G81" s="13"/>
      <c r="H81" s="13"/>
      <c r="I81" s="22"/>
    </row>
    <row r="82" customFormat="false" ht="12" hidden="false" customHeight="false" outlineLevel="1" collapsed="false">
      <c r="A82" s="12"/>
      <c r="B82" s="120" t="n">
        <v>2</v>
      </c>
      <c r="C82" s="42"/>
      <c r="D82" s="121"/>
      <c r="E82" s="36" t="s">
        <v>506</v>
      </c>
      <c r="F82" s="37"/>
      <c r="G82" s="38"/>
      <c r="H82" s="124"/>
      <c r="I82" s="40" t="n">
        <f aca="false">SUBTOTAL(9,I83:I86)</f>
        <v>232378</v>
      </c>
    </row>
    <row r="83" customFormat="false" ht="11.25" hidden="false" customHeight="false" outlineLevel="2" collapsed="false">
      <c r="A83" s="13"/>
      <c r="B83" s="120" t="n">
        <v>3</v>
      </c>
      <c r="C83" s="42"/>
      <c r="D83" s="121"/>
      <c r="E83" s="160" t="s">
        <v>1013</v>
      </c>
      <c r="F83" s="161"/>
      <c r="G83" s="162"/>
      <c r="H83" s="192"/>
      <c r="I83" s="167" t="n">
        <f aca="false">SUBTOTAL(9,I84:I85)</f>
        <v>232378</v>
      </c>
    </row>
    <row r="84" customFormat="false" ht="11.25" hidden="false" customHeight="false" outlineLevel="3" collapsed="false">
      <c r="A84" s="13"/>
      <c r="B84" s="83"/>
      <c r="C84" s="43"/>
      <c r="D84" s="170" t="s">
        <v>1048</v>
      </c>
      <c r="E84" s="46" t="s">
        <v>1049</v>
      </c>
      <c r="F84" s="47" t="s">
        <v>323</v>
      </c>
      <c r="G84" s="48" t="n">
        <v>232378</v>
      </c>
      <c r="H84" s="49" t="n">
        <v>1</v>
      </c>
      <c r="I84" s="50" t="n">
        <v>232378</v>
      </c>
    </row>
    <row r="85" customFormat="false" ht="8.25" hidden="false" customHeight="false" outlineLevel="3" collapsed="false">
      <c r="B85" s="8"/>
      <c r="C85" s="8"/>
      <c r="D85" s="52"/>
      <c r="E85" s="53"/>
      <c r="F85" s="53"/>
      <c r="G85" s="53"/>
      <c r="H85" s="54"/>
      <c r="I85" s="179"/>
    </row>
    <row r="86" customFormat="false" ht="8.25" hidden="false" customHeight="false" outlineLevel="2" collapsed="false">
      <c r="D86" s="21"/>
      <c r="E86" s="13"/>
      <c r="F86" s="13"/>
      <c r="G86" s="13"/>
      <c r="H86" s="13"/>
      <c r="I86" s="22"/>
    </row>
    <row r="87" customFormat="false" ht="12" hidden="false" customHeight="false" outlineLevel="1" collapsed="false">
      <c r="A87" s="12"/>
      <c r="B87" s="120" t="n">
        <v>2</v>
      </c>
      <c r="C87" s="42"/>
      <c r="D87" s="121"/>
      <c r="E87" s="36" t="s">
        <v>533</v>
      </c>
      <c r="F87" s="37"/>
      <c r="G87" s="38"/>
      <c r="H87" s="124"/>
      <c r="I87" s="40" t="n">
        <f aca="false">SUBTOTAL(9,I88:I91)</f>
        <v>110984</v>
      </c>
    </row>
    <row r="88" customFormat="false" ht="11.25" hidden="false" customHeight="false" outlineLevel="2" collapsed="false">
      <c r="A88" s="13"/>
      <c r="B88" s="120" t="n">
        <v>3</v>
      </c>
      <c r="C88" s="42"/>
      <c r="D88" s="121"/>
      <c r="E88" s="160" t="s">
        <v>1013</v>
      </c>
      <c r="F88" s="161"/>
      <c r="G88" s="162"/>
      <c r="H88" s="192"/>
      <c r="I88" s="167" t="n">
        <f aca="false">SUBTOTAL(9,I89:I90)</f>
        <v>110984</v>
      </c>
    </row>
    <row r="89" customFormat="false" ht="11.25" hidden="false" customHeight="false" outlineLevel="3" collapsed="false">
      <c r="A89" s="13"/>
      <c r="B89" s="83"/>
      <c r="C89" s="43"/>
      <c r="D89" s="170" t="s">
        <v>1048</v>
      </c>
      <c r="E89" s="46" t="s">
        <v>1049</v>
      </c>
      <c r="F89" s="47" t="s">
        <v>323</v>
      </c>
      <c r="G89" s="48" t="n">
        <v>110984</v>
      </c>
      <c r="H89" s="49" t="n">
        <v>1</v>
      </c>
      <c r="I89" s="50" t="n">
        <v>110984</v>
      </c>
    </row>
    <row r="90" customFormat="false" ht="8.25" hidden="false" customHeight="false" outlineLevel="3" collapsed="false">
      <c r="B90" s="8"/>
      <c r="C90" s="8"/>
      <c r="D90" s="52"/>
      <c r="E90" s="53"/>
      <c r="F90" s="53"/>
      <c r="G90" s="53"/>
      <c r="H90" s="54"/>
      <c r="I90" s="179"/>
    </row>
    <row r="91" customFormat="false" ht="8.25" hidden="false" customHeight="false" outlineLevel="2" collapsed="false">
      <c r="D91" s="21"/>
      <c r="E91" s="13"/>
      <c r="F91" s="13"/>
      <c r="G91" s="13"/>
      <c r="H91" s="13"/>
      <c r="I91" s="22"/>
    </row>
    <row r="92" customFormat="false" ht="8.25" hidden="false" customHeight="false" outlineLevel="1" collapsed="false">
      <c r="D92" s="21"/>
      <c r="E92" s="13"/>
      <c r="F92" s="13"/>
      <c r="G92" s="13"/>
      <c r="H92" s="13"/>
      <c r="I92" s="22"/>
    </row>
    <row r="93" customFormat="false" ht="9" hidden="false" customHeight="false" outlineLevel="0" collapsed="false">
      <c r="D93" s="21"/>
      <c r="E93" s="13"/>
      <c r="F93" s="13"/>
      <c r="G93" s="13"/>
      <c r="H93" s="13"/>
      <c r="I93" s="22"/>
    </row>
    <row r="94" customFormat="false" ht="13.5" hidden="false" customHeight="false" outlineLevel="0" collapsed="false">
      <c r="D94" s="184"/>
      <c r="E94" s="59" t="s">
        <v>617</v>
      </c>
      <c r="F94" s="185"/>
      <c r="G94" s="185"/>
      <c r="H94" s="185"/>
      <c r="I94" s="61" t="n">
        <f aca="false">SUMIF(GROUPDOD_ID,"",ITEMDOD_PRICES)</f>
        <v>2354523.1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5</v>
      </c>
      <c r="F8" s="28"/>
      <c r="G8" s="29"/>
      <c r="H8" s="123"/>
      <c r="I8" s="31" t="n">
        <f aca="false">SUBTOTAL(9,I9:I77)</f>
        <v>1037945.36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6</v>
      </c>
      <c r="F9" s="37"/>
      <c r="G9" s="38"/>
      <c r="H9" s="124"/>
      <c r="I9" s="40" t="n">
        <f aca="false">SUBTOTAL(9,I10:I13)</f>
        <v>78407.28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1050</v>
      </c>
      <c r="F10" s="161"/>
      <c r="G10" s="162"/>
      <c r="H10" s="192"/>
      <c r="I10" s="167" t="n">
        <f aca="false">SUBTOTAL(9,I11:I12)</f>
        <v>78407.28</v>
      </c>
    </row>
    <row r="11" customFormat="false" ht="22.5" hidden="false" customHeight="false" outlineLevel="3" collapsed="false">
      <c r="A11" s="13"/>
      <c r="B11" s="83"/>
      <c r="C11" s="193"/>
      <c r="D11" s="170" t="s">
        <v>151</v>
      </c>
      <c r="E11" s="46" t="s">
        <v>152</v>
      </c>
      <c r="F11" s="47" t="s">
        <v>153</v>
      </c>
      <c r="G11" s="48" t="n">
        <v>139.02</v>
      </c>
      <c r="H11" s="49" t="n">
        <v>564</v>
      </c>
      <c r="I11" s="50" t="n">
        <f aca="false">G11*H11</f>
        <v>78407.28</v>
      </c>
    </row>
    <row r="12" customFormat="false" ht="8.25" hidden="false" customHeight="false" outlineLevel="3" collapsed="false">
      <c r="B12" s="8"/>
      <c r="C12" s="52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C13" s="21"/>
      <c r="D13" s="21"/>
      <c r="E13" s="13"/>
      <c r="F13" s="13"/>
      <c r="G13" s="13"/>
      <c r="H13" s="13"/>
      <c r="I13" s="22"/>
    </row>
    <row r="14" customFormat="false" ht="12" hidden="false" customHeight="false" outlineLevel="1" collapsed="false">
      <c r="A14" s="12"/>
      <c r="B14" s="120" t="n">
        <v>2</v>
      </c>
      <c r="C14" s="121"/>
      <c r="D14" s="121"/>
      <c r="E14" s="36" t="s">
        <v>314</v>
      </c>
      <c r="F14" s="37"/>
      <c r="G14" s="38"/>
      <c r="H14" s="124"/>
      <c r="I14" s="40" t="n">
        <f aca="false">SUBTOTAL(9,I15:I18)</f>
        <v>20078.4</v>
      </c>
    </row>
    <row r="15" customFormat="false" ht="11.25" hidden="false" customHeight="false" outlineLevel="2" collapsed="false">
      <c r="A15" s="13"/>
      <c r="B15" s="120" t="n">
        <v>3</v>
      </c>
      <c r="C15" s="121"/>
      <c r="D15" s="121"/>
      <c r="E15" s="160" t="s">
        <v>1050</v>
      </c>
      <c r="F15" s="161"/>
      <c r="G15" s="162"/>
      <c r="H15" s="192"/>
      <c r="I15" s="167" t="n">
        <f aca="false">SUBTOTAL(9,I16:I17)</f>
        <v>20078.4</v>
      </c>
    </row>
    <row r="16" customFormat="false" ht="22.5" hidden="false" customHeight="false" outlineLevel="3" collapsed="false">
      <c r="A16" s="13"/>
      <c r="B16" s="83"/>
      <c r="C16" s="193"/>
      <c r="D16" s="170" t="s">
        <v>151</v>
      </c>
      <c r="E16" s="46" t="s">
        <v>152</v>
      </c>
      <c r="F16" s="47" t="s">
        <v>153</v>
      </c>
      <c r="G16" s="48" t="n">
        <v>35.6</v>
      </c>
      <c r="H16" s="49" t="n">
        <v>564</v>
      </c>
      <c r="I16" s="50" t="n">
        <f aca="false">G16*H16</f>
        <v>20078.4</v>
      </c>
    </row>
    <row r="17" customFormat="false" ht="8.25" hidden="false" customHeight="false" outlineLevel="3" collapsed="false">
      <c r="B17" s="8"/>
      <c r="C17" s="52"/>
      <c r="D17" s="52"/>
      <c r="E17" s="53"/>
      <c r="F17" s="53"/>
      <c r="G17" s="53"/>
      <c r="H17" s="54"/>
      <c r="I17" s="179"/>
    </row>
    <row r="18" customFormat="false" ht="8.25" hidden="false" customHeight="false" outlineLevel="2" collapsed="false">
      <c r="C18" s="21"/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121"/>
      <c r="D19" s="121"/>
      <c r="E19" s="36" t="s">
        <v>338</v>
      </c>
      <c r="F19" s="37"/>
      <c r="G19" s="38"/>
      <c r="H19" s="124"/>
      <c r="I19" s="40" t="n">
        <f aca="false">SUBTOTAL(9,I20:I23)</f>
        <v>22469.76</v>
      </c>
    </row>
    <row r="20" customFormat="false" ht="11.25" hidden="false" customHeight="false" outlineLevel="2" collapsed="false">
      <c r="A20" s="13"/>
      <c r="B20" s="120" t="n">
        <v>3</v>
      </c>
      <c r="C20" s="121"/>
      <c r="D20" s="121"/>
      <c r="E20" s="160" t="s">
        <v>1050</v>
      </c>
      <c r="F20" s="161"/>
      <c r="G20" s="162"/>
      <c r="H20" s="192"/>
      <c r="I20" s="167" t="n">
        <f aca="false">SUBTOTAL(9,I21:I22)</f>
        <v>22469.76</v>
      </c>
    </row>
    <row r="21" customFormat="false" ht="22.5" hidden="false" customHeight="false" outlineLevel="3" collapsed="false">
      <c r="A21" s="13"/>
      <c r="B21" s="83"/>
      <c r="C21" s="193"/>
      <c r="D21" s="170" t="s">
        <v>151</v>
      </c>
      <c r="E21" s="46" t="s">
        <v>152</v>
      </c>
      <c r="F21" s="47" t="s">
        <v>153</v>
      </c>
      <c r="G21" s="48" t="n">
        <v>39.84</v>
      </c>
      <c r="H21" s="49" t="n">
        <v>564</v>
      </c>
      <c r="I21" s="50" t="n">
        <f aca="false">G21*H21</f>
        <v>22469.76</v>
      </c>
    </row>
    <row r="22" customFormat="false" ht="8.25" hidden="false" customHeight="false" outlineLevel="3" collapsed="false">
      <c r="B22" s="8"/>
      <c r="C22" s="52"/>
      <c r="D22" s="52"/>
      <c r="E22" s="53"/>
      <c r="F22" s="53"/>
      <c r="G22" s="53"/>
      <c r="H22" s="54"/>
      <c r="I22" s="179"/>
    </row>
    <row r="23" customFormat="false" ht="8.25" hidden="false" customHeight="false" outlineLevel="2" collapsed="false">
      <c r="C23" s="21"/>
      <c r="D23" s="21"/>
      <c r="E23" s="13"/>
      <c r="F23" s="13"/>
      <c r="G23" s="13"/>
      <c r="H23" s="13"/>
      <c r="I23" s="22"/>
    </row>
    <row r="24" customFormat="false" ht="12" hidden="false" customHeight="false" outlineLevel="1" collapsed="false">
      <c r="A24" s="12"/>
      <c r="B24" s="120" t="n">
        <v>2</v>
      </c>
      <c r="C24" s="121"/>
      <c r="D24" s="121"/>
      <c r="E24" s="36" t="s">
        <v>343</v>
      </c>
      <c r="F24" s="37"/>
      <c r="G24" s="38"/>
      <c r="H24" s="124"/>
      <c r="I24" s="40" t="n">
        <f aca="false">SUBTOTAL(9,I25:I28)</f>
        <v>43687.44</v>
      </c>
    </row>
    <row r="25" customFormat="false" ht="11.25" hidden="false" customHeight="false" outlineLevel="2" collapsed="false">
      <c r="A25" s="13"/>
      <c r="B25" s="120" t="n">
        <v>3</v>
      </c>
      <c r="C25" s="121"/>
      <c r="D25" s="121"/>
      <c r="E25" s="160" t="s">
        <v>1050</v>
      </c>
      <c r="F25" s="161"/>
      <c r="G25" s="162"/>
      <c r="H25" s="192"/>
      <c r="I25" s="167" t="n">
        <f aca="false">SUBTOTAL(9,I26:I27)</f>
        <v>43687.44</v>
      </c>
    </row>
    <row r="26" customFormat="false" ht="22.5" hidden="false" customHeight="false" outlineLevel="3" collapsed="false">
      <c r="A26" s="13"/>
      <c r="B26" s="83"/>
      <c r="C26" s="193"/>
      <c r="D26" s="170" t="s">
        <v>151</v>
      </c>
      <c r="E26" s="46" t="s">
        <v>152</v>
      </c>
      <c r="F26" s="47" t="s">
        <v>153</v>
      </c>
      <c r="G26" s="48" t="n">
        <v>77.46</v>
      </c>
      <c r="H26" s="49" t="n">
        <v>564</v>
      </c>
      <c r="I26" s="50" t="n">
        <f aca="false">G26*H26</f>
        <v>43687.44</v>
      </c>
    </row>
    <row r="27" customFormat="false" ht="8.25" hidden="false" customHeight="false" outlineLevel="3" collapsed="false">
      <c r="B27" s="8"/>
      <c r="C27" s="52"/>
      <c r="D27" s="52"/>
      <c r="E27" s="53"/>
      <c r="F27" s="53"/>
      <c r="G27" s="53"/>
      <c r="H27" s="54"/>
      <c r="I27" s="179"/>
    </row>
    <row r="28" customFormat="false" ht="8.25" hidden="false" customHeight="false" outlineLevel="2" collapsed="false">
      <c r="C28" s="21"/>
      <c r="D28" s="21"/>
      <c r="E28" s="13"/>
      <c r="F28" s="13"/>
      <c r="G28" s="13"/>
      <c r="H28" s="13"/>
      <c r="I28" s="22"/>
    </row>
    <row r="29" customFormat="false" ht="12" hidden="false" customHeight="false" outlineLevel="1" collapsed="false">
      <c r="A29" s="12"/>
      <c r="B29" s="120" t="n">
        <v>2</v>
      </c>
      <c r="C29" s="121"/>
      <c r="D29" s="121"/>
      <c r="E29" s="36" t="s">
        <v>354</v>
      </c>
      <c r="F29" s="37"/>
      <c r="G29" s="38"/>
      <c r="H29" s="124"/>
      <c r="I29" s="40" t="n">
        <f aca="false">SUBTOTAL(9,I30:I33)</f>
        <v>29181.36</v>
      </c>
    </row>
    <row r="30" customFormat="false" ht="11.25" hidden="false" customHeight="false" outlineLevel="2" collapsed="false">
      <c r="A30" s="13"/>
      <c r="B30" s="120" t="n">
        <v>3</v>
      </c>
      <c r="C30" s="121"/>
      <c r="D30" s="121"/>
      <c r="E30" s="160" t="s">
        <v>1050</v>
      </c>
      <c r="F30" s="161"/>
      <c r="G30" s="162"/>
      <c r="H30" s="192"/>
      <c r="I30" s="167" t="n">
        <f aca="false">SUBTOTAL(9,I31:I32)</f>
        <v>29181.36</v>
      </c>
    </row>
    <row r="31" customFormat="false" ht="22.5" hidden="false" customHeight="false" outlineLevel="3" collapsed="false">
      <c r="A31" s="13"/>
      <c r="B31" s="83"/>
      <c r="C31" s="193"/>
      <c r="D31" s="170" t="s">
        <v>151</v>
      </c>
      <c r="E31" s="46" t="s">
        <v>152</v>
      </c>
      <c r="F31" s="47" t="s">
        <v>153</v>
      </c>
      <c r="G31" s="48" t="n">
        <v>51.74</v>
      </c>
      <c r="H31" s="49" t="n">
        <v>564</v>
      </c>
      <c r="I31" s="50" t="n">
        <f aca="false">G31*H31</f>
        <v>29181.36</v>
      </c>
    </row>
    <row r="32" customFormat="false" ht="8.25" hidden="false" customHeight="false" outlineLevel="3" collapsed="false">
      <c r="B32" s="8"/>
      <c r="C32" s="52"/>
      <c r="D32" s="52"/>
      <c r="E32" s="53"/>
      <c r="F32" s="53"/>
      <c r="G32" s="53"/>
      <c r="H32" s="54"/>
      <c r="I32" s="179"/>
    </row>
    <row r="33" customFormat="false" ht="8.25" hidden="false" customHeight="false" outlineLevel="2" collapsed="false">
      <c r="C33" s="21"/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0" t="n">
        <v>2</v>
      </c>
      <c r="C34" s="121"/>
      <c r="D34" s="121"/>
      <c r="E34" s="36" t="s">
        <v>359</v>
      </c>
      <c r="F34" s="37"/>
      <c r="G34" s="38"/>
      <c r="H34" s="124"/>
      <c r="I34" s="40" t="n">
        <f aca="false">SUBTOTAL(9,I35:I38)</f>
        <v>14607.6</v>
      </c>
    </row>
    <row r="35" customFormat="false" ht="11.25" hidden="false" customHeight="false" outlineLevel="2" collapsed="false">
      <c r="A35" s="13"/>
      <c r="B35" s="120" t="n">
        <v>3</v>
      </c>
      <c r="C35" s="121"/>
      <c r="D35" s="121"/>
      <c r="E35" s="160" t="s">
        <v>1050</v>
      </c>
      <c r="F35" s="161"/>
      <c r="G35" s="162"/>
      <c r="H35" s="192"/>
      <c r="I35" s="167" t="n">
        <f aca="false">SUBTOTAL(9,I36:I37)</f>
        <v>14607.6</v>
      </c>
    </row>
    <row r="36" customFormat="false" ht="22.5" hidden="false" customHeight="false" outlineLevel="3" collapsed="false">
      <c r="A36" s="13"/>
      <c r="B36" s="83"/>
      <c r="C36" s="193"/>
      <c r="D36" s="170" t="s">
        <v>151</v>
      </c>
      <c r="E36" s="46" t="s">
        <v>152</v>
      </c>
      <c r="F36" s="47" t="s">
        <v>153</v>
      </c>
      <c r="G36" s="48" t="n">
        <v>25.9</v>
      </c>
      <c r="H36" s="49" t="n">
        <v>564</v>
      </c>
      <c r="I36" s="50" t="n">
        <f aca="false">G36*H36</f>
        <v>14607.6</v>
      </c>
    </row>
    <row r="37" customFormat="false" ht="8.25" hidden="false" customHeight="false" outlineLevel="3" collapsed="false">
      <c r="B37" s="8"/>
      <c r="C37" s="52"/>
      <c r="D37" s="52"/>
      <c r="E37" s="53"/>
      <c r="F37" s="53"/>
      <c r="G37" s="53"/>
      <c r="H37" s="54"/>
      <c r="I37" s="179"/>
    </row>
    <row r="38" customFormat="false" ht="8.25" hidden="false" customHeight="false" outlineLevel="2" collapsed="false">
      <c r="C38" s="21"/>
      <c r="D38" s="21"/>
      <c r="E38" s="13"/>
      <c r="F38" s="13"/>
      <c r="G38" s="13"/>
      <c r="H38" s="13"/>
      <c r="I38" s="22"/>
    </row>
    <row r="39" customFormat="false" ht="12" hidden="false" customHeight="false" outlineLevel="1" collapsed="false">
      <c r="A39" s="12"/>
      <c r="B39" s="120" t="n">
        <v>2</v>
      </c>
      <c r="C39" s="121"/>
      <c r="D39" s="121"/>
      <c r="E39" s="36" t="s">
        <v>368</v>
      </c>
      <c r="F39" s="37"/>
      <c r="G39" s="38"/>
      <c r="H39" s="124"/>
      <c r="I39" s="40" t="n">
        <f aca="false">SUBTOTAL(9,I40:I43)</f>
        <v>11522.52</v>
      </c>
    </row>
    <row r="40" customFormat="false" ht="11.25" hidden="false" customHeight="false" outlineLevel="2" collapsed="false">
      <c r="A40" s="13"/>
      <c r="B40" s="120" t="n">
        <v>3</v>
      </c>
      <c r="C40" s="121"/>
      <c r="D40" s="121"/>
      <c r="E40" s="160" t="s">
        <v>1050</v>
      </c>
      <c r="F40" s="161"/>
      <c r="G40" s="162"/>
      <c r="H40" s="192"/>
      <c r="I40" s="167" t="n">
        <f aca="false">SUBTOTAL(9,I41:I42)</f>
        <v>11522.52</v>
      </c>
    </row>
    <row r="41" customFormat="false" ht="22.5" hidden="false" customHeight="false" outlineLevel="3" collapsed="false">
      <c r="A41" s="13"/>
      <c r="B41" s="83"/>
      <c r="C41" s="193"/>
      <c r="D41" s="170" t="s">
        <v>151</v>
      </c>
      <c r="E41" s="46" t="s">
        <v>152</v>
      </c>
      <c r="F41" s="47" t="s">
        <v>153</v>
      </c>
      <c r="G41" s="48" t="n">
        <v>20.43</v>
      </c>
      <c r="H41" s="49" t="n">
        <v>564</v>
      </c>
      <c r="I41" s="50" t="n">
        <f aca="false">G41*H41</f>
        <v>11522.52</v>
      </c>
    </row>
    <row r="42" customFormat="false" ht="8.25" hidden="false" customHeight="false" outlineLevel="3" collapsed="false">
      <c r="B42" s="8"/>
      <c r="C42" s="52"/>
      <c r="D42" s="52"/>
      <c r="E42" s="53"/>
      <c r="F42" s="53"/>
      <c r="G42" s="53"/>
      <c r="H42" s="54"/>
      <c r="I42" s="179"/>
    </row>
    <row r="43" customFormat="false" ht="8.25" hidden="false" customHeight="false" outlineLevel="2" collapsed="false">
      <c r="C43" s="21"/>
      <c r="D43" s="21"/>
      <c r="E43" s="13"/>
      <c r="F43" s="13"/>
      <c r="G43" s="13"/>
      <c r="H43" s="13"/>
      <c r="I43" s="22"/>
    </row>
    <row r="44" customFormat="false" ht="12" hidden="false" customHeight="false" outlineLevel="1" collapsed="false">
      <c r="A44" s="12"/>
      <c r="B44" s="120" t="n">
        <v>2</v>
      </c>
      <c r="C44" s="121"/>
      <c r="D44" s="121"/>
      <c r="E44" s="36" t="s">
        <v>435</v>
      </c>
      <c r="F44" s="37"/>
      <c r="G44" s="38"/>
      <c r="H44" s="124"/>
      <c r="I44" s="40" t="n">
        <f aca="false">SUBTOTAL(9,I45:I53)</f>
        <v>758376</v>
      </c>
    </row>
    <row r="45" customFormat="false" ht="11.25" hidden="false" customHeight="false" outlineLevel="2" collapsed="false">
      <c r="A45" s="13"/>
      <c r="B45" s="120" t="n">
        <v>3</v>
      </c>
      <c r="C45" s="121"/>
      <c r="D45" s="121"/>
      <c r="E45" s="160" t="s">
        <v>1050</v>
      </c>
      <c r="F45" s="161"/>
      <c r="G45" s="162"/>
      <c r="H45" s="192"/>
      <c r="I45" s="167" t="n">
        <f aca="false">SUBTOTAL(9,I46:I52)</f>
        <v>758376</v>
      </c>
    </row>
    <row r="46" customFormat="false" ht="11.25" hidden="false" customHeight="false" outlineLevel="3" collapsed="false">
      <c r="A46" s="13"/>
      <c r="B46" s="83"/>
      <c r="C46" s="193"/>
      <c r="D46" s="170" t="s">
        <v>502</v>
      </c>
      <c r="E46" s="46" t="s">
        <v>503</v>
      </c>
      <c r="F46" s="47" t="s">
        <v>44</v>
      </c>
      <c r="G46" s="48" t="n">
        <v>1</v>
      </c>
      <c r="H46" s="49" t="n">
        <v>45360</v>
      </c>
      <c r="I46" s="50" t="n">
        <f aca="false">G46*H46</f>
        <v>45360</v>
      </c>
    </row>
    <row r="47" customFormat="false" ht="11.25" hidden="false" customHeight="false" outlineLevel="3" collapsed="false">
      <c r="A47" s="13"/>
      <c r="B47" s="83"/>
      <c r="C47" s="193"/>
      <c r="D47" s="170" t="s">
        <v>496</v>
      </c>
      <c r="E47" s="46" t="s">
        <v>497</v>
      </c>
      <c r="F47" s="47" t="s">
        <v>44</v>
      </c>
      <c r="G47" s="48" t="n">
        <v>2</v>
      </c>
      <c r="H47" s="49" t="n">
        <v>32400</v>
      </c>
      <c r="I47" s="50" t="n">
        <f aca="false">G47*H47</f>
        <v>64800</v>
      </c>
    </row>
    <row r="48" customFormat="false" ht="11.25" hidden="false" customHeight="false" outlineLevel="3" collapsed="false">
      <c r="A48" s="13"/>
      <c r="B48" s="83"/>
      <c r="C48" s="193"/>
      <c r="D48" s="170" t="s">
        <v>498</v>
      </c>
      <c r="E48" s="46" t="s">
        <v>499</v>
      </c>
      <c r="F48" s="47" t="s">
        <v>44</v>
      </c>
      <c r="G48" s="48" t="n">
        <v>13</v>
      </c>
      <c r="H48" s="49" t="n">
        <v>1512</v>
      </c>
      <c r="I48" s="50" t="n">
        <f aca="false">G48*H48</f>
        <v>19656</v>
      </c>
    </row>
    <row r="49" customFormat="false" ht="11.25" hidden="false" customHeight="false" outlineLevel="3" collapsed="false">
      <c r="A49" s="13"/>
      <c r="B49" s="83"/>
      <c r="C49" s="193"/>
      <c r="D49" s="170" t="s">
        <v>500</v>
      </c>
      <c r="E49" s="46" t="s">
        <v>501</v>
      </c>
      <c r="F49" s="47" t="s">
        <v>44</v>
      </c>
      <c r="G49" s="48" t="n">
        <v>1</v>
      </c>
      <c r="H49" s="49" t="n">
        <v>64800</v>
      </c>
      <c r="I49" s="50" t="n">
        <f aca="false">G49*H49</f>
        <v>64800</v>
      </c>
    </row>
    <row r="50" customFormat="false" ht="11.25" hidden="false" customHeight="false" outlineLevel="3" collapsed="false">
      <c r="A50" s="13"/>
      <c r="B50" s="83"/>
      <c r="C50" s="193"/>
      <c r="D50" s="170" t="s">
        <v>492</v>
      </c>
      <c r="E50" s="46" t="s">
        <v>493</v>
      </c>
      <c r="F50" s="47" t="s">
        <v>44</v>
      </c>
      <c r="G50" s="48" t="n">
        <v>648</v>
      </c>
      <c r="H50" s="49" t="n">
        <v>540</v>
      </c>
      <c r="I50" s="50" t="n">
        <f aca="false">G50*H50</f>
        <v>349920</v>
      </c>
    </row>
    <row r="51" customFormat="false" ht="11.25" hidden="false" customHeight="false" outlineLevel="3" collapsed="false">
      <c r="A51" s="13"/>
      <c r="B51" s="83"/>
      <c r="C51" s="193"/>
      <c r="D51" s="170" t="s">
        <v>494</v>
      </c>
      <c r="E51" s="46" t="s">
        <v>495</v>
      </c>
      <c r="F51" s="47" t="s">
        <v>44</v>
      </c>
      <c r="G51" s="48" t="n">
        <v>11</v>
      </c>
      <c r="H51" s="49" t="n">
        <v>19440</v>
      </c>
      <c r="I51" s="50" t="n">
        <f aca="false">G51*H51</f>
        <v>213840</v>
      </c>
    </row>
    <row r="52" customFormat="false" ht="8.25" hidden="false" customHeight="false" outlineLevel="3" collapsed="false">
      <c r="B52" s="8"/>
      <c r="C52" s="52"/>
      <c r="D52" s="52"/>
      <c r="E52" s="53"/>
      <c r="F52" s="53"/>
      <c r="G52" s="53"/>
      <c r="H52" s="54"/>
      <c r="I52" s="179"/>
    </row>
    <row r="53" customFormat="false" ht="8.25" hidden="false" customHeight="false" outlineLevel="2" collapsed="false">
      <c r="C53" s="21"/>
      <c r="D53" s="21"/>
      <c r="E53" s="13"/>
      <c r="F53" s="13"/>
      <c r="G53" s="13"/>
      <c r="H53" s="13"/>
      <c r="I53" s="22"/>
    </row>
    <row r="54" customFormat="false" ht="12" hidden="false" customHeight="false" outlineLevel="1" collapsed="false">
      <c r="A54" s="12"/>
      <c r="B54" s="120" t="n">
        <v>2</v>
      </c>
      <c r="C54" s="121"/>
      <c r="D54" s="121"/>
      <c r="E54" s="36" t="s">
        <v>506</v>
      </c>
      <c r="F54" s="37"/>
      <c r="G54" s="38"/>
      <c r="H54" s="124"/>
      <c r="I54" s="40" t="n">
        <f aca="false">SUBTOTAL(9,I55:I58)</f>
        <v>1000</v>
      </c>
    </row>
    <row r="55" customFormat="false" ht="11.25" hidden="false" customHeight="false" outlineLevel="2" collapsed="false">
      <c r="A55" s="13"/>
      <c r="B55" s="120" t="n">
        <v>3</v>
      </c>
      <c r="C55" s="121"/>
      <c r="D55" s="121"/>
      <c r="E55" s="160" t="s">
        <v>1050</v>
      </c>
      <c r="F55" s="161"/>
      <c r="G55" s="162"/>
      <c r="H55" s="192"/>
      <c r="I55" s="167" t="n">
        <f aca="false">SUBTOTAL(9,I56:I57)</f>
        <v>1000</v>
      </c>
    </row>
    <row r="56" customFormat="false" ht="11.25" hidden="false" customHeight="false" outlineLevel="3" collapsed="false">
      <c r="A56" s="13"/>
      <c r="B56" s="83"/>
      <c r="C56" s="193"/>
      <c r="D56" s="170" t="s">
        <v>527</v>
      </c>
      <c r="E56" s="46" t="s">
        <v>528</v>
      </c>
      <c r="F56" s="47" t="s">
        <v>73</v>
      </c>
      <c r="G56" s="48" t="n">
        <v>125</v>
      </c>
      <c r="H56" s="49" t="n">
        <v>8</v>
      </c>
      <c r="I56" s="50" t="n">
        <f aca="false">G56*H56</f>
        <v>1000</v>
      </c>
    </row>
    <row r="57" customFormat="false" ht="8.25" hidden="false" customHeight="false" outlineLevel="3" collapsed="false">
      <c r="B57" s="8"/>
      <c r="C57" s="52"/>
      <c r="D57" s="52"/>
      <c r="E57" s="53"/>
      <c r="F57" s="53"/>
      <c r="G57" s="53"/>
      <c r="H57" s="54"/>
      <c r="I57" s="179"/>
    </row>
    <row r="58" customFormat="false" ht="8.25" hidden="false" customHeight="false" outlineLevel="2" collapsed="false">
      <c r="C58" s="21"/>
      <c r="D58" s="21"/>
      <c r="E58" s="13"/>
      <c r="F58" s="13"/>
      <c r="G58" s="13"/>
      <c r="H58" s="13"/>
      <c r="I58" s="22"/>
    </row>
    <row r="59" customFormat="false" ht="12" hidden="false" customHeight="false" outlineLevel="1" collapsed="false">
      <c r="A59" s="12"/>
      <c r="B59" s="120" t="n">
        <v>2</v>
      </c>
      <c r="C59" s="121"/>
      <c r="D59" s="121"/>
      <c r="E59" s="36" t="s">
        <v>533</v>
      </c>
      <c r="F59" s="37"/>
      <c r="G59" s="38"/>
      <c r="H59" s="124"/>
      <c r="I59" s="40" t="n">
        <f aca="false">SUBTOTAL(9,I60:I63)</f>
        <v>1000</v>
      </c>
    </row>
    <row r="60" customFormat="false" ht="11.25" hidden="false" customHeight="false" outlineLevel="2" collapsed="false">
      <c r="A60" s="13"/>
      <c r="B60" s="120" t="n">
        <v>3</v>
      </c>
      <c r="C60" s="121"/>
      <c r="D60" s="121"/>
      <c r="E60" s="160" t="s">
        <v>1050</v>
      </c>
      <c r="F60" s="161"/>
      <c r="G60" s="162"/>
      <c r="H60" s="192"/>
      <c r="I60" s="167" t="n">
        <f aca="false">SUBTOTAL(9,I61:I62)</f>
        <v>1000</v>
      </c>
    </row>
    <row r="61" customFormat="false" ht="11.25" hidden="false" customHeight="false" outlineLevel="3" collapsed="false">
      <c r="A61" s="13"/>
      <c r="B61" s="83"/>
      <c r="C61" s="193"/>
      <c r="D61" s="170" t="s">
        <v>527</v>
      </c>
      <c r="E61" s="46" t="s">
        <v>528</v>
      </c>
      <c r="F61" s="47" t="s">
        <v>73</v>
      </c>
      <c r="G61" s="48" t="n">
        <v>125</v>
      </c>
      <c r="H61" s="49" t="n">
        <v>8</v>
      </c>
      <c r="I61" s="50" t="n">
        <f aca="false">G61*H61</f>
        <v>1000</v>
      </c>
    </row>
    <row r="62" customFormat="false" ht="8.25" hidden="false" customHeight="false" outlineLevel="3" collapsed="false">
      <c r="B62" s="8"/>
      <c r="C62" s="52"/>
      <c r="D62" s="52"/>
      <c r="E62" s="53"/>
      <c r="F62" s="53"/>
      <c r="G62" s="53"/>
      <c r="H62" s="54"/>
      <c r="I62" s="179"/>
    </row>
    <row r="63" customFormat="false" ht="8.25" hidden="false" customHeight="false" outlineLevel="2" collapsed="false">
      <c r="C63" s="21"/>
      <c r="D63" s="21"/>
      <c r="E63" s="13"/>
      <c r="F63" s="13"/>
      <c r="G63" s="13"/>
      <c r="H63" s="13"/>
      <c r="I63" s="22"/>
    </row>
    <row r="64" customFormat="false" ht="12" hidden="false" customHeight="false" outlineLevel="1" collapsed="false">
      <c r="A64" s="12"/>
      <c r="B64" s="120" t="n">
        <v>2</v>
      </c>
      <c r="C64" s="121"/>
      <c r="D64" s="121"/>
      <c r="E64" s="36" t="s">
        <v>534</v>
      </c>
      <c r="F64" s="37"/>
      <c r="G64" s="38"/>
      <c r="H64" s="124"/>
      <c r="I64" s="40" t="n">
        <f aca="false">SUBTOTAL(9,I65:I69)</f>
        <v>23344</v>
      </c>
    </row>
    <row r="65" customFormat="false" ht="11.25" hidden="false" customHeight="false" outlineLevel="2" collapsed="false">
      <c r="A65" s="13"/>
      <c r="B65" s="120" t="n">
        <v>3</v>
      </c>
      <c r="C65" s="121"/>
      <c r="D65" s="121"/>
      <c r="E65" s="160" t="s">
        <v>1050</v>
      </c>
      <c r="F65" s="161"/>
      <c r="G65" s="162"/>
      <c r="H65" s="192"/>
      <c r="I65" s="167" t="n">
        <f aca="false">SUBTOTAL(9,I66:I68)</f>
        <v>23344</v>
      </c>
    </row>
    <row r="66" customFormat="false" ht="11.25" hidden="false" customHeight="false" outlineLevel="3" collapsed="false">
      <c r="A66" s="13"/>
      <c r="B66" s="83"/>
      <c r="C66" s="193"/>
      <c r="D66" s="170" t="s">
        <v>527</v>
      </c>
      <c r="E66" s="46" t="s">
        <v>528</v>
      </c>
      <c r="F66" s="47" t="s">
        <v>73</v>
      </c>
      <c r="G66" s="48" t="n">
        <v>2343</v>
      </c>
      <c r="H66" s="49" t="n">
        <v>8</v>
      </c>
      <c r="I66" s="50" t="n">
        <f aca="false">G66*H66</f>
        <v>18744</v>
      </c>
    </row>
    <row r="67" customFormat="false" ht="11.25" hidden="false" customHeight="false" outlineLevel="3" collapsed="false">
      <c r="A67" s="13"/>
      <c r="B67" s="83"/>
      <c r="C67" s="193"/>
      <c r="D67" s="170" t="s">
        <v>537</v>
      </c>
      <c r="E67" s="46" t="s">
        <v>538</v>
      </c>
      <c r="F67" s="47" t="s">
        <v>44</v>
      </c>
      <c r="G67" s="48" t="n">
        <v>1</v>
      </c>
      <c r="H67" s="49" t="n">
        <v>4600</v>
      </c>
      <c r="I67" s="50" t="n">
        <f aca="false">G67*H67</f>
        <v>4600</v>
      </c>
    </row>
    <row r="68" customFormat="false" ht="8.25" hidden="false" customHeight="false" outlineLevel="3" collapsed="false">
      <c r="B68" s="8"/>
      <c r="C68" s="52"/>
      <c r="D68" s="52"/>
      <c r="E68" s="53"/>
      <c r="F68" s="53"/>
      <c r="G68" s="53"/>
      <c r="H68" s="54"/>
      <c r="I68" s="179"/>
    </row>
    <row r="69" customFormat="false" ht="8.25" hidden="false" customHeight="false" outlineLevel="2" collapsed="false">
      <c r="C69" s="21"/>
      <c r="D69" s="21"/>
      <c r="E69" s="13"/>
      <c r="F69" s="13"/>
      <c r="G69" s="13"/>
      <c r="H69" s="13"/>
      <c r="I69" s="22"/>
    </row>
    <row r="70" customFormat="false" ht="12" hidden="false" customHeight="false" outlineLevel="1" collapsed="false">
      <c r="A70" s="12"/>
      <c r="B70" s="120" t="n">
        <v>2</v>
      </c>
      <c r="C70" s="121"/>
      <c r="D70" s="121"/>
      <c r="E70" s="36" t="s">
        <v>586</v>
      </c>
      <c r="F70" s="37"/>
      <c r="G70" s="38"/>
      <c r="H70" s="124"/>
      <c r="I70" s="40" t="n">
        <f aca="false">SUBTOTAL(9,I71:I76)</f>
        <v>34271</v>
      </c>
    </row>
    <row r="71" customFormat="false" ht="11.25" hidden="false" customHeight="false" outlineLevel="2" collapsed="false">
      <c r="A71" s="13"/>
      <c r="B71" s="120" t="n">
        <v>3</v>
      </c>
      <c r="C71" s="121"/>
      <c r="D71" s="121"/>
      <c r="E71" s="160" t="s">
        <v>1050</v>
      </c>
      <c r="F71" s="161"/>
      <c r="G71" s="162"/>
      <c r="H71" s="192"/>
      <c r="I71" s="167" t="n">
        <f aca="false">SUBTOTAL(9,I72:I75)</f>
        <v>34271</v>
      </c>
    </row>
    <row r="72" customFormat="false" ht="11.25" hidden="false" customHeight="false" outlineLevel="3" collapsed="false">
      <c r="A72" s="13"/>
      <c r="B72" s="83"/>
      <c r="C72" s="193"/>
      <c r="D72" s="170" t="s">
        <v>527</v>
      </c>
      <c r="E72" s="46" t="s">
        <v>528</v>
      </c>
      <c r="F72" s="47" t="s">
        <v>73</v>
      </c>
      <c r="G72" s="48" t="n">
        <v>830</v>
      </c>
      <c r="H72" s="49" t="n">
        <v>8</v>
      </c>
      <c r="I72" s="50" t="n">
        <f aca="false">G72*H72</f>
        <v>6640</v>
      </c>
    </row>
    <row r="73" customFormat="false" ht="11.25" hidden="false" customHeight="false" outlineLevel="3" collapsed="false">
      <c r="A73" s="13"/>
      <c r="B73" s="83"/>
      <c r="C73" s="193"/>
      <c r="D73" s="170" t="s">
        <v>537</v>
      </c>
      <c r="E73" s="46" t="s">
        <v>538</v>
      </c>
      <c r="F73" s="47" t="s">
        <v>44</v>
      </c>
      <c r="G73" s="48" t="n">
        <v>1</v>
      </c>
      <c r="H73" s="49" t="n">
        <v>4600</v>
      </c>
      <c r="I73" s="50" t="n">
        <f aca="false">G73*H73</f>
        <v>4600</v>
      </c>
    </row>
    <row r="74" customFormat="false" ht="11.25" hidden="false" customHeight="false" outlineLevel="3" collapsed="false">
      <c r="A74" s="13"/>
      <c r="B74" s="83"/>
      <c r="C74" s="193"/>
      <c r="D74" s="170" t="s">
        <v>587</v>
      </c>
      <c r="E74" s="46" t="s">
        <v>588</v>
      </c>
      <c r="F74" s="47" t="s">
        <v>153</v>
      </c>
      <c r="G74" s="48" t="n">
        <v>9</v>
      </c>
      <c r="H74" s="49" t="n">
        <v>2559</v>
      </c>
      <c r="I74" s="50" t="n">
        <f aca="false">G74*H74</f>
        <v>23031</v>
      </c>
    </row>
    <row r="75" customFormat="false" ht="8.25" hidden="false" customHeight="false" outlineLevel="3" collapsed="false">
      <c r="B75" s="8"/>
      <c r="C75" s="52"/>
      <c r="D75" s="52"/>
      <c r="E75" s="53"/>
      <c r="F75" s="53"/>
      <c r="G75" s="53"/>
      <c r="H75" s="54"/>
      <c r="I75" s="179"/>
    </row>
    <row r="76" customFormat="false" ht="8.25" hidden="false" customHeight="false" outlineLevel="2" collapsed="false">
      <c r="C76" s="21"/>
      <c r="D76" s="21"/>
      <c r="E76" s="13"/>
      <c r="F76" s="13"/>
      <c r="G76" s="13"/>
      <c r="H76" s="13"/>
      <c r="I76" s="22"/>
    </row>
    <row r="77" customFormat="false" ht="8.25" hidden="false" customHeight="false" outlineLevel="1" collapsed="false">
      <c r="C77" s="21"/>
      <c r="D77" s="21"/>
      <c r="E77" s="13"/>
      <c r="F77" s="13"/>
      <c r="G77" s="13"/>
      <c r="H77" s="13"/>
      <c r="I77" s="22"/>
    </row>
    <row r="78" customFormat="false" ht="9" hidden="false" customHeight="false" outlineLevel="0" collapsed="false">
      <c r="C78" s="21"/>
      <c r="D78" s="21"/>
      <c r="E78" s="13"/>
      <c r="F78" s="13"/>
      <c r="G78" s="13"/>
      <c r="H78" s="13"/>
      <c r="I78" s="22"/>
    </row>
    <row r="79" customFormat="false" ht="13.5" hidden="false" customHeight="false" outlineLevel="0" collapsed="false">
      <c r="C79" s="184"/>
      <c r="D79" s="184"/>
      <c r="E79" s="59" t="s">
        <v>617</v>
      </c>
      <c r="F79" s="185"/>
      <c r="G79" s="185"/>
      <c r="H79" s="185"/>
      <c r="I79" s="61" t="n">
        <f aca="false">SUMIF(GROUPSUB_ID,"",ITEMSUB_PRICES)</f>
        <v>1037945.3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idrich, Milan</cp:lastModifiedBy>
  <dcterms:modified xsi:type="dcterms:W3CDTF">2022-04-05T09:16:43Z</dcterms:modified>
  <cp:revision>0</cp:revision>
  <dc:subject/>
  <dc:title/>
</cp:coreProperties>
</file>